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9"/>
  </bookViews>
  <sheets>
    <sheet name="1(i)" sheetId="1" state="visible" r:id="rId2"/>
    <sheet name="1(ii)" sheetId="2" state="visible" r:id="rId3"/>
    <sheet name="2(90% diameter)" sheetId="3" state="visible" r:id="rId4"/>
    <sheet name="2(110% diameter) " sheetId="4" state="visible" r:id="rId5"/>
    <sheet name="2 charts" sheetId="5" state="visible" r:id="rId6"/>
    <sheet name="3(density -10%)" sheetId="6" state="visible" r:id="rId7"/>
    <sheet name="3(density +10%) " sheetId="7" state="visible" r:id="rId8"/>
    <sheet name="3(specificheat -10%)" sheetId="8" state="visible" r:id="rId9"/>
    <sheet name="3(specificheat +10%) " sheetId="9" state="visible" r:id="rId10"/>
    <sheet name="3(Thermalconductivit -10%)" sheetId="10" state="visible" r:id="rId11"/>
    <sheet name="3(Thermalconductivity +10%)" sheetId="11" state="visible" r:id="rId12"/>
    <sheet name="3(Covectective coeff -10%)" sheetId="12" state="visible" r:id="rId13"/>
    <sheet name="3(Covectective coeff +10%)" sheetId="13" state="visible" r:id="rId14"/>
    <sheet name="3 summary charts" sheetId="14" state="visible" r:id="rId15"/>
    <sheet name="4(case1)" sheetId="15" state="visible" r:id="rId16"/>
    <sheet name="4(case2)" sheetId="16" state="visible" r:id="rId17"/>
    <sheet name="4(case3)" sheetId="17" state="visible" r:id="rId18"/>
    <sheet name="4(case4)" sheetId="18" state="visible" r:id="rId19"/>
    <sheet name="4(case5)" sheetId="19" state="visible" r:id="rId20"/>
    <sheet name="4(case6)" sheetId="20" state="visible" r:id="rId21"/>
    <sheet name="4(case7) " sheetId="21" state="visible" r:id="rId22"/>
    <sheet name="4(case8)" sheetId="22" state="visible" r:id="rId23"/>
    <sheet name="4(case9)" sheetId="23" state="visible" r:id="rId24"/>
    <sheet name="4summary chart" sheetId="24" state="visible" r:id="rId25"/>
    <sheet name="aspen" sheetId="25" state="visible" r:id="rId26"/>
    <sheet name="Yellow Birch" sheetId="26" state="visible" r:id="rId27"/>
    <sheet name="Red maple" sheetId="27" state="visible" r:id="rId28"/>
    <sheet name="Sweet gum" sheetId="28" state="visible" r:id="rId29"/>
    <sheet name="Yellow poplar" sheetId="29" state="visible" r:id="rId30"/>
    <sheet name="5summary chart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40">
  <si>
    <t xml:space="preserve">Assume the species is Aspen</t>
  </si>
  <si>
    <t xml:space="preserve">density</t>
  </si>
  <si>
    <t xml:space="preserve">kg/m^3</t>
  </si>
  <si>
    <t xml:space="preserve">specificHeat</t>
  </si>
  <si>
    <t xml:space="preserve">(J/(kg*K))</t>
  </si>
  <si>
    <t xml:space="preserve">thermalConductivity</t>
  </si>
  <si>
    <t xml:space="preserve">(W/(m*K)</t>
  </si>
  <si>
    <t xml:space="preserve">diffusivity</t>
  </si>
  <si>
    <t xml:space="preserve">m^2/s</t>
  </si>
  <si>
    <t xml:space="preserve">deltaZ</t>
  </si>
  <si>
    <t xml:space="preserve">m</t>
  </si>
  <si>
    <t xml:space="preserve">area</t>
  </si>
  <si>
    <t xml:space="preserve">m^2</t>
  </si>
  <si>
    <t xml:space="preserve">upperPlatenTemp</t>
  </si>
  <si>
    <t xml:space="preserve">K</t>
  </si>
  <si>
    <t xml:space="preserve">lowerPlatenTemp</t>
  </si>
  <si>
    <t xml:space="preserve">initialTemp</t>
  </si>
  <si>
    <t xml:space="preserve">timeStep</t>
  </si>
  <si>
    <t xml:space="preserve">sec</t>
  </si>
  <si>
    <t xml:space="preserve">FourierNumber</t>
  </si>
  <si>
    <t xml:space="preserve">convectiveHeatTransferCoeff</t>
  </si>
  <si>
    <t xml:space="preserve">(W/(m^2K))</t>
  </si>
  <si>
    <t xml:space="preserve">radius</t>
  </si>
  <si>
    <t xml:space="preserve">(cm)</t>
  </si>
  <si>
    <t xml:space="preserve">temp at indiacted postion, dZ</t>
  </si>
  <si>
    <t xml:space="preserve">Time</t>
  </si>
  <si>
    <t xml:space="preserve">upperplaten</t>
  </si>
  <si>
    <t xml:space="preserve">node1</t>
  </si>
  <si>
    <t xml:space="preserve">node2</t>
  </si>
  <si>
    <t xml:space="preserve">node3</t>
  </si>
  <si>
    <t xml:space="preserve">node4</t>
  </si>
  <si>
    <t xml:space="preserve">node5</t>
  </si>
  <si>
    <t xml:space="preserve">node6</t>
  </si>
  <si>
    <t xml:space="preserve">node7</t>
  </si>
  <si>
    <t xml:space="preserve">node8</t>
  </si>
  <si>
    <t xml:space="preserve">node9</t>
  </si>
  <si>
    <t xml:space="preserve">innerlog</t>
  </si>
  <si>
    <t xml:space="preserve">Sec</t>
  </si>
  <si>
    <t xml:space="preserve">Min</t>
  </si>
  <si>
    <t xml:space="preserve">note all charts in questions  4 and 5 has a constant heating time of 5 hours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hanges in mean diameter affecting heating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90% of mean diamater"</c:f>
              <c:strCache>
                <c:ptCount val="1"/>
                <c:pt idx="0">
                  <c:v>90% of mean diam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(90% diameter)'!$B$21:$B$252</c:f>
              <c:numCache>
                <c:formatCode>General</c:formatCode>
                <c:ptCount val="2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</c:numCache>
            </c:numRef>
          </c:xVal>
          <c:yVal>
            <c:numRef>
              <c:f>'2(90% diameter)'!$M$21:$M$252</c:f>
              <c:numCache>
                <c:formatCode>General</c:formatCode>
                <c:ptCount val="232"/>
                <c:pt idx="0">
                  <c:v>273</c:v>
                </c:pt>
                <c:pt idx="1">
                  <c:v>273.000000007018</c:v>
                </c:pt>
                <c:pt idx="2">
                  <c:v>273.000022252757</c:v>
                </c:pt>
                <c:pt idx="3">
                  <c:v>273.000531897025</c:v>
                </c:pt>
                <c:pt idx="4">
                  <c:v>273.003344684743</c:v>
                </c:pt>
                <c:pt idx="5">
                  <c:v>273.01135786689</c:v>
                </c:pt>
                <c:pt idx="6">
                  <c:v>273.027332018491</c:v>
                </c:pt>
                <c:pt idx="7">
                  <c:v>273.053091052305</c:v>
                </c:pt>
                <c:pt idx="8">
                  <c:v>273.089394774034</c:v>
                </c:pt>
                <c:pt idx="9">
                  <c:v>273.136162617279</c:v>
                </c:pt>
                <c:pt idx="10">
                  <c:v>273.19277261547</c:v>
                </c:pt>
                <c:pt idx="11">
                  <c:v>273.258313027467</c:v>
                </c:pt>
                <c:pt idx="12">
                  <c:v>273.331758333346</c:v>
                </c:pt>
                <c:pt idx="13">
                  <c:v>273.412078965799</c:v>
                </c:pt>
                <c:pt idx="14">
                  <c:v>273.498303063591</c:v>
                </c:pt>
                <c:pt idx="15">
                  <c:v>273.589546767173</c:v>
                </c:pt>
                <c:pt idx="16">
                  <c:v>273.685025246659</c:v>
                </c:pt>
                <c:pt idx="17">
                  <c:v>273.784052641536</c:v>
                </c:pt>
                <c:pt idx="18">
                  <c:v>273.886036096055</c:v>
                </c:pt>
                <c:pt idx="19">
                  <c:v>273.99046703965</c:v>
                </c:pt>
                <c:pt idx="20">
                  <c:v>274.096911550548</c:v>
                </c:pt>
                <c:pt idx="21">
                  <c:v>274.205000824663</c:v>
                </c:pt>
                <c:pt idx="22">
                  <c:v>274.314422277501</c:v>
                </c:pt>
                <c:pt idx="23">
                  <c:v>274.42491151531</c:v>
                </c:pt>
                <c:pt idx="24">
                  <c:v>274.536245245201</c:v>
                </c:pt>
                <c:pt idx="25">
                  <c:v>274.648235103168</c:v>
                </c:pt>
                <c:pt idx="26">
                  <c:v>274.760722333127</c:v>
                </c:pt>
                <c:pt idx="27">
                  <c:v>274.873573230464</c:v>
                </c:pt>
                <c:pt idx="28">
                  <c:v>274.986675258727</c:v>
                </c:pt>
                <c:pt idx="29">
                  <c:v>275.09993375113</c:v>
                </c:pt>
                <c:pt idx="30">
                  <c:v>275.213269115545</c:v>
                </c:pt>
                <c:pt idx="31">
                  <c:v>275.326614470222</c:v>
                </c:pt>
                <c:pt idx="32">
                  <c:v>275.439913646342</c:v>
                </c:pt>
                <c:pt idx="33">
                  <c:v>275.553119502018</c:v>
                </c:pt>
                <c:pt idx="34">
                  <c:v>275.666192500101</c:v>
                </c:pt>
                <c:pt idx="35">
                  <c:v>275.779099509076</c:v>
                </c:pt>
                <c:pt idx="36">
                  <c:v>275.891812792423</c:v>
                </c:pt>
                <c:pt idx="37">
                  <c:v>276.004309156998</c:v>
                </c:pt>
                <c:pt idx="38">
                  <c:v>276.116569235581</c:v>
                </c:pt>
                <c:pt idx="39">
                  <c:v>276.228576882502</c:v>
                </c:pt>
                <c:pt idx="40">
                  <c:v>276.340318664591</c:v>
                </c:pt>
                <c:pt idx="41">
                  <c:v>276.451783432439</c:v>
                </c:pt>
                <c:pt idx="42">
                  <c:v>276.562961959322</c:v>
                </c:pt>
                <c:pt idx="43">
                  <c:v>276.673846637113</c:v>
                </c:pt>
                <c:pt idx="44">
                  <c:v>276.784431220209</c:v>
                </c:pt>
                <c:pt idx="45">
                  <c:v>276.89471060988</c:v>
                </c:pt>
                <c:pt idx="46">
                  <c:v>277.004680672671</c:v>
                </c:pt>
                <c:pt idx="47">
                  <c:v>277.114338087487</c:v>
                </c:pt>
                <c:pt idx="48">
                  <c:v>277.223680216812</c:v>
                </c:pt>
                <c:pt idx="49">
                  <c:v>277.33270499828</c:v>
                </c:pt>
                <c:pt idx="50">
                  <c:v>277.44141085336</c:v>
                </c:pt>
                <c:pt idx="51">
                  <c:v>277.549796610463</c:v>
                </c:pt>
                <c:pt idx="52">
                  <c:v>277.657861440204</c:v>
                </c:pt>
                <c:pt idx="53">
                  <c:v>277.765604800873</c:v>
                </c:pt>
                <c:pt idx="54">
                  <c:v>277.873026392532</c:v>
                </c:pt>
                <c:pt idx="55">
                  <c:v>277.980126118355</c:v>
                </c:pt>
                <c:pt idx="56">
                  <c:v>278.086904052076</c:v>
                </c:pt>
                <c:pt idx="57">
                  <c:v>278.193360410584</c:v>
                </c:pt>
                <c:pt idx="58">
                  <c:v>278.299495530839</c:v>
                </c:pt>
                <c:pt idx="59">
                  <c:v>278.405309850441</c:v>
                </c:pt>
                <c:pt idx="60">
                  <c:v>278.51080389127</c:v>
                </c:pt>
                <c:pt idx="61">
                  <c:v>278.615978245704</c:v>
                </c:pt>
                <c:pt idx="62">
                  <c:v>278.720833565023</c:v>
                </c:pt>
                <c:pt idx="63">
                  <c:v>278.82537054964</c:v>
                </c:pt>
                <c:pt idx="64">
                  <c:v>278.929589940878</c:v>
                </c:pt>
                <c:pt idx="65">
                  <c:v>279.033492514049</c:v>
                </c:pt>
                <c:pt idx="66">
                  <c:v>279.137079072625</c:v>
                </c:pt>
                <c:pt idx="67">
                  <c:v>279.240350443331</c:v>
                </c:pt>
                <c:pt idx="68">
                  <c:v>279.343307472014</c:v>
                </c:pt>
                <c:pt idx="69">
                  <c:v>279.44595102017</c:v>
                </c:pt>
                <c:pt idx="70">
                  <c:v>279.548281962013</c:v>
                </c:pt>
                <c:pt idx="71">
                  <c:v>279.650301182019</c:v>
                </c:pt>
                <c:pt idx="72">
                  <c:v>279.752009572845</c:v>
                </c:pt>
                <c:pt idx="73">
                  <c:v>279.853408033594</c:v>
                </c:pt>
                <c:pt idx="74">
                  <c:v>279.95449746834</c:v>
                </c:pt>
                <c:pt idx="75">
                  <c:v>280.055278784904</c:v>
                </c:pt>
                <c:pt idx="76">
                  <c:v>280.155752893804</c:v>
                </c:pt>
                <c:pt idx="77">
                  <c:v>280.255920707394</c:v>
                </c:pt>
                <c:pt idx="78">
                  <c:v>280.355783139123</c:v>
                </c:pt>
                <c:pt idx="79">
                  <c:v>280.455341102924</c:v>
                </c:pt>
                <c:pt idx="80">
                  <c:v>280.554595512692</c:v>
                </c:pt>
                <c:pt idx="81">
                  <c:v>280.653547281853</c:v>
                </c:pt>
                <c:pt idx="82">
                  <c:v>280.752197322999</c:v>
                </c:pt>
                <c:pt idx="83">
                  <c:v>280.850546547579</c:v>
                </c:pt>
                <c:pt idx="84">
                  <c:v>280.948595865648</c:v>
                </c:pt>
                <c:pt idx="85">
                  <c:v>281.046346185651</c:v>
                </c:pt>
                <c:pt idx="86">
                  <c:v>281.143798414241</c:v>
                </c:pt>
                <c:pt idx="87">
                  <c:v>281.240953456135</c:v>
                </c:pt>
                <c:pt idx="88">
                  <c:v>281.337812213983</c:v>
                </c:pt>
                <c:pt idx="89">
                  <c:v>281.434375588271</c:v>
                </c:pt>
                <c:pt idx="90">
                  <c:v>281.530644477231</c:v>
                </c:pt>
                <c:pt idx="91">
                  <c:v>281.62661977677</c:v>
                </c:pt>
                <c:pt idx="92">
                  <c:v>281.722302380413</c:v>
                </c:pt>
                <c:pt idx="93">
                  <c:v>281.817693179255</c:v>
                </c:pt>
                <c:pt idx="94">
                  <c:v>281.91279306192</c:v>
                </c:pt>
                <c:pt idx="95">
                  <c:v>282.007602914533</c:v>
                </c:pt>
                <c:pt idx="96">
                  <c:v>282.10212362069</c:v>
                </c:pt>
                <c:pt idx="97">
                  <c:v>282.196356061441</c:v>
                </c:pt>
                <c:pt idx="98">
                  <c:v>282.290301115275</c:v>
                </c:pt>
                <c:pt idx="99">
                  <c:v>282.383959658106</c:v>
                </c:pt>
                <c:pt idx="100">
                  <c:v>282.477332563263</c:v>
                </c:pt>
                <c:pt idx="101">
                  <c:v>282.57042070149</c:v>
                </c:pt>
                <c:pt idx="102">
                  <c:v>282.663224940934</c:v>
                </c:pt>
                <c:pt idx="103">
                  <c:v>282.755746147151</c:v>
                </c:pt>
                <c:pt idx="104">
                  <c:v>282.847985183098</c:v>
                </c:pt>
                <c:pt idx="105">
                  <c:v>282.93994290914</c:v>
                </c:pt>
                <c:pt idx="106">
                  <c:v>283.031620183049</c:v>
                </c:pt>
                <c:pt idx="107">
                  <c:v>283.123017860007</c:v>
                </c:pt>
                <c:pt idx="108">
                  <c:v>283.214136792611</c:v>
                </c:pt>
                <c:pt idx="109">
                  <c:v>283.304977830877</c:v>
                </c:pt>
                <c:pt idx="110">
                  <c:v>283.395541822243</c:v>
                </c:pt>
                <c:pt idx="111">
                  <c:v>283.485829611576</c:v>
                </c:pt>
                <c:pt idx="112">
                  <c:v>283.575842041179</c:v>
                </c:pt>
                <c:pt idx="113">
                  <c:v>283.665579950794</c:v>
                </c:pt>
                <c:pt idx="114">
                  <c:v>283.755044177611</c:v>
                </c:pt>
                <c:pt idx="115">
                  <c:v>283.844235556272</c:v>
                </c:pt>
                <c:pt idx="116">
                  <c:v>283.933154918883</c:v>
                </c:pt>
                <c:pt idx="117">
                  <c:v>284.021803095011</c:v>
                </c:pt>
                <c:pt idx="118">
                  <c:v>284.110180911702</c:v>
                </c:pt>
                <c:pt idx="119">
                  <c:v>284.198289193481</c:v>
                </c:pt>
                <c:pt idx="120">
                  <c:v>284.286128762361</c:v>
                </c:pt>
                <c:pt idx="121">
                  <c:v>284.373700437852</c:v>
                </c:pt>
                <c:pt idx="122">
                  <c:v>284.461005036964</c:v>
                </c:pt>
                <c:pt idx="123">
                  <c:v>284.54804337422</c:v>
                </c:pt>
                <c:pt idx="124">
                  <c:v>284.634816261658</c:v>
                </c:pt>
                <c:pt idx="125">
                  <c:v>284.721324508841</c:v>
                </c:pt>
                <c:pt idx="126">
                  <c:v>284.807568922866</c:v>
                </c:pt>
                <c:pt idx="127">
                  <c:v>284.893550308366</c:v>
                </c:pt>
                <c:pt idx="128">
                  <c:v>284.979269467524</c:v>
                </c:pt>
                <c:pt idx="129">
                  <c:v>285.064727200075</c:v>
                </c:pt>
                <c:pt idx="130">
                  <c:v>285.149924303316</c:v>
                </c:pt>
                <c:pt idx="131">
                  <c:v>285.234861572114</c:v>
                </c:pt>
                <c:pt idx="132">
                  <c:v>285.31953979891</c:v>
                </c:pt>
                <c:pt idx="133">
                  <c:v>285.403959773731</c:v>
                </c:pt>
                <c:pt idx="134">
                  <c:v>285.488122284192</c:v>
                </c:pt>
                <c:pt idx="135">
                  <c:v>285.572028115508</c:v>
                </c:pt>
                <c:pt idx="136">
                  <c:v>285.6556780505</c:v>
                </c:pt>
                <c:pt idx="137">
                  <c:v>285.7390728696</c:v>
                </c:pt>
                <c:pt idx="138">
                  <c:v>285.822213350862</c:v>
                </c:pt>
                <c:pt idx="139">
                  <c:v>285.905100269963</c:v>
                </c:pt>
                <c:pt idx="140">
                  <c:v>285.987734400221</c:v>
                </c:pt>
                <c:pt idx="141">
                  <c:v>286.070116512589</c:v>
                </c:pt>
                <c:pt idx="142">
                  <c:v>286.152247375674</c:v>
                </c:pt>
                <c:pt idx="143">
                  <c:v>286.234127755735</c:v>
                </c:pt>
                <c:pt idx="144">
                  <c:v>286.315758416697</c:v>
                </c:pt>
                <c:pt idx="145">
                  <c:v>286.397140120154</c:v>
                </c:pt>
                <c:pt idx="146">
                  <c:v>286.478273625377</c:v>
                </c:pt>
                <c:pt idx="147">
                  <c:v>286.559159689322</c:v>
                </c:pt>
                <c:pt idx="148">
                  <c:v>286.639799066636</c:v>
                </c:pt>
                <c:pt idx="149">
                  <c:v>286.720192509665</c:v>
                </c:pt>
                <c:pt idx="150">
                  <c:v>286.80034076846</c:v>
                </c:pt>
                <c:pt idx="151">
                  <c:v>286.880244590785</c:v>
                </c:pt>
                <c:pt idx="152">
                  <c:v>286.959904722123</c:v>
                </c:pt>
                <c:pt idx="153">
                  <c:v>287.039321905684</c:v>
                </c:pt>
                <c:pt idx="154">
                  <c:v>287.118496882411</c:v>
                </c:pt>
                <c:pt idx="155">
                  <c:v>287.197430390987</c:v>
                </c:pt>
                <c:pt idx="156">
                  <c:v>287.276123167842</c:v>
                </c:pt>
                <c:pt idx="157">
                  <c:v>287.354575947162</c:v>
                </c:pt>
                <c:pt idx="158">
                  <c:v>287.432789460891</c:v>
                </c:pt>
                <c:pt idx="159">
                  <c:v>287.510764438742</c:v>
                </c:pt>
                <c:pt idx="160">
                  <c:v>287.588501608204</c:v>
                </c:pt>
                <c:pt idx="161">
                  <c:v>287.666001694546</c:v>
                </c:pt>
                <c:pt idx="162">
                  <c:v>287.743265420823</c:v>
                </c:pt>
                <c:pt idx="163">
                  <c:v>287.820293507888</c:v>
                </c:pt>
                <c:pt idx="164">
                  <c:v>287.897086674395</c:v>
                </c:pt>
                <c:pt idx="165">
                  <c:v>287.973645636805</c:v>
                </c:pt>
                <c:pt idx="166">
                  <c:v>288.049971109394</c:v>
                </c:pt>
                <c:pt idx="167">
                  <c:v>288.126063804261</c:v>
                </c:pt>
                <c:pt idx="168">
                  <c:v>288.201924431332</c:v>
                </c:pt>
                <c:pt idx="169">
                  <c:v>288.277553698369</c:v>
                </c:pt>
                <c:pt idx="170">
                  <c:v>288.352952310973</c:v>
                </c:pt>
                <c:pt idx="171">
                  <c:v>288.428120972597</c:v>
                </c:pt>
                <c:pt idx="172">
                  <c:v>288.503060384545</c:v>
                </c:pt>
                <c:pt idx="173">
                  <c:v>288.577771245984</c:v>
                </c:pt>
                <c:pt idx="174">
                  <c:v>288.652254253947</c:v>
                </c:pt>
                <c:pt idx="175">
                  <c:v>288.726510103345</c:v>
                </c:pt>
                <c:pt idx="176">
                  <c:v>288.800539486964</c:v>
                </c:pt>
                <c:pt idx="177">
                  <c:v>288.874343095483</c:v>
                </c:pt>
                <c:pt idx="178">
                  <c:v>288.94792161747</c:v>
                </c:pt>
                <c:pt idx="179">
                  <c:v>289.021275739395</c:v>
                </c:pt>
                <c:pt idx="180">
                  <c:v>289.094406145635</c:v>
                </c:pt>
                <c:pt idx="181">
                  <c:v>289.167313518478</c:v>
                </c:pt>
                <c:pt idx="182">
                  <c:v>289.239998538133</c:v>
                </c:pt>
                <c:pt idx="183">
                  <c:v>289.312461882733</c:v>
                </c:pt>
                <c:pt idx="184">
                  <c:v>289.384704228344</c:v>
                </c:pt>
                <c:pt idx="185">
                  <c:v>289.456726248969</c:v>
                </c:pt>
                <c:pt idx="186">
                  <c:v>289.528528616556</c:v>
                </c:pt>
                <c:pt idx="187">
                  <c:v>289.600112001004</c:v>
                </c:pt>
                <c:pt idx="188">
                  <c:v>289.671477070168</c:v>
                </c:pt>
                <c:pt idx="189">
                  <c:v>289.742624489868</c:v>
                </c:pt>
                <c:pt idx="190">
                  <c:v>289.813554923891</c:v>
                </c:pt>
                <c:pt idx="191">
                  <c:v>289.884269034002</c:v>
                </c:pt>
                <c:pt idx="192">
                  <c:v>289.954767479945</c:v>
                </c:pt>
                <c:pt idx="193">
                  <c:v>290.025050919455</c:v>
                </c:pt>
                <c:pt idx="194">
                  <c:v>290.095120008258</c:v>
                </c:pt>
                <c:pt idx="195">
                  <c:v>290.164975400082</c:v>
                </c:pt>
                <c:pt idx="196">
                  <c:v>290.234617746661</c:v>
                </c:pt>
                <c:pt idx="197">
                  <c:v>290.304047697742</c:v>
                </c:pt>
                <c:pt idx="198">
                  <c:v>290.373265901089</c:v>
                </c:pt>
                <c:pt idx="199">
                  <c:v>290.442273002491</c:v>
                </c:pt>
                <c:pt idx="200">
                  <c:v>290.511069645767</c:v>
                </c:pt>
                <c:pt idx="201">
                  <c:v>290.579656472774</c:v>
                </c:pt>
                <c:pt idx="202">
                  <c:v>290.648034123409</c:v>
                </c:pt>
                <c:pt idx="203">
                  <c:v>290.716203235621</c:v>
                </c:pt>
                <c:pt idx="204">
                  <c:v>290.78416444541</c:v>
                </c:pt>
                <c:pt idx="205">
                  <c:v>290.851918386838</c:v>
                </c:pt>
                <c:pt idx="206">
                  <c:v>290.919465692032</c:v>
                </c:pt>
                <c:pt idx="207">
                  <c:v>290.986806991193</c:v>
                </c:pt>
                <c:pt idx="208">
                  <c:v>291.053942912599</c:v>
                </c:pt>
                <c:pt idx="209">
                  <c:v>291.120874082611</c:v>
                </c:pt>
                <c:pt idx="210">
                  <c:v>291.187601125682</c:v>
                </c:pt>
                <c:pt idx="211">
                  <c:v>291.254124664358</c:v>
                </c:pt>
                <c:pt idx="212">
                  <c:v>291.320445319287</c:v>
                </c:pt>
                <c:pt idx="213">
                  <c:v>291.386563709226</c:v>
                </c:pt>
                <c:pt idx="214">
                  <c:v>291.452480451043</c:v>
                </c:pt>
                <c:pt idx="215">
                  <c:v>291.518196159725</c:v>
                </c:pt>
                <c:pt idx="216">
                  <c:v>291.583711448384</c:v>
                </c:pt>
                <c:pt idx="217">
                  <c:v>291.649026928261</c:v>
                </c:pt>
                <c:pt idx="218">
                  <c:v>291.714143208735</c:v>
                </c:pt>
                <c:pt idx="219">
                  <c:v>291.779060897324</c:v>
                </c:pt>
                <c:pt idx="220">
                  <c:v>291.843780599694</c:v>
                </c:pt>
                <c:pt idx="221">
                  <c:v>291.908302919665</c:v>
                </c:pt>
                <c:pt idx="222">
                  <c:v>291.972628459215</c:v>
                </c:pt>
                <c:pt idx="223">
                  <c:v>292.036757818484</c:v>
                </c:pt>
                <c:pt idx="224">
                  <c:v>292.100691595785</c:v>
                </c:pt>
                <c:pt idx="225">
                  <c:v>292.164430387604</c:v>
                </c:pt>
                <c:pt idx="226">
                  <c:v>292.227974788609</c:v>
                </c:pt>
                <c:pt idx="227">
                  <c:v>292.291325391653</c:v>
                </c:pt>
                <c:pt idx="228">
                  <c:v>292.354482787782</c:v>
                </c:pt>
                <c:pt idx="229">
                  <c:v>292.417447566239</c:v>
                </c:pt>
                <c:pt idx="230">
                  <c:v>292.480220314471</c:v>
                </c:pt>
                <c:pt idx="231">
                  <c:v>292.5428016181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10% of mean diameter"</c:f>
              <c:strCache>
                <c:ptCount val="1"/>
                <c:pt idx="0">
                  <c:v>110% of mean diame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(110% diameter) '!$B$21:$B$364</c:f>
              <c:numCache>
                <c:formatCode>General</c:formatCode>
                <c:ptCount val="34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</c:numCache>
            </c:numRef>
          </c:xVal>
          <c:yVal>
            <c:numRef>
              <c:f>'2(110% diameter) '!$M$21:$M$364</c:f>
              <c:numCache>
                <c:formatCode>General</c:formatCode>
                <c:ptCount val="344"/>
                <c:pt idx="0">
                  <c:v>273</c:v>
                </c:pt>
                <c:pt idx="1">
                  <c:v>273.000000000178</c:v>
                </c:pt>
                <c:pt idx="2">
                  <c:v>273.000001006376</c:v>
                </c:pt>
                <c:pt idx="3">
                  <c:v>273.00003550311</c:v>
                </c:pt>
                <c:pt idx="4">
                  <c:v>273.000301548232</c:v>
                </c:pt>
                <c:pt idx="5">
                  <c:v>273.001304939198</c:v>
                </c:pt>
                <c:pt idx="6">
                  <c:v>273.003834497319</c:v>
                </c:pt>
                <c:pt idx="7">
                  <c:v>273.008800597195</c:v>
                </c:pt>
                <c:pt idx="8">
                  <c:v>273.017059733131</c:v>
                </c:pt>
                <c:pt idx="9">
                  <c:v>273.02929790745</c:v>
                </c:pt>
                <c:pt idx="10">
                  <c:v>273.045983317588</c:v>
                </c:pt>
                <c:pt idx="11">
                  <c:v>273.067369520123</c:v>
                </c:pt>
                <c:pt idx="12">
                  <c:v>273.093525942913</c:v>
                </c:pt>
                <c:pt idx="13">
                  <c:v>273.124378324391</c:v>
                </c:pt>
                <c:pt idx="14">
                  <c:v>273.159748752884</c:v>
                </c:pt>
                <c:pt idx="15">
                  <c:v>273.199390382507</c:v>
                </c:pt>
                <c:pt idx="16">
                  <c:v>273.243015233663</c:v>
                </c:pt>
                <c:pt idx="17">
                  <c:v>273.290315239683</c:v>
                </c:pt>
                <c:pt idx="18">
                  <c:v>273.340977463446</c:v>
                </c:pt>
                <c:pt idx="19">
                  <c:v>273.394694622678</c:v>
                </c:pt>
                <c:pt idx="20">
                  <c:v>273.451172011164</c:v>
                </c:pt>
                <c:pt idx="21">
                  <c:v>273.510131744589</c:v>
                </c:pt>
                <c:pt idx="22">
                  <c:v>273.571315076343</c:v>
                </c:pt>
                <c:pt idx="23">
                  <c:v>273.634483358031</c:v>
                </c:pt>
                <c:pt idx="24">
                  <c:v>273.699418075559</c:v>
                </c:pt>
                <c:pt idx="25">
                  <c:v>273.765920276841</c:v>
                </c:pt>
                <c:pt idx="26">
                  <c:v>273.83380961878</c:v>
                </c:pt>
                <c:pt idx="27">
                  <c:v>273.902923194623</c:v>
                </c:pt>
                <c:pt idx="28">
                  <c:v>273.973114253682</c:v>
                </c:pt>
                <c:pt idx="29">
                  <c:v>274.044250889601</c:v>
                </c:pt>
                <c:pt idx="30">
                  <c:v>274.116214747618</c:v>
                </c:pt>
                <c:pt idx="31">
                  <c:v>274.188899782922</c:v>
                </c:pt>
                <c:pt idx="32">
                  <c:v>274.26221108936</c:v>
                </c:pt>
                <c:pt idx="33">
                  <c:v>274.336063808799</c:v>
                </c:pt>
                <c:pt idx="34">
                  <c:v>274.410382125353</c:v>
                </c:pt>
                <c:pt idx="35">
                  <c:v>274.485098344666</c:v>
                </c:pt>
                <c:pt idx="36">
                  <c:v>274.560152055754</c:v>
                </c:pt>
                <c:pt idx="37">
                  <c:v>274.635489371345</c:v>
                </c:pt>
                <c:pt idx="38">
                  <c:v>274.711062241711</c:v>
                </c:pt>
                <c:pt idx="39">
                  <c:v>274.786827836545</c:v>
                </c:pt>
                <c:pt idx="40">
                  <c:v>274.862747989324</c:v>
                </c:pt>
                <c:pt idx="41">
                  <c:v>274.93878869869</c:v>
                </c:pt>
                <c:pt idx="42">
                  <c:v>275.014919681605</c:v>
                </c:pt>
                <c:pt idx="43">
                  <c:v>275.09111397333</c:v>
                </c:pt>
                <c:pt idx="44">
                  <c:v>275.167347569648</c:v>
                </c:pt>
                <c:pt idx="45">
                  <c:v>275.243599107075</c:v>
                </c:pt>
                <c:pt idx="46">
                  <c:v>275.319849577198</c:v>
                </c:pt>
                <c:pt idx="47">
                  <c:v>275.396082071615</c:v>
                </c:pt>
                <c:pt idx="48">
                  <c:v>275.472281554274</c:v>
                </c:pt>
                <c:pt idx="49">
                  <c:v>275.548434658329</c:v>
                </c:pt>
                <c:pt idx="50">
                  <c:v>275.624529504924</c:v>
                </c:pt>
                <c:pt idx="51">
                  <c:v>275.700555541555</c:v>
                </c:pt>
                <c:pt idx="52">
                  <c:v>275.776503397937</c:v>
                </c:pt>
                <c:pt idx="53">
                  <c:v>275.852364757469</c:v>
                </c:pt>
                <c:pt idx="54">
                  <c:v>275.928132242653</c:v>
                </c:pt>
                <c:pt idx="55">
                  <c:v>276.003799312929</c:v>
                </c:pt>
                <c:pt idx="56">
                  <c:v>276.079360173614</c:v>
                </c:pt>
                <c:pt idx="57">
                  <c:v>276.154809694717</c:v>
                </c:pt>
                <c:pt idx="58">
                  <c:v>276.230143338589</c:v>
                </c:pt>
                <c:pt idx="59">
                  <c:v>276.305357095422</c:v>
                </c:pt>
                <c:pt idx="60">
                  <c:v>276.380447425769</c:v>
                </c:pt>
                <c:pt idx="61">
                  <c:v>276.455411209307</c:v>
                </c:pt>
                <c:pt idx="62">
                  <c:v>276.530245699175</c:v>
                </c:pt>
                <c:pt idx="63">
                  <c:v>276.604948481279</c:v>
                </c:pt>
                <c:pt idx="64">
                  <c:v>276.679517438015</c:v>
                </c:pt>
                <c:pt idx="65">
                  <c:v>276.753950715947</c:v>
                </c:pt>
                <c:pt idx="66">
                  <c:v>276.828246697001</c:v>
                </c:pt>
                <c:pt idx="67">
                  <c:v>276.902403972782</c:v>
                </c:pt>
                <c:pt idx="68">
                  <c:v>276.976421321696</c:v>
                </c:pt>
                <c:pt idx="69">
                  <c:v>277.05029768856</c:v>
                </c:pt>
                <c:pt idx="70">
                  <c:v>277.124032166421</c:v>
                </c:pt>
                <c:pt idx="71">
                  <c:v>277.197623980367</c:v>
                </c:pt>
                <c:pt idx="72">
                  <c:v>277.271072473086</c:v>
                </c:pt>
                <c:pt idx="73">
                  <c:v>277.344377092007</c:v>
                </c:pt>
                <c:pt idx="74">
                  <c:v>277.417537377833</c:v>
                </c:pt>
                <c:pt idx="75">
                  <c:v>277.490552954327</c:v>
                </c:pt>
                <c:pt idx="76">
                  <c:v>277.563423519204</c:v>
                </c:pt>
                <c:pt idx="77">
                  <c:v>277.636148836018</c:v>
                </c:pt>
                <c:pt idx="78">
                  <c:v>277.708728726931</c:v>
                </c:pt>
                <c:pt idx="79">
                  <c:v>277.781163066271</c:v>
                </c:pt>
                <c:pt idx="80">
                  <c:v>277.853451774785</c:v>
                </c:pt>
                <c:pt idx="81">
                  <c:v>277.925594814522</c:v>
                </c:pt>
                <c:pt idx="82">
                  <c:v>277.997592184274</c:v>
                </c:pt>
                <c:pt idx="83">
                  <c:v>278.06944391551</c:v>
                </c:pt>
                <c:pt idx="84">
                  <c:v>278.141150068753</c:v>
                </c:pt>
                <c:pt idx="85">
                  <c:v>278.212710730355</c:v>
                </c:pt>
                <c:pt idx="86">
                  <c:v>278.284126009616</c:v>
                </c:pt>
                <c:pt idx="87">
                  <c:v>278.355396036224</c:v>
                </c:pt>
                <c:pt idx="88">
                  <c:v>278.426520957969</c:v>
                </c:pt>
                <c:pt idx="89">
                  <c:v>278.497500938708</c:v>
                </c:pt>
                <c:pt idx="90">
                  <c:v>278.56833615655</c:v>
                </c:pt>
                <c:pt idx="91">
                  <c:v>278.639026802241</c:v>
                </c:pt>
                <c:pt idx="92">
                  <c:v>278.709573077719</c:v>
                </c:pt>
                <c:pt idx="93">
                  <c:v>278.779975194838</c:v>
                </c:pt>
                <c:pt idx="94">
                  <c:v>278.850233374217</c:v>
                </c:pt>
                <c:pt idx="95">
                  <c:v>278.920347844224</c:v>
                </c:pt>
                <c:pt idx="96">
                  <c:v>278.990318840067</c:v>
                </c:pt>
                <c:pt idx="97">
                  <c:v>279.060146602985</c:v>
                </c:pt>
                <c:pt idx="98">
                  <c:v>279.129831379528</c:v>
                </c:pt>
                <c:pt idx="99">
                  <c:v>279.19937342091</c:v>
                </c:pt>
                <c:pt idx="100">
                  <c:v>279.268772982444</c:v>
                </c:pt>
                <c:pt idx="101">
                  <c:v>279.338030323024</c:v>
                </c:pt>
                <c:pt idx="102">
                  <c:v>279.407145704677</c:v>
                </c:pt>
                <c:pt idx="103">
                  <c:v>279.476119392153</c:v>
                </c:pt>
                <c:pt idx="104">
                  <c:v>279.544951652567</c:v>
                </c:pt>
                <c:pt idx="105">
                  <c:v>279.613642755081</c:v>
                </c:pt>
                <c:pt idx="106">
                  <c:v>279.682192970609</c:v>
                </c:pt>
                <c:pt idx="107">
                  <c:v>279.750602571572</c:v>
                </c:pt>
                <c:pt idx="108">
                  <c:v>279.818871831662</c:v>
                </c:pt>
                <c:pt idx="109">
                  <c:v>279.887001025648</c:v>
                </c:pt>
                <c:pt idx="110">
                  <c:v>279.954990429188</c:v>
                </c:pt>
                <c:pt idx="111">
                  <c:v>280.022840318677</c:v>
                </c:pt>
                <c:pt idx="112">
                  <c:v>280.090550971095</c:v>
                </c:pt>
                <c:pt idx="113">
                  <c:v>280.158122663888</c:v>
                </c:pt>
                <c:pt idx="114">
                  <c:v>280.225555674851</c:v>
                </c:pt>
                <c:pt idx="115">
                  <c:v>280.292850282026</c:v>
                </c:pt>
                <c:pt idx="116">
                  <c:v>280.360006763615</c:v>
                </c:pt>
                <c:pt idx="117">
                  <c:v>280.427025397901</c:v>
                </c:pt>
                <c:pt idx="118">
                  <c:v>280.493906463172</c:v>
                </c:pt>
                <c:pt idx="119">
                  <c:v>280.560650237665</c:v>
                </c:pt>
                <c:pt idx="120">
                  <c:v>280.627256999504</c:v>
                </c:pt>
                <c:pt idx="121">
                  <c:v>280.693727026652</c:v>
                </c:pt>
                <c:pt idx="122">
                  <c:v>280.760060596869</c:v>
                </c:pt>
                <c:pt idx="123">
                  <c:v>280.826257987668</c:v>
                </c:pt>
                <c:pt idx="124">
                  <c:v>280.892319476285</c:v>
                </c:pt>
                <c:pt idx="125">
                  <c:v>280.958245339644</c:v>
                </c:pt>
                <c:pt idx="126">
                  <c:v>281.024035854333</c:v>
                </c:pt>
                <c:pt idx="127">
                  <c:v>281.089691296575</c:v>
                </c:pt>
                <c:pt idx="128">
                  <c:v>281.155211942211</c:v>
                </c:pt>
                <c:pt idx="129">
                  <c:v>281.220598066679</c:v>
                </c:pt>
                <c:pt idx="130">
                  <c:v>281.285849944995</c:v>
                </c:pt>
                <c:pt idx="131">
                  <c:v>281.350967851743</c:v>
                </c:pt>
                <c:pt idx="132">
                  <c:v>281.415952061057</c:v>
                </c:pt>
                <c:pt idx="133">
                  <c:v>281.48080284661</c:v>
                </c:pt>
                <c:pt idx="134">
                  <c:v>281.545520481608</c:v>
                </c:pt>
                <c:pt idx="135">
                  <c:v>281.610105238775</c:v>
                </c:pt>
                <c:pt idx="136">
                  <c:v>281.674557390348</c:v>
                </c:pt>
                <c:pt idx="137">
                  <c:v>281.738877208074</c:v>
                </c:pt>
                <c:pt idx="138">
                  <c:v>281.803064963194</c:v>
                </c:pt>
                <c:pt idx="139">
                  <c:v>281.867120926448</c:v>
                </c:pt>
                <c:pt idx="140">
                  <c:v>281.931045368064</c:v>
                </c:pt>
                <c:pt idx="141">
                  <c:v>281.994838557757</c:v>
                </c:pt>
                <c:pt idx="142">
                  <c:v>282.058500764725</c:v>
                </c:pt>
                <c:pt idx="143">
                  <c:v>282.122032257645</c:v>
                </c:pt>
                <c:pt idx="144">
                  <c:v>282.185433304672</c:v>
                </c:pt>
                <c:pt idx="145">
                  <c:v>282.248704173436</c:v>
                </c:pt>
                <c:pt idx="146">
                  <c:v>282.31184513104</c:v>
                </c:pt>
                <c:pt idx="147">
                  <c:v>282.374856444059</c:v>
                </c:pt>
                <c:pt idx="148">
                  <c:v>282.437738378541</c:v>
                </c:pt>
                <c:pt idx="149">
                  <c:v>282.500491200002</c:v>
                </c:pt>
                <c:pt idx="150">
                  <c:v>282.563115173427</c:v>
                </c:pt>
                <c:pt idx="151">
                  <c:v>282.625610563272</c:v>
                </c:pt>
                <c:pt idx="152">
                  <c:v>282.68797763346</c:v>
                </c:pt>
                <c:pt idx="153">
                  <c:v>282.750216647383</c:v>
                </c:pt>
                <c:pt idx="154">
                  <c:v>282.8123278679</c:v>
                </c:pt>
                <c:pt idx="155">
                  <c:v>282.87431155734</c:v>
                </c:pt>
                <c:pt idx="156">
                  <c:v>282.936167977501</c:v>
                </c:pt>
                <c:pt idx="157">
                  <c:v>282.997897389649</c:v>
                </c:pt>
                <c:pt idx="158">
                  <c:v>283.059500054518</c:v>
                </c:pt>
                <c:pt idx="159">
                  <c:v>283.120976232314</c:v>
                </c:pt>
                <c:pt idx="160">
                  <c:v>283.182326182713</c:v>
                </c:pt>
                <c:pt idx="161">
                  <c:v>283.24355016486</c:v>
                </c:pt>
                <c:pt idx="162">
                  <c:v>283.304648437375</c:v>
                </c:pt>
                <c:pt idx="163">
                  <c:v>283.365621258348</c:v>
                </c:pt>
                <c:pt idx="164">
                  <c:v>283.42646888534</c:v>
                </c:pt>
                <c:pt idx="165">
                  <c:v>283.487191575391</c:v>
                </c:pt>
                <c:pt idx="166">
                  <c:v>283.54778958501</c:v>
                </c:pt>
                <c:pt idx="167">
                  <c:v>283.608263170185</c:v>
                </c:pt>
                <c:pt idx="168">
                  <c:v>283.668612586379</c:v>
                </c:pt>
                <c:pt idx="169">
                  <c:v>283.728838088532</c:v>
                </c:pt>
                <c:pt idx="170">
                  <c:v>283.788939931062</c:v>
                </c:pt>
                <c:pt idx="171">
                  <c:v>283.848918367866</c:v>
                </c:pt>
                <c:pt idx="172">
                  <c:v>283.908773652321</c:v>
                </c:pt>
                <c:pt idx="173">
                  <c:v>283.968506037285</c:v>
                </c:pt>
                <c:pt idx="174">
                  <c:v>284.028115775096</c:v>
                </c:pt>
                <c:pt idx="175">
                  <c:v>284.087603117578</c:v>
                </c:pt>
                <c:pt idx="176">
                  <c:v>284.146968316036</c:v>
                </c:pt>
                <c:pt idx="177">
                  <c:v>284.206211621259</c:v>
                </c:pt>
                <c:pt idx="178">
                  <c:v>284.265333283525</c:v>
                </c:pt>
                <c:pt idx="179">
                  <c:v>284.324333552596</c:v>
                </c:pt>
                <c:pt idx="180">
                  <c:v>284.383212677722</c:v>
                </c:pt>
                <c:pt idx="181">
                  <c:v>284.441970907641</c:v>
                </c:pt>
                <c:pt idx="182">
                  <c:v>284.500608490583</c:v>
                </c:pt>
                <c:pt idx="183">
                  <c:v>284.559125674267</c:v>
                </c:pt>
                <c:pt idx="184">
                  <c:v>284.617522705903</c:v>
                </c:pt>
                <c:pt idx="185">
                  <c:v>284.675799832195</c:v>
                </c:pt>
                <c:pt idx="186">
                  <c:v>284.733957299341</c:v>
                </c:pt>
                <c:pt idx="187">
                  <c:v>284.791995353031</c:v>
                </c:pt>
                <c:pt idx="188">
                  <c:v>284.849914238454</c:v>
                </c:pt>
                <c:pt idx="189">
                  <c:v>284.907714200293</c:v>
                </c:pt>
                <c:pt idx="190">
                  <c:v>284.965395482732</c:v>
                </c:pt>
                <c:pt idx="191">
                  <c:v>285.02295832945</c:v>
                </c:pt>
                <c:pt idx="192">
                  <c:v>285.080402983628</c:v>
                </c:pt>
                <c:pt idx="193">
                  <c:v>285.137729687948</c:v>
                </c:pt>
                <c:pt idx="194">
                  <c:v>285.194938684593</c:v>
                </c:pt>
                <c:pt idx="195">
                  <c:v>285.252030215248</c:v>
                </c:pt>
                <c:pt idx="196">
                  <c:v>285.309004521104</c:v>
                </c:pt>
                <c:pt idx="197">
                  <c:v>285.365861842855</c:v>
                </c:pt>
                <c:pt idx="198">
                  <c:v>285.422602420701</c:v>
                </c:pt>
                <c:pt idx="199">
                  <c:v>285.47922649435</c:v>
                </c:pt>
                <c:pt idx="200">
                  <c:v>285.535734303017</c:v>
                </c:pt>
                <c:pt idx="201">
                  <c:v>285.592126085426</c:v>
                </c:pt>
                <c:pt idx="202">
                  <c:v>285.648402079811</c:v>
                </c:pt>
                <c:pt idx="203">
                  <c:v>285.704562523917</c:v>
                </c:pt>
                <c:pt idx="204">
                  <c:v>285.760607655</c:v>
                </c:pt>
                <c:pt idx="205">
                  <c:v>285.81653770983</c:v>
                </c:pt>
                <c:pt idx="206">
                  <c:v>285.87235292469</c:v>
                </c:pt>
                <c:pt idx="207">
                  <c:v>285.928053535379</c:v>
                </c:pt>
                <c:pt idx="208">
                  <c:v>285.983639777211</c:v>
                </c:pt>
                <c:pt idx="209">
                  <c:v>286.039111885016</c:v>
                </c:pt>
                <c:pt idx="210">
                  <c:v>286.094470093143</c:v>
                </c:pt>
                <c:pt idx="211">
                  <c:v>286.149714635461</c:v>
                </c:pt>
                <c:pt idx="212">
                  <c:v>286.204845745356</c:v>
                </c:pt>
                <c:pt idx="213">
                  <c:v>286.259863655737</c:v>
                </c:pt>
                <c:pt idx="214">
                  <c:v>286.314768599033</c:v>
                </c:pt>
                <c:pt idx="215">
                  <c:v>286.369560807199</c:v>
                </c:pt>
                <c:pt idx="216">
                  <c:v>286.424240511709</c:v>
                </c:pt>
                <c:pt idx="217">
                  <c:v>286.478807943566</c:v>
                </c:pt>
                <c:pt idx="218">
                  <c:v>286.533263333296</c:v>
                </c:pt>
                <c:pt idx="219">
                  <c:v>286.587606910953</c:v>
                </c:pt>
                <c:pt idx="220">
                  <c:v>286.641838906119</c:v>
                </c:pt>
                <c:pt idx="221">
                  <c:v>286.695959547903</c:v>
                </c:pt>
                <c:pt idx="222">
                  <c:v>286.749969064944</c:v>
                </c:pt>
                <c:pt idx="223">
                  <c:v>286.803867685413</c:v>
                </c:pt>
                <c:pt idx="224">
                  <c:v>286.857655637011</c:v>
                </c:pt>
                <c:pt idx="225">
                  <c:v>286.911333146973</c:v>
                </c:pt>
                <c:pt idx="226">
                  <c:v>286.964900442064</c:v>
                </c:pt>
                <c:pt idx="227">
                  <c:v>287.018357748588</c:v>
                </c:pt>
                <c:pt idx="228">
                  <c:v>287.071705292382</c:v>
                </c:pt>
                <c:pt idx="229">
                  <c:v>287.124943298818</c:v>
                </c:pt>
                <c:pt idx="230">
                  <c:v>287.178071992808</c:v>
                </c:pt>
                <c:pt idx="231">
                  <c:v>287.231091598801</c:v>
                </c:pt>
                <c:pt idx="232">
                  <c:v>287.284002340784</c:v>
                </c:pt>
                <c:pt idx="233">
                  <c:v>287.336804442285</c:v>
                </c:pt>
                <c:pt idx="234">
                  <c:v>287.389498126374</c:v>
                </c:pt>
                <c:pt idx="235">
                  <c:v>287.442083615662</c:v>
                </c:pt>
                <c:pt idx="236">
                  <c:v>287.494561132303</c:v>
                </c:pt>
                <c:pt idx="237">
                  <c:v>287.546930897994</c:v>
                </c:pt>
                <c:pt idx="238">
                  <c:v>287.599193133979</c:v>
                </c:pt>
                <c:pt idx="239">
                  <c:v>287.651348061046</c:v>
                </c:pt>
                <c:pt idx="240">
                  <c:v>287.703395899529</c:v>
                </c:pt>
                <c:pt idx="241">
                  <c:v>287.755336869312</c:v>
                </c:pt>
                <c:pt idx="242">
                  <c:v>287.807171189826</c:v>
                </c:pt>
                <c:pt idx="243">
                  <c:v>287.858899080052</c:v>
                </c:pt>
                <c:pt idx="244">
                  <c:v>287.91052075852</c:v>
                </c:pt>
                <c:pt idx="245">
                  <c:v>287.962036443312</c:v>
                </c:pt>
                <c:pt idx="246">
                  <c:v>288.013446352064</c:v>
                </c:pt>
                <c:pt idx="247">
                  <c:v>288.064750701962</c:v>
                </c:pt>
                <c:pt idx="248">
                  <c:v>288.11594970975</c:v>
                </c:pt>
                <c:pt idx="249">
                  <c:v>288.167043591722</c:v>
                </c:pt>
                <c:pt idx="250">
                  <c:v>288.218032563732</c:v>
                </c:pt>
                <c:pt idx="251">
                  <c:v>288.26891684119</c:v>
                </c:pt>
                <c:pt idx="252">
                  <c:v>288.319696639061</c:v>
                </c:pt>
                <c:pt idx="253">
                  <c:v>288.370372171873</c:v>
                </c:pt>
                <c:pt idx="254">
                  <c:v>288.420943653709</c:v>
                </c:pt>
                <c:pt idx="255">
                  <c:v>288.471411298217</c:v>
                </c:pt>
                <c:pt idx="256">
                  <c:v>288.521775318602</c:v>
                </c:pt>
                <c:pt idx="257">
                  <c:v>288.572035927634</c:v>
                </c:pt>
                <c:pt idx="258">
                  <c:v>288.622193337645</c:v>
                </c:pt>
                <c:pt idx="259">
                  <c:v>288.672247760531</c:v>
                </c:pt>
                <c:pt idx="260">
                  <c:v>288.722199407754</c:v>
                </c:pt>
                <c:pt idx="261">
                  <c:v>288.772048490341</c:v>
                </c:pt>
                <c:pt idx="262">
                  <c:v>288.821795218885</c:v>
                </c:pt>
                <c:pt idx="263">
                  <c:v>288.871439803548</c:v>
                </c:pt>
                <c:pt idx="264">
                  <c:v>288.92098245406</c:v>
                </c:pt>
                <c:pt idx="265">
                  <c:v>288.970423379719</c:v>
                </c:pt>
                <c:pt idx="266">
                  <c:v>289.019762789396</c:v>
                </c:pt>
                <c:pt idx="267">
                  <c:v>289.06900089153</c:v>
                </c:pt>
                <c:pt idx="268">
                  <c:v>289.118137894135</c:v>
                </c:pt>
                <c:pt idx="269">
                  <c:v>289.167174004796</c:v>
                </c:pt>
                <c:pt idx="270">
                  <c:v>289.216109430672</c:v>
                </c:pt>
                <c:pt idx="271">
                  <c:v>289.264944378497</c:v>
                </c:pt>
                <c:pt idx="272">
                  <c:v>289.31367905458</c:v>
                </c:pt>
                <c:pt idx="273">
                  <c:v>289.362313664808</c:v>
                </c:pt>
                <c:pt idx="274">
                  <c:v>289.410848414642</c:v>
                </c:pt>
                <c:pt idx="275">
                  <c:v>289.459283509125</c:v>
                </c:pt>
                <c:pt idx="276">
                  <c:v>289.507619152877</c:v>
                </c:pt>
                <c:pt idx="277">
                  <c:v>289.555855550098</c:v>
                </c:pt>
                <c:pt idx="278">
                  <c:v>289.603992904568</c:v>
                </c:pt>
                <c:pt idx="279">
                  <c:v>289.652031419649</c:v>
                </c:pt>
                <c:pt idx="280">
                  <c:v>289.699971298288</c:v>
                </c:pt>
                <c:pt idx="281">
                  <c:v>289.74781274301</c:v>
                </c:pt>
                <c:pt idx="282">
                  <c:v>289.79555595593</c:v>
                </c:pt>
                <c:pt idx="283">
                  <c:v>289.843201138744</c:v>
                </c:pt>
                <c:pt idx="284">
                  <c:v>289.890748492735</c:v>
                </c:pt>
                <c:pt idx="285">
                  <c:v>289.938198218773</c:v>
                </c:pt>
                <c:pt idx="286">
                  <c:v>289.985550517315</c:v>
                </c:pt>
                <c:pt idx="287">
                  <c:v>290.032805588407</c:v>
                </c:pt>
                <c:pt idx="288">
                  <c:v>290.079963631685</c:v>
                </c:pt>
                <c:pt idx="289">
                  <c:v>290.127024846372</c:v>
                </c:pt>
                <c:pt idx="290">
                  <c:v>290.173989431286</c:v>
                </c:pt>
                <c:pt idx="291">
                  <c:v>290.220857584834</c:v>
                </c:pt>
                <c:pt idx="292">
                  <c:v>290.267629505017</c:v>
                </c:pt>
                <c:pt idx="293">
                  <c:v>290.314305389428</c:v>
                </c:pt>
                <c:pt idx="294">
                  <c:v>290.360885435255</c:v>
                </c:pt>
                <c:pt idx="295">
                  <c:v>290.407369839283</c:v>
                </c:pt>
                <c:pt idx="296">
                  <c:v>290.453758797889</c:v>
                </c:pt>
                <c:pt idx="297">
                  <c:v>290.500052507051</c:v>
                </c:pt>
                <c:pt idx="298">
                  <c:v>290.546251162342</c:v>
                </c:pt>
                <c:pt idx="299">
                  <c:v>290.592354958933</c:v>
                </c:pt>
                <c:pt idx="300">
                  <c:v>290.638364091597</c:v>
                </c:pt>
                <c:pt idx="301">
                  <c:v>290.684278754704</c:v>
                </c:pt>
                <c:pt idx="302">
                  <c:v>290.730099142227</c:v>
                </c:pt>
                <c:pt idx="303">
                  <c:v>290.77582544774</c:v>
                </c:pt>
                <c:pt idx="304">
                  <c:v>290.821457864419</c:v>
                </c:pt>
                <c:pt idx="305">
                  <c:v>290.866996585044</c:v>
                </c:pt>
                <c:pt idx="306">
                  <c:v>290.912441802</c:v>
                </c:pt>
                <c:pt idx="307">
                  <c:v>290.957793707275</c:v>
                </c:pt>
                <c:pt idx="308">
                  <c:v>291.003052492465</c:v>
                </c:pt>
                <c:pt idx="309">
                  <c:v>291.04821834877</c:v>
                </c:pt>
                <c:pt idx="310">
                  <c:v>291.093291467</c:v>
                </c:pt>
                <c:pt idx="311">
                  <c:v>291.138272037572</c:v>
                </c:pt>
                <c:pt idx="312">
                  <c:v>291.183160250511</c:v>
                </c:pt>
                <c:pt idx="313">
                  <c:v>291.227956295455</c:v>
                </c:pt>
                <c:pt idx="314">
                  <c:v>291.272660361648</c:v>
                </c:pt>
                <c:pt idx="315">
                  <c:v>291.31727263795</c:v>
                </c:pt>
                <c:pt idx="316">
                  <c:v>291.361793312831</c:v>
                </c:pt>
                <c:pt idx="317">
                  <c:v>291.406222574373</c:v>
                </c:pt>
                <c:pt idx="318">
                  <c:v>291.450560610273</c:v>
                </c:pt>
                <c:pt idx="319">
                  <c:v>291.494807607845</c:v>
                </c:pt>
                <c:pt idx="320">
                  <c:v>291.538963754013</c:v>
                </c:pt>
                <c:pt idx="321">
                  <c:v>291.583029235322</c:v>
                </c:pt>
                <c:pt idx="322">
                  <c:v>291.627004237932</c:v>
                </c:pt>
                <c:pt idx="323">
                  <c:v>291.670888947621</c:v>
                </c:pt>
                <c:pt idx="324">
                  <c:v>291.714683549785</c:v>
                </c:pt>
                <c:pt idx="325">
                  <c:v>291.75838822944</c:v>
                </c:pt>
                <c:pt idx="326">
                  <c:v>291.802003171222</c:v>
                </c:pt>
                <c:pt idx="327">
                  <c:v>291.845528559388</c:v>
                </c:pt>
                <c:pt idx="328">
                  <c:v>291.888964577816</c:v>
                </c:pt>
                <c:pt idx="329">
                  <c:v>291.932311410008</c:v>
                </c:pt>
                <c:pt idx="330">
                  <c:v>291.975569239087</c:v>
                </c:pt>
                <c:pt idx="331">
                  <c:v>292.018738247801</c:v>
                </c:pt>
                <c:pt idx="332">
                  <c:v>292.061818618525</c:v>
                </c:pt>
                <c:pt idx="333">
                  <c:v>292.104810533255</c:v>
                </c:pt>
                <c:pt idx="334">
                  <c:v>292.147714173617</c:v>
                </c:pt>
                <c:pt idx="335">
                  <c:v>292.190529720863</c:v>
                </c:pt>
                <c:pt idx="336">
                  <c:v>292.233257355872</c:v>
                </c:pt>
                <c:pt idx="337">
                  <c:v>292.275897259153</c:v>
                </c:pt>
                <c:pt idx="338">
                  <c:v>292.318449610843</c:v>
                </c:pt>
                <c:pt idx="339">
                  <c:v>292.360914590711</c:v>
                </c:pt>
                <c:pt idx="340">
                  <c:v>292.403292378154</c:v>
                </c:pt>
                <c:pt idx="341">
                  <c:v>292.445583152203</c:v>
                </c:pt>
                <c:pt idx="342">
                  <c:v>292.487787091521</c:v>
                </c:pt>
                <c:pt idx="343">
                  <c:v>292.529904374403</c:v>
                </c:pt>
              </c:numCache>
            </c:numRef>
          </c:yVal>
          <c:smooth val="1"/>
        </c:ser>
        <c:axId val="46894923"/>
        <c:axId val="58754623"/>
      </c:scatterChart>
      <c:valAx>
        <c:axId val="46894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623"/>
        <c:crossesAt val="0"/>
        <c:crossBetween val="midCat"/>
      </c:valAx>
      <c:valAx>
        <c:axId val="5875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heating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4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hanges in density affecting heating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10% densitiy"</c:f>
              <c:strCache>
                <c:ptCount val="1"/>
                <c:pt idx="0">
                  <c:v>110% densiti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(density +10%) '!$B$21:$B$333</c:f>
              <c:numCache>
                <c:formatCode>General</c:formatCode>
                <c:ptCount val="3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</c:numCache>
            </c:numRef>
          </c:xVal>
          <c:yVal>
            <c:numRef>
              <c:f>'3(density +10%) '!$M$21:$M$333</c:f>
              <c:numCache>
                <c:formatCode>General</c:formatCode>
                <c:ptCount val="313"/>
                <c:pt idx="0">
                  <c:v>273</c:v>
                </c:pt>
                <c:pt idx="1">
                  <c:v>273.000000000412</c:v>
                </c:pt>
                <c:pt idx="2">
                  <c:v>273.000002101775</c:v>
                </c:pt>
                <c:pt idx="3">
                  <c:v>273.000068588507</c:v>
                </c:pt>
                <c:pt idx="4">
                  <c:v>273.000546659079</c:v>
                </c:pt>
                <c:pt idx="5">
                  <c:v>273.002243005785</c:v>
                </c:pt>
                <c:pt idx="6">
                  <c:v>273.006299886244</c:v>
                </c:pt>
                <c:pt idx="7">
                  <c:v>273.013910470666</c:v>
                </c:pt>
                <c:pt idx="8">
                  <c:v>273.026080797001</c:v>
                </c:pt>
                <c:pt idx="9">
                  <c:v>273.043513276982</c:v>
                </c:pt>
                <c:pt idx="10">
                  <c:v>273.066592183425</c:v>
                </c:pt>
                <c:pt idx="11">
                  <c:v>273.095426530925</c:v>
                </c:pt>
                <c:pt idx="12">
                  <c:v>273.129914114624</c:v>
                </c:pt>
                <c:pt idx="13">
                  <c:v>273.169805485182</c:v>
                </c:pt>
                <c:pt idx="14">
                  <c:v>273.214758314482</c:v>
                </c:pt>
                <c:pt idx="15">
                  <c:v>273.264379509893</c:v>
                </c:pt>
                <c:pt idx="16">
                  <c:v>273.318255793945</c:v>
                </c:pt>
                <c:pt idx="17">
                  <c:v>273.375974735602</c:v>
                </c:pt>
                <c:pt idx="18">
                  <c:v>273.437138432392</c:v>
                </c:pt>
                <c:pt idx="19">
                  <c:v>273.501371803744</c:v>
                </c:pt>
                <c:pt idx="20">
                  <c:v>273.56832707685</c:v>
                </c:pt>
                <c:pt idx="21">
                  <c:v>273.63768566933</c:v>
                </c:pt>
                <c:pt idx="22">
                  <c:v>273.709158351956</c:v>
                </c:pt>
                <c:pt idx="23">
                  <c:v>273.782484321588</c:v>
                </c:pt>
                <c:pt idx="24">
                  <c:v>273.85742962389</c:v>
                </c:pt>
                <c:pt idx="25">
                  <c:v>273.933785226061</c:v>
                </c:pt>
                <c:pt idx="26">
                  <c:v>274.011364940122</c:v>
                </c:pt>
                <c:pt idx="27">
                  <c:v>274.09000332714</c:v>
                </c:pt>
                <c:pt idx="28">
                  <c:v>274.169553664124</c:v>
                </c:pt>
                <c:pt idx="29">
                  <c:v>274.249886022025</c:v>
                </c:pt>
                <c:pt idx="30">
                  <c:v>274.330885480865</c:v>
                </c:pt>
                <c:pt idx="31">
                  <c:v>274.412450493181</c:v>
                </c:pt>
                <c:pt idx="32">
                  <c:v>274.494491397392</c:v>
                </c:pt>
                <c:pt idx="33">
                  <c:v>274.576929076728</c:v>
                </c:pt>
                <c:pt idx="34">
                  <c:v>274.659693755809</c:v>
                </c:pt>
                <c:pt idx="35">
                  <c:v>274.742723925098</c:v>
                </c:pt>
                <c:pt idx="36">
                  <c:v>274.825965382602</c:v>
                </c:pt>
                <c:pt idx="37">
                  <c:v>274.909370382099</c:v>
                </c:pt>
                <c:pt idx="38">
                  <c:v>274.992896877451</c:v>
                </c:pt>
                <c:pt idx="39">
                  <c:v>275.076507853158</c:v>
                </c:pt>
                <c:pt idx="40">
                  <c:v>275.160170731969</c:v>
                </c:pt>
                <c:pt idx="41">
                  <c:v>275.243856851179</c:v>
                </c:pt>
                <c:pt idx="42">
                  <c:v>275.327540999947</c:v>
                </c:pt>
                <c:pt idx="43">
                  <c:v>275.411201010773</c:v>
                </c:pt>
                <c:pt idx="44">
                  <c:v>275.494817398945</c:v>
                </c:pt>
                <c:pt idx="45">
                  <c:v>275.578373044434</c:v>
                </c:pt>
                <c:pt idx="46">
                  <c:v>275.661852911316</c:v>
                </c:pt>
                <c:pt idx="47">
                  <c:v>275.745243800352</c:v>
                </c:pt>
                <c:pt idx="48">
                  <c:v>275.828534130838</c:v>
                </c:pt>
                <c:pt idx="49">
                  <c:v>275.911713748299</c:v>
                </c:pt>
                <c:pt idx="50">
                  <c:v>275.994773754967</c:v>
                </c:pt>
                <c:pt idx="51">
                  <c:v>276.077706360372</c:v>
                </c:pt>
                <c:pt idx="52">
                  <c:v>276.160504749666</c:v>
                </c:pt>
                <c:pt idx="53">
                  <c:v>276.24316296757</c:v>
                </c:pt>
                <c:pt idx="54">
                  <c:v>276.325675816107</c:v>
                </c:pt>
                <c:pt idx="55">
                  <c:v>276.408038764483</c:v>
                </c:pt>
                <c:pt idx="56">
                  <c:v>276.490247869674</c:v>
                </c:pt>
                <c:pt idx="57">
                  <c:v>276.572299706447</c:v>
                </c:pt>
                <c:pt idx="58">
                  <c:v>276.654191305701</c:v>
                </c:pt>
                <c:pt idx="59">
                  <c:v>276.735920100129</c:v>
                </c:pt>
                <c:pt idx="60">
                  <c:v>276.817483876349</c:v>
                </c:pt>
                <c:pt idx="61">
                  <c:v>276.898880732716</c:v>
                </c:pt>
                <c:pt idx="62">
                  <c:v>276.980109042151</c:v>
                </c:pt>
                <c:pt idx="63">
                  <c:v>277.061167419397</c:v>
                </c:pt>
                <c:pt idx="64">
                  <c:v>277.14205469215</c:v>
                </c:pt>
                <c:pt idx="65">
                  <c:v>277.222769875646</c:v>
                </c:pt>
                <c:pt idx="66">
                  <c:v>277.303312150244</c:v>
                </c:pt>
                <c:pt idx="67">
                  <c:v>277.383680841696</c:v>
                </c:pt>
                <c:pt idx="68">
                  <c:v>277.463875403749</c:v>
                </c:pt>
                <c:pt idx="69">
                  <c:v>277.543895402821</c:v>
                </c:pt>
                <c:pt idx="70">
                  <c:v>277.623740504499</c:v>
                </c:pt>
                <c:pt idx="71">
                  <c:v>277.70341046164</c:v>
                </c:pt>
                <c:pt idx="72">
                  <c:v>277.78290510389</c:v>
                </c:pt>
                <c:pt idx="73">
                  <c:v>277.862224328448</c:v>
                </c:pt>
                <c:pt idx="74">
                  <c:v>277.941368091927</c:v>
                </c:pt>
                <c:pt idx="75">
                  <c:v>278.020336403184</c:v>
                </c:pt>
                <c:pt idx="76">
                  <c:v>278.099129317003</c:v>
                </c:pt>
                <c:pt idx="77">
                  <c:v>278.17774692853</c:v>
                </c:pt>
                <c:pt idx="78">
                  <c:v>278.256189368368</c:v>
                </c:pt>
                <c:pt idx="79">
                  <c:v>278.334456798254</c:v>
                </c:pt>
                <c:pt idx="80">
                  <c:v>278.412549407256</c:v>
                </c:pt>
                <c:pt idx="81">
                  <c:v>278.490467408417</c:v>
                </c:pt>
                <c:pt idx="82">
                  <c:v>278.5682110358</c:v>
                </c:pt>
                <c:pt idx="83">
                  <c:v>278.645780541884</c:v>
                </c:pt>
                <c:pt idx="84">
                  <c:v>278.723176195271</c:v>
                </c:pt>
                <c:pt idx="85">
                  <c:v>278.800398278666</c:v>
                </c:pt>
                <c:pt idx="86">
                  <c:v>278.877447087095</c:v>
                </c:pt>
                <c:pt idx="87">
                  <c:v>278.954322926336</c:v>
                </c:pt>
                <c:pt idx="88">
                  <c:v>279.031026111542</c:v>
                </c:pt>
                <c:pt idx="89">
                  <c:v>279.107556966017</c:v>
                </c:pt>
                <c:pt idx="90">
                  <c:v>279.183915820149</c:v>
                </c:pt>
                <c:pt idx="91">
                  <c:v>279.260103010464</c:v>
                </c:pt>
                <c:pt idx="92">
                  <c:v>279.336118878791</c:v>
                </c:pt>
                <c:pt idx="93">
                  <c:v>279.411963771535</c:v>
                </c:pt>
                <c:pt idx="94">
                  <c:v>279.487638039026</c:v>
                </c:pt>
                <c:pt idx="95">
                  <c:v>279.563142034954</c:v>
                </c:pt>
                <c:pt idx="96">
                  <c:v>279.638476115865</c:v>
                </c:pt>
                <c:pt idx="97">
                  <c:v>279.713640640724</c:v>
                </c:pt>
                <c:pt idx="98">
                  <c:v>279.788635970523</c:v>
                </c:pt>
                <c:pt idx="99">
                  <c:v>279.863462467943</c:v>
                </c:pt>
                <c:pt idx="100">
                  <c:v>279.938120497049</c:v>
                </c:pt>
                <c:pt idx="101">
                  <c:v>280.012610423026</c:v>
                </c:pt>
                <c:pt idx="102">
                  <c:v>280.086932611948</c:v>
                </c:pt>
                <c:pt idx="103">
                  <c:v>280.16108743057</c:v>
                </c:pt>
                <c:pt idx="104">
                  <c:v>280.23507524615</c:v>
                </c:pt>
                <c:pt idx="105">
                  <c:v>280.308896426287</c:v>
                </c:pt>
                <c:pt idx="106">
                  <c:v>280.382551338783</c:v>
                </c:pt>
                <c:pt idx="107">
                  <c:v>280.456040351518</c:v>
                </c:pt>
                <c:pt idx="108">
                  <c:v>280.529363832347</c:v>
                </c:pt>
                <c:pt idx="109">
                  <c:v>280.602522148998</c:v>
                </c:pt>
                <c:pt idx="110">
                  <c:v>280.675515668993</c:v>
                </c:pt>
                <c:pt idx="111">
                  <c:v>280.748344759574</c:v>
                </c:pt>
                <c:pt idx="112">
                  <c:v>280.821009787636</c:v>
                </c:pt>
                <c:pt idx="113">
                  <c:v>280.893511119675</c:v>
                </c:pt>
                <c:pt idx="114">
                  <c:v>280.965849121733</c:v>
                </c:pt>
                <c:pt idx="115">
                  <c:v>281.038024159359</c:v>
                </c:pt>
                <c:pt idx="116">
                  <c:v>281.110036597569</c:v>
                </c:pt>
                <c:pt idx="117">
                  <c:v>281.181886800812</c:v>
                </c:pt>
                <c:pt idx="118">
                  <c:v>281.253575132943</c:v>
                </c:pt>
                <c:pt idx="119">
                  <c:v>281.325101957193</c:v>
                </c:pt>
                <c:pt idx="120">
                  <c:v>281.396467636154</c:v>
                </c:pt>
                <c:pt idx="121">
                  <c:v>281.467672531751</c:v>
                </c:pt>
                <c:pt idx="122">
                  <c:v>281.538717005234</c:v>
                </c:pt>
                <c:pt idx="123">
                  <c:v>281.609601417157</c:v>
                </c:pt>
                <c:pt idx="124">
                  <c:v>281.680326127365</c:v>
                </c:pt>
                <c:pt idx="125">
                  <c:v>281.750891494989</c:v>
                </c:pt>
                <c:pt idx="126">
                  <c:v>281.821297878431</c:v>
                </c:pt>
                <c:pt idx="127">
                  <c:v>281.891545635359</c:v>
                </c:pt>
                <c:pt idx="128">
                  <c:v>281.961635122695</c:v>
                </c:pt>
                <c:pt idx="129">
                  <c:v>282.031566696619</c:v>
                </c:pt>
                <c:pt idx="130">
                  <c:v>282.101340712552</c:v>
                </c:pt>
                <c:pt idx="131">
                  <c:v>282.170957525162</c:v>
                </c:pt>
                <c:pt idx="132">
                  <c:v>282.240417488355</c:v>
                </c:pt>
                <c:pt idx="133">
                  <c:v>282.309720955272</c:v>
                </c:pt>
                <c:pt idx="134">
                  <c:v>282.378868278289</c:v>
                </c:pt>
                <c:pt idx="135">
                  <c:v>282.447859809015</c:v>
                </c:pt>
                <c:pt idx="136">
                  <c:v>282.516695898291</c:v>
                </c:pt>
                <c:pt idx="137">
                  <c:v>282.585376896184</c:v>
                </c:pt>
                <c:pt idx="138">
                  <c:v>282.653903151994</c:v>
                </c:pt>
                <c:pt idx="139">
                  <c:v>282.722275014248</c:v>
                </c:pt>
                <c:pt idx="140">
                  <c:v>282.790492830703</c:v>
                </c:pt>
                <c:pt idx="141">
                  <c:v>282.858556948342</c:v>
                </c:pt>
                <c:pt idx="142">
                  <c:v>282.926467713381</c:v>
                </c:pt>
                <c:pt idx="143">
                  <c:v>282.994225471263</c:v>
                </c:pt>
                <c:pt idx="144">
                  <c:v>283.06183056666</c:v>
                </c:pt>
                <c:pt idx="145">
                  <c:v>283.129283343478</c:v>
                </c:pt>
                <c:pt idx="146">
                  <c:v>283.196584144852</c:v>
                </c:pt>
                <c:pt idx="147">
                  <c:v>283.263733313152</c:v>
                </c:pt>
                <c:pt idx="148">
                  <c:v>283.330731189979</c:v>
                </c:pt>
                <c:pt idx="149">
                  <c:v>283.39757811617</c:v>
                </c:pt>
                <c:pt idx="150">
                  <c:v>283.4642744318</c:v>
                </c:pt>
                <c:pt idx="151">
                  <c:v>283.530820476177</c:v>
                </c:pt>
                <c:pt idx="152">
                  <c:v>283.597216587852</c:v>
                </c:pt>
                <c:pt idx="153">
                  <c:v>283.663463104612</c:v>
                </c:pt>
                <c:pt idx="154">
                  <c:v>283.729560363489</c:v>
                </c:pt>
                <c:pt idx="155">
                  <c:v>283.795508700755</c:v>
                </c:pt>
                <c:pt idx="156">
                  <c:v>283.861308451927</c:v>
                </c:pt>
                <c:pt idx="157">
                  <c:v>283.926959951769</c:v>
                </c:pt>
                <c:pt idx="158">
                  <c:v>283.992463534289</c:v>
                </c:pt>
                <c:pt idx="159">
                  <c:v>284.057819532747</c:v>
                </c:pt>
                <c:pt idx="160">
                  <c:v>284.123028279652</c:v>
                </c:pt>
                <c:pt idx="161">
                  <c:v>284.188090106764</c:v>
                </c:pt>
                <c:pt idx="162">
                  <c:v>284.253005345099</c:v>
                </c:pt>
                <c:pt idx="163">
                  <c:v>284.317774324923</c:v>
                </c:pt>
                <c:pt idx="164">
                  <c:v>284.382397375764</c:v>
                </c:pt>
                <c:pt idx="165">
                  <c:v>284.446874826406</c:v>
                </c:pt>
                <c:pt idx="166">
                  <c:v>284.511207004891</c:v>
                </c:pt>
                <c:pt idx="167">
                  <c:v>284.575394238524</c:v>
                </c:pt>
                <c:pt idx="168">
                  <c:v>284.639436853874</c:v>
                </c:pt>
                <c:pt idx="169">
                  <c:v>284.703335176773</c:v>
                </c:pt>
                <c:pt idx="170">
                  <c:v>284.767089532319</c:v>
                </c:pt>
                <c:pt idx="171">
                  <c:v>284.83070024488</c:v>
                </c:pt>
                <c:pt idx="172">
                  <c:v>284.89416763809</c:v>
                </c:pt>
                <c:pt idx="173">
                  <c:v>284.957492034857</c:v>
                </c:pt>
                <c:pt idx="174">
                  <c:v>285.02067375736</c:v>
                </c:pt>
                <c:pt idx="175">
                  <c:v>285.083713127053</c:v>
                </c:pt>
                <c:pt idx="176">
                  <c:v>285.146610464665</c:v>
                </c:pt>
                <c:pt idx="177">
                  <c:v>285.209366090205</c:v>
                </c:pt>
                <c:pt idx="178">
                  <c:v>285.271980322958</c:v>
                </c:pt>
                <c:pt idx="179">
                  <c:v>285.334453481491</c:v>
                </c:pt>
                <c:pt idx="180">
                  <c:v>285.396785883654</c:v>
                </c:pt>
                <c:pt idx="181">
                  <c:v>285.45897784658</c:v>
                </c:pt>
                <c:pt idx="182">
                  <c:v>285.521029686688</c:v>
                </c:pt>
                <c:pt idx="183">
                  <c:v>285.582941719684</c:v>
                </c:pt>
                <c:pt idx="184">
                  <c:v>285.644714260562</c:v>
                </c:pt>
                <c:pt idx="185">
                  <c:v>285.706347623609</c:v>
                </c:pt>
                <c:pt idx="186">
                  <c:v>285.7678421224</c:v>
                </c:pt>
                <c:pt idx="187">
                  <c:v>285.829198069806</c:v>
                </c:pt>
                <c:pt idx="188">
                  <c:v>285.890415777994</c:v>
                </c:pt>
                <c:pt idx="189">
                  <c:v>285.951495558425</c:v>
                </c:pt>
                <c:pt idx="190">
                  <c:v>286.01243772186</c:v>
                </c:pt>
                <c:pt idx="191">
                  <c:v>286.073242578359</c:v>
                </c:pt>
                <c:pt idx="192">
                  <c:v>286.133910437285</c:v>
                </c:pt>
                <c:pt idx="193">
                  <c:v>286.194441607303</c:v>
                </c:pt>
                <c:pt idx="194">
                  <c:v>286.254836396382</c:v>
                </c:pt>
                <c:pt idx="195">
                  <c:v>286.315095111797</c:v>
                </c:pt>
                <c:pt idx="196">
                  <c:v>286.375218060132</c:v>
                </c:pt>
                <c:pt idx="197">
                  <c:v>286.43520554728</c:v>
                </c:pt>
                <c:pt idx="198">
                  <c:v>286.495057878444</c:v>
                </c:pt>
                <c:pt idx="199">
                  <c:v>286.55477535814</c:v>
                </c:pt>
                <c:pt idx="200">
                  <c:v>286.614358290197</c:v>
                </c:pt>
                <c:pt idx="201">
                  <c:v>286.673806977761</c:v>
                </c:pt>
                <c:pt idx="202">
                  <c:v>286.733121723293</c:v>
                </c:pt>
                <c:pt idx="203">
                  <c:v>286.792302828575</c:v>
                </c:pt>
                <c:pt idx="204">
                  <c:v>286.851350594708</c:v>
                </c:pt>
                <c:pt idx="205">
                  <c:v>286.910265322113</c:v>
                </c:pt>
                <c:pt idx="206">
                  <c:v>286.969047310536</c:v>
                </c:pt>
                <c:pt idx="207">
                  <c:v>287.027696859047</c:v>
                </c:pt>
                <c:pt idx="208">
                  <c:v>287.086214266043</c:v>
                </c:pt>
                <c:pt idx="209">
                  <c:v>287.144599829247</c:v>
                </c:pt>
                <c:pt idx="210">
                  <c:v>287.202853845713</c:v>
                </c:pt>
                <c:pt idx="211">
                  <c:v>287.260976611825</c:v>
                </c:pt>
                <c:pt idx="212">
                  <c:v>287.318968423299</c:v>
                </c:pt>
                <c:pt idx="213">
                  <c:v>287.376829575184</c:v>
                </c:pt>
                <c:pt idx="214">
                  <c:v>287.434560361867</c:v>
                </c:pt>
                <c:pt idx="215">
                  <c:v>287.492161077068</c:v>
                </c:pt>
                <c:pt idx="216">
                  <c:v>287.549632013849</c:v>
                </c:pt>
                <c:pt idx="217">
                  <c:v>287.606973464608</c:v>
                </c:pt>
                <c:pt idx="218">
                  <c:v>287.664185721087</c:v>
                </c:pt>
                <c:pt idx="219">
                  <c:v>287.721269074369</c:v>
                </c:pt>
                <c:pt idx="220">
                  <c:v>287.778223814882</c:v>
                </c:pt>
                <c:pt idx="221">
                  <c:v>287.835050232401</c:v>
                </c:pt>
                <c:pt idx="222">
                  <c:v>287.891748616045</c:v>
                </c:pt>
                <c:pt idx="223">
                  <c:v>287.948319254283</c:v>
                </c:pt>
                <c:pt idx="224">
                  <c:v>288.004762434936</c:v>
                </c:pt>
                <c:pt idx="225">
                  <c:v>288.061078445173</c:v>
                </c:pt>
                <c:pt idx="226">
                  <c:v>288.117267571519</c:v>
                </c:pt>
                <c:pt idx="227">
                  <c:v>288.173330099852</c:v>
                </c:pt>
                <c:pt idx="228">
                  <c:v>288.229266315406</c:v>
                </c:pt>
                <c:pt idx="229">
                  <c:v>288.285076502772</c:v>
                </c:pt>
                <c:pt idx="230">
                  <c:v>288.340760945901</c:v>
                </c:pt>
                <c:pt idx="231">
                  <c:v>288.396319928103</c:v>
                </c:pt>
                <c:pt idx="232">
                  <c:v>288.451753732051</c:v>
                </c:pt>
                <c:pt idx="233">
                  <c:v>288.507062639779</c:v>
                </c:pt>
                <c:pt idx="234">
                  <c:v>288.562246932689</c:v>
                </c:pt>
                <c:pt idx="235">
                  <c:v>288.617306891544</c:v>
                </c:pt>
                <c:pt idx="236">
                  <c:v>288.67224279648</c:v>
                </c:pt>
                <c:pt idx="237">
                  <c:v>288.727054926997</c:v>
                </c:pt>
                <c:pt idx="238">
                  <c:v>288.781743561968</c:v>
                </c:pt>
                <c:pt idx="239">
                  <c:v>288.836308979638</c:v>
                </c:pt>
                <c:pt idx="240">
                  <c:v>288.890751457624</c:v>
                </c:pt>
                <c:pt idx="241">
                  <c:v>288.945071272916</c:v>
                </c:pt>
                <c:pt idx="242">
                  <c:v>288.999268701884</c:v>
                </c:pt>
                <c:pt idx="243">
                  <c:v>289.053344020271</c:v>
                </c:pt>
                <c:pt idx="244">
                  <c:v>289.107297503201</c:v>
                </c:pt>
                <c:pt idx="245">
                  <c:v>289.161129425179</c:v>
                </c:pt>
                <c:pt idx="246">
                  <c:v>289.214840060089</c:v>
                </c:pt>
                <c:pt idx="247">
                  <c:v>289.268429681199</c:v>
                </c:pt>
                <c:pt idx="248">
                  <c:v>289.321898561162</c:v>
                </c:pt>
                <c:pt idx="249">
                  <c:v>289.375246972017</c:v>
                </c:pt>
                <c:pt idx="250">
                  <c:v>289.428475185189</c:v>
                </c:pt>
                <c:pt idx="251">
                  <c:v>289.48158347149</c:v>
                </c:pt>
                <c:pt idx="252">
                  <c:v>289.534572101126</c:v>
                </c:pt>
                <c:pt idx="253">
                  <c:v>289.58744134369</c:v>
                </c:pt>
                <c:pt idx="254">
                  <c:v>289.640191468171</c:v>
                </c:pt>
                <c:pt idx="255">
                  <c:v>289.692822742948</c:v>
                </c:pt>
                <c:pt idx="256">
                  <c:v>289.7453354358</c:v>
                </c:pt>
                <c:pt idx="257">
                  <c:v>289.7977298139</c:v>
                </c:pt>
                <c:pt idx="258">
                  <c:v>289.850006143818</c:v>
                </c:pt>
                <c:pt idx="259">
                  <c:v>289.902164691526</c:v>
                </c:pt>
                <c:pt idx="260">
                  <c:v>289.954205722394</c:v>
                </c:pt>
                <c:pt idx="261">
                  <c:v>290.006129501198</c:v>
                </c:pt>
                <c:pt idx="262">
                  <c:v>290.057936292113</c:v>
                </c:pt>
                <c:pt idx="263">
                  <c:v>290.109626358722</c:v>
                </c:pt>
                <c:pt idx="264">
                  <c:v>290.161199964012</c:v>
                </c:pt>
                <c:pt idx="265">
                  <c:v>290.21265737038</c:v>
                </c:pt>
                <c:pt idx="266">
                  <c:v>290.263998839629</c:v>
                </c:pt>
                <c:pt idx="267">
                  <c:v>290.315224632973</c:v>
                </c:pt>
                <c:pt idx="268">
                  <c:v>290.36633501104</c:v>
                </c:pt>
                <c:pt idx="269">
                  <c:v>290.417330233866</c:v>
                </c:pt>
                <c:pt idx="270">
                  <c:v>290.468210560906</c:v>
                </c:pt>
                <c:pt idx="271">
                  <c:v>290.518976251026</c:v>
                </c:pt>
                <c:pt idx="272">
                  <c:v>290.569627562513</c:v>
                </c:pt>
                <c:pt idx="273">
                  <c:v>290.620164753069</c:v>
                </c:pt>
                <c:pt idx="274">
                  <c:v>290.670588079817</c:v>
                </c:pt>
                <c:pt idx="275">
                  <c:v>290.720897799299</c:v>
                </c:pt>
                <c:pt idx="276">
                  <c:v>290.771094167481</c:v>
                </c:pt>
                <c:pt idx="277">
                  <c:v>290.821177439752</c:v>
                </c:pt>
                <c:pt idx="278">
                  <c:v>290.871147870923</c:v>
                </c:pt>
                <c:pt idx="279">
                  <c:v>290.921005715234</c:v>
                </c:pt>
                <c:pt idx="280">
                  <c:v>290.970751226352</c:v>
                </c:pt>
                <c:pt idx="281">
                  <c:v>291.02038465737</c:v>
                </c:pt>
                <c:pt idx="282">
                  <c:v>291.069906260812</c:v>
                </c:pt>
                <c:pt idx="283">
                  <c:v>291.119316288635</c:v>
                </c:pt>
                <c:pt idx="284">
                  <c:v>291.168614992225</c:v>
                </c:pt>
                <c:pt idx="285">
                  <c:v>291.217802622405</c:v>
                </c:pt>
                <c:pt idx="286">
                  <c:v>291.266879429429</c:v>
                </c:pt>
                <c:pt idx="287">
                  <c:v>291.315845662991</c:v>
                </c:pt>
                <c:pt idx="288">
                  <c:v>291.36470157222</c:v>
                </c:pt>
                <c:pt idx="289">
                  <c:v>291.413447405685</c:v>
                </c:pt>
                <c:pt idx="290">
                  <c:v>291.462083411393</c:v>
                </c:pt>
                <c:pt idx="291">
                  <c:v>291.510609836795</c:v>
                </c:pt>
                <c:pt idx="292">
                  <c:v>291.559026928782</c:v>
                </c:pt>
                <c:pt idx="293">
                  <c:v>291.60733493369</c:v>
                </c:pt>
                <c:pt idx="294">
                  <c:v>291.655534097301</c:v>
                </c:pt>
                <c:pt idx="295">
                  <c:v>291.70362466484</c:v>
                </c:pt>
                <c:pt idx="296">
                  <c:v>291.751606880983</c:v>
                </c:pt>
                <c:pt idx="297">
                  <c:v>291.799480989853</c:v>
                </c:pt>
                <c:pt idx="298">
                  <c:v>291.847247235023</c:v>
                </c:pt>
                <c:pt idx="299">
                  <c:v>291.894905859518</c:v>
                </c:pt>
                <c:pt idx="300">
                  <c:v>291.942457105814</c:v>
                </c:pt>
                <c:pt idx="301">
                  <c:v>291.989901215841</c:v>
                </c:pt>
                <c:pt idx="302">
                  <c:v>292.037238430987</c:v>
                </c:pt>
                <c:pt idx="303">
                  <c:v>292.084468992091</c:v>
                </c:pt>
                <c:pt idx="304">
                  <c:v>292.131593139453</c:v>
                </c:pt>
                <c:pt idx="305">
                  <c:v>292.17861111283</c:v>
                </c:pt>
                <c:pt idx="306">
                  <c:v>292.225523151441</c:v>
                </c:pt>
                <c:pt idx="307">
                  <c:v>292.272329493962</c:v>
                </c:pt>
                <c:pt idx="308">
                  <c:v>292.319030378536</c:v>
                </c:pt>
                <c:pt idx="309">
                  <c:v>292.365626042766</c:v>
                </c:pt>
                <c:pt idx="310">
                  <c:v>292.41211672372</c:v>
                </c:pt>
                <c:pt idx="311">
                  <c:v>292.458502657934</c:v>
                </c:pt>
                <c:pt idx="312">
                  <c:v>292.5047840814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90% density"</c:f>
              <c:strCache>
                <c:ptCount val="1"/>
                <c:pt idx="0">
                  <c:v>90% densit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(density -10%)'!$B$21:$B$277</c:f>
              <c:numCache>
                <c:formatCode>General</c:formatCod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</c:numCache>
            </c:numRef>
          </c:xVal>
          <c:yVal>
            <c:numRef>
              <c:f>'3(density -10%)'!$M$21:$M$277</c:f>
              <c:numCache>
                <c:formatCode>General</c:formatCode>
                <c:ptCount val="257"/>
                <c:pt idx="0">
                  <c:v>273</c:v>
                </c:pt>
                <c:pt idx="1">
                  <c:v>273.000000002808</c:v>
                </c:pt>
                <c:pt idx="2">
                  <c:v>273.000010301568</c:v>
                </c:pt>
                <c:pt idx="3">
                  <c:v>273.000273250635</c:v>
                </c:pt>
                <c:pt idx="4">
                  <c:v>273.001862223983</c:v>
                </c:pt>
                <c:pt idx="5">
                  <c:v>273.006742394136</c:v>
                </c:pt>
                <c:pt idx="6">
                  <c:v>273.017090693587</c:v>
                </c:pt>
                <c:pt idx="7">
                  <c:v>273.03464571988</c:v>
                </c:pt>
                <c:pt idx="8">
                  <c:v>273.060442970868</c:v>
                </c:pt>
                <c:pt idx="9">
                  <c:v>273.094847949594</c:v>
                </c:pt>
                <c:pt idx="10">
                  <c:v>273.13771636423</c:v>
                </c:pt>
                <c:pt idx="11">
                  <c:v>273.188570755217</c:v>
                </c:pt>
                <c:pt idx="12">
                  <c:v>273.246746703978</c:v>
                </c:pt>
                <c:pt idx="13">
                  <c:v>273.311498187211</c:v>
                </c:pt>
                <c:pt idx="14">
                  <c:v>273.382066808068</c:v>
                </c:pt>
                <c:pt idx="15">
                  <c:v>273.457723724513</c:v>
                </c:pt>
                <c:pt idx="16">
                  <c:v>273.537792634842</c:v>
                </c:pt>
                <c:pt idx="17">
                  <c:v>273.62166036691</c:v>
                </c:pt>
                <c:pt idx="18">
                  <c:v>273.708779749843</c:v>
                </c:pt>
                <c:pt idx="19">
                  <c:v>273.798667935133</c:v>
                </c:pt>
                <c:pt idx="20">
                  <c:v>273.890902230268</c:v>
                </c:pt>
                <c:pt idx="21">
                  <c:v>273.985114746266</c:v>
                </c:pt>
                <c:pt idx="22">
                  <c:v>274.080986653112</c:v>
                </c:pt>
                <c:pt idx="23">
                  <c:v>274.178242507744</c:v>
                </c:pt>
                <c:pt idx="24">
                  <c:v>274.27664490993</c:v>
                </c:pt>
                <c:pt idx="25">
                  <c:v>274.375989611309</c:v>
                </c:pt>
                <c:pt idx="26">
                  <c:v>274.476101124004</c:v>
                </c:pt>
                <c:pt idx="27">
                  <c:v>274.576828829033</c:v>
                </c:pt>
                <c:pt idx="28">
                  <c:v>274.678043559227</c:v>
                </c:pt>
                <c:pt idx="29">
                  <c:v>274.77963461842</c:v>
                </c:pt>
                <c:pt idx="30">
                  <c:v>274.881507193583</c:v>
                </c:pt>
                <c:pt idx="31">
                  <c:v>274.98358011591</c:v>
                </c:pt>
                <c:pt idx="32">
                  <c:v>275.085783928753</c:v>
                </c:pt>
                <c:pt idx="33">
                  <c:v>275.188059223515</c:v>
                </c:pt>
                <c:pt idx="34">
                  <c:v>275.290355208366</c:v>
                </c:pt>
                <c:pt idx="35">
                  <c:v>275.392628478482</c:v>
                </c:pt>
                <c:pt idx="36">
                  <c:v>275.494841960278</c:v>
                </c:pt>
                <c:pt idx="37">
                  <c:v>275.596964005528</c:v>
                </c:pt>
                <c:pt idx="38">
                  <c:v>275.698967614458</c:v>
                </c:pt>
                <c:pt idx="39">
                  <c:v>275.800829769648</c:v>
                </c:pt>
                <c:pt idx="40">
                  <c:v>275.902530865086</c:v>
                </c:pt>
                <c:pt idx="41">
                  <c:v>276.004054216877</c:v>
                </c:pt>
                <c:pt idx="42">
                  <c:v>276.105385643979</c:v>
                </c:pt>
                <c:pt idx="43">
                  <c:v>276.206513108988</c:v>
                </c:pt>
                <c:pt idx="44">
                  <c:v>276.307426410389</c:v>
                </c:pt>
                <c:pt idx="45">
                  <c:v>276.408116918921</c:v>
                </c:pt>
                <c:pt idx="46">
                  <c:v>276.508577351742</c:v>
                </c:pt>
                <c:pt idx="47">
                  <c:v>276.608801578973</c:v>
                </c:pt>
                <c:pt idx="48">
                  <c:v>276.708784457995</c:v>
                </c:pt>
                <c:pt idx="49">
                  <c:v>276.808521691506</c:v>
                </c:pt>
                <c:pt idx="50">
                  <c:v>276.908009705954</c:v>
                </c:pt>
                <c:pt idx="51">
                  <c:v>277.007245547394</c:v>
                </c:pt>
                <c:pt idx="52">
                  <c:v>277.106226792297</c:v>
                </c:pt>
                <c:pt idx="53">
                  <c:v>277.204951471154</c:v>
                </c:pt>
                <c:pt idx="54">
                  <c:v>277.303418003039</c:v>
                </c:pt>
                <c:pt idx="55">
                  <c:v>277.401625139566</c:v>
                </c:pt>
                <c:pt idx="56">
                  <c:v>277.49957191688</c:v>
                </c:pt>
                <c:pt idx="57">
                  <c:v>277.597257614545</c:v>
                </c:pt>
                <c:pt idx="58">
                  <c:v>277.694681720328</c:v>
                </c:pt>
                <c:pt idx="59">
                  <c:v>277.791843900036</c:v>
                </c:pt>
                <c:pt idx="60">
                  <c:v>277.888743971683</c:v>
                </c:pt>
                <c:pt idx="61">
                  <c:v>277.985381883363</c:v>
                </c:pt>
                <c:pt idx="62">
                  <c:v>278.081757694303</c:v>
                </c:pt>
                <c:pt idx="63">
                  <c:v>278.177871558624</c:v>
                </c:pt>
                <c:pt idx="64">
                  <c:v>278.273723711451</c:v>
                </c:pt>
                <c:pt idx="65">
                  <c:v>278.369314456998</c:v>
                </c:pt>
                <c:pt idx="66">
                  <c:v>278.464644158375</c:v>
                </c:pt>
                <c:pt idx="67">
                  <c:v>278.559713228857</c:v>
                </c:pt>
                <c:pt idx="68">
                  <c:v>278.6545221244</c:v>
                </c:pt>
                <c:pt idx="69">
                  <c:v>278.74907133724</c:v>
                </c:pt>
                <c:pt idx="70">
                  <c:v>278.843361390407</c:v>
                </c:pt>
                <c:pt idx="71">
                  <c:v>278.937392833026</c:v>
                </c:pt>
                <c:pt idx="72">
                  <c:v>279.031166236293</c:v>
                </c:pt>
                <c:pt idx="73">
                  <c:v>279.124682190036</c:v>
                </c:pt>
                <c:pt idx="74">
                  <c:v>279.217941299758</c:v>
                </c:pt>
                <c:pt idx="75">
                  <c:v>279.310944184116</c:v>
                </c:pt>
                <c:pt idx="76">
                  <c:v>279.403691472758</c:v>
                </c:pt>
                <c:pt idx="77">
                  <c:v>279.49618380447</c:v>
                </c:pt>
                <c:pt idx="78">
                  <c:v>279.588421825589</c:v>
                </c:pt>
                <c:pt idx="79">
                  <c:v>279.680406188652</c:v>
                </c:pt>
                <c:pt idx="80">
                  <c:v>279.772137551228</c:v>
                </c:pt>
                <c:pt idx="81">
                  <c:v>279.863616574931</c:v>
                </c:pt>
                <c:pt idx="82">
                  <c:v>279.95484392456</c:v>
                </c:pt>
                <c:pt idx="83">
                  <c:v>280.04582026738</c:v>
                </c:pt>
                <c:pt idx="84">
                  <c:v>280.136546272496</c:v>
                </c:pt>
                <c:pt idx="85">
                  <c:v>280.227022610317</c:v>
                </c:pt>
                <c:pt idx="86">
                  <c:v>280.317249952106</c:v>
                </c:pt>
                <c:pt idx="87">
                  <c:v>280.407228969587</c:v>
                </c:pt>
                <c:pt idx="88">
                  <c:v>280.496960334615</c:v>
                </c:pt>
                <c:pt idx="89">
                  <c:v>280.586444718889</c:v>
                </c:pt>
                <c:pt idx="90">
                  <c:v>280.67568279371</c:v>
                </c:pt>
                <c:pt idx="91">
                  <c:v>280.764675229776</c:v>
                </c:pt>
                <c:pt idx="92">
                  <c:v>280.853422697001</c:v>
                </c:pt>
                <c:pt idx="93">
                  <c:v>280.941925864369</c:v>
                </c:pt>
                <c:pt idx="94">
                  <c:v>281.030185399803</c:v>
                </c:pt>
                <c:pt idx="95">
                  <c:v>281.118201970056</c:v>
                </c:pt>
                <c:pt idx="96">
                  <c:v>281.205976240618</c:v>
                </c:pt>
                <c:pt idx="97">
                  <c:v>281.293508875638</c:v>
                </c:pt>
                <c:pt idx="98">
                  <c:v>281.380800537858</c:v>
                </c:pt>
                <c:pt idx="99">
                  <c:v>281.467851888556</c:v>
                </c:pt>
                <c:pt idx="100">
                  <c:v>281.554663587494</c:v>
                </c:pt>
                <c:pt idx="101">
                  <c:v>281.641236292887</c:v>
                </c:pt>
                <c:pt idx="102">
                  <c:v>281.727570661361</c:v>
                </c:pt>
                <c:pt idx="103">
                  <c:v>281.813667347929</c:v>
                </c:pt>
                <c:pt idx="104">
                  <c:v>281.899527005967</c:v>
                </c:pt>
                <c:pt idx="105">
                  <c:v>281.985150287192</c:v>
                </c:pt>
                <c:pt idx="106">
                  <c:v>282.070537841653</c:v>
                </c:pt>
                <c:pt idx="107">
                  <c:v>282.155690317709</c:v>
                </c:pt>
                <c:pt idx="108">
                  <c:v>282.240608362027</c:v>
                </c:pt>
                <c:pt idx="109">
                  <c:v>282.325292619569</c:v>
                </c:pt>
                <c:pt idx="110">
                  <c:v>282.409743733585</c:v>
                </c:pt>
                <c:pt idx="111">
                  <c:v>282.493962345612</c:v>
                </c:pt>
                <c:pt idx="112">
                  <c:v>282.577949095469</c:v>
                </c:pt>
                <c:pt idx="113">
                  <c:v>282.661704621255</c:v>
                </c:pt>
                <c:pt idx="114">
                  <c:v>282.745229559346</c:v>
                </c:pt>
                <c:pt idx="115">
                  <c:v>282.828524544398</c:v>
                </c:pt>
                <c:pt idx="116">
                  <c:v>282.911590209343</c:v>
                </c:pt>
                <c:pt idx="117">
                  <c:v>282.994427185396</c:v>
                </c:pt>
                <c:pt idx="118">
                  <c:v>283.07703610205</c:v>
                </c:pt>
                <c:pt idx="119">
                  <c:v>283.159417587083</c:v>
                </c:pt>
                <c:pt idx="120">
                  <c:v>283.24157226656</c:v>
                </c:pt>
                <c:pt idx="121">
                  <c:v>283.32350076483</c:v>
                </c:pt>
                <c:pt idx="122">
                  <c:v>283.405203704537</c:v>
                </c:pt>
                <c:pt idx="123">
                  <c:v>283.486681706618</c:v>
                </c:pt>
                <c:pt idx="124">
                  <c:v>283.567935390309</c:v>
                </c:pt>
                <c:pt idx="125">
                  <c:v>283.648965373146</c:v>
                </c:pt>
                <c:pt idx="126">
                  <c:v>283.729772270973</c:v>
                </c:pt>
                <c:pt idx="127">
                  <c:v>283.81035669794</c:v>
                </c:pt>
                <c:pt idx="128">
                  <c:v>283.890719266511</c:v>
                </c:pt>
                <c:pt idx="129">
                  <c:v>283.97086058747</c:v>
                </c:pt>
                <c:pt idx="130">
                  <c:v>284.05078126992</c:v>
                </c:pt>
                <c:pt idx="131">
                  <c:v>284.130481921289</c:v>
                </c:pt>
                <c:pt idx="132">
                  <c:v>284.209963147336</c:v>
                </c:pt>
                <c:pt idx="133">
                  <c:v>284.289225552155</c:v>
                </c:pt>
                <c:pt idx="134">
                  <c:v>284.368269738176</c:v>
                </c:pt>
                <c:pt idx="135">
                  <c:v>284.447096306175</c:v>
                </c:pt>
                <c:pt idx="136">
                  <c:v>284.525705855272</c:v>
                </c:pt>
                <c:pt idx="137">
                  <c:v>284.60409898294</c:v>
                </c:pt>
                <c:pt idx="138">
                  <c:v>284.682276285008</c:v>
                </c:pt>
                <c:pt idx="139">
                  <c:v>284.760238355666</c:v>
                </c:pt>
                <c:pt idx="140">
                  <c:v>284.837985787467</c:v>
                </c:pt>
                <c:pt idx="141">
                  <c:v>284.915519171335</c:v>
                </c:pt>
                <c:pt idx="142">
                  <c:v>284.992839096566</c:v>
                </c:pt>
                <c:pt idx="143">
                  <c:v>285.069946150835</c:v>
                </c:pt>
                <c:pt idx="144">
                  <c:v>285.1468409202</c:v>
                </c:pt>
                <c:pt idx="145">
                  <c:v>285.223523989103</c:v>
                </c:pt>
                <c:pt idx="146">
                  <c:v>285.299995940381</c:v>
                </c:pt>
                <c:pt idx="147">
                  <c:v>285.376257355264</c:v>
                </c:pt>
                <c:pt idx="148">
                  <c:v>285.452308813382</c:v>
                </c:pt>
                <c:pt idx="149">
                  <c:v>285.528150892771</c:v>
                </c:pt>
                <c:pt idx="150">
                  <c:v>285.603784169875</c:v>
                </c:pt>
                <c:pt idx="151">
                  <c:v>285.67920921955</c:v>
                </c:pt>
                <c:pt idx="152">
                  <c:v>285.754426615071</c:v>
                </c:pt>
                <c:pt idx="153">
                  <c:v>285.829436928135</c:v>
                </c:pt>
                <c:pt idx="154">
                  <c:v>285.904240728862</c:v>
                </c:pt>
                <c:pt idx="155">
                  <c:v>285.978838585807</c:v>
                </c:pt>
                <c:pt idx="156">
                  <c:v>286.053231065956</c:v>
                </c:pt>
                <c:pt idx="157">
                  <c:v>286.127418734736</c:v>
                </c:pt>
                <c:pt idx="158">
                  <c:v>286.201402156017</c:v>
                </c:pt>
                <c:pt idx="159">
                  <c:v>286.275181892116</c:v>
                </c:pt>
                <c:pt idx="160">
                  <c:v>286.348758503803</c:v>
                </c:pt>
                <c:pt idx="161">
                  <c:v>286.422132550304</c:v>
                </c:pt>
                <c:pt idx="162">
                  <c:v>286.495304589304</c:v>
                </c:pt>
                <c:pt idx="163">
                  <c:v>286.568275176955</c:v>
                </c:pt>
                <c:pt idx="164">
                  <c:v>286.641044867875</c:v>
                </c:pt>
                <c:pt idx="165">
                  <c:v>286.713614215157</c:v>
                </c:pt>
                <c:pt idx="166">
                  <c:v>286.785983770371</c:v>
                </c:pt>
                <c:pt idx="167">
                  <c:v>286.858154083569</c:v>
                </c:pt>
                <c:pt idx="168">
                  <c:v>286.930125703287</c:v>
                </c:pt>
                <c:pt idx="169">
                  <c:v>287.001899176552</c:v>
                </c:pt>
                <c:pt idx="170">
                  <c:v>287.073475048885</c:v>
                </c:pt>
                <c:pt idx="171">
                  <c:v>287.144853864305</c:v>
                </c:pt>
                <c:pt idx="172">
                  <c:v>287.216036165334</c:v>
                </c:pt>
                <c:pt idx="173">
                  <c:v>287.287022492997</c:v>
                </c:pt>
                <c:pt idx="174">
                  <c:v>287.357813386834</c:v>
                </c:pt>
                <c:pt idx="175">
                  <c:v>287.428409384898</c:v>
                </c:pt>
                <c:pt idx="176">
                  <c:v>287.498811023759</c:v>
                </c:pt>
                <c:pt idx="177">
                  <c:v>287.569018838511</c:v>
                </c:pt>
                <c:pt idx="178">
                  <c:v>287.639033362776</c:v>
                </c:pt>
                <c:pt idx="179">
                  <c:v>287.708855128705</c:v>
                </c:pt>
                <c:pt idx="180">
                  <c:v>287.778484666985</c:v>
                </c:pt>
                <c:pt idx="181">
                  <c:v>287.847922506842</c:v>
                </c:pt>
                <c:pt idx="182">
                  <c:v>287.917169176044</c:v>
                </c:pt>
                <c:pt idx="183">
                  <c:v>287.986225200906</c:v>
                </c:pt>
                <c:pt idx="184">
                  <c:v>288.055091106296</c:v>
                </c:pt>
                <c:pt idx="185">
                  <c:v>288.123767415634</c:v>
                </c:pt>
                <c:pt idx="186">
                  <c:v>288.192254650902</c:v>
                </c:pt>
                <c:pt idx="187">
                  <c:v>288.260553332643</c:v>
                </c:pt>
                <c:pt idx="188">
                  <c:v>288.328663979967</c:v>
                </c:pt>
                <c:pt idx="189">
                  <c:v>288.396587110556</c:v>
                </c:pt>
                <c:pt idx="190">
                  <c:v>288.464323240665</c:v>
                </c:pt>
                <c:pt idx="191">
                  <c:v>288.531872885129</c:v>
                </c:pt>
                <c:pt idx="192">
                  <c:v>288.599236557365</c:v>
                </c:pt>
                <c:pt idx="193">
                  <c:v>288.666414769378</c:v>
                </c:pt>
                <c:pt idx="194">
                  <c:v>288.73340803176</c:v>
                </c:pt>
                <c:pt idx="195">
                  <c:v>288.800216853701</c:v>
                </c:pt>
                <c:pt idx="196">
                  <c:v>288.866841742986</c:v>
                </c:pt>
                <c:pt idx="197">
                  <c:v>288.933283206006</c:v>
                </c:pt>
                <c:pt idx="198">
                  <c:v>288.999541747753</c:v>
                </c:pt>
                <c:pt idx="199">
                  <c:v>289.065617871832</c:v>
                </c:pt>
                <c:pt idx="200">
                  <c:v>289.131512080461</c:v>
                </c:pt>
                <c:pt idx="201">
                  <c:v>289.197224874474</c:v>
                </c:pt>
                <c:pt idx="202">
                  <c:v>289.262756753327</c:v>
                </c:pt>
                <c:pt idx="203">
                  <c:v>289.328108215103</c:v>
                </c:pt>
                <c:pt idx="204">
                  <c:v>289.39327975651</c:v>
                </c:pt>
                <c:pt idx="205">
                  <c:v>289.45827187289</c:v>
                </c:pt>
                <c:pt idx="206">
                  <c:v>289.523085058222</c:v>
                </c:pt>
                <c:pt idx="207">
                  <c:v>289.587719805125</c:v>
                </c:pt>
                <c:pt idx="208">
                  <c:v>289.652176604861</c:v>
                </c:pt>
                <c:pt idx="209">
                  <c:v>289.716455947339</c:v>
                </c:pt>
                <c:pt idx="210">
                  <c:v>289.780558321121</c:v>
                </c:pt>
                <c:pt idx="211">
                  <c:v>289.844484213423</c:v>
                </c:pt>
                <c:pt idx="212">
                  <c:v>289.908234110119</c:v>
                </c:pt>
                <c:pt idx="213">
                  <c:v>289.971808495745</c:v>
                </c:pt>
                <c:pt idx="214">
                  <c:v>290.035207853506</c:v>
                </c:pt>
                <c:pt idx="215">
                  <c:v>290.098432665273</c:v>
                </c:pt>
                <c:pt idx="216">
                  <c:v>290.161483411593</c:v>
                </c:pt>
                <c:pt idx="217">
                  <c:v>290.224360571687</c:v>
                </c:pt>
                <c:pt idx="218">
                  <c:v>290.287064623461</c:v>
                </c:pt>
                <c:pt idx="219">
                  <c:v>290.349596043502</c:v>
                </c:pt>
                <c:pt idx="220">
                  <c:v>290.411955307085</c:v>
                </c:pt>
                <c:pt idx="221">
                  <c:v>290.474142888179</c:v>
                </c:pt>
                <c:pt idx="222">
                  <c:v>290.536159259444</c:v>
                </c:pt>
                <c:pt idx="223">
                  <c:v>290.598004892243</c:v>
                </c:pt>
                <c:pt idx="224">
                  <c:v>290.659680256638</c:v>
                </c:pt>
                <c:pt idx="225">
                  <c:v>290.721185821399</c:v>
                </c:pt>
                <c:pt idx="226">
                  <c:v>290.782522054004</c:v>
                </c:pt>
                <c:pt idx="227">
                  <c:v>290.843689420646</c:v>
                </c:pt>
                <c:pt idx="228">
                  <c:v>290.904688386232</c:v>
                </c:pt>
                <c:pt idx="229">
                  <c:v>290.96551941439</c:v>
                </c:pt>
                <c:pt idx="230">
                  <c:v>291.026182967473</c:v>
                </c:pt>
                <c:pt idx="231">
                  <c:v>291.086679506559</c:v>
                </c:pt>
                <c:pt idx="232">
                  <c:v>291.147009491457</c:v>
                </c:pt>
                <c:pt idx="233">
                  <c:v>291.207173380711</c:v>
                </c:pt>
                <c:pt idx="234">
                  <c:v>291.267171631603</c:v>
                </c:pt>
                <c:pt idx="235">
                  <c:v>291.327004700154</c:v>
                </c:pt>
                <c:pt idx="236">
                  <c:v>291.386673041131</c:v>
                </c:pt>
                <c:pt idx="237">
                  <c:v>291.446177108049</c:v>
                </c:pt>
                <c:pt idx="238">
                  <c:v>291.505517353173</c:v>
                </c:pt>
                <c:pt idx="239">
                  <c:v>291.564694227525</c:v>
                </c:pt>
                <c:pt idx="240">
                  <c:v>291.623708180885</c:v>
                </c:pt>
                <c:pt idx="241">
                  <c:v>291.682559661791</c:v>
                </c:pt>
                <c:pt idx="242">
                  <c:v>291.741249117552</c:v>
                </c:pt>
                <c:pt idx="243">
                  <c:v>291.799776994242</c:v>
                </c:pt>
                <c:pt idx="244">
                  <c:v>291.858143736706</c:v>
                </c:pt>
                <c:pt idx="245">
                  <c:v>291.916349788567</c:v>
                </c:pt>
                <c:pt idx="246">
                  <c:v>291.974395592225</c:v>
                </c:pt>
                <c:pt idx="247">
                  <c:v>292.032281588862</c:v>
                </c:pt>
                <c:pt idx="248">
                  <c:v>292.090008218447</c:v>
                </c:pt>
                <c:pt idx="249">
                  <c:v>292.147575919736</c:v>
                </c:pt>
                <c:pt idx="250">
                  <c:v>292.204985130276</c:v>
                </c:pt>
                <c:pt idx="251">
                  <c:v>292.262236286413</c:v>
                </c:pt>
                <c:pt idx="252">
                  <c:v>292.319329823289</c:v>
                </c:pt>
                <c:pt idx="253">
                  <c:v>292.376266174849</c:v>
                </c:pt>
                <c:pt idx="254">
                  <c:v>292.433045773841</c:v>
                </c:pt>
                <c:pt idx="255">
                  <c:v>292.489669051826</c:v>
                </c:pt>
                <c:pt idx="256">
                  <c:v>292.546136439173</c:v>
                </c:pt>
              </c:numCache>
            </c:numRef>
          </c:yVal>
          <c:smooth val="1"/>
        </c:ser>
        <c:axId val="83939018"/>
        <c:axId val="60621138"/>
      </c:scatterChart>
      <c:valAx>
        <c:axId val="83939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138"/>
        <c:crossesAt val="0"/>
        <c:crossBetween val="midCat"/>
      </c:valAx>
      <c:valAx>
        <c:axId val="6062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hanges in specifc heat affecting heating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10% specific heat"</c:f>
              <c:strCache>
                <c:ptCount val="1"/>
                <c:pt idx="0">
                  <c:v>110% specific he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(specificheat +10%) '!$B$21:$B$333</c:f>
              <c:numCache>
                <c:formatCode>General</c:formatCode>
                <c:ptCount val="3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</c:numCache>
            </c:numRef>
          </c:xVal>
          <c:yVal>
            <c:numRef>
              <c:f>'3(specificheat +10%) '!$M$21:$M$333</c:f>
              <c:numCache>
                <c:formatCode>General</c:formatCode>
                <c:ptCount val="313"/>
                <c:pt idx="0">
                  <c:v>273</c:v>
                </c:pt>
                <c:pt idx="1">
                  <c:v>273.000000000412</c:v>
                </c:pt>
                <c:pt idx="2">
                  <c:v>273.000002101775</c:v>
                </c:pt>
                <c:pt idx="3">
                  <c:v>273.000068588507</c:v>
                </c:pt>
                <c:pt idx="4">
                  <c:v>273.000546659079</c:v>
                </c:pt>
                <c:pt idx="5">
                  <c:v>273.002243005785</c:v>
                </c:pt>
                <c:pt idx="6">
                  <c:v>273.006299886244</c:v>
                </c:pt>
                <c:pt idx="7">
                  <c:v>273.013910470666</c:v>
                </c:pt>
                <c:pt idx="8">
                  <c:v>273.026080797001</c:v>
                </c:pt>
                <c:pt idx="9">
                  <c:v>273.043513276982</c:v>
                </c:pt>
                <c:pt idx="10">
                  <c:v>273.066592183425</c:v>
                </c:pt>
                <c:pt idx="11">
                  <c:v>273.095426530925</c:v>
                </c:pt>
                <c:pt idx="12">
                  <c:v>273.129914114624</c:v>
                </c:pt>
                <c:pt idx="13">
                  <c:v>273.169805485182</c:v>
                </c:pt>
                <c:pt idx="14">
                  <c:v>273.214758314482</c:v>
                </c:pt>
                <c:pt idx="15">
                  <c:v>273.264379509893</c:v>
                </c:pt>
                <c:pt idx="16">
                  <c:v>273.318255793945</c:v>
                </c:pt>
                <c:pt idx="17">
                  <c:v>273.375974735602</c:v>
                </c:pt>
                <c:pt idx="18">
                  <c:v>273.437138432392</c:v>
                </c:pt>
                <c:pt idx="19">
                  <c:v>273.501371803744</c:v>
                </c:pt>
                <c:pt idx="20">
                  <c:v>273.56832707685</c:v>
                </c:pt>
                <c:pt idx="21">
                  <c:v>273.63768566933</c:v>
                </c:pt>
                <c:pt idx="22">
                  <c:v>273.709158351956</c:v>
                </c:pt>
                <c:pt idx="23">
                  <c:v>273.782484321588</c:v>
                </c:pt>
                <c:pt idx="24">
                  <c:v>273.85742962389</c:v>
                </c:pt>
                <c:pt idx="25">
                  <c:v>273.933785226061</c:v>
                </c:pt>
                <c:pt idx="26">
                  <c:v>274.011364940122</c:v>
                </c:pt>
                <c:pt idx="27">
                  <c:v>274.09000332714</c:v>
                </c:pt>
                <c:pt idx="28">
                  <c:v>274.169553664124</c:v>
                </c:pt>
                <c:pt idx="29">
                  <c:v>274.249886022025</c:v>
                </c:pt>
                <c:pt idx="30">
                  <c:v>274.330885480865</c:v>
                </c:pt>
                <c:pt idx="31">
                  <c:v>274.412450493181</c:v>
                </c:pt>
                <c:pt idx="32">
                  <c:v>274.494491397392</c:v>
                </c:pt>
                <c:pt idx="33">
                  <c:v>274.576929076728</c:v>
                </c:pt>
                <c:pt idx="34">
                  <c:v>274.659693755809</c:v>
                </c:pt>
                <c:pt idx="35">
                  <c:v>274.742723925098</c:v>
                </c:pt>
                <c:pt idx="36">
                  <c:v>274.825965382602</c:v>
                </c:pt>
                <c:pt idx="37">
                  <c:v>274.909370382099</c:v>
                </c:pt>
                <c:pt idx="38">
                  <c:v>274.992896877451</c:v>
                </c:pt>
                <c:pt idx="39">
                  <c:v>275.076507853158</c:v>
                </c:pt>
                <c:pt idx="40">
                  <c:v>275.160170731969</c:v>
                </c:pt>
                <c:pt idx="41">
                  <c:v>275.243856851179</c:v>
                </c:pt>
                <c:pt idx="42">
                  <c:v>275.327540999947</c:v>
                </c:pt>
                <c:pt idx="43">
                  <c:v>275.411201010773</c:v>
                </c:pt>
                <c:pt idx="44">
                  <c:v>275.494817398945</c:v>
                </c:pt>
                <c:pt idx="45">
                  <c:v>275.578373044434</c:v>
                </c:pt>
                <c:pt idx="46">
                  <c:v>275.661852911316</c:v>
                </c:pt>
                <c:pt idx="47">
                  <c:v>275.745243800352</c:v>
                </c:pt>
                <c:pt idx="48">
                  <c:v>275.828534130838</c:v>
                </c:pt>
                <c:pt idx="49">
                  <c:v>275.911713748299</c:v>
                </c:pt>
                <c:pt idx="50">
                  <c:v>275.994773754967</c:v>
                </c:pt>
                <c:pt idx="51">
                  <c:v>276.077706360372</c:v>
                </c:pt>
                <c:pt idx="52">
                  <c:v>276.160504749666</c:v>
                </c:pt>
                <c:pt idx="53">
                  <c:v>276.24316296757</c:v>
                </c:pt>
                <c:pt idx="54">
                  <c:v>276.325675816107</c:v>
                </c:pt>
                <c:pt idx="55">
                  <c:v>276.408038764483</c:v>
                </c:pt>
                <c:pt idx="56">
                  <c:v>276.490247869674</c:v>
                </c:pt>
                <c:pt idx="57">
                  <c:v>276.572299706447</c:v>
                </c:pt>
                <c:pt idx="58">
                  <c:v>276.654191305701</c:v>
                </c:pt>
                <c:pt idx="59">
                  <c:v>276.735920100129</c:v>
                </c:pt>
                <c:pt idx="60">
                  <c:v>276.817483876349</c:v>
                </c:pt>
                <c:pt idx="61">
                  <c:v>276.898880732716</c:v>
                </c:pt>
                <c:pt idx="62">
                  <c:v>276.980109042151</c:v>
                </c:pt>
                <c:pt idx="63">
                  <c:v>277.061167419397</c:v>
                </c:pt>
                <c:pt idx="64">
                  <c:v>277.14205469215</c:v>
                </c:pt>
                <c:pt idx="65">
                  <c:v>277.222769875646</c:v>
                </c:pt>
                <c:pt idx="66">
                  <c:v>277.303312150244</c:v>
                </c:pt>
                <c:pt idx="67">
                  <c:v>277.383680841696</c:v>
                </c:pt>
                <c:pt idx="68">
                  <c:v>277.463875403749</c:v>
                </c:pt>
                <c:pt idx="69">
                  <c:v>277.543895402821</c:v>
                </c:pt>
                <c:pt idx="70">
                  <c:v>277.623740504499</c:v>
                </c:pt>
                <c:pt idx="71">
                  <c:v>277.70341046164</c:v>
                </c:pt>
                <c:pt idx="72">
                  <c:v>277.78290510389</c:v>
                </c:pt>
                <c:pt idx="73">
                  <c:v>277.862224328448</c:v>
                </c:pt>
                <c:pt idx="74">
                  <c:v>277.941368091927</c:v>
                </c:pt>
                <c:pt idx="75">
                  <c:v>278.020336403184</c:v>
                </c:pt>
                <c:pt idx="76">
                  <c:v>278.099129317003</c:v>
                </c:pt>
                <c:pt idx="77">
                  <c:v>278.17774692853</c:v>
                </c:pt>
                <c:pt idx="78">
                  <c:v>278.256189368368</c:v>
                </c:pt>
                <c:pt idx="79">
                  <c:v>278.334456798254</c:v>
                </c:pt>
                <c:pt idx="80">
                  <c:v>278.412549407256</c:v>
                </c:pt>
                <c:pt idx="81">
                  <c:v>278.490467408417</c:v>
                </c:pt>
                <c:pt idx="82">
                  <c:v>278.5682110358</c:v>
                </c:pt>
                <c:pt idx="83">
                  <c:v>278.645780541884</c:v>
                </c:pt>
                <c:pt idx="84">
                  <c:v>278.723176195271</c:v>
                </c:pt>
                <c:pt idx="85">
                  <c:v>278.800398278666</c:v>
                </c:pt>
                <c:pt idx="86">
                  <c:v>278.877447087095</c:v>
                </c:pt>
                <c:pt idx="87">
                  <c:v>278.954322926336</c:v>
                </c:pt>
                <c:pt idx="88">
                  <c:v>279.031026111542</c:v>
                </c:pt>
                <c:pt idx="89">
                  <c:v>279.107556966017</c:v>
                </c:pt>
                <c:pt idx="90">
                  <c:v>279.183915820149</c:v>
                </c:pt>
                <c:pt idx="91">
                  <c:v>279.260103010464</c:v>
                </c:pt>
                <c:pt idx="92">
                  <c:v>279.336118878791</c:v>
                </c:pt>
                <c:pt idx="93">
                  <c:v>279.411963771535</c:v>
                </c:pt>
                <c:pt idx="94">
                  <c:v>279.487638039026</c:v>
                </c:pt>
                <c:pt idx="95">
                  <c:v>279.563142034954</c:v>
                </c:pt>
                <c:pt idx="96">
                  <c:v>279.638476115865</c:v>
                </c:pt>
                <c:pt idx="97">
                  <c:v>279.713640640724</c:v>
                </c:pt>
                <c:pt idx="98">
                  <c:v>279.788635970523</c:v>
                </c:pt>
                <c:pt idx="99">
                  <c:v>279.863462467943</c:v>
                </c:pt>
                <c:pt idx="100">
                  <c:v>279.938120497049</c:v>
                </c:pt>
                <c:pt idx="101">
                  <c:v>280.012610423026</c:v>
                </c:pt>
                <c:pt idx="102">
                  <c:v>280.086932611948</c:v>
                </c:pt>
                <c:pt idx="103">
                  <c:v>280.16108743057</c:v>
                </c:pt>
                <c:pt idx="104">
                  <c:v>280.23507524615</c:v>
                </c:pt>
                <c:pt idx="105">
                  <c:v>280.308896426287</c:v>
                </c:pt>
                <c:pt idx="106">
                  <c:v>280.382551338783</c:v>
                </c:pt>
                <c:pt idx="107">
                  <c:v>280.456040351518</c:v>
                </c:pt>
                <c:pt idx="108">
                  <c:v>280.529363832347</c:v>
                </c:pt>
                <c:pt idx="109">
                  <c:v>280.602522148998</c:v>
                </c:pt>
                <c:pt idx="110">
                  <c:v>280.675515668993</c:v>
                </c:pt>
                <c:pt idx="111">
                  <c:v>280.748344759574</c:v>
                </c:pt>
                <c:pt idx="112">
                  <c:v>280.821009787636</c:v>
                </c:pt>
                <c:pt idx="113">
                  <c:v>280.893511119675</c:v>
                </c:pt>
                <c:pt idx="114">
                  <c:v>280.965849121733</c:v>
                </c:pt>
                <c:pt idx="115">
                  <c:v>281.038024159359</c:v>
                </c:pt>
                <c:pt idx="116">
                  <c:v>281.110036597569</c:v>
                </c:pt>
                <c:pt idx="117">
                  <c:v>281.181886800812</c:v>
                </c:pt>
                <c:pt idx="118">
                  <c:v>281.253575132943</c:v>
                </c:pt>
                <c:pt idx="119">
                  <c:v>281.325101957193</c:v>
                </c:pt>
                <c:pt idx="120">
                  <c:v>281.396467636154</c:v>
                </c:pt>
                <c:pt idx="121">
                  <c:v>281.467672531751</c:v>
                </c:pt>
                <c:pt idx="122">
                  <c:v>281.538717005234</c:v>
                </c:pt>
                <c:pt idx="123">
                  <c:v>281.609601417157</c:v>
                </c:pt>
                <c:pt idx="124">
                  <c:v>281.680326127365</c:v>
                </c:pt>
                <c:pt idx="125">
                  <c:v>281.750891494989</c:v>
                </c:pt>
                <c:pt idx="126">
                  <c:v>281.821297878431</c:v>
                </c:pt>
                <c:pt idx="127">
                  <c:v>281.891545635359</c:v>
                </c:pt>
                <c:pt idx="128">
                  <c:v>281.961635122695</c:v>
                </c:pt>
                <c:pt idx="129">
                  <c:v>282.031566696619</c:v>
                </c:pt>
                <c:pt idx="130">
                  <c:v>282.101340712552</c:v>
                </c:pt>
                <c:pt idx="131">
                  <c:v>282.170957525162</c:v>
                </c:pt>
                <c:pt idx="132">
                  <c:v>282.240417488355</c:v>
                </c:pt>
                <c:pt idx="133">
                  <c:v>282.309720955272</c:v>
                </c:pt>
                <c:pt idx="134">
                  <c:v>282.378868278289</c:v>
                </c:pt>
                <c:pt idx="135">
                  <c:v>282.447859809015</c:v>
                </c:pt>
                <c:pt idx="136">
                  <c:v>282.516695898291</c:v>
                </c:pt>
                <c:pt idx="137">
                  <c:v>282.585376896184</c:v>
                </c:pt>
                <c:pt idx="138">
                  <c:v>282.653903151994</c:v>
                </c:pt>
                <c:pt idx="139">
                  <c:v>282.722275014248</c:v>
                </c:pt>
                <c:pt idx="140">
                  <c:v>282.790492830703</c:v>
                </c:pt>
                <c:pt idx="141">
                  <c:v>282.858556948342</c:v>
                </c:pt>
                <c:pt idx="142">
                  <c:v>282.926467713381</c:v>
                </c:pt>
                <c:pt idx="143">
                  <c:v>282.994225471263</c:v>
                </c:pt>
                <c:pt idx="144">
                  <c:v>283.06183056666</c:v>
                </c:pt>
                <c:pt idx="145">
                  <c:v>283.129283343478</c:v>
                </c:pt>
                <c:pt idx="146">
                  <c:v>283.196584144852</c:v>
                </c:pt>
                <c:pt idx="147">
                  <c:v>283.263733313152</c:v>
                </c:pt>
                <c:pt idx="148">
                  <c:v>283.330731189979</c:v>
                </c:pt>
                <c:pt idx="149">
                  <c:v>283.39757811617</c:v>
                </c:pt>
                <c:pt idx="150">
                  <c:v>283.4642744318</c:v>
                </c:pt>
                <c:pt idx="151">
                  <c:v>283.530820476177</c:v>
                </c:pt>
                <c:pt idx="152">
                  <c:v>283.597216587852</c:v>
                </c:pt>
                <c:pt idx="153">
                  <c:v>283.663463104612</c:v>
                </c:pt>
                <c:pt idx="154">
                  <c:v>283.729560363489</c:v>
                </c:pt>
                <c:pt idx="155">
                  <c:v>283.795508700755</c:v>
                </c:pt>
                <c:pt idx="156">
                  <c:v>283.861308451927</c:v>
                </c:pt>
                <c:pt idx="157">
                  <c:v>283.926959951769</c:v>
                </c:pt>
                <c:pt idx="158">
                  <c:v>283.992463534289</c:v>
                </c:pt>
                <c:pt idx="159">
                  <c:v>284.057819532747</c:v>
                </c:pt>
                <c:pt idx="160">
                  <c:v>284.123028279652</c:v>
                </c:pt>
                <c:pt idx="161">
                  <c:v>284.188090106764</c:v>
                </c:pt>
                <c:pt idx="162">
                  <c:v>284.253005345099</c:v>
                </c:pt>
                <c:pt idx="163">
                  <c:v>284.317774324923</c:v>
                </c:pt>
                <c:pt idx="164">
                  <c:v>284.382397375764</c:v>
                </c:pt>
                <c:pt idx="165">
                  <c:v>284.446874826406</c:v>
                </c:pt>
                <c:pt idx="166">
                  <c:v>284.511207004891</c:v>
                </c:pt>
                <c:pt idx="167">
                  <c:v>284.575394238524</c:v>
                </c:pt>
                <c:pt idx="168">
                  <c:v>284.639436853874</c:v>
                </c:pt>
                <c:pt idx="169">
                  <c:v>284.703335176773</c:v>
                </c:pt>
                <c:pt idx="170">
                  <c:v>284.767089532319</c:v>
                </c:pt>
                <c:pt idx="171">
                  <c:v>284.83070024488</c:v>
                </c:pt>
                <c:pt idx="172">
                  <c:v>284.89416763809</c:v>
                </c:pt>
                <c:pt idx="173">
                  <c:v>284.957492034857</c:v>
                </c:pt>
                <c:pt idx="174">
                  <c:v>285.02067375736</c:v>
                </c:pt>
                <c:pt idx="175">
                  <c:v>285.083713127053</c:v>
                </c:pt>
                <c:pt idx="176">
                  <c:v>285.146610464665</c:v>
                </c:pt>
                <c:pt idx="177">
                  <c:v>285.209366090205</c:v>
                </c:pt>
                <c:pt idx="178">
                  <c:v>285.271980322958</c:v>
                </c:pt>
                <c:pt idx="179">
                  <c:v>285.334453481491</c:v>
                </c:pt>
                <c:pt idx="180">
                  <c:v>285.396785883654</c:v>
                </c:pt>
                <c:pt idx="181">
                  <c:v>285.45897784658</c:v>
                </c:pt>
                <c:pt idx="182">
                  <c:v>285.521029686688</c:v>
                </c:pt>
                <c:pt idx="183">
                  <c:v>285.582941719684</c:v>
                </c:pt>
                <c:pt idx="184">
                  <c:v>285.644714260562</c:v>
                </c:pt>
                <c:pt idx="185">
                  <c:v>285.706347623609</c:v>
                </c:pt>
                <c:pt idx="186">
                  <c:v>285.7678421224</c:v>
                </c:pt>
                <c:pt idx="187">
                  <c:v>285.829198069806</c:v>
                </c:pt>
                <c:pt idx="188">
                  <c:v>285.890415777994</c:v>
                </c:pt>
                <c:pt idx="189">
                  <c:v>285.951495558425</c:v>
                </c:pt>
                <c:pt idx="190">
                  <c:v>286.01243772186</c:v>
                </c:pt>
                <c:pt idx="191">
                  <c:v>286.073242578359</c:v>
                </c:pt>
                <c:pt idx="192">
                  <c:v>286.133910437285</c:v>
                </c:pt>
                <c:pt idx="193">
                  <c:v>286.194441607303</c:v>
                </c:pt>
                <c:pt idx="194">
                  <c:v>286.254836396382</c:v>
                </c:pt>
                <c:pt idx="195">
                  <c:v>286.315095111797</c:v>
                </c:pt>
                <c:pt idx="196">
                  <c:v>286.375218060132</c:v>
                </c:pt>
                <c:pt idx="197">
                  <c:v>286.43520554728</c:v>
                </c:pt>
                <c:pt idx="198">
                  <c:v>286.495057878444</c:v>
                </c:pt>
                <c:pt idx="199">
                  <c:v>286.55477535814</c:v>
                </c:pt>
                <c:pt idx="200">
                  <c:v>286.614358290197</c:v>
                </c:pt>
                <c:pt idx="201">
                  <c:v>286.673806977761</c:v>
                </c:pt>
                <c:pt idx="202">
                  <c:v>286.733121723293</c:v>
                </c:pt>
                <c:pt idx="203">
                  <c:v>286.792302828575</c:v>
                </c:pt>
                <c:pt idx="204">
                  <c:v>286.851350594708</c:v>
                </c:pt>
                <c:pt idx="205">
                  <c:v>286.910265322113</c:v>
                </c:pt>
                <c:pt idx="206">
                  <c:v>286.969047310536</c:v>
                </c:pt>
                <c:pt idx="207">
                  <c:v>287.027696859047</c:v>
                </c:pt>
                <c:pt idx="208">
                  <c:v>287.086214266043</c:v>
                </c:pt>
                <c:pt idx="209">
                  <c:v>287.144599829247</c:v>
                </c:pt>
                <c:pt idx="210">
                  <c:v>287.202853845713</c:v>
                </c:pt>
                <c:pt idx="211">
                  <c:v>287.260976611825</c:v>
                </c:pt>
                <c:pt idx="212">
                  <c:v>287.318968423299</c:v>
                </c:pt>
                <c:pt idx="213">
                  <c:v>287.376829575184</c:v>
                </c:pt>
                <c:pt idx="214">
                  <c:v>287.434560361867</c:v>
                </c:pt>
                <c:pt idx="215">
                  <c:v>287.492161077068</c:v>
                </c:pt>
                <c:pt idx="216">
                  <c:v>287.549632013849</c:v>
                </c:pt>
                <c:pt idx="217">
                  <c:v>287.606973464608</c:v>
                </c:pt>
                <c:pt idx="218">
                  <c:v>287.664185721087</c:v>
                </c:pt>
                <c:pt idx="219">
                  <c:v>287.721269074369</c:v>
                </c:pt>
                <c:pt idx="220">
                  <c:v>287.778223814882</c:v>
                </c:pt>
                <c:pt idx="221">
                  <c:v>287.835050232401</c:v>
                </c:pt>
                <c:pt idx="222">
                  <c:v>287.891748616045</c:v>
                </c:pt>
                <c:pt idx="223">
                  <c:v>287.948319254283</c:v>
                </c:pt>
                <c:pt idx="224">
                  <c:v>288.004762434936</c:v>
                </c:pt>
                <c:pt idx="225">
                  <c:v>288.061078445173</c:v>
                </c:pt>
                <c:pt idx="226">
                  <c:v>288.117267571519</c:v>
                </c:pt>
                <c:pt idx="227">
                  <c:v>288.173330099852</c:v>
                </c:pt>
                <c:pt idx="228">
                  <c:v>288.229266315406</c:v>
                </c:pt>
                <c:pt idx="229">
                  <c:v>288.285076502772</c:v>
                </c:pt>
                <c:pt idx="230">
                  <c:v>288.340760945901</c:v>
                </c:pt>
                <c:pt idx="231">
                  <c:v>288.396319928103</c:v>
                </c:pt>
                <c:pt idx="232">
                  <c:v>288.451753732051</c:v>
                </c:pt>
                <c:pt idx="233">
                  <c:v>288.507062639779</c:v>
                </c:pt>
                <c:pt idx="234">
                  <c:v>288.562246932689</c:v>
                </c:pt>
                <c:pt idx="235">
                  <c:v>288.617306891544</c:v>
                </c:pt>
                <c:pt idx="236">
                  <c:v>288.67224279648</c:v>
                </c:pt>
                <c:pt idx="237">
                  <c:v>288.727054926997</c:v>
                </c:pt>
                <c:pt idx="238">
                  <c:v>288.781743561968</c:v>
                </c:pt>
                <c:pt idx="239">
                  <c:v>288.836308979638</c:v>
                </c:pt>
                <c:pt idx="240">
                  <c:v>288.890751457624</c:v>
                </c:pt>
                <c:pt idx="241">
                  <c:v>288.945071272916</c:v>
                </c:pt>
                <c:pt idx="242">
                  <c:v>288.999268701884</c:v>
                </c:pt>
                <c:pt idx="243">
                  <c:v>289.053344020271</c:v>
                </c:pt>
                <c:pt idx="244">
                  <c:v>289.107297503201</c:v>
                </c:pt>
                <c:pt idx="245">
                  <c:v>289.161129425179</c:v>
                </c:pt>
                <c:pt idx="246">
                  <c:v>289.214840060089</c:v>
                </c:pt>
                <c:pt idx="247">
                  <c:v>289.268429681199</c:v>
                </c:pt>
                <c:pt idx="248">
                  <c:v>289.321898561162</c:v>
                </c:pt>
                <c:pt idx="249">
                  <c:v>289.375246972017</c:v>
                </c:pt>
                <c:pt idx="250">
                  <c:v>289.428475185189</c:v>
                </c:pt>
                <c:pt idx="251">
                  <c:v>289.48158347149</c:v>
                </c:pt>
                <c:pt idx="252">
                  <c:v>289.534572101126</c:v>
                </c:pt>
                <c:pt idx="253">
                  <c:v>289.58744134369</c:v>
                </c:pt>
                <c:pt idx="254">
                  <c:v>289.640191468171</c:v>
                </c:pt>
                <c:pt idx="255">
                  <c:v>289.692822742948</c:v>
                </c:pt>
                <c:pt idx="256">
                  <c:v>289.7453354358</c:v>
                </c:pt>
                <c:pt idx="257">
                  <c:v>289.7977298139</c:v>
                </c:pt>
                <c:pt idx="258">
                  <c:v>289.850006143818</c:v>
                </c:pt>
                <c:pt idx="259">
                  <c:v>289.902164691526</c:v>
                </c:pt>
                <c:pt idx="260">
                  <c:v>289.954205722394</c:v>
                </c:pt>
                <c:pt idx="261">
                  <c:v>290.006129501198</c:v>
                </c:pt>
                <c:pt idx="262">
                  <c:v>290.057936292113</c:v>
                </c:pt>
                <c:pt idx="263">
                  <c:v>290.109626358722</c:v>
                </c:pt>
                <c:pt idx="264">
                  <c:v>290.161199964012</c:v>
                </c:pt>
                <c:pt idx="265">
                  <c:v>290.21265737038</c:v>
                </c:pt>
                <c:pt idx="266">
                  <c:v>290.263998839629</c:v>
                </c:pt>
                <c:pt idx="267">
                  <c:v>290.315224632973</c:v>
                </c:pt>
                <c:pt idx="268">
                  <c:v>290.36633501104</c:v>
                </c:pt>
                <c:pt idx="269">
                  <c:v>290.417330233866</c:v>
                </c:pt>
                <c:pt idx="270">
                  <c:v>290.468210560906</c:v>
                </c:pt>
                <c:pt idx="271">
                  <c:v>290.518976251026</c:v>
                </c:pt>
                <c:pt idx="272">
                  <c:v>290.569627562513</c:v>
                </c:pt>
                <c:pt idx="273">
                  <c:v>290.620164753069</c:v>
                </c:pt>
                <c:pt idx="274">
                  <c:v>290.670588079817</c:v>
                </c:pt>
                <c:pt idx="275">
                  <c:v>290.720897799299</c:v>
                </c:pt>
                <c:pt idx="276">
                  <c:v>290.771094167481</c:v>
                </c:pt>
                <c:pt idx="277">
                  <c:v>290.821177439752</c:v>
                </c:pt>
                <c:pt idx="278">
                  <c:v>290.871147870923</c:v>
                </c:pt>
                <c:pt idx="279">
                  <c:v>290.921005715234</c:v>
                </c:pt>
                <c:pt idx="280">
                  <c:v>290.970751226352</c:v>
                </c:pt>
                <c:pt idx="281">
                  <c:v>291.02038465737</c:v>
                </c:pt>
                <c:pt idx="282">
                  <c:v>291.069906260812</c:v>
                </c:pt>
                <c:pt idx="283">
                  <c:v>291.119316288635</c:v>
                </c:pt>
                <c:pt idx="284">
                  <c:v>291.168614992225</c:v>
                </c:pt>
                <c:pt idx="285">
                  <c:v>291.217802622405</c:v>
                </c:pt>
                <c:pt idx="286">
                  <c:v>291.266879429429</c:v>
                </c:pt>
                <c:pt idx="287">
                  <c:v>291.315845662991</c:v>
                </c:pt>
                <c:pt idx="288">
                  <c:v>291.36470157222</c:v>
                </c:pt>
                <c:pt idx="289">
                  <c:v>291.413447405685</c:v>
                </c:pt>
                <c:pt idx="290">
                  <c:v>291.462083411393</c:v>
                </c:pt>
                <c:pt idx="291">
                  <c:v>291.510609836795</c:v>
                </c:pt>
                <c:pt idx="292">
                  <c:v>291.559026928782</c:v>
                </c:pt>
                <c:pt idx="293">
                  <c:v>291.60733493369</c:v>
                </c:pt>
                <c:pt idx="294">
                  <c:v>291.655534097301</c:v>
                </c:pt>
                <c:pt idx="295">
                  <c:v>291.70362466484</c:v>
                </c:pt>
                <c:pt idx="296">
                  <c:v>291.751606880983</c:v>
                </c:pt>
                <c:pt idx="297">
                  <c:v>291.799480989853</c:v>
                </c:pt>
                <c:pt idx="298">
                  <c:v>291.847247235023</c:v>
                </c:pt>
                <c:pt idx="299">
                  <c:v>291.894905859518</c:v>
                </c:pt>
                <c:pt idx="300">
                  <c:v>291.942457105814</c:v>
                </c:pt>
                <c:pt idx="301">
                  <c:v>291.989901215841</c:v>
                </c:pt>
                <c:pt idx="302">
                  <c:v>292.037238430987</c:v>
                </c:pt>
                <c:pt idx="303">
                  <c:v>292.084468992091</c:v>
                </c:pt>
                <c:pt idx="304">
                  <c:v>292.131593139453</c:v>
                </c:pt>
                <c:pt idx="305">
                  <c:v>292.17861111283</c:v>
                </c:pt>
                <c:pt idx="306">
                  <c:v>292.225523151441</c:v>
                </c:pt>
                <c:pt idx="307">
                  <c:v>292.272329493962</c:v>
                </c:pt>
                <c:pt idx="308">
                  <c:v>292.319030378536</c:v>
                </c:pt>
                <c:pt idx="309">
                  <c:v>292.365626042766</c:v>
                </c:pt>
                <c:pt idx="310">
                  <c:v>292.41211672372</c:v>
                </c:pt>
                <c:pt idx="311">
                  <c:v>292.458502657934</c:v>
                </c:pt>
                <c:pt idx="312">
                  <c:v>292.5047840814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90% specific heat"</c:f>
              <c:strCache>
                <c:ptCount val="1"/>
                <c:pt idx="0">
                  <c:v>90% specific hea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(specificheat -10%)'!$B$21:$B$277</c:f>
              <c:numCache>
                <c:formatCode>General</c:formatCod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</c:numCache>
            </c:numRef>
          </c:xVal>
          <c:yVal>
            <c:numRef>
              <c:f>'3(specificheat -10%)'!$M$21:$M$277</c:f>
              <c:numCache>
                <c:formatCode>General</c:formatCode>
                <c:ptCount val="257"/>
                <c:pt idx="0">
                  <c:v>273</c:v>
                </c:pt>
                <c:pt idx="1">
                  <c:v>273.000000002808</c:v>
                </c:pt>
                <c:pt idx="2">
                  <c:v>273.000010301568</c:v>
                </c:pt>
                <c:pt idx="3">
                  <c:v>273.000273250635</c:v>
                </c:pt>
                <c:pt idx="4">
                  <c:v>273.001862223983</c:v>
                </c:pt>
                <c:pt idx="5">
                  <c:v>273.006742394136</c:v>
                </c:pt>
                <c:pt idx="6">
                  <c:v>273.017090693587</c:v>
                </c:pt>
                <c:pt idx="7">
                  <c:v>273.03464571988</c:v>
                </c:pt>
                <c:pt idx="8">
                  <c:v>273.060442970868</c:v>
                </c:pt>
                <c:pt idx="9">
                  <c:v>273.094847949594</c:v>
                </c:pt>
                <c:pt idx="10">
                  <c:v>273.13771636423</c:v>
                </c:pt>
                <c:pt idx="11">
                  <c:v>273.188570755217</c:v>
                </c:pt>
                <c:pt idx="12">
                  <c:v>273.246746703978</c:v>
                </c:pt>
                <c:pt idx="13">
                  <c:v>273.311498187211</c:v>
                </c:pt>
                <c:pt idx="14">
                  <c:v>273.382066808068</c:v>
                </c:pt>
                <c:pt idx="15">
                  <c:v>273.457723724513</c:v>
                </c:pt>
                <c:pt idx="16">
                  <c:v>273.537792634842</c:v>
                </c:pt>
                <c:pt idx="17">
                  <c:v>273.62166036691</c:v>
                </c:pt>
                <c:pt idx="18">
                  <c:v>273.708779749843</c:v>
                </c:pt>
                <c:pt idx="19">
                  <c:v>273.798667935133</c:v>
                </c:pt>
                <c:pt idx="20">
                  <c:v>273.890902230268</c:v>
                </c:pt>
                <c:pt idx="21">
                  <c:v>273.985114746266</c:v>
                </c:pt>
                <c:pt idx="22">
                  <c:v>274.080986653112</c:v>
                </c:pt>
                <c:pt idx="23">
                  <c:v>274.178242507744</c:v>
                </c:pt>
                <c:pt idx="24">
                  <c:v>274.27664490993</c:v>
                </c:pt>
                <c:pt idx="25">
                  <c:v>274.375989611309</c:v>
                </c:pt>
                <c:pt idx="26">
                  <c:v>274.476101124004</c:v>
                </c:pt>
                <c:pt idx="27">
                  <c:v>274.576828829033</c:v>
                </c:pt>
                <c:pt idx="28">
                  <c:v>274.678043559227</c:v>
                </c:pt>
                <c:pt idx="29">
                  <c:v>274.77963461842</c:v>
                </c:pt>
                <c:pt idx="30">
                  <c:v>274.881507193583</c:v>
                </c:pt>
                <c:pt idx="31">
                  <c:v>274.98358011591</c:v>
                </c:pt>
                <c:pt idx="32">
                  <c:v>275.085783928753</c:v>
                </c:pt>
                <c:pt idx="33">
                  <c:v>275.188059223515</c:v>
                </c:pt>
                <c:pt idx="34">
                  <c:v>275.290355208366</c:v>
                </c:pt>
                <c:pt idx="35">
                  <c:v>275.392628478482</c:v>
                </c:pt>
                <c:pt idx="36">
                  <c:v>275.494841960278</c:v>
                </c:pt>
                <c:pt idx="37">
                  <c:v>275.596964005528</c:v>
                </c:pt>
                <c:pt idx="38">
                  <c:v>275.698967614458</c:v>
                </c:pt>
                <c:pt idx="39">
                  <c:v>275.800829769648</c:v>
                </c:pt>
                <c:pt idx="40">
                  <c:v>275.902530865086</c:v>
                </c:pt>
                <c:pt idx="41">
                  <c:v>276.004054216877</c:v>
                </c:pt>
                <c:pt idx="42">
                  <c:v>276.105385643979</c:v>
                </c:pt>
                <c:pt idx="43">
                  <c:v>276.206513108988</c:v>
                </c:pt>
                <c:pt idx="44">
                  <c:v>276.307426410389</c:v>
                </c:pt>
                <c:pt idx="45">
                  <c:v>276.408116918921</c:v>
                </c:pt>
                <c:pt idx="46">
                  <c:v>276.508577351742</c:v>
                </c:pt>
                <c:pt idx="47">
                  <c:v>276.608801578973</c:v>
                </c:pt>
                <c:pt idx="48">
                  <c:v>276.708784457995</c:v>
                </c:pt>
                <c:pt idx="49">
                  <c:v>276.808521691506</c:v>
                </c:pt>
                <c:pt idx="50">
                  <c:v>276.908009705954</c:v>
                </c:pt>
                <c:pt idx="51">
                  <c:v>277.007245547394</c:v>
                </c:pt>
                <c:pt idx="52">
                  <c:v>277.106226792297</c:v>
                </c:pt>
                <c:pt idx="53">
                  <c:v>277.204951471154</c:v>
                </c:pt>
                <c:pt idx="54">
                  <c:v>277.303418003039</c:v>
                </c:pt>
                <c:pt idx="55">
                  <c:v>277.401625139566</c:v>
                </c:pt>
                <c:pt idx="56">
                  <c:v>277.49957191688</c:v>
                </c:pt>
                <c:pt idx="57">
                  <c:v>277.597257614545</c:v>
                </c:pt>
                <c:pt idx="58">
                  <c:v>277.694681720328</c:v>
                </c:pt>
                <c:pt idx="59">
                  <c:v>277.791843900036</c:v>
                </c:pt>
                <c:pt idx="60">
                  <c:v>277.888743971683</c:v>
                </c:pt>
                <c:pt idx="61">
                  <c:v>277.985381883363</c:v>
                </c:pt>
                <c:pt idx="62">
                  <c:v>278.081757694303</c:v>
                </c:pt>
                <c:pt idx="63">
                  <c:v>278.177871558624</c:v>
                </c:pt>
                <c:pt idx="64">
                  <c:v>278.273723711451</c:v>
                </c:pt>
                <c:pt idx="65">
                  <c:v>278.369314456998</c:v>
                </c:pt>
                <c:pt idx="66">
                  <c:v>278.464644158375</c:v>
                </c:pt>
                <c:pt idx="67">
                  <c:v>278.559713228857</c:v>
                </c:pt>
                <c:pt idx="68">
                  <c:v>278.6545221244</c:v>
                </c:pt>
                <c:pt idx="69">
                  <c:v>278.74907133724</c:v>
                </c:pt>
                <c:pt idx="70">
                  <c:v>278.843361390407</c:v>
                </c:pt>
                <c:pt idx="71">
                  <c:v>278.937392833026</c:v>
                </c:pt>
                <c:pt idx="72">
                  <c:v>279.031166236293</c:v>
                </c:pt>
                <c:pt idx="73">
                  <c:v>279.124682190036</c:v>
                </c:pt>
                <c:pt idx="74">
                  <c:v>279.217941299758</c:v>
                </c:pt>
                <c:pt idx="75">
                  <c:v>279.310944184116</c:v>
                </c:pt>
                <c:pt idx="76">
                  <c:v>279.403691472758</c:v>
                </c:pt>
                <c:pt idx="77">
                  <c:v>279.49618380447</c:v>
                </c:pt>
                <c:pt idx="78">
                  <c:v>279.588421825589</c:v>
                </c:pt>
                <c:pt idx="79">
                  <c:v>279.680406188652</c:v>
                </c:pt>
                <c:pt idx="80">
                  <c:v>279.772137551228</c:v>
                </c:pt>
                <c:pt idx="81">
                  <c:v>279.863616574931</c:v>
                </c:pt>
                <c:pt idx="82">
                  <c:v>279.95484392456</c:v>
                </c:pt>
                <c:pt idx="83">
                  <c:v>280.04582026738</c:v>
                </c:pt>
                <c:pt idx="84">
                  <c:v>280.136546272496</c:v>
                </c:pt>
                <c:pt idx="85">
                  <c:v>280.227022610317</c:v>
                </c:pt>
                <c:pt idx="86">
                  <c:v>280.317249952106</c:v>
                </c:pt>
                <c:pt idx="87">
                  <c:v>280.407228969587</c:v>
                </c:pt>
                <c:pt idx="88">
                  <c:v>280.496960334615</c:v>
                </c:pt>
                <c:pt idx="89">
                  <c:v>280.586444718889</c:v>
                </c:pt>
                <c:pt idx="90">
                  <c:v>280.67568279371</c:v>
                </c:pt>
                <c:pt idx="91">
                  <c:v>280.764675229776</c:v>
                </c:pt>
                <c:pt idx="92">
                  <c:v>280.853422697001</c:v>
                </c:pt>
                <c:pt idx="93">
                  <c:v>280.941925864369</c:v>
                </c:pt>
                <c:pt idx="94">
                  <c:v>281.030185399803</c:v>
                </c:pt>
                <c:pt idx="95">
                  <c:v>281.118201970056</c:v>
                </c:pt>
                <c:pt idx="96">
                  <c:v>281.205976240618</c:v>
                </c:pt>
                <c:pt idx="97">
                  <c:v>281.293508875638</c:v>
                </c:pt>
                <c:pt idx="98">
                  <c:v>281.380800537858</c:v>
                </c:pt>
                <c:pt idx="99">
                  <c:v>281.467851888556</c:v>
                </c:pt>
                <c:pt idx="100">
                  <c:v>281.554663587494</c:v>
                </c:pt>
                <c:pt idx="101">
                  <c:v>281.641236292887</c:v>
                </c:pt>
                <c:pt idx="102">
                  <c:v>281.727570661361</c:v>
                </c:pt>
                <c:pt idx="103">
                  <c:v>281.813667347929</c:v>
                </c:pt>
                <c:pt idx="104">
                  <c:v>281.899527005967</c:v>
                </c:pt>
                <c:pt idx="105">
                  <c:v>281.985150287192</c:v>
                </c:pt>
                <c:pt idx="106">
                  <c:v>282.070537841653</c:v>
                </c:pt>
                <c:pt idx="107">
                  <c:v>282.155690317709</c:v>
                </c:pt>
                <c:pt idx="108">
                  <c:v>282.240608362027</c:v>
                </c:pt>
                <c:pt idx="109">
                  <c:v>282.325292619569</c:v>
                </c:pt>
                <c:pt idx="110">
                  <c:v>282.409743733585</c:v>
                </c:pt>
                <c:pt idx="111">
                  <c:v>282.493962345612</c:v>
                </c:pt>
                <c:pt idx="112">
                  <c:v>282.577949095469</c:v>
                </c:pt>
                <c:pt idx="113">
                  <c:v>282.661704621255</c:v>
                </c:pt>
                <c:pt idx="114">
                  <c:v>282.745229559346</c:v>
                </c:pt>
                <c:pt idx="115">
                  <c:v>282.828524544398</c:v>
                </c:pt>
                <c:pt idx="116">
                  <c:v>282.911590209343</c:v>
                </c:pt>
                <c:pt idx="117">
                  <c:v>282.994427185396</c:v>
                </c:pt>
                <c:pt idx="118">
                  <c:v>283.07703610205</c:v>
                </c:pt>
                <c:pt idx="119">
                  <c:v>283.159417587083</c:v>
                </c:pt>
                <c:pt idx="120">
                  <c:v>283.24157226656</c:v>
                </c:pt>
                <c:pt idx="121">
                  <c:v>283.32350076483</c:v>
                </c:pt>
                <c:pt idx="122">
                  <c:v>283.405203704537</c:v>
                </c:pt>
                <c:pt idx="123">
                  <c:v>283.486681706618</c:v>
                </c:pt>
                <c:pt idx="124">
                  <c:v>283.567935390309</c:v>
                </c:pt>
                <c:pt idx="125">
                  <c:v>283.648965373146</c:v>
                </c:pt>
                <c:pt idx="126">
                  <c:v>283.729772270973</c:v>
                </c:pt>
                <c:pt idx="127">
                  <c:v>283.81035669794</c:v>
                </c:pt>
                <c:pt idx="128">
                  <c:v>283.890719266511</c:v>
                </c:pt>
                <c:pt idx="129">
                  <c:v>283.97086058747</c:v>
                </c:pt>
                <c:pt idx="130">
                  <c:v>284.05078126992</c:v>
                </c:pt>
                <c:pt idx="131">
                  <c:v>284.130481921289</c:v>
                </c:pt>
                <c:pt idx="132">
                  <c:v>284.209963147336</c:v>
                </c:pt>
                <c:pt idx="133">
                  <c:v>284.289225552155</c:v>
                </c:pt>
                <c:pt idx="134">
                  <c:v>284.368269738176</c:v>
                </c:pt>
                <c:pt idx="135">
                  <c:v>284.447096306175</c:v>
                </c:pt>
                <c:pt idx="136">
                  <c:v>284.525705855272</c:v>
                </c:pt>
                <c:pt idx="137">
                  <c:v>284.60409898294</c:v>
                </c:pt>
                <c:pt idx="138">
                  <c:v>284.682276285008</c:v>
                </c:pt>
                <c:pt idx="139">
                  <c:v>284.760238355666</c:v>
                </c:pt>
                <c:pt idx="140">
                  <c:v>284.837985787467</c:v>
                </c:pt>
                <c:pt idx="141">
                  <c:v>284.915519171335</c:v>
                </c:pt>
                <c:pt idx="142">
                  <c:v>284.992839096566</c:v>
                </c:pt>
                <c:pt idx="143">
                  <c:v>285.069946150835</c:v>
                </c:pt>
                <c:pt idx="144">
                  <c:v>285.1468409202</c:v>
                </c:pt>
                <c:pt idx="145">
                  <c:v>285.223523989103</c:v>
                </c:pt>
                <c:pt idx="146">
                  <c:v>285.299995940381</c:v>
                </c:pt>
                <c:pt idx="147">
                  <c:v>285.376257355264</c:v>
                </c:pt>
                <c:pt idx="148">
                  <c:v>285.452308813382</c:v>
                </c:pt>
                <c:pt idx="149">
                  <c:v>285.528150892771</c:v>
                </c:pt>
                <c:pt idx="150">
                  <c:v>285.603784169875</c:v>
                </c:pt>
                <c:pt idx="151">
                  <c:v>285.67920921955</c:v>
                </c:pt>
                <c:pt idx="152">
                  <c:v>285.754426615071</c:v>
                </c:pt>
                <c:pt idx="153">
                  <c:v>285.829436928135</c:v>
                </c:pt>
                <c:pt idx="154">
                  <c:v>285.904240728862</c:v>
                </c:pt>
                <c:pt idx="155">
                  <c:v>285.978838585807</c:v>
                </c:pt>
                <c:pt idx="156">
                  <c:v>286.053231065956</c:v>
                </c:pt>
                <c:pt idx="157">
                  <c:v>286.127418734736</c:v>
                </c:pt>
                <c:pt idx="158">
                  <c:v>286.201402156017</c:v>
                </c:pt>
                <c:pt idx="159">
                  <c:v>286.275181892116</c:v>
                </c:pt>
                <c:pt idx="160">
                  <c:v>286.348758503803</c:v>
                </c:pt>
                <c:pt idx="161">
                  <c:v>286.422132550304</c:v>
                </c:pt>
                <c:pt idx="162">
                  <c:v>286.495304589304</c:v>
                </c:pt>
                <c:pt idx="163">
                  <c:v>286.568275176955</c:v>
                </c:pt>
                <c:pt idx="164">
                  <c:v>286.641044867875</c:v>
                </c:pt>
                <c:pt idx="165">
                  <c:v>286.713614215157</c:v>
                </c:pt>
                <c:pt idx="166">
                  <c:v>286.785983770371</c:v>
                </c:pt>
                <c:pt idx="167">
                  <c:v>286.858154083569</c:v>
                </c:pt>
                <c:pt idx="168">
                  <c:v>286.930125703287</c:v>
                </c:pt>
                <c:pt idx="169">
                  <c:v>287.001899176552</c:v>
                </c:pt>
                <c:pt idx="170">
                  <c:v>287.073475048885</c:v>
                </c:pt>
                <c:pt idx="171">
                  <c:v>287.144853864305</c:v>
                </c:pt>
                <c:pt idx="172">
                  <c:v>287.216036165334</c:v>
                </c:pt>
                <c:pt idx="173">
                  <c:v>287.287022492997</c:v>
                </c:pt>
                <c:pt idx="174">
                  <c:v>287.357813386834</c:v>
                </c:pt>
                <c:pt idx="175">
                  <c:v>287.428409384898</c:v>
                </c:pt>
                <c:pt idx="176">
                  <c:v>287.498811023759</c:v>
                </c:pt>
                <c:pt idx="177">
                  <c:v>287.569018838511</c:v>
                </c:pt>
                <c:pt idx="178">
                  <c:v>287.639033362776</c:v>
                </c:pt>
                <c:pt idx="179">
                  <c:v>287.708855128705</c:v>
                </c:pt>
                <c:pt idx="180">
                  <c:v>287.778484666985</c:v>
                </c:pt>
                <c:pt idx="181">
                  <c:v>287.847922506842</c:v>
                </c:pt>
                <c:pt idx="182">
                  <c:v>287.917169176044</c:v>
                </c:pt>
                <c:pt idx="183">
                  <c:v>287.986225200906</c:v>
                </c:pt>
                <c:pt idx="184">
                  <c:v>288.055091106296</c:v>
                </c:pt>
                <c:pt idx="185">
                  <c:v>288.123767415634</c:v>
                </c:pt>
                <c:pt idx="186">
                  <c:v>288.192254650902</c:v>
                </c:pt>
                <c:pt idx="187">
                  <c:v>288.260553332643</c:v>
                </c:pt>
                <c:pt idx="188">
                  <c:v>288.328663979967</c:v>
                </c:pt>
                <c:pt idx="189">
                  <c:v>288.396587110556</c:v>
                </c:pt>
                <c:pt idx="190">
                  <c:v>288.464323240665</c:v>
                </c:pt>
                <c:pt idx="191">
                  <c:v>288.531872885129</c:v>
                </c:pt>
                <c:pt idx="192">
                  <c:v>288.599236557365</c:v>
                </c:pt>
                <c:pt idx="193">
                  <c:v>288.666414769378</c:v>
                </c:pt>
                <c:pt idx="194">
                  <c:v>288.73340803176</c:v>
                </c:pt>
                <c:pt idx="195">
                  <c:v>288.800216853701</c:v>
                </c:pt>
                <c:pt idx="196">
                  <c:v>288.866841742986</c:v>
                </c:pt>
                <c:pt idx="197">
                  <c:v>288.933283206006</c:v>
                </c:pt>
                <c:pt idx="198">
                  <c:v>288.999541747753</c:v>
                </c:pt>
                <c:pt idx="199">
                  <c:v>289.065617871832</c:v>
                </c:pt>
                <c:pt idx="200">
                  <c:v>289.131512080461</c:v>
                </c:pt>
                <c:pt idx="201">
                  <c:v>289.197224874474</c:v>
                </c:pt>
                <c:pt idx="202">
                  <c:v>289.262756753327</c:v>
                </c:pt>
                <c:pt idx="203">
                  <c:v>289.328108215103</c:v>
                </c:pt>
                <c:pt idx="204">
                  <c:v>289.39327975651</c:v>
                </c:pt>
                <c:pt idx="205">
                  <c:v>289.45827187289</c:v>
                </c:pt>
                <c:pt idx="206">
                  <c:v>289.523085058222</c:v>
                </c:pt>
                <c:pt idx="207">
                  <c:v>289.587719805125</c:v>
                </c:pt>
                <c:pt idx="208">
                  <c:v>289.652176604861</c:v>
                </c:pt>
                <c:pt idx="209">
                  <c:v>289.716455947339</c:v>
                </c:pt>
                <c:pt idx="210">
                  <c:v>289.780558321121</c:v>
                </c:pt>
                <c:pt idx="211">
                  <c:v>289.844484213423</c:v>
                </c:pt>
                <c:pt idx="212">
                  <c:v>289.908234110119</c:v>
                </c:pt>
                <c:pt idx="213">
                  <c:v>289.971808495745</c:v>
                </c:pt>
                <c:pt idx="214">
                  <c:v>290.035207853506</c:v>
                </c:pt>
                <c:pt idx="215">
                  <c:v>290.098432665273</c:v>
                </c:pt>
                <c:pt idx="216">
                  <c:v>290.161483411593</c:v>
                </c:pt>
                <c:pt idx="217">
                  <c:v>290.224360571687</c:v>
                </c:pt>
                <c:pt idx="218">
                  <c:v>290.287064623461</c:v>
                </c:pt>
                <c:pt idx="219">
                  <c:v>290.349596043502</c:v>
                </c:pt>
                <c:pt idx="220">
                  <c:v>290.411955307085</c:v>
                </c:pt>
                <c:pt idx="221">
                  <c:v>290.474142888179</c:v>
                </c:pt>
                <c:pt idx="222">
                  <c:v>290.536159259444</c:v>
                </c:pt>
                <c:pt idx="223">
                  <c:v>290.598004892243</c:v>
                </c:pt>
                <c:pt idx="224">
                  <c:v>290.659680256638</c:v>
                </c:pt>
                <c:pt idx="225">
                  <c:v>290.721185821399</c:v>
                </c:pt>
                <c:pt idx="226">
                  <c:v>290.782522054004</c:v>
                </c:pt>
                <c:pt idx="227">
                  <c:v>290.843689420646</c:v>
                </c:pt>
                <c:pt idx="228">
                  <c:v>290.904688386232</c:v>
                </c:pt>
                <c:pt idx="229">
                  <c:v>290.96551941439</c:v>
                </c:pt>
                <c:pt idx="230">
                  <c:v>291.026182967473</c:v>
                </c:pt>
                <c:pt idx="231">
                  <c:v>291.086679506559</c:v>
                </c:pt>
                <c:pt idx="232">
                  <c:v>291.147009491457</c:v>
                </c:pt>
                <c:pt idx="233">
                  <c:v>291.207173380711</c:v>
                </c:pt>
                <c:pt idx="234">
                  <c:v>291.267171631603</c:v>
                </c:pt>
                <c:pt idx="235">
                  <c:v>291.327004700154</c:v>
                </c:pt>
                <c:pt idx="236">
                  <c:v>291.386673041131</c:v>
                </c:pt>
                <c:pt idx="237">
                  <c:v>291.446177108049</c:v>
                </c:pt>
                <c:pt idx="238">
                  <c:v>291.505517353173</c:v>
                </c:pt>
                <c:pt idx="239">
                  <c:v>291.564694227525</c:v>
                </c:pt>
                <c:pt idx="240">
                  <c:v>291.623708180885</c:v>
                </c:pt>
                <c:pt idx="241">
                  <c:v>291.682559661791</c:v>
                </c:pt>
                <c:pt idx="242">
                  <c:v>291.741249117552</c:v>
                </c:pt>
                <c:pt idx="243">
                  <c:v>291.799776994242</c:v>
                </c:pt>
                <c:pt idx="244">
                  <c:v>291.858143736706</c:v>
                </c:pt>
                <c:pt idx="245">
                  <c:v>291.916349788567</c:v>
                </c:pt>
                <c:pt idx="246">
                  <c:v>291.974395592225</c:v>
                </c:pt>
                <c:pt idx="247">
                  <c:v>292.032281588862</c:v>
                </c:pt>
                <c:pt idx="248">
                  <c:v>292.090008218447</c:v>
                </c:pt>
                <c:pt idx="249">
                  <c:v>292.147575919736</c:v>
                </c:pt>
                <c:pt idx="250">
                  <c:v>292.204985130276</c:v>
                </c:pt>
                <c:pt idx="251">
                  <c:v>292.262236286413</c:v>
                </c:pt>
                <c:pt idx="252">
                  <c:v>292.319329823289</c:v>
                </c:pt>
                <c:pt idx="253">
                  <c:v>292.376266174849</c:v>
                </c:pt>
                <c:pt idx="254">
                  <c:v>292.433045773841</c:v>
                </c:pt>
                <c:pt idx="255">
                  <c:v>292.489669051826</c:v>
                </c:pt>
                <c:pt idx="256">
                  <c:v>292.546136439173</c:v>
                </c:pt>
              </c:numCache>
            </c:numRef>
          </c:yVal>
          <c:smooth val="1"/>
        </c:ser>
        <c:axId val="95251927"/>
        <c:axId val="71962899"/>
      </c:scatterChart>
      <c:valAx>
        <c:axId val="95251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899"/>
        <c:crossesAt val="0"/>
        <c:crossBetween val="midCat"/>
      </c:valAx>
      <c:valAx>
        <c:axId val="7196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hanges in thermal conductivity affecting heating rate</a:t>
            </a:r>
          </a:p>
        </c:rich>
      </c:tx>
      <c:layout>
        <c:manualLayout>
          <c:xMode val="edge"/>
          <c:yMode val="edge"/>
          <c:x val="0.141653588832907"/>
          <c:y val="0.0304132231404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907904518047"/>
          <c:y val="0.160550964187328"/>
          <c:w val="0.612207813661518"/>
          <c:h val="0.7461157024793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110%thermalconductivity"</c:f>
              <c:strCache>
                <c:ptCount val="1"/>
                <c:pt idx="0">
                  <c:v>110%thermalconductiv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(Thermalconductivity +10%)'!$B$21:$B$280</c:f>
              <c:numCache>
                <c:formatCode>General</c:formatCode>
                <c:ptCount val="2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</c:numCache>
            </c:numRef>
          </c:xVal>
          <c:yVal>
            <c:numRef>
              <c:f>'3(Thermalconductivity +10%)'!$M$21:$M$280</c:f>
              <c:numCache>
                <c:formatCode>General</c:formatCode>
                <c:ptCount val="260"/>
                <c:pt idx="0">
                  <c:v>273</c:v>
                </c:pt>
                <c:pt idx="1">
                  <c:v>273.000000002361</c:v>
                </c:pt>
                <c:pt idx="2">
                  <c:v>273.000009189279</c:v>
                </c:pt>
                <c:pt idx="3">
                  <c:v>273.000249454191</c:v>
                </c:pt>
                <c:pt idx="4">
                  <c:v>273.00172393902</c:v>
                </c:pt>
                <c:pt idx="5">
                  <c:v>273.006303220792</c:v>
                </c:pt>
                <c:pt idx="6">
                  <c:v>273.016096276792</c:v>
                </c:pt>
                <c:pt idx="7">
                  <c:v>273.032820742702</c:v>
                </c:pt>
                <c:pt idx="8">
                  <c:v>273.05752987655</c:v>
                </c:pt>
                <c:pt idx="9">
                  <c:v>273.090628668313</c:v>
                </c:pt>
                <c:pt idx="10">
                  <c:v>273.132019744107</c:v>
                </c:pt>
                <c:pt idx="11">
                  <c:v>273.181271165306</c:v>
                </c:pt>
                <c:pt idx="12">
                  <c:v>273.237758343398</c:v>
                </c:pt>
                <c:pt idx="13">
                  <c:v>273.300767977304</c:v>
                </c:pt>
                <c:pt idx="14">
                  <c:v>273.36956741024</c:v>
                </c:pt>
                <c:pt idx="15">
                  <c:v>273.443447375983</c:v>
                </c:pt>
                <c:pt idx="16">
                  <c:v>273.521746020036</c:v>
                </c:pt>
                <c:pt idx="17">
                  <c:v>273.603860506242</c:v>
                </c:pt>
                <c:pt idx="18">
                  <c:v>273.689250787016</c:v>
                </c:pt>
                <c:pt idx="19">
                  <c:v>273.777438674277</c:v>
                </c:pt>
                <c:pt idx="20">
                  <c:v>273.868004277968</c:v>
                </c:pt>
                <c:pt idx="21">
                  <c:v>273.960581131073</c:v>
                </c:pt>
                <c:pt idx="22">
                  <c:v>274.05485081644</c:v>
                </c:pt>
                <c:pt idx="23">
                  <c:v>274.150537580545</c:v>
                </c:pt>
                <c:pt idx="24">
                  <c:v>274.247403207429</c:v>
                </c:pt>
                <c:pt idx="25">
                  <c:v>274.345242292878</c:v>
                </c:pt>
                <c:pt idx="26">
                  <c:v>274.443877977146</c:v>
                </c:pt>
                <c:pt idx="27">
                  <c:v>274.54315814586</c:v>
                </c:pt>
                <c:pt idx="28">
                  <c:v>274.642952081121</c:v>
                </c:pt>
                <c:pt idx="29">
                  <c:v>274.743147530285</c:v>
                </c:pt>
                <c:pt idx="30">
                  <c:v>274.843648153476</c:v>
                </c:pt>
                <c:pt idx="31">
                  <c:v>274.944371309232</c:v>
                </c:pt>
                <c:pt idx="32">
                  <c:v>275.045246138802</c:v>
                </c:pt>
                <c:pt idx="33">
                  <c:v>275.14621191223</c:v>
                </c:pt>
                <c:pt idx="34">
                  <c:v>275.247216602619</c:v>
                </c:pt>
                <c:pt idx="35">
                  <c:v>275.348215658515</c:v>
                </c:pt>
                <c:pt idx="36">
                  <c:v>275.449170947768</c:v>
                </c:pt>
                <c:pt idx="37">
                  <c:v>275.550049849514</c:v>
                </c:pt>
                <c:pt idx="38">
                  <c:v>275.650824473864</c:v>
                </c:pt>
                <c:pt idx="39">
                  <c:v>275.751470991605</c:v>
                </c:pt>
                <c:pt idx="40">
                  <c:v>275.851969058529</c:v>
                </c:pt>
                <c:pt idx="41">
                  <c:v>275.952301321162</c:v>
                </c:pt>
                <c:pt idx="42">
                  <c:v>276.05245299243</c:v>
                </c:pt>
                <c:pt idx="43">
                  <c:v>276.152411487415</c:v>
                </c:pt>
                <c:pt idx="44">
                  <c:v>276.252166110714</c:v>
                </c:pt>
                <c:pt idx="45">
                  <c:v>276.351707788119</c:v>
                </c:pt>
                <c:pt idx="46">
                  <c:v>276.451028836336</c:v>
                </c:pt>
                <c:pt idx="47">
                  <c:v>276.55012276536</c:v>
                </c:pt>
                <c:pt idx="48">
                  <c:v>276.648984108883</c:v>
                </c:pt>
                <c:pt idx="49">
                  <c:v>276.74760827876</c:v>
                </c:pt>
                <c:pt idx="50">
                  <c:v>276.84599144012</c:v>
                </c:pt>
                <c:pt idx="51">
                  <c:v>276.944130404203</c:v>
                </c:pt>
                <c:pt idx="52">
                  <c:v>277.042022536395</c:v>
                </c:pt>
                <c:pt idx="53">
                  <c:v>277.139665677315</c:v>
                </c:pt>
                <c:pt idx="54">
                  <c:v>277.237058075106</c:v>
                </c:pt>
                <c:pt idx="55">
                  <c:v>277.334198327325</c:v>
                </c:pt>
                <c:pt idx="56">
                  <c:v>277.431085331087</c:v>
                </c:pt>
                <c:pt idx="57">
                  <c:v>277.527718240282</c:v>
                </c:pt>
                <c:pt idx="58">
                  <c:v>277.624096428864</c:v>
                </c:pt>
                <c:pt idx="59">
                  <c:v>277.720219459351</c:v>
                </c:pt>
                <c:pt idx="60">
                  <c:v>277.816087055792</c:v>
                </c:pt>
                <c:pt idx="61">
                  <c:v>277.911699080577</c:v>
                </c:pt>
                <c:pt idx="62">
                  <c:v>278.007055514534</c:v>
                </c:pt>
                <c:pt idx="63">
                  <c:v>278.102156439855</c:v>
                </c:pt>
                <c:pt idx="64">
                  <c:v>278.197002025439</c:v>
                </c:pt>
                <c:pt idx="65">
                  <c:v>278.291592514326</c:v>
                </c:pt>
                <c:pt idx="66">
                  <c:v>278.385928212901</c:v>
                </c:pt>
                <c:pt idx="67">
                  <c:v>278.480009481649</c:v>
                </c:pt>
                <c:pt idx="68">
                  <c:v>278.573836727202</c:v>
                </c:pt>
                <c:pt idx="69">
                  <c:v>278.667410395533</c:v>
                </c:pt>
                <c:pt idx="70">
                  <c:v>278.760730966108</c:v>
                </c:pt>
                <c:pt idx="71">
                  <c:v>278.853798946867</c:v>
                </c:pt>
                <c:pt idx="72">
                  <c:v>278.946614869925</c:v>
                </c:pt>
                <c:pt idx="73">
                  <c:v>279.039179287874</c:v>
                </c:pt>
                <c:pt idx="74">
                  <c:v>279.131492770624</c:v>
                </c:pt>
                <c:pt idx="75">
                  <c:v>279.223555902678</c:v>
                </c:pt>
                <c:pt idx="76">
                  <c:v>279.315369280805</c:v>
                </c:pt>
                <c:pt idx="77">
                  <c:v>279.406933512043</c:v>
                </c:pt>
                <c:pt idx="78">
                  <c:v>279.498249211976</c:v>
                </c:pt>
                <c:pt idx="79">
                  <c:v>279.589317003271</c:v>
                </c:pt>
                <c:pt idx="80">
                  <c:v>279.680137514414</c:v>
                </c:pt>
                <c:pt idx="81">
                  <c:v>279.770711378627</c:v>
                </c:pt>
                <c:pt idx="82">
                  <c:v>279.861039232941</c:v>
                </c:pt>
                <c:pt idx="83">
                  <c:v>279.951121717402</c:v>
                </c:pt>
                <c:pt idx="84">
                  <c:v>280.040959474389</c:v>
                </c:pt>
                <c:pt idx="85">
                  <c:v>280.130553148029</c:v>
                </c:pt>
                <c:pt idx="86">
                  <c:v>280.219903383694</c:v>
                </c:pt>
                <c:pt idx="87">
                  <c:v>280.309010827578</c:v>
                </c:pt>
                <c:pt idx="88">
                  <c:v>280.397876126326</c:v>
                </c:pt>
                <c:pt idx="89">
                  <c:v>280.486499926718</c:v>
                </c:pt>
                <c:pt idx="90">
                  <c:v>280.574882875402</c:v>
                </c:pt>
                <c:pt idx="91">
                  <c:v>280.663025618665</c:v>
                </c:pt>
                <c:pt idx="92">
                  <c:v>280.750928802232</c:v>
                </c:pt>
                <c:pt idx="93">
                  <c:v>280.838593071101</c:v>
                </c:pt>
                <c:pt idx="94">
                  <c:v>280.926019069398</c:v>
                </c:pt>
                <c:pt idx="95">
                  <c:v>281.013207440253</c:v>
                </c:pt>
                <c:pt idx="96">
                  <c:v>281.1001588257</c:v>
                </c:pt>
                <c:pt idx="97">
                  <c:v>281.18687386658</c:v>
                </c:pt>
                <c:pt idx="98">
                  <c:v>281.273353202475</c:v>
                </c:pt>
                <c:pt idx="99">
                  <c:v>281.359597471635</c:v>
                </c:pt>
                <c:pt idx="100">
                  <c:v>281.445607310927</c:v>
                </c:pt>
                <c:pt idx="101">
                  <c:v>281.531383355789</c:v>
                </c:pt>
                <c:pt idx="102">
                  <c:v>281.616926240193</c:v>
                </c:pt>
                <c:pt idx="103">
                  <c:v>281.702236596607</c:v>
                </c:pt>
                <c:pt idx="104">
                  <c:v>281.787315055971</c:v>
                </c:pt>
                <c:pt idx="105">
                  <c:v>281.872162247675</c:v>
                </c:pt>
                <c:pt idx="106">
                  <c:v>281.956778799538</c:v>
                </c:pt>
                <c:pt idx="107">
                  <c:v>282.041165337792</c:v>
                </c:pt>
                <c:pt idx="108">
                  <c:v>282.125322487071</c:v>
                </c:pt>
                <c:pt idx="109">
                  <c:v>282.2092508704</c:v>
                </c:pt>
                <c:pt idx="110">
                  <c:v>282.292951109185</c:v>
                </c:pt>
                <c:pt idx="111">
                  <c:v>282.37642382321</c:v>
                </c:pt>
                <c:pt idx="112">
                  <c:v>282.45966963063</c:v>
                </c:pt>
                <c:pt idx="113">
                  <c:v>282.542689147966</c:v>
                </c:pt>
                <c:pt idx="114">
                  <c:v>282.625482990106</c:v>
                </c:pt>
                <c:pt idx="115">
                  <c:v>282.708051770302</c:v>
                </c:pt>
                <c:pt idx="116">
                  <c:v>282.790396100169</c:v>
                </c:pt>
                <c:pt idx="117">
                  <c:v>282.872516589685</c:v>
                </c:pt>
                <c:pt idx="118">
                  <c:v>282.954413847192</c:v>
                </c:pt>
                <c:pt idx="119">
                  <c:v>283.0360884794</c:v>
                </c:pt>
                <c:pt idx="120">
                  <c:v>283.117541091383</c:v>
                </c:pt>
                <c:pt idx="121">
                  <c:v>283.198772286586</c:v>
                </c:pt>
                <c:pt idx="122">
                  <c:v>283.279782666826</c:v>
                </c:pt>
                <c:pt idx="123">
                  <c:v>283.360572832294</c:v>
                </c:pt>
                <c:pt idx="124">
                  <c:v>283.441143381557</c:v>
                </c:pt>
                <c:pt idx="125">
                  <c:v>283.521494911566</c:v>
                </c:pt>
                <c:pt idx="126">
                  <c:v>283.601628017652</c:v>
                </c:pt>
                <c:pt idx="127">
                  <c:v>283.681543293536</c:v>
                </c:pt>
                <c:pt idx="128">
                  <c:v>283.761241331329</c:v>
                </c:pt>
                <c:pt idx="129">
                  <c:v>283.840722721537</c:v>
                </c:pt>
                <c:pt idx="130">
                  <c:v>283.919988053063</c:v>
                </c:pt>
                <c:pt idx="131">
                  <c:v>283.999037913214</c:v>
                </c:pt>
                <c:pt idx="132">
                  <c:v>284.077872887701</c:v>
                </c:pt>
                <c:pt idx="133">
                  <c:v>284.156493560648</c:v>
                </c:pt>
                <c:pt idx="134">
                  <c:v>284.23490051459</c:v>
                </c:pt>
                <c:pt idx="135">
                  <c:v>284.313094330483</c:v>
                </c:pt>
                <c:pt idx="136">
                  <c:v>284.391075587703</c:v>
                </c:pt>
                <c:pt idx="137">
                  <c:v>284.468844864053</c:v>
                </c:pt>
                <c:pt idx="138">
                  <c:v>284.546402735766</c:v>
                </c:pt>
                <c:pt idx="139">
                  <c:v>284.623749777511</c:v>
                </c:pt>
                <c:pt idx="140">
                  <c:v>284.700886562393</c:v>
                </c:pt>
                <c:pt idx="141">
                  <c:v>284.777813661962</c:v>
                </c:pt>
                <c:pt idx="142">
                  <c:v>284.854531646215</c:v>
                </c:pt>
                <c:pt idx="143">
                  <c:v>284.931041083598</c:v>
                </c:pt>
                <c:pt idx="144">
                  <c:v>285.007342541014</c:v>
                </c:pt>
                <c:pt idx="145">
                  <c:v>285.083436583824</c:v>
                </c:pt>
                <c:pt idx="146">
                  <c:v>285.159323775854</c:v>
                </c:pt>
                <c:pt idx="147">
                  <c:v>285.235004679396</c:v>
                </c:pt>
                <c:pt idx="148">
                  <c:v>285.310479855215</c:v>
                </c:pt>
                <c:pt idx="149">
                  <c:v>285.385749862551</c:v>
                </c:pt>
                <c:pt idx="150">
                  <c:v>285.460815259124</c:v>
                </c:pt>
                <c:pt idx="151">
                  <c:v>285.535676601138</c:v>
                </c:pt>
                <c:pt idx="152">
                  <c:v>285.610334443287</c:v>
                </c:pt>
                <c:pt idx="153">
                  <c:v>285.684789338754</c:v>
                </c:pt>
                <c:pt idx="154">
                  <c:v>285.75904183922</c:v>
                </c:pt>
                <c:pt idx="155">
                  <c:v>285.833092494868</c:v>
                </c:pt>
                <c:pt idx="156">
                  <c:v>285.906941854383</c:v>
                </c:pt>
                <c:pt idx="157">
                  <c:v>285.980590464959</c:v>
                </c:pt>
                <c:pt idx="158">
                  <c:v>286.054038872304</c:v>
                </c:pt>
                <c:pt idx="159">
                  <c:v>286.127287620641</c:v>
                </c:pt>
                <c:pt idx="160">
                  <c:v>286.200337252714</c:v>
                </c:pt>
                <c:pt idx="161">
                  <c:v>286.273188309793</c:v>
                </c:pt>
                <c:pt idx="162">
                  <c:v>286.345841331675</c:v>
                </c:pt>
                <c:pt idx="163">
                  <c:v>286.41829685669</c:v>
                </c:pt>
                <c:pt idx="164">
                  <c:v>286.490555421705</c:v>
                </c:pt>
                <c:pt idx="165">
                  <c:v>286.562617562128</c:v>
                </c:pt>
                <c:pt idx="166">
                  <c:v>286.63448381191</c:v>
                </c:pt>
                <c:pt idx="167">
                  <c:v>286.706154703553</c:v>
                </c:pt>
                <c:pt idx="168">
                  <c:v>286.77763076811</c:v>
                </c:pt>
                <c:pt idx="169">
                  <c:v>286.84891253519</c:v>
                </c:pt>
                <c:pt idx="170">
                  <c:v>286.920000532964</c:v>
                </c:pt>
                <c:pt idx="171">
                  <c:v>286.990895288164</c:v>
                </c:pt>
                <c:pt idx="172">
                  <c:v>287.061597326094</c:v>
                </c:pt>
                <c:pt idx="173">
                  <c:v>287.132107170628</c:v>
                </c:pt>
                <c:pt idx="174">
                  <c:v>287.202425344216</c:v>
                </c:pt>
                <c:pt idx="175">
                  <c:v>287.272552367889</c:v>
                </c:pt>
                <c:pt idx="176">
                  <c:v>287.34248876126</c:v>
                </c:pt>
                <c:pt idx="177">
                  <c:v>287.41223504253</c:v>
                </c:pt>
                <c:pt idx="178">
                  <c:v>287.481791728491</c:v>
                </c:pt>
                <c:pt idx="179">
                  <c:v>287.551159334533</c:v>
                </c:pt>
                <c:pt idx="180">
                  <c:v>287.620338374641</c:v>
                </c:pt>
                <c:pt idx="181">
                  <c:v>287.689329361405</c:v>
                </c:pt>
                <c:pt idx="182">
                  <c:v>287.75813280602</c:v>
                </c:pt>
                <c:pt idx="183">
                  <c:v>287.826749218295</c:v>
                </c:pt>
                <c:pt idx="184">
                  <c:v>287.895179106649</c:v>
                </c:pt>
                <c:pt idx="185">
                  <c:v>287.963422978121</c:v>
                </c:pt>
                <c:pt idx="186">
                  <c:v>288.031481338372</c:v>
                </c:pt>
                <c:pt idx="187">
                  <c:v>288.099354691686</c:v>
                </c:pt>
                <c:pt idx="188">
                  <c:v>288.16704354098</c:v>
                </c:pt>
                <c:pt idx="189">
                  <c:v>288.2345483878</c:v>
                </c:pt>
                <c:pt idx="190">
                  <c:v>288.301869732332</c:v>
                </c:pt>
                <c:pt idx="191">
                  <c:v>288.3690080734</c:v>
                </c:pt>
                <c:pt idx="192">
                  <c:v>288.435963908473</c:v>
                </c:pt>
                <c:pt idx="193">
                  <c:v>288.502737733667</c:v>
                </c:pt>
                <c:pt idx="194">
                  <c:v>288.569330043751</c:v>
                </c:pt>
                <c:pt idx="195">
                  <c:v>288.635741332147</c:v>
                </c:pt>
                <c:pt idx="196">
                  <c:v>288.701972090936</c:v>
                </c:pt>
                <c:pt idx="197">
                  <c:v>288.768022810864</c:v>
                </c:pt>
                <c:pt idx="198">
                  <c:v>288.833893981339</c:v>
                </c:pt>
                <c:pt idx="199">
                  <c:v>288.899586090441</c:v>
                </c:pt>
                <c:pt idx="200">
                  <c:v>288.965099624924</c:v>
                </c:pt>
                <c:pt idx="201">
                  <c:v>289.030435070216</c:v>
                </c:pt>
                <c:pt idx="202">
                  <c:v>289.095592910427</c:v>
                </c:pt>
                <c:pt idx="203">
                  <c:v>289.160573628353</c:v>
                </c:pt>
                <c:pt idx="204">
                  <c:v>289.225377705474</c:v>
                </c:pt>
                <c:pt idx="205">
                  <c:v>289.290005621963</c:v>
                </c:pt>
                <c:pt idx="206">
                  <c:v>289.354457856687</c:v>
                </c:pt>
                <c:pt idx="207">
                  <c:v>289.418734887214</c:v>
                </c:pt>
                <c:pt idx="208">
                  <c:v>289.482837189809</c:v>
                </c:pt>
                <c:pt idx="209">
                  <c:v>289.546765239447</c:v>
                </c:pt>
                <c:pt idx="210">
                  <c:v>289.610519509808</c:v>
                </c:pt>
                <c:pt idx="211">
                  <c:v>289.674100473287</c:v>
                </c:pt>
                <c:pt idx="212">
                  <c:v>289.737508600995</c:v>
                </c:pt>
                <c:pt idx="213">
                  <c:v>289.800744362759</c:v>
                </c:pt>
                <c:pt idx="214">
                  <c:v>289.863808227134</c:v>
                </c:pt>
                <c:pt idx="215">
                  <c:v>289.926700661396</c:v>
                </c:pt>
                <c:pt idx="216">
                  <c:v>289.989422131555</c:v>
                </c:pt>
                <c:pt idx="217">
                  <c:v>290.051973102351</c:v>
                </c:pt>
                <c:pt idx="218">
                  <c:v>290.114354037264</c:v>
                </c:pt>
                <c:pt idx="219">
                  <c:v>290.176565398511</c:v>
                </c:pt>
                <c:pt idx="220">
                  <c:v>290.238607647054</c:v>
                </c:pt>
                <c:pt idx="221">
                  <c:v>290.300481242603</c:v>
                </c:pt>
                <c:pt idx="222">
                  <c:v>290.362186643615</c:v>
                </c:pt>
                <c:pt idx="223">
                  <c:v>290.423724307304</c:v>
                </c:pt>
                <c:pt idx="224">
                  <c:v>290.485094689639</c:v>
                </c:pt>
                <c:pt idx="225">
                  <c:v>290.546298245352</c:v>
                </c:pt>
                <c:pt idx="226">
                  <c:v>290.607335427937</c:v>
                </c:pt>
                <c:pt idx="227">
                  <c:v>290.668206689654</c:v>
                </c:pt>
                <c:pt idx="228">
                  <c:v>290.728912481538</c:v>
                </c:pt>
                <c:pt idx="229">
                  <c:v>290.789453253392</c:v>
                </c:pt>
                <c:pt idx="230">
                  <c:v>290.849829453802</c:v>
                </c:pt>
                <c:pt idx="231">
                  <c:v>290.91004153013</c:v>
                </c:pt>
                <c:pt idx="232">
                  <c:v>290.970089928525</c:v>
                </c:pt>
                <c:pt idx="233">
                  <c:v>291.029975093922</c:v>
                </c:pt>
                <c:pt idx="234">
                  <c:v>291.089697470047</c:v>
                </c:pt>
                <c:pt idx="235">
                  <c:v>291.149257499418</c:v>
                </c:pt>
                <c:pt idx="236">
                  <c:v>291.208655623353</c:v>
                </c:pt>
                <c:pt idx="237">
                  <c:v>291.267892281968</c:v>
                </c:pt>
                <c:pt idx="238">
                  <c:v>291.326967914183</c:v>
                </c:pt>
                <c:pt idx="239">
                  <c:v>291.385882957727</c:v>
                </c:pt>
                <c:pt idx="240">
                  <c:v>291.444637849135</c:v>
                </c:pt>
                <c:pt idx="241">
                  <c:v>291.50323302376</c:v>
                </c:pt>
                <c:pt idx="242">
                  <c:v>291.561668915767</c:v>
                </c:pt>
                <c:pt idx="243">
                  <c:v>291.619945958145</c:v>
                </c:pt>
                <c:pt idx="244">
                  <c:v>291.678064582703</c:v>
                </c:pt>
                <c:pt idx="245">
                  <c:v>291.736025220078</c:v>
                </c:pt>
                <c:pt idx="246">
                  <c:v>291.793828299735</c:v>
                </c:pt>
                <c:pt idx="247">
                  <c:v>291.851474249972</c:v>
                </c:pt>
                <c:pt idx="248">
                  <c:v>291.908963497923</c:v>
                </c:pt>
                <c:pt idx="249">
                  <c:v>291.966296469562</c:v>
                </c:pt>
                <c:pt idx="250">
                  <c:v>292.023473589702</c:v>
                </c:pt>
                <c:pt idx="251">
                  <c:v>292.080495282004</c:v>
                </c:pt>
                <c:pt idx="252">
                  <c:v>292.137361968976</c:v>
                </c:pt>
                <c:pt idx="253">
                  <c:v>292.194074071978</c:v>
                </c:pt>
                <c:pt idx="254">
                  <c:v>292.250632011225</c:v>
                </c:pt>
                <c:pt idx="255">
                  <c:v>292.307036205789</c:v>
                </c:pt>
                <c:pt idx="256">
                  <c:v>292.363287073602</c:v>
                </c:pt>
                <c:pt idx="257">
                  <c:v>292.419385031462</c:v>
                </c:pt>
                <c:pt idx="258">
                  <c:v>292.475330495033</c:v>
                </c:pt>
                <c:pt idx="259">
                  <c:v>292.5311238788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90% thermalconductivity"</c:f>
              <c:strCache>
                <c:ptCount val="1"/>
                <c:pt idx="0">
                  <c:v>90% thermalconductivit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(Thermalconductivit -10%)'!$B$21:$B$335</c:f>
              <c:numCache>
                <c:formatCode>General</c:formatCode>
                <c:ptCount val="3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</c:numCache>
            </c:numRef>
          </c:xVal>
          <c:yVal>
            <c:numRef>
              <c:f>'3(Thermalconductivit -10%)'!$M$21:$M$335</c:f>
              <c:numCache>
                <c:formatCode>General</c:formatCode>
                <c:ptCount val="315"/>
                <c:pt idx="0">
                  <c:v>273</c:v>
                </c:pt>
                <c:pt idx="1">
                  <c:v>273.000000000409</c:v>
                </c:pt>
                <c:pt idx="2">
                  <c:v>273.000002023678</c:v>
                </c:pt>
                <c:pt idx="3">
                  <c:v>273.000065737294</c:v>
                </c:pt>
                <c:pt idx="4">
                  <c:v>273.00052418777</c:v>
                </c:pt>
                <c:pt idx="5">
                  <c:v>273.00215498028</c:v>
                </c:pt>
                <c:pt idx="6">
                  <c:v>273.006066775748</c:v>
                </c:pt>
                <c:pt idx="7">
                  <c:v>273.01342714175</c:v>
                </c:pt>
                <c:pt idx="8">
                  <c:v>273.025230214086</c:v>
                </c:pt>
                <c:pt idx="9">
                  <c:v>273.042179435897</c:v>
                </c:pt>
                <c:pt idx="10">
                  <c:v>273.064669271959</c:v>
                </c:pt>
                <c:pt idx="11">
                  <c:v>273.092823980046</c:v>
                </c:pt>
                <c:pt idx="12">
                  <c:v>273.126558407375</c:v>
                </c:pt>
                <c:pt idx="13">
                  <c:v>273.16563983365</c:v>
                </c:pt>
                <c:pt idx="14">
                  <c:v>273.209741141101</c:v>
                </c:pt>
                <c:pt idx="15">
                  <c:v>273.258482392497</c:v>
                </c:pt>
                <c:pt idx="16">
                  <c:v>273.311461287056</c:v>
                </c:pt>
                <c:pt idx="17">
                  <c:v>273.368274299425</c:v>
                </c:pt>
                <c:pt idx="18">
                  <c:v>273.428530581912</c:v>
                </c:pt>
                <c:pt idx="19">
                  <c:v>273.491860518145</c:v>
                </c:pt>
                <c:pt idx="20">
                  <c:v>273.557920468974</c:v>
                </c:pt>
                <c:pt idx="21">
                  <c:v>273.626394894427</c:v>
                </c:pt>
                <c:pt idx="22">
                  <c:v>273.696996726345</c:v>
                </c:pt>
                <c:pt idx="23">
                  <c:v>273.769466619987</c:v>
                </c:pt>
                <c:pt idx="24">
                  <c:v>273.843571525691</c:v>
                </c:pt>
                <c:pt idx="25">
                  <c:v>273.919102884008</c:v>
                </c:pt>
                <c:pt idx="26">
                  <c:v>273.995874648481</c:v>
                </c:pt>
                <c:pt idx="27">
                  <c:v>274.073721270088</c:v>
                </c:pt>
                <c:pt idx="28">
                  <c:v>274.152495728364</c:v>
                </c:pt>
                <c:pt idx="29">
                  <c:v>274.232067660528</c:v>
                </c:pt>
                <c:pt idx="30">
                  <c:v>274.312321617075</c:v>
                </c:pt>
                <c:pt idx="31">
                  <c:v>274.393155457054</c:v>
                </c:pt>
                <c:pt idx="32">
                  <c:v>274.474478886317</c:v>
                </c:pt>
                <c:pt idx="33">
                  <c:v>274.556212135736</c:v>
                </c:pt>
                <c:pt idx="34">
                  <c:v>274.638284772607</c:v>
                </c:pt>
                <c:pt idx="35">
                  <c:v>274.720634636332</c:v>
                </c:pt>
                <c:pt idx="36">
                  <c:v>274.803206888507</c:v>
                </c:pt>
                <c:pt idx="37">
                  <c:v>274.885953167254</c:v>
                </c:pt>
                <c:pt idx="38">
                  <c:v>274.968830835845</c:v>
                </c:pt>
                <c:pt idx="39">
                  <c:v>275.051802316137</c:v>
                </c:pt>
                <c:pt idx="40">
                  <c:v>275.134834497962</c:v>
                </c:pt>
                <c:pt idx="41">
                  <c:v>275.217898216308</c:v>
                </c:pt>
                <c:pt idx="42">
                  <c:v>275.300967788867</c:v>
                </c:pt>
                <c:pt idx="43">
                  <c:v>275.38402060722</c:v>
                </c:pt>
                <c:pt idx="44">
                  <c:v>275.467036775601</c:v>
                </c:pt>
                <c:pt idx="45">
                  <c:v>275.549998791832</c:v>
                </c:pt>
                <c:pt idx="46">
                  <c:v>275.632891265573</c:v>
                </c:pt>
                <c:pt idx="47">
                  <c:v>275.715700669599</c:v>
                </c:pt>
                <c:pt idx="48">
                  <c:v>275.798415120262</c:v>
                </c:pt>
                <c:pt idx="49">
                  <c:v>275.881024183736</c:v>
                </c:pt>
                <c:pt idx="50">
                  <c:v>275.963518705055</c:v>
                </c:pt>
                <c:pt idx="51">
                  <c:v>276.045890657261</c:v>
                </c:pt>
                <c:pt idx="52">
                  <c:v>276.128133008309</c:v>
                </c:pt>
                <c:pt idx="53">
                  <c:v>276.210239603653</c:v>
                </c:pt>
                <c:pt idx="54">
                  <c:v>276.29220506266</c:v>
                </c:pt>
                <c:pt idx="55">
                  <c:v>276.374024687236</c:v>
                </c:pt>
                <c:pt idx="56">
                  <c:v>276.455694381217</c:v>
                </c:pt>
                <c:pt idx="57">
                  <c:v>276.537210579273</c:v>
                </c:pt>
                <c:pt idx="58">
                  <c:v>276.618570184184</c:v>
                </c:pt>
                <c:pt idx="59">
                  <c:v>276.69977051152</c:v>
                </c:pt>
                <c:pt idx="60">
                  <c:v>276.780809240842</c:v>
                </c:pt>
                <c:pt idx="61">
                  <c:v>276.861684372661</c:v>
                </c:pt>
                <c:pt idx="62">
                  <c:v>276.942394190472</c:v>
                </c:pt>
                <c:pt idx="63">
                  <c:v>277.022937227267</c:v>
                </c:pt>
                <c:pt idx="64">
                  <c:v>277.103312235995</c:v>
                </c:pt>
                <c:pt idx="65">
                  <c:v>277.183518163513</c:v>
                </c:pt>
                <c:pt idx="66">
                  <c:v>277.263554127607</c:v>
                </c:pt>
                <c:pt idx="67">
                  <c:v>277.343419396721</c:v>
                </c:pt>
                <c:pt idx="68">
                  <c:v>277.42311337208</c:v>
                </c:pt>
                <c:pt idx="69">
                  <c:v>277.502635571924</c:v>
                </c:pt>
                <c:pt idx="70">
                  <c:v>277.5819856176</c:v>
                </c:pt>
                <c:pt idx="71">
                  <c:v>277.661163221292</c:v>
                </c:pt>
                <c:pt idx="72">
                  <c:v>277.740168175206</c:v>
                </c:pt>
                <c:pt idx="73">
                  <c:v>277.819000342023</c:v>
                </c:pt>
                <c:pt idx="74">
                  <c:v>277.897659646487</c:v>
                </c:pt>
                <c:pt idx="75">
                  <c:v>277.976146067975</c:v>
                </c:pt>
                <c:pt idx="76">
                  <c:v>278.054459633955</c:v>
                </c:pt>
                <c:pt idx="77">
                  <c:v>278.132600414206</c:v>
                </c:pt>
                <c:pt idx="78">
                  <c:v>278.210568515728</c:v>
                </c:pt>
                <c:pt idx="79">
                  <c:v>278.288364078249</c:v>
                </c:pt>
                <c:pt idx="80">
                  <c:v>278.36598727026</c:v>
                </c:pt>
                <c:pt idx="81">
                  <c:v>278.443438285526</c:v>
                </c:pt>
                <c:pt idx="82">
                  <c:v>278.520717339995</c:v>
                </c:pt>
                <c:pt idx="83">
                  <c:v>278.597824669091</c:v>
                </c:pt>
                <c:pt idx="84">
                  <c:v>278.674760525305</c:v>
                </c:pt>
                <c:pt idx="85">
                  <c:v>278.751525176091</c:v>
                </c:pt>
                <c:pt idx="86">
                  <c:v>278.828118901992</c:v>
                </c:pt>
                <c:pt idx="87">
                  <c:v>278.904541995005</c:v>
                </c:pt>
                <c:pt idx="88">
                  <c:v>278.980794757121</c:v>
                </c:pt>
                <c:pt idx="89">
                  <c:v>279.056877499055</c:v>
                </c:pt>
                <c:pt idx="90">
                  <c:v>279.132790539109</c:v>
                </c:pt>
                <c:pt idx="91">
                  <c:v>279.208534202189</c:v>
                </c:pt>
                <c:pt idx="92">
                  <c:v>279.284108818915</c:v>
                </c:pt>
                <c:pt idx="93">
                  <c:v>279.359514724857</c:v>
                </c:pt>
                <c:pt idx="94">
                  <c:v>279.43475225985</c:v>
                </c:pt>
                <c:pt idx="95">
                  <c:v>279.509821767393</c:v>
                </c:pt>
                <c:pt idx="96">
                  <c:v>279.584723594118</c:v>
                </c:pt>
                <c:pt idx="97">
                  <c:v>279.659458089324</c:v>
                </c:pt>
                <c:pt idx="98">
                  <c:v>279.734025604564</c:v>
                </c:pt>
                <c:pt idx="99">
                  <c:v>279.808426493282</c:v>
                </c:pt>
                <c:pt idx="100">
                  <c:v>279.882661110495</c:v>
                </c:pt>
                <c:pt idx="101">
                  <c:v>279.956729812507</c:v>
                </c:pt>
                <c:pt idx="102">
                  <c:v>280.030632956663</c:v>
                </c:pt>
                <c:pt idx="103">
                  <c:v>280.10437090113</c:v>
                </c:pt>
                <c:pt idx="104">
                  <c:v>280.177944004703</c:v>
                </c:pt>
                <c:pt idx="105">
                  <c:v>280.251352626636</c:v>
                </c:pt>
                <c:pt idx="106">
                  <c:v>280.324597126489</c:v>
                </c:pt>
                <c:pt idx="107">
                  <c:v>280.397677864002</c:v>
                </c:pt>
                <c:pt idx="108">
                  <c:v>280.470595198974</c:v>
                </c:pt>
                <c:pt idx="109">
                  <c:v>280.543349491161</c:v>
                </c:pt>
                <c:pt idx="110">
                  <c:v>280.615941100191</c:v>
                </c:pt>
                <c:pt idx="111">
                  <c:v>280.688370385477</c:v>
                </c:pt>
                <c:pt idx="112">
                  <c:v>280.760637706156</c:v>
                </c:pt>
                <c:pt idx="113">
                  <c:v>280.83274342102</c:v>
                </c:pt>
                <c:pt idx="114">
                  <c:v>280.904687888469</c:v>
                </c:pt>
                <c:pt idx="115">
                  <c:v>280.976471466458</c:v>
                </c:pt>
                <c:pt idx="116">
                  <c:v>281.048094512459</c:v>
                </c:pt>
                <c:pt idx="117">
                  <c:v>281.119557383427</c:v>
                </c:pt>
                <c:pt idx="118">
                  <c:v>281.19086043576</c:v>
                </c:pt>
                <c:pt idx="119">
                  <c:v>281.262004025281</c:v>
                </c:pt>
                <c:pt idx="120">
                  <c:v>281.332988507207</c:v>
                </c:pt>
                <c:pt idx="121">
                  <c:v>281.403814236129</c:v>
                </c:pt>
                <c:pt idx="122">
                  <c:v>281.474481565995</c:v>
                </c:pt>
                <c:pt idx="123">
                  <c:v>281.544990850094</c:v>
                </c:pt>
                <c:pt idx="124">
                  <c:v>281.61534244104</c:v>
                </c:pt>
                <c:pt idx="125">
                  <c:v>281.685536690759</c:v>
                </c:pt>
                <c:pt idx="126">
                  <c:v>281.755573950483</c:v>
                </c:pt>
                <c:pt idx="127">
                  <c:v>281.825454570738</c:v>
                </c:pt>
                <c:pt idx="128">
                  <c:v>281.895178901333</c:v>
                </c:pt>
                <c:pt idx="129">
                  <c:v>281.964747291361</c:v>
                </c:pt>
                <c:pt idx="130">
                  <c:v>282.034160089186</c:v>
                </c:pt>
                <c:pt idx="131">
                  <c:v>282.103417642442</c:v>
                </c:pt>
                <c:pt idx="132">
                  <c:v>282.172520298028</c:v>
                </c:pt>
                <c:pt idx="133">
                  <c:v>282.241468402104</c:v>
                </c:pt>
                <c:pt idx="134">
                  <c:v>282.310262300089</c:v>
                </c:pt>
                <c:pt idx="135">
                  <c:v>282.378902336661</c:v>
                </c:pt>
                <c:pt idx="136">
                  <c:v>282.447388855749</c:v>
                </c:pt>
                <c:pt idx="137">
                  <c:v>282.515722200538</c:v>
                </c:pt>
                <c:pt idx="138">
                  <c:v>282.583902713465</c:v>
                </c:pt>
                <c:pt idx="139">
                  <c:v>282.651930736218</c:v>
                </c:pt>
                <c:pt idx="140">
                  <c:v>282.719806609738</c:v>
                </c:pt>
                <c:pt idx="141">
                  <c:v>282.787530674215</c:v>
                </c:pt>
                <c:pt idx="142">
                  <c:v>282.855103269092</c:v>
                </c:pt>
                <c:pt idx="143">
                  <c:v>282.922524733063</c:v>
                </c:pt>
                <c:pt idx="144">
                  <c:v>282.989795404074</c:v>
                </c:pt>
                <c:pt idx="145">
                  <c:v>283.056915619323</c:v>
                </c:pt>
                <c:pt idx="146">
                  <c:v>283.123885715261</c:v>
                </c:pt>
                <c:pt idx="147">
                  <c:v>283.190706027594</c:v>
                </c:pt>
                <c:pt idx="148">
                  <c:v>283.257376891283</c:v>
                </c:pt>
                <c:pt idx="149">
                  <c:v>283.323898640543</c:v>
                </c:pt>
                <c:pt idx="150">
                  <c:v>283.390271608848</c:v>
                </c:pt>
                <c:pt idx="151">
                  <c:v>283.456496128928</c:v>
                </c:pt>
                <c:pt idx="152">
                  <c:v>283.522572532775</c:v>
                </c:pt>
                <c:pt idx="153">
                  <c:v>283.588501151639</c:v>
                </c:pt>
                <c:pt idx="154">
                  <c:v>283.654282316033</c:v>
                </c:pt>
                <c:pt idx="155">
                  <c:v>283.719916355734</c:v>
                </c:pt>
                <c:pt idx="156">
                  <c:v>283.78540359978</c:v>
                </c:pt>
                <c:pt idx="157">
                  <c:v>283.85074437648</c:v>
                </c:pt>
                <c:pt idx="158">
                  <c:v>283.915939013407</c:v>
                </c:pt>
                <c:pt idx="159">
                  <c:v>283.980987837403</c:v>
                </c:pt>
                <c:pt idx="160">
                  <c:v>284.04589117458</c:v>
                </c:pt>
                <c:pt idx="161">
                  <c:v>284.110649350325</c:v>
                </c:pt>
                <c:pt idx="162">
                  <c:v>284.175262689294</c:v>
                </c:pt>
                <c:pt idx="163">
                  <c:v>284.23973151542</c:v>
                </c:pt>
                <c:pt idx="164">
                  <c:v>284.304056151911</c:v>
                </c:pt>
                <c:pt idx="165">
                  <c:v>284.368236921255</c:v>
                </c:pt>
                <c:pt idx="166">
                  <c:v>284.432274145217</c:v>
                </c:pt>
                <c:pt idx="167">
                  <c:v>284.496168144844</c:v>
                </c:pt>
                <c:pt idx="168">
                  <c:v>284.559919240466</c:v>
                </c:pt>
                <c:pt idx="169">
                  <c:v>284.623527751694</c:v>
                </c:pt>
                <c:pt idx="170">
                  <c:v>284.686993997429</c:v>
                </c:pt>
                <c:pt idx="171">
                  <c:v>284.750318295855</c:v>
                </c:pt>
                <c:pt idx="172">
                  <c:v>284.813500964448</c:v>
                </c:pt>
                <c:pt idx="173">
                  <c:v>284.876542319971</c:v>
                </c:pt>
                <c:pt idx="174">
                  <c:v>284.939442678481</c:v>
                </c:pt>
                <c:pt idx="175">
                  <c:v>285.002202355328</c:v>
                </c:pt>
                <c:pt idx="176">
                  <c:v>285.064821665156</c:v>
                </c:pt>
                <c:pt idx="177">
                  <c:v>285.127300921907</c:v>
                </c:pt>
                <c:pt idx="178">
                  <c:v>285.189640438818</c:v>
                </c:pt>
                <c:pt idx="179">
                  <c:v>285.251840528429</c:v>
                </c:pt>
                <c:pt idx="180">
                  <c:v>285.313901502579</c:v>
                </c:pt>
                <c:pt idx="181">
                  <c:v>285.37582367241</c:v>
                </c:pt>
                <c:pt idx="182">
                  <c:v>285.437607348369</c:v>
                </c:pt>
                <c:pt idx="183">
                  <c:v>285.499252840207</c:v>
                </c:pt>
                <c:pt idx="184">
                  <c:v>285.560760456984</c:v>
                </c:pt>
                <c:pt idx="185">
                  <c:v>285.622130507068</c:v>
                </c:pt>
                <c:pt idx="186">
                  <c:v>285.683363298138</c:v>
                </c:pt>
                <c:pt idx="187">
                  <c:v>285.744459137184</c:v>
                </c:pt>
                <c:pt idx="188">
                  <c:v>285.80541833051</c:v>
                </c:pt>
                <c:pt idx="189">
                  <c:v>285.866241183734</c:v>
                </c:pt>
                <c:pt idx="190">
                  <c:v>285.926928001793</c:v>
                </c:pt>
                <c:pt idx="191">
                  <c:v>285.987479088939</c:v>
                </c:pt>
                <c:pt idx="192">
                  <c:v>286.047894748745</c:v>
                </c:pt>
                <c:pt idx="193">
                  <c:v>286.108175284105</c:v>
                </c:pt>
                <c:pt idx="194">
                  <c:v>286.168320997236</c:v>
                </c:pt>
                <c:pt idx="195">
                  <c:v>286.228332189678</c:v>
                </c:pt>
                <c:pt idx="196">
                  <c:v>286.288209162297</c:v>
                </c:pt>
                <c:pt idx="197">
                  <c:v>286.347952215287</c:v>
                </c:pt>
                <c:pt idx="198">
                  <c:v>286.40756164817</c:v>
                </c:pt>
                <c:pt idx="199">
                  <c:v>286.467037759796</c:v>
                </c:pt>
                <c:pt idx="200">
                  <c:v>286.526380848351</c:v>
                </c:pt>
                <c:pt idx="201">
                  <c:v>286.585591211351</c:v>
                </c:pt>
                <c:pt idx="202">
                  <c:v>286.644669145646</c:v>
                </c:pt>
                <c:pt idx="203">
                  <c:v>286.703614947424</c:v>
                </c:pt>
                <c:pt idx="204">
                  <c:v>286.762428912211</c:v>
                </c:pt>
                <c:pt idx="205">
                  <c:v>286.82111133487</c:v>
                </c:pt>
                <c:pt idx="206">
                  <c:v>286.879662509605</c:v>
                </c:pt>
                <c:pt idx="207">
                  <c:v>286.938082729963</c:v>
                </c:pt>
                <c:pt idx="208">
                  <c:v>286.996372288834</c:v>
                </c:pt>
                <c:pt idx="209">
                  <c:v>287.054531478452</c:v>
                </c:pt>
                <c:pt idx="210">
                  <c:v>287.1125605904</c:v>
                </c:pt>
                <c:pt idx="211">
                  <c:v>287.170459915605</c:v>
                </c:pt>
                <c:pt idx="212">
                  <c:v>287.228229744347</c:v>
                </c:pt>
                <c:pt idx="213">
                  <c:v>287.285870366254</c:v>
                </c:pt>
                <c:pt idx="214">
                  <c:v>287.343382070308</c:v>
                </c:pt>
                <c:pt idx="215">
                  <c:v>287.400765144844</c:v>
                </c:pt>
                <c:pt idx="216">
                  <c:v>287.458019877552</c:v>
                </c:pt>
                <c:pt idx="217">
                  <c:v>287.515146555479</c:v>
                </c:pt>
                <c:pt idx="218">
                  <c:v>287.57214546503</c:v>
                </c:pt>
                <c:pt idx="219">
                  <c:v>287.629016891969</c:v>
                </c:pt>
                <c:pt idx="220">
                  <c:v>287.68576112142</c:v>
                </c:pt>
                <c:pt idx="221">
                  <c:v>287.742378437872</c:v>
                </c:pt>
                <c:pt idx="222">
                  <c:v>287.798869125174</c:v>
                </c:pt>
                <c:pt idx="223">
                  <c:v>287.855233466544</c:v>
                </c:pt>
                <c:pt idx="224">
                  <c:v>287.911471744565</c:v>
                </c:pt>
                <c:pt idx="225">
                  <c:v>287.967584241186</c:v>
                </c:pt>
                <c:pt idx="226">
                  <c:v>288.023571237728</c:v>
                </c:pt>
                <c:pt idx="227">
                  <c:v>288.079433014882</c:v>
                </c:pt>
                <c:pt idx="228">
                  <c:v>288.135169852712</c:v>
                </c:pt>
                <c:pt idx="229">
                  <c:v>288.190782030653</c:v>
                </c:pt>
                <c:pt idx="230">
                  <c:v>288.246269827518</c:v>
                </c:pt>
                <c:pt idx="231">
                  <c:v>288.301633521495</c:v>
                </c:pt>
                <c:pt idx="232">
                  <c:v>288.35687339015</c:v>
                </c:pt>
                <c:pt idx="233">
                  <c:v>288.411989710428</c:v>
                </c:pt>
                <c:pt idx="234">
                  <c:v>288.466982758655</c:v>
                </c:pt>
                <c:pt idx="235">
                  <c:v>288.521852810539</c:v>
                </c:pt>
                <c:pt idx="236">
                  <c:v>288.576600141171</c:v>
                </c:pt>
                <c:pt idx="237">
                  <c:v>288.631225025027</c:v>
                </c:pt>
                <c:pt idx="238">
                  <c:v>288.685727735968</c:v>
                </c:pt>
                <c:pt idx="239">
                  <c:v>288.740108547244</c:v>
                </c:pt>
                <c:pt idx="240">
                  <c:v>288.794367731495</c:v>
                </c:pt>
                <c:pt idx="241">
                  <c:v>288.848505560747</c:v>
                </c:pt>
                <c:pt idx="242">
                  <c:v>288.902522306421</c:v>
                </c:pt>
                <c:pt idx="243">
                  <c:v>288.956418239331</c:v>
                </c:pt>
                <c:pt idx="244">
                  <c:v>289.010193629684</c:v>
                </c:pt>
                <c:pt idx="245">
                  <c:v>289.063848747083</c:v>
                </c:pt>
                <c:pt idx="246">
                  <c:v>289.117383860527</c:v>
                </c:pt>
                <c:pt idx="247">
                  <c:v>289.170799238416</c:v>
                </c:pt>
                <c:pt idx="248">
                  <c:v>289.224095148547</c:v>
                </c:pt>
                <c:pt idx="249">
                  <c:v>289.277271858119</c:v>
                </c:pt>
                <c:pt idx="250">
                  <c:v>289.330329633735</c:v>
                </c:pt>
                <c:pt idx="251">
                  <c:v>289.3832687414</c:v>
                </c:pt>
                <c:pt idx="252">
                  <c:v>289.436089446523</c:v>
                </c:pt>
                <c:pt idx="253">
                  <c:v>289.488792013922</c:v>
                </c:pt>
                <c:pt idx="254">
                  <c:v>289.54137670782</c:v>
                </c:pt>
                <c:pt idx="255">
                  <c:v>289.593843791853</c:v>
                </c:pt>
                <c:pt idx="256">
                  <c:v>289.646193529062</c:v>
                </c:pt>
                <c:pt idx="257">
                  <c:v>289.698426181905</c:v>
                </c:pt>
                <c:pt idx="258">
                  <c:v>289.750542012249</c:v>
                </c:pt>
                <c:pt idx="259">
                  <c:v>289.802541281377</c:v>
                </c:pt>
                <c:pt idx="260">
                  <c:v>289.854424249988</c:v>
                </c:pt>
                <c:pt idx="261">
                  <c:v>289.906191178197</c:v>
                </c:pt>
                <c:pt idx="262">
                  <c:v>289.957842325538</c:v>
                </c:pt>
                <c:pt idx="263">
                  <c:v>290.009377950964</c:v>
                </c:pt>
                <c:pt idx="264">
                  <c:v>290.060798312849</c:v>
                </c:pt>
                <c:pt idx="265">
                  <c:v>290.112103668989</c:v>
                </c:pt>
                <c:pt idx="266">
                  <c:v>290.163294276603</c:v>
                </c:pt>
                <c:pt idx="267">
                  <c:v>290.214370392336</c:v>
                </c:pt>
                <c:pt idx="268">
                  <c:v>290.265332272258</c:v>
                </c:pt>
                <c:pt idx="269">
                  <c:v>290.316180171866</c:v>
                </c:pt>
                <c:pt idx="270">
                  <c:v>290.366914346088</c:v>
                </c:pt>
                <c:pt idx="271">
                  <c:v>290.417535049277</c:v>
                </c:pt>
                <c:pt idx="272">
                  <c:v>290.468042535223</c:v>
                </c:pt>
                <c:pt idx="273">
                  <c:v>290.518437057143</c:v>
                </c:pt>
                <c:pt idx="274">
                  <c:v>290.568718867691</c:v>
                </c:pt>
                <c:pt idx="275">
                  <c:v>290.618888218956</c:v>
                </c:pt>
                <c:pt idx="276">
                  <c:v>290.66894536246</c:v>
                </c:pt>
                <c:pt idx="277">
                  <c:v>290.718890549166</c:v>
                </c:pt>
                <c:pt idx="278">
                  <c:v>290.768724029474</c:v>
                </c:pt>
                <c:pt idx="279">
                  <c:v>290.818446053225</c:v>
                </c:pt>
                <c:pt idx="280">
                  <c:v>290.868056869699</c:v>
                </c:pt>
                <c:pt idx="281">
                  <c:v>290.917556727622</c:v>
                </c:pt>
                <c:pt idx="282">
                  <c:v>290.966945875159</c:v>
                </c:pt>
                <c:pt idx="283">
                  <c:v>291.016224559925</c:v>
                </c:pt>
                <c:pt idx="284">
                  <c:v>291.065393028978</c:v>
                </c:pt>
                <c:pt idx="285">
                  <c:v>291.114451528824</c:v>
                </c:pt>
                <c:pt idx="286">
                  <c:v>291.163400305418</c:v>
                </c:pt>
                <c:pt idx="287">
                  <c:v>291.212239604165</c:v>
                </c:pt>
                <c:pt idx="288">
                  <c:v>291.26096966992</c:v>
                </c:pt>
                <c:pt idx="289">
                  <c:v>291.309590746993</c:v>
                </c:pt>
                <c:pt idx="290">
                  <c:v>291.358103079145</c:v>
                </c:pt>
                <c:pt idx="291">
                  <c:v>291.406506909592</c:v>
                </c:pt>
                <c:pt idx="292">
                  <c:v>291.454802481008</c:v>
                </c:pt>
                <c:pt idx="293">
                  <c:v>291.502990035522</c:v>
                </c:pt>
                <c:pt idx="294">
                  <c:v>291.551069814723</c:v>
                </c:pt>
                <c:pt idx="295">
                  <c:v>291.599042059659</c:v>
                </c:pt>
                <c:pt idx="296">
                  <c:v>291.646907010839</c:v>
                </c:pt>
                <c:pt idx="297">
                  <c:v>291.694664908234</c:v>
                </c:pt>
                <c:pt idx="298">
                  <c:v>291.742315991278</c:v>
                </c:pt>
                <c:pt idx="299">
                  <c:v>291.78986049887</c:v>
                </c:pt>
                <c:pt idx="300">
                  <c:v>291.837298669375</c:v>
                </c:pt>
                <c:pt idx="301">
                  <c:v>291.884630740624</c:v>
                </c:pt>
                <c:pt idx="302">
                  <c:v>291.931856949916</c:v>
                </c:pt>
                <c:pt idx="303">
                  <c:v>291.97897753402</c:v>
                </c:pt>
                <c:pt idx="304">
                  <c:v>292.025992729176</c:v>
                </c:pt>
                <c:pt idx="305">
                  <c:v>292.072902771094</c:v>
                </c:pt>
                <c:pt idx="306">
                  <c:v>292.119707894958</c:v>
                </c:pt>
                <c:pt idx="307">
                  <c:v>292.166408335425</c:v>
                </c:pt>
                <c:pt idx="308">
                  <c:v>292.213004326628</c:v>
                </c:pt>
                <c:pt idx="309">
                  <c:v>292.259496102176</c:v>
                </c:pt>
                <c:pt idx="310">
                  <c:v>292.305883895156</c:v>
                </c:pt>
                <c:pt idx="311">
                  <c:v>292.352167938134</c:v>
                </c:pt>
                <c:pt idx="312">
                  <c:v>292.398348463154</c:v>
                </c:pt>
                <c:pt idx="313">
                  <c:v>292.444425701742</c:v>
                </c:pt>
                <c:pt idx="314">
                  <c:v>292.490399884907</c:v>
                </c:pt>
              </c:numCache>
            </c:numRef>
          </c:yVal>
          <c:smooth val="1"/>
        </c:ser>
        <c:axId val="59174600"/>
        <c:axId val="43241578"/>
      </c:scatterChart>
      <c:valAx>
        <c:axId val="59174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578"/>
        <c:crossesAt val="0"/>
        <c:crossBetween val="midCat"/>
      </c:valAx>
      <c:valAx>
        <c:axId val="4324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03716858016"/>
          <c:y val="0.392727272727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hanges in convective heat transfer coefficent affecting heating rate</a:t>
            </a:r>
          </a:p>
        </c:rich>
      </c:tx>
      <c:layout>
        <c:manualLayout>
          <c:xMode val="edge"/>
          <c:yMode val="edge"/>
          <c:x val="0.0966625463535229"/>
          <c:y val="0.0303163444639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375772558714"/>
          <c:y val="0.160039543057996"/>
          <c:w val="0.605438813349815"/>
          <c:h val="0.7469244288224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90%conductive heat transfer coefficeint"</c:f>
              <c:strCache>
                <c:ptCount val="1"/>
                <c:pt idx="0">
                  <c:v>90%conductive heat transfer coefficei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(Covectective coeff -10%)'!$B$21:$B$306</c:f>
              <c:numCache>
                <c:formatCode>General</c:formatCode>
                <c:ptCount val="28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</c:numCache>
            </c:numRef>
          </c:xVal>
          <c:yVal>
            <c:numRef>
              <c:f>'3(Covectective coeff -10%)'!$M$21:$M$306</c:f>
              <c:numCache>
                <c:formatCode>General</c:formatCode>
                <c:ptCount val="286"/>
                <c:pt idx="0">
                  <c:v>273</c:v>
                </c:pt>
                <c:pt idx="1">
                  <c:v>273.000000000942</c:v>
                </c:pt>
                <c:pt idx="2">
                  <c:v>273.000004321839</c:v>
                </c:pt>
                <c:pt idx="3">
                  <c:v>273.000129971048</c:v>
                </c:pt>
                <c:pt idx="4">
                  <c:v>273.000969646386</c:v>
                </c:pt>
                <c:pt idx="5">
                  <c:v>273.003766872935</c:v>
                </c:pt>
                <c:pt idx="6">
                  <c:v>273.010105849315</c:v>
                </c:pt>
                <c:pt idx="7">
                  <c:v>273.021464980539</c:v>
                </c:pt>
                <c:pt idx="8">
                  <c:v>273.038934588868</c:v>
                </c:pt>
                <c:pt idx="9">
                  <c:v>273.063137675624</c:v>
                </c:pt>
                <c:pt idx="10">
                  <c:v>273.094278186299</c:v>
                </c:pt>
                <c:pt idx="11">
                  <c:v>273.132239878255</c:v>
                </c:pt>
                <c:pt idx="12">
                  <c:v>273.176689272851</c:v>
                </c:pt>
                <c:pt idx="13">
                  <c:v>273.227162310645</c:v>
                </c:pt>
                <c:pt idx="14">
                  <c:v>273.283129510149</c:v>
                </c:pt>
                <c:pt idx="15">
                  <c:v>273.344041348484</c:v>
                </c:pt>
                <c:pt idx="16">
                  <c:v>273.409357872705</c:v>
                </c:pt>
                <c:pt idx="17">
                  <c:v>273.478566695314</c:v>
                </c:pt>
                <c:pt idx="18">
                  <c:v>273.551192873948</c:v>
                </c:pt>
                <c:pt idx="19">
                  <c:v>273.626803353088</c:v>
                </c:pt>
                <c:pt idx="20">
                  <c:v>273.705007904846</c:v>
                </c:pt>
                <c:pt idx="21">
                  <c:v>273.785457918369</c:v>
                </c:pt>
                <c:pt idx="22">
                  <c:v>273.867843951432</c:v>
                </c:pt>
                <c:pt idx="23">
                  <c:v>273.95189264704</c:v>
                </c:pt>
                <c:pt idx="24">
                  <c:v>274.037363402302</c:v>
                </c:pt>
                <c:pt idx="25">
                  <c:v>274.124045030384</c:v>
                </c:pt>
                <c:pt idx="26">
                  <c:v>274.211752558522</c:v>
                </c:pt>
                <c:pt idx="27">
                  <c:v>274.300324240859</c:v>
                </c:pt>
                <c:pt idx="28">
                  <c:v>274.389618823504</c:v>
                </c:pt>
                <c:pt idx="29">
                  <c:v>274.479513073195</c:v>
                </c:pt>
                <c:pt idx="30">
                  <c:v>274.569899565148</c:v>
                </c:pt>
                <c:pt idx="31">
                  <c:v>274.660684716522</c:v>
                </c:pt>
                <c:pt idx="32">
                  <c:v>274.751787047192</c:v>
                </c:pt>
                <c:pt idx="33">
                  <c:v>274.843135647434</c:v>
                </c:pt>
                <c:pt idx="34">
                  <c:v>274.934668831824</c:v>
                </c:pt>
                <c:pt idx="35">
                  <c:v>275.026332959325</c:v>
                </c:pt>
                <c:pt idx="36">
                  <c:v>275.118081400772</c:v>
                </c:pt>
                <c:pt idx="37">
                  <c:v>275.209873636516</c:v>
                </c:pt>
                <c:pt idx="38">
                  <c:v>275.301674468576</c:v>
                </c:pt>
                <c:pt idx="39">
                  <c:v>275.393453333314</c:v>
                </c:pt>
                <c:pt idx="40">
                  <c:v>275.485183702136</c:v>
                </c:pt>
                <c:pt idx="41">
                  <c:v>275.576842559189</c:v>
                </c:pt>
                <c:pt idx="42">
                  <c:v>275.668409946325</c:v>
                </c:pt>
                <c:pt idx="43">
                  <c:v>275.759868566763</c:v>
                </c:pt>
                <c:pt idx="44">
                  <c:v>275.851203439956</c:v>
                </c:pt>
                <c:pt idx="45">
                  <c:v>275.942401601097</c:v>
                </c:pt>
                <c:pt idx="46">
                  <c:v>276.033451839517</c:v>
                </c:pt>
                <c:pt idx="47">
                  <c:v>276.124344470968</c:v>
                </c:pt>
                <c:pt idx="48">
                  <c:v>276.215071139417</c:v>
                </c:pt>
                <c:pt idx="49">
                  <c:v>276.305624644527</c:v>
                </c:pt>
                <c:pt idx="50">
                  <c:v>276.395998791519</c:v>
                </c:pt>
                <c:pt idx="51">
                  <c:v>276.486188260502</c:v>
                </c:pt>
                <c:pt idx="52">
                  <c:v>276.576188492754</c:v>
                </c:pt>
                <c:pt idx="53">
                  <c:v>276.665995591761</c:v>
                </c:pt>
                <c:pt idx="54">
                  <c:v>276.755606237094</c:v>
                </c:pt>
                <c:pt idx="55">
                  <c:v>276.845017609466</c:v>
                </c:pt>
                <c:pt idx="56">
                  <c:v>276.934227325512</c:v>
                </c:pt>
                <c:pt idx="57">
                  <c:v>277.023233381033</c:v>
                </c:pt>
                <c:pt idx="58">
                  <c:v>277.112034101613</c:v>
                </c:pt>
                <c:pt idx="59">
                  <c:v>277.200628099637</c:v>
                </c:pt>
                <c:pt idx="60">
                  <c:v>277.289014236894</c:v>
                </c:pt>
                <c:pt idx="61">
                  <c:v>277.377191592033</c:v>
                </c:pt>
                <c:pt idx="62">
                  <c:v>277.465159432245</c:v>
                </c:pt>
                <c:pt idx="63">
                  <c:v>277.552917188614</c:v>
                </c:pt>
                <c:pt idx="64">
                  <c:v>277.640464434683</c:v>
                </c:pt>
                <c:pt idx="65">
                  <c:v>277.727800867782</c:v>
                </c:pt>
                <c:pt idx="66">
                  <c:v>277.814926292799</c:v>
                </c:pt>
                <c:pt idx="67">
                  <c:v>277.901840608047</c:v>
                </c:pt>
                <c:pt idx="68">
                  <c:v>277.98854379297</c:v>
                </c:pt>
                <c:pt idx="69">
                  <c:v>278.07503589744</c:v>
                </c:pt>
                <c:pt idx="70">
                  <c:v>278.161317032454</c:v>
                </c:pt>
                <c:pt idx="71">
                  <c:v>278.247387362029</c:v>
                </c:pt>
                <c:pt idx="72">
                  <c:v>278.333247096153</c:v>
                </c:pt>
                <c:pt idx="73">
                  <c:v>278.418896484655</c:v>
                </c:pt>
                <c:pt idx="74">
                  <c:v>278.504335811862</c:v>
                </c:pt>
                <c:pt idx="75">
                  <c:v>278.589565391961</c:v>
                </c:pt>
                <c:pt idx="76">
                  <c:v>278.674585564956</c:v>
                </c:pt>
                <c:pt idx="77">
                  <c:v>278.759396693151</c:v>
                </c:pt>
                <c:pt idx="78">
                  <c:v>278.843999158095</c:v>
                </c:pt>
                <c:pt idx="79">
                  <c:v>278.928393357915</c:v>
                </c:pt>
                <c:pt idx="80">
                  <c:v>279.012579705006</c:v>
                </c:pt>
                <c:pt idx="81">
                  <c:v>279.09655862401</c:v>
                </c:pt>
                <c:pt idx="82">
                  <c:v>279.180330550072</c:v>
                </c:pt>
                <c:pt idx="83">
                  <c:v>279.263895927307</c:v>
                </c:pt>
                <c:pt idx="84">
                  <c:v>279.347255207476</c:v>
                </c:pt>
                <c:pt idx="85">
                  <c:v>279.430408848835</c:v>
                </c:pt>
                <c:pt idx="86">
                  <c:v>279.513357315128</c:v>
                </c:pt>
                <c:pt idx="87">
                  <c:v>279.596101074714</c:v>
                </c:pt>
                <c:pt idx="88">
                  <c:v>279.678640599811</c:v>
                </c:pt>
                <c:pt idx="89">
                  <c:v>279.760976365831</c:v>
                </c:pt>
                <c:pt idx="90">
                  <c:v>279.84310885081</c:v>
                </c:pt>
                <c:pt idx="91">
                  <c:v>279.925038534905</c:v>
                </c:pt>
                <c:pt idx="92">
                  <c:v>280.006765899962</c:v>
                </c:pt>
                <c:pt idx="93">
                  <c:v>280.08829142914</c:v>
                </c:pt>
                <c:pt idx="94">
                  <c:v>280.16961560658</c:v>
                </c:pt>
                <c:pt idx="95">
                  <c:v>280.25073891712</c:v>
                </c:pt>
                <c:pt idx="96">
                  <c:v>280.33166184605</c:v>
                </c:pt>
                <c:pt idx="97">
                  <c:v>280.412384878896</c:v>
                </c:pt>
                <c:pt idx="98">
                  <c:v>280.492908501231</c:v>
                </c:pt>
                <c:pt idx="99">
                  <c:v>280.573233198516</c:v>
                </c:pt>
                <c:pt idx="100">
                  <c:v>280.653359455957</c:v>
                </c:pt>
                <c:pt idx="101">
                  <c:v>280.733287758385</c:v>
                </c:pt>
                <c:pt idx="102">
                  <c:v>280.813018590146</c:v>
                </c:pt>
                <c:pt idx="103">
                  <c:v>280.892552435015</c:v>
                </c:pt>
                <c:pt idx="104">
                  <c:v>280.971889776113</c:v>
                </c:pt>
                <c:pt idx="105">
                  <c:v>281.051031095837</c:v>
                </c:pt>
                <c:pt idx="106">
                  <c:v>281.129976875805</c:v>
                </c:pt>
                <c:pt idx="107">
                  <c:v>281.2087275968</c:v>
                </c:pt>
                <c:pt idx="108">
                  <c:v>281.287283738731</c:v>
                </c:pt>
                <c:pt idx="109">
                  <c:v>281.365645780587</c:v>
                </c:pt>
                <c:pt idx="110">
                  <c:v>281.443814200413</c:v>
                </c:pt>
                <c:pt idx="111">
                  <c:v>281.521789475276</c:v>
                </c:pt>
                <c:pt idx="112">
                  <c:v>281.599572081241</c:v>
                </c:pt>
                <c:pt idx="113">
                  <c:v>281.677162493355</c:v>
                </c:pt>
                <c:pt idx="114">
                  <c:v>281.754561185622</c:v>
                </c:pt>
                <c:pt idx="115">
                  <c:v>281.831768630995</c:v>
                </c:pt>
                <c:pt idx="116">
                  <c:v>281.908785301361</c:v>
                </c:pt>
                <c:pt idx="117">
                  <c:v>281.985611667528</c:v>
                </c:pt>
                <c:pt idx="118">
                  <c:v>282.062248199219</c:v>
                </c:pt>
                <c:pt idx="119">
                  <c:v>282.138695365063</c:v>
                </c:pt>
                <c:pt idx="120">
                  <c:v>282.214953632591</c:v>
                </c:pt>
                <c:pt idx="121">
                  <c:v>282.291023468229</c:v>
                </c:pt>
                <c:pt idx="122">
                  <c:v>282.366905337293</c:v>
                </c:pt>
                <c:pt idx="123">
                  <c:v>282.442599703991</c:v>
                </c:pt>
                <c:pt idx="124">
                  <c:v>282.518107031416</c:v>
                </c:pt>
                <c:pt idx="125">
                  <c:v>282.593427781546</c:v>
                </c:pt>
                <c:pt idx="126">
                  <c:v>282.668562415242</c:v>
                </c:pt>
                <c:pt idx="127">
                  <c:v>282.74351139225</c:v>
                </c:pt>
                <c:pt idx="128">
                  <c:v>282.818275171198</c:v>
                </c:pt>
                <c:pt idx="129">
                  <c:v>282.892854209599</c:v>
                </c:pt>
                <c:pt idx="130">
                  <c:v>282.967248963848</c:v>
                </c:pt>
                <c:pt idx="131">
                  <c:v>283.041459889227</c:v>
                </c:pt>
                <c:pt idx="132">
                  <c:v>283.115487439902</c:v>
                </c:pt>
                <c:pt idx="133">
                  <c:v>283.189332068928</c:v>
                </c:pt>
                <c:pt idx="134">
                  <c:v>283.262994228249</c:v>
                </c:pt>
                <c:pt idx="135">
                  <c:v>283.336474368698</c:v>
                </c:pt>
                <c:pt idx="136">
                  <c:v>283.409772940001</c:v>
                </c:pt>
                <c:pt idx="137">
                  <c:v>283.482890390778</c:v>
                </c:pt>
                <c:pt idx="138">
                  <c:v>283.555827168548</c:v>
                </c:pt>
                <c:pt idx="139">
                  <c:v>283.628583719723</c:v>
                </c:pt>
                <c:pt idx="140">
                  <c:v>283.70116048962</c:v>
                </c:pt>
                <c:pt idx="141">
                  <c:v>283.773557922458</c:v>
                </c:pt>
                <c:pt idx="142">
                  <c:v>283.84577646136</c:v>
                </c:pt>
                <c:pt idx="143">
                  <c:v>283.917816548356</c:v>
                </c:pt>
                <c:pt idx="144">
                  <c:v>283.989678624387</c:v>
                </c:pt>
                <c:pt idx="145">
                  <c:v>284.061363129307</c:v>
                </c:pt>
                <c:pt idx="146">
                  <c:v>284.132870501882</c:v>
                </c:pt>
                <c:pt idx="147">
                  <c:v>284.204201179799</c:v>
                </c:pt>
                <c:pt idx="148">
                  <c:v>284.27535559966</c:v>
                </c:pt>
                <c:pt idx="149">
                  <c:v>284.346334196994</c:v>
                </c:pt>
                <c:pt idx="150">
                  <c:v>284.417137406251</c:v>
                </c:pt>
                <c:pt idx="151">
                  <c:v>284.48776566081</c:v>
                </c:pt>
                <c:pt idx="152">
                  <c:v>284.558219392979</c:v>
                </c:pt>
                <c:pt idx="153">
                  <c:v>284.628499034</c:v>
                </c:pt>
                <c:pt idx="154">
                  <c:v>284.698605014048</c:v>
                </c:pt>
                <c:pt idx="155">
                  <c:v>284.768537762236</c:v>
                </c:pt>
                <c:pt idx="156">
                  <c:v>284.838297706618</c:v>
                </c:pt>
                <c:pt idx="157">
                  <c:v>284.907885274189</c:v>
                </c:pt>
                <c:pt idx="158">
                  <c:v>284.977300890891</c:v>
                </c:pt>
                <c:pt idx="159">
                  <c:v>285.046544981612</c:v>
                </c:pt>
                <c:pt idx="160">
                  <c:v>285.115617970193</c:v>
                </c:pt>
                <c:pt idx="161">
                  <c:v>285.184520279424</c:v>
                </c:pt>
                <c:pt idx="162">
                  <c:v>285.253252331053</c:v>
                </c:pt>
                <c:pt idx="163">
                  <c:v>285.321814545787</c:v>
                </c:pt>
                <c:pt idx="164">
                  <c:v>285.39020734329</c:v>
                </c:pt>
                <c:pt idx="165">
                  <c:v>285.458431142193</c:v>
                </c:pt>
                <c:pt idx="166">
                  <c:v>285.526486360089</c:v>
                </c:pt>
                <c:pt idx="167">
                  <c:v>285.594373413543</c:v>
                </c:pt>
                <c:pt idx="168">
                  <c:v>285.662092718088</c:v>
                </c:pt>
                <c:pt idx="169">
                  <c:v>285.729644688232</c:v>
                </c:pt>
                <c:pt idx="170">
                  <c:v>285.797029737456</c:v>
                </c:pt>
                <c:pt idx="171">
                  <c:v>285.864248278223</c:v>
                </c:pt>
                <c:pt idx="172">
                  <c:v>285.931300721975</c:v>
                </c:pt>
                <c:pt idx="173">
                  <c:v>285.998187479136</c:v>
                </c:pt>
                <c:pt idx="174">
                  <c:v>286.064908959119</c:v>
                </c:pt>
                <c:pt idx="175">
                  <c:v>286.131465570323</c:v>
                </c:pt>
                <c:pt idx="176">
                  <c:v>286.197857720139</c:v>
                </c:pt>
                <c:pt idx="177">
                  <c:v>286.26408581495</c:v>
                </c:pt>
                <c:pt idx="178">
                  <c:v>286.330150260137</c:v>
                </c:pt>
                <c:pt idx="179">
                  <c:v>286.396051460077</c:v>
                </c:pt>
                <c:pt idx="180">
                  <c:v>286.46178981815</c:v>
                </c:pt>
                <c:pt idx="181">
                  <c:v>286.527365736738</c:v>
                </c:pt>
                <c:pt idx="182">
                  <c:v>286.592779617228</c:v>
                </c:pt>
                <c:pt idx="183">
                  <c:v>286.658031860017</c:v>
                </c:pt>
                <c:pt idx="184">
                  <c:v>286.723122864512</c:v>
                </c:pt>
                <c:pt idx="185">
                  <c:v>286.788053029131</c:v>
                </c:pt>
                <c:pt idx="186">
                  <c:v>286.852822751311</c:v>
                </c:pt>
                <c:pt idx="187">
                  <c:v>286.917432427505</c:v>
                </c:pt>
                <c:pt idx="188">
                  <c:v>286.981882453186</c:v>
                </c:pt>
                <c:pt idx="189">
                  <c:v>287.046173222851</c:v>
                </c:pt>
                <c:pt idx="190">
                  <c:v>287.110305130021</c:v>
                </c:pt>
                <c:pt idx="191">
                  <c:v>287.174278567246</c:v>
                </c:pt>
                <c:pt idx="192">
                  <c:v>287.238093926105</c:v>
                </c:pt>
                <c:pt idx="193">
                  <c:v>287.301751597208</c:v>
                </c:pt>
                <c:pt idx="194">
                  <c:v>287.365251970204</c:v>
                </c:pt>
                <c:pt idx="195">
                  <c:v>287.428595433775</c:v>
                </c:pt>
                <c:pt idx="196">
                  <c:v>287.491782375645</c:v>
                </c:pt>
                <c:pt idx="197">
                  <c:v>287.554813182579</c:v>
                </c:pt>
                <c:pt idx="198">
                  <c:v>287.617688240385</c:v>
                </c:pt>
                <c:pt idx="199">
                  <c:v>287.680407933922</c:v>
                </c:pt>
                <c:pt idx="200">
                  <c:v>287.742972647092</c:v>
                </c:pt>
                <c:pt idx="201">
                  <c:v>287.805382762853</c:v>
                </c:pt>
                <c:pt idx="202">
                  <c:v>287.867638663216</c:v>
                </c:pt>
                <c:pt idx="203">
                  <c:v>287.929740729246</c:v>
                </c:pt>
                <c:pt idx="204">
                  <c:v>287.991689341067</c:v>
                </c:pt>
                <c:pt idx="205">
                  <c:v>288.053484877866</c:v>
                </c:pt>
                <c:pt idx="206">
                  <c:v>288.115127717891</c:v>
                </c:pt>
                <c:pt idx="207">
                  <c:v>288.176618238455</c:v>
                </c:pt>
                <c:pt idx="208">
                  <c:v>288.237956815941</c:v>
                </c:pt>
                <c:pt idx="209">
                  <c:v>288.299143825798</c:v>
                </c:pt>
                <c:pt idx="210">
                  <c:v>288.360179642551</c:v>
                </c:pt>
                <c:pt idx="211">
                  <c:v>288.421064639798</c:v>
                </c:pt>
                <c:pt idx="212">
                  <c:v>288.481799190214</c:v>
                </c:pt>
                <c:pt idx="213">
                  <c:v>288.542383665553</c:v>
                </c:pt>
                <c:pt idx="214">
                  <c:v>288.602818436651</c:v>
                </c:pt>
                <c:pt idx="215">
                  <c:v>288.663103873427</c:v>
                </c:pt>
                <c:pt idx="216">
                  <c:v>288.723240344885</c:v>
                </c:pt>
                <c:pt idx="217">
                  <c:v>288.78322821912</c:v>
                </c:pt>
                <c:pt idx="218">
                  <c:v>288.843067863315</c:v>
                </c:pt>
                <c:pt idx="219">
                  <c:v>288.902759643746</c:v>
                </c:pt>
                <c:pt idx="220">
                  <c:v>288.962303925785</c:v>
                </c:pt>
                <c:pt idx="221">
                  <c:v>289.0217010739</c:v>
                </c:pt>
                <c:pt idx="222">
                  <c:v>289.08095145166</c:v>
                </c:pt>
                <c:pt idx="223">
                  <c:v>289.140055421733</c:v>
                </c:pt>
                <c:pt idx="224">
                  <c:v>289.199013345893</c:v>
                </c:pt>
                <c:pt idx="225">
                  <c:v>289.257825585021</c:v>
                </c:pt>
                <c:pt idx="226">
                  <c:v>289.316492499102</c:v>
                </c:pt>
                <c:pt idx="227">
                  <c:v>289.375014447236</c:v>
                </c:pt>
                <c:pt idx="228">
                  <c:v>289.433391787634</c:v>
                </c:pt>
                <c:pt idx="229">
                  <c:v>289.491624877621</c:v>
                </c:pt>
                <c:pt idx="230">
                  <c:v>289.54971407364</c:v>
                </c:pt>
                <c:pt idx="231">
                  <c:v>289.607659731252</c:v>
                </c:pt>
                <c:pt idx="232">
                  <c:v>289.665462205142</c:v>
                </c:pt>
                <c:pt idx="233">
                  <c:v>289.723121849116</c:v>
                </c:pt>
                <c:pt idx="234">
                  <c:v>289.780639016108</c:v>
                </c:pt>
                <c:pt idx="235">
                  <c:v>289.838014058177</c:v>
                </c:pt>
                <c:pt idx="236">
                  <c:v>289.895247326515</c:v>
                </c:pt>
                <c:pt idx="237">
                  <c:v>289.952339171443</c:v>
                </c:pt>
                <c:pt idx="238">
                  <c:v>290.009289942421</c:v>
                </c:pt>
                <c:pt idx="239">
                  <c:v>290.06609998804</c:v>
                </c:pt>
                <c:pt idx="240">
                  <c:v>290.122769656034</c:v>
                </c:pt>
                <c:pt idx="241">
                  <c:v>290.179299293276</c:v>
                </c:pt>
                <c:pt idx="242">
                  <c:v>290.235689245782</c:v>
                </c:pt>
                <c:pt idx="243">
                  <c:v>290.291939858713</c:v>
                </c:pt>
                <c:pt idx="244">
                  <c:v>290.348051476376</c:v>
                </c:pt>
                <c:pt idx="245">
                  <c:v>290.404024442229</c:v>
                </c:pt>
                <c:pt idx="246">
                  <c:v>290.459859098881</c:v>
                </c:pt>
                <c:pt idx="247">
                  <c:v>290.515555788094</c:v>
                </c:pt>
                <c:pt idx="248">
                  <c:v>290.571114850786</c:v>
                </c:pt>
                <c:pt idx="249">
                  <c:v>290.626536627031</c:v>
                </c:pt>
                <c:pt idx="250">
                  <c:v>290.681821456064</c:v>
                </c:pt>
                <c:pt idx="251">
                  <c:v>290.736969676282</c:v>
                </c:pt>
                <c:pt idx="252">
                  <c:v>290.791981625246</c:v>
                </c:pt>
                <c:pt idx="253">
                  <c:v>290.846857639681</c:v>
                </c:pt>
                <c:pt idx="254">
                  <c:v>290.901598055482</c:v>
                </c:pt>
                <c:pt idx="255">
                  <c:v>290.956203207713</c:v>
                </c:pt>
                <c:pt idx="256">
                  <c:v>291.01067343061</c:v>
                </c:pt>
                <c:pt idx="257">
                  <c:v>291.065009057583</c:v>
                </c:pt>
                <c:pt idx="258">
                  <c:v>291.119210421221</c:v>
                </c:pt>
                <c:pt idx="259">
                  <c:v>291.173277853285</c:v>
                </c:pt>
                <c:pt idx="260">
                  <c:v>291.227211684723</c:v>
                </c:pt>
                <c:pt idx="261">
                  <c:v>291.281012245661</c:v>
                </c:pt>
                <c:pt idx="262">
                  <c:v>291.33467986541</c:v>
                </c:pt>
                <c:pt idx="263">
                  <c:v>291.388214872469</c:v>
                </c:pt>
                <c:pt idx="264">
                  <c:v>291.441617594522</c:v>
                </c:pt>
                <c:pt idx="265">
                  <c:v>291.494888358447</c:v>
                </c:pt>
                <c:pt idx="266">
                  <c:v>291.548027490312</c:v>
                </c:pt>
                <c:pt idx="267">
                  <c:v>291.601035315379</c:v>
                </c:pt>
                <c:pt idx="268">
                  <c:v>291.653912158108</c:v>
                </c:pt>
                <c:pt idx="269">
                  <c:v>291.706658342156</c:v>
                </c:pt>
                <c:pt idx="270">
                  <c:v>291.759274190381</c:v>
                </c:pt>
                <c:pt idx="271">
                  <c:v>291.811760024843</c:v>
                </c:pt>
                <c:pt idx="272">
                  <c:v>291.864116166805</c:v>
                </c:pt>
                <c:pt idx="273">
                  <c:v>291.916342936738</c:v>
                </c:pt>
                <c:pt idx="274">
                  <c:v>291.96844065432</c:v>
                </c:pt>
                <c:pt idx="275">
                  <c:v>292.02040963844</c:v>
                </c:pt>
                <c:pt idx="276">
                  <c:v>292.072250207197</c:v>
                </c:pt>
                <c:pt idx="277">
                  <c:v>292.123962677907</c:v>
                </c:pt>
                <c:pt idx="278">
                  <c:v>292.175547367099</c:v>
                </c:pt>
                <c:pt idx="279">
                  <c:v>292.227004590521</c:v>
                </c:pt>
                <c:pt idx="280">
                  <c:v>292.278334663143</c:v>
                </c:pt>
                <c:pt idx="281">
                  <c:v>292.329537899152</c:v>
                </c:pt>
                <c:pt idx="282">
                  <c:v>292.380614611963</c:v>
                </c:pt>
                <c:pt idx="283">
                  <c:v>292.431565114214</c:v>
                </c:pt>
                <c:pt idx="284">
                  <c:v>292.482389717771</c:v>
                </c:pt>
                <c:pt idx="285">
                  <c:v>292.5330887337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10%conductive heat coeffincent"</c:f>
              <c:strCache>
                <c:ptCount val="1"/>
                <c:pt idx="0">
                  <c:v>110%conductive heat coeffinc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(Covectective coeff +10%)'!$B$21:$B$303</c:f>
              <c:numCache>
                <c:formatCode>General</c:formatCode>
                <c:ptCount val="2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</c:numCache>
            </c:numRef>
          </c:xVal>
          <c:yVal>
            <c:numRef>
              <c:f>'3(Thermalconductivit -10%)'!$M$21:$M$335</c:f>
              <c:numCache>
                <c:formatCode>General</c:formatCode>
                <c:ptCount val="315"/>
                <c:pt idx="0">
                  <c:v>273</c:v>
                </c:pt>
                <c:pt idx="1">
                  <c:v>273.000000000409</c:v>
                </c:pt>
                <c:pt idx="2">
                  <c:v>273.000002023678</c:v>
                </c:pt>
                <c:pt idx="3">
                  <c:v>273.000065737294</c:v>
                </c:pt>
                <c:pt idx="4">
                  <c:v>273.00052418777</c:v>
                </c:pt>
                <c:pt idx="5">
                  <c:v>273.00215498028</c:v>
                </c:pt>
                <c:pt idx="6">
                  <c:v>273.006066775748</c:v>
                </c:pt>
                <c:pt idx="7">
                  <c:v>273.01342714175</c:v>
                </c:pt>
                <c:pt idx="8">
                  <c:v>273.025230214086</c:v>
                </c:pt>
                <c:pt idx="9">
                  <c:v>273.042179435897</c:v>
                </c:pt>
                <c:pt idx="10">
                  <c:v>273.064669271959</c:v>
                </c:pt>
                <c:pt idx="11">
                  <c:v>273.092823980046</c:v>
                </c:pt>
                <c:pt idx="12">
                  <c:v>273.126558407375</c:v>
                </c:pt>
                <c:pt idx="13">
                  <c:v>273.16563983365</c:v>
                </c:pt>
                <c:pt idx="14">
                  <c:v>273.209741141101</c:v>
                </c:pt>
                <c:pt idx="15">
                  <c:v>273.258482392497</c:v>
                </c:pt>
                <c:pt idx="16">
                  <c:v>273.311461287056</c:v>
                </c:pt>
                <c:pt idx="17">
                  <c:v>273.368274299425</c:v>
                </c:pt>
                <c:pt idx="18">
                  <c:v>273.428530581912</c:v>
                </c:pt>
                <c:pt idx="19">
                  <c:v>273.491860518145</c:v>
                </c:pt>
                <c:pt idx="20">
                  <c:v>273.557920468974</c:v>
                </c:pt>
                <c:pt idx="21">
                  <c:v>273.626394894427</c:v>
                </c:pt>
                <c:pt idx="22">
                  <c:v>273.696996726345</c:v>
                </c:pt>
                <c:pt idx="23">
                  <c:v>273.769466619987</c:v>
                </c:pt>
                <c:pt idx="24">
                  <c:v>273.843571525691</c:v>
                </c:pt>
                <c:pt idx="25">
                  <c:v>273.919102884008</c:v>
                </c:pt>
                <c:pt idx="26">
                  <c:v>273.995874648481</c:v>
                </c:pt>
                <c:pt idx="27">
                  <c:v>274.073721270088</c:v>
                </c:pt>
                <c:pt idx="28">
                  <c:v>274.152495728364</c:v>
                </c:pt>
                <c:pt idx="29">
                  <c:v>274.232067660528</c:v>
                </c:pt>
                <c:pt idx="30">
                  <c:v>274.312321617075</c:v>
                </c:pt>
                <c:pt idx="31">
                  <c:v>274.393155457054</c:v>
                </c:pt>
                <c:pt idx="32">
                  <c:v>274.474478886317</c:v>
                </c:pt>
                <c:pt idx="33">
                  <c:v>274.556212135736</c:v>
                </c:pt>
                <c:pt idx="34">
                  <c:v>274.638284772607</c:v>
                </c:pt>
                <c:pt idx="35">
                  <c:v>274.720634636332</c:v>
                </c:pt>
                <c:pt idx="36">
                  <c:v>274.803206888507</c:v>
                </c:pt>
                <c:pt idx="37">
                  <c:v>274.885953167254</c:v>
                </c:pt>
                <c:pt idx="38">
                  <c:v>274.968830835845</c:v>
                </c:pt>
                <c:pt idx="39">
                  <c:v>275.051802316137</c:v>
                </c:pt>
                <c:pt idx="40">
                  <c:v>275.134834497962</c:v>
                </c:pt>
                <c:pt idx="41">
                  <c:v>275.217898216308</c:v>
                </c:pt>
                <c:pt idx="42">
                  <c:v>275.300967788867</c:v>
                </c:pt>
                <c:pt idx="43">
                  <c:v>275.38402060722</c:v>
                </c:pt>
                <c:pt idx="44">
                  <c:v>275.467036775601</c:v>
                </c:pt>
                <c:pt idx="45">
                  <c:v>275.549998791832</c:v>
                </c:pt>
                <c:pt idx="46">
                  <c:v>275.632891265573</c:v>
                </c:pt>
                <c:pt idx="47">
                  <c:v>275.715700669599</c:v>
                </c:pt>
                <c:pt idx="48">
                  <c:v>275.798415120262</c:v>
                </c:pt>
                <c:pt idx="49">
                  <c:v>275.881024183736</c:v>
                </c:pt>
                <c:pt idx="50">
                  <c:v>275.963518705055</c:v>
                </c:pt>
                <c:pt idx="51">
                  <c:v>276.045890657261</c:v>
                </c:pt>
                <c:pt idx="52">
                  <c:v>276.128133008309</c:v>
                </c:pt>
                <c:pt idx="53">
                  <c:v>276.210239603653</c:v>
                </c:pt>
                <c:pt idx="54">
                  <c:v>276.29220506266</c:v>
                </c:pt>
                <c:pt idx="55">
                  <c:v>276.374024687236</c:v>
                </c:pt>
                <c:pt idx="56">
                  <c:v>276.455694381217</c:v>
                </c:pt>
                <c:pt idx="57">
                  <c:v>276.537210579273</c:v>
                </c:pt>
                <c:pt idx="58">
                  <c:v>276.618570184184</c:v>
                </c:pt>
                <c:pt idx="59">
                  <c:v>276.69977051152</c:v>
                </c:pt>
                <c:pt idx="60">
                  <c:v>276.780809240842</c:v>
                </c:pt>
                <c:pt idx="61">
                  <c:v>276.861684372661</c:v>
                </c:pt>
                <c:pt idx="62">
                  <c:v>276.942394190472</c:v>
                </c:pt>
                <c:pt idx="63">
                  <c:v>277.022937227267</c:v>
                </c:pt>
                <c:pt idx="64">
                  <c:v>277.103312235995</c:v>
                </c:pt>
                <c:pt idx="65">
                  <c:v>277.183518163513</c:v>
                </c:pt>
                <c:pt idx="66">
                  <c:v>277.263554127607</c:v>
                </c:pt>
                <c:pt idx="67">
                  <c:v>277.343419396721</c:v>
                </c:pt>
                <c:pt idx="68">
                  <c:v>277.42311337208</c:v>
                </c:pt>
                <c:pt idx="69">
                  <c:v>277.502635571924</c:v>
                </c:pt>
                <c:pt idx="70">
                  <c:v>277.5819856176</c:v>
                </c:pt>
                <c:pt idx="71">
                  <c:v>277.661163221292</c:v>
                </c:pt>
                <c:pt idx="72">
                  <c:v>277.740168175206</c:v>
                </c:pt>
                <c:pt idx="73">
                  <c:v>277.819000342023</c:v>
                </c:pt>
                <c:pt idx="74">
                  <c:v>277.897659646487</c:v>
                </c:pt>
                <c:pt idx="75">
                  <c:v>277.976146067975</c:v>
                </c:pt>
                <c:pt idx="76">
                  <c:v>278.054459633955</c:v>
                </c:pt>
                <c:pt idx="77">
                  <c:v>278.132600414206</c:v>
                </c:pt>
                <c:pt idx="78">
                  <c:v>278.210568515728</c:v>
                </c:pt>
                <c:pt idx="79">
                  <c:v>278.288364078249</c:v>
                </c:pt>
                <c:pt idx="80">
                  <c:v>278.36598727026</c:v>
                </c:pt>
                <c:pt idx="81">
                  <c:v>278.443438285526</c:v>
                </c:pt>
                <c:pt idx="82">
                  <c:v>278.520717339995</c:v>
                </c:pt>
                <c:pt idx="83">
                  <c:v>278.597824669091</c:v>
                </c:pt>
                <c:pt idx="84">
                  <c:v>278.674760525305</c:v>
                </c:pt>
                <c:pt idx="85">
                  <c:v>278.751525176091</c:v>
                </c:pt>
                <c:pt idx="86">
                  <c:v>278.828118901992</c:v>
                </c:pt>
                <c:pt idx="87">
                  <c:v>278.904541995005</c:v>
                </c:pt>
                <c:pt idx="88">
                  <c:v>278.980794757121</c:v>
                </c:pt>
                <c:pt idx="89">
                  <c:v>279.056877499055</c:v>
                </c:pt>
                <c:pt idx="90">
                  <c:v>279.132790539109</c:v>
                </c:pt>
                <c:pt idx="91">
                  <c:v>279.208534202189</c:v>
                </c:pt>
                <c:pt idx="92">
                  <c:v>279.284108818915</c:v>
                </c:pt>
                <c:pt idx="93">
                  <c:v>279.359514724857</c:v>
                </c:pt>
                <c:pt idx="94">
                  <c:v>279.43475225985</c:v>
                </c:pt>
                <c:pt idx="95">
                  <c:v>279.509821767393</c:v>
                </c:pt>
                <c:pt idx="96">
                  <c:v>279.584723594118</c:v>
                </c:pt>
                <c:pt idx="97">
                  <c:v>279.659458089324</c:v>
                </c:pt>
                <c:pt idx="98">
                  <c:v>279.734025604564</c:v>
                </c:pt>
                <c:pt idx="99">
                  <c:v>279.808426493282</c:v>
                </c:pt>
                <c:pt idx="100">
                  <c:v>279.882661110495</c:v>
                </c:pt>
                <c:pt idx="101">
                  <c:v>279.956729812507</c:v>
                </c:pt>
                <c:pt idx="102">
                  <c:v>280.030632956663</c:v>
                </c:pt>
                <c:pt idx="103">
                  <c:v>280.10437090113</c:v>
                </c:pt>
                <c:pt idx="104">
                  <c:v>280.177944004703</c:v>
                </c:pt>
                <c:pt idx="105">
                  <c:v>280.251352626636</c:v>
                </c:pt>
                <c:pt idx="106">
                  <c:v>280.324597126489</c:v>
                </c:pt>
                <c:pt idx="107">
                  <c:v>280.397677864002</c:v>
                </c:pt>
                <c:pt idx="108">
                  <c:v>280.470595198974</c:v>
                </c:pt>
                <c:pt idx="109">
                  <c:v>280.543349491161</c:v>
                </c:pt>
                <c:pt idx="110">
                  <c:v>280.615941100191</c:v>
                </c:pt>
                <c:pt idx="111">
                  <c:v>280.688370385477</c:v>
                </c:pt>
                <c:pt idx="112">
                  <c:v>280.760637706156</c:v>
                </c:pt>
                <c:pt idx="113">
                  <c:v>280.83274342102</c:v>
                </c:pt>
                <c:pt idx="114">
                  <c:v>280.904687888469</c:v>
                </c:pt>
                <c:pt idx="115">
                  <c:v>280.976471466458</c:v>
                </c:pt>
                <c:pt idx="116">
                  <c:v>281.048094512459</c:v>
                </c:pt>
                <c:pt idx="117">
                  <c:v>281.119557383427</c:v>
                </c:pt>
                <c:pt idx="118">
                  <c:v>281.19086043576</c:v>
                </c:pt>
                <c:pt idx="119">
                  <c:v>281.262004025281</c:v>
                </c:pt>
                <c:pt idx="120">
                  <c:v>281.332988507207</c:v>
                </c:pt>
                <c:pt idx="121">
                  <c:v>281.403814236129</c:v>
                </c:pt>
                <c:pt idx="122">
                  <c:v>281.474481565995</c:v>
                </c:pt>
                <c:pt idx="123">
                  <c:v>281.544990850094</c:v>
                </c:pt>
                <c:pt idx="124">
                  <c:v>281.61534244104</c:v>
                </c:pt>
                <c:pt idx="125">
                  <c:v>281.685536690759</c:v>
                </c:pt>
                <c:pt idx="126">
                  <c:v>281.755573950483</c:v>
                </c:pt>
                <c:pt idx="127">
                  <c:v>281.825454570738</c:v>
                </c:pt>
                <c:pt idx="128">
                  <c:v>281.895178901333</c:v>
                </c:pt>
                <c:pt idx="129">
                  <c:v>281.964747291361</c:v>
                </c:pt>
                <c:pt idx="130">
                  <c:v>282.034160089186</c:v>
                </c:pt>
                <c:pt idx="131">
                  <c:v>282.103417642442</c:v>
                </c:pt>
                <c:pt idx="132">
                  <c:v>282.172520298028</c:v>
                </c:pt>
                <c:pt idx="133">
                  <c:v>282.241468402104</c:v>
                </c:pt>
                <c:pt idx="134">
                  <c:v>282.310262300089</c:v>
                </c:pt>
                <c:pt idx="135">
                  <c:v>282.378902336661</c:v>
                </c:pt>
                <c:pt idx="136">
                  <c:v>282.447388855749</c:v>
                </c:pt>
                <c:pt idx="137">
                  <c:v>282.515722200538</c:v>
                </c:pt>
                <c:pt idx="138">
                  <c:v>282.583902713465</c:v>
                </c:pt>
                <c:pt idx="139">
                  <c:v>282.651930736218</c:v>
                </c:pt>
                <c:pt idx="140">
                  <c:v>282.719806609738</c:v>
                </c:pt>
                <c:pt idx="141">
                  <c:v>282.787530674215</c:v>
                </c:pt>
                <c:pt idx="142">
                  <c:v>282.855103269092</c:v>
                </c:pt>
                <c:pt idx="143">
                  <c:v>282.922524733063</c:v>
                </c:pt>
                <c:pt idx="144">
                  <c:v>282.989795404074</c:v>
                </c:pt>
                <c:pt idx="145">
                  <c:v>283.056915619323</c:v>
                </c:pt>
                <c:pt idx="146">
                  <c:v>283.123885715261</c:v>
                </c:pt>
                <c:pt idx="147">
                  <c:v>283.190706027594</c:v>
                </c:pt>
                <c:pt idx="148">
                  <c:v>283.257376891283</c:v>
                </c:pt>
                <c:pt idx="149">
                  <c:v>283.323898640543</c:v>
                </c:pt>
                <c:pt idx="150">
                  <c:v>283.390271608848</c:v>
                </c:pt>
                <c:pt idx="151">
                  <c:v>283.456496128928</c:v>
                </c:pt>
                <c:pt idx="152">
                  <c:v>283.522572532775</c:v>
                </c:pt>
                <c:pt idx="153">
                  <c:v>283.588501151639</c:v>
                </c:pt>
                <c:pt idx="154">
                  <c:v>283.654282316033</c:v>
                </c:pt>
                <c:pt idx="155">
                  <c:v>283.719916355734</c:v>
                </c:pt>
                <c:pt idx="156">
                  <c:v>283.78540359978</c:v>
                </c:pt>
                <c:pt idx="157">
                  <c:v>283.85074437648</c:v>
                </c:pt>
                <c:pt idx="158">
                  <c:v>283.915939013407</c:v>
                </c:pt>
                <c:pt idx="159">
                  <c:v>283.980987837403</c:v>
                </c:pt>
                <c:pt idx="160">
                  <c:v>284.04589117458</c:v>
                </c:pt>
                <c:pt idx="161">
                  <c:v>284.110649350325</c:v>
                </c:pt>
                <c:pt idx="162">
                  <c:v>284.175262689294</c:v>
                </c:pt>
                <c:pt idx="163">
                  <c:v>284.23973151542</c:v>
                </c:pt>
                <c:pt idx="164">
                  <c:v>284.304056151911</c:v>
                </c:pt>
                <c:pt idx="165">
                  <c:v>284.368236921255</c:v>
                </c:pt>
                <c:pt idx="166">
                  <c:v>284.432274145217</c:v>
                </c:pt>
                <c:pt idx="167">
                  <c:v>284.496168144844</c:v>
                </c:pt>
                <c:pt idx="168">
                  <c:v>284.559919240466</c:v>
                </c:pt>
                <c:pt idx="169">
                  <c:v>284.623527751694</c:v>
                </c:pt>
                <c:pt idx="170">
                  <c:v>284.686993997429</c:v>
                </c:pt>
                <c:pt idx="171">
                  <c:v>284.750318295855</c:v>
                </c:pt>
                <c:pt idx="172">
                  <c:v>284.813500964448</c:v>
                </c:pt>
                <c:pt idx="173">
                  <c:v>284.876542319971</c:v>
                </c:pt>
                <c:pt idx="174">
                  <c:v>284.939442678481</c:v>
                </c:pt>
                <c:pt idx="175">
                  <c:v>285.002202355328</c:v>
                </c:pt>
                <c:pt idx="176">
                  <c:v>285.064821665156</c:v>
                </c:pt>
                <c:pt idx="177">
                  <c:v>285.127300921907</c:v>
                </c:pt>
                <c:pt idx="178">
                  <c:v>285.189640438818</c:v>
                </c:pt>
                <c:pt idx="179">
                  <c:v>285.251840528429</c:v>
                </c:pt>
                <c:pt idx="180">
                  <c:v>285.313901502579</c:v>
                </c:pt>
                <c:pt idx="181">
                  <c:v>285.37582367241</c:v>
                </c:pt>
                <c:pt idx="182">
                  <c:v>285.437607348369</c:v>
                </c:pt>
                <c:pt idx="183">
                  <c:v>285.499252840207</c:v>
                </c:pt>
                <c:pt idx="184">
                  <c:v>285.560760456984</c:v>
                </c:pt>
                <c:pt idx="185">
                  <c:v>285.622130507068</c:v>
                </c:pt>
                <c:pt idx="186">
                  <c:v>285.683363298138</c:v>
                </c:pt>
                <c:pt idx="187">
                  <c:v>285.744459137184</c:v>
                </c:pt>
                <c:pt idx="188">
                  <c:v>285.80541833051</c:v>
                </c:pt>
                <c:pt idx="189">
                  <c:v>285.866241183734</c:v>
                </c:pt>
                <c:pt idx="190">
                  <c:v>285.926928001793</c:v>
                </c:pt>
                <c:pt idx="191">
                  <c:v>285.987479088939</c:v>
                </c:pt>
                <c:pt idx="192">
                  <c:v>286.047894748745</c:v>
                </c:pt>
                <c:pt idx="193">
                  <c:v>286.108175284105</c:v>
                </c:pt>
                <c:pt idx="194">
                  <c:v>286.168320997236</c:v>
                </c:pt>
                <c:pt idx="195">
                  <c:v>286.228332189678</c:v>
                </c:pt>
                <c:pt idx="196">
                  <c:v>286.288209162297</c:v>
                </c:pt>
                <c:pt idx="197">
                  <c:v>286.347952215287</c:v>
                </c:pt>
                <c:pt idx="198">
                  <c:v>286.40756164817</c:v>
                </c:pt>
                <c:pt idx="199">
                  <c:v>286.467037759796</c:v>
                </c:pt>
                <c:pt idx="200">
                  <c:v>286.526380848351</c:v>
                </c:pt>
                <c:pt idx="201">
                  <c:v>286.585591211351</c:v>
                </c:pt>
                <c:pt idx="202">
                  <c:v>286.644669145646</c:v>
                </c:pt>
                <c:pt idx="203">
                  <c:v>286.703614947424</c:v>
                </c:pt>
                <c:pt idx="204">
                  <c:v>286.762428912211</c:v>
                </c:pt>
                <c:pt idx="205">
                  <c:v>286.82111133487</c:v>
                </c:pt>
                <c:pt idx="206">
                  <c:v>286.879662509605</c:v>
                </c:pt>
                <c:pt idx="207">
                  <c:v>286.938082729963</c:v>
                </c:pt>
                <c:pt idx="208">
                  <c:v>286.996372288834</c:v>
                </c:pt>
                <c:pt idx="209">
                  <c:v>287.054531478452</c:v>
                </c:pt>
                <c:pt idx="210">
                  <c:v>287.1125605904</c:v>
                </c:pt>
                <c:pt idx="211">
                  <c:v>287.170459915605</c:v>
                </c:pt>
                <c:pt idx="212">
                  <c:v>287.228229744347</c:v>
                </c:pt>
                <c:pt idx="213">
                  <c:v>287.285870366254</c:v>
                </c:pt>
                <c:pt idx="214">
                  <c:v>287.343382070308</c:v>
                </c:pt>
                <c:pt idx="215">
                  <c:v>287.400765144844</c:v>
                </c:pt>
                <c:pt idx="216">
                  <c:v>287.458019877552</c:v>
                </c:pt>
                <c:pt idx="217">
                  <c:v>287.515146555479</c:v>
                </c:pt>
                <c:pt idx="218">
                  <c:v>287.57214546503</c:v>
                </c:pt>
                <c:pt idx="219">
                  <c:v>287.629016891969</c:v>
                </c:pt>
                <c:pt idx="220">
                  <c:v>287.68576112142</c:v>
                </c:pt>
                <c:pt idx="221">
                  <c:v>287.742378437872</c:v>
                </c:pt>
                <c:pt idx="222">
                  <c:v>287.798869125174</c:v>
                </c:pt>
                <c:pt idx="223">
                  <c:v>287.855233466544</c:v>
                </c:pt>
                <c:pt idx="224">
                  <c:v>287.911471744565</c:v>
                </c:pt>
                <c:pt idx="225">
                  <c:v>287.967584241186</c:v>
                </c:pt>
                <c:pt idx="226">
                  <c:v>288.023571237728</c:v>
                </c:pt>
                <c:pt idx="227">
                  <c:v>288.079433014882</c:v>
                </c:pt>
                <c:pt idx="228">
                  <c:v>288.135169852712</c:v>
                </c:pt>
                <c:pt idx="229">
                  <c:v>288.190782030653</c:v>
                </c:pt>
                <c:pt idx="230">
                  <c:v>288.246269827518</c:v>
                </c:pt>
                <c:pt idx="231">
                  <c:v>288.301633521495</c:v>
                </c:pt>
                <c:pt idx="232">
                  <c:v>288.35687339015</c:v>
                </c:pt>
                <c:pt idx="233">
                  <c:v>288.411989710428</c:v>
                </c:pt>
                <c:pt idx="234">
                  <c:v>288.466982758655</c:v>
                </c:pt>
                <c:pt idx="235">
                  <c:v>288.521852810539</c:v>
                </c:pt>
                <c:pt idx="236">
                  <c:v>288.576600141171</c:v>
                </c:pt>
                <c:pt idx="237">
                  <c:v>288.631225025027</c:v>
                </c:pt>
                <c:pt idx="238">
                  <c:v>288.685727735968</c:v>
                </c:pt>
                <c:pt idx="239">
                  <c:v>288.740108547244</c:v>
                </c:pt>
                <c:pt idx="240">
                  <c:v>288.794367731495</c:v>
                </c:pt>
                <c:pt idx="241">
                  <c:v>288.848505560747</c:v>
                </c:pt>
                <c:pt idx="242">
                  <c:v>288.902522306421</c:v>
                </c:pt>
                <c:pt idx="243">
                  <c:v>288.956418239331</c:v>
                </c:pt>
                <c:pt idx="244">
                  <c:v>289.010193629684</c:v>
                </c:pt>
                <c:pt idx="245">
                  <c:v>289.063848747083</c:v>
                </c:pt>
                <c:pt idx="246">
                  <c:v>289.117383860527</c:v>
                </c:pt>
                <c:pt idx="247">
                  <c:v>289.170799238416</c:v>
                </c:pt>
                <c:pt idx="248">
                  <c:v>289.224095148547</c:v>
                </c:pt>
                <c:pt idx="249">
                  <c:v>289.277271858119</c:v>
                </c:pt>
                <c:pt idx="250">
                  <c:v>289.330329633735</c:v>
                </c:pt>
                <c:pt idx="251">
                  <c:v>289.3832687414</c:v>
                </c:pt>
                <c:pt idx="252">
                  <c:v>289.436089446523</c:v>
                </c:pt>
                <c:pt idx="253">
                  <c:v>289.488792013922</c:v>
                </c:pt>
                <c:pt idx="254">
                  <c:v>289.54137670782</c:v>
                </c:pt>
                <c:pt idx="255">
                  <c:v>289.593843791853</c:v>
                </c:pt>
                <c:pt idx="256">
                  <c:v>289.646193529062</c:v>
                </c:pt>
                <c:pt idx="257">
                  <c:v>289.698426181905</c:v>
                </c:pt>
                <c:pt idx="258">
                  <c:v>289.750542012249</c:v>
                </c:pt>
                <c:pt idx="259">
                  <c:v>289.802541281377</c:v>
                </c:pt>
                <c:pt idx="260">
                  <c:v>289.854424249988</c:v>
                </c:pt>
                <c:pt idx="261">
                  <c:v>289.906191178197</c:v>
                </c:pt>
                <c:pt idx="262">
                  <c:v>289.957842325538</c:v>
                </c:pt>
                <c:pt idx="263">
                  <c:v>290.009377950964</c:v>
                </c:pt>
                <c:pt idx="264">
                  <c:v>290.060798312849</c:v>
                </c:pt>
                <c:pt idx="265">
                  <c:v>290.112103668989</c:v>
                </c:pt>
                <c:pt idx="266">
                  <c:v>290.163294276603</c:v>
                </c:pt>
                <c:pt idx="267">
                  <c:v>290.214370392336</c:v>
                </c:pt>
                <c:pt idx="268">
                  <c:v>290.265332272258</c:v>
                </c:pt>
                <c:pt idx="269">
                  <c:v>290.316180171866</c:v>
                </c:pt>
                <c:pt idx="270">
                  <c:v>290.366914346088</c:v>
                </c:pt>
                <c:pt idx="271">
                  <c:v>290.417535049277</c:v>
                </c:pt>
                <c:pt idx="272">
                  <c:v>290.468042535223</c:v>
                </c:pt>
                <c:pt idx="273">
                  <c:v>290.518437057143</c:v>
                </c:pt>
                <c:pt idx="274">
                  <c:v>290.568718867691</c:v>
                </c:pt>
                <c:pt idx="275">
                  <c:v>290.618888218956</c:v>
                </c:pt>
                <c:pt idx="276">
                  <c:v>290.66894536246</c:v>
                </c:pt>
                <c:pt idx="277">
                  <c:v>290.718890549166</c:v>
                </c:pt>
                <c:pt idx="278">
                  <c:v>290.768724029474</c:v>
                </c:pt>
                <c:pt idx="279">
                  <c:v>290.818446053225</c:v>
                </c:pt>
                <c:pt idx="280">
                  <c:v>290.868056869699</c:v>
                </c:pt>
                <c:pt idx="281">
                  <c:v>290.917556727622</c:v>
                </c:pt>
                <c:pt idx="282">
                  <c:v>290.966945875159</c:v>
                </c:pt>
                <c:pt idx="283">
                  <c:v>291.016224559925</c:v>
                </c:pt>
                <c:pt idx="284">
                  <c:v>291.065393028978</c:v>
                </c:pt>
                <c:pt idx="285">
                  <c:v>291.114451528824</c:v>
                </c:pt>
                <c:pt idx="286">
                  <c:v>291.163400305418</c:v>
                </c:pt>
                <c:pt idx="287">
                  <c:v>291.212239604165</c:v>
                </c:pt>
                <c:pt idx="288">
                  <c:v>291.26096966992</c:v>
                </c:pt>
                <c:pt idx="289">
                  <c:v>291.309590746993</c:v>
                </c:pt>
                <c:pt idx="290">
                  <c:v>291.358103079145</c:v>
                </c:pt>
                <c:pt idx="291">
                  <c:v>291.406506909592</c:v>
                </c:pt>
                <c:pt idx="292">
                  <c:v>291.454802481008</c:v>
                </c:pt>
                <c:pt idx="293">
                  <c:v>291.502990035522</c:v>
                </c:pt>
                <c:pt idx="294">
                  <c:v>291.551069814723</c:v>
                </c:pt>
                <c:pt idx="295">
                  <c:v>291.599042059659</c:v>
                </c:pt>
                <c:pt idx="296">
                  <c:v>291.646907010839</c:v>
                </c:pt>
                <c:pt idx="297">
                  <c:v>291.694664908234</c:v>
                </c:pt>
                <c:pt idx="298">
                  <c:v>291.742315991278</c:v>
                </c:pt>
                <c:pt idx="299">
                  <c:v>291.78986049887</c:v>
                </c:pt>
                <c:pt idx="300">
                  <c:v>291.837298669375</c:v>
                </c:pt>
                <c:pt idx="301">
                  <c:v>291.884630740624</c:v>
                </c:pt>
                <c:pt idx="302">
                  <c:v>291.931856949916</c:v>
                </c:pt>
                <c:pt idx="303">
                  <c:v>291.97897753402</c:v>
                </c:pt>
                <c:pt idx="304">
                  <c:v>292.025992729176</c:v>
                </c:pt>
                <c:pt idx="305">
                  <c:v>292.072902771094</c:v>
                </c:pt>
                <c:pt idx="306">
                  <c:v>292.119707894958</c:v>
                </c:pt>
                <c:pt idx="307">
                  <c:v>292.166408335425</c:v>
                </c:pt>
                <c:pt idx="308">
                  <c:v>292.213004326628</c:v>
                </c:pt>
                <c:pt idx="309">
                  <c:v>292.259496102176</c:v>
                </c:pt>
                <c:pt idx="310">
                  <c:v>292.305883895156</c:v>
                </c:pt>
                <c:pt idx="311">
                  <c:v>292.352167938134</c:v>
                </c:pt>
                <c:pt idx="312">
                  <c:v>292.398348463154</c:v>
                </c:pt>
                <c:pt idx="313">
                  <c:v>292.444425701742</c:v>
                </c:pt>
                <c:pt idx="314">
                  <c:v>292.490399884907</c:v>
                </c:pt>
              </c:numCache>
            </c:numRef>
          </c:yVal>
          <c:smooth val="1"/>
        </c:ser>
        <c:axId val="7109214"/>
        <c:axId val="14382447"/>
      </c:scatterChart>
      <c:valAx>
        <c:axId val="7109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447"/>
        <c:crossesAt val="0"/>
        <c:crossBetween val="midCat"/>
      </c:valAx>
      <c:valAx>
        <c:axId val="1438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159044087351"/>
          <c:y val="0.3507249560632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ial temperature of -40 degrees effecting the heating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ond temp of 20"</c:f>
              <c:strCache>
                <c:ptCount val="1"/>
                <c:pt idx="0">
                  <c:v>pond temp of 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(case1)'!$B$21:$B$321</c:f>
              <c:numCache>
                <c:formatCode>General</c:formatCod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numCache>
            </c:numRef>
          </c:xVal>
          <c:yVal>
            <c:numRef>
              <c:f>'4(case1)'!$M$21:$M$321</c:f>
              <c:numCache>
                <c:formatCode>General</c:formatCode>
                <c:ptCount val="301"/>
                <c:pt idx="0">
                  <c:v>233</c:v>
                </c:pt>
                <c:pt idx="1">
                  <c:v>233.000000001413</c:v>
                </c:pt>
                <c:pt idx="2">
                  <c:v>233.000006482759</c:v>
                </c:pt>
                <c:pt idx="3">
                  <c:v>233.000194956572</c:v>
                </c:pt>
                <c:pt idx="4">
                  <c:v>233.001454469579</c:v>
                </c:pt>
                <c:pt idx="5">
                  <c:v>233.005650309402</c:v>
                </c:pt>
                <c:pt idx="6">
                  <c:v>233.015158773973</c:v>
                </c:pt>
                <c:pt idx="7">
                  <c:v>233.032197470808</c:v>
                </c:pt>
                <c:pt idx="8">
                  <c:v>233.058401883302</c:v>
                </c:pt>
                <c:pt idx="9">
                  <c:v>233.094706513436</c:v>
                </c:pt>
                <c:pt idx="10">
                  <c:v>233.141417279448</c:v>
                </c:pt>
                <c:pt idx="11">
                  <c:v>233.198359817383</c:v>
                </c:pt>
                <c:pt idx="12">
                  <c:v>233.265033909276</c:v>
                </c:pt>
                <c:pt idx="13">
                  <c:v>233.340743465968</c:v>
                </c:pt>
                <c:pt idx="14">
                  <c:v>233.424694265224</c:v>
                </c:pt>
                <c:pt idx="15">
                  <c:v>233.516062022726</c:v>
                </c:pt>
                <c:pt idx="16">
                  <c:v>233.614036809058</c:v>
                </c:pt>
                <c:pt idx="17">
                  <c:v>233.717850042971</c:v>
                </c:pt>
                <c:pt idx="18">
                  <c:v>233.826789310921</c:v>
                </c:pt>
                <c:pt idx="19">
                  <c:v>233.940205029631</c:v>
                </c:pt>
                <c:pt idx="20">
                  <c:v>234.057511857269</c:v>
                </c:pt>
                <c:pt idx="21">
                  <c:v>234.178186877553</c:v>
                </c:pt>
                <c:pt idx="22">
                  <c:v>234.301765927148</c:v>
                </c:pt>
                <c:pt idx="23">
                  <c:v>234.42783897056</c:v>
                </c:pt>
                <c:pt idx="24">
                  <c:v>234.556045103453</c:v>
                </c:pt>
                <c:pt idx="25">
                  <c:v>234.686067545576</c:v>
                </c:pt>
                <c:pt idx="26">
                  <c:v>234.817628837783</c:v>
                </c:pt>
                <c:pt idx="27">
                  <c:v>234.950486361288</c:v>
                </c:pt>
                <c:pt idx="28">
                  <c:v>235.084428235255</c:v>
                </c:pt>
                <c:pt idx="29">
                  <c:v>235.219269609793</c:v>
                </c:pt>
                <c:pt idx="30">
                  <c:v>235.354849347722</c:v>
                </c:pt>
                <c:pt idx="31">
                  <c:v>235.491027074783</c:v>
                </c:pt>
                <c:pt idx="32">
                  <c:v>235.627680570788</c:v>
                </c:pt>
                <c:pt idx="33">
                  <c:v>235.76470347115</c:v>
                </c:pt>
                <c:pt idx="34">
                  <c:v>235.902003247736</c:v>
                </c:pt>
                <c:pt idx="35">
                  <c:v>236.039499438987</c:v>
                </c:pt>
                <c:pt idx="36">
                  <c:v>236.177122101158</c:v>
                </c:pt>
                <c:pt idx="37">
                  <c:v>236.314810454773</c:v>
                </c:pt>
                <c:pt idx="38">
                  <c:v>236.452511702864</c:v>
                </c:pt>
                <c:pt idx="39">
                  <c:v>236.590179999971</c:v>
                </c:pt>
                <c:pt idx="40">
                  <c:v>236.727775553203</c:v>
                </c:pt>
                <c:pt idx="41">
                  <c:v>236.865263838783</c:v>
                </c:pt>
                <c:pt idx="42">
                  <c:v>237.002614919488</c:v>
                </c:pt>
                <c:pt idx="43">
                  <c:v>237.139802850145</c:v>
                </c:pt>
                <c:pt idx="44">
                  <c:v>237.276805159934</c:v>
                </c:pt>
                <c:pt idx="45">
                  <c:v>237.413602401645</c:v>
                </c:pt>
                <c:pt idx="46">
                  <c:v>237.550177759275</c:v>
                </c:pt>
                <c:pt idx="47">
                  <c:v>237.686516706452</c:v>
                </c:pt>
                <c:pt idx="48">
                  <c:v>237.822606709125</c:v>
                </c:pt>
                <c:pt idx="49">
                  <c:v>237.95843696679</c:v>
                </c:pt>
                <c:pt idx="50">
                  <c:v>238.093998187279</c:v>
                </c:pt>
                <c:pt idx="51">
                  <c:v>238.229282390753</c:v>
                </c:pt>
                <c:pt idx="52">
                  <c:v>238.364282739131</c:v>
                </c:pt>
                <c:pt idx="53">
                  <c:v>238.498993387641</c:v>
                </c:pt>
                <c:pt idx="54">
                  <c:v>238.633409355641</c:v>
                </c:pt>
                <c:pt idx="55">
                  <c:v>238.767526414199</c:v>
                </c:pt>
                <c:pt idx="56">
                  <c:v>238.901340988267</c:v>
                </c:pt>
                <c:pt idx="57">
                  <c:v>239.03485007155</c:v>
                </c:pt>
                <c:pt idx="58">
                  <c:v>239.16805115242</c:v>
                </c:pt>
                <c:pt idx="59">
                  <c:v>239.300942149456</c:v>
                </c:pt>
                <c:pt idx="60">
                  <c:v>239.433521355341</c:v>
                </c:pt>
                <c:pt idx="61">
                  <c:v>239.56578738805</c:v>
                </c:pt>
                <c:pt idx="62">
                  <c:v>239.697739148366</c:v>
                </c:pt>
                <c:pt idx="63">
                  <c:v>239.829375782921</c:v>
                </c:pt>
                <c:pt idx="64">
                  <c:v>239.960696652024</c:v>
                </c:pt>
                <c:pt idx="65">
                  <c:v>240.091701301672</c:v>
                </c:pt>
                <c:pt idx="66">
                  <c:v>240.222389439198</c:v>
                </c:pt>
                <c:pt idx="67">
                  <c:v>240.352760912071</c:v>
                </c:pt>
                <c:pt idx="68">
                  <c:v>240.482815689454</c:v>
                </c:pt>
                <c:pt idx="69">
                  <c:v>240.61255384616</c:v>
                </c:pt>
                <c:pt idx="70">
                  <c:v>240.741975548681</c:v>
                </c:pt>
                <c:pt idx="71">
                  <c:v>240.871081043043</c:v>
                </c:pt>
                <c:pt idx="72">
                  <c:v>240.99987064423</c:v>
                </c:pt>
                <c:pt idx="73">
                  <c:v>241.128344726982</c:v>
                </c:pt>
                <c:pt idx="74">
                  <c:v>241.256503717793</c:v>
                </c:pt>
                <c:pt idx="75">
                  <c:v>241.384348087942</c:v>
                </c:pt>
                <c:pt idx="76">
                  <c:v>241.511878347434</c:v>
                </c:pt>
                <c:pt idx="77">
                  <c:v>241.639095039727</c:v>
                </c:pt>
                <c:pt idx="78">
                  <c:v>241.765998737143</c:v>
                </c:pt>
                <c:pt idx="79">
                  <c:v>241.892590036873</c:v>
                </c:pt>
                <c:pt idx="80">
                  <c:v>242.018869557508</c:v>
                </c:pt>
                <c:pt idx="81">
                  <c:v>242.144837936016</c:v>
                </c:pt>
                <c:pt idx="82">
                  <c:v>242.270495825109</c:v>
                </c:pt>
                <c:pt idx="83">
                  <c:v>242.395843890961</c:v>
                </c:pt>
                <c:pt idx="84">
                  <c:v>242.520882811214</c:v>
                </c:pt>
                <c:pt idx="85">
                  <c:v>242.645613273253</c:v>
                </c:pt>
                <c:pt idx="86">
                  <c:v>242.770035972692</c:v>
                </c:pt>
                <c:pt idx="87">
                  <c:v>242.894151612071</c:v>
                </c:pt>
                <c:pt idx="88">
                  <c:v>243.017960899716</c:v>
                </c:pt>
                <c:pt idx="89">
                  <c:v>243.141464548747</c:v>
                </c:pt>
                <c:pt idx="90">
                  <c:v>243.264663276215</c:v>
                </c:pt>
                <c:pt idx="91">
                  <c:v>243.387557802357</c:v>
                </c:pt>
                <c:pt idx="92">
                  <c:v>243.510148849944</c:v>
                </c:pt>
                <c:pt idx="93">
                  <c:v>243.632437143711</c:v>
                </c:pt>
                <c:pt idx="94">
                  <c:v>243.75442340987</c:v>
                </c:pt>
                <c:pt idx="95">
                  <c:v>243.87610837568</c:v>
                </c:pt>
                <c:pt idx="96">
                  <c:v>243.997492769075</c:v>
                </c:pt>
                <c:pt idx="97">
                  <c:v>244.118577318344</c:v>
                </c:pt>
                <c:pt idx="98">
                  <c:v>244.239362751846</c:v>
                </c:pt>
                <c:pt idx="99">
                  <c:v>244.359849797774</c:v>
                </c:pt>
                <c:pt idx="100">
                  <c:v>244.480039183936</c:v>
                </c:pt>
                <c:pt idx="101">
                  <c:v>244.599931637578</c:v>
                </c:pt>
                <c:pt idx="102">
                  <c:v>244.71952788522</c:v>
                </c:pt>
                <c:pt idx="103">
                  <c:v>244.838828652523</c:v>
                </c:pt>
                <c:pt idx="104">
                  <c:v>244.957834664169</c:v>
                </c:pt>
                <c:pt idx="105">
                  <c:v>245.076546643756</c:v>
                </c:pt>
                <c:pt idx="106">
                  <c:v>245.194965313707</c:v>
                </c:pt>
                <c:pt idx="107">
                  <c:v>245.313091395201</c:v>
                </c:pt>
                <c:pt idx="108">
                  <c:v>245.430925608096</c:v>
                </c:pt>
                <c:pt idx="109">
                  <c:v>245.548468670881</c:v>
                </c:pt>
                <c:pt idx="110">
                  <c:v>245.66572130062</c:v>
                </c:pt>
                <c:pt idx="111">
                  <c:v>245.782684212914</c:v>
                </c:pt>
                <c:pt idx="112">
                  <c:v>245.899358121862</c:v>
                </c:pt>
                <c:pt idx="113">
                  <c:v>246.015743740032</c:v>
                </c:pt>
                <c:pt idx="114">
                  <c:v>246.131841778433</c:v>
                </c:pt>
                <c:pt idx="115">
                  <c:v>246.247652946493</c:v>
                </c:pt>
                <c:pt idx="116">
                  <c:v>246.363177952042</c:v>
                </c:pt>
                <c:pt idx="117">
                  <c:v>246.478417501293</c:v>
                </c:pt>
                <c:pt idx="118">
                  <c:v>246.593372298829</c:v>
                </c:pt>
                <c:pt idx="119">
                  <c:v>246.708043047595</c:v>
                </c:pt>
                <c:pt idx="120">
                  <c:v>246.822430448887</c:v>
                </c:pt>
                <c:pt idx="121">
                  <c:v>246.936535202343</c:v>
                </c:pt>
                <c:pt idx="122">
                  <c:v>247.05035800594</c:v>
                </c:pt>
                <c:pt idx="123">
                  <c:v>247.163899555987</c:v>
                </c:pt>
                <c:pt idx="124">
                  <c:v>247.277160547124</c:v>
                </c:pt>
                <c:pt idx="125">
                  <c:v>247.390141672319</c:v>
                </c:pt>
                <c:pt idx="126">
                  <c:v>247.502843622863</c:v>
                </c:pt>
                <c:pt idx="127">
                  <c:v>247.615267088375</c:v>
                </c:pt>
                <c:pt idx="128">
                  <c:v>247.727412756798</c:v>
                </c:pt>
                <c:pt idx="129">
                  <c:v>247.839281314399</c:v>
                </c:pt>
                <c:pt idx="130">
                  <c:v>247.950873445773</c:v>
                </c:pt>
                <c:pt idx="131">
                  <c:v>248.062189833841</c:v>
                </c:pt>
                <c:pt idx="132">
                  <c:v>248.173231159854</c:v>
                </c:pt>
                <c:pt idx="133">
                  <c:v>248.283998103393</c:v>
                </c:pt>
                <c:pt idx="134">
                  <c:v>248.394491342374</c:v>
                </c:pt>
                <c:pt idx="135">
                  <c:v>248.504711553047</c:v>
                </c:pt>
                <c:pt idx="136">
                  <c:v>248.614659410002</c:v>
                </c:pt>
                <c:pt idx="137">
                  <c:v>248.724335586168</c:v>
                </c:pt>
                <c:pt idx="138">
                  <c:v>248.833740752822</c:v>
                </c:pt>
                <c:pt idx="139">
                  <c:v>248.942875579585</c:v>
                </c:pt>
                <c:pt idx="140">
                  <c:v>249.051740734431</c:v>
                </c:pt>
                <c:pt idx="141">
                  <c:v>249.160336883688</c:v>
                </c:pt>
                <c:pt idx="142">
                  <c:v>249.26866469204</c:v>
                </c:pt>
                <c:pt idx="143">
                  <c:v>249.376724822534</c:v>
                </c:pt>
                <c:pt idx="144">
                  <c:v>249.484517936581</c:v>
                </c:pt>
                <c:pt idx="145">
                  <c:v>249.592044693961</c:v>
                </c:pt>
                <c:pt idx="146">
                  <c:v>249.699305752824</c:v>
                </c:pt>
                <c:pt idx="147">
                  <c:v>249.806301769699</c:v>
                </c:pt>
                <c:pt idx="148">
                  <c:v>249.913033399491</c:v>
                </c:pt>
                <c:pt idx="149">
                  <c:v>250.019501295492</c:v>
                </c:pt>
                <c:pt idx="150">
                  <c:v>250.125706109377</c:v>
                </c:pt>
                <c:pt idx="151">
                  <c:v>250.231648491215</c:v>
                </c:pt>
                <c:pt idx="152">
                  <c:v>250.337329089469</c:v>
                </c:pt>
                <c:pt idx="153">
                  <c:v>250.442748551</c:v>
                </c:pt>
                <c:pt idx="154">
                  <c:v>250.547907521072</c:v>
                </c:pt>
                <c:pt idx="155">
                  <c:v>250.652806643354</c:v>
                </c:pt>
                <c:pt idx="156">
                  <c:v>250.757446559927</c:v>
                </c:pt>
                <c:pt idx="157">
                  <c:v>250.861827911284</c:v>
                </c:pt>
                <c:pt idx="158">
                  <c:v>250.965951336337</c:v>
                </c:pt>
                <c:pt idx="159">
                  <c:v>251.069817472419</c:v>
                </c:pt>
                <c:pt idx="160">
                  <c:v>251.17342695529</c:v>
                </c:pt>
                <c:pt idx="161">
                  <c:v>251.276780419136</c:v>
                </c:pt>
                <c:pt idx="162">
                  <c:v>251.37987849658</c:v>
                </c:pt>
                <c:pt idx="163">
                  <c:v>251.48272181868</c:v>
                </c:pt>
                <c:pt idx="164">
                  <c:v>251.585311014936</c:v>
                </c:pt>
                <c:pt idx="165">
                  <c:v>251.687646713289</c:v>
                </c:pt>
                <c:pt idx="166">
                  <c:v>251.789729540135</c:v>
                </c:pt>
                <c:pt idx="167">
                  <c:v>251.891560120316</c:v>
                </c:pt>
                <c:pt idx="168">
                  <c:v>251.993139077133</c:v>
                </c:pt>
                <c:pt idx="169">
                  <c:v>252.094467032348</c:v>
                </c:pt>
                <c:pt idx="170">
                  <c:v>252.195544606185</c:v>
                </c:pt>
                <c:pt idx="171">
                  <c:v>252.296372417335</c:v>
                </c:pt>
                <c:pt idx="172">
                  <c:v>252.396951082963</c:v>
                </c:pt>
                <c:pt idx="173">
                  <c:v>252.497281218705</c:v>
                </c:pt>
                <c:pt idx="174">
                  <c:v>252.597363438679</c:v>
                </c:pt>
                <c:pt idx="175">
                  <c:v>252.697198355485</c:v>
                </c:pt>
                <c:pt idx="176">
                  <c:v>252.796786580209</c:v>
                </c:pt>
                <c:pt idx="177">
                  <c:v>252.896128722426</c:v>
                </c:pt>
                <c:pt idx="178">
                  <c:v>252.995225390206</c:v>
                </c:pt>
                <c:pt idx="179">
                  <c:v>253.094077190117</c:v>
                </c:pt>
                <c:pt idx="180">
                  <c:v>253.192684727226</c:v>
                </c:pt>
                <c:pt idx="181">
                  <c:v>253.291048605108</c:v>
                </c:pt>
                <c:pt idx="182">
                  <c:v>253.389169425843</c:v>
                </c:pt>
                <c:pt idx="183">
                  <c:v>253.487047790027</c:v>
                </c:pt>
                <c:pt idx="184">
                  <c:v>253.584684296768</c:v>
                </c:pt>
                <c:pt idx="185">
                  <c:v>253.682079543698</c:v>
                </c:pt>
                <c:pt idx="186">
                  <c:v>253.779234126968</c:v>
                </c:pt>
                <c:pt idx="187">
                  <c:v>253.876148641258</c:v>
                </c:pt>
                <c:pt idx="188">
                  <c:v>253.97282367978</c:v>
                </c:pt>
                <c:pt idx="189">
                  <c:v>254.069259834277</c:v>
                </c:pt>
                <c:pt idx="190">
                  <c:v>254.165457695033</c:v>
                </c:pt>
                <c:pt idx="191">
                  <c:v>254.26141785087</c:v>
                </c:pt>
                <c:pt idx="192">
                  <c:v>254.357140889157</c:v>
                </c:pt>
                <c:pt idx="193">
                  <c:v>254.452627395813</c:v>
                </c:pt>
                <c:pt idx="194">
                  <c:v>254.547877955307</c:v>
                </c:pt>
                <c:pt idx="195">
                  <c:v>254.642893150663</c:v>
                </c:pt>
                <c:pt idx="196">
                  <c:v>254.737673563468</c:v>
                </c:pt>
                <c:pt idx="197">
                  <c:v>254.832219773868</c:v>
                </c:pt>
                <c:pt idx="198">
                  <c:v>254.926532360579</c:v>
                </c:pt>
                <c:pt idx="199">
                  <c:v>255.020611900883</c:v>
                </c:pt>
                <c:pt idx="200">
                  <c:v>255.114458970638</c:v>
                </c:pt>
                <c:pt idx="201">
                  <c:v>255.20807414428</c:v>
                </c:pt>
                <c:pt idx="202">
                  <c:v>255.301457994824</c:v>
                </c:pt>
                <c:pt idx="203">
                  <c:v>255.394611093869</c:v>
                </c:pt>
                <c:pt idx="204">
                  <c:v>255.487534011601</c:v>
                </c:pt>
                <c:pt idx="205">
                  <c:v>255.5802273168</c:v>
                </c:pt>
                <c:pt idx="206">
                  <c:v>255.672691576837</c:v>
                </c:pt>
                <c:pt idx="207">
                  <c:v>255.764927357683</c:v>
                </c:pt>
                <c:pt idx="208">
                  <c:v>255.856935223911</c:v>
                </c:pt>
                <c:pt idx="209">
                  <c:v>255.948715738697</c:v>
                </c:pt>
                <c:pt idx="210">
                  <c:v>256.040269463827</c:v>
                </c:pt>
                <c:pt idx="211">
                  <c:v>256.131596959697</c:v>
                </c:pt>
                <c:pt idx="212">
                  <c:v>256.222698785321</c:v>
                </c:pt>
                <c:pt idx="213">
                  <c:v>256.31357549833</c:v>
                </c:pt>
                <c:pt idx="214">
                  <c:v>256.404227654977</c:v>
                </c:pt>
                <c:pt idx="215">
                  <c:v>256.49465581014</c:v>
                </c:pt>
                <c:pt idx="216">
                  <c:v>256.584860517328</c:v>
                </c:pt>
                <c:pt idx="217">
                  <c:v>256.67484232868</c:v>
                </c:pt>
                <c:pt idx="218">
                  <c:v>256.764601794973</c:v>
                </c:pt>
                <c:pt idx="219">
                  <c:v>256.854139465619</c:v>
                </c:pt>
                <c:pt idx="220">
                  <c:v>256.943455888678</c:v>
                </c:pt>
                <c:pt idx="221">
                  <c:v>257.032551610851</c:v>
                </c:pt>
                <c:pt idx="222">
                  <c:v>257.12142717749</c:v>
                </c:pt>
                <c:pt idx="223">
                  <c:v>257.2100831326</c:v>
                </c:pt>
                <c:pt idx="224">
                  <c:v>257.298520018841</c:v>
                </c:pt>
                <c:pt idx="225">
                  <c:v>257.386738377532</c:v>
                </c:pt>
                <c:pt idx="226">
                  <c:v>257.474738748654</c:v>
                </c:pt>
                <c:pt idx="227">
                  <c:v>257.562521670855</c:v>
                </c:pt>
                <c:pt idx="228">
                  <c:v>257.650087681452</c:v>
                </c:pt>
                <c:pt idx="229">
                  <c:v>257.737437316432</c:v>
                </c:pt>
                <c:pt idx="230">
                  <c:v>257.82457111046</c:v>
                </c:pt>
                <c:pt idx="231">
                  <c:v>257.911489596879</c:v>
                </c:pt>
                <c:pt idx="232">
                  <c:v>257.998193307714</c:v>
                </c:pt>
                <c:pt idx="233">
                  <c:v>258.084682773676</c:v>
                </c:pt>
                <c:pt idx="234">
                  <c:v>258.170958524163</c:v>
                </c:pt>
                <c:pt idx="235">
                  <c:v>258.257021087267</c:v>
                </c:pt>
                <c:pt idx="236">
                  <c:v>258.342870989773</c:v>
                </c:pt>
                <c:pt idx="237">
                  <c:v>258.428508757166</c:v>
                </c:pt>
                <c:pt idx="238">
                  <c:v>258.513934913632</c:v>
                </c:pt>
                <c:pt idx="239">
                  <c:v>258.599149982061</c:v>
                </c:pt>
                <c:pt idx="240">
                  <c:v>258.684154484053</c:v>
                </c:pt>
                <c:pt idx="241">
                  <c:v>258.768948939916</c:v>
                </c:pt>
                <c:pt idx="242">
                  <c:v>258.853533868674</c:v>
                </c:pt>
                <c:pt idx="243">
                  <c:v>258.93790978807</c:v>
                </c:pt>
                <c:pt idx="244">
                  <c:v>259.022077214565</c:v>
                </c:pt>
                <c:pt idx="245">
                  <c:v>259.106036663345</c:v>
                </c:pt>
                <c:pt idx="246">
                  <c:v>259.189788648324</c:v>
                </c:pt>
                <c:pt idx="247">
                  <c:v>259.273333682143</c:v>
                </c:pt>
                <c:pt idx="248">
                  <c:v>259.35667227618</c:v>
                </c:pt>
                <c:pt idx="249">
                  <c:v>259.439804940548</c:v>
                </c:pt>
                <c:pt idx="250">
                  <c:v>259.522732184098</c:v>
                </c:pt>
                <c:pt idx="251">
                  <c:v>259.605454514425</c:v>
                </c:pt>
                <c:pt idx="252">
                  <c:v>259.68797243787</c:v>
                </c:pt>
                <c:pt idx="253">
                  <c:v>259.770286459523</c:v>
                </c:pt>
                <c:pt idx="254">
                  <c:v>259.852397083224</c:v>
                </c:pt>
                <c:pt idx="255">
                  <c:v>259.93430481157</c:v>
                </c:pt>
                <c:pt idx="256">
                  <c:v>260.016010145916</c:v>
                </c:pt>
                <c:pt idx="257">
                  <c:v>260.097513586376</c:v>
                </c:pt>
                <c:pt idx="258">
                  <c:v>260.178815631832</c:v>
                </c:pt>
                <c:pt idx="259">
                  <c:v>260.259916779929</c:v>
                </c:pt>
                <c:pt idx="260">
                  <c:v>260.340817527086</c:v>
                </c:pt>
                <c:pt idx="261">
                  <c:v>260.421518368493</c:v>
                </c:pt>
                <c:pt idx="262">
                  <c:v>260.502019798116</c:v>
                </c:pt>
                <c:pt idx="263">
                  <c:v>260.582322308704</c:v>
                </c:pt>
                <c:pt idx="264">
                  <c:v>260.662426391784</c:v>
                </c:pt>
                <c:pt idx="265">
                  <c:v>260.742332537671</c:v>
                </c:pt>
                <c:pt idx="266">
                  <c:v>260.822041235468</c:v>
                </c:pt>
                <c:pt idx="267">
                  <c:v>260.901552973069</c:v>
                </c:pt>
                <c:pt idx="268">
                  <c:v>260.980868237163</c:v>
                </c:pt>
                <c:pt idx="269">
                  <c:v>261.059987513235</c:v>
                </c:pt>
                <c:pt idx="270">
                  <c:v>261.138911285573</c:v>
                </c:pt>
                <c:pt idx="271">
                  <c:v>261.217640037265</c:v>
                </c:pt>
                <c:pt idx="272">
                  <c:v>261.296174250209</c:v>
                </c:pt>
                <c:pt idx="273">
                  <c:v>261.374514405108</c:v>
                </c:pt>
                <c:pt idx="274">
                  <c:v>261.452660981482</c:v>
                </c:pt>
                <c:pt idx="275">
                  <c:v>261.530614457661</c:v>
                </c:pt>
                <c:pt idx="276">
                  <c:v>261.608375310797</c:v>
                </c:pt>
                <c:pt idx="277">
                  <c:v>261.685944016861</c:v>
                </c:pt>
                <c:pt idx="278">
                  <c:v>261.763321050649</c:v>
                </c:pt>
                <c:pt idx="279">
                  <c:v>261.840506885783</c:v>
                </c:pt>
                <c:pt idx="280">
                  <c:v>261.917501994715</c:v>
                </c:pt>
                <c:pt idx="281">
                  <c:v>261.994306848729</c:v>
                </c:pt>
                <c:pt idx="282">
                  <c:v>262.070921917945</c:v>
                </c:pt>
                <c:pt idx="283">
                  <c:v>262.147347671322</c:v>
                </c:pt>
                <c:pt idx="284">
                  <c:v>262.223584576658</c:v>
                </c:pt>
                <c:pt idx="285">
                  <c:v>262.299633100598</c:v>
                </c:pt>
                <c:pt idx="286">
                  <c:v>262.375493708632</c:v>
                </c:pt>
                <c:pt idx="287">
                  <c:v>262.451166865099</c:v>
                </c:pt>
                <c:pt idx="288">
                  <c:v>262.526653033194</c:v>
                </c:pt>
                <c:pt idx="289">
                  <c:v>262.601952674964</c:v>
                </c:pt>
                <c:pt idx="290">
                  <c:v>262.677066251315</c:v>
                </c:pt>
                <c:pt idx="291">
                  <c:v>262.751994222016</c:v>
                </c:pt>
                <c:pt idx="292">
                  <c:v>262.826737045697</c:v>
                </c:pt>
                <c:pt idx="293">
                  <c:v>262.901295179858</c:v>
                </c:pt>
                <c:pt idx="294">
                  <c:v>262.975669080866</c:v>
                </c:pt>
                <c:pt idx="295">
                  <c:v>263.049859203961</c:v>
                </c:pt>
                <c:pt idx="296">
                  <c:v>263.123866003258</c:v>
                </c:pt>
                <c:pt idx="297">
                  <c:v>263.197689931751</c:v>
                </c:pt>
                <c:pt idx="298">
                  <c:v>263.271331441313</c:v>
                </c:pt>
                <c:pt idx="299">
                  <c:v>263.344790982702</c:v>
                </c:pt>
                <c:pt idx="300">
                  <c:v>263.4180690055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nd temp of 30"</c:f>
              <c:strCache>
                <c:ptCount val="1"/>
                <c:pt idx="0">
                  <c:v>pond temp of 3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(case2)'!$B$21:$B$321</c:f>
              <c:numCache>
                <c:formatCode>General</c:formatCod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numCache>
            </c:numRef>
          </c:xVal>
          <c:yVal>
            <c:numRef>
              <c:f>'4(case2)'!$M$21:$M$321</c:f>
              <c:numCache>
                <c:formatCode>General</c:formatCode>
                <c:ptCount val="301"/>
                <c:pt idx="0">
                  <c:v>233</c:v>
                </c:pt>
                <c:pt idx="1">
                  <c:v>233.000000001649</c:v>
                </c:pt>
                <c:pt idx="2">
                  <c:v>233.000007563218</c:v>
                </c:pt>
                <c:pt idx="3">
                  <c:v>233.000227449334</c:v>
                </c:pt>
                <c:pt idx="4">
                  <c:v>233.001696881176</c:v>
                </c:pt>
                <c:pt idx="5">
                  <c:v>233.006592027636</c:v>
                </c:pt>
                <c:pt idx="6">
                  <c:v>233.017685236302</c:v>
                </c:pt>
                <c:pt idx="7">
                  <c:v>233.037563715943</c:v>
                </c:pt>
                <c:pt idx="8">
                  <c:v>233.068135530519</c:v>
                </c:pt>
                <c:pt idx="9">
                  <c:v>233.110490932342</c:v>
                </c:pt>
                <c:pt idx="10">
                  <c:v>233.164986826023</c:v>
                </c:pt>
                <c:pt idx="11">
                  <c:v>233.231419786946</c:v>
                </c:pt>
                <c:pt idx="12">
                  <c:v>233.309206227488</c:v>
                </c:pt>
                <c:pt idx="13">
                  <c:v>233.397534043629</c:v>
                </c:pt>
                <c:pt idx="14">
                  <c:v>233.495476642761</c:v>
                </c:pt>
                <c:pt idx="15">
                  <c:v>233.602072359847</c:v>
                </c:pt>
                <c:pt idx="16">
                  <c:v>233.716376277234</c:v>
                </c:pt>
                <c:pt idx="17">
                  <c:v>233.8374917168</c:v>
                </c:pt>
                <c:pt idx="18">
                  <c:v>233.964587529408</c:v>
                </c:pt>
                <c:pt idx="19">
                  <c:v>234.096905867903</c:v>
                </c:pt>
                <c:pt idx="20">
                  <c:v>234.23376383348</c:v>
                </c:pt>
                <c:pt idx="21">
                  <c:v>234.374551357145</c:v>
                </c:pt>
                <c:pt idx="22">
                  <c:v>234.518726915006</c:v>
                </c:pt>
                <c:pt idx="23">
                  <c:v>234.66581213232</c:v>
                </c:pt>
                <c:pt idx="24">
                  <c:v>234.815385954029</c:v>
                </c:pt>
                <c:pt idx="25">
                  <c:v>234.967078803172</c:v>
                </c:pt>
                <c:pt idx="26">
                  <c:v>235.120566977414</c:v>
                </c:pt>
                <c:pt idx="27">
                  <c:v>235.275567421503</c:v>
                </c:pt>
                <c:pt idx="28">
                  <c:v>235.431832941131</c:v>
                </c:pt>
                <c:pt idx="29">
                  <c:v>235.589147878091</c:v>
                </c:pt>
                <c:pt idx="30">
                  <c:v>235.747324239009</c:v>
                </c:pt>
                <c:pt idx="31">
                  <c:v>235.906198253913</c:v>
                </c:pt>
                <c:pt idx="32">
                  <c:v>236.065627332586</c:v>
                </c:pt>
                <c:pt idx="33">
                  <c:v>236.225487383009</c:v>
                </c:pt>
                <c:pt idx="34">
                  <c:v>236.385670455692</c:v>
                </c:pt>
                <c:pt idx="35">
                  <c:v>236.546082678818</c:v>
                </c:pt>
                <c:pt idx="36">
                  <c:v>236.706642451351</c:v>
                </c:pt>
                <c:pt idx="37">
                  <c:v>236.867278863903</c:v>
                </c:pt>
                <c:pt idx="38">
                  <c:v>237.027930320008</c:v>
                </c:pt>
                <c:pt idx="39">
                  <c:v>237.188543333299</c:v>
                </c:pt>
                <c:pt idx="40">
                  <c:v>237.349071478737</c:v>
                </c:pt>
                <c:pt idx="41">
                  <c:v>237.50947447858</c:v>
                </c:pt>
                <c:pt idx="42">
                  <c:v>237.669717406069</c:v>
                </c:pt>
                <c:pt idx="43">
                  <c:v>237.829769991836</c:v>
                </c:pt>
                <c:pt idx="44">
                  <c:v>237.989606019923</c:v>
                </c:pt>
                <c:pt idx="45">
                  <c:v>238.149202801919</c:v>
                </c:pt>
                <c:pt idx="46">
                  <c:v>238.308540719154</c:v>
                </c:pt>
                <c:pt idx="47">
                  <c:v>238.467602824194</c:v>
                </c:pt>
                <c:pt idx="48">
                  <c:v>238.626374493979</c:v>
                </c:pt>
                <c:pt idx="49">
                  <c:v>238.784843127922</c:v>
                </c:pt>
                <c:pt idx="50">
                  <c:v>238.942997885159</c:v>
                </c:pt>
                <c:pt idx="51">
                  <c:v>239.100829455879</c:v>
                </c:pt>
                <c:pt idx="52">
                  <c:v>239.25832986232</c:v>
                </c:pt>
                <c:pt idx="53">
                  <c:v>239.415492285581</c:v>
                </c:pt>
                <c:pt idx="54">
                  <c:v>239.572310914914</c:v>
                </c:pt>
                <c:pt idx="55">
                  <c:v>239.728780816565</c:v>
                </c:pt>
                <c:pt idx="56">
                  <c:v>239.884897819645</c:v>
                </c:pt>
                <c:pt idx="57">
                  <c:v>240.040658416808</c:v>
                </c:pt>
                <c:pt idx="58">
                  <c:v>240.196059677823</c:v>
                </c:pt>
                <c:pt idx="59">
                  <c:v>240.351099174365</c:v>
                </c:pt>
                <c:pt idx="60">
                  <c:v>240.505774914565</c:v>
                </c:pt>
                <c:pt idx="61">
                  <c:v>240.660085286058</c:v>
                </c:pt>
                <c:pt idx="62">
                  <c:v>240.814029006428</c:v>
                </c:pt>
                <c:pt idx="63">
                  <c:v>240.967605080075</c:v>
                </c:pt>
                <c:pt idx="64">
                  <c:v>241.120812760694</c:v>
                </c:pt>
                <c:pt idx="65">
                  <c:v>241.273651518618</c:v>
                </c:pt>
                <c:pt idx="66">
                  <c:v>241.426121012398</c:v>
                </c:pt>
                <c:pt idx="67">
                  <c:v>241.578221064083</c:v>
                </c:pt>
                <c:pt idx="68">
                  <c:v>241.729951637697</c:v>
                </c:pt>
                <c:pt idx="69">
                  <c:v>241.88131282052</c:v>
                </c:pt>
                <c:pt idx="70">
                  <c:v>242.032304806794</c:v>
                </c:pt>
                <c:pt idx="71">
                  <c:v>242.182927883551</c:v>
                </c:pt>
                <c:pt idx="72">
                  <c:v>242.333182418269</c:v>
                </c:pt>
                <c:pt idx="73">
                  <c:v>242.483068848146</c:v>
                </c:pt>
                <c:pt idx="74">
                  <c:v>242.632587670759</c:v>
                </c:pt>
                <c:pt idx="75">
                  <c:v>242.781739435932</c:v>
                </c:pt>
                <c:pt idx="76">
                  <c:v>242.930524738673</c:v>
                </c:pt>
                <c:pt idx="77">
                  <c:v>243.078944213015</c:v>
                </c:pt>
                <c:pt idx="78">
                  <c:v>243.226998526667</c:v>
                </c:pt>
                <c:pt idx="79">
                  <c:v>243.374688376352</c:v>
                </c:pt>
                <c:pt idx="80">
                  <c:v>243.52201448376</c:v>
                </c:pt>
                <c:pt idx="81">
                  <c:v>243.668977592019</c:v>
                </c:pt>
                <c:pt idx="82">
                  <c:v>243.815578462627</c:v>
                </c:pt>
                <c:pt idx="83">
                  <c:v>243.961817872787</c:v>
                </c:pt>
                <c:pt idx="84">
                  <c:v>244.107696613083</c:v>
                </c:pt>
                <c:pt idx="85">
                  <c:v>244.253215485462</c:v>
                </c:pt>
                <c:pt idx="86">
                  <c:v>244.398375301474</c:v>
                </c:pt>
                <c:pt idx="87">
                  <c:v>244.54317688075</c:v>
                </c:pt>
                <c:pt idx="88">
                  <c:v>244.687621049669</c:v>
                </c:pt>
                <c:pt idx="89">
                  <c:v>244.831708640205</c:v>
                </c:pt>
                <c:pt idx="90">
                  <c:v>244.975440488917</c:v>
                </c:pt>
                <c:pt idx="91">
                  <c:v>245.118817436084</c:v>
                </c:pt>
                <c:pt idx="92">
                  <c:v>245.261840324934</c:v>
                </c:pt>
                <c:pt idx="93">
                  <c:v>245.404510000996</c:v>
                </c:pt>
                <c:pt idx="94">
                  <c:v>245.546827311515</c:v>
                </c:pt>
                <c:pt idx="95">
                  <c:v>245.68879310496</c:v>
                </c:pt>
                <c:pt idx="96">
                  <c:v>245.830408230587</c:v>
                </c:pt>
                <c:pt idx="97">
                  <c:v>245.971673538068</c:v>
                </c:pt>
                <c:pt idx="98">
                  <c:v>246.112589877154</c:v>
                </c:pt>
                <c:pt idx="99">
                  <c:v>246.253158097403</c:v>
                </c:pt>
                <c:pt idx="100">
                  <c:v>246.393379047926</c:v>
                </c:pt>
                <c:pt idx="101">
                  <c:v>246.533253577174</c:v>
                </c:pt>
                <c:pt idx="102">
                  <c:v>246.672782532756</c:v>
                </c:pt>
                <c:pt idx="103">
                  <c:v>246.811966761277</c:v>
                </c:pt>
                <c:pt idx="104">
                  <c:v>246.950807108198</c:v>
                </c:pt>
                <c:pt idx="105">
                  <c:v>247.089304417715</c:v>
                </c:pt>
                <c:pt idx="106">
                  <c:v>247.227459532659</c:v>
                </c:pt>
                <c:pt idx="107">
                  <c:v>247.365273294401</c:v>
                </c:pt>
                <c:pt idx="108">
                  <c:v>247.502746542779</c:v>
                </c:pt>
                <c:pt idx="109">
                  <c:v>247.639880116028</c:v>
                </c:pt>
                <c:pt idx="110">
                  <c:v>247.776674850724</c:v>
                </c:pt>
                <c:pt idx="111">
                  <c:v>247.913131581733</c:v>
                </c:pt>
                <c:pt idx="112">
                  <c:v>248.049251142173</c:v>
                </c:pt>
                <c:pt idx="113">
                  <c:v>248.185034363371</c:v>
                </c:pt>
                <c:pt idx="114">
                  <c:v>248.320482074838</c:v>
                </c:pt>
                <c:pt idx="115">
                  <c:v>248.455595104242</c:v>
                </c:pt>
                <c:pt idx="116">
                  <c:v>248.590374277382</c:v>
                </c:pt>
                <c:pt idx="117">
                  <c:v>248.724820418175</c:v>
                </c:pt>
                <c:pt idx="118">
                  <c:v>248.858934348634</c:v>
                </c:pt>
                <c:pt idx="119">
                  <c:v>248.992716888861</c:v>
                </c:pt>
                <c:pt idx="120">
                  <c:v>249.126168857035</c:v>
                </c:pt>
                <c:pt idx="121">
                  <c:v>249.259291069401</c:v>
                </c:pt>
                <c:pt idx="122">
                  <c:v>249.392084340263</c:v>
                </c:pt>
                <c:pt idx="123">
                  <c:v>249.524549481985</c:v>
                </c:pt>
                <c:pt idx="124">
                  <c:v>249.656687304979</c:v>
                </c:pt>
                <c:pt idx="125">
                  <c:v>249.788498617705</c:v>
                </c:pt>
                <c:pt idx="126">
                  <c:v>249.919984226673</c:v>
                </c:pt>
                <c:pt idx="127">
                  <c:v>250.051144936438</c:v>
                </c:pt>
                <c:pt idx="128">
                  <c:v>250.181981549597</c:v>
                </c:pt>
                <c:pt idx="129">
                  <c:v>250.312494866799</c:v>
                </c:pt>
                <c:pt idx="130">
                  <c:v>250.442685686735</c:v>
                </c:pt>
                <c:pt idx="131">
                  <c:v>250.572554806148</c:v>
                </c:pt>
                <c:pt idx="132">
                  <c:v>250.702103019829</c:v>
                </c:pt>
                <c:pt idx="133">
                  <c:v>250.831331120625</c:v>
                </c:pt>
                <c:pt idx="134">
                  <c:v>250.960239899436</c:v>
                </c:pt>
                <c:pt idx="135">
                  <c:v>251.088830145222</c:v>
                </c:pt>
                <c:pt idx="136">
                  <c:v>251.217102645002</c:v>
                </c:pt>
                <c:pt idx="137">
                  <c:v>251.345058183863</c:v>
                </c:pt>
                <c:pt idx="138">
                  <c:v>251.472697544959</c:v>
                </c:pt>
                <c:pt idx="139">
                  <c:v>251.600021509516</c:v>
                </c:pt>
                <c:pt idx="140">
                  <c:v>251.727030856836</c:v>
                </c:pt>
                <c:pt idx="141">
                  <c:v>251.853726364302</c:v>
                </c:pt>
                <c:pt idx="142">
                  <c:v>251.98010880738</c:v>
                </c:pt>
                <c:pt idx="143">
                  <c:v>252.106178959623</c:v>
                </c:pt>
                <c:pt idx="144">
                  <c:v>252.231937592678</c:v>
                </c:pt>
                <c:pt idx="145">
                  <c:v>252.357385476288</c:v>
                </c:pt>
                <c:pt idx="146">
                  <c:v>252.482523378295</c:v>
                </c:pt>
                <c:pt idx="147">
                  <c:v>252.607352064649</c:v>
                </c:pt>
                <c:pt idx="148">
                  <c:v>252.731872299406</c:v>
                </c:pt>
                <c:pt idx="149">
                  <c:v>252.85608484474</c:v>
                </c:pt>
                <c:pt idx="150">
                  <c:v>252.97999046094</c:v>
                </c:pt>
                <c:pt idx="151">
                  <c:v>253.103589906418</c:v>
                </c:pt>
                <c:pt idx="152">
                  <c:v>253.226883937714</c:v>
                </c:pt>
                <c:pt idx="153">
                  <c:v>253.3498733095</c:v>
                </c:pt>
                <c:pt idx="154">
                  <c:v>253.472558774584</c:v>
                </c:pt>
                <c:pt idx="155">
                  <c:v>253.594941083913</c:v>
                </c:pt>
                <c:pt idx="156">
                  <c:v>253.717020986581</c:v>
                </c:pt>
                <c:pt idx="157">
                  <c:v>253.838799229831</c:v>
                </c:pt>
                <c:pt idx="158">
                  <c:v>253.96027655906</c:v>
                </c:pt>
                <c:pt idx="159">
                  <c:v>254.081453717822</c:v>
                </c:pt>
                <c:pt idx="160">
                  <c:v>254.202331447838</c:v>
                </c:pt>
                <c:pt idx="161">
                  <c:v>254.322910488992</c:v>
                </c:pt>
                <c:pt idx="162">
                  <c:v>254.443191579344</c:v>
                </c:pt>
                <c:pt idx="163">
                  <c:v>254.563175455127</c:v>
                </c:pt>
                <c:pt idx="164">
                  <c:v>254.682862850758</c:v>
                </c:pt>
                <c:pt idx="165">
                  <c:v>254.802254498838</c:v>
                </c:pt>
                <c:pt idx="166">
                  <c:v>254.921351130157</c:v>
                </c:pt>
                <c:pt idx="167">
                  <c:v>255.040153473702</c:v>
                </c:pt>
                <c:pt idx="168">
                  <c:v>255.158662256655</c:v>
                </c:pt>
                <c:pt idx="169">
                  <c:v>255.276878204406</c:v>
                </c:pt>
                <c:pt idx="170">
                  <c:v>255.394802040549</c:v>
                </c:pt>
                <c:pt idx="171">
                  <c:v>255.512434486891</c:v>
                </c:pt>
                <c:pt idx="172">
                  <c:v>255.629776263456</c:v>
                </c:pt>
                <c:pt idx="173">
                  <c:v>255.746828088489</c:v>
                </c:pt>
                <c:pt idx="174">
                  <c:v>255.863590678459</c:v>
                </c:pt>
                <c:pt idx="175">
                  <c:v>255.980064748066</c:v>
                </c:pt>
                <c:pt idx="176">
                  <c:v>256.096251010243</c:v>
                </c:pt>
                <c:pt idx="177">
                  <c:v>256.212150176163</c:v>
                </c:pt>
                <c:pt idx="178">
                  <c:v>256.327762955241</c:v>
                </c:pt>
                <c:pt idx="179">
                  <c:v>256.443090055136</c:v>
                </c:pt>
                <c:pt idx="180">
                  <c:v>256.558132181764</c:v>
                </c:pt>
                <c:pt idx="181">
                  <c:v>256.672890039293</c:v>
                </c:pt>
                <c:pt idx="182">
                  <c:v>256.787364330151</c:v>
                </c:pt>
                <c:pt idx="183">
                  <c:v>256.901555755031</c:v>
                </c:pt>
                <c:pt idx="184">
                  <c:v>257.015465012896</c:v>
                </c:pt>
                <c:pt idx="185">
                  <c:v>257.129092800981</c:v>
                </c:pt>
                <c:pt idx="186">
                  <c:v>257.242439814796</c:v>
                </c:pt>
                <c:pt idx="187">
                  <c:v>257.355506748135</c:v>
                </c:pt>
                <c:pt idx="188">
                  <c:v>257.468294293077</c:v>
                </c:pt>
                <c:pt idx="189">
                  <c:v>257.58080313999</c:v>
                </c:pt>
                <c:pt idx="190">
                  <c:v>257.693033977538</c:v>
                </c:pt>
                <c:pt idx="191">
                  <c:v>257.804987492681</c:v>
                </c:pt>
                <c:pt idx="192">
                  <c:v>257.916664370683</c:v>
                </c:pt>
                <c:pt idx="193">
                  <c:v>258.028065295115</c:v>
                </c:pt>
                <c:pt idx="194">
                  <c:v>258.139190947858</c:v>
                </c:pt>
                <c:pt idx="195">
                  <c:v>258.250042009107</c:v>
                </c:pt>
                <c:pt idx="196">
                  <c:v>258.360619157379</c:v>
                </c:pt>
                <c:pt idx="197">
                  <c:v>258.470923069513</c:v>
                </c:pt>
                <c:pt idx="198">
                  <c:v>258.580954420675</c:v>
                </c:pt>
                <c:pt idx="199">
                  <c:v>258.690713884363</c:v>
                </c:pt>
                <c:pt idx="200">
                  <c:v>258.800202132411</c:v>
                </c:pt>
                <c:pt idx="201">
                  <c:v>258.909419834994</c:v>
                </c:pt>
                <c:pt idx="202">
                  <c:v>259.018367660628</c:v>
                </c:pt>
                <c:pt idx="203">
                  <c:v>259.12704627618</c:v>
                </c:pt>
                <c:pt idx="204">
                  <c:v>259.235456346868</c:v>
                </c:pt>
                <c:pt idx="205">
                  <c:v>259.343598536266</c:v>
                </c:pt>
                <c:pt idx="206">
                  <c:v>259.45147350631</c:v>
                </c:pt>
                <c:pt idx="207">
                  <c:v>259.559081917297</c:v>
                </c:pt>
                <c:pt idx="208">
                  <c:v>259.666424427896</c:v>
                </c:pt>
                <c:pt idx="209">
                  <c:v>259.773501695146</c:v>
                </c:pt>
                <c:pt idx="210">
                  <c:v>259.880314374464</c:v>
                </c:pt>
                <c:pt idx="211">
                  <c:v>259.986863119647</c:v>
                </c:pt>
                <c:pt idx="212">
                  <c:v>260.093148582875</c:v>
                </c:pt>
                <c:pt idx="213">
                  <c:v>260.199171414718</c:v>
                </c:pt>
                <c:pt idx="214">
                  <c:v>260.304932264139</c:v>
                </c:pt>
                <c:pt idx="215">
                  <c:v>260.410431778497</c:v>
                </c:pt>
                <c:pt idx="216">
                  <c:v>260.515670603549</c:v>
                </c:pt>
                <c:pt idx="217">
                  <c:v>260.62064938346</c:v>
                </c:pt>
                <c:pt idx="218">
                  <c:v>260.725368760801</c:v>
                </c:pt>
                <c:pt idx="219">
                  <c:v>260.829829376555</c:v>
                </c:pt>
                <c:pt idx="220">
                  <c:v>260.934031870124</c:v>
                </c:pt>
                <c:pt idx="221">
                  <c:v>261.037976879325</c:v>
                </c:pt>
                <c:pt idx="222">
                  <c:v>261.141665040404</c:v>
                </c:pt>
                <c:pt idx="223">
                  <c:v>261.245096988033</c:v>
                </c:pt>
                <c:pt idx="224">
                  <c:v>261.348273355314</c:v>
                </c:pt>
                <c:pt idx="225">
                  <c:v>261.451194773786</c:v>
                </c:pt>
                <c:pt idx="226">
                  <c:v>261.553861873429</c:v>
                </c:pt>
                <c:pt idx="227">
                  <c:v>261.656275282664</c:v>
                </c:pt>
                <c:pt idx="228">
                  <c:v>261.75843562836</c:v>
                </c:pt>
                <c:pt idx="229">
                  <c:v>261.860343535837</c:v>
                </c:pt>
                <c:pt idx="230">
                  <c:v>261.96199962887</c:v>
                </c:pt>
                <c:pt idx="231">
                  <c:v>262.063404529692</c:v>
                </c:pt>
                <c:pt idx="232">
                  <c:v>262.164558858999</c:v>
                </c:pt>
                <c:pt idx="233">
                  <c:v>262.265463235954</c:v>
                </c:pt>
                <c:pt idx="234">
                  <c:v>262.36611827819</c:v>
                </c:pt>
                <c:pt idx="235">
                  <c:v>262.466524601811</c:v>
                </c:pt>
                <c:pt idx="236">
                  <c:v>262.566682821401</c:v>
                </c:pt>
                <c:pt idx="237">
                  <c:v>262.666593550027</c:v>
                </c:pt>
                <c:pt idx="238">
                  <c:v>262.766257399237</c:v>
                </c:pt>
                <c:pt idx="239">
                  <c:v>262.865674979071</c:v>
                </c:pt>
                <c:pt idx="240">
                  <c:v>262.964846898061</c:v>
                </c:pt>
                <c:pt idx="241">
                  <c:v>263.063773763234</c:v>
                </c:pt>
                <c:pt idx="242">
                  <c:v>263.162456180119</c:v>
                </c:pt>
                <c:pt idx="243">
                  <c:v>263.260894752748</c:v>
                </c:pt>
                <c:pt idx="244">
                  <c:v>263.359090083659</c:v>
                </c:pt>
                <c:pt idx="245">
                  <c:v>263.457042773902</c:v>
                </c:pt>
                <c:pt idx="246">
                  <c:v>263.554753423043</c:v>
                </c:pt>
                <c:pt idx="247">
                  <c:v>263.652222629166</c:v>
                </c:pt>
                <c:pt idx="248">
                  <c:v>263.749450988876</c:v>
                </c:pt>
                <c:pt idx="249">
                  <c:v>263.846439097305</c:v>
                </c:pt>
                <c:pt idx="250">
                  <c:v>263.943187548113</c:v>
                </c:pt>
                <c:pt idx="251">
                  <c:v>264.039696933495</c:v>
                </c:pt>
                <c:pt idx="252">
                  <c:v>264.135967844181</c:v>
                </c:pt>
                <c:pt idx="253">
                  <c:v>264.232000869442</c:v>
                </c:pt>
                <c:pt idx="254">
                  <c:v>264.327796597094</c:v>
                </c:pt>
                <c:pt idx="255">
                  <c:v>264.423355613498</c:v>
                </c:pt>
                <c:pt idx="256">
                  <c:v>264.518678503567</c:v>
                </c:pt>
                <c:pt idx="257">
                  <c:v>264.613765850772</c:v>
                </c:pt>
                <c:pt idx="258">
                  <c:v>264.708618237136</c:v>
                </c:pt>
                <c:pt idx="259">
                  <c:v>264.80323624325</c:v>
                </c:pt>
                <c:pt idx="260">
                  <c:v>264.897620448266</c:v>
                </c:pt>
                <c:pt idx="261">
                  <c:v>264.991771429907</c:v>
                </c:pt>
                <c:pt idx="262">
                  <c:v>265.085689764469</c:v>
                </c:pt>
                <c:pt idx="263">
                  <c:v>265.179376026821</c:v>
                </c:pt>
                <c:pt idx="264">
                  <c:v>265.272830790414</c:v>
                </c:pt>
                <c:pt idx="265">
                  <c:v>265.366054627283</c:v>
                </c:pt>
                <c:pt idx="266">
                  <c:v>265.459048108046</c:v>
                </c:pt>
                <c:pt idx="267">
                  <c:v>265.551811801914</c:v>
                </c:pt>
                <c:pt idx="268">
                  <c:v>265.644346276689</c:v>
                </c:pt>
                <c:pt idx="269">
                  <c:v>265.736652098774</c:v>
                </c:pt>
                <c:pt idx="270">
                  <c:v>265.828729833168</c:v>
                </c:pt>
                <c:pt idx="271">
                  <c:v>265.920580043476</c:v>
                </c:pt>
                <c:pt idx="272">
                  <c:v>266.01220329191</c:v>
                </c:pt>
                <c:pt idx="273">
                  <c:v>266.103600139293</c:v>
                </c:pt>
                <c:pt idx="274">
                  <c:v>266.194771145061</c:v>
                </c:pt>
                <c:pt idx="275">
                  <c:v>266.28571686727</c:v>
                </c:pt>
                <c:pt idx="276">
                  <c:v>266.376437862596</c:v>
                </c:pt>
                <c:pt idx="277">
                  <c:v>266.466934686338</c:v>
                </c:pt>
                <c:pt idx="278">
                  <c:v>266.557207892424</c:v>
                </c:pt>
                <c:pt idx="279">
                  <c:v>266.647258033413</c:v>
                </c:pt>
                <c:pt idx="280">
                  <c:v>266.7370856605</c:v>
                </c:pt>
                <c:pt idx="281">
                  <c:v>266.826691323517</c:v>
                </c:pt>
                <c:pt idx="282">
                  <c:v>266.916075570936</c:v>
                </c:pt>
                <c:pt idx="283">
                  <c:v>267.005238949875</c:v>
                </c:pt>
                <c:pt idx="284">
                  <c:v>267.094182006101</c:v>
                </c:pt>
                <c:pt idx="285">
                  <c:v>267.18290528403</c:v>
                </c:pt>
                <c:pt idx="286">
                  <c:v>267.271409326736</c:v>
                </c:pt>
                <c:pt idx="287">
                  <c:v>267.359694675949</c:v>
                </c:pt>
                <c:pt idx="288">
                  <c:v>267.447761872059</c:v>
                </c:pt>
                <c:pt idx="289">
                  <c:v>267.535611454123</c:v>
                </c:pt>
                <c:pt idx="290">
                  <c:v>267.623243959867</c:v>
                </c:pt>
                <c:pt idx="291">
                  <c:v>267.710659925684</c:v>
                </c:pt>
                <c:pt idx="292">
                  <c:v>267.797859886646</c:v>
                </c:pt>
                <c:pt idx="293">
                  <c:v>267.884844376501</c:v>
                </c:pt>
                <c:pt idx="294">
                  <c:v>267.971613927676</c:v>
                </c:pt>
                <c:pt idx="295">
                  <c:v>268.058169071287</c:v>
                </c:pt>
                <c:pt idx="296">
                  <c:v>268.144510337134</c:v>
                </c:pt>
                <c:pt idx="297">
                  <c:v>268.230638253709</c:v>
                </c:pt>
                <c:pt idx="298">
                  <c:v>268.316553348199</c:v>
                </c:pt>
                <c:pt idx="299">
                  <c:v>268.402256146485</c:v>
                </c:pt>
                <c:pt idx="300">
                  <c:v>268.4877471731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ond temp of 40"</c:f>
              <c:strCache>
                <c:ptCount val="1"/>
                <c:pt idx="0">
                  <c:v>pond temp of 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(case3)'!$B$21:$B$321</c:f>
              <c:numCache>
                <c:formatCode>General</c:formatCod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numCache>
            </c:numRef>
          </c:xVal>
          <c:yVal>
            <c:numRef>
              <c:f>'4(case3)'!$M$21:$M$321</c:f>
              <c:numCache>
                <c:formatCode>General</c:formatCode>
                <c:ptCount val="301"/>
                <c:pt idx="0">
                  <c:v>233</c:v>
                </c:pt>
                <c:pt idx="1">
                  <c:v>233.000000001884</c:v>
                </c:pt>
                <c:pt idx="2">
                  <c:v>233.000008643678</c:v>
                </c:pt>
                <c:pt idx="3">
                  <c:v>233.000259942096</c:v>
                </c:pt>
                <c:pt idx="4">
                  <c:v>233.001939292772</c:v>
                </c:pt>
                <c:pt idx="5">
                  <c:v>233.00753374587</c:v>
                </c:pt>
                <c:pt idx="6">
                  <c:v>233.020211698631</c:v>
                </c:pt>
                <c:pt idx="7">
                  <c:v>233.042929961078</c:v>
                </c:pt>
                <c:pt idx="8">
                  <c:v>233.077869177736</c:v>
                </c:pt>
                <c:pt idx="9">
                  <c:v>233.126275351248</c:v>
                </c:pt>
                <c:pt idx="10">
                  <c:v>233.188556372598</c:v>
                </c:pt>
                <c:pt idx="11">
                  <c:v>233.26447975651</c:v>
                </c:pt>
                <c:pt idx="12">
                  <c:v>233.353378545701</c:v>
                </c:pt>
                <c:pt idx="13">
                  <c:v>233.45432462129</c:v>
                </c:pt>
                <c:pt idx="14">
                  <c:v>233.566259020298</c:v>
                </c:pt>
                <c:pt idx="15">
                  <c:v>233.688082696968</c:v>
                </c:pt>
                <c:pt idx="16">
                  <c:v>233.81871574541</c:v>
                </c:pt>
                <c:pt idx="17">
                  <c:v>233.957133390628</c:v>
                </c:pt>
                <c:pt idx="18">
                  <c:v>234.102385747895</c:v>
                </c:pt>
                <c:pt idx="19">
                  <c:v>234.253606706175</c:v>
                </c:pt>
                <c:pt idx="20">
                  <c:v>234.410015809691</c:v>
                </c:pt>
                <c:pt idx="21">
                  <c:v>234.570915836737</c:v>
                </c:pt>
                <c:pt idx="22">
                  <c:v>234.735687902863</c:v>
                </c:pt>
                <c:pt idx="23">
                  <c:v>234.90378529408</c:v>
                </c:pt>
                <c:pt idx="24">
                  <c:v>235.074726804604</c:v>
                </c:pt>
                <c:pt idx="25">
                  <c:v>235.248090060768</c:v>
                </c:pt>
                <c:pt idx="26">
                  <c:v>235.423505117044</c:v>
                </c:pt>
                <c:pt idx="27">
                  <c:v>235.600648481718</c:v>
                </c:pt>
                <c:pt idx="28">
                  <c:v>235.779237647007</c:v>
                </c:pt>
                <c:pt idx="29">
                  <c:v>235.95902614639</c:v>
                </c:pt>
                <c:pt idx="30">
                  <c:v>236.139799130295</c:v>
                </c:pt>
                <c:pt idx="31">
                  <c:v>236.321369433044</c:v>
                </c:pt>
                <c:pt idx="32">
                  <c:v>236.503574094384</c:v>
                </c:pt>
                <c:pt idx="33">
                  <c:v>236.686271294867</c:v>
                </c:pt>
                <c:pt idx="34">
                  <c:v>236.869337663647</c:v>
                </c:pt>
                <c:pt idx="35">
                  <c:v>237.052665918649</c:v>
                </c:pt>
                <c:pt idx="36">
                  <c:v>237.236162801544</c:v>
                </c:pt>
                <c:pt idx="37">
                  <c:v>237.419747273031</c:v>
                </c:pt>
                <c:pt idx="38">
                  <c:v>237.603348937152</c:v>
                </c:pt>
                <c:pt idx="39">
                  <c:v>237.786906666628</c:v>
                </c:pt>
                <c:pt idx="40">
                  <c:v>237.970367404271</c:v>
                </c:pt>
                <c:pt idx="41">
                  <c:v>238.153685118377</c:v>
                </c:pt>
                <c:pt idx="42">
                  <c:v>238.33681989265</c:v>
                </c:pt>
                <c:pt idx="43">
                  <c:v>238.519737133526</c:v>
                </c:pt>
                <c:pt idx="44">
                  <c:v>238.702406879912</c:v>
                </c:pt>
                <c:pt idx="45">
                  <c:v>238.884803202193</c:v>
                </c:pt>
                <c:pt idx="46">
                  <c:v>239.066903679033</c:v>
                </c:pt>
                <c:pt idx="47">
                  <c:v>239.248688941936</c:v>
                </c:pt>
                <c:pt idx="48">
                  <c:v>239.430142278833</c:v>
                </c:pt>
                <c:pt idx="49">
                  <c:v>239.611249289053</c:v>
                </c:pt>
                <c:pt idx="50">
                  <c:v>239.791997583039</c:v>
                </c:pt>
                <c:pt idx="51">
                  <c:v>239.972376521005</c:v>
                </c:pt>
                <c:pt idx="52">
                  <c:v>240.152376985508</c:v>
                </c:pt>
                <c:pt idx="53">
                  <c:v>240.331991183521</c:v>
                </c:pt>
                <c:pt idx="54">
                  <c:v>240.511212474188</c:v>
                </c:pt>
                <c:pt idx="55">
                  <c:v>240.690035218932</c:v>
                </c:pt>
                <c:pt idx="56">
                  <c:v>240.868454651023</c:v>
                </c:pt>
                <c:pt idx="57">
                  <c:v>241.046466762066</c:v>
                </c:pt>
                <c:pt idx="58">
                  <c:v>241.224068203227</c:v>
                </c:pt>
                <c:pt idx="59">
                  <c:v>241.401256199275</c:v>
                </c:pt>
                <c:pt idx="60">
                  <c:v>241.578028473788</c:v>
                </c:pt>
                <c:pt idx="61">
                  <c:v>241.754383184067</c:v>
                </c:pt>
                <c:pt idx="62">
                  <c:v>241.930318864489</c:v>
                </c:pt>
                <c:pt idx="63">
                  <c:v>242.105834377228</c:v>
                </c:pt>
                <c:pt idx="64">
                  <c:v>242.280928869365</c:v>
                </c:pt>
                <c:pt idx="65">
                  <c:v>242.455601735563</c:v>
                </c:pt>
                <c:pt idx="66">
                  <c:v>242.629852585598</c:v>
                </c:pt>
                <c:pt idx="67">
                  <c:v>242.803681216095</c:v>
                </c:pt>
                <c:pt idx="68">
                  <c:v>242.977087585939</c:v>
                </c:pt>
                <c:pt idx="69">
                  <c:v>243.150071794879</c:v>
                </c:pt>
                <c:pt idx="70">
                  <c:v>243.322634064908</c:v>
                </c:pt>
                <c:pt idx="71">
                  <c:v>243.494774724058</c:v>
                </c:pt>
                <c:pt idx="72">
                  <c:v>243.666494192307</c:v>
                </c:pt>
                <c:pt idx="73">
                  <c:v>243.83779296931</c:v>
                </c:pt>
                <c:pt idx="74">
                  <c:v>244.008671623724</c:v>
                </c:pt>
                <c:pt idx="75">
                  <c:v>244.179130783922</c:v>
                </c:pt>
                <c:pt idx="76">
                  <c:v>244.349171129912</c:v>
                </c:pt>
                <c:pt idx="77">
                  <c:v>244.518793386303</c:v>
                </c:pt>
                <c:pt idx="78">
                  <c:v>244.68799831619</c:v>
                </c:pt>
                <c:pt idx="79">
                  <c:v>244.85678671583</c:v>
                </c:pt>
                <c:pt idx="80">
                  <c:v>245.025159410011</c:v>
                </c:pt>
                <c:pt idx="81">
                  <c:v>245.193117248021</c:v>
                </c:pt>
                <c:pt idx="82">
                  <c:v>245.360661100145</c:v>
                </c:pt>
                <c:pt idx="83">
                  <c:v>245.527791854614</c:v>
                </c:pt>
                <c:pt idx="84">
                  <c:v>245.694510414952</c:v>
                </c:pt>
                <c:pt idx="85">
                  <c:v>245.86081769767</c:v>
                </c:pt>
                <c:pt idx="86">
                  <c:v>246.026714630256</c:v>
                </c:pt>
                <c:pt idx="87">
                  <c:v>246.192202149428</c:v>
                </c:pt>
                <c:pt idx="88">
                  <c:v>246.357281199622</c:v>
                </c:pt>
                <c:pt idx="89">
                  <c:v>246.521952731662</c:v>
                </c:pt>
                <c:pt idx="90">
                  <c:v>246.68621770162</c:v>
                </c:pt>
                <c:pt idx="91">
                  <c:v>246.85007706981</c:v>
                </c:pt>
                <c:pt idx="92">
                  <c:v>247.013531799925</c:v>
                </c:pt>
                <c:pt idx="93">
                  <c:v>247.176582858281</c:v>
                </c:pt>
                <c:pt idx="94">
                  <c:v>247.33923121316</c:v>
                </c:pt>
                <c:pt idx="95">
                  <c:v>247.501477834239</c:v>
                </c:pt>
                <c:pt idx="96">
                  <c:v>247.6633236921</c:v>
                </c:pt>
                <c:pt idx="97">
                  <c:v>247.824769757791</c:v>
                </c:pt>
                <c:pt idx="98">
                  <c:v>247.985817002462</c:v>
                </c:pt>
                <c:pt idx="99">
                  <c:v>248.146466397032</c:v>
                </c:pt>
                <c:pt idx="100">
                  <c:v>248.306718911915</c:v>
                </c:pt>
                <c:pt idx="101">
                  <c:v>248.46657551677</c:v>
                </c:pt>
                <c:pt idx="102">
                  <c:v>248.626037180293</c:v>
                </c:pt>
                <c:pt idx="103">
                  <c:v>248.785104870031</c:v>
                </c:pt>
                <c:pt idx="104">
                  <c:v>248.943779552226</c:v>
                </c:pt>
                <c:pt idx="105">
                  <c:v>249.102062191674</c:v>
                </c:pt>
                <c:pt idx="106">
                  <c:v>249.25995375161</c:v>
                </c:pt>
                <c:pt idx="107">
                  <c:v>249.417455193601</c:v>
                </c:pt>
                <c:pt idx="108">
                  <c:v>249.574567477462</c:v>
                </c:pt>
                <c:pt idx="109">
                  <c:v>249.731291561175</c:v>
                </c:pt>
                <c:pt idx="110">
                  <c:v>249.887628400827</c:v>
                </c:pt>
                <c:pt idx="111">
                  <c:v>250.043578950552</c:v>
                </c:pt>
                <c:pt idx="112">
                  <c:v>250.199144162483</c:v>
                </c:pt>
                <c:pt idx="113">
                  <c:v>250.354324986709</c:v>
                </c:pt>
                <c:pt idx="114">
                  <c:v>250.509122371244</c:v>
                </c:pt>
                <c:pt idx="115">
                  <c:v>250.663537261991</c:v>
                </c:pt>
                <c:pt idx="116">
                  <c:v>250.817570602723</c:v>
                </c:pt>
                <c:pt idx="117">
                  <c:v>250.971223335057</c:v>
                </c:pt>
                <c:pt idx="118">
                  <c:v>251.124496398438</c:v>
                </c:pt>
                <c:pt idx="119">
                  <c:v>251.277390730127</c:v>
                </c:pt>
                <c:pt idx="120">
                  <c:v>251.429907265183</c:v>
                </c:pt>
                <c:pt idx="121">
                  <c:v>251.582046936458</c:v>
                </c:pt>
                <c:pt idx="122">
                  <c:v>251.733810674587</c:v>
                </c:pt>
                <c:pt idx="123">
                  <c:v>251.885199407983</c:v>
                </c:pt>
                <c:pt idx="124">
                  <c:v>252.036214062832</c:v>
                </c:pt>
                <c:pt idx="125">
                  <c:v>252.186855563091</c:v>
                </c:pt>
                <c:pt idx="126">
                  <c:v>252.337124830484</c:v>
                </c:pt>
                <c:pt idx="127">
                  <c:v>252.4870227845</c:v>
                </c:pt>
                <c:pt idx="128">
                  <c:v>252.636550342397</c:v>
                </c:pt>
                <c:pt idx="129">
                  <c:v>252.785708419198</c:v>
                </c:pt>
                <c:pt idx="130">
                  <c:v>252.934497927697</c:v>
                </c:pt>
                <c:pt idx="131">
                  <c:v>253.082919778454</c:v>
                </c:pt>
                <c:pt idx="132">
                  <c:v>253.230974879805</c:v>
                </c:pt>
                <c:pt idx="133">
                  <c:v>253.378664137857</c:v>
                </c:pt>
                <c:pt idx="134">
                  <c:v>253.525988456499</c:v>
                </c:pt>
                <c:pt idx="135">
                  <c:v>253.672948737396</c:v>
                </c:pt>
                <c:pt idx="136">
                  <c:v>253.819545880002</c:v>
                </c:pt>
                <c:pt idx="137">
                  <c:v>253.965780781557</c:v>
                </c:pt>
                <c:pt idx="138">
                  <c:v>254.111654337096</c:v>
                </c:pt>
                <c:pt idx="139">
                  <c:v>254.257167439447</c:v>
                </c:pt>
                <c:pt idx="140">
                  <c:v>254.402320979241</c:v>
                </c:pt>
                <c:pt idx="141">
                  <c:v>254.547115844917</c:v>
                </c:pt>
                <c:pt idx="142">
                  <c:v>254.69155292272</c:v>
                </c:pt>
                <c:pt idx="143">
                  <c:v>254.835633096712</c:v>
                </c:pt>
                <c:pt idx="144">
                  <c:v>254.979357248775</c:v>
                </c:pt>
                <c:pt idx="145">
                  <c:v>255.122726258614</c:v>
                </c:pt>
                <c:pt idx="146">
                  <c:v>255.265741003765</c:v>
                </c:pt>
                <c:pt idx="147">
                  <c:v>255.408402359598</c:v>
                </c:pt>
                <c:pt idx="148">
                  <c:v>255.550711199321</c:v>
                </c:pt>
                <c:pt idx="149">
                  <c:v>255.692668393988</c:v>
                </c:pt>
                <c:pt idx="150">
                  <c:v>255.834274812502</c:v>
                </c:pt>
                <c:pt idx="151">
                  <c:v>255.97553132162</c:v>
                </c:pt>
                <c:pt idx="152">
                  <c:v>256.116438785959</c:v>
                </c:pt>
                <c:pt idx="153">
                  <c:v>256.256998068</c:v>
                </c:pt>
                <c:pt idx="154">
                  <c:v>256.397210028096</c:v>
                </c:pt>
                <c:pt idx="155">
                  <c:v>256.537075524472</c:v>
                </c:pt>
                <c:pt idx="156">
                  <c:v>256.676595413236</c:v>
                </c:pt>
                <c:pt idx="157">
                  <c:v>256.815770548378</c:v>
                </c:pt>
                <c:pt idx="158">
                  <c:v>256.954601781782</c:v>
                </c:pt>
                <c:pt idx="159">
                  <c:v>257.093089963225</c:v>
                </c:pt>
                <c:pt idx="160">
                  <c:v>257.231235940386</c:v>
                </c:pt>
                <c:pt idx="161">
                  <c:v>257.369040558848</c:v>
                </c:pt>
                <c:pt idx="162">
                  <c:v>257.506504662107</c:v>
                </c:pt>
                <c:pt idx="163">
                  <c:v>257.643629091574</c:v>
                </c:pt>
                <c:pt idx="164">
                  <c:v>257.78041468658</c:v>
                </c:pt>
                <c:pt idx="165">
                  <c:v>257.916862284386</c:v>
                </c:pt>
                <c:pt idx="166">
                  <c:v>258.052972720179</c:v>
                </c:pt>
                <c:pt idx="167">
                  <c:v>258.188746827087</c:v>
                </c:pt>
                <c:pt idx="168">
                  <c:v>258.324185436177</c:v>
                </c:pt>
                <c:pt idx="169">
                  <c:v>258.459289376464</c:v>
                </c:pt>
                <c:pt idx="170">
                  <c:v>258.594059474913</c:v>
                </c:pt>
                <c:pt idx="171">
                  <c:v>258.728496556447</c:v>
                </c:pt>
                <c:pt idx="172">
                  <c:v>258.86260144395</c:v>
                </c:pt>
                <c:pt idx="173">
                  <c:v>258.996374958273</c:v>
                </c:pt>
                <c:pt idx="174">
                  <c:v>259.129817918238</c:v>
                </c:pt>
                <c:pt idx="175">
                  <c:v>259.262931140646</c:v>
                </c:pt>
                <c:pt idx="176">
                  <c:v>259.395715440278</c:v>
                </c:pt>
                <c:pt idx="177">
                  <c:v>259.528171629901</c:v>
                </c:pt>
                <c:pt idx="178">
                  <c:v>259.660300520275</c:v>
                </c:pt>
                <c:pt idx="179">
                  <c:v>259.792102920156</c:v>
                </c:pt>
                <c:pt idx="180">
                  <c:v>259.923579636302</c:v>
                </c:pt>
                <c:pt idx="181">
                  <c:v>260.054731473477</c:v>
                </c:pt>
                <c:pt idx="182">
                  <c:v>260.185559234458</c:v>
                </c:pt>
                <c:pt idx="183">
                  <c:v>260.316063720036</c:v>
                </c:pt>
                <c:pt idx="184">
                  <c:v>260.446245729024</c:v>
                </c:pt>
                <c:pt idx="185">
                  <c:v>260.576106058263</c:v>
                </c:pt>
                <c:pt idx="186">
                  <c:v>260.705645502623</c:v>
                </c:pt>
                <c:pt idx="187">
                  <c:v>260.834864855011</c:v>
                </c:pt>
                <c:pt idx="188">
                  <c:v>260.963764906373</c:v>
                </c:pt>
                <c:pt idx="189">
                  <c:v>261.092346445703</c:v>
                </c:pt>
                <c:pt idx="190">
                  <c:v>261.220610260043</c:v>
                </c:pt>
                <c:pt idx="191">
                  <c:v>261.348557134493</c:v>
                </c:pt>
                <c:pt idx="192">
                  <c:v>261.47618785221</c:v>
                </c:pt>
                <c:pt idx="193">
                  <c:v>261.603503194417</c:v>
                </c:pt>
                <c:pt idx="194">
                  <c:v>261.730503940409</c:v>
                </c:pt>
                <c:pt idx="195">
                  <c:v>261.857190867551</c:v>
                </c:pt>
                <c:pt idx="196">
                  <c:v>261.983564751291</c:v>
                </c:pt>
                <c:pt idx="197">
                  <c:v>262.109626365158</c:v>
                </c:pt>
                <c:pt idx="198">
                  <c:v>262.235376480771</c:v>
                </c:pt>
                <c:pt idx="199">
                  <c:v>262.360815867844</c:v>
                </c:pt>
                <c:pt idx="200">
                  <c:v>262.485945294184</c:v>
                </c:pt>
                <c:pt idx="201">
                  <c:v>262.610765525707</c:v>
                </c:pt>
                <c:pt idx="202">
                  <c:v>262.735277326432</c:v>
                </c:pt>
                <c:pt idx="203">
                  <c:v>262.859481458491</c:v>
                </c:pt>
                <c:pt idx="204">
                  <c:v>262.983378682135</c:v>
                </c:pt>
                <c:pt idx="205">
                  <c:v>263.106969755733</c:v>
                </c:pt>
                <c:pt idx="206">
                  <c:v>263.230255435783</c:v>
                </c:pt>
                <c:pt idx="207">
                  <c:v>263.353236476911</c:v>
                </c:pt>
                <c:pt idx="208">
                  <c:v>263.475913631881</c:v>
                </c:pt>
                <c:pt idx="209">
                  <c:v>263.598287651596</c:v>
                </c:pt>
                <c:pt idx="210">
                  <c:v>263.720359285102</c:v>
                </c:pt>
                <c:pt idx="211">
                  <c:v>263.842129279596</c:v>
                </c:pt>
                <c:pt idx="212">
                  <c:v>263.963598380428</c:v>
                </c:pt>
                <c:pt idx="213">
                  <c:v>264.084767331107</c:v>
                </c:pt>
                <c:pt idx="214">
                  <c:v>264.205636873302</c:v>
                </c:pt>
                <c:pt idx="215">
                  <c:v>264.326207746853</c:v>
                </c:pt>
                <c:pt idx="216">
                  <c:v>264.44648068977</c:v>
                </c:pt>
                <c:pt idx="217">
                  <c:v>264.56645643824</c:v>
                </c:pt>
                <c:pt idx="218">
                  <c:v>264.68613572663</c:v>
                </c:pt>
                <c:pt idx="219">
                  <c:v>264.805519287492</c:v>
                </c:pt>
                <c:pt idx="220">
                  <c:v>264.92460785157</c:v>
                </c:pt>
                <c:pt idx="221">
                  <c:v>265.0434021478</c:v>
                </c:pt>
                <c:pt idx="222">
                  <c:v>265.16190290332</c:v>
                </c:pt>
                <c:pt idx="223">
                  <c:v>265.280110843466</c:v>
                </c:pt>
                <c:pt idx="224">
                  <c:v>265.398026691787</c:v>
                </c:pt>
                <c:pt idx="225">
                  <c:v>265.515651170042</c:v>
                </c:pt>
                <c:pt idx="226">
                  <c:v>265.632984998205</c:v>
                </c:pt>
                <c:pt idx="227">
                  <c:v>265.750028894473</c:v>
                </c:pt>
                <c:pt idx="228">
                  <c:v>265.866783575268</c:v>
                </c:pt>
                <c:pt idx="229">
                  <c:v>265.983249755242</c:v>
                </c:pt>
                <c:pt idx="230">
                  <c:v>266.09942814728</c:v>
                </c:pt>
                <c:pt idx="231">
                  <c:v>266.215319462505</c:v>
                </c:pt>
                <c:pt idx="232">
                  <c:v>266.330924410285</c:v>
                </c:pt>
                <c:pt idx="233">
                  <c:v>266.446243698234</c:v>
                </c:pt>
                <c:pt idx="234">
                  <c:v>266.561278032217</c:v>
                </c:pt>
                <c:pt idx="235">
                  <c:v>266.676028116355</c:v>
                </c:pt>
                <c:pt idx="236">
                  <c:v>266.79049465303</c:v>
                </c:pt>
                <c:pt idx="237">
                  <c:v>266.904678342888</c:v>
                </c:pt>
                <c:pt idx="238">
                  <c:v>267.018579884842</c:v>
                </c:pt>
                <c:pt idx="239">
                  <c:v>267.132199976081</c:v>
                </c:pt>
                <c:pt idx="240">
                  <c:v>267.24553931207</c:v>
                </c:pt>
                <c:pt idx="241">
                  <c:v>267.358598586554</c:v>
                </c:pt>
                <c:pt idx="242">
                  <c:v>267.471378491565</c:v>
                </c:pt>
                <c:pt idx="243">
                  <c:v>267.583879717426</c:v>
                </c:pt>
                <c:pt idx="244">
                  <c:v>267.696102952753</c:v>
                </c:pt>
                <c:pt idx="245">
                  <c:v>267.80804888446</c:v>
                </c:pt>
                <c:pt idx="246">
                  <c:v>267.919718197764</c:v>
                </c:pt>
                <c:pt idx="247">
                  <c:v>268.031111576191</c:v>
                </c:pt>
                <c:pt idx="248">
                  <c:v>268.142229701573</c:v>
                </c:pt>
                <c:pt idx="249">
                  <c:v>268.253073254063</c:v>
                </c:pt>
                <c:pt idx="250">
                  <c:v>268.36364291213</c:v>
                </c:pt>
                <c:pt idx="251">
                  <c:v>268.473939352566</c:v>
                </c:pt>
                <c:pt idx="252">
                  <c:v>268.583963250493</c:v>
                </c:pt>
                <c:pt idx="253">
                  <c:v>268.693715279363</c:v>
                </c:pt>
                <c:pt idx="254">
                  <c:v>268.803196110965</c:v>
                </c:pt>
                <c:pt idx="255">
                  <c:v>268.912406415426</c:v>
                </c:pt>
                <c:pt idx="256">
                  <c:v>269.021346861221</c:v>
                </c:pt>
                <c:pt idx="257">
                  <c:v>269.130018115168</c:v>
                </c:pt>
                <c:pt idx="258">
                  <c:v>269.238420842442</c:v>
                </c:pt>
                <c:pt idx="259">
                  <c:v>269.346555706572</c:v>
                </c:pt>
                <c:pt idx="260">
                  <c:v>269.454423369448</c:v>
                </c:pt>
                <c:pt idx="261">
                  <c:v>269.562024491323</c:v>
                </c:pt>
                <c:pt idx="262">
                  <c:v>269.669359730822</c:v>
                </c:pt>
                <c:pt idx="263">
                  <c:v>269.776429744938</c:v>
                </c:pt>
                <c:pt idx="264">
                  <c:v>269.883235189045</c:v>
                </c:pt>
                <c:pt idx="265">
                  <c:v>269.989776716895</c:v>
                </c:pt>
                <c:pt idx="266">
                  <c:v>270.096054980624</c:v>
                </c:pt>
                <c:pt idx="267">
                  <c:v>270.202070630759</c:v>
                </c:pt>
                <c:pt idx="268">
                  <c:v>270.307824316217</c:v>
                </c:pt>
                <c:pt idx="269">
                  <c:v>270.413316684313</c:v>
                </c:pt>
                <c:pt idx="270">
                  <c:v>270.518548380764</c:v>
                </c:pt>
                <c:pt idx="271">
                  <c:v>270.623520049687</c:v>
                </c:pt>
                <c:pt idx="272">
                  <c:v>270.728232333611</c:v>
                </c:pt>
                <c:pt idx="273">
                  <c:v>270.832685873477</c:v>
                </c:pt>
                <c:pt idx="274">
                  <c:v>270.936881308642</c:v>
                </c:pt>
                <c:pt idx="275">
                  <c:v>271.040819276881</c:v>
                </c:pt>
                <c:pt idx="276">
                  <c:v>271.144500414395</c:v>
                </c:pt>
                <c:pt idx="277">
                  <c:v>271.247925355814</c:v>
                </c:pt>
                <c:pt idx="278">
                  <c:v>271.351094734198</c:v>
                </c:pt>
                <c:pt idx="279">
                  <c:v>271.454009181044</c:v>
                </c:pt>
                <c:pt idx="280">
                  <c:v>271.556669326286</c:v>
                </c:pt>
                <c:pt idx="281">
                  <c:v>271.659075798305</c:v>
                </c:pt>
                <c:pt idx="282">
                  <c:v>271.761229223926</c:v>
                </c:pt>
                <c:pt idx="283">
                  <c:v>271.863130228428</c:v>
                </c:pt>
                <c:pt idx="284">
                  <c:v>271.964779435544</c:v>
                </c:pt>
                <c:pt idx="285">
                  <c:v>272.066177467463</c:v>
                </c:pt>
                <c:pt idx="286">
                  <c:v>272.167324944842</c:v>
                </c:pt>
                <c:pt idx="287">
                  <c:v>272.268222486798</c:v>
                </c:pt>
                <c:pt idx="288">
                  <c:v>272.368870710924</c:v>
                </c:pt>
                <c:pt idx="289">
                  <c:v>272.469270233284</c:v>
                </c:pt>
                <c:pt idx="290">
                  <c:v>272.569421668419</c:v>
                </c:pt>
                <c:pt idx="291">
                  <c:v>272.669325629353</c:v>
                </c:pt>
                <c:pt idx="292">
                  <c:v>272.768982727596</c:v>
                </c:pt>
                <c:pt idx="293">
                  <c:v>272.868393573143</c:v>
                </c:pt>
                <c:pt idx="294">
                  <c:v>272.967558774487</c:v>
                </c:pt>
                <c:pt idx="295">
                  <c:v>273.066478938614</c:v>
                </c:pt>
                <c:pt idx="296">
                  <c:v>273.16515467101</c:v>
                </c:pt>
                <c:pt idx="297">
                  <c:v>273.263586575668</c:v>
                </c:pt>
                <c:pt idx="298">
                  <c:v>273.361775255084</c:v>
                </c:pt>
                <c:pt idx="299">
                  <c:v>273.459721310269</c:v>
                </c:pt>
                <c:pt idx="300">
                  <c:v>273.557425340747</c:v>
                </c:pt>
              </c:numCache>
            </c:numRef>
          </c:yVal>
          <c:smooth val="1"/>
        </c:ser>
        <c:axId val="20897875"/>
        <c:axId val="16127035"/>
      </c:scatterChart>
      <c:valAx>
        <c:axId val="20897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035"/>
        <c:crossesAt val="0"/>
        <c:crossBetween val="midCat"/>
      </c:valAx>
      <c:valAx>
        <c:axId val="1612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ial temperature of -20 degrees effecting the heating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ond temp of 20"</c:f>
              <c:strCache>
                <c:ptCount val="1"/>
                <c:pt idx="0">
                  <c:v>pond temp of 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(case4)'!$B$21:$B$321</c:f>
              <c:numCache>
                <c:formatCode>General</c:formatCod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numCache>
            </c:numRef>
          </c:xVal>
          <c:yVal>
            <c:numRef>
              <c:f>'4(case4)'!$M$21:$M$321</c:f>
              <c:numCache>
                <c:formatCode>General</c:formatCode>
                <c:ptCount val="301"/>
                <c:pt idx="0">
                  <c:v>253</c:v>
                </c:pt>
                <c:pt idx="1">
                  <c:v>253.000000000942</c:v>
                </c:pt>
                <c:pt idx="2">
                  <c:v>253.000004321839</c:v>
                </c:pt>
                <c:pt idx="3">
                  <c:v>253.000129971048</c:v>
                </c:pt>
                <c:pt idx="4">
                  <c:v>253.000969646386</c:v>
                </c:pt>
                <c:pt idx="5">
                  <c:v>253.003766872935</c:v>
                </c:pt>
                <c:pt idx="6">
                  <c:v>253.010105849315</c:v>
                </c:pt>
                <c:pt idx="7">
                  <c:v>253.021464980539</c:v>
                </c:pt>
                <c:pt idx="8">
                  <c:v>253.038934588868</c:v>
                </c:pt>
                <c:pt idx="9">
                  <c:v>253.063137675624</c:v>
                </c:pt>
                <c:pt idx="10">
                  <c:v>253.094278186299</c:v>
                </c:pt>
                <c:pt idx="11">
                  <c:v>253.132239878255</c:v>
                </c:pt>
                <c:pt idx="12">
                  <c:v>253.176689272851</c:v>
                </c:pt>
                <c:pt idx="13">
                  <c:v>253.227162310645</c:v>
                </c:pt>
                <c:pt idx="14">
                  <c:v>253.283129510149</c:v>
                </c:pt>
                <c:pt idx="15">
                  <c:v>253.344041348484</c:v>
                </c:pt>
                <c:pt idx="16">
                  <c:v>253.409357872705</c:v>
                </c:pt>
                <c:pt idx="17">
                  <c:v>253.478566695314</c:v>
                </c:pt>
                <c:pt idx="18">
                  <c:v>253.551192873947</c:v>
                </c:pt>
                <c:pt idx="19">
                  <c:v>253.626803353088</c:v>
                </c:pt>
                <c:pt idx="20">
                  <c:v>253.705007904846</c:v>
                </c:pt>
                <c:pt idx="21">
                  <c:v>253.785457918368</c:v>
                </c:pt>
                <c:pt idx="22">
                  <c:v>253.867843951432</c:v>
                </c:pt>
                <c:pt idx="23">
                  <c:v>253.95189264704</c:v>
                </c:pt>
                <c:pt idx="24">
                  <c:v>254.037363402302</c:v>
                </c:pt>
                <c:pt idx="25">
                  <c:v>254.124045030384</c:v>
                </c:pt>
                <c:pt idx="26">
                  <c:v>254.211752558522</c:v>
                </c:pt>
                <c:pt idx="27">
                  <c:v>254.300324240859</c:v>
                </c:pt>
                <c:pt idx="28">
                  <c:v>254.389618823503</c:v>
                </c:pt>
                <c:pt idx="29">
                  <c:v>254.479513073195</c:v>
                </c:pt>
                <c:pt idx="30">
                  <c:v>254.569899565148</c:v>
                </c:pt>
                <c:pt idx="31">
                  <c:v>254.660684716522</c:v>
                </c:pt>
                <c:pt idx="32">
                  <c:v>254.751787047192</c:v>
                </c:pt>
                <c:pt idx="33">
                  <c:v>254.843135647434</c:v>
                </c:pt>
                <c:pt idx="34">
                  <c:v>254.934668831824</c:v>
                </c:pt>
                <c:pt idx="35">
                  <c:v>255.026332959325</c:v>
                </c:pt>
                <c:pt idx="36">
                  <c:v>255.118081400772</c:v>
                </c:pt>
                <c:pt idx="37">
                  <c:v>255.209873636516</c:v>
                </c:pt>
                <c:pt idx="38">
                  <c:v>255.301674468576</c:v>
                </c:pt>
                <c:pt idx="39">
                  <c:v>255.393453333314</c:v>
                </c:pt>
                <c:pt idx="40">
                  <c:v>255.485183702135</c:v>
                </c:pt>
                <c:pt idx="41">
                  <c:v>255.576842559189</c:v>
                </c:pt>
                <c:pt idx="42">
                  <c:v>255.668409946325</c:v>
                </c:pt>
                <c:pt idx="43">
                  <c:v>255.759868566763</c:v>
                </c:pt>
                <c:pt idx="44">
                  <c:v>255.851203439956</c:v>
                </c:pt>
                <c:pt idx="45">
                  <c:v>255.942401601097</c:v>
                </c:pt>
                <c:pt idx="46">
                  <c:v>256.033451839516</c:v>
                </c:pt>
                <c:pt idx="47">
                  <c:v>256.124344470968</c:v>
                </c:pt>
                <c:pt idx="48">
                  <c:v>256.215071139416</c:v>
                </c:pt>
                <c:pt idx="49">
                  <c:v>256.305624644527</c:v>
                </c:pt>
                <c:pt idx="50">
                  <c:v>256.395998791519</c:v>
                </c:pt>
                <c:pt idx="51">
                  <c:v>256.486188260502</c:v>
                </c:pt>
                <c:pt idx="52">
                  <c:v>256.576188492754</c:v>
                </c:pt>
                <c:pt idx="53">
                  <c:v>256.665995591761</c:v>
                </c:pt>
                <c:pt idx="54">
                  <c:v>256.755606237094</c:v>
                </c:pt>
                <c:pt idx="55">
                  <c:v>256.845017609466</c:v>
                </c:pt>
                <c:pt idx="56">
                  <c:v>256.934227325512</c:v>
                </c:pt>
                <c:pt idx="57">
                  <c:v>257.023233381033</c:v>
                </c:pt>
                <c:pt idx="58">
                  <c:v>257.112034101613</c:v>
                </c:pt>
                <c:pt idx="59">
                  <c:v>257.200628099637</c:v>
                </c:pt>
                <c:pt idx="60">
                  <c:v>257.289014236894</c:v>
                </c:pt>
                <c:pt idx="61">
                  <c:v>257.377191592033</c:v>
                </c:pt>
                <c:pt idx="62">
                  <c:v>257.465159432244</c:v>
                </c:pt>
                <c:pt idx="63">
                  <c:v>257.552917188614</c:v>
                </c:pt>
                <c:pt idx="64">
                  <c:v>257.640464434683</c:v>
                </c:pt>
                <c:pt idx="65">
                  <c:v>257.727800867782</c:v>
                </c:pt>
                <c:pt idx="66">
                  <c:v>257.814926292799</c:v>
                </c:pt>
                <c:pt idx="67">
                  <c:v>257.901840608047</c:v>
                </c:pt>
                <c:pt idx="68">
                  <c:v>257.988543792969</c:v>
                </c:pt>
                <c:pt idx="69">
                  <c:v>258.07503589744</c:v>
                </c:pt>
                <c:pt idx="70">
                  <c:v>258.161317032454</c:v>
                </c:pt>
                <c:pt idx="71">
                  <c:v>258.247387362029</c:v>
                </c:pt>
                <c:pt idx="72">
                  <c:v>258.333247096153</c:v>
                </c:pt>
                <c:pt idx="73">
                  <c:v>258.418896484655</c:v>
                </c:pt>
                <c:pt idx="74">
                  <c:v>258.504335811862</c:v>
                </c:pt>
                <c:pt idx="75">
                  <c:v>258.589565391961</c:v>
                </c:pt>
                <c:pt idx="76">
                  <c:v>258.674585564956</c:v>
                </c:pt>
                <c:pt idx="77">
                  <c:v>258.759396693151</c:v>
                </c:pt>
                <c:pt idx="78">
                  <c:v>258.843999158095</c:v>
                </c:pt>
                <c:pt idx="79">
                  <c:v>258.928393357915</c:v>
                </c:pt>
                <c:pt idx="80">
                  <c:v>259.012579705005</c:v>
                </c:pt>
                <c:pt idx="81">
                  <c:v>259.09655862401</c:v>
                </c:pt>
                <c:pt idx="82">
                  <c:v>259.180330550072</c:v>
                </c:pt>
                <c:pt idx="83">
                  <c:v>259.263895927307</c:v>
                </c:pt>
                <c:pt idx="84">
                  <c:v>259.347255207476</c:v>
                </c:pt>
                <c:pt idx="85">
                  <c:v>259.430408848835</c:v>
                </c:pt>
                <c:pt idx="86">
                  <c:v>259.513357315128</c:v>
                </c:pt>
                <c:pt idx="87">
                  <c:v>259.596101074714</c:v>
                </c:pt>
                <c:pt idx="88">
                  <c:v>259.678640599811</c:v>
                </c:pt>
                <c:pt idx="89">
                  <c:v>259.760976365831</c:v>
                </c:pt>
                <c:pt idx="90">
                  <c:v>259.84310885081</c:v>
                </c:pt>
                <c:pt idx="91">
                  <c:v>259.925038534905</c:v>
                </c:pt>
                <c:pt idx="92">
                  <c:v>260.006765899962</c:v>
                </c:pt>
                <c:pt idx="93">
                  <c:v>260.08829142914</c:v>
                </c:pt>
                <c:pt idx="94">
                  <c:v>260.16961560658</c:v>
                </c:pt>
                <c:pt idx="95">
                  <c:v>260.250738917119</c:v>
                </c:pt>
                <c:pt idx="96">
                  <c:v>260.33166184605</c:v>
                </c:pt>
                <c:pt idx="97">
                  <c:v>260.412384878895</c:v>
                </c:pt>
                <c:pt idx="98">
                  <c:v>260.492908501231</c:v>
                </c:pt>
                <c:pt idx="99">
                  <c:v>260.573233198516</c:v>
                </c:pt>
                <c:pt idx="100">
                  <c:v>260.653359455957</c:v>
                </c:pt>
                <c:pt idx="101">
                  <c:v>260.733287758385</c:v>
                </c:pt>
                <c:pt idx="102">
                  <c:v>260.813018590146</c:v>
                </c:pt>
                <c:pt idx="103">
                  <c:v>260.892552435015</c:v>
                </c:pt>
                <c:pt idx="104">
                  <c:v>260.971889776112</c:v>
                </c:pt>
                <c:pt idx="105">
                  <c:v>261.051031095837</c:v>
                </c:pt>
                <c:pt idx="106">
                  <c:v>261.129976875804</c:v>
                </c:pt>
                <c:pt idx="107">
                  <c:v>261.2087275968</c:v>
                </c:pt>
                <c:pt idx="108">
                  <c:v>261.28728373873</c:v>
                </c:pt>
                <c:pt idx="109">
                  <c:v>261.365645780587</c:v>
                </c:pt>
                <c:pt idx="110">
                  <c:v>261.443814200413</c:v>
                </c:pt>
                <c:pt idx="111">
                  <c:v>261.521789475276</c:v>
                </c:pt>
                <c:pt idx="112">
                  <c:v>261.599572081241</c:v>
                </c:pt>
                <c:pt idx="113">
                  <c:v>261.677162493354</c:v>
                </c:pt>
                <c:pt idx="114">
                  <c:v>261.754561185622</c:v>
                </c:pt>
                <c:pt idx="115">
                  <c:v>261.831768630995</c:v>
                </c:pt>
                <c:pt idx="116">
                  <c:v>261.908785301361</c:v>
                </c:pt>
                <c:pt idx="117">
                  <c:v>261.985611667528</c:v>
                </c:pt>
                <c:pt idx="118">
                  <c:v>262.062248199219</c:v>
                </c:pt>
                <c:pt idx="119">
                  <c:v>262.138695365063</c:v>
                </c:pt>
                <c:pt idx="120">
                  <c:v>262.214953632591</c:v>
                </c:pt>
                <c:pt idx="121">
                  <c:v>262.291023468229</c:v>
                </c:pt>
                <c:pt idx="122">
                  <c:v>262.366905337293</c:v>
                </c:pt>
                <c:pt idx="123">
                  <c:v>262.442599703991</c:v>
                </c:pt>
                <c:pt idx="124">
                  <c:v>262.518107031416</c:v>
                </c:pt>
                <c:pt idx="125">
                  <c:v>262.593427781545</c:v>
                </c:pt>
                <c:pt idx="126">
                  <c:v>262.668562415242</c:v>
                </c:pt>
                <c:pt idx="127">
                  <c:v>262.74351139225</c:v>
                </c:pt>
                <c:pt idx="128">
                  <c:v>262.818275171198</c:v>
                </c:pt>
                <c:pt idx="129">
                  <c:v>262.892854209599</c:v>
                </c:pt>
                <c:pt idx="130">
                  <c:v>262.967248963848</c:v>
                </c:pt>
                <c:pt idx="131">
                  <c:v>263.041459889227</c:v>
                </c:pt>
                <c:pt idx="132">
                  <c:v>263.115487439902</c:v>
                </c:pt>
                <c:pt idx="133">
                  <c:v>263.189332068928</c:v>
                </c:pt>
                <c:pt idx="134">
                  <c:v>263.262994228249</c:v>
                </c:pt>
                <c:pt idx="135">
                  <c:v>263.336474368698</c:v>
                </c:pt>
                <c:pt idx="136">
                  <c:v>263.409772940001</c:v>
                </c:pt>
                <c:pt idx="137">
                  <c:v>263.482890390778</c:v>
                </c:pt>
                <c:pt idx="138">
                  <c:v>263.555827168547</c:v>
                </c:pt>
                <c:pt idx="139">
                  <c:v>263.628583719723</c:v>
                </c:pt>
                <c:pt idx="140">
                  <c:v>263.70116048962</c:v>
                </c:pt>
                <c:pt idx="141">
                  <c:v>263.773557922458</c:v>
                </c:pt>
                <c:pt idx="142">
                  <c:v>263.84577646136</c:v>
                </c:pt>
                <c:pt idx="143">
                  <c:v>263.917816548356</c:v>
                </c:pt>
                <c:pt idx="144">
                  <c:v>263.989678624387</c:v>
                </c:pt>
                <c:pt idx="145">
                  <c:v>264.061363129307</c:v>
                </c:pt>
                <c:pt idx="146">
                  <c:v>264.132870501882</c:v>
                </c:pt>
                <c:pt idx="147">
                  <c:v>264.204201179799</c:v>
                </c:pt>
                <c:pt idx="148">
                  <c:v>264.27535559966</c:v>
                </c:pt>
                <c:pt idx="149">
                  <c:v>264.346334196994</c:v>
                </c:pt>
                <c:pt idx="150">
                  <c:v>264.417137406251</c:v>
                </c:pt>
                <c:pt idx="151">
                  <c:v>264.48776566081</c:v>
                </c:pt>
                <c:pt idx="152">
                  <c:v>264.558219392979</c:v>
                </c:pt>
                <c:pt idx="153">
                  <c:v>264.628499034</c:v>
                </c:pt>
                <c:pt idx="154">
                  <c:v>264.698605014047</c:v>
                </c:pt>
                <c:pt idx="155">
                  <c:v>264.768537762236</c:v>
                </c:pt>
                <c:pt idx="156">
                  <c:v>264.838297706617</c:v>
                </c:pt>
                <c:pt idx="157">
                  <c:v>264.907885274189</c:v>
                </c:pt>
                <c:pt idx="158">
                  <c:v>264.977300890891</c:v>
                </c:pt>
                <c:pt idx="159">
                  <c:v>265.046544981612</c:v>
                </c:pt>
                <c:pt idx="160">
                  <c:v>265.115617970193</c:v>
                </c:pt>
                <c:pt idx="161">
                  <c:v>265.184520279424</c:v>
                </c:pt>
                <c:pt idx="162">
                  <c:v>265.253252331053</c:v>
                </c:pt>
                <c:pt idx="163">
                  <c:v>265.321814545787</c:v>
                </c:pt>
                <c:pt idx="164">
                  <c:v>265.39020734329</c:v>
                </c:pt>
                <c:pt idx="165">
                  <c:v>265.458431142192</c:v>
                </c:pt>
                <c:pt idx="166">
                  <c:v>265.526486360089</c:v>
                </c:pt>
                <c:pt idx="167">
                  <c:v>265.594373413543</c:v>
                </c:pt>
                <c:pt idx="168">
                  <c:v>265.662092718088</c:v>
                </c:pt>
                <c:pt idx="169">
                  <c:v>265.729644688232</c:v>
                </c:pt>
                <c:pt idx="170">
                  <c:v>265.797029737456</c:v>
                </c:pt>
                <c:pt idx="171">
                  <c:v>265.864248278223</c:v>
                </c:pt>
                <c:pt idx="172">
                  <c:v>265.931300721974</c:v>
                </c:pt>
                <c:pt idx="173">
                  <c:v>265.998187479136</c:v>
                </c:pt>
                <c:pt idx="174">
                  <c:v>266.064908959119</c:v>
                </c:pt>
                <c:pt idx="175">
                  <c:v>266.131465570323</c:v>
                </c:pt>
                <c:pt idx="176">
                  <c:v>266.197857720139</c:v>
                </c:pt>
                <c:pt idx="177">
                  <c:v>266.26408581495</c:v>
                </c:pt>
                <c:pt idx="178">
                  <c:v>266.330150260137</c:v>
                </c:pt>
                <c:pt idx="179">
                  <c:v>266.396051460077</c:v>
                </c:pt>
                <c:pt idx="180">
                  <c:v>266.46178981815</c:v>
                </c:pt>
                <c:pt idx="181">
                  <c:v>266.527365736738</c:v>
                </c:pt>
                <c:pt idx="182">
                  <c:v>266.592779617228</c:v>
                </c:pt>
                <c:pt idx="183">
                  <c:v>266.658031860017</c:v>
                </c:pt>
                <c:pt idx="184">
                  <c:v>266.723122864512</c:v>
                </c:pt>
                <c:pt idx="185">
                  <c:v>266.788053029131</c:v>
                </c:pt>
                <c:pt idx="186">
                  <c:v>266.852822751311</c:v>
                </c:pt>
                <c:pt idx="187">
                  <c:v>266.917432427505</c:v>
                </c:pt>
                <c:pt idx="188">
                  <c:v>266.981882453186</c:v>
                </c:pt>
                <c:pt idx="189">
                  <c:v>267.046173222851</c:v>
                </c:pt>
                <c:pt idx="190">
                  <c:v>267.110305130021</c:v>
                </c:pt>
                <c:pt idx="191">
                  <c:v>267.174278567246</c:v>
                </c:pt>
                <c:pt idx="192">
                  <c:v>267.238093926105</c:v>
                </c:pt>
                <c:pt idx="193">
                  <c:v>267.301751597208</c:v>
                </c:pt>
                <c:pt idx="194">
                  <c:v>267.365251970204</c:v>
                </c:pt>
                <c:pt idx="195">
                  <c:v>267.428595433775</c:v>
                </c:pt>
                <c:pt idx="196">
                  <c:v>267.491782375645</c:v>
                </c:pt>
                <c:pt idx="197">
                  <c:v>267.554813182579</c:v>
                </c:pt>
                <c:pt idx="198">
                  <c:v>267.617688240385</c:v>
                </c:pt>
                <c:pt idx="199">
                  <c:v>267.680407933921</c:v>
                </c:pt>
                <c:pt idx="200">
                  <c:v>267.742972647092</c:v>
                </c:pt>
                <c:pt idx="201">
                  <c:v>267.805382762853</c:v>
                </c:pt>
                <c:pt idx="202">
                  <c:v>267.867638663216</c:v>
                </c:pt>
                <c:pt idx="203">
                  <c:v>267.929740729245</c:v>
                </c:pt>
                <c:pt idx="204">
                  <c:v>267.991689341067</c:v>
                </c:pt>
                <c:pt idx="205">
                  <c:v>268.053484877866</c:v>
                </c:pt>
                <c:pt idx="206">
                  <c:v>268.115127717891</c:v>
                </c:pt>
                <c:pt idx="207">
                  <c:v>268.176618238455</c:v>
                </c:pt>
                <c:pt idx="208">
                  <c:v>268.23795681594</c:v>
                </c:pt>
                <c:pt idx="209">
                  <c:v>268.299143825798</c:v>
                </c:pt>
                <c:pt idx="210">
                  <c:v>268.360179642551</c:v>
                </c:pt>
                <c:pt idx="211">
                  <c:v>268.421064639798</c:v>
                </c:pt>
                <c:pt idx="212">
                  <c:v>268.481799190214</c:v>
                </c:pt>
                <c:pt idx="213">
                  <c:v>268.542383665553</c:v>
                </c:pt>
                <c:pt idx="214">
                  <c:v>268.602818436651</c:v>
                </c:pt>
                <c:pt idx="215">
                  <c:v>268.663103873427</c:v>
                </c:pt>
                <c:pt idx="216">
                  <c:v>268.723240344885</c:v>
                </c:pt>
                <c:pt idx="217">
                  <c:v>268.78322821912</c:v>
                </c:pt>
                <c:pt idx="218">
                  <c:v>268.843067863315</c:v>
                </c:pt>
                <c:pt idx="219">
                  <c:v>268.902759643746</c:v>
                </c:pt>
                <c:pt idx="220">
                  <c:v>268.962303925785</c:v>
                </c:pt>
                <c:pt idx="221">
                  <c:v>269.0217010739</c:v>
                </c:pt>
                <c:pt idx="222">
                  <c:v>269.08095145166</c:v>
                </c:pt>
                <c:pt idx="223">
                  <c:v>269.140055421733</c:v>
                </c:pt>
                <c:pt idx="224">
                  <c:v>269.199013345893</c:v>
                </c:pt>
                <c:pt idx="225">
                  <c:v>269.25782558502</c:v>
                </c:pt>
                <c:pt idx="226">
                  <c:v>269.316492499102</c:v>
                </c:pt>
                <c:pt idx="227">
                  <c:v>269.375014447236</c:v>
                </c:pt>
                <c:pt idx="228">
                  <c:v>269.433391787634</c:v>
                </c:pt>
                <c:pt idx="229">
                  <c:v>269.491624877621</c:v>
                </c:pt>
                <c:pt idx="230">
                  <c:v>269.549714073639</c:v>
                </c:pt>
                <c:pt idx="231">
                  <c:v>269.607659731252</c:v>
                </c:pt>
                <c:pt idx="232">
                  <c:v>269.665462205142</c:v>
                </c:pt>
                <c:pt idx="233">
                  <c:v>269.723121849116</c:v>
                </c:pt>
                <c:pt idx="234">
                  <c:v>269.780639016108</c:v>
                </c:pt>
                <c:pt idx="235">
                  <c:v>269.838014058177</c:v>
                </c:pt>
                <c:pt idx="236">
                  <c:v>269.895247326515</c:v>
                </c:pt>
                <c:pt idx="237">
                  <c:v>269.952339171443</c:v>
                </c:pt>
                <c:pt idx="238">
                  <c:v>270.009289942421</c:v>
                </c:pt>
                <c:pt idx="239">
                  <c:v>270.06609998804</c:v>
                </c:pt>
                <c:pt idx="240">
                  <c:v>270.122769656034</c:v>
                </c:pt>
                <c:pt idx="241">
                  <c:v>270.179299293276</c:v>
                </c:pt>
                <c:pt idx="242">
                  <c:v>270.235689245782</c:v>
                </c:pt>
                <c:pt idx="243">
                  <c:v>270.291939858713</c:v>
                </c:pt>
                <c:pt idx="244">
                  <c:v>270.348051476376</c:v>
                </c:pt>
                <c:pt idx="245">
                  <c:v>270.404024442229</c:v>
                </c:pt>
                <c:pt idx="246">
                  <c:v>270.459859098881</c:v>
                </c:pt>
                <c:pt idx="247">
                  <c:v>270.515555788094</c:v>
                </c:pt>
                <c:pt idx="248">
                  <c:v>270.571114850786</c:v>
                </c:pt>
                <c:pt idx="249">
                  <c:v>270.626536627031</c:v>
                </c:pt>
                <c:pt idx="250">
                  <c:v>270.681821456064</c:v>
                </c:pt>
                <c:pt idx="251">
                  <c:v>270.736969676282</c:v>
                </c:pt>
                <c:pt idx="252">
                  <c:v>270.791981625246</c:v>
                </c:pt>
                <c:pt idx="253">
                  <c:v>270.846857639681</c:v>
                </c:pt>
                <c:pt idx="254">
                  <c:v>270.901598055482</c:v>
                </c:pt>
                <c:pt idx="255">
                  <c:v>270.956203207712</c:v>
                </c:pt>
                <c:pt idx="256">
                  <c:v>271.01067343061</c:v>
                </c:pt>
                <c:pt idx="257">
                  <c:v>271.065009057583</c:v>
                </c:pt>
                <c:pt idx="258">
                  <c:v>271.119210421221</c:v>
                </c:pt>
                <c:pt idx="259">
                  <c:v>271.173277853285</c:v>
                </c:pt>
                <c:pt idx="260">
                  <c:v>271.227211684723</c:v>
                </c:pt>
                <c:pt idx="261">
                  <c:v>271.281012245661</c:v>
                </c:pt>
                <c:pt idx="262">
                  <c:v>271.33467986541</c:v>
                </c:pt>
                <c:pt idx="263">
                  <c:v>271.388214872469</c:v>
                </c:pt>
                <c:pt idx="264">
                  <c:v>271.441617594522</c:v>
                </c:pt>
                <c:pt idx="265">
                  <c:v>271.494888358447</c:v>
                </c:pt>
                <c:pt idx="266">
                  <c:v>271.548027490312</c:v>
                </c:pt>
                <c:pt idx="267">
                  <c:v>271.601035315379</c:v>
                </c:pt>
                <c:pt idx="268">
                  <c:v>271.653912158108</c:v>
                </c:pt>
                <c:pt idx="269">
                  <c:v>271.706658342156</c:v>
                </c:pt>
                <c:pt idx="270">
                  <c:v>271.759274190381</c:v>
                </c:pt>
                <c:pt idx="271">
                  <c:v>271.811760024843</c:v>
                </c:pt>
                <c:pt idx="272">
                  <c:v>271.864116166805</c:v>
                </c:pt>
                <c:pt idx="273">
                  <c:v>271.916342936738</c:v>
                </c:pt>
                <c:pt idx="274">
                  <c:v>271.96844065432</c:v>
                </c:pt>
                <c:pt idx="275">
                  <c:v>272.02040963844</c:v>
                </c:pt>
                <c:pt idx="276">
                  <c:v>272.072250207197</c:v>
                </c:pt>
                <c:pt idx="277">
                  <c:v>272.123962677907</c:v>
                </c:pt>
                <c:pt idx="278">
                  <c:v>272.175547367099</c:v>
                </c:pt>
                <c:pt idx="279">
                  <c:v>272.227004590521</c:v>
                </c:pt>
                <c:pt idx="280">
                  <c:v>272.278334663143</c:v>
                </c:pt>
                <c:pt idx="281">
                  <c:v>272.329537899152</c:v>
                </c:pt>
                <c:pt idx="282">
                  <c:v>272.380614611963</c:v>
                </c:pt>
                <c:pt idx="283">
                  <c:v>272.431565114214</c:v>
                </c:pt>
                <c:pt idx="284">
                  <c:v>272.482389717771</c:v>
                </c:pt>
                <c:pt idx="285">
                  <c:v>272.533088733731</c:v>
                </c:pt>
                <c:pt idx="286">
                  <c:v>272.58366247242</c:v>
                </c:pt>
                <c:pt idx="287">
                  <c:v>272.634111243399</c:v>
                </c:pt>
                <c:pt idx="288">
                  <c:v>272.684435355462</c:v>
                </c:pt>
                <c:pt idx="289">
                  <c:v>272.734635116642</c:v>
                </c:pt>
                <c:pt idx="290">
                  <c:v>272.784710834209</c:v>
                </c:pt>
                <c:pt idx="291">
                  <c:v>272.834662814676</c:v>
                </c:pt>
                <c:pt idx="292">
                  <c:v>272.884491363797</c:v>
                </c:pt>
                <c:pt idx="293">
                  <c:v>272.934196786571</c:v>
                </c:pt>
                <c:pt idx="294">
                  <c:v>272.983779387243</c:v>
                </c:pt>
                <c:pt idx="295">
                  <c:v>273.033239469307</c:v>
                </c:pt>
                <c:pt idx="296">
                  <c:v>273.082577335505</c:v>
                </c:pt>
                <c:pt idx="297">
                  <c:v>273.131793287834</c:v>
                </c:pt>
                <c:pt idx="298">
                  <c:v>273.180887627542</c:v>
                </c:pt>
                <c:pt idx="299">
                  <c:v>273.229860655134</c:v>
                </c:pt>
                <c:pt idx="300">
                  <c:v>273.2787126703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nd temp of 30"</c:f>
              <c:strCache>
                <c:ptCount val="1"/>
                <c:pt idx="0">
                  <c:v>pond temp of 3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(case5)'!$B$21:$B$321</c:f>
              <c:numCache>
                <c:formatCode>General</c:formatCod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numCache>
            </c:numRef>
          </c:xVal>
          <c:yVal>
            <c:numRef>
              <c:f>'4(case5)'!$M$21:$M$321</c:f>
              <c:numCache>
                <c:formatCode>General</c:formatCode>
                <c:ptCount val="301"/>
                <c:pt idx="0">
                  <c:v>253</c:v>
                </c:pt>
                <c:pt idx="1">
                  <c:v>253.000000001178</c:v>
                </c:pt>
                <c:pt idx="2">
                  <c:v>253.000005402299</c:v>
                </c:pt>
                <c:pt idx="3">
                  <c:v>253.00016246381</c:v>
                </c:pt>
                <c:pt idx="4">
                  <c:v>253.001212057983</c:v>
                </c:pt>
                <c:pt idx="5">
                  <c:v>253.004708591169</c:v>
                </c:pt>
                <c:pt idx="6">
                  <c:v>253.012632311644</c:v>
                </c:pt>
                <c:pt idx="7">
                  <c:v>253.026831225674</c:v>
                </c:pt>
                <c:pt idx="8">
                  <c:v>253.048668236085</c:v>
                </c:pt>
                <c:pt idx="9">
                  <c:v>253.07892209453</c:v>
                </c:pt>
                <c:pt idx="10">
                  <c:v>253.117847732874</c:v>
                </c:pt>
                <c:pt idx="11">
                  <c:v>253.165299847819</c:v>
                </c:pt>
                <c:pt idx="12">
                  <c:v>253.220861591063</c:v>
                </c:pt>
                <c:pt idx="13">
                  <c:v>253.283952888307</c:v>
                </c:pt>
                <c:pt idx="14">
                  <c:v>253.353911887686</c:v>
                </c:pt>
                <c:pt idx="15">
                  <c:v>253.430051685605</c:v>
                </c:pt>
                <c:pt idx="16">
                  <c:v>253.511697340882</c:v>
                </c:pt>
                <c:pt idx="17">
                  <c:v>253.598208369143</c:v>
                </c:pt>
                <c:pt idx="18">
                  <c:v>253.688991092434</c:v>
                </c:pt>
                <c:pt idx="19">
                  <c:v>253.783504191359</c:v>
                </c:pt>
                <c:pt idx="20">
                  <c:v>253.881259881057</c:v>
                </c:pt>
                <c:pt idx="21">
                  <c:v>253.981822397961</c:v>
                </c:pt>
                <c:pt idx="22">
                  <c:v>254.08480493929</c:v>
                </c:pt>
                <c:pt idx="23">
                  <c:v>254.1898658088</c:v>
                </c:pt>
                <c:pt idx="24">
                  <c:v>254.296704252878</c:v>
                </c:pt>
                <c:pt idx="25">
                  <c:v>254.40505628798</c:v>
                </c:pt>
                <c:pt idx="26">
                  <c:v>254.514690698153</c:v>
                </c:pt>
                <c:pt idx="27">
                  <c:v>254.625405301074</c:v>
                </c:pt>
                <c:pt idx="28">
                  <c:v>254.737023529379</c:v>
                </c:pt>
                <c:pt idx="29">
                  <c:v>254.849391341494</c:v>
                </c:pt>
                <c:pt idx="30">
                  <c:v>254.962374456435</c:v>
                </c:pt>
                <c:pt idx="31">
                  <c:v>255.075855895653</c:v>
                </c:pt>
                <c:pt idx="32">
                  <c:v>255.18973380899</c:v>
                </c:pt>
                <c:pt idx="33">
                  <c:v>255.303919559292</c:v>
                </c:pt>
                <c:pt idx="34">
                  <c:v>255.41833603978</c:v>
                </c:pt>
                <c:pt idx="35">
                  <c:v>255.532916199156</c:v>
                </c:pt>
                <c:pt idx="36">
                  <c:v>255.647601750965</c:v>
                </c:pt>
                <c:pt idx="37">
                  <c:v>255.762342045645</c:v>
                </c:pt>
                <c:pt idx="38">
                  <c:v>255.87709308572</c:v>
                </c:pt>
                <c:pt idx="39">
                  <c:v>255.991816666643</c:v>
                </c:pt>
                <c:pt idx="40">
                  <c:v>256.106479627669</c:v>
                </c:pt>
                <c:pt idx="41">
                  <c:v>256.221053198986</c:v>
                </c:pt>
                <c:pt idx="42">
                  <c:v>256.335512432907</c:v>
                </c:pt>
                <c:pt idx="43">
                  <c:v>256.449835708454</c:v>
                </c:pt>
                <c:pt idx="44">
                  <c:v>256.564004299945</c:v>
                </c:pt>
                <c:pt idx="45">
                  <c:v>256.678002001371</c:v>
                </c:pt>
                <c:pt idx="46">
                  <c:v>256.791814799396</c:v>
                </c:pt>
                <c:pt idx="47">
                  <c:v>256.90543058871</c:v>
                </c:pt>
                <c:pt idx="48">
                  <c:v>257.018838924271</c:v>
                </c:pt>
                <c:pt idx="49">
                  <c:v>257.132030805659</c:v>
                </c:pt>
                <c:pt idx="50">
                  <c:v>257.244998489399</c:v>
                </c:pt>
                <c:pt idx="51">
                  <c:v>257.357735325628</c:v>
                </c:pt>
                <c:pt idx="52">
                  <c:v>257.470235615943</c:v>
                </c:pt>
                <c:pt idx="53">
                  <c:v>257.582494489701</c:v>
                </c:pt>
                <c:pt idx="54">
                  <c:v>257.694507796368</c:v>
                </c:pt>
                <c:pt idx="55">
                  <c:v>257.806272011833</c:v>
                </c:pt>
                <c:pt idx="56">
                  <c:v>257.91778415689</c:v>
                </c:pt>
                <c:pt idx="57">
                  <c:v>258.029041726292</c:v>
                </c:pt>
                <c:pt idx="58">
                  <c:v>258.140042627017</c:v>
                </c:pt>
                <c:pt idx="59">
                  <c:v>258.250785124547</c:v>
                </c:pt>
                <c:pt idx="60">
                  <c:v>258.361267796118</c:v>
                </c:pt>
                <c:pt idx="61">
                  <c:v>258.471489490042</c:v>
                </c:pt>
                <c:pt idx="62">
                  <c:v>258.581449290306</c:v>
                </c:pt>
                <c:pt idx="63">
                  <c:v>258.691146485768</c:v>
                </c:pt>
                <c:pt idx="64">
                  <c:v>258.800580543353</c:v>
                </c:pt>
                <c:pt idx="65">
                  <c:v>258.909751084727</c:v>
                </c:pt>
                <c:pt idx="66">
                  <c:v>259.018657865999</c:v>
                </c:pt>
                <c:pt idx="67">
                  <c:v>259.127300760059</c:v>
                </c:pt>
                <c:pt idx="68">
                  <c:v>259.235679741212</c:v>
                </c:pt>
                <c:pt idx="69">
                  <c:v>259.3437948718</c:v>
                </c:pt>
                <c:pt idx="70">
                  <c:v>259.451646290568</c:v>
                </c:pt>
                <c:pt idx="71">
                  <c:v>259.559234202536</c:v>
                </c:pt>
                <c:pt idx="72">
                  <c:v>259.666558870192</c:v>
                </c:pt>
                <c:pt idx="73">
                  <c:v>259.773620605819</c:v>
                </c:pt>
                <c:pt idx="74">
                  <c:v>259.880419764828</c:v>
                </c:pt>
                <c:pt idx="75">
                  <c:v>259.986956739952</c:v>
                </c:pt>
                <c:pt idx="76">
                  <c:v>260.093231956195</c:v>
                </c:pt>
                <c:pt idx="77">
                  <c:v>260.19924586644</c:v>
                </c:pt>
                <c:pt idx="78">
                  <c:v>260.304998947619</c:v>
                </c:pt>
                <c:pt idx="79">
                  <c:v>260.410491697394</c:v>
                </c:pt>
                <c:pt idx="80">
                  <c:v>260.515724631257</c:v>
                </c:pt>
                <c:pt idx="81">
                  <c:v>260.620698280013</c:v>
                </c:pt>
                <c:pt idx="82">
                  <c:v>260.725413187591</c:v>
                </c:pt>
                <c:pt idx="83">
                  <c:v>260.829869909134</c:v>
                </c:pt>
                <c:pt idx="84">
                  <c:v>260.934069009346</c:v>
                </c:pt>
                <c:pt idx="85">
                  <c:v>261.038011061044</c:v>
                </c:pt>
                <c:pt idx="86">
                  <c:v>261.14169664391</c:v>
                </c:pt>
                <c:pt idx="87">
                  <c:v>261.245126343393</c:v>
                </c:pt>
                <c:pt idx="88">
                  <c:v>261.348300749764</c:v>
                </c:pt>
                <c:pt idx="89">
                  <c:v>261.451220457289</c:v>
                </c:pt>
                <c:pt idx="90">
                  <c:v>261.553886063513</c:v>
                </c:pt>
                <c:pt idx="91">
                  <c:v>261.656298168631</c:v>
                </c:pt>
                <c:pt idx="92">
                  <c:v>261.758457374954</c:v>
                </c:pt>
                <c:pt idx="93">
                  <c:v>261.860364286426</c:v>
                </c:pt>
                <c:pt idx="94">
                  <c:v>261.962019508225</c:v>
                </c:pt>
                <c:pt idx="95">
                  <c:v>262.0634236464</c:v>
                </c:pt>
                <c:pt idx="96">
                  <c:v>262.164577307563</c:v>
                </c:pt>
                <c:pt idx="97">
                  <c:v>262.26548109862</c:v>
                </c:pt>
                <c:pt idx="98">
                  <c:v>262.366135626539</c:v>
                </c:pt>
                <c:pt idx="99">
                  <c:v>262.466541498146</c:v>
                </c:pt>
                <c:pt idx="100">
                  <c:v>262.566699319947</c:v>
                </c:pt>
                <c:pt idx="101">
                  <c:v>262.666609697982</c:v>
                </c:pt>
                <c:pt idx="102">
                  <c:v>262.766273237683</c:v>
                </c:pt>
                <c:pt idx="103">
                  <c:v>262.86569054377</c:v>
                </c:pt>
                <c:pt idx="104">
                  <c:v>262.964862220141</c:v>
                </c:pt>
                <c:pt idx="105">
                  <c:v>263.063788869797</c:v>
                </c:pt>
                <c:pt idx="106">
                  <c:v>263.162471094757</c:v>
                </c:pt>
                <c:pt idx="107">
                  <c:v>263.260909496001</c:v>
                </c:pt>
                <c:pt idx="108">
                  <c:v>263.359104673414</c:v>
                </c:pt>
                <c:pt idx="109">
                  <c:v>263.457057225735</c:v>
                </c:pt>
                <c:pt idx="110">
                  <c:v>263.554767750517</c:v>
                </c:pt>
                <c:pt idx="111">
                  <c:v>263.652236844096</c:v>
                </c:pt>
                <c:pt idx="112">
                  <c:v>263.749465101552</c:v>
                </c:pt>
                <c:pt idx="113">
                  <c:v>263.846453116694</c:v>
                </c:pt>
                <c:pt idx="114">
                  <c:v>263.943201482028</c:v>
                </c:pt>
                <c:pt idx="115">
                  <c:v>264.039710788745</c:v>
                </c:pt>
                <c:pt idx="116">
                  <c:v>264.135981626702</c:v>
                </c:pt>
                <c:pt idx="117">
                  <c:v>264.232014584411</c:v>
                </c:pt>
                <c:pt idx="118">
                  <c:v>264.327810249025</c:v>
                </c:pt>
                <c:pt idx="119">
                  <c:v>264.42336920633</c:v>
                </c:pt>
                <c:pt idx="120">
                  <c:v>264.51869204074</c:v>
                </c:pt>
                <c:pt idx="121">
                  <c:v>264.613779335287</c:v>
                </c:pt>
                <c:pt idx="122">
                  <c:v>264.708631671617</c:v>
                </c:pt>
                <c:pt idx="123">
                  <c:v>264.80324962999</c:v>
                </c:pt>
                <c:pt idx="124">
                  <c:v>264.897633789271</c:v>
                </c:pt>
                <c:pt idx="125">
                  <c:v>264.991784726933</c:v>
                </c:pt>
                <c:pt idx="126">
                  <c:v>265.085703019053</c:v>
                </c:pt>
                <c:pt idx="127">
                  <c:v>265.179389240313</c:v>
                </c:pt>
                <c:pt idx="128">
                  <c:v>265.272843963998</c:v>
                </c:pt>
                <c:pt idx="129">
                  <c:v>265.366067761999</c:v>
                </c:pt>
                <c:pt idx="130">
                  <c:v>265.459061204811</c:v>
                </c:pt>
                <c:pt idx="131">
                  <c:v>265.551824861534</c:v>
                </c:pt>
                <c:pt idx="132">
                  <c:v>265.644359299879</c:v>
                </c:pt>
                <c:pt idx="133">
                  <c:v>265.736665086161</c:v>
                </c:pt>
                <c:pt idx="134">
                  <c:v>265.828742785312</c:v>
                </c:pt>
                <c:pt idx="135">
                  <c:v>265.920592960873</c:v>
                </c:pt>
                <c:pt idx="136">
                  <c:v>266.012216175002</c:v>
                </c:pt>
                <c:pt idx="137">
                  <c:v>266.103612988474</c:v>
                </c:pt>
                <c:pt idx="138">
                  <c:v>266.194783960685</c:v>
                </c:pt>
                <c:pt idx="139">
                  <c:v>266.285729649654</c:v>
                </c:pt>
                <c:pt idx="140">
                  <c:v>266.376450612026</c:v>
                </c:pt>
                <c:pt idx="141">
                  <c:v>266.466947403074</c:v>
                </c:pt>
                <c:pt idx="142">
                  <c:v>266.5572205767</c:v>
                </c:pt>
                <c:pt idx="143">
                  <c:v>266.647270685445</c:v>
                </c:pt>
                <c:pt idx="144">
                  <c:v>266.737098280485</c:v>
                </c:pt>
                <c:pt idx="145">
                  <c:v>266.826703911634</c:v>
                </c:pt>
                <c:pt idx="146">
                  <c:v>266.916088127354</c:v>
                </c:pt>
                <c:pt idx="147">
                  <c:v>267.005251474749</c:v>
                </c:pt>
                <c:pt idx="148">
                  <c:v>267.094194499576</c:v>
                </c:pt>
                <c:pt idx="149">
                  <c:v>267.182917746243</c:v>
                </c:pt>
                <c:pt idx="150">
                  <c:v>267.271421757814</c:v>
                </c:pt>
                <c:pt idx="151">
                  <c:v>267.359707076013</c:v>
                </c:pt>
                <c:pt idx="152">
                  <c:v>267.447774241224</c:v>
                </c:pt>
                <c:pt idx="153">
                  <c:v>267.5356237925</c:v>
                </c:pt>
                <c:pt idx="154">
                  <c:v>267.62325626756</c:v>
                </c:pt>
                <c:pt idx="155">
                  <c:v>267.710672202795</c:v>
                </c:pt>
                <c:pt idx="156">
                  <c:v>267.797872133272</c:v>
                </c:pt>
                <c:pt idx="157">
                  <c:v>267.884856592737</c:v>
                </c:pt>
                <c:pt idx="158">
                  <c:v>267.971626113614</c:v>
                </c:pt>
                <c:pt idx="159">
                  <c:v>268.058181227016</c:v>
                </c:pt>
                <c:pt idx="160">
                  <c:v>268.144522462741</c:v>
                </c:pt>
                <c:pt idx="161">
                  <c:v>268.23065034928</c:v>
                </c:pt>
                <c:pt idx="162">
                  <c:v>268.316565413817</c:v>
                </c:pt>
                <c:pt idx="163">
                  <c:v>268.402268182234</c:v>
                </c:pt>
                <c:pt idx="164">
                  <c:v>268.487759179113</c:v>
                </c:pt>
                <c:pt idx="165">
                  <c:v>268.573038927741</c:v>
                </c:pt>
                <c:pt idx="166">
                  <c:v>268.658107950112</c:v>
                </c:pt>
                <c:pt idx="167">
                  <c:v>268.74296676693</c:v>
                </c:pt>
                <c:pt idx="168">
                  <c:v>268.827615897611</c:v>
                </c:pt>
                <c:pt idx="169">
                  <c:v>268.91205586029</c:v>
                </c:pt>
                <c:pt idx="170">
                  <c:v>268.996287171821</c:v>
                </c:pt>
                <c:pt idx="171">
                  <c:v>269.080310347779</c:v>
                </c:pt>
                <c:pt idx="172">
                  <c:v>269.164125902469</c:v>
                </c:pt>
                <c:pt idx="173">
                  <c:v>269.247734348921</c:v>
                </c:pt>
                <c:pt idx="174">
                  <c:v>269.331136198899</c:v>
                </c:pt>
                <c:pt idx="175">
                  <c:v>269.414331962904</c:v>
                </c:pt>
                <c:pt idx="176">
                  <c:v>269.497322150174</c:v>
                </c:pt>
                <c:pt idx="177">
                  <c:v>269.580107268688</c:v>
                </c:pt>
                <c:pt idx="178">
                  <c:v>269.662687825172</c:v>
                </c:pt>
                <c:pt idx="179">
                  <c:v>269.745064325097</c:v>
                </c:pt>
                <c:pt idx="180">
                  <c:v>269.827237272689</c:v>
                </c:pt>
                <c:pt idx="181">
                  <c:v>269.909207170923</c:v>
                </c:pt>
                <c:pt idx="182">
                  <c:v>269.990974521536</c:v>
                </c:pt>
                <c:pt idx="183">
                  <c:v>270.072539825022</c:v>
                </c:pt>
                <c:pt idx="184">
                  <c:v>270.15390358064</c:v>
                </c:pt>
                <c:pt idx="185">
                  <c:v>270.235066286415</c:v>
                </c:pt>
                <c:pt idx="186">
                  <c:v>270.31602843914</c:v>
                </c:pt>
                <c:pt idx="187">
                  <c:v>270.396790534382</c:v>
                </c:pt>
                <c:pt idx="188">
                  <c:v>270.477353066483</c:v>
                </c:pt>
                <c:pt idx="189">
                  <c:v>270.557716528564</c:v>
                </c:pt>
                <c:pt idx="190">
                  <c:v>270.637881412527</c:v>
                </c:pt>
                <c:pt idx="191">
                  <c:v>270.717848209058</c:v>
                </c:pt>
                <c:pt idx="192">
                  <c:v>270.797617407631</c:v>
                </c:pt>
                <c:pt idx="193">
                  <c:v>270.877189496511</c:v>
                </c:pt>
                <c:pt idx="194">
                  <c:v>270.956564962755</c:v>
                </c:pt>
                <c:pt idx="195">
                  <c:v>271.035744292219</c:v>
                </c:pt>
                <c:pt idx="196">
                  <c:v>271.114727969556</c:v>
                </c:pt>
                <c:pt idx="197">
                  <c:v>271.193516478224</c:v>
                </c:pt>
                <c:pt idx="198">
                  <c:v>271.272110300482</c:v>
                </c:pt>
                <c:pt idx="199">
                  <c:v>271.350509917402</c:v>
                </c:pt>
                <c:pt idx="200">
                  <c:v>271.428715808865</c:v>
                </c:pt>
                <c:pt idx="201">
                  <c:v>271.506728453567</c:v>
                </c:pt>
                <c:pt idx="202">
                  <c:v>271.58454832902</c:v>
                </c:pt>
                <c:pt idx="203">
                  <c:v>271.662175911557</c:v>
                </c:pt>
                <c:pt idx="204">
                  <c:v>271.739611676334</c:v>
                </c:pt>
                <c:pt idx="205">
                  <c:v>271.816856097333</c:v>
                </c:pt>
                <c:pt idx="206">
                  <c:v>271.893909647364</c:v>
                </c:pt>
                <c:pt idx="207">
                  <c:v>271.970772798069</c:v>
                </c:pt>
                <c:pt idx="208">
                  <c:v>272.047446019926</c:v>
                </c:pt>
                <c:pt idx="209">
                  <c:v>272.123929782247</c:v>
                </c:pt>
                <c:pt idx="210">
                  <c:v>272.200224553189</c:v>
                </c:pt>
                <c:pt idx="211">
                  <c:v>272.276330799747</c:v>
                </c:pt>
                <c:pt idx="212">
                  <c:v>272.352248987767</c:v>
                </c:pt>
                <c:pt idx="213">
                  <c:v>272.427979581941</c:v>
                </c:pt>
                <c:pt idx="214">
                  <c:v>272.503523045814</c:v>
                </c:pt>
                <c:pt idx="215">
                  <c:v>272.578879841783</c:v>
                </c:pt>
                <c:pt idx="216">
                  <c:v>272.654050431106</c:v>
                </c:pt>
                <c:pt idx="217">
                  <c:v>272.7290352739</c:v>
                </c:pt>
                <c:pt idx="218">
                  <c:v>272.803834829143</c:v>
                </c:pt>
                <c:pt idx="219">
                  <c:v>272.878449554682</c:v>
                </c:pt>
                <c:pt idx="220">
                  <c:v>272.952879907231</c:v>
                </c:pt>
                <c:pt idx="221">
                  <c:v>273.027126342375</c:v>
                </c:pt>
                <c:pt idx="222">
                  <c:v>273.101189314574</c:v>
                </c:pt>
                <c:pt idx="223">
                  <c:v>273.175069277166</c:v>
                </c:pt>
                <c:pt idx="224">
                  <c:v>273.248766682367</c:v>
                </c:pt>
                <c:pt idx="225">
                  <c:v>273.322281981276</c:v>
                </c:pt>
                <c:pt idx="226">
                  <c:v>273.395615623878</c:v>
                </c:pt>
                <c:pt idx="227">
                  <c:v>273.468768059046</c:v>
                </c:pt>
                <c:pt idx="228">
                  <c:v>273.541739734543</c:v>
                </c:pt>
                <c:pt idx="229">
                  <c:v>273.614531097026</c:v>
                </c:pt>
                <c:pt idx="230">
                  <c:v>273.68714259205</c:v>
                </c:pt>
                <c:pt idx="231">
                  <c:v>273.759574664065</c:v>
                </c:pt>
                <c:pt idx="232">
                  <c:v>273.831827756428</c:v>
                </c:pt>
                <c:pt idx="233">
                  <c:v>273.903902311396</c:v>
                </c:pt>
                <c:pt idx="234">
                  <c:v>273.975798770135</c:v>
                </c:pt>
                <c:pt idx="235">
                  <c:v>274.047517572722</c:v>
                </c:pt>
                <c:pt idx="236">
                  <c:v>274.119059158144</c:v>
                </c:pt>
                <c:pt idx="237">
                  <c:v>274.190423964304</c:v>
                </c:pt>
                <c:pt idx="238">
                  <c:v>274.261612428026</c:v>
                </c:pt>
                <c:pt idx="239">
                  <c:v>274.332624985051</c:v>
                </c:pt>
                <c:pt idx="240">
                  <c:v>274.403462070043</c:v>
                </c:pt>
                <c:pt idx="241">
                  <c:v>274.474124116596</c:v>
                </c:pt>
                <c:pt idx="242">
                  <c:v>274.544611557228</c:v>
                </c:pt>
                <c:pt idx="243">
                  <c:v>274.614924823391</c:v>
                </c:pt>
                <c:pt idx="244">
                  <c:v>274.68506434547</c:v>
                </c:pt>
                <c:pt idx="245">
                  <c:v>274.755030552787</c:v>
                </c:pt>
                <c:pt idx="246">
                  <c:v>274.824823873603</c:v>
                </c:pt>
                <c:pt idx="247">
                  <c:v>274.894444735119</c:v>
                </c:pt>
                <c:pt idx="248">
                  <c:v>274.963893563483</c:v>
                </c:pt>
                <c:pt idx="249">
                  <c:v>275.033170783789</c:v>
                </c:pt>
                <c:pt idx="250">
                  <c:v>275.102276820081</c:v>
                </c:pt>
                <c:pt idx="251">
                  <c:v>275.171212095354</c:v>
                </c:pt>
                <c:pt idx="252">
                  <c:v>275.239977031558</c:v>
                </c:pt>
                <c:pt idx="253">
                  <c:v>275.308572049602</c:v>
                </c:pt>
                <c:pt idx="254">
                  <c:v>275.376997569353</c:v>
                </c:pt>
                <c:pt idx="255">
                  <c:v>275.445254009641</c:v>
                </c:pt>
                <c:pt idx="256">
                  <c:v>275.513341788263</c:v>
                </c:pt>
                <c:pt idx="257">
                  <c:v>275.58126132198</c:v>
                </c:pt>
                <c:pt idx="258">
                  <c:v>275.649013026526</c:v>
                </c:pt>
                <c:pt idx="259">
                  <c:v>275.716597316607</c:v>
                </c:pt>
                <c:pt idx="260">
                  <c:v>275.784014605904</c:v>
                </c:pt>
                <c:pt idx="261">
                  <c:v>275.851265307077</c:v>
                </c:pt>
                <c:pt idx="262">
                  <c:v>275.918349831763</c:v>
                </c:pt>
                <c:pt idx="263">
                  <c:v>275.985268590586</c:v>
                </c:pt>
                <c:pt idx="264">
                  <c:v>276.052021993153</c:v>
                </c:pt>
                <c:pt idx="265">
                  <c:v>276.118610448059</c:v>
                </c:pt>
                <c:pt idx="266">
                  <c:v>276.18503436289</c:v>
                </c:pt>
                <c:pt idx="267">
                  <c:v>276.251294144224</c:v>
                </c:pt>
                <c:pt idx="268">
                  <c:v>276.317390197635</c:v>
                </c:pt>
                <c:pt idx="269">
                  <c:v>276.383322927696</c:v>
                </c:pt>
                <c:pt idx="270">
                  <c:v>276.449092737977</c:v>
                </c:pt>
                <c:pt idx="271">
                  <c:v>276.514700031054</c:v>
                </c:pt>
                <c:pt idx="272">
                  <c:v>276.580145208507</c:v>
                </c:pt>
                <c:pt idx="273">
                  <c:v>276.645428670923</c:v>
                </c:pt>
                <c:pt idx="274">
                  <c:v>276.710550817901</c:v>
                </c:pt>
                <c:pt idx="275">
                  <c:v>276.77551204805</c:v>
                </c:pt>
                <c:pt idx="276">
                  <c:v>276.840312758997</c:v>
                </c:pt>
                <c:pt idx="277">
                  <c:v>276.904953347384</c:v>
                </c:pt>
                <c:pt idx="278">
                  <c:v>276.969434208874</c:v>
                </c:pt>
                <c:pt idx="279">
                  <c:v>277.033755738152</c:v>
                </c:pt>
                <c:pt idx="280">
                  <c:v>277.097918328929</c:v>
                </c:pt>
                <c:pt idx="281">
                  <c:v>277.16192237394</c:v>
                </c:pt>
                <c:pt idx="282">
                  <c:v>277.225768264954</c:v>
                </c:pt>
                <c:pt idx="283">
                  <c:v>277.289456392768</c:v>
                </c:pt>
                <c:pt idx="284">
                  <c:v>277.352987147215</c:v>
                </c:pt>
                <c:pt idx="285">
                  <c:v>277.416360917164</c:v>
                </c:pt>
                <c:pt idx="286">
                  <c:v>277.479578090526</c:v>
                </c:pt>
                <c:pt idx="287">
                  <c:v>277.542639054249</c:v>
                </c:pt>
                <c:pt idx="288">
                  <c:v>277.605544194328</c:v>
                </c:pt>
                <c:pt idx="289">
                  <c:v>277.668293895802</c:v>
                </c:pt>
                <c:pt idx="290">
                  <c:v>277.730888542762</c:v>
                </c:pt>
                <c:pt idx="291">
                  <c:v>277.793328518346</c:v>
                </c:pt>
                <c:pt idx="292">
                  <c:v>277.855614204747</c:v>
                </c:pt>
                <c:pt idx="293">
                  <c:v>277.917745983215</c:v>
                </c:pt>
                <c:pt idx="294">
                  <c:v>277.979724234054</c:v>
                </c:pt>
                <c:pt idx="295">
                  <c:v>278.041549336634</c:v>
                </c:pt>
                <c:pt idx="296">
                  <c:v>278.103221669381</c:v>
                </c:pt>
                <c:pt idx="297">
                  <c:v>278.164741609792</c:v>
                </c:pt>
                <c:pt idx="298">
                  <c:v>278.226109534427</c:v>
                </c:pt>
                <c:pt idx="299">
                  <c:v>278.287325818918</c:v>
                </c:pt>
                <c:pt idx="300">
                  <c:v>278.3483908379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ond temp of 40"</c:f>
              <c:strCache>
                <c:ptCount val="1"/>
                <c:pt idx="0">
                  <c:v>pond temp of 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(case6)'!$B$21:$B$321</c:f>
              <c:numCache>
                <c:formatCode>General</c:formatCod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numCache>
            </c:numRef>
          </c:xVal>
          <c:yVal>
            <c:numRef>
              <c:f>'4(case6)'!$M$21:$M$321</c:f>
              <c:numCache>
                <c:formatCode>General</c:formatCode>
                <c:ptCount val="301"/>
                <c:pt idx="0">
                  <c:v>253</c:v>
                </c:pt>
                <c:pt idx="1">
                  <c:v>253.000000001413</c:v>
                </c:pt>
                <c:pt idx="2">
                  <c:v>253.000006482759</c:v>
                </c:pt>
                <c:pt idx="3">
                  <c:v>253.000194956572</c:v>
                </c:pt>
                <c:pt idx="4">
                  <c:v>253.001454469579</c:v>
                </c:pt>
                <c:pt idx="5">
                  <c:v>253.005650309402</c:v>
                </c:pt>
                <c:pt idx="6">
                  <c:v>253.015158773973</c:v>
                </c:pt>
                <c:pt idx="7">
                  <c:v>253.032197470808</c:v>
                </c:pt>
                <c:pt idx="8">
                  <c:v>253.058401883302</c:v>
                </c:pt>
                <c:pt idx="9">
                  <c:v>253.094706513436</c:v>
                </c:pt>
                <c:pt idx="10">
                  <c:v>253.141417279448</c:v>
                </c:pt>
                <c:pt idx="11">
                  <c:v>253.198359817383</c:v>
                </c:pt>
                <c:pt idx="12">
                  <c:v>253.265033909276</c:v>
                </c:pt>
                <c:pt idx="13">
                  <c:v>253.340743465968</c:v>
                </c:pt>
                <c:pt idx="14">
                  <c:v>253.424694265224</c:v>
                </c:pt>
                <c:pt idx="15">
                  <c:v>253.516062022726</c:v>
                </c:pt>
                <c:pt idx="16">
                  <c:v>253.614036809058</c:v>
                </c:pt>
                <c:pt idx="17">
                  <c:v>253.717850042971</c:v>
                </c:pt>
                <c:pt idx="18">
                  <c:v>253.826789310921</c:v>
                </c:pt>
                <c:pt idx="19">
                  <c:v>253.940205029631</c:v>
                </c:pt>
                <c:pt idx="20">
                  <c:v>254.057511857269</c:v>
                </c:pt>
                <c:pt idx="21">
                  <c:v>254.178186877553</c:v>
                </c:pt>
                <c:pt idx="22">
                  <c:v>254.301765927148</c:v>
                </c:pt>
                <c:pt idx="23">
                  <c:v>254.42783897056</c:v>
                </c:pt>
                <c:pt idx="24">
                  <c:v>254.556045103453</c:v>
                </c:pt>
                <c:pt idx="25">
                  <c:v>254.686067545576</c:v>
                </c:pt>
                <c:pt idx="26">
                  <c:v>254.817628837783</c:v>
                </c:pt>
                <c:pt idx="27">
                  <c:v>254.950486361288</c:v>
                </c:pt>
                <c:pt idx="28">
                  <c:v>255.084428235255</c:v>
                </c:pt>
                <c:pt idx="29">
                  <c:v>255.219269609793</c:v>
                </c:pt>
                <c:pt idx="30">
                  <c:v>255.354849347722</c:v>
                </c:pt>
                <c:pt idx="31">
                  <c:v>255.491027074783</c:v>
                </c:pt>
                <c:pt idx="32">
                  <c:v>255.627680570788</c:v>
                </c:pt>
                <c:pt idx="33">
                  <c:v>255.76470347115</c:v>
                </c:pt>
                <c:pt idx="34">
                  <c:v>255.902003247736</c:v>
                </c:pt>
                <c:pt idx="35">
                  <c:v>256.039499438987</c:v>
                </c:pt>
                <c:pt idx="36">
                  <c:v>256.177122101158</c:v>
                </c:pt>
                <c:pt idx="37">
                  <c:v>256.314810454773</c:v>
                </c:pt>
                <c:pt idx="38">
                  <c:v>256.452511702864</c:v>
                </c:pt>
                <c:pt idx="39">
                  <c:v>256.590179999971</c:v>
                </c:pt>
                <c:pt idx="40">
                  <c:v>256.727775553203</c:v>
                </c:pt>
                <c:pt idx="41">
                  <c:v>256.865263838783</c:v>
                </c:pt>
                <c:pt idx="42">
                  <c:v>257.002614919488</c:v>
                </c:pt>
                <c:pt idx="43">
                  <c:v>257.139802850145</c:v>
                </c:pt>
                <c:pt idx="44">
                  <c:v>257.276805159934</c:v>
                </c:pt>
                <c:pt idx="45">
                  <c:v>257.413602401645</c:v>
                </c:pt>
                <c:pt idx="46">
                  <c:v>257.550177759274</c:v>
                </c:pt>
                <c:pt idx="47">
                  <c:v>257.686516706452</c:v>
                </c:pt>
                <c:pt idx="48">
                  <c:v>257.822606709125</c:v>
                </c:pt>
                <c:pt idx="49">
                  <c:v>257.95843696679</c:v>
                </c:pt>
                <c:pt idx="50">
                  <c:v>258.093998187279</c:v>
                </c:pt>
                <c:pt idx="51">
                  <c:v>258.229282390753</c:v>
                </c:pt>
                <c:pt idx="52">
                  <c:v>258.364282739131</c:v>
                </c:pt>
                <c:pt idx="53">
                  <c:v>258.498993387641</c:v>
                </c:pt>
                <c:pt idx="54">
                  <c:v>258.633409355641</c:v>
                </c:pt>
                <c:pt idx="55">
                  <c:v>258.767526414199</c:v>
                </c:pt>
                <c:pt idx="56">
                  <c:v>258.901340988267</c:v>
                </c:pt>
                <c:pt idx="57">
                  <c:v>259.03485007155</c:v>
                </c:pt>
                <c:pt idx="58">
                  <c:v>259.16805115242</c:v>
                </c:pt>
                <c:pt idx="59">
                  <c:v>259.300942149456</c:v>
                </c:pt>
                <c:pt idx="60">
                  <c:v>259.433521355341</c:v>
                </c:pt>
                <c:pt idx="61">
                  <c:v>259.56578738805</c:v>
                </c:pt>
                <c:pt idx="62">
                  <c:v>259.697739148367</c:v>
                </c:pt>
                <c:pt idx="63">
                  <c:v>259.829375782921</c:v>
                </c:pt>
                <c:pt idx="64">
                  <c:v>259.960696652024</c:v>
                </c:pt>
                <c:pt idx="65">
                  <c:v>260.091701301673</c:v>
                </c:pt>
                <c:pt idx="66">
                  <c:v>260.222389439199</c:v>
                </c:pt>
                <c:pt idx="67">
                  <c:v>260.352760912071</c:v>
                </c:pt>
                <c:pt idx="68">
                  <c:v>260.482815689454</c:v>
                </c:pt>
                <c:pt idx="69">
                  <c:v>260.61255384616</c:v>
                </c:pt>
                <c:pt idx="70">
                  <c:v>260.741975548681</c:v>
                </c:pt>
                <c:pt idx="71">
                  <c:v>260.871081043044</c:v>
                </c:pt>
                <c:pt idx="72">
                  <c:v>260.99987064423</c:v>
                </c:pt>
                <c:pt idx="73">
                  <c:v>261.128344726983</c:v>
                </c:pt>
                <c:pt idx="74">
                  <c:v>261.256503717793</c:v>
                </c:pt>
                <c:pt idx="75">
                  <c:v>261.384348087942</c:v>
                </c:pt>
                <c:pt idx="76">
                  <c:v>261.511878347434</c:v>
                </c:pt>
                <c:pt idx="77">
                  <c:v>261.639095039727</c:v>
                </c:pt>
                <c:pt idx="78">
                  <c:v>261.765998737143</c:v>
                </c:pt>
                <c:pt idx="79">
                  <c:v>261.892590036873</c:v>
                </c:pt>
                <c:pt idx="80">
                  <c:v>262.018869557509</c:v>
                </c:pt>
                <c:pt idx="81">
                  <c:v>262.144837936016</c:v>
                </c:pt>
                <c:pt idx="82">
                  <c:v>262.270495825109</c:v>
                </c:pt>
                <c:pt idx="83">
                  <c:v>262.395843890961</c:v>
                </c:pt>
                <c:pt idx="84">
                  <c:v>262.520882811214</c:v>
                </c:pt>
                <c:pt idx="85">
                  <c:v>262.645613273253</c:v>
                </c:pt>
                <c:pt idx="86">
                  <c:v>262.770035972692</c:v>
                </c:pt>
                <c:pt idx="87">
                  <c:v>262.894151612071</c:v>
                </c:pt>
                <c:pt idx="88">
                  <c:v>263.017960899717</c:v>
                </c:pt>
                <c:pt idx="89">
                  <c:v>263.141464548747</c:v>
                </c:pt>
                <c:pt idx="90">
                  <c:v>263.264663276215</c:v>
                </c:pt>
                <c:pt idx="91">
                  <c:v>263.387557802357</c:v>
                </c:pt>
                <c:pt idx="92">
                  <c:v>263.510148849944</c:v>
                </c:pt>
                <c:pt idx="93">
                  <c:v>263.632437143711</c:v>
                </c:pt>
                <c:pt idx="94">
                  <c:v>263.75442340987</c:v>
                </c:pt>
                <c:pt idx="95">
                  <c:v>263.87610837568</c:v>
                </c:pt>
                <c:pt idx="96">
                  <c:v>263.997492769075</c:v>
                </c:pt>
                <c:pt idx="97">
                  <c:v>264.118577318343</c:v>
                </c:pt>
                <c:pt idx="98">
                  <c:v>264.239362751846</c:v>
                </c:pt>
                <c:pt idx="99">
                  <c:v>264.359849797774</c:v>
                </c:pt>
                <c:pt idx="100">
                  <c:v>264.480039183936</c:v>
                </c:pt>
                <c:pt idx="101">
                  <c:v>264.599931637578</c:v>
                </c:pt>
                <c:pt idx="102">
                  <c:v>264.71952788522</c:v>
                </c:pt>
                <c:pt idx="103">
                  <c:v>264.838828652523</c:v>
                </c:pt>
                <c:pt idx="104">
                  <c:v>264.957834664169</c:v>
                </c:pt>
                <c:pt idx="105">
                  <c:v>265.076546643756</c:v>
                </c:pt>
                <c:pt idx="106">
                  <c:v>265.194965313707</c:v>
                </c:pt>
                <c:pt idx="107">
                  <c:v>265.313091395201</c:v>
                </c:pt>
                <c:pt idx="108">
                  <c:v>265.430925608096</c:v>
                </c:pt>
                <c:pt idx="109">
                  <c:v>265.548468670881</c:v>
                </c:pt>
                <c:pt idx="110">
                  <c:v>265.665721300621</c:v>
                </c:pt>
                <c:pt idx="111">
                  <c:v>265.782684212914</c:v>
                </c:pt>
                <c:pt idx="112">
                  <c:v>265.899358121862</c:v>
                </c:pt>
                <c:pt idx="113">
                  <c:v>266.015743740032</c:v>
                </c:pt>
                <c:pt idx="114">
                  <c:v>266.131841778433</c:v>
                </c:pt>
                <c:pt idx="115">
                  <c:v>266.247652946493</c:v>
                </c:pt>
                <c:pt idx="116">
                  <c:v>266.363177952042</c:v>
                </c:pt>
                <c:pt idx="117">
                  <c:v>266.478417501293</c:v>
                </c:pt>
                <c:pt idx="118">
                  <c:v>266.593372298829</c:v>
                </c:pt>
                <c:pt idx="119">
                  <c:v>266.708043047595</c:v>
                </c:pt>
                <c:pt idx="120">
                  <c:v>266.822430448887</c:v>
                </c:pt>
                <c:pt idx="121">
                  <c:v>266.936535202343</c:v>
                </c:pt>
                <c:pt idx="122">
                  <c:v>267.05035800594</c:v>
                </c:pt>
                <c:pt idx="123">
                  <c:v>267.163899555987</c:v>
                </c:pt>
                <c:pt idx="124">
                  <c:v>267.277160547124</c:v>
                </c:pt>
                <c:pt idx="125">
                  <c:v>267.390141672319</c:v>
                </c:pt>
                <c:pt idx="126">
                  <c:v>267.502843622863</c:v>
                </c:pt>
                <c:pt idx="127">
                  <c:v>267.615267088375</c:v>
                </c:pt>
                <c:pt idx="128">
                  <c:v>267.727412756798</c:v>
                </c:pt>
                <c:pt idx="129">
                  <c:v>267.839281314399</c:v>
                </c:pt>
                <c:pt idx="130">
                  <c:v>267.950873445773</c:v>
                </c:pt>
                <c:pt idx="131">
                  <c:v>268.062189833841</c:v>
                </c:pt>
                <c:pt idx="132">
                  <c:v>268.173231159854</c:v>
                </c:pt>
                <c:pt idx="133">
                  <c:v>268.283998103393</c:v>
                </c:pt>
                <c:pt idx="134">
                  <c:v>268.394491342374</c:v>
                </c:pt>
                <c:pt idx="135">
                  <c:v>268.504711553047</c:v>
                </c:pt>
                <c:pt idx="136">
                  <c:v>268.614659410002</c:v>
                </c:pt>
                <c:pt idx="137">
                  <c:v>268.724335586168</c:v>
                </c:pt>
                <c:pt idx="138">
                  <c:v>268.833740752822</c:v>
                </c:pt>
                <c:pt idx="139">
                  <c:v>268.942875579585</c:v>
                </c:pt>
                <c:pt idx="140">
                  <c:v>269.051740734431</c:v>
                </c:pt>
                <c:pt idx="141">
                  <c:v>269.160336883688</c:v>
                </c:pt>
                <c:pt idx="142">
                  <c:v>269.26866469204</c:v>
                </c:pt>
                <c:pt idx="143">
                  <c:v>269.376724822534</c:v>
                </c:pt>
                <c:pt idx="144">
                  <c:v>269.484517936581</c:v>
                </c:pt>
                <c:pt idx="145">
                  <c:v>269.592044693961</c:v>
                </c:pt>
                <c:pt idx="146">
                  <c:v>269.699305752824</c:v>
                </c:pt>
                <c:pt idx="147">
                  <c:v>269.806301769699</c:v>
                </c:pt>
                <c:pt idx="148">
                  <c:v>269.913033399491</c:v>
                </c:pt>
                <c:pt idx="149">
                  <c:v>270.019501295492</c:v>
                </c:pt>
                <c:pt idx="150">
                  <c:v>270.125706109377</c:v>
                </c:pt>
                <c:pt idx="151">
                  <c:v>270.231648491215</c:v>
                </c:pt>
                <c:pt idx="152">
                  <c:v>270.337329089469</c:v>
                </c:pt>
                <c:pt idx="153">
                  <c:v>270.442748551</c:v>
                </c:pt>
                <c:pt idx="154">
                  <c:v>270.547907521072</c:v>
                </c:pt>
                <c:pt idx="155">
                  <c:v>270.652806643354</c:v>
                </c:pt>
                <c:pt idx="156">
                  <c:v>270.757446559927</c:v>
                </c:pt>
                <c:pt idx="157">
                  <c:v>270.861827911284</c:v>
                </c:pt>
                <c:pt idx="158">
                  <c:v>270.965951336337</c:v>
                </c:pt>
                <c:pt idx="159">
                  <c:v>271.069817472419</c:v>
                </c:pt>
                <c:pt idx="160">
                  <c:v>271.17342695529</c:v>
                </c:pt>
                <c:pt idx="161">
                  <c:v>271.276780419136</c:v>
                </c:pt>
                <c:pt idx="162">
                  <c:v>271.379878496581</c:v>
                </c:pt>
                <c:pt idx="163">
                  <c:v>271.482721818681</c:v>
                </c:pt>
                <c:pt idx="164">
                  <c:v>271.585311014936</c:v>
                </c:pt>
                <c:pt idx="165">
                  <c:v>271.68764671329</c:v>
                </c:pt>
                <c:pt idx="166">
                  <c:v>271.789729540135</c:v>
                </c:pt>
                <c:pt idx="167">
                  <c:v>271.891560120316</c:v>
                </c:pt>
                <c:pt idx="168">
                  <c:v>271.993139077133</c:v>
                </c:pt>
                <c:pt idx="169">
                  <c:v>272.094467032348</c:v>
                </c:pt>
                <c:pt idx="170">
                  <c:v>272.195544606185</c:v>
                </c:pt>
                <c:pt idx="171">
                  <c:v>272.296372417335</c:v>
                </c:pt>
                <c:pt idx="172">
                  <c:v>272.396951082963</c:v>
                </c:pt>
                <c:pt idx="173">
                  <c:v>272.497281218705</c:v>
                </c:pt>
                <c:pt idx="174">
                  <c:v>272.597363438679</c:v>
                </c:pt>
                <c:pt idx="175">
                  <c:v>272.697198355485</c:v>
                </c:pt>
                <c:pt idx="176">
                  <c:v>272.796786580209</c:v>
                </c:pt>
                <c:pt idx="177">
                  <c:v>272.896128722426</c:v>
                </c:pt>
                <c:pt idx="178">
                  <c:v>272.995225390206</c:v>
                </c:pt>
                <c:pt idx="179">
                  <c:v>273.094077190117</c:v>
                </c:pt>
                <c:pt idx="180">
                  <c:v>273.192684727227</c:v>
                </c:pt>
                <c:pt idx="181">
                  <c:v>273.291048605108</c:v>
                </c:pt>
                <c:pt idx="182">
                  <c:v>273.389169425843</c:v>
                </c:pt>
                <c:pt idx="183">
                  <c:v>273.487047790027</c:v>
                </c:pt>
                <c:pt idx="184">
                  <c:v>273.584684296769</c:v>
                </c:pt>
                <c:pt idx="185">
                  <c:v>273.682079543698</c:v>
                </c:pt>
                <c:pt idx="186">
                  <c:v>273.779234126968</c:v>
                </c:pt>
                <c:pt idx="187">
                  <c:v>273.876148641259</c:v>
                </c:pt>
                <c:pt idx="188">
                  <c:v>273.97282367978</c:v>
                </c:pt>
                <c:pt idx="189">
                  <c:v>274.069259834277</c:v>
                </c:pt>
                <c:pt idx="190">
                  <c:v>274.165457695033</c:v>
                </c:pt>
                <c:pt idx="191">
                  <c:v>274.26141785087</c:v>
                </c:pt>
                <c:pt idx="192">
                  <c:v>274.357140889157</c:v>
                </c:pt>
                <c:pt idx="193">
                  <c:v>274.452627395813</c:v>
                </c:pt>
                <c:pt idx="194">
                  <c:v>274.547877955307</c:v>
                </c:pt>
                <c:pt idx="195">
                  <c:v>274.642893150663</c:v>
                </c:pt>
                <c:pt idx="196">
                  <c:v>274.737673563468</c:v>
                </c:pt>
                <c:pt idx="197">
                  <c:v>274.832219773868</c:v>
                </c:pt>
                <c:pt idx="198">
                  <c:v>274.926532360579</c:v>
                </c:pt>
                <c:pt idx="199">
                  <c:v>275.020611900883</c:v>
                </c:pt>
                <c:pt idx="200">
                  <c:v>275.114458970638</c:v>
                </c:pt>
                <c:pt idx="201">
                  <c:v>275.20807414428</c:v>
                </c:pt>
                <c:pt idx="202">
                  <c:v>275.301457994824</c:v>
                </c:pt>
                <c:pt idx="203">
                  <c:v>275.394611093869</c:v>
                </c:pt>
                <c:pt idx="204">
                  <c:v>275.487534011601</c:v>
                </c:pt>
                <c:pt idx="205">
                  <c:v>275.5802273168</c:v>
                </c:pt>
                <c:pt idx="206">
                  <c:v>275.672691576837</c:v>
                </c:pt>
                <c:pt idx="207">
                  <c:v>275.764927357683</c:v>
                </c:pt>
                <c:pt idx="208">
                  <c:v>275.856935223911</c:v>
                </c:pt>
                <c:pt idx="209">
                  <c:v>275.948715738697</c:v>
                </c:pt>
                <c:pt idx="210">
                  <c:v>276.040269463827</c:v>
                </c:pt>
                <c:pt idx="211">
                  <c:v>276.131596959697</c:v>
                </c:pt>
                <c:pt idx="212">
                  <c:v>276.222698785321</c:v>
                </c:pt>
                <c:pt idx="213">
                  <c:v>276.31357549833</c:v>
                </c:pt>
                <c:pt idx="214">
                  <c:v>276.404227654977</c:v>
                </c:pt>
                <c:pt idx="215">
                  <c:v>276.49465581014</c:v>
                </c:pt>
                <c:pt idx="216">
                  <c:v>276.584860517328</c:v>
                </c:pt>
                <c:pt idx="217">
                  <c:v>276.67484232868</c:v>
                </c:pt>
                <c:pt idx="218">
                  <c:v>276.764601794973</c:v>
                </c:pt>
                <c:pt idx="219">
                  <c:v>276.854139465619</c:v>
                </c:pt>
                <c:pt idx="220">
                  <c:v>276.943455888678</c:v>
                </c:pt>
                <c:pt idx="221">
                  <c:v>277.032551610851</c:v>
                </c:pt>
                <c:pt idx="222">
                  <c:v>277.12142717749</c:v>
                </c:pt>
                <c:pt idx="223">
                  <c:v>277.2100831326</c:v>
                </c:pt>
                <c:pt idx="224">
                  <c:v>277.298520018841</c:v>
                </c:pt>
                <c:pt idx="225">
                  <c:v>277.386738377532</c:v>
                </c:pt>
                <c:pt idx="226">
                  <c:v>277.474738748654</c:v>
                </c:pt>
                <c:pt idx="227">
                  <c:v>277.562521670855</c:v>
                </c:pt>
                <c:pt idx="228">
                  <c:v>277.650087681452</c:v>
                </c:pt>
                <c:pt idx="229">
                  <c:v>277.737437316432</c:v>
                </c:pt>
                <c:pt idx="230">
                  <c:v>277.82457111046</c:v>
                </c:pt>
                <c:pt idx="231">
                  <c:v>277.911489596879</c:v>
                </c:pt>
                <c:pt idx="232">
                  <c:v>277.998193307714</c:v>
                </c:pt>
                <c:pt idx="233">
                  <c:v>278.084682773676</c:v>
                </c:pt>
                <c:pt idx="234">
                  <c:v>278.170958524163</c:v>
                </c:pt>
                <c:pt idx="235">
                  <c:v>278.257021087267</c:v>
                </c:pt>
                <c:pt idx="236">
                  <c:v>278.342870989773</c:v>
                </c:pt>
                <c:pt idx="237">
                  <c:v>278.428508757166</c:v>
                </c:pt>
                <c:pt idx="238">
                  <c:v>278.513934913632</c:v>
                </c:pt>
                <c:pt idx="239">
                  <c:v>278.599149982062</c:v>
                </c:pt>
                <c:pt idx="240">
                  <c:v>278.684154484053</c:v>
                </c:pt>
                <c:pt idx="241">
                  <c:v>278.768948939916</c:v>
                </c:pt>
                <c:pt idx="242">
                  <c:v>278.853533868674</c:v>
                </c:pt>
                <c:pt idx="243">
                  <c:v>278.93790978807</c:v>
                </c:pt>
                <c:pt idx="244">
                  <c:v>279.022077214565</c:v>
                </c:pt>
                <c:pt idx="245">
                  <c:v>279.106036663345</c:v>
                </c:pt>
                <c:pt idx="246">
                  <c:v>279.189788648324</c:v>
                </c:pt>
                <c:pt idx="247">
                  <c:v>279.273333682143</c:v>
                </c:pt>
                <c:pt idx="248">
                  <c:v>279.35667227618</c:v>
                </c:pt>
                <c:pt idx="249">
                  <c:v>279.439804940548</c:v>
                </c:pt>
                <c:pt idx="250">
                  <c:v>279.522732184098</c:v>
                </c:pt>
                <c:pt idx="251">
                  <c:v>279.605454514425</c:v>
                </c:pt>
                <c:pt idx="252">
                  <c:v>279.68797243787</c:v>
                </c:pt>
                <c:pt idx="253">
                  <c:v>279.770286459523</c:v>
                </c:pt>
                <c:pt idx="254">
                  <c:v>279.852397083224</c:v>
                </c:pt>
                <c:pt idx="255">
                  <c:v>279.93430481157</c:v>
                </c:pt>
                <c:pt idx="256">
                  <c:v>280.016010145916</c:v>
                </c:pt>
                <c:pt idx="257">
                  <c:v>280.097513586376</c:v>
                </c:pt>
                <c:pt idx="258">
                  <c:v>280.178815631832</c:v>
                </c:pt>
                <c:pt idx="259">
                  <c:v>280.259916779929</c:v>
                </c:pt>
                <c:pt idx="260">
                  <c:v>280.340817527086</c:v>
                </c:pt>
                <c:pt idx="261">
                  <c:v>280.421518368493</c:v>
                </c:pt>
                <c:pt idx="262">
                  <c:v>280.502019798116</c:v>
                </c:pt>
                <c:pt idx="263">
                  <c:v>280.582322308704</c:v>
                </c:pt>
                <c:pt idx="264">
                  <c:v>280.662426391784</c:v>
                </c:pt>
                <c:pt idx="265">
                  <c:v>280.742332537671</c:v>
                </c:pt>
                <c:pt idx="266">
                  <c:v>280.822041235468</c:v>
                </c:pt>
                <c:pt idx="267">
                  <c:v>280.901552973069</c:v>
                </c:pt>
                <c:pt idx="268">
                  <c:v>280.980868237163</c:v>
                </c:pt>
                <c:pt idx="269">
                  <c:v>281.059987513235</c:v>
                </c:pt>
                <c:pt idx="270">
                  <c:v>281.138911285573</c:v>
                </c:pt>
                <c:pt idx="271">
                  <c:v>281.217640037266</c:v>
                </c:pt>
                <c:pt idx="272">
                  <c:v>281.296174250209</c:v>
                </c:pt>
                <c:pt idx="273">
                  <c:v>281.374514405109</c:v>
                </c:pt>
                <c:pt idx="274">
                  <c:v>281.452660981482</c:v>
                </c:pt>
                <c:pt idx="275">
                  <c:v>281.530614457661</c:v>
                </c:pt>
                <c:pt idx="276">
                  <c:v>281.608375310797</c:v>
                </c:pt>
                <c:pt idx="277">
                  <c:v>281.685944016861</c:v>
                </c:pt>
                <c:pt idx="278">
                  <c:v>281.763321050649</c:v>
                </c:pt>
                <c:pt idx="279">
                  <c:v>281.840506885783</c:v>
                </c:pt>
                <c:pt idx="280">
                  <c:v>281.917501994715</c:v>
                </c:pt>
                <c:pt idx="281">
                  <c:v>281.994306848729</c:v>
                </c:pt>
                <c:pt idx="282">
                  <c:v>282.070921917945</c:v>
                </c:pt>
                <c:pt idx="283">
                  <c:v>282.147347671322</c:v>
                </c:pt>
                <c:pt idx="284">
                  <c:v>282.223584576658</c:v>
                </c:pt>
                <c:pt idx="285">
                  <c:v>282.299633100598</c:v>
                </c:pt>
                <c:pt idx="286">
                  <c:v>282.375493708632</c:v>
                </c:pt>
                <c:pt idx="287">
                  <c:v>282.451166865099</c:v>
                </c:pt>
                <c:pt idx="288">
                  <c:v>282.526653033194</c:v>
                </c:pt>
                <c:pt idx="289">
                  <c:v>282.601952674964</c:v>
                </c:pt>
                <c:pt idx="290">
                  <c:v>282.677066251315</c:v>
                </c:pt>
                <c:pt idx="291">
                  <c:v>282.751994222016</c:v>
                </c:pt>
                <c:pt idx="292">
                  <c:v>282.826737045697</c:v>
                </c:pt>
                <c:pt idx="293">
                  <c:v>282.901295179858</c:v>
                </c:pt>
                <c:pt idx="294">
                  <c:v>282.975669080866</c:v>
                </c:pt>
                <c:pt idx="295">
                  <c:v>283.049859203961</c:v>
                </c:pt>
                <c:pt idx="296">
                  <c:v>283.123866003259</c:v>
                </c:pt>
                <c:pt idx="297">
                  <c:v>283.197689931751</c:v>
                </c:pt>
                <c:pt idx="298">
                  <c:v>283.271331441314</c:v>
                </c:pt>
                <c:pt idx="299">
                  <c:v>283.344790982702</c:v>
                </c:pt>
                <c:pt idx="300">
                  <c:v>283.418069005561</c:v>
                </c:pt>
              </c:numCache>
            </c:numRef>
          </c:yVal>
          <c:smooth val="1"/>
        </c:ser>
        <c:axId val="16363856"/>
        <c:axId val="169318"/>
      </c:scatterChart>
      <c:valAx>
        <c:axId val="16363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8"/>
        <c:crossesAt val="0"/>
        <c:crossBetween val="midCat"/>
      </c:valAx>
      <c:valAx>
        <c:axId val="16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ial temperature of 0 degrees effecting the heating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ond temp of 20"</c:f>
              <c:strCache>
                <c:ptCount val="1"/>
                <c:pt idx="0">
                  <c:v>pond temp of 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(case7) '!$B$21:$B$321</c:f>
              <c:numCache>
                <c:formatCode>General</c:formatCod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numCache>
            </c:numRef>
          </c:xVal>
          <c:yVal>
            <c:numRef>
              <c:f>'4(case7) '!$M$21:$M$321</c:f>
              <c:numCache>
                <c:formatCode>General</c:formatCode>
                <c:ptCount val="301"/>
                <c:pt idx="0">
                  <c:v>273</c:v>
                </c:pt>
                <c:pt idx="1">
                  <c:v>273.000000000471</c:v>
                </c:pt>
                <c:pt idx="2">
                  <c:v>273.00000216092</c:v>
                </c:pt>
                <c:pt idx="3">
                  <c:v>273.000064985524</c:v>
                </c:pt>
                <c:pt idx="4">
                  <c:v>273.000484823193</c:v>
                </c:pt>
                <c:pt idx="5">
                  <c:v>273.001883436467</c:v>
                </c:pt>
                <c:pt idx="6">
                  <c:v>273.005052924658</c:v>
                </c:pt>
                <c:pt idx="7">
                  <c:v>273.01073249027</c:v>
                </c:pt>
                <c:pt idx="8">
                  <c:v>273.019467294434</c:v>
                </c:pt>
                <c:pt idx="9">
                  <c:v>273.031568837812</c:v>
                </c:pt>
                <c:pt idx="10">
                  <c:v>273.04713909315</c:v>
                </c:pt>
                <c:pt idx="11">
                  <c:v>273.066119939128</c:v>
                </c:pt>
                <c:pt idx="12">
                  <c:v>273.088344636425</c:v>
                </c:pt>
                <c:pt idx="13">
                  <c:v>273.113581155323</c:v>
                </c:pt>
                <c:pt idx="14">
                  <c:v>273.141564755075</c:v>
                </c:pt>
                <c:pt idx="15">
                  <c:v>273.172020674242</c:v>
                </c:pt>
                <c:pt idx="16">
                  <c:v>273.204678936353</c:v>
                </c:pt>
                <c:pt idx="17">
                  <c:v>273.239283347657</c:v>
                </c:pt>
                <c:pt idx="18">
                  <c:v>273.275596436974</c:v>
                </c:pt>
                <c:pt idx="19">
                  <c:v>273.313401676544</c:v>
                </c:pt>
                <c:pt idx="20">
                  <c:v>273.352503952423</c:v>
                </c:pt>
                <c:pt idx="21">
                  <c:v>273.392728959184</c:v>
                </c:pt>
                <c:pt idx="22">
                  <c:v>273.433921975716</c:v>
                </c:pt>
                <c:pt idx="23">
                  <c:v>273.47594632352</c:v>
                </c:pt>
                <c:pt idx="24">
                  <c:v>273.518681701151</c:v>
                </c:pt>
                <c:pt idx="25">
                  <c:v>273.562022515192</c:v>
                </c:pt>
                <c:pt idx="26">
                  <c:v>273.605876279261</c:v>
                </c:pt>
                <c:pt idx="27">
                  <c:v>273.650162120429</c:v>
                </c:pt>
                <c:pt idx="28">
                  <c:v>273.694809411752</c:v>
                </c:pt>
                <c:pt idx="29">
                  <c:v>273.739756536597</c:v>
                </c:pt>
                <c:pt idx="30">
                  <c:v>273.784949782574</c:v>
                </c:pt>
                <c:pt idx="31">
                  <c:v>273.830342358261</c:v>
                </c:pt>
                <c:pt idx="32">
                  <c:v>273.875893523596</c:v>
                </c:pt>
                <c:pt idx="33">
                  <c:v>273.921567823717</c:v>
                </c:pt>
                <c:pt idx="34">
                  <c:v>273.967334415912</c:v>
                </c:pt>
                <c:pt idx="35">
                  <c:v>274.013166479662</c:v>
                </c:pt>
                <c:pt idx="36">
                  <c:v>274.059040700386</c:v>
                </c:pt>
                <c:pt idx="37">
                  <c:v>274.104936818258</c:v>
                </c:pt>
                <c:pt idx="38">
                  <c:v>274.150837234288</c:v>
                </c:pt>
                <c:pt idx="39">
                  <c:v>274.196726666657</c:v>
                </c:pt>
                <c:pt idx="40">
                  <c:v>274.242591851068</c:v>
                </c:pt>
                <c:pt idx="41">
                  <c:v>274.288421279594</c:v>
                </c:pt>
                <c:pt idx="42">
                  <c:v>274.334204973162</c:v>
                </c:pt>
                <c:pt idx="43">
                  <c:v>274.379934283381</c:v>
                </c:pt>
                <c:pt idx="44">
                  <c:v>274.425601719978</c:v>
                </c:pt>
                <c:pt idx="45">
                  <c:v>274.471200800548</c:v>
                </c:pt>
                <c:pt idx="46">
                  <c:v>274.516725919758</c:v>
                </c:pt>
                <c:pt idx="47">
                  <c:v>274.562172235484</c:v>
                </c:pt>
                <c:pt idx="48">
                  <c:v>274.607535569708</c:v>
                </c:pt>
                <c:pt idx="49">
                  <c:v>274.652812322263</c:v>
                </c:pt>
                <c:pt idx="50">
                  <c:v>274.69799939576</c:v>
                </c:pt>
                <c:pt idx="51">
                  <c:v>274.743094130251</c:v>
                </c:pt>
                <c:pt idx="52">
                  <c:v>274.788094246377</c:v>
                </c:pt>
                <c:pt idx="53">
                  <c:v>274.83299779588</c:v>
                </c:pt>
                <c:pt idx="54">
                  <c:v>274.877803118547</c:v>
                </c:pt>
                <c:pt idx="55">
                  <c:v>274.922508804733</c:v>
                </c:pt>
                <c:pt idx="56">
                  <c:v>274.967113662756</c:v>
                </c:pt>
                <c:pt idx="57">
                  <c:v>275.011616690516</c:v>
                </c:pt>
                <c:pt idx="58">
                  <c:v>275.056017050807</c:v>
                </c:pt>
                <c:pt idx="59">
                  <c:v>275.100314049818</c:v>
                </c:pt>
                <c:pt idx="60">
                  <c:v>275.144507118447</c:v>
                </c:pt>
                <c:pt idx="61">
                  <c:v>275.188595796017</c:v>
                </c:pt>
                <c:pt idx="62">
                  <c:v>275.232579716122</c:v>
                </c:pt>
                <c:pt idx="63">
                  <c:v>275.276458594307</c:v>
                </c:pt>
                <c:pt idx="64">
                  <c:v>275.320232217341</c:v>
                </c:pt>
                <c:pt idx="65">
                  <c:v>275.363900433891</c:v>
                </c:pt>
                <c:pt idx="66">
                  <c:v>275.407463146399</c:v>
                </c:pt>
                <c:pt idx="67">
                  <c:v>275.450920304023</c:v>
                </c:pt>
                <c:pt idx="68">
                  <c:v>275.494271896485</c:v>
                </c:pt>
                <c:pt idx="69">
                  <c:v>275.53751794872</c:v>
                </c:pt>
                <c:pt idx="70">
                  <c:v>275.580658516227</c:v>
                </c:pt>
                <c:pt idx="71">
                  <c:v>275.623693681014</c:v>
                </c:pt>
                <c:pt idx="72">
                  <c:v>275.666623548077</c:v>
                </c:pt>
                <c:pt idx="73">
                  <c:v>275.709448242327</c:v>
                </c:pt>
                <c:pt idx="74">
                  <c:v>275.752167905931</c:v>
                </c:pt>
                <c:pt idx="75">
                  <c:v>275.794782695981</c:v>
                </c:pt>
                <c:pt idx="76">
                  <c:v>275.837292782478</c:v>
                </c:pt>
                <c:pt idx="77">
                  <c:v>275.879698346576</c:v>
                </c:pt>
                <c:pt idx="78">
                  <c:v>275.921999579047</c:v>
                </c:pt>
                <c:pt idx="79">
                  <c:v>275.964196678958</c:v>
                </c:pt>
                <c:pt idx="80">
                  <c:v>276.006289852503</c:v>
                </c:pt>
                <c:pt idx="81">
                  <c:v>276.048279312005</c:v>
                </c:pt>
                <c:pt idx="82">
                  <c:v>276.090165275036</c:v>
                </c:pt>
                <c:pt idx="83">
                  <c:v>276.131947963654</c:v>
                </c:pt>
                <c:pt idx="84">
                  <c:v>276.173627603738</c:v>
                </c:pt>
                <c:pt idx="85">
                  <c:v>276.215204424418</c:v>
                </c:pt>
                <c:pt idx="86">
                  <c:v>276.256678657564</c:v>
                </c:pt>
                <c:pt idx="87">
                  <c:v>276.298050537357</c:v>
                </c:pt>
                <c:pt idx="88">
                  <c:v>276.339320299906</c:v>
                </c:pt>
                <c:pt idx="89">
                  <c:v>276.380488182916</c:v>
                </c:pt>
                <c:pt idx="90">
                  <c:v>276.421554425405</c:v>
                </c:pt>
                <c:pt idx="91">
                  <c:v>276.462519267453</c:v>
                </c:pt>
                <c:pt idx="92">
                  <c:v>276.503382949981</c:v>
                </c:pt>
                <c:pt idx="93">
                  <c:v>276.54414571457</c:v>
                </c:pt>
                <c:pt idx="94">
                  <c:v>276.58480780329</c:v>
                </c:pt>
                <c:pt idx="95">
                  <c:v>276.62536945856</c:v>
                </c:pt>
                <c:pt idx="96">
                  <c:v>276.665830923025</c:v>
                </c:pt>
                <c:pt idx="97">
                  <c:v>276.706192439448</c:v>
                </c:pt>
                <c:pt idx="98">
                  <c:v>276.746454250616</c:v>
                </c:pt>
                <c:pt idx="99">
                  <c:v>276.786616599258</c:v>
                </c:pt>
                <c:pt idx="100">
                  <c:v>276.826679727979</c:v>
                </c:pt>
                <c:pt idx="101">
                  <c:v>276.866643879193</c:v>
                </c:pt>
                <c:pt idx="102">
                  <c:v>276.906509295073</c:v>
                </c:pt>
                <c:pt idx="103">
                  <c:v>276.946276217508</c:v>
                </c:pt>
                <c:pt idx="104">
                  <c:v>276.985944888057</c:v>
                </c:pt>
                <c:pt idx="105">
                  <c:v>277.025515547919</c:v>
                </c:pt>
                <c:pt idx="106">
                  <c:v>277.064988437903</c:v>
                </c:pt>
                <c:pt idx="107">
                  <c:v>277.1043637984</c:v>
                </c:pt>
                <c:pt idx="108">
                  <c:v>277.143641869366</c:v>
                </c:pt>
                <c:pt idx="109">
                  <c:v>277.182822890294</c:v>
                </c:pt>
                <c:pt idx="110">
                  <c:v>277.221907100207</c:v>
                </c:pt>
                <c:pt idx="111">
                  <c:v>277.260894737638</c:v>
                </c:pt>
                <c:pt idx="112">
                  <c:v>277.299786040621</c:v>
                </c:pt>
                <c:pt idx="113">
                  <c:v>277.338581246677</c:v>
                </c:pt>
                <c:pt idx="114">
                  <c:v>277.377280592811</c:v>
                </c:pt>
                <c:pt idx="115">
                  <c:v>277.415884315498</c:v>
                </c:pt>
                <c:pt idx="116">
                  <c:v>277.454392650681</c:v>
                </c:pt>
                <c:pt idx="117">
                  <c:v>277.492805833764</c:v>
                </c:pt>
                <c:pt idx="118">
                  <c:v>277.53112409961</c:v>
                </c:pt>
                <c:pt idx="119">
                  <c:v>277.569347682532</c:v>
                </c:pt>
                <c:pt idx="120">
                  <c:v>277.607476816296</c:v>
                </c:pt>
                <c:pt idx="121">
                  <c:v>277.645511734114</c:v>
                </c:pt>
                <c:pt idx="122">
                  <c:v>277.683452668647</c:v>
                </c:pt>
                <c:pt idx="123">
                  <c:v>277.721299851996</c:v>
                </c:pt>
                <c:pt idx="124">
                  <c:v>277.759053515708</c:v>
                </c:pt>
                <c:pt idx="125">
                  <c:v>277.796713890773</c:v>
                </c:pt>
                <c:pt idx="126">
                  <c:v>277.834281207621</c:v>
                </c:pt>
                <c:pt idx="127">
                  <c:v>277.871755696125</c:v>
                </c:pt>
                <c:pt idx="128">
                  <c:v>277.909137585599</c:v>
                </c:pt>
                <c:pt idx="129">
                  <c:v>277.9464271048</c:v>
                </c:pt>
                <c:pt idx="130">
                  <c:v>277.983624481924</c:v>
                </c:pt>
                <c:pt idx="131">
                  <c:v>278.020729944614</c:v>
                </c:pt>
                <c:pt idx="132">
                  <c:v>278.057743719951</c:v>
                </c:pt>
                <c:pt idx="133">
                  <c:v>278.094666034464</c:v>
                </c:pt>
                <c:pt idx="134">
                  <c:v>278.131497114125</c:v>
                </c:pt>
                <c:pt idx="135">
                  <c:v>278.168237184349</c:v>
                </c:pt>
                <c:pt idx="136">
                  <c:v>278.204886470001</c:v>
                </c:pt>
                <c:pt idx="137">
                  <c:v>278.241445195389</c:v>
                </c:pt>
                <c:pt idx="138">
                  <c:v>278.277913584274</c:v>
                </c:pt>
                <c:pt idx="139">
                  <c:v>278.314291859862</c:v>
                </c:pt>
                <c:pt idx="140">
                  <c:v>278.35058024481</c:v>
                </c:pt>
                <c:pt idx="141">
                  <c:v>278.386778961229</c:v>
                </c:pt>
                <c:pt idx="142">
                  <c:v>278.42288823068</c:v>
                </c:pt>
                <c:pt idx="143">
                  <c:v>278.458908274178</c:v>
                </c:pt>
                <c:pt idx="144">
                  <c:v>278.494839312194</c:v>
                </c:pt>
                <c:pt idx="145">
                  <c:v>278.530681564654</c:v>
                </c:pt>
                <c:pt idx="146">
                  <c:v>278.566435250941</c:v>
                </c:pt>
                <c:pt idx="147">
                  <c:v>278.6021005899</c:v>
                </c:pt>
                <c:pt idx="148">
                  <c:v>278.63767779983</c:v>
                </c:pt>
                <c:pt idx="149">
                  <c:v>278.673167098497</c:v>
                </c:pt>
                <c:pt idx="150">
                  <c:v>278.708568703126</c:v>
                </c:pt>
                <c:pt idx="151">
                  <c:v>278.743882830405</c:v>
                </c:pt>
                <c:pt idx="152">
                  <c:v>278.77910969649</c:v>
                </c:pt>
                <c:pt idx="153">
                  <c:v>278.814249517</c:v>
                </c:pt>
                <c:pt idx="154">
                  <c:v>278.849302507024</c:v>
                </c:pt>
                <c:pt idx="155">
                  <c:v>278.884268881118</c:v>
                </c:pt>
                <c:pt idx="156">
                  <c:v>278.919148853309</c:v>
                </c:pt>
                <c:pt idx="157">
                  <c:v>278.953942637095</c:v>
                </c:pt>
                <c:pt idx="158">
                  <c:v>278.988650445446</c:v>
                </c:pt>
                <c:pt idx="159">
                  <c:v>279.023272490807</c:v>
                </c:pt>
                <c:pt idx="160">
                  <c:v>279.057808985097</c:v>
                </c:pt>
                <c:pt idx="161">
                  <c:v>279.092260139712</c:v>
                </c:pt>
                <c:pt idx="162">
                  <c:v>279.126626165527</c:v>
                </c:pt>
                <c:pt idx="163">
                  <c:v>279.160907272894</c:v>
                </c:pt>
                <c:pt idx="164">
                  <c:v>279.195103671645</c:v>
                </c:pt>
                <c:pt idx="165">
                  <c:v>279.229215571097</c:v>
                </c:pt>
                <c:pt idx="166">
                  <c:v>279.263243180045</c:v>
                </c:pt>
                <c:pt idx="167">
                  <c:v>279.297186706772</c:v>
                </c:pt>
                <c:pt idx="168">
                  <c:v>279.331046359045</c:v>
                </c:pt>
                <c:pt idx="169">
                  <c:v>279.364822344116</c:v>
                </c:pt>
                <c:pt idx="170">
                  <c:v>279.398514868728</c:v>
                </c:pt>
                <c:pt idx="171">
                  <c:v>279.432124139112</c:v>
                </c:pt>
                <c:pt idx="172">
                  <c:v>279.465650360988</c:v>
                </c:pt>
                <c:pt idx="173">
                  <c:v>279.499093739568</c:v>
                </c:pt>
                <c:pt idx="174">
                  <c:v>279.53245447956</c:v>
                </c:pt>
                <c:pt idx="175">
                  <c:v>279.565732785162</c:v>
                </c:pt>
                <c:pt idx="176">
                  <c:v>279.59892886007</c:v>
                </c:pt>
                <c:pt idx="177">
                  <c:v>279.632042907475</c:v>
                </c:pt>
                <c:pt idx="178">
                  <c:v>279.665075130069</c:v>
                </c:pt>
                <c:pt idx="179">
                  <c:v>279.698025730039</c:v>
                </c:pt>
                <c:pt idx="180">
                  <c:v>279.730894909076</c:v>
                </c:pt>
                <c:pt idx="181">
                  <c:v>279.763682868369</c:v>
                </c:pt>
                <c:pt idx="182">
                  <c:v>279.796389808615</c:v>
                </c:pt>
                <c:pt idx="183">
                  <c:v>279.829015930009</c:v>
                </c:pt>
                <c:pt idx="184">
                  <c:v>279.861561432256</c:v>
                </c:pt>
                <c:pt idx="185">
                  <c:v>279.894026514566</c:v>
                </c:pt>
                <c:pt idx="186">
                  <c:v>279.926411375656</c:v>
                </c:pt>
                <c:pt idx="187">
                  <c:v>279.958716213753</c:v>
                </c:pt>
                <c:pt idx="188">
                  <c:v>279.990941226593</c:v>
                </c:pt>
                <c:pt idx="189">
                  <c:v>280.023086611426</c:v>
                </c:pt>
                <c:pt idx="190">
                  <c:v>280.055152565011</c:v>
                </c:pt>
                <c:pt idx="191">
                  <c:v>280.087139283623</c:v>
                </c:pt>
                <c:pt idx="192">
                  <c:v>280.119046963053</c:v>
                </c:pt>
                <c:pt idx="193">
                  <c:v>280.150875798605</c:v>
                </c:pt>
                <c:pt idx="194">
                  <c:v>280.182625985102</c:v>
                </c:pt>
                <c:pt idx="195">
                  <c:v>280.214297716888</c:v>
                </c:pt>
                <c:pt idx="196">
                  <c:v>280.245891187823</c:v>
                </c:pt>
                <c:pt idx="197">
                  <c:v>280.27740659129</c:v>
                </c:pt>
                <c:pt idx="198">
                  <c:v>280.308844120193</c:v>
                </c:pt>
                <c:pt idx="199">
                  <c:v>280.340203966961</c:v>
                </c:pt>
                <c:pt idx="200">
                  <c:v>280.371486323546</c:v>
                </c:pt>
                <c:pt idx="201">
                  <c:v>280.402691381427</c:v>
                </c:pt>
                <c:pt idx="202">
                  <c:v>280.433819331608</c:v>
                </c:pt>
                <c:pt idx="203">
                  <c:v>280.464870364623</c:v>
                </c:pt>
                <c:pt idx="204">
                  <c:v>280.495844670534</c:v>
                </c:pt>
                <c:pt idx="205">
                  <c:v>280.526742438933</c:v>
                </c:pt>
                <c:pt idx="206">
                  <c:v>280.557563858946</c:v>
                </c:pt>
                <c:pt idx="207">
                  <c:v>280.588309119228</c:v>
                </c:pt>
                <c:pt idx="208">
                  <c:v>280.61897840797</c:v>
                </c:pt>
                <c:pt idx="209">
                  <c:v>280.649571912899</c:v>
                </c:pt>
                <c:pt idx="210">
                  <c:v>280.680089821276</c:v>
                </c:pt>
                <c:pt idx="211">
                  <c:v>280.710532319899</c:v>
                </c:pt>
                <c:pt idx="212">
                  <c:v>280.740899595107</c:v>
                </c:pt>
                <c:pt idx="213">
                  <c:v>280.771191832777</c:v>
                </c:pt>
                <c:pt idx="214">
                  <c:v>280.801409218326</c:v>
                </c:pt>
                <c:pt idx="215">
                  <c:v>280.831551936713</c:v>
                </c:pt>
                <c:pt idx="216">
                  <c:v>280.861620172443</c:v>
                </c:pt>
                <c:pt idx="217">
                  <c:v>280.89161410956</c:v>
                </c:pt>
                <c:pt idx="218">
                  <c:v>280.921533931658</c:v>
                </c:pt>
                <c:pt idx="219">
                  <c:v>280.951379821873</c:v>
                </c:pt>
                <c:pt idx="220">
                  <c:v>280.981151962893</c:v>
                </c:pt>
                <c:pt idx="221">
                  <c:v>281.01085053695</c:v>
                </c:pt>
                <c:pt idx="222">
                  <c:v>281.04047572583</c:v>
                </c:pt>
                <c:pt idx="223">
                  <c:v>281.070027710867</c:v>
                </c:pt>
                <c:pt idx="224">
                  <c:v>281.099506672947</c:v>
                </c:pt>
                <c:pt idx="225">
                  <c:v>281.128912792511</c:v>
                </c:pt>
                <c:pt idx="226">
                  <c:v>281.158246249551</c:v>
                </c:pt>
                <c:pt idx="227">
                  <c:v>281.187507223618</c:v>
                </c:pt>
                <c:pt idx="228">
                  <c:v>281.216695893817</c:v>
                </c:pt>
                <c:pt idx="229">
                  <c:v>281.245812438811</c:v>
                </c:pt>
                <c:pt idx="230">
                  <c:v>281.27485703682</c:v>
                </c:pt>
                <c:pt idx="231">
                  <c:v>281.303829865626</c:v>
                </c:pt>
                <c:pt idx="232">
                  <c:v>281.332731102571</c:v>
                </c:pt>
                <c:pt idx="233">
                  <c:v>281.361560924559</c:v>
                </c:pt>
                <c:pt idx="234">
                  <c:v>281.390319508054</c:v>
                </c:pt>
                <c:pt idx="235">
                  <c:v>281.419007029089</c:v>
                </c:pt>
                <c:pt idx="236">
                  <c:v>281.447623663257</c:v>
                </c:pt>
                <c:pt idx="237">
                  <c:v>281.476169585722</c:v>
                </c:pt>
                <c:pt idx="238">
                  <c:v>281.504644971211</c:v>
                </c:pt>
                <c:pt idx="239">
                  <c:v>281.53304999402</c:v>
                </c:pt>
                <c:pt idx="240">
                  <c:v>281.561384828018</c:v>
                </c:pt>
                <c:pt idx="241">
                  <c:v>281.589649646639</c:v>
                </c:pt>
                <c:pt idx="242">
                  <c:v>281.617844622891</c:v>
                </c:pt>
                <c:pt idx="243">
                  <c:v>281.645969929357</c:v>
                </c:pt>
                <c:pt idx="244">
                  <c:v>281.674025738188</c:v>
                </c:pt>
                <c:pt idx="245">
                  <c:v>281.702012221115</c:v>
                </c:pt>
                <c:pt idx="246">
                  <c:v>281.729929549441</c:v>
                </c:pt>
                <c:pt idx="247">
                  <c:v>281.757777894048</c:v>
                </c:pt>
                <c:pt idx="248">
                  <c:v>281.785557425393</c:v>
                </c:pt>
                <c:pt idx="249">
                  <c:v>281.813268313516</c:v>
                </c:pt>
                <c:pt idx="250">
                  <c:v>281.840910728033</c:v>
                </c:pt>
                <c:pt idx="251">
                  <c:v>281.868484838142</c:v>
                </c:pt>
                <c:pt idx="252">
                  <c:v>281.895990812623</c:v>
                </c:pt>
                <c:pt idx="253">
                  <c:v>281.923428819841</c:v>
                </c:pt>
                <c:pt idx="254">
                  <c:v>281.950799027741</c:v>
                </c:pt>
                <c:pt idx="255">
                  <c:v>281.978101603857</c:v>
                </c:pt>
                <c:pt idx="256">
                  <c:v>282.005336715305</c:v>
                </c:pt>
                <c:pt idx="257">
                  <c:v>282.032504528792</c:v>
                </c:pt>
                <c:pt idx="258">
                  <c:v>282.059605210611</c:v>
                </c:pt>
                <c:pt idx="259">
                  <c:v>282.086638926643</c:v>
                </c:pt>
                <c:pt idx="260">
                  <c:v>282.113605842362</c:v>
                </c:pt>
                <c:pt idx="261">
                  <c:v>282.140506122831</c:v>
                </c:pt>
                <c:pt idx="262">
                  <c:v>282.167339932706</c:v>
                </c:pt>
                <c:pt idx="263">
                  <c:v>282.194107436235</c:v>
                </c:pt>
                <c:pt idx="264">
                  <c:v>282.220808797262</c:v>
                </c:pt>
                <c:pt idx="265">
                  <c:v>282.247444179224</c:v>
                </c:pt>
                <c:pt idx="266">
                  <c:v>282.274013745156</c:v>
                </c:pt>
                <c:pt idx="267">
                  <c:v>282.30051765769</c:v>
                </c:pt>
                <c:pt idx="268">
                  <c:v>282.326956079054</c:v>
                </c:pt>
                <c:pt idx="269">
                  <c:v>282.353329171079</c:v>
                </c:pt>
                <c:pt idx="270">
                  <c:v>282.379637095191</c:v>
                </c:pt>
                <c:pt idx="271">
                  <c:v>282.405880012422</c:v>
                </c:pt>
                <c:pt idx="272">
                  <c:v>282.432058083403</c:v>
                </c:pt>
                <c:pt idx="273">
                  <c:v>282.458171468369</c:v>
                </c:pt>
                <c:pt idx="274">
                  <c:v>282.484220327161</c:v>
                </c:pt>
                <c:pt idx="275">
                  <c:v>282.51020481922</c:v>
                </c:pt>
                <c:pt idx="276">
                  <c:v>282.536125103599</c:v>
                </c:pt>
                <c:pt idx="277">
                  <c:v>282.561981338954</c:v>
                </c:pt>
                <c:pt idx="278">
                  <c:v>282.58777368355</c:v>
                </c:pt>
                <c:pt idx="279">
                  <c:v>282.613502295261</c:v>
                </c:pt>
                <c:pt idx="280">
                  <c:v>282.639167331572</c:v>
                </c:pt>
                <c:pt idx="281">
                  <c:v>282.664768949577</c:v>
                </c:pt>
                <c:pt idx="282">
                  <c:v>282.690307305982</c:v>
                </c:pt>
                <c:pt idx="283">
                  <c:v>282.715782557108</c:v>
                </c:pt>
                <c:pt idx="284">
                  <c:v>282.741194858886</c:v>
                </c:pt>
                <c:pt idx="285">
                  <c:v>282.766544366866</c:v>
                </c:pt>
                <c:pt idx="286">
                  <c:v>282.791831236211</c:v>
                </c:pt>
                <c:pt idx="287">
                  <c:v>282.8170556217</c:v>
                </c:pt>
                <c:pt idx="288">
                  <c:v>282.842217677732</c:v>
                </c:pt>
                <c:pt idx="289">
                  <c:v>282.867317558321</c:v>
                </c:pt>
                <c:pt idx="290">
                  <c:v>282.892355417105</c:v>
                </c:pt>
                <c:pt idx="291">
                  <c:v>282.917331407339</c:v>
                </c:pt>
                <c:pt idx="292">
                  <c:v>282.942245681899</c:v>
                </c:pt>
                <c:pt idx="293">
                  <c:v>282.967098393286</c:v>
                </c:pt>
                <c:pt idx="294">
                  <c:v>282.991889693622</c:v>
                </c:pt>
                <c:pt idx="295">
                  <c:v>283.016619734654</c:v>
                </c:pt>
                <c:pt idx="296">
                  <c:v>283.041288667753</c:v>
                </c:pt>
                <c:pt idx="297">
                  <c:v>283.065896643918</c:v>
                </c:pt>
                <c:pt idx="298">
                  <c:v>283.090443813772</c:v>
                </c:pt>
                <c:pt idx="299">
                  <c:v>283.114930327568</c:v>
                </c:pt>
                <c:pt idx="300">
                  <c:v>283.1393563351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nd temp of 30"</c:f>
              <c:strCache>
                <c:ptCount val="1"/>
                <c:pt idx="0">
                  <c:v>pond temp of 3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(case8)'!$B$21:$B$321</c:f>
              <c:numCache>
                <c:formatCode>General</c:formatCod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numCache>
            </c:numRef>
          </c:xVal>
          <c:yVal>
            <c:numRef>
              <c:f>'4(case8)'!$M$21:$M$321</c:f>
              <c:numCache>
                <c:formatCode>General</c:formatCode>
                <c:ptCount val="301"/>
                <c:pt idx="0">
                  <c:v>273</c:v>
                </c:pt>
                <c:pt idx="1">
                  <c:v>273.000000000707</c:v>
                </c:pt>
                <c:pt idx="2">
                  <c:v>273.000003241379</c:v>
                </c:pt>
                <c:pt idx="3">
                  <c:v>273.000097478286</c:v>
                </c:pt>
                <c:pt idx="4">
                  <c:v>273.00072723479</c:v>
                </c:pt>
                <c:pt idx="5">
                  <c:v>273.002825154701</c:v>
                </c:pt>
                <c:pt idx="6">
                  <c:v>273.007579386987</c:v>
                </c:pt>
                <c:pt idx="7">
                  <c:v>273.016098735404</c:v>
                </c:pt>
                <c:pt idx="8">
                  <c:v>273.029200941651</c:v>
                </c:pt>
                <c:pt idx="9">
                  <c:v>273.047353256718</c:v>
                </c:pt>
                <c:pt idx="10">
                  <c:v>273.070708639724</c:v>
                </c:pt>
                <c:pt idx="11">
                  <c:v>273.099179908691</c:v>
                </c:pt>
                <c:pt idx="12">
                  <c:v>273.132516954638</c:v>
                </c:pt>
                <c:pt idx="13">
                  <c:v>273.170371732984</c:v>
                </c:pt>
                <c:pt idx="14">
                  <c:v>273.212347132612</c:v>
                </c:pt>
                <c:pt idx="15">
                  <c:v>273.258031011363</c:v>
                </c:pt>
                <c:pt idx="16">
                  <c:v>273.307018404529</c:v>
                </c:pt>
                <c:pt idx="17">
                  <c:v>273.358925021486</c:v>
                </c:pt>
                <c:pt idx="18">
                  <c:v>273.413394655461</c:v>
                </c:pt>
                <c:pt idx="19">
                  <c:v>273.470102514816</c:v>
                </c:pt>
                <c:pt idx="20">
                  <c:v>273.528755928634</c:v>
                </c:pt>
                <c:pt idx="21">
                  <c:v>273.589093438776</c:v>
                </c:pt>
                <c:pt idx="22">
                  <c:v>273.650882963574</c:v>
                </c:pt>
                <c:pt idx="23">
                  <c:v>273.71391948528</c:v>
                </c:pt>
                <c:pt idx="24">
                  <c:v>273.778022551726</c:v>
                </c:pt>
                <c:pt idx="25">
                  <c:v>273.843033772788</c:v>
                </c:pt>
                <c:pt idx="26">
                  <c:v>273.908814418892</c:v>
                </c:pt>
                <c:pt idx="27">
                  <c:v>273.975243180644</c:v>
                </c:pt>
                <c:pt idx="28">
                  <c:v>274.042214117628</c:v>
                </c:pt>
                <c:pt idx="29">
                  <c:v>274.109634804897</c:v>
                </c:pt>
                <c:pt idx="30">
                  <c:v>274.177424673861</c:v>
                </c:pt>
                <c:pt idx="31">
                  <c:v>274.245513537392</c:v>
                </c:pt>
                <c:pt idx="32">
                  <c:v>274.313840285394</c:v>
                </c:pt>
                <c:pt idx="33">
                  <c:v>274.382351735575</c:v>
                </c:pt>
                <c:pt idx="34">
                  <c:v>274.451001623868</c:v>
                </c:pt>
                <c:pt idx="35">
                  <c:v>274.519749719494</c:v>
                </c:pt>
                <c:pt idx="36">
                  <c:v>274.588561050579</c:v>
                </c:pt>
                <c:pt idx="37">
                  <c:v>274.657405227387</c:v>
                </c:pt>
                <c:pt idx="38">
                  <c:v>274.726255851432</c:v>
                </c:pt>
                <c:pt idx="39">
                  <c:v>274.795089999986</c:v>
                </c:pt>
                <c:pt idx="40">
                  <c:v>274.863887776602</c:v>
                </c:pt>
                <c:pt idx="41">
                  <c:v>274.932631919392</c:v>
                </c:pt>
                <c:pt idx="42">
                  <c:v>275.001307459744</c:v>
                </c:pt>
                <c:pt idx="43">
                  <c:v>275.069901425073</c:v>
                </c:pt>
                <c:pt idx="44">
                  <c:v>275.138402579967</c:v>
                </c:pt>
                <c:pt idx="45">
                  <c:v>275.206801200823</c:v>
                </c:pt>
                <c:pt idx="46">
                  <c:v>275.275088879637</c:v>
                </c:pt>
                <c:pt idx="47">
                  <c:v>275.343258353226</c:v>
                </c:pt>
                <c:pt idx="48">
                  <c:v>275.411303354563</c:v>
                </c:pt>
                <c:pt idx="49">
                  <c:v>275.479218483395</c:v>
                </c:pt>
                <c:pt idx="50">
                  <c:v>275.54699909364</c:v>
                </c:pt>
                <c:pt idx="51">
                  <c:v>275.614641195377</c:v>
                </c:pt>
                <c:pt idx="52">
                  <c:v>275.682141369566</c:v>
                </c:pt>
                <c:pt idx="53">
                  <c:v>275.749496693821</c:v>
                </c:pt>
                <c:pt idx="54">
                  <c:v>275.816704677821</c:v>
                </c:pt>
                <c:pt idx="55">
                  <c:v>275.8837632071</c:v>
                </c:pt>
                <c:pt idx="56">
                  <c:v>275.950670494134</c:v>
                </c:pt>
                <c:pt idx="57">
                  <c:v>276.017425035775</c:v>
                </c:pt>
                <c:pt idx="58">
                  <c:v>276.08402557621</c:v>
                </c:pt>
                <c:pt idx="59">
                  <c:v>276.150471074728</c:v>
                </c:pt>
                <c:pt idx="60">
                  <c:v>276.216760677671</c:v>
                </c:pt>
                <c:pt idx="61">
                  <c:v>276.282893694025</c:v>
                </c:pt>
                <c:pt idx="62">
                  <c:v>276.348869574184</c:v>
                </c:pt>
                <c:pt idx="63">
                  <c:v>276.414687891461</c:v>
                </c:pt>
                <c:pt idx="64">
                  <c:v>276.480348326012</c:v>
                </c:pt>
                <c:pt idx="65">
                  <c:v>276.545850650836</c:v>
                </c:pt>
                <c:pt idx="66">
                  <c:v>276.611194719599</c:v>
                </c:pt>
                <c:pt idx="67">
                  <c:v>276.676380456036</c:v>
                </c:pt>
                <c:pt idx="68">
                  <c:v>276.741407844727</c:v>
                </c:pt>
                <c:pt idx="69">
                  <c:v>276.80627692308</c:v>
                </c:pt>
                <c:pt idx="70">
                  <c:v>276.870987774341</c:v>
                </c:pt>
                <c:pt idx="71">
                  <c:v>276.935540521522</c:v>
                </c:pt>
                <c:pt idx="72">
                  <c:v>276.999935322115</c:v>
                </c:pt>
                <c:pt idx="73">
                  <c:v>277.064172363491</c:v>
                </c:pt>
                <c:pt idx="74">
                  <c:v>277.128251858897</c:v>
                </c:pt>
                <c:pt idx="75">
                  <c:v>277.192174043971</c:v>
                </c:pt>
                <c:pt idx="76">
                  <c:v>277.255939173717</c:v>
                </c:pt>
                <c:pt idx="77">
                  <c:v>277.319547519864</c:v>
                </c:pt>
                <c:pt idx="78">
                  <c:v>277.382999368572</c:v>
                </c:pt>
                <c:pt idx="79">
                  <c:v>277.446295018437</c:v>
                </c:pt>
                <c:pt idx="80">
                  <c:v>277.509434778754</c:v>
                </c:pt>
                <c:pt idx="81">
                  <c:v>277.572418968008</c:v>
                </c:pt>
                <c:pt idx="82">
                  <c:v>277.635247912555</c:v>
                </c:pt>
                <c:pt idx="83">
                  <c:v>277.69792194548</c:v>
                </c:pt>
                <c:pt idx="84">
                  <c:v>277.760441405607</c:v>
                </c:pt>
                <c:pt idx="85">
                  <c:v>277.822806636627</c:v>
                </c:pt>
                <c:pt idx="86">
                  <c:v>277.885017986346</c:v>
                </c:pt>
                <c:pt idx="87">
                  <c:v>277.947075806036</c:v>
                </c:pt>
                <c:pt idx="88">
                  <c:v>278.008980449859</c:v>
                </c:pt>
                <c:pt idx="89">
                  <c:v>278.070732274374</c:v>
                </c:pt>
                <c:pt idx="90">
                  <c:v>278.132331638108</c:v>
                </c:pt>
                <c:pt idx="91">
                  <c:v>278.193778901179</c:v>
                </c:pt>
                <c:pt idx="92">
                  <c:v>278.255074424972</c:v>
                </c:pt>
                <c:pt idx="93">
                  <c:v>278.316218571856</c:v>
                </c:pt>
                <c:pt idx="94">
                  <c:v>278.377211704935</c:v>
                </c:pt>
                <c:pt idx="95">
                  <c:v>278.43805418784</c:v>
                </c:pt>
                <c:pt idx="96">
                  <c:v>278.498746384538</c:v>
                </c:pt>
                <c:pt idx="97">
                  <c:v>278.559288659172</c:v>
                </c:pt>
                <c:pt idx="98">
                  <c:v>278.619681375924</c:v>
                </c:pt>
                <c:pt idx="99">
                  <c:v>278.679924898887</c:v>
                </c:pt>
                <c:pt idx="100">
                  <c:v>278.740019591968</c:v>
                </c:pt>
                <c:pt idx="101">
                  <c:v>278.799965818789</c:v>
                </c:pt>
                <c:pt idx="102">
                  <c:v>278.85976394261</c:v>
                </c:pt>
                <c:pt idx="103">
                  <c:v>278.919414326262</c:v>
                </c:pt>
                <c:pt idx="104">
                  <c:v>278.978917332085</c:v>
                </c:pt>
                <c:pt idx="105">
                  <c:v>279.038273321878</c:v>
                </c:pt>
                <c:pt idx="106">
                  <c:v>279.097482656854</c:v>
                </c:pt>
                <c:pt idx="107">
                  <c:v>279.156545697601</c:v>
                </c:pt>
                <c:pt idx="108">
                  <c:v>279.215462804048</c:v>
                </c:pt>
                <c:pt idx="109">
                  <c:v>279.274234335441</c:v>
                </c:pt>
                <c:pt idx="110">
                  <c:v>279.332860650311</c:v>
                </c:pt>
                <c:pt idx="111">
                  <c:v>279.391342106457</c:v>
                </c:pt>
                <c:pt idx="112">
                  <c:v>279.449679060932</c:v>
                </c:pt>
                <c:pt idx="113">
                  <c:v>279.507871870016</c:v>
                </c:pt>
                <c:pt idx="114">
                  <c:v>279.565920889217</c:v>
                </c:pt>
                <c:pt idx="115">
                  <c:v>279.623826473247</c:v>
                </c:pt>
                <c:pt idx="116">
                  <c:v>279.681588976021</c:v>
                </c:pt>
                <c:pt idx="117">
                  <c:v>279.739208750647</c:v>
                </c:pt>
                <c:pt idx="118">
                  <c:v>279.796686149415</c:v>
                </c:pt>
                <c:pt idx="119">
                  <c:v>279.854021523798</c:v>
                </c:pt>
                <c:pt idx="120">
                  <c:v>279.911215224444</c:v>
                </c:pt>
                <c:pt idx="121">
                  <c:v>279.968267601172</c:v>
                </c:pt>
                <c:pt idx="122">
                  <c:v>280.02517900297</c:v>
                </c:pt>
                <c:pt idx="123">
                  <c:v>280.081949777994</c:v>
                </c:pt>
                <c:pt idx="124">
                  <c:v>280.138580273562</c:v>
                </c:pt>
                <c:pt idx="125">
                  <c:v>280.19507083616</c:v>
                </c:pt>
                <c:pt idx="126">
                  <c:v>280.251421811432</c:v>
                </c:pt>
                <c:pt idx="127">
                  <c:v>280.307633544188</c:v>
                </c:pt>
                <c:pt idx="128">
                  <c:v>280.363706378399</c:v>
                </c:pt>
                <c:pt idx="129">
                  <c:v>280.4196406572</c:v>
                </c:pt>
                <c:pt idx="130">
                  <c:v>280.475436722887</c:v>
                </c:pt>
                <c:pt idx="131">
                  <c:v>280.531094916921</c:v>
                </c:pt>
                <c:pt idx="132">
                  <c:v>280.586615579927</c:v>
                </c:pt>
                <c:pt idx="133">
                  <c:v>280.641999051697</c:v>
                </c:pt>
                <c:pt idx="134">
                  <c:v>280.697245671187</c:v>
                </c:pt>
                <c:pt idx="135">
                  <c:v>280.752355776524</c:v>
                </c:pt>
                <c:pt idx="136">
                  <c:v>280.807329705001</c:v>
                </c:pt>
                <c:pt idx="137">
                  <c:v>280.862167793084</c:v>
                </c:pt>
                <c:pt idx="138">
                  <c:v>280.916870376411</c:v>
                </c:pt>
                <c:pt idx="139">
                  <c:v>280.971437789793</c:v>
                </c:pt>
                <c:pt idx="140">
                  <c:v>281.025870367216</c:v>
                </c:pt>
                <c:pt idx="141">
                  <c:v>281.080168441844</c:v>
                </c:pt>
                <c:pt idx="142">
                  <c:v>281.13433234602</c:v>
                </c:pt>
                <c:pt idx="143">
                  <c:v>281.188362411267</c:v>
                </c:pt>
                <c:pt idx="144">
                  <c:v>281.242258968291</c:v>
                </c:pt>
                <c:pt idx="145">
                  <c:v>281.296022346981</c:v>
                </c:pt>
                <c:pt idx="146">
                  <c:v>281.349652876412</c:v>
                </c:pt>
                <c:pt idx="147">
                  <c:v>281.40315088485</c:v>
                </c:pt>
                <c:pt idx="148">
                  <c:v>281.456516699746</c:v>
                </c:pt>
                <c:pt idx="149">
                  <c:v>281.509750647746</c:v>
                </c:pt>
                <c:pt idx="150">
                  <c:v>281.562853054689</c:v>
                </c:pt>
                <c:pt idx="151">
                  <c:v>281.615824245608</c:v>
                </c:pt>
                <c:pt idx="152">
                  <c:v>281.668664544735</c:v>
                </c:pt>
                <c:pt idx="153">
                  <c:v>281.7213742755</c:v>
                </c:pt>
                <c:pt idx="154">
                  <c:v>281.773953760536</c:v>
                </c:pt>
                <c:pt idx="155">
                  <c:v>281.826403321677</c:v>
                </c:pt>
                <c:pt idx="156">
                  <c:v>281.878723279964</c:v>
                </c:pt>
                <c:pt idx="157">
                  <c:v>281.930913955642</c:v>
                </c:pt>
                <c:pt idx="158">
                  <c:v>281.982975668169</c:v>
                </c:pt>
                <c:pt idx="159">
                  <c:v>282.03490873621</c:v>
                </c:pt>
                <c:pt idx="160">
                  <c:v>282.086713477645</c:v>
                </c:pt>
                <c:pt idx="161">
                  <c:v>282.138390209568</c:v>
                </c:pt>
                <c:pt idx="162">
                  <c:v>282.189939248291</c:v>
                </c:pt>
                <c:pt idx="163">
                  <c:v>282.241360909341</c:v>
                </c:pt>
                <c:pt idx="164">
                  <c:v>282.292655507468</c:v>
                </c:pt>
                <c:pt idx="165">
                  <c:v>282.343823356645</c:v>
                </c:pt>
                <c:pt idx="166">
                  <c:v>282.394864770067</c:v>
                </c:pt>
                <c:pt idx="167">
                  <c:v>282.445780060158</c:v>
                </c:pt>
                <c:pt idx="168">
                  <c:v>282.496569538567</c:v>
                </c:pt>
                <c:pt idx="169">
                  <c:v>282.547233516174</c:v>
                </c:pt>
                <c:pt idx="170">
                  <c:v>282.597772303093</c:v>
                </c:pt>
                <c:pt idx="171">
                  <c:v>282.648186208668</c:v>
                </c:pt>
                <c:pt idx="172">
                  <c:v>282.698475541481</c:v>
                </c:pt>
                <c:pt idx="173">
                  <c:v>282.748640609353</c:v>
                </c:pt>
                <c:pt idx="174">
                  <c:v>282.79868171934</c:v>
                </c:pt>
                <c:pt idx="175">
                  <c:v>282.848599177743</c:v>
                </c:pt>
                <c:pt idx="176">
                  <c:v>282.898393290105</c:v>
                </c:pt>
                <c:pt idx="177">
                  <c:v>282.948064361213</c:v>
                </c:pt>
                <c:pt idx="178">
                  <c:v>282.997612695103</c:v>
                </c:pt>
                <c:pt idx="179">
                  <c:v>283.047038595059</c:v>
                </c:pt>
                <c:pt idx="180">
                  <c:v>283.096342363613</c:v>
                </c:pt>
                <c:pt idx="181">
                  <c:v>283.145524302554</c:v>
                </c:pt>
                <c:pt idx="182">
                  <c:v>283.194584712922</c:v>
                </c:pt>
                <c:pt idx="183">
                  <c:v>283.243523895014</c:v>
                </c:pt>
                <c:pt idx="184">
                  <c:v>283.292342148384</c:v>
                </c:pt>
                <c:pt idx="185">
                  <c:v>283.341039771849</c:v>
                </c:pt>
                <c:pt idx="186">
                  <c:v>283.389617063484</c:v>
                </c:pt>
                <c:pt idx="187">
                  <c:v>283.438074320629</c:v>
                </c:pt>
                <c:pt idx="188">
                  <c:v>283.48641183989</c:v>
                </c:pt>
                <c:pt idx="189">
                  <c:v>283.534629917139</c:v>
                </c:pt>
                <c:pt idx="190">
                  <c:v>283.582728847517</c:v>
                </c:pt>
                <c:pt idx="191">
                  <c:v>283.630708925435</c:v>
                </c:pt>
                <c:pt idx="192">
                  <c:v>283.678570444579</c:v>
                </c:pt>
                <c:pt idx="193">
                  <c:v>283.726313697907</c:v>
                </c:pt>
                <c:pt idx="194">
                  <c:v>283.773938977653</c:v>
                </c:pt>
                <c:pt idx="195">
                  <c:v>283.821446575332</c:v>
                </c:pt>
                <c:pt idx="196">
                  <c:v>283.868836781734</c:v>
                </c:pt>
                <c:pt idx="197">
                  <c:v>283.916109886934</c:v>
                </c:pt>
                <c:pt idx="198">
                  <c:v>283.963266180289</c:v>
                </c:pt>
                <c:pt idx="199">
                  <c:v>284.010305950441</c:v>
                </c:pt>
                <c:pt idx="200">
                  <c:v>284.057229485319</c:v>
                </c:pt>
                <c:pt idx="201">
                  <c:v>284.10403707214</c:v>
                </c:pt>
                <c:pt idx="202">
                  <c:v>284.150728997412</c:v>
                </c:pt>
                <c:pt idx="203">
                  <c:v>284.197305546934</c:v>
                </c:pt>
                <c:pt idx="204">
                  <c:v>284.243767005801</c:v>
                </c:pt>
                <c:pt idx="205">
                  <c:v>284.2901136584</c:v>
                </c:pt>
                <c:pt idx="206">
                  <c:v>284.336345788418</c:v>
                </c:pt>
                <c:pt idx="207">
                  <c:v>284.382463678842</c:v>
                </c:pt>
                <c:pt idx="208">
                  <c:v>284.428467611955</c:v>
                </c:pt>
                <c:pt idx="209">
                  <c:v>284.474357869348</c:v>
                </c:pt>
                <c:pt idx="210">
                  <c:v>284.520134731913</c:v>
                </c:pt>
                <c:pt idx="211">
                  <c:v>284.565798479849</c:v>
                </c:pt>
                <c:pt idx="212">
                  <c:v>284.611349392661</c:v>
                </c:pt>
                <c:pt idx="213">
                  <c:v>284.656787749165</c:v>
                </c:pt>
                <c:pt idx="214">
                  <c:v>284.702113827488</c:v>
                </c:pt>
                <c:pt idx="215">
                  <c:v>284.74732790507</c:v>
                </c:pt>
                <c:pt idx="216">
                  <c:v>284.792430258664</c:v>
                </c:pt>
                <c:pt idx="217">
                  <c:v>284.83742116434</c:v>
                </c:pt>
                <c:pt idx="218">
                  <c:v>284.882300897486</c:v>
                </c:pt>
                <c:pt idx="219">
                  <c:v>284.927069732809</c:v>
                </c:pt>
                <c:pt idx="220">
                  <c:v>284.971727944339</c:v>
                </c:pt>
                <c:pt idx="221">
                  <c:v>285.016275805425</c:v>
                </c:pt>
                <c:pt idx="222">
                  <c:v>285.060713588745</c:v>
                </c:pt>
                <c:pt idx="223">
                  <c:v>285.1050415663</c:v>
                </c:pt>
                <c:pt idx="224">
                  <c:v>285.14926000942</c:v>
                </c:pt>
                <c:pt idx="225">
                  <c:v>285.193369188766</c:v>
                </c:pt>
                <c:pt idx="226">
                  <c:v>285.237369374327</c:v>
                </c:pt>
                <c:pt idx="227">
                  <c:v>285.281260835428</c:v>
                </c:pt>
                <c:pt idx="228">
                  <c:v>285.325043840726</c:v>
                </c:pt>
                <c:pt idx="229">
                  <c:v>285.368718658216</c:v>
                </c:pt>
                <c:pt idx="230">
                  <c:v>285.41228555523</c:v>
                </c:pt>
                <c:pt idx="231">
                  <c:v>285.455744798439</c:v>
                </c:pt>
                <c:pt idx="232">
                  <c:v>285.499096653857</c:v>
                </c:pt>
                <c:pt idx="233">
                  <c:v>285.542341386838</c:v>
                </c:pt>
                <c:pt idx="234">
                  <c:v>285.585479262081</c:v>
                </c:pt>
                <c:pt idx="235">
                  <c:v>285.628510543633</c:v>
                </c:pt>
                <c:pt idx="236">
                  <c:v>285.671435494886</c:v>
                </c:pt>
                <c:pt idx="237">
                  <c:v>285.714254378583</c:v>
                </c:pt>
                <c:pt idx="238">
                  <c:v>285.756967456816</c:v>
                </c:pt>
                <c:pt idx="239">
                  <c:v>285.799574991031</c:v>
                </c:pt>
                <c:pt idx="240">
                  <c:v>285.842077242026</c:v>
                </c:pt>
                <c:pt idx="241">
                  <c:v>285.884474469958</c:v>
                </c:pt>
                <c:pt idx="242">
                  <c:v>285.926766934337</c:v>
                </c:pt>
                <c:pt idx="243">
                  <c:v>285.968954894035</c:v>
                </c:pt>
                <c:pt idx="244">
                  <c:v>286.011038607283</c:v>
                </c:pt>
                <c:pt idx="245">
                  <c:v>286.053018331673</c:v>
                </c:pt>
                <c:pt idx="246">
                  <c:v>286.094894324162</c:v>
                </c:pt>
                <c:pt idx="247">
                  <c:v>286.136666841072</c:v>
                </c:pt>
                <c:pt idx="248">
                  <c:v>286.17833613809</c:v>
                </c:pt>
                <c:pt idx="249">
                  <c:v>286.219902470274</c:v>
                </c:pt>
                <c:pt idx="250">
                  <c:v>286.261366092049</c:v>
                </c:pt>
                <c:pt idx="251">
                  <c:v>286.302727257212</c:v>
                </c:pt>
                <c:pt idx="252">
                  <c:v>286.343986218935</c:v>
                </c:pt>
                <c:pt idx="253">
                  <c:v>286.385143229761</c:v>
                </c:pt>
                <c:pt idx="254">
                  <c:v>286.426198541612</c:v>
                </c:pt>
                <c:pt idx="255">
                  <c:v>286.467152405785</c:v>
                </c:pt>
                <c:pt idx="256">
                  <c:v>286.508005072958</c:v>
                </c:pt>
                <c:pt idx="257">
                  <c:v>286.548756793188</c:v>
                </c:pt>
                <c:pt idx="258">
                  <c:v>286.589407815916</c:v>
                </c:pt>
                <c:pt idx="259">
                  <c:v>286.629958389965</c:v>
                </c:pt>
                <c:pt idx="260">
                  <c:v>286.670408763543</c:v>
                </c:pt>
                <c:pt idx="261">
                  <c:v>286.710759184246</c:v>
                </c:pt>
                <c:pt idx="262">
                  <c:v>286.751009899058</c:v>
                </c:pt>
                <c:pt idx="263">
                  <c:v>286.791161154352</c:v>
                </c:pt>
                <c:pt idx="264">
                  <c:v>286.831213195892</c:v>
                </c:pt>
                <c:pt idx="265">
                  <c:v>286.871166268836</c:v>
                </c:pt>
                <c:pt idx="266">
                  <c:v>286.911020617734</c:v>
                </c:pt>
                <c:pt idx="267">
                  <c:v>286.950776486535</c:v>
                </c:pt>
                <c:pt idx="268">
                  <c:v>286.990434118581</c:v>
                </c:pt>
                <c:pt idx="269">
                  <c:v>287.029993756618</c:v>
                </c:pt>
                <c:pt idx="270">
                  <c:v>287.069455642786</c:v>
                </c:pt>
                <c:pt idx="271">
                  <c:v>287.108820018633</c:v>
                </c:pt>
                <c:pt idx="272">
                  <c:v>287.148087125104</c:v>
                </c:pt>
                <c:pt idx="273">
                  <c:v>287.187257202554</c:v>
                </c:pt>
                <c:pt idx="274">
                  <c:v>287.226330490741</c:v>
                </c:pt>
                <c:pt idx="275">
                  <c:v>287.26530722883</c:v>
                </c:pt>
                <c:pt idx="276">
                  <c:v>287.304187655398</c:v>
                </c:pt>
                <c:pt idx="277">
                  <c:v>287.34297200843</c:v>
                </c:pt>
                <c:pt idx="278">
                  <c:v>287.381660525324</c:v>
                </c:pt>
                <c:pt idx="279">
                  <c:v>287.420253442891</c:v>
                </c:pt>
                <c:pt idx="280">
                  <c:v>287.458750997357</c:v>
                </c:pt>
                <c:pt idx="281">
                  <c:v>287.497153424364</c:v>
                </c:pt>
                <c:pt idx="282">
                  <c:v>287.535460958972</c:v>
                </c:pt>
                <c:pt idx="283">
                  <c:v>287.573673835661</c:v>
                </c:pt>
                <c:pt idx="284">
                  <c:v>287.611792288329</c:v>
                </c:pt>
                <c:pt idx="285">
                  <c:v>287.649816550299</c:v>
                </c:pt>
                <c:pt idx="286">
                  <c:v>287.687746854316</c:v>
                </c:pt>
                <c:pt idx="287">
                  <c:v>287.725583432549</c:v>
                </c:pt>
                <c:pt idx="288">
                  <c:v>287.763326516597</c:v>
                </c:pt>
                <c:pt idx="289">
                  <c:v>287.800976337482</c:v>
                </c:pt>
                <c:pt idx="290">
                  <c:v>287.838533125657</c:v>
                </c:pt>
                <c:pt idx="291">
                  <c:v>287.875997111008</c:v>
                </c:pt>
                <c:pt idx="292">
                  <c:v>287.913368522848</c:v>
                </c:pt>
                <c:pt idx="293">
                  <c:v>287.950647589929</c:v>
                </c:pt>
                <c:pt idx="294">
                  <c:v>287.987834540433</c:v>
                </c:pt>
                <c:pt idx="295">
                  <c:v>288.02492960198</c:v>
                </c:pt>
                <c:pt idx="296">
                  <c:v>288.061933001629</c:v>
                </c:pt>
                <c:pt idx="297">
                  <c:v>288.098844965875</c:v>
                </c:pt>
                <c:pt idx="298">
                  <c:v>288.135665720657</c:v>
                </c:pt>
                <c:pt idx="299">
                  <c:v>288.172395491351</c:v>
                </c:pt>
                <c:pt idx="300">
                  <c:v>288.209034502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ond temp of 40"</c:f>
              <c:strCache>
                <c:ptCount val="1"/>
                <c:pt idx="0">
                  <c:v>pond temp of 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(case9)'!$B$21:$B$321</c:f>
              <c:numCache>
                <c:formatCode>General</c:formatCod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numCache>
            </c:numRef>
          </c:xVal>
          <c:yVal>
            <c:numRef>
              <c:f>'4(case9)'!$M$21:$M$321</c:f>
              <c:numCache>
                <c:formatCode>General</c:formatCode>
                <c:ptCount val="301"/>
                <c:pt idx="0">
                  <c:v>273</c:v>
                </c:pt>
                <c:pt idx="1">
                  <c:v>273.000000000942</c:v>
                </c:pt>
                <c:pt idx="2">
                  <c:v>273.000004321839</c:v>
                </c:pt>
                <c:pt idx="3">
                  <c:v>273.000129971048</c:v>
                </c:pt>
                <c:pt idx="4">
                  <c:v>273.000969646386</c:v>
                </c:pt>
                <c:pt idx="5">
                  <c:v>273.003766872935</c:v>
                </c:pt>
                <c:pt idx="6">
                  <c:v>273.010105849315</c:v>
                </c:pt>
                <c:pt idx="7">
                  <c:v>273.021464980539</c:v>
                </c:pt>
                <c:pt idx="8">
                  <c:v>273.038934588868</c:v>
                </c:pt>
                <c:pt idx="9">
                  <c:v>273.063137675624</c:v>
                </c:pt>
                <c:pt idx="10">
                  <c:v>273.094278186299</c:v>
                </c:pt>
                <c:pt idx="11">
                  <c:v>273.132239878255</c:v>
                </c:pt>
                <c:pt idx="12">
                  <c:v>273.176689272851</c:v>
                </c:pt>
                <c:pt idx="13">
                  <c:v>273.227162310645</c:v>
                </c:pt>
                <c:pt idx="14">
                  <c:v>273.283129510149</c:v>
                </c:pt>
                <c:pt idx="15">
                  <c:v>273.344041348484</c:v>
                </c:pt>
                <c:pt idx="16">
                  <c:v>273.409357872705</c:v>
                </c:pt>
                <c:pt idx="17">
                  <c:v>273.478566695314</c:v>
                </c:pt>
                <c:pt idx="18">
                  <c:v>273.551192873948</c:v>
                </c:pt>
                <c:pt idx="19">
                  <c:v>273.626803353088</c:v>
                </c:pt>
                <c:pt idx="20">
                  <c:v>273.705007904846</c:v>
                </c:pt>
                <c:pt idx="21">
                  <c:v>273.785457918369</c:v>
                </c:pt>
                <c:pt idx="22">
                  <c:v>273.867843951432</c:v>
                </c:pt>
                <c:pt idx="23">
                  <c:v>273.95189264704</c:v>
                </c:pt>
                <c:pt idx="24">
                  <c:v>274.037363402302</c:v>
                </c:pt>
                <c:pt idx="25">
                  <c:v>274.124045030384</c:v>
                </c:pt>
                <c:pt idx="26">
                  <c:v>274.211752558522</c:v>
                </c:pt>
                <c:pt idx="27">
                  <c:v>274.300324240859</c:v>
                </c:pt>
                <c:pt idx="28">
                  <c:v>274.389618823504</c:v>
                </c:pt>
                <c:pt idx="29">
                  <c:v>274.479513073195</c:v>
                </c:pt>
                <c:pt idx="30">
                  <c:v>274.569899565148</c:v>
                </c:pt>
                <c:pt idx="31">
                  <c:v>274.660684716522</c:v>
                </c:pt>
                <c:pt idx="32">
                  <c:v>274.751787047192</c:v>
                </c:pt>
                <c:pt idx="33">
                  <c:v>274.843135647434</c:v>
                </c:pt>
                <c:pt idx="34">
                  <c:v>274.934668831824</c:v>
                </c:pt>
                <c:pt idx="35">
                  <c:v>275.026332959325</c:v>
                </c:pt>
                <c:pt idx="36">
                  <c:v>275.118081400772</c:v>
                </c:pt>
                <c:pt idx="37">
                  <c:v>275.209873636516</c:v>
                </c:pt>
                <c:pt idx="38">
                  <c:v>275.301674468576</c:v>
                </c:pt>
                <c:pt idx="39">
                  <c:v>275.393453333314</c:v>
                </c:pt>
                <c:pt idx="40">
                  <c:v>275.485183702136</c:v>
                </c:pt>
                <c:pt idx="41">
                  <c:v>275.576842559189</c:v>
                </c:pt>
                <c:pt idx="42">
                  <c:v>275.668409946325</c:v>
                </c:pt>
                <c:pt idx="43">
                  <c:v>275.759868566763</c:v>
                </c:pt>
                <c:pt idx="44">
                  <c:v>275.851203439956</c:v>
                </c:pt>
                <c:pt idx="45">
                  <c:v>275.942401601097</c:v>
                </c:pt>
                <c:pt idx="46">
                  <c:v>276.033451839517</c:v>
                </c:pt>
                <c:pt idx="47">
                  <c:v>276.124344470968</c:v>
                </c:pt>
                <c:pt idx="48">
                  <c:v>276.215071139417</c:v>
                </c:pt>
                <c:pt idx="49">
                  <c:v>276.305624644527</c:v>
                </c:pt>
                <c:pt idx="50">
                  <c:v>276.395998791519</c:v>
                </c:pt>
                <c:pt idx="51">
                  <c:v>276.486188260502</c:v>
                </c:pt>
                <c:pt idx="52">
                  <c:v>276.576188492754</c:v>
                </c:pt>
                <c:pt idx="53">
                  <c:v>276.665995591761</c:v>
                </c:pt>
                <c:pt idx="54">
                  <c:v>276.755606237094</c:v>
                </c:pt>
                <c:pt idx="55">
                  <c:v>276.845017609466</c:v>
                </c:pt>
                <c:pt idx="56">
                  <c:v>276.934227325512</c:v>
                </c:pt>
                <c:pt idx="57">
                  <c:v>277.023233381033</c:v>
                </c:pt>
                <c:pt idx="58">
                  <c:v>277.112034101613</c:v>
                </c:pt>
                <c:pt idx="59">
                  <c:v>277.200628099637</c:v>
                </c:pt>
                <c:pt idx="60">
                  <c:v>277.289014236894</c:v>
                </c:pt>
                <c:pt idx="61">
                  <c:v>277.377191592033</c:v>
                </c:pt>
                <c:pt idx="62">
                  <c:v>277.465159432245</c:v>
                </c:pt>
                <c:pt idx="63">
                  <c:v>277.552917188614</c:v>
                </c:pt>
                <c:pt idx="64">
                  <c:v>277.640464434683</c:v>
                </c:pt>
                <c:pt idx="65">
                  <c:v>277.727800867782</c:v>
                </c:pt>
                <c:pt idx="66">
                  <c:v>277.814926292799</c:v>
                </c:pt>
                <c:pt idx="67">
                  <c:v>277.901840608047</c:v>
                </c:pt>
                <c:pt idx="68">
                  <c:v>277.98854379297</c:v>
                </c:pt>
                <c:pt idx="69">
                  <c:v>278.07503589744</c:v>
                </c:pt>
                <c:pt idx="70">
                  <c:v>278.161317032454</c:v>
                </c:pt>
                <c:pt idx="71">
                  <c:v>278.247387362029</c:v>
                </c:pt>
                <c:pt idx="72">
                  <c:v>278.333247096153</c:v>
                </c:pt>
                <c:pt idx="73">
                  <c:v>278.418896484655</c:v>
                </c:pt>
                <c:pt idx="74">
                  <c:v>278.504335811862</c:v>
                </c:pt>
                <c:pt idx="75">
                  <c:v>278.589565391961</c:v>
                </c:pt>
                <c:pt idx="76">
                  <c:v>278.674585564956</c:v>
                </c:pt>
                <c:pt idx="77">
                  <c:v>278.759396693151</c:v>
                </c:pt>
                <c:pt idx="78">
                  <c:v>278.843999158095</c:v>
                </c:pt>
                <c:pt idx="79">
                  <c:v>278.928393357915</c:v>
                </c:pt>
                <c:pt idx="80">
                  <c:v>279.012579705006</c:v>
                </c:pt>
                <c:pt idx="81">
                  <c:v>279.09655862401</c:v>
                </c:pt>
                <c:pt idx="82">
                  <c:v>279.180330550072</c:v>
                </c:pt>
                <c:pt idx="83">
                  <c:v>279.263895927307</c:v>
                </c:pt>
                <c:pt idx="84">
                  <c:v>279.347255207476</c:v>
                </c:pt>
                <c:pt idx="85">
                  <c:v>279.430408848835</c:v>
                </c:pt>
                <c:pt idx="86">
                  <c:v>279.513357315128</c:v>
                </c:pt>
                <c:pt idx="87">
                  <c:v>279.596101074714</c:v>
                </c:pt>
                <c:pt idx="88">
                  <c:v>279.678640599811</c:v>
                </c:pt>
                <c:pt idx="89">
                  <c:v>279.760976365831</c:v>
                </c:pt>
                <c:pt idx="90">
                  <c:v>279.84310885081</c:v>
                </c:pt>
                <c:pt idx="91">
                  <c:v>279.925038534905</c:v>
                </c:pt>
                <c:pt idx="92">
                  <c:v>280.006765899962</c:v>
                </c:pt>
                <c:pt idx="93">
                  <c:v>280.08829142914</c:v>
                </c:pt>
                <c:pt idx="94">
                  <c:v>280.16961560658</c:v>
                </c:pt>
                <c:pt idx="95">
                  <c:v>280.25073891712</c:v>
                </c:pt>
                <c:pt idx="96">
                  <c:v>280.33166184605</c:v>
                </c:pt>
                <c:pt idx="97">
                  <c:v>280.412384878896</c:v>
                </c:pt>
                <c:pt idx="98">
                  <c:v>280.492908501231</c:v>
                </c:pt>
                <c:pt idx="99">
                  <c:v>280.573233198516</c:v>
                </c:pt>
                <c:pt idx="100">
                  <c:v>280.653359455957</c:v>
                </c:pt>
                <c:pt idx="101">
                  <c:v>280.733287758385</c:v>
                </c:pt>
                <c:pt idx="102">
                  <c:v>280.813018590146</c:v>
                </c:pt>
                <c:pt idx="103">
                  <c:v>280.892552435015</c:v>
                </c:pt>
                <c:pt idx="104">
                  <c:v>280.971889776113</c:v>
                </c:pt>
                <c:pt idx="105">
                  <c:v>281.051031095837</c:v>
                </c:pt>
                <c:pt idx="106">
                  <c:v>281.129976875805</c:v>
                </c:pt>
                <c:pt idx="107">
                  <c:v>281.2087275968</c:v>
                </c:pt>
                <c:pt idx="108">
                  <c:v>281.287283738731</c:v>
                </c:pt>
                <c:pt idx="109">
                  <c:v>281.365645780587</c:v>
                </c:pt>
                <c:pt idx="110">
                  <c:v>281.443814200413</c:v>
                </c:pt>
                <c:pt idx="111">
                  <c:v>281.521789475276</c:v>
                </c:pt>
                <c:pt idx="112">
                  <c:v>281.599572081241</c:v>
                </c:pt>
                <c:pt idx="113">
                  <c:v>281.677162493355</c:v>
                </c:pt>
                <c:pt idx="114">
                  <c:v>281.754561185622</c:v>
                </c:pt>
                <c:pt idx="115">
                  <c:v>281.831768630995</c:v>
                </c:pt>
                <c:pt idx="116">
                  <c:v>281.908785301361</c:v>
                </c:pt>
                <c:pt idx="117">
                  <c:v>281.985611667528</c:v>
                </c:pt>
                <c:pt idx="118">
                  <c:v>282.062248199219</c:v>
                </c:pt>
                <c:pt idx="119">
                  <c:v>282.138695365063</c:v>
                </c:pt>
                <c:pt idx="120">
                  <c:v>282.214953632591</c:v>
                </c:pt>
                <c:pt idx="121">
                  <c:v>282.291023468229</c:v>
                </c:pt>
                <c:pt idx="122">
                  <c:v>282.366905337293</c:v>
                </c:pt>
                <c:pt idx="123">
                  <c:v>282.442599703991</c:v>
                </c:pt>
                <c:pt idx="124">
                  <c:v>282.518107031416</c:v>
                </c:pt>
                <c:pt idx="125">
                  <c:v>282.593427781546</c:v>
                </c:pt>
                <c:pt idx="126">
                  <c:v>282.668562415242</c:v>
                </c:pt>
                <c:pt idx="127">
                  <c:v>282.74351139225</c:v>
                </c:pt>
                <c:pt idx="128">
                  <c:v>282.818275171198</c:v>
                </c:pt>
                <c:pt idx="129">
                  <c:v>282.892854209599</c:v>
                </c:pt>
                <c:pt idx="130">
                  <c:v>282.967248963848</c:v>
                </c:pt>
                <c:pt idx="131">
                  <c:v>283.041459889227</c:v>
                </c:pt>
                <c:pt idx="132">
                  <c:v>283.115487439902</c:v>
                </c:pt>
                <c:pt idx="133">
                  <c:v>283.189332068928</c:v>
                </c:pt>
                <c:pt idx="134">
                  <c:v>283.262994228249</c:v>
                </c:pt>
                <c:pt idx="135">
                  <c:v>283.336474368698</c:v>
                </c:pt>
                <c:pt idx="136">
                  <c:v>283.409772940001</c:v>
                </c:pt>
                <c:pt idx="137">
                  <c:v>283.482890390778</c:v>
                </c:pt>
                <c:pt idx="138">
                  <c:v>283.555827168548</c:v>
                </c:pt>
                <c:pt idx="139">
                  <c:v>283.628583719723</c:v>
                </c:pt>
                <c:pt idx="140">
                  <c:v>283.70116048962</c:v>
                </c:pt>
                <c:pt idx="141">
                  <c:v>283.773557922458</c:v>
                </c:pt>
                <c:pt idx="142">
                  <c:v>283.84577646136</c:v>
                </c:pt>
                <c:pt idx="143">
                  <c:v>283.917816548356</c:v>
                </c:pt>
                <c:pt idx="144">
                  <c:v>283.989678624387</c:v>
                </c:pt>
                <c:pt idx="145">
                  <c:v>284.061363129307</c:v>
                </c:pt>
                <c:pt idx="146">
                  <c:v>284.132870501882</c:v>
                </c:pt>
                <c:pt idx="147">
                  <c:v>284.204201179799</c:v>
                </c:pt>
                <c:pt idx="148">
                  <c:v>284.27535559966</c:v>
                </c:pt>
                <c:pt idx="149">
                  <c:v>284.346334196994</c:v>
                </c:pt>
                <c:pt idx="150">
                  <c:v>284.417137406251</c:v>
                </c:pt>
                <c:pt idx="151">
                  <c:v>284.48776566081</c:v>
                </c:pt>
                <c:pt idx="152">
                  <c:v>284.558219392979</c:v>
                </c:pt>
                <c:pt idx="153">
                  <c:v>284.628499034</c:v>
                </c:pt>
                <c:pt idx="154">
                  <c:v>284.698605014048</c:v>
                </c:pt>
                <c:pt idx="155">
                  <c:v>284.768537762236</c:v>
                </c:pt>
                <c:pt idx="156">
                  <c:v>284.838297706618</c:v>
                </c:pt>
                <c:pt idx="157">
                  <c:v>284.907885274189</c:v>
                </c:pt>
                <c:pt idx="158">
                  <c:v>284.977300890891</c:v>
                </c:pt>
                <c:pt idx="159">
                  <c:v>285.046544981612</c:v>
                </c:pt>
                <c:pt idx="160">
                  <c:v>285.115617970193</c:v>
                </c:pt>
                <c:pt idx="161">
                  <c:v>285.184520279424</c:v>
                </c:pt>
                <c:pt idx="162">
                  <c:v>285.253252331053</c:v>
                </c:pt>
                <c:pt idx="163">
                  <c:v>285.321814545787</c:v>
                </c:pt>
                <c:pt idx="164">
                  <c:v>285.39020734329</c:v>
                </c:pt>
                <c:pt idx="165">
                  <c:v>285.458431142193</c:v>
                </c:pt>
                <c:pt idx="166">
                  <c:v>285.526486360089</c:v>
                </c:pt>
                <c:pt idx="167">
                  <c:v>285.594373413543</c:v>
                </c:pt>
                <c:pt idx="168">
                  <c:v>285.662092718088</c:v>
                </c:pt>
                <c:pt idx="169">
                  <c:v>285.729644688232</c:v>
                </c:pt>
                <c:pt idx="170">
                  <c:v>285.797029737456</c:v>
                </c:pt>
                <c:pt idx="171">
                  <c:v>285.864248278223</c:v>
                </c:pt>
                <c:pt idx="172">
                  <c:v>285.931300721975</c:v>
                </c:pt>
                <c:pt idx="173">
                  <c:v>285.998187479136</c:v>
                </c:pt>
                <c:pt idx="174">
                  <c:v>286.064908959119</c:v>
                </c:pt>
                <c:pt idx="175">
                  <c:v>286.131465570323</c:v>
                </c:pt>
                <c:pt idx="176">
                  <c:v>286.197857720139</c:v>
                </c:pt>
                <c:pt idx="177">
                  <c:v>286.26408581495</c:v>
                </c:pt>
                <c:pt idx="178">
                  <c:v>286.330150260137</c:v>
                </c:pt>
                <c:pt idx="179">
                  <c:v>286.396051460077</c:v>
                </c:pt>
                <c:pt idx="180">
                  <c:v>286.46178981815</c:v>
                </c:pt>
                <c:pt idx="181">
                  <c:v>286.527365736738</c:v>
                </c:pt>
                <c:pt idx="182">
                  <c:v>286.592779617228</c:v>
                </c:pt>
                <c:pt idx="183">
                  <c:v>286.658031860017</c:v>
                </c:pt>
                <c:pt idx="184">
                  <c:v>286.723122864512</c:v>
                </c:pt>
                <c:pt idx="185">
                  <c:v>286.788053029131</c:v>
                </c:pt>
                <c:pt idx="186">
                  <c:v>286.852822751311</c:v>
                </c:pt>
                <c:pt idx="187">
                  <c:v>286.917432427505</c:v>
                </c:pt>
                <c:pt idx="188">
                  <c:v>286.981882453186</c:v>
                </c:pt>
                <c:pt idx="189">
                  <c:v>287.046173222851</c:v>
                </c:pt>
                <c:pt idx="190">
                  <c:v>287.110305130021</c:v>
                </c:pt>
                <c:pt idx="191">
                  <c:v>287.174278567246</c:v>
                </c:pt>
                <c:pt idx="192">
                  <c:v>287.238093926105</c:v>
                </c:pt>
                <c:pt idx="193">
                  <c:v>287.301751597208</c:v>
                </c:pt>
                <c:pt idx="194">
                  <c:v>287.365251970204</c:v>
                </c:pt>
                <c:pt idx="195">
                  <c:v>287.428595433775</c:v>
                </c:pt>
                <c:pt idx="196">
                  <c:v>287.491782375645</c:v>
                </c:pt>
                <c:pt idx="197">
                  <c:v>287.554813182579</c:v>
                </c:pt>
                <c:pt idx="198">
                  <c:v>287.617688240385</c:v>
                </c:pt>
                <c:pt idx="199">
                  <c:v>287.680407933922</c:v>
                </c:pt>
                <c:pt idx="200">
                  <c:v>287.742972647092</c:v>
                </c:pt>
                <c:pt idx="201">
                  <c:v>287.805382762853</c:v>
                </c:pt>
                <c:pt idx="202">
                  <c:v>287.867638663216</c:v>
                </c:pt>
                <c:pt idx="203">
                  <c:v>287.929740729246</c:v>
                </c:pt>
                <c:pt idx="204">
                  <c:v>287.991689341067</c:v>
                </c:pt>
                <c:pt idx="205">
                  <c:v>288.053484877866</c:v>
                </c:pt>
                <c:pt idx="206">
                  <c:v>288.115127717891</c:v>
                </c:pt>
                <c:pt idx="207">
                  <c:v>288.176618238455</c:v>
                </c:pt>
                <c:pt idx="208">
                  <c:v>288.237956815941</c:v>
                </c:pt>
                <c:pt idx="209">
                  <c:v>288.299143825798</c:v>
                </c:pt>
                <c:pt idx="210">
                  <c:v>288.360179642551</c:v>
                </c:pt>
                <c:pt idx="211">
                  <c:v>288.421064639798</c:v>
                </c:pt>
                <c:pt idx="212">
                  <c:v>288.481799190214</c:v>
                </c:pt>
                <c:pt idx="213">
                  <c:v>288.542383665553</c:v>
                </c:pt>
                <c:pt idx="214">
                  <c:v>288.602818436651</c:v>
                </c:pt>
                <c:pt idx="215">
                  <c:v>288.663103873427</c:v>
                </c:pt>
                <c:pt idx="216">
                  <c:v>288.723240344885</c:v>
                </c:pt>
                <c:pt idx="217">
                  <c:v>288.78322821912</c:v>
                </c:pt>
                <c:pt idx="218">
                  <c:v>288.843067863315</c:v>
                </c:pt>
                <c:pt idx="219">
                  <c:v>288.902759643746</c:v>
                </c:pt>
                <c:pt idx="220">
                  <c:v>288.962303925785</c:v>
                </c:pt>
                <c:pt idx="221">
                  <c:v>289.0217010739</c:v>
                </c:pt>
                <c:pt idx="222">
                  <c:v>289.08095145166</c:v>
                </c:pt>
                <c:pt idx="223">
                  <c:v>289.140055421733</c:v>
                </c:pt>
                <c:pt idx="224">
                  <c:v>289.199013345893</c:v>
                </c:pt>
                <c:pt idx="225">
                  <c:v>289.257825585021</c:v>
                </c:pt>
                <c:pt idx="226">
                  <c:v>289.316492499102</c:v>
                </c:pt>
                <c:pt idx="227">
                  <c:v>289.375014447236</c:v>
                </c:pt>
                <c:pt idx="228">
                  <c:v>289.433391787634</c:v>
                </c:pt>
                <c:pt idx="229">
                  <c:v>289.491624877621</c:v>
                </c:pt>
                <c:pt idx="230">
                  <c:v>289.54971407364</c:v>
                </c:pt>
                <c:pt idx="231">
                  <c:v>289.607659731252</c:v>
                </c:pt>
                <c:pt idx="232">
                  <c:v>289.665462205142</c:v>
                </c:pt>
                <c:pt idx="233">
                  <c:v>289.723121849116</c:v>
                </c:pt>
                <c:pt idx="234">
                  <c:v>289.780639016108</c:v>
                </c:pt>
                <c:pt idx="235">
                  <c:v>289.838014058177</c:v>
                </c:pt>
                <c:pt idx="236">
                  <c:v>289.895247326515</c:v>
                </c:pt>
                <c:pt idx="237">
                  <c:v>289.952339171443</c:v>
                </c:pt>
                <c:pt idx="238">
                  <c:v>290.009289942421</c:v>
                </c:pt>
                <c:pt idx="239">
                  <c:v>290.06609998804</c:v>
                </c:pt>
                <c:pt idx="240">
                  <c:v>290.122769656034</c:v>
                </c:pt>
                <c:pt idx="241">
                  <c:v>290.179299293276</c:v>
                </c:pt>
                <c:pt idx="242">
                  <c:v>290.235689245782</c:v>
                </c:pt>
                <c:pt idx="243">
                  <c:v>290.291939858713</c:v>
                </c:pt>
                <c:pt idx="244">
                  <c:v>290.348051476376</c:v>
                </c:pt>
                <c:pt idx="245">
                  <c:v>290.404024442229</c:v>
                </c:pt>
                <c:pt idx="246">
                  <c:v>290.459859098881</c:v>
                </c:pt>
                <c:pt idx="247">
                  <c:v>290.515555788094</c:v>
                </c:pt>
                <c:pt idx="248">
                  <c:v>290.571114850786</c:v>
                </c:pt>
                <c:pt idx="249">
                  <c:v>290.626536627031</c:v>
                </c:pt>
                <c:pt idx="250">
                  <c:v>290.681821456064</c:v>
                </c:pt>
                <c:pt idx="251">
                  <c:v>290.736969676282</c:v>
                </c:pt>
                <c:pt idx="252">
                  <c:v>290.791981625246</c:v>
                </c:pt>
                <c:pt idx="253">
                  <c:v>290.846857639681</c:v>
                </c:pt>
                <c:pt idx="254">
                  <c:v>290.901598055482</c:v>
                </c:pt>
                <c:pt idx="255">
                  <c:v>290.956203207713</c:v>
                </c:pt>
                <c:pt idx="256">
                  <c:v>291.01067343061</c:v>
                </c:pt>
                <c:pt idx="257">
                  <c:v>291.065009057583</c:v>
                </c:pt>
                <c:pt idx="258">
                  <c:v>291.119210421221</c:v>
                </c:pt>
                <c:pt idx="259">
                  <c:v>291.173277853285</c:v>
                </c:pt>
                <c:pt idx="260">
                  <c:v>291.227211684723</c:v>
                </c:pt>
                <c:pt idx="261">
                  <c:v>291.281012245661</c:v>
                </c:pt>
                <c:pt idx="262">
                  <c:v>291.33467986541</c:v>
                </c:pt>
                <c:pt idx="263">
                  <c:v>291.388214872469</c:v>
                </c:pt>
                <c:pt idx="264">
                  <c:v>291.441617594522</c:v>
                </c:pt>
                <c:pt idx="265">
                  <c:v>291.494888358447</c:v>
                </c:pt>
                <c:pt idx="266">
                  <c:v>291.548027490312</c:v>
                </c:pt>
                <c:pt idx="267">
                  <c:v>291.601035315379</c:v>
                </c:pt>
                <c:pt idx="268">
                  <c:v>291.653912158108</c:v>
                </c:pt>
                <c:pt idx="269">
                  <c:v>291.706658342156</c:v>
                </c:pt>
                <c:pt idx="270">
                  <c:v>291.759274190381</c:v>
                </c:pt>
                <c:pt idx="271">
                  <c:v>291.811760024843</c:v>
                </c:pt>
                <c:pt idx="272">
                  <c:v>291.864116166805</c:v>
                </c:pt>
                <c:pt idx="273">
                  <c:v>291.916342936738</c:v>
                </c:pt>
                <c:pt idx="274">
                  <c:v>291.96844065432</c:v>
                </c:pt>
                <c:pt idx="275">
                  <c:v>292.02040963844</c:v>
                </c:pt>
                <c:pt idx="276">
                  <c:v>292.072250207197</c:v>
                </c:pt>
                <c:pt idx="277">
                  <c:v>292.123962677907</c:v>
                </c:pt>
                <c:pt idx="278">
                  <c:v>292.175547367099</c:v>
                </c:pt>
                <c:pt idx="279">
                  <c:v>292.227004590521</c:v>
                </c:pt>
                <c:pt idx="280">
                  <c:v>292.278334663143</c:v>
                </c:pt>
                <c:pt idx="281">
                  <c:v>292.329537899152</c:v>
                </c:pt>
                <c:pt idx="282">
                  <c:v>292.380614611963</c:v>
                </c:pt>
                <c:pt idx="283">
                  <c:v>292.431565114214</c:v>
                </c:pt>
                <c:pt idx="284">
                  <c:v>292.482389717771</c:v>
                </c:pt>
                <c:pt idx="285">
                  <c:v>292.533088733731</c:v>
                </c:pt>
                <c:pt idx="286">
                  <c:v>292.58366247242</c:v>
                </c:pt>
                <c:pt idx="287">
                  <c:v>292.634111243399</c:v>
                </c:pt>
                <c:pt idx="288">
                  <c:v>292.684435355462</c:v>
                </c:pt>
                <c:pt idx="289">
                  <c:v>292.734635116642</c:v>
                </c:pt>
                <c:pt idx="290">
                  <c:v>292.784710834209</c:v>
                </c:pt>
                <c:pt idx="291">
                  <c:v>292.834662814676</c:v>
                </c:pt>
                <c:pt idx="292">
                  <c:v>292.884491363797</c:v>
                </c:pt>
                <c:pt idx="293">
                  <c:v>292.934196786571</c:v>
                </c:pt>
                <c:pt idx="294">
                  <c:v>292.983779387243</c:v>
                </c:pt>
                <c:pt idx="295">
                  <c:v>293.033239469307</c:v>
                </c:pt>
                <c:pt idx="296">
                  <c:v>293.082577335505</c:v>
                </c:pt>
                <c:pt idx="297">
                  <c:v>293.131793287834</c:v>
                </c:pt>
                <c:pt idx="298">
                  <c:v>293.180887627542</c:v>
                </c:pt>
                <c:pt idx="299">
                  <c:v>293.229860655134</c:v>
                </c:pt>
                <c:pt idx="300">
                  <c:v>293.278712670373</c:v>
                </c:pt>
              </c:numCache>
            </c:numRef>
          </c:yVal>
          <c:smooth val="1"/>
        </c:ser>
        <c:axId val="38968022"/>
        <c:axId val="25893370"/>
      </c:scatterChart>
      <c:valAx>
        <c:axId val="38968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370"/>
        <c:crossesAt val="0"/>
        <c:crossBetween val="midCat"/>
      </c:valAx>
      <c:valAx>
        <c:axId val="2589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8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t spiece effecting heating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spen"</c:f>
              <c:strCache>
                <c:ptCount val="1"/>
                <c:pt idx="0">
                  <c:v>asp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spen!$B$21:$B$321</c:f>
              <c:numCache>
                <c:formatCode>General</c:formatCod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numCache>
            </c:numRef>
          </c:xVal>
          <c:yVal>
            <c:numRef>
              <c:f>aspen!$M$21:$M$321</c:f>
              <c:numCache>
                <c:formatCode>General</c:formatCode>
                <c:ptCount val="301"/>
                <c:pt idx="0">
                  <c:v>273</c:v>
                </c:pt>
                <c:pt idx="1">
                  <c:v>273.000000000942</c:v>
                </c:pt>
                <c:pt idx="2">
                  <c:v>273.000004321839</c:v>
                </c:pt>
                <c:pt idx="3">
                  <c:v>273.000129971048</c:v>
                </c:pt>
                <c:pt idx="4">
                  <c:v>273.000969646386</c:v>
                </c:pt>
                <c:pt idx="5">
                  <c:v>273.003766872935</c:v>
                </c:pt>
                <c:pt idx="6">
                  <c:v>273.010105849315</c:v>
                </c:pt>
                <c:pt idx="7">
                  <c:v>273.021464980539</c:v>
                </c:pt>
                <c:pt idx="8">
                  <c:v>273.038934588868</c:v>
                </c:pt>
                <c:pt idx="9">
                  <c:v>273.063137675624</c:v>
                </c:pt>
                <c:pt idx="10">
                  <c:v>273.094278186299</c:v>
                </c:pt>
                <c:pt idx="11">
                  <c:v>273.132239878255</c:v>
                </c:pt>
                <c:pt idx="12">
                  <c:v>273.176689272851</c:v>
                </c:pt>
                <c:pt idx="13">
                  <c:v>273.227162310645</c:v>
                </c:pt>
                <c:pt idx="14">
                  <c:v>273.283129510149</c:v>
                </c:pt>
                <c:pt idx="15">
                  <c:v>273.344041348484</c:v>
                </c:pt>
                <c:pt idx="16">
                  <c:v>273.409357872705</c:v>
                </c:pt>
                <c:pt idx="17">
                  <c:v>273.478566695314</c:v>
                </c:pt>
                <c:pt idx="18">
                  <c:v>273.551192873948</c:v>
                </c:pt>
                <c:pt idx="19">
                  <c:v>273.626803353088</c:v>
                </c:pt>
                <c:pt idx="20">
                  <c:v>273.705007904846</c:v>
                </c:pt>
                <c:pt idx="21">
                  <c:v>273.785457918369</c:v>
                </c:pt>
                <c:pt idx="22">
                  <c:v>273.867843951432</c:v>
                </c:pt>
                <c:pt idx="23">
                  <c:v>273.95189264704</c:v>
                </c:pt>
                <c:pt idx="24">
                  <c:v>274.037363402302</c:v>
                </c:pt>
                <c:pt idx="25">
                  <c:v>274.124045030384</c:v>
                </c:pt>
                <c:pt idx="26">
                  <c:v>274.211752558522</c:v>
                </c:pt>
                <c:pt idx="27">
                  <c:v>274.300324240859</c:v>
                </c:pt>
                <c:pt idx="28">
                  <c:v>274.389618823504</c:v>
                </c:pt>
                <c:pt idx="29">
                  <c:v>274.479513073195</c:v>
                </c:pt>
                <c:pt idx="30">
                  <c:v>274.569899565148</c:v>
                </c:pt>
                <c:pt idx="31">
                  <c:v>274.660684716522</c:v>
                </c:pt>
                <c:pt idx="32">
                  <c:v>274.751787047192</c:v>
                </c:pt>
                <c:pt idx="33">
                  <c:v>274.843135647434</c:v>
                </c:pt>
                <c:pt idx="34">
                  <c:v>274.934668831824</c:v>
                </c:pt>
                <c:pt idx="35">
                  <c:v>275.026332959325</c:v>
                </c:pt>
                <c:pt idx="36">
                  <c:v>275.118081400772</c:v>
                </c:pt>
                <c:pt idx="37">
                  <c:v>275.209873636516</c:v>
                </c:pt>
                <c:pt idx="38">
                  <c:v>275.301674468576</c:v>
                </c:pt>
                <c:pt idx="39">
                  <c:v>275.393453333314</c:v>
                </c:pt>
                <c:pt idx="40">
                  <c:v>275.485183702136</c:v>
                </c:pt>
                <c:pt idx="41">
                  <c:v>275.576842559189</c:v>
                </c:pt>
                <c:pt idx="42">
                  <c:v>275.668409946325</c:v>
                </c:pt>
                <c:pt idx="43">
                  <c:v>275.759868566763</c:v>
                </c:pt>
                <c:pt idx="44">
                  <c:v>275.851203439956</c:v>
                </c:pt>
                <c:pt idx="45">
                  <c:v>275.942401601097</c:v>
                </c:pt>
                <c:pt idx="46">
                  <c:v>276.033451839517</c:v>
                </c:pt>
                <c:pt idx="47">
                  <c:v>276.124344470968</c:v>
                </c:pt>
                <c:pt idx="48">
                  <c:v>276.215071139417</c:v>
                </c:pt>
                <c:pt idx="49">
                  <c:v>276.305624644527</c:v>
                </c:pt>
                <c:pt idx="50">
                  <c:v>276.395998791519</c:v>
                </c:pt>
                <c:pt idx="51">
                  <c:v>276.486188260502</c:v>
                </c:pt>
                <c:pt idx="52">
                  <c:v>276.576188492754</c:v>
                </c:pt>
                <c:pt idx="53">
                  <c:v>276.665995591761</c:v>
                </c:pt>
                <c:pt idx="54">
                  <c:v>276.755606237094</c:v>
                </c:pt>
                <c:pt idx="55">
                  <c:v>276.845017609466</c:v>
                </c:pt>
                <c:pt idx="56">
                  <c:v>276.934227325512</c:v>
                </c:pt>
                <c:pt idx="57">
                  <c:v>277.023233381033</c:v>
                </c:pt>
                <c:pt idx="58">
                  <c:v>277.112034101613</c:v>
                </c:pt>
                <c:pt idx="59">
                  <c:v>277.200628099637</c:v>
                </c:pt>
                <c:pt idx="60">
                  <c:v>277.289014236894</c:v>
                </c:pt>
                <c:pt idx="61">
                  <c:v>277.377191592033</c:v>
                </c:pt>
                <c:pt idx="62">
                  <c:v>277.465159432245</c:v>
                </c:pt>
                <c:pt idx="63">
                  <c:v>277.552917188614</c:v>
                </c:pt>
                <c:pt idx="64">
                  <c:v>277.640464434683</c:v>
                </c:pt>
                <c:pt idx="65">
                  <c:v>277.727800867782</c:v>
                </c:pt>
                <c:pt idx="66">
                  <c:v>277.814926292799</c:v>
                </c:pt>
                <c:pt idx="67">
                  <c:v>277.901840608047</c:v>
                </c:pt>
                <c:pt idx="68">
                  <c:v>277.98854379297</c:v>
                </c:pt>
                <c:pt idx="69">
                  <c:v>278.07503589744</c:v>
                </c:pt>
                <c:pt idx="70">
                  <c:v>278.161317032454</c:v>
                </c:pt>
                <c:pt idx="71">
                  <c:v>278.247387362029</c:v>
                </c:pt>
                <c:pt idx="72">
                  <c:v>278.333247096153</c:v>
                </c:pt>
                <c:pt idx="73">
                  <c:v>278.418896484655</c:v>
                </c:pt>
                <c:pt idx="74">
                  <c:v>278.504335811862</c:v>
                </c:pt>
                <c:pt idx="75">
                  <c:v>278.589565391961</c:v>
                </c:pt>
                <c:pt idx="76">
                  <c:v>278.674585564956</c:v>
                </c:pt>
                <c:pt idx="77">
                  <c:v>278.759396693151</c:v>
                </c:pt>
                <c:pt idx="78">
                  <c:v>278.843999158095</c:v>
                </c:pt>
                <c:pt idx="79">
                  <c:v>278.928393357915</c:v>
                </c:pt>
                <c:pt idx="80">
                  <c:v>279.012579705006</c:v>
                </c:pt>
                <c:pt idx="81">
                  <c:v>279.09655862401</c:v>
                </c:pt>
                <c:pt idx="82">
                  <c:v>279.180330550072</c:v>
                </c:pt>
                <c:pt idx="83">
                  <c:v>279.263895927307</c:v>
                </c:pt>
                <c:pt idx="84">
                  <c:v>279.347255207476</c:v>
                </c:pt>
                <c:pt idx="85">
                  <c:v>279.430408848835</c:v>
                </c:pt>
                <c:pt idx="86">
                  <c:v>279.513357315128</c:v>
                </c:pt>
                <c:pt idx="87">
                  <c:v>279.596101074714</c:v>
                </c:pt>
                <c:pt idx="88">
                  <c:v>279.678640599811</c:v>
                </c:pt>
                <c:pt idx="89">
                  <c:v>279.760976365831</c:v>
                </c:pt>
                <c:pt idx="90">
                  <c:v>279.84310885081</c:v>
                </c:pt>
                <c:pt idx="91">
                  <c:v>279.925038534905</c:v>
                </c:pt>
                <c:pt idx="92">
                  <c:v>280.006765899962</c:v>
                </c:pt>
                <c:pt idx="93">
                  <c:v>280.08829142914</c:v>
                </c:pt>
                <c:pt idx="94">
                  <c:v>280.16961560658</c:v>
                </c:pt>
                <c:pt idx="95">
                  <c:v>280.25073891712</c:v>
                </c:pt>
                <c:pt idx="96">
                  <c:v>280.33166184605</c:v>
                </c:pt>
                <c:pt idx="97">
                  <c:v>280.412384878896</c:v>
                </c:pt>
                <c:pt idx="98">
                  <c:v>280.492908501231</c:v>
                </c:pt>
                <c:pt idx="99">
                  <c:v>280.573233198516</c:v>
                </c:pt>
                <c:pt idx="100">
                  <c:v>280.653359455957</c:v>
                </c:pt>
                <c:pt idx="101">
                  <c:v>280.733287758385</c:v>
                </c:pt>
                <c:pt idx="102">
                  <c:v>280.813018590146</c:v>
                </c:pt>
                <c:pt idx="103">
                  <c:v>280.892552435015</c:v>
                </c:pt>
                <c:pt idx="104">
                  <c:v>280.971889776113</c:v>
                </c:pt>
                <c:pt idx="105">
                  <c:v>281.051031095837</c:v>
                </c:pt>
                <c:pt idx="106">
                  <c:v>281.129976875805</c:v>
                </c:pt>
                <c:pt idx="107">
                  <c:v>281.2087275968</c:v>
                </c:pt>
                <c:pt idx="108">
                  <c:v>281.287283738731</c:v>
                </c:pt>
                <c:pt idx="109">
                  <c:v>281.365645780587</c:v>
                </c:pt>
                <c:pt idx="110">
                  <c:v>281.443814200413</c:v>
                </c:pt>
                <c:pt idx="111">
                  <c:v>281.521789475276</c:v>
                </c:pt>
                <c:pt idx="112">
                  <c:v>281.599572081241</c:v>
                </c:pt>
                <c:pt idx="113">
                  <c:v>281.677162493355</c:v>
                </c:pt>
                <c:pt idx="114">
                  <c:v>281.754561185622</c:v>
                </c:pt>
                <c:pt idx="115">
                  <c:v>281.831768630995</c:v>
                </c:pt>
                <c:pt idx="116">
                  <c:v>281.908785301361</c:v>
                </c:pt>
                <c:pt idx="117">
                  <c:v>281.985611667528</c:v>
                </c:pt>
                <c:pt idx="118">
                  <c:v>282.062248199219</c:v>
                </c:pt>
                <c:pt idx="119">
                  <c:v>282.138695365063</c:v>
                </c:pt>
                <c:pt idx="120">
                  <c:v>282.214953632591</c:v>
                </c:pt>
                <c:pt idx="121">
                  <c:v>282.291023468229</c:v>
                </c:pt>
                <c:pt idx="122">
                  <c:v>282.366905337293</c:v>
                </c:pt>
                <c:pt idx="123">
                  <c:v>282.442599703991</c:v>
                </c:pt>
                <c:pt idx="124">
                  <c:v>282.518107031416</c:v>
                </c:pt>
                <c:pt idx="125">
                  <c:v>282.593427781546</c:v>
                </c:pt>
                <c:pt idx="126">
                  <c:v>282.668562415242</c:v>
                </c:pt>
                <c:pt idx="127">
                  <c:v>282.74351139225</c:v>
                </c:pt>
                <c:pt idx="128">
                  <c:v>282.818275171198</c:v>
                </c:pt>
                <c:pt idx="129">
                  <c:v>282.892854209599</c:v>
                </c:pt>
                <c:pt idx="130">
                  <c:v>282.967248963848</c:v>
                </c:pt>
                <c:pt idx="131">
                  <c:v>283.041459889227</c:v>
                </c:pt>
                <c:pt idx="132">
                  <c:v>283.115487439902</c:v>
                </c:pt>
                <c:pt idx="133">
                  <c:v>283.189332068928</c:v>
                </c:pt>
                <c:pt idx="134">
                  <c:v>283.262994228249</c:v>
                </c:pt>
                <c:pt idx="135">
                  <c:v>283.336474368698</c:v>
                </c:pt>
                <c:pt idx="136">
                  <c:v>283.409772940001</c:v>
                </c:pt>
                <c:pt idx="137">
                  <c:v>283.482890390778</c:v>
                </c:pt>
                <c:pt idx="138">
                  <c:v>283.555827168548</c:v>
                </c:pt>
                <c:pt idx="139">
                  <c:v>283.628583719723</c:v>
                </c:pt>
                <c:pt idx="140">
                  <c:v>283.70116048962</c:v>
                </c:pt>
                <c:pt idx="141">
                  <c:v>283.773557922458</c:v>
                </c:pt>
                <c:pt idx="142">
                  <c:v>283.84577646136</c:v>
                </c:pt>
                <c:pt idx="143">
                  <c:v>283.917816548356</c:v>
                </c:pt>
                <c:pt idx="144">
                  <c:v>283.989678624387</c:v>
                </c:pt>
                <c:pt idx="145">
                  <c:v>284.061363129307</c:v>
                </c:pt>
                <c:pt idx="146">
                  <c:v>284.132870501882</c:v>
                </c:pt>
                <c:pt idx="147">
                  <c:v>284.204201179799</c:v>
                </c:pt>
                <c:pt idx="148">
                  <c:v>284.27535559966</c:v>
                </c:pt>
                <c:pt idx="149">
                  <c:v>284.346334196994</c:v>
                </c:pt>
                <c:pt idx="150">
                  <c:v>284.417137406251</c:v>
                </c:pt>
                <c:pt idx="151">
                  <c:v>284.48776566081</c:v>
                </c:pt>
                <c:pt idx="152">
                  <c:v>284.558219392979</c:v>
                </c:pt>
                <c:pt idx="153">
                  <c:v>284.628499034</c:v>
                </c:pt>
                <c:pt idx="154">
                  <c:v>284.698605014048</c:v>
                </c:pt>
                <c:pt idx="155">
                  <c:v>284.768537762236</c:v>
                </c:pt>
                <c:pt idx="156">
                  <c:v>284.838297706618</c:v>
                </c:pt>
                <c:pt idx="157">
                  <c:v>284.907885274189</c:v>
                </c:pt>
                <c:pt idx="158">
                  <c:v>284.977300890891</c:v>
                </c:pt>
                <c:pt idx="159">
                  <c:v>285.046544981612</c:v>
                </c:pt>
                <c:pt idx="160">
                  <c:v>285.115617970193</c:v>
                </c:pt>
                <c:pt idx="161">
                  <c:v>285.184520279424</c:v>
                </c:pt>
                <c:pt idx="162">
                  <c:v>285.253252331053</c:v>
                </c:pt>
                <c:pt idx="163">
                  <c:v>285.321814545787</c:v>
                </c:pt>
                <c:pt idx="164">
                  <c:v>285.39020734329</c:v>
                </c:pt>
                <c:pt idx="165">
                  <c:v>285.458431142193</c:v>
                </c:pt>
                <c:pt idx="166">
                  <c:v>285.526486360089</c:v>
                </c:pt>
                <c:pt idx="167">
                  <c:v>285.594373413543</c:v>
                </c:pt>
                <c:pt idx="168">
                  <c:v>285.662092718088</c:v>
                </c:pt>
                <c:pt idx="169">
                  <c:v>285.729644688232</c:v>
                </c:pt>
                <c:pt idx="170">
                  <c:v>285.797029737456</c:v>
                </c:pt>
                <c:pt idx="171">
                  <c:v>285.864248278223</c:v>
                </c:pt>
                <c:pt idx="172">
                  <c:v>285.931300721975</c:v>
                </c:pt>
                <c:pt idx="173">
                  <c:v>285.998187479136</c:v>
                </c:pt>
                <c:pt idx="174">
                  <c:v>286.064908959119</c:v>
                </c:pt>
                <c:pt idx="175">
                  <c:v>286.131465570323</c:v>
                </c:pt>
                <c:pt idx="176">
                  <c:v>286.197857720139</c:v>
                </c:pt>
                <c:pt idx="177">
                  <c:v>286.26408581495</c:v>
                </c:pt>
                <c:pt idx="178">
                  <c:v>286.330150260137</c:v>
                </c:pt>
                <c:pt idx="179">
                  <c:v>286.396051460077</c:v>
                </c:pt>
                <c:pt idx="180">
                  <c:v>286.46178981815</c:v>
                </c:pt>
                <c:pt idx="181">
                  <c:v>286.527365736738</c:v>
                </c:pt>
                <c:pt idx="182">
                  <c:v>286.592779617228</c:v>
                </c:pt>
                <c:pt idx="183">
                  <c:v>286.658031860017</c:v>
                </c:pt>
                <c:pt idx="184">
                  <c:v>286.723122864512</c:v>
                </c:pt>
                <c:pt idx="185">
                  <c:v>286.788053029131</c:v>
                </c:pt>
                <c:pt idx="186">
                  <c:v>286.852822751311</c:v>
                </c:pt>
                <c:pt idx="187">
                  <c:v>286.917432427505</c:v>
                </c:pt>
                <c:pt idx="188">
                  <c:v>286.981882453186</c:v>
                </c:pt>
                <c:pt idx="189">
                  <c:v>287.046173222851</c:v>
                </c:pt>
                <c:pt idx="190">
                  <c:v>287.110305130021</c:v>
                </c:pt>
                <c:pt idx="191">
                  <c:v>287.174278567246</c:v>
                </c:pt>
                <c:pt idx="192">
                  <c:v>287.238093926105</c:v>
                </c:pt>
                <c:pt idx="193">
                  <c:v>287.301751597208</c:v>
                </c:pt>
                <c:pt idx="194">
                  <c:v>287.365251970204</c:v>
                </c:pt>
                <c:pt idx="195">
                  <c:v>287.428595433775</c:v>
                </c:pt>
                <c:pt idx="196">
                  <c:v>287.491782375645</c:v>
                </c:pt>
                <c:pt idx="197">
                  <c:v>287.554813182579</c:v>
                </c:pt>
                <c:pt idx="198">
                  <c:v>287.617688240385</c:v>
                </c:pt>
                <c:pt idx="199">
                  <c:v>287.680407933922</c:v>
                </c:pt>
                <c:pt idx="200">
                  <c:v>287.742972647092</c:v>
                </c:pt>
                <c:pt idx="201">
                  <c:v>287.805382762853</c:v>
                </c:pt>
                <c:pt idx="202">
                  <c:v>287.867638663216</c:v>
                </c:pt>
                <c:pt idx="203">
                  <c:v>287.929740729246</c:v>
                </c:pt>
                <c:pt idx="204">
                  <c:v>287.991689341067</c:v>
                </c:pt>
                <c:pt idx="205">
                  <c:v>288.053484877866</c:v>
                </c:pt>
                <c:pt idx="206">
                  <c:v>288.115127717891</c:v>
                </c:pt>
                <c:pt idx="207">
                  <c:v>288.176618238455</c:v>
                </c:pt>
                <c:pt idx="208">
                  <c:v>288.237956815941</c:v>
                </c:pt>
                <c:pt idx="209">
                  <c:v>288.299143825798</c:v>
                </c:pt>
                <c:pt idx="210">
                  <c:v>288.360179642551</c:v>
                </c:pt>
                <c:pt idx="211">
                  <c:v>288.421064639798</c:v>
                </c:pt>
                <c:pt idx="212">
                  <c:v>288.481799190214</c:v>
                </c:pt>
                <c:pt idx="213">
                  <c:v>288.542383665553</c:v>
                </c:pt>
                <c:pt idx="214">
                  <c:v>288.602818436651</c:v>
                </c:pt>
                <c:pt idx="215">
                  <c:v>288.663103873427</c:v>
                </c:pt>
                <c:pt idx="216">
                  <c:v>288.723240344885</c:v>
                </c:pt>
                <c:pt idx="217">
                  <c:v>288.78322821912</c:v>
                </c:pt>
                <c:pt idx="218">
                  <c:v>288.843067863315</c:v>
                </c:pt>
                <c:pt idx="219">
                  <c:v>288.902759643746</c:v>
                </c:pt>
                <c:pt idx="220">
                  <c:v>288.962303925785</c:v>
                </c:pt>
                <c:pt idx="221">
                  <c:v>289.0217010739</c:v>
                </c:pt>
                <c:pt idx="222">
                  <c:v>289.08095145166</c:v>
                </c:pt>
                <c:pt idx="223">
                  <c:v>289.140055421733</c:v>
                </c:pt>
                <c:pt idx="224">
                  <c:v>289.199013345893</c:v>
                </c:pt>
                <c:pt idx="225">
                  <c:v>289.257825585021</c:v>
                </c:pt>
                <c:pt idx="226">
                  <c:v>289.316492499102</c:v>
                </c:pt>
                <c:pt idx="227">
                  <c:v>289.375014447236</c:v>
                </c:pt>
                <c:pt idx="228">
                  <c:v>289.433391787634</c:v>
                </c:pt>
                <c:pt idx="229">
                  <c:v>289.491624877621</c:v>
                </c:pt>
                <c:pt idx="230">
                  <c:v>289.54971407364</c:v>
                </c:pt>
                <c:pt idx="231">
                  <c:v>289.607659731252</c:v>
                </c:pt>
                <c:pt idx="232">
                  <c:v>289.665462205142</c:v>
                </c:pt>
                <c:pt idx="233">
                  <c:v>289.723121849116</c:v>
                </c:pt>
                <c:pt idx="234">
                  <c:v>289.780639016108</c:v>
                </c:pt>
                <c:pt idx="235">
                  <c:v>289.838014058177</c:v>
                </c:pt>
                <c:pt idx="236">
                  <c:v>289.895247326515</c:v>
                </c:pt>
                <c:pt idx="237">
                  <c:v>289.952339171443</c:v>
                </c:pt>
                <c:pt idx="238">
                  <c:v>290.009289942421</c:v>
                </c:pt>
                <c:pt idx="239">
                  <c:v>290.06609998804</c:v>
                </c:pt>
                <c:pt idx="240">
                  <c:v>290.122769656034</c:v>
                </c:pt>
                <c:pt idx="241">
                  <c:v>290.179299293276</c:v>
                </c:pt>
                <c:pt idx="242">
                  <c:v>290.235689245782</c:v>
                </c:pt>
                <c:pt idx="243">
                  <c:v>290.291939858713</c:v>
                </c:pt>
                <c:pt idx="244">
                  <c:v>290.348051476376</c:v>
                </c:pt>
                <c:pt idx="245">
                  <c:v>290.404024442229</c:v>
                </c:pt>
                <c:pt idx="246">
                  <c:v>290.459859098881</c:v>
                </c:pt>
                <c:pt idx="247">
                  <c:v>290.515555788094</c:v>
                </c:pt>
                <c:pt idx="248">
                  <c:v>290.571114850786</c:v>
                </c:pt>
                <c:pt idx="249">
                  <c:v>290.626536627031</c:v>
                </c:pt>
                <c:pt idx="250">
                  <c:v>290.681821456064</c:v>
                </c:pt>
                <c:pt idx="251">
                  <c:v>290.736969676282</c:v>
                </c:pt>
                <c:pt idx="252">
                  <c:v>290.791981625246</c:v>
                </c:pt>
                <c:pt idx="253">
                  <c:v>290.846857639681</c:v>
                </c:pt>
                <c:pt idx="254">
                  <c:v>290.901598055482</c:v>
                </c:pt>
                <c:pt idx="255">
                  <c:v>290.956203207713</c:v>
                </c:pt>
                <c:pt idx="256">
                  <c:v>291.01067343061</c:v>
                </c:pt>
                <c:pt idx="257">
                  <c:v>291.065009057583</c:v>
                </c:pt>
                <c:pt idx="258">
                  <c:v>291.119210421221</c:v>
                </c:pt>
                <c:pt idx="259">
                  <c:v>291.173277853285</c:v>
                </c:pt>
                <c:pt idx="260">
                  <c:v>291.227211684723</c:v>
                </c:pt>
                <c:pt idx="261">
                  <c:v>291.281012245661</c:v>
                </c:pt>
                <c:pt idx="262">
                  <c:v>291.33467986541</c:v>
                </c:pt>
                <c:pt idx="263">
                  <c:v>291.388214872469</c:v>
                </c:pt>
                <c:pt idx="264">
                  <c:v>291.441617594522</c:v>
                </c:pt>
                <c:pt idx="265">
                  <c:v>291.494888358447</c:v>
                </c:pt>
                <c:pt idx="266">
                  <c:v>291.548027490312</c:v>
                </c:pt>
                <c:pt idx="267">
                  <c:v>291.601035315379</c:v>
                </c:pt>
                <c:pt idx="268">
                  <c:v>291.653912158108</c:v>
                </c:pt>
                <c:pt idx="269">
                  <c:v>291.706658342156</c:v>
                </c:pt>
                <c:pt idx="270">
                  <c:v>291.759274190381</c:v>
                </c:pt>
                <c:pt idx="271">
                  <c:v>291.811760024843</c:v>
                </c:pt>
                <c:pt idx="272">
                  <c:v>291.864116166805</c:v>
                </c:pt>
                <c:pt idx="273">
                  <c:v>291.916342936738</c:v>
                </c:pt>
                <c:pt idx="274">
                  <c:v>291.96844065432</c:v>
                </c:pt>
                <c:pt idx="275">
                  <c:v>292.02040963844</c:v>
                </c:pt>
                <c:pt idx="276">
                  <c:v>292.072250207197</c:v>
                </c:pt>
                <c:pt idx="277">
                  <c:v>292.123962677907</c:v>
                </c:pt>
                <c:pt idx="278">
                  <c:v>292.175547367099</c:v>
                </c:pt>
                <c:pt idx="279">
                  <c:v>292.227004590521</c:v>
                </c:pt>
                <c:pt idx="280">
                  <c:v>292.278334663143</c:v>
                </c:pt>
                <c:pt idx="281">
                  <c:v>292.329537899152</c:v>
                </c:pt>
                <c:pt idx="282">
                  <c:v>292.380614611963</c:v>
                </c:pt>
                <c:pt idx="283">
                  <c:v>292.431565114214</c:v>
                </c:pt>
                <c:pt idx="284">
                  <c:v>292.482389717771</c:v>
                </c:pt>
                <c:pt idx="285">
                  <c:v>292.533088733731</c:v>
                </c:pt>
                <c:pt idx="286">
                  <c:v>292.58366247242</c:v>
                </c:pt>
                <c:pt idx="287">
                  <c:v>292.634111243399</c:v>
                </c:pt>
                <c:pt idx="288">
                  <c:v>292.684435355462</c:v>
                </c:pt>
                <c:pt idx="289">
                  <c:v>292.734635116642</c:v>
                </c:pt>
                <c:pt idx="290">
                  <c:v>292.784710834209</c:v>
                </c:pt>
                <c:pt idx="291">
                  <c:v>292.834662814676</c:v>
                </c:pt>
                <c:pt idx="292">
                  <c:v>292.884491363797</c:v>
                </c:pt>
                <c:pt idx="293">
                  <c:v>292.934196786571</c:v>
                </c:pt>
                <c:pt idx="294">
                  <c:v>292.983779387243</c:v>
                </c:pt>
                <c:pt idx="295">
                  <c:v>293.033239469307</c:v>
                </c:pt>
                <c:pt idx="296">
                  <c:v>293.082577335505</c:v>
                </c:pt>
                <c:pt idx="297">
                  <c:v>293.131793287834</c:v>
                </c:pt>
                <c:pt idx="298">
                  <c:v>293.180887627542</c:v>
                </c:pt>
                <c:pt idx="299">
                  <c:v>293.229860655134</c:v>
                </c:pt>
                <c:pt idx="300">
                  <c:v>293.2787126703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ellow birch"</c:f>
              <c:strCache>
                <c:ptCount val="1"/>
                <c:pt idx="0">
                  <c:v>yellow bir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ellow Birch'!$B$21:$B$321</c:f>
              <c:numCache>
                <c:formatCode>General</c:formatCod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numCache>
            </c:numRef>
          </c:xVal>
          <c:yVal>
            <c:numRef>
              <c:f>'Yellow Birch'!$M$21:$M$321</c:f>
              <c:numCache>
                <c:formatCode>General</c:formatCode>
                <c:ptCount val="301"/>
                <c:pt idx="0">
                  <c:v>273</c:v>
                </c:pt>
                <c:pt idx="1">
                  <c:v>273.000000000047</c:v>
                </c:pt>
                <c:pt idx="2">
                  <c:v>273.000000351294</c:v>
                </c:pt>
                <c:pt idx="3">
                  <c:v>273.000014433398</c:v>
                </c:pt>
                <c:pt idx="4">
                  <c:v>273.000136026341</c:v>
                </c:pt>
                <c:pt idx="5">
                  <c:v>273.000637113725</c:v>
                </c:pt>
                <c:pt idx="6">
                  <c:v>273.001995059508</c:v>
                </c:pt>
                <c:pt idx="7">
                  <c:v>273.004826924539</c:v>
                </c:pt>
                <c:pt idx="8">
                  <c:v>273.009783990976</c:v>
                </c:pt>
                <c:pt idx="9">
                  <c:v>273.017458653601</c:v>
                </c:pt>
                <c:pt idx="10">
                  <c:v>273.028326330864</c:v>
                </c:pt>
                <c:pt idx="11">
                  <c:v>273.042722304868</c:v>
                </c:pt>
                <c:pt idx="12">
                  <c:v>273.060843795883</c:v>
                </c:pt>
                <c:pt idx="13">
                  <c:v>273.082766505083</c:v>
                </c:pt>
                <c:pt idx="14">
                  <c:v>273.108467278575</c:v>
                </c:pt>
                <c:pt idx="15">
                  <c:v>273.137847556902</c:v>
                </c:pt>
                <c:pt idx="16">
                  <c:v>273.170754723211</c:v>
                </c:pt>
                <c:pt idx="17">
                  <c:v>273.2070001159</c:v>
                </c:pt>
                <c:pt idx="18">
                  <c:v>273.246373451064</c:v>
                </c:pt>
                <c:pt idx="19">
                  <c:v>273.28865390983</c:v>
                </c:pt>
                <c:pt idx="20">
                  <c:v>273.333618363482</c:v>
                </c:pt>
                <c:pt idx="21">
                  <c:v>273.381047262333</c:v>
                </c:pt>
                <c:pt idx="22">
                  <c:v>273.43072868375</c:v>
                </c:pt>
                <c:pt idx="23">
                  <c:v>273.482460968586</c:v>
                </c:pt>
                <c:pt idx="24">
                  <c:v>273.536054299815</c:v>
                </c:pt>
                <c:pt idx="25">
                  <c:v>273.59133150528</c:v>
                </c:pt>
                <c:pt idx="26">
                  <c:v>273.648128303899</c:v>
                </c:pt>
                <c:pt idx="27">
                  <c:v>273.706293162772</c:v>
                </c:pt>
                <c:pt idx="28">
                  <c:v>273.765686891081</c:v>
                </c:pt>
                <c:pt idx="29">
                  <c:v>273.826182064072</c:v>
                </c:pt>
                <c:pt idx="30">
                  <c:v>273.887662345333</c:v>
                </c:pt>
                <c:pt idx="31">
                  <c:v>273.950021756479</c:v>
                </c:pt>
                <c:pt idx="32">
                  <c:v>274.013163929035</c:v>
                </c:pt>
                <c:pt idx="33">
                  <c:v>274.077001362567</c:v>
                </c:pt>
                <c:pt idx="34">
                  <c:v>274.141454705279</c:v>
                </c:pt>
                <c:pt idx="35">
                  <c:v>274.206452067471</c:v>
                </c:pt>
                <c:pt idx="36">
                  <c:v>274.271928374122</c:v>
                </c:pt>
                <c:pt idx="37">
                  <c:v>274.337824759835</c:v>
                </c:pt>
                <c:pt idx="38">
                  <c:v>274.404088007318</c:v>
                </c:pt>
                <c:pt idx="39">
                  <c:v>274.470670029092</c:v>
                </c:pt>
                <c:pt idx="40">
                  <c:v>274.537527391181</c:v>
                </c:pt>
                <c:pt idx="41">
                  <c:v>274.604620876869</c:v>
                </c:pt>
                <c:pt idx="42">
                  <c:v>274.671915088279</c:v>
                </c:pt>
                <c:pt idx="43">
                  <c:v>274.739378083295</c:v>
                </c:pt>
                <c:pt idx="44">
                  <c:v>274.806981045298</c:v>
                </c:pt>
                <c:pt idx="45">
                  <c:v>274.8746979832</c:v>
                </c:pt>
                <c:pt idx="46">
                  <c:v>274.942505459312</c:v>
                </c:pt>
                <c:pt idx="47">
                  <c:v>275.010382342719</c:v>
                </c:pt>
                <c:pt idx="48">
                  <c:v>275.078309585945</c:v>
                </c:pt>
                <c:pt idx="49">
                  <c:v>275.146270022851</c:v>
                </c:pt>
                <c:pt idx="50">
                  <c:v>275.214248185837</c:v>
                </c:pt>
                <c:pt idx="51">
                  <c:v>275.28223014059</c:v>
                </c:pt>
                <c:pt idx="52">
                  <c:v>275.350203336735</c:v>
                </c:pt>
                <c:pt idx="53">
                  <c:v>275.41815647292</c:v>
                </c:pt>
                <c:pt idx="54">
                  <c:v>275.486079374951</c:v>
                </c:pt>
                <c:pt idx="55">
                  <c:v>275.553962885747</c:v>
                </c:pt>
                <c:pt idx="56">
                  <c:v>275.621798765987</c:v>
                </c:pt>
                <c:pt idx="57">
                  <c:v>275.689579604419</c:v>
                </c:pt>
                <c:pt idx="58">
                  <c:v>275.757298736905</c:v>
                </c:pt>
                <c:pt idx="59">
                  <c:v>275.824950173351</c:v>
                </c:pt>
                <c:pt idx="60">
                  <c:v>275.892528531769</c:v>
                </c:pt>
                <c:pt idx="61">
                  <c:v>275.960028978769</c:v>
                </c:pt>
                <c:pt idx="62">
                  <c:v>276.027447175869</c:v>
                </c:pt>
                <c:pt idx="63">
                  <c:v>276.094779231037</c:v>
                </c:pt>
                <c:pt idx="64">
                  <c:v>276.162021654984</c:v>
                </c:pt>
                <c:pt idx="65">
                  <c:v>276.229171321719</c:v>
                </c:pt>
                <c:pt idx="66">
                  <c:v>276.296225432959</c:v>
                </c:pt>
                <c:pt idx="67">
                  <c:v>276.363181486027</c:v>
                </c:pt>
                <c:pt idx="68">
                  <c:v>276.430037244885</c:v>
                </c:pt>
                <c:pt idx="69">
                  <c:v>276.496790714001</c:v>
                </c:pt>
                <c:pt idx="70">
                  <c:v>276.563440114774</c:v>
                </c:pt>
                <c:pt idx="71">
                  <c:v>276.629983864261</c:v>
                </c:pt>
                <c:pt idx="72">
                  <c:v>276.696420555995</c:v>
                </c:pt>
                <c:pt idx="73">
                  <c:v>276.762748942666</c:v>
                </c:pt>
                <c:pt idx="74">
                  <c:v>276.828967920513</c:v>
                </c:pt>
                <c:pt idx="75">
                  <c:v>276.895076515229</c:v>
                </c:pt>
                <c:pt idx="76">
                  <c:v>276.961073869255</c:v>
                </c:pt>
                <c:pt idx="77">
                  <c:v>277.026959230315</c:v>
                </c:pt>
                <c:pt idx="78">
                  <c:v>277.092731941066</c:v>
                </c:pt>
                <c:pt idx="79">
                  <c:v>277.158391429778</c:v>
                </c:pt>
                <c:pt idx="80">
                  <c:v>277.223937201904</c:v>
                </c:pt>
                <c:pt idx="81">
                  <c:v>277.289368832496</c:v>
                </c:pt>
                <c:pt idx="82">
                  <c:v>277.354685959348</c:v>
                </c:pt>
                <c:pt idx="83">
                  <c:v>277.419888276821</c:v>
                </c:pt>
                <c:pt idx="84">
                  <c:v>277.484975530264</c:v>
                </c:pt>
                <c:pt idx="85">
                  <c:v>277.549947510985</c:v>
                </c:pt>
                <c:pt idx="86">
                  <c:v>277.614804051718</c:v>
                </c:pt>
                <c:pt idx="87">
                  <c:v>277.679545022525</c:v>
                </c:pt>
                <c:pt idx="88">
                  <c:v>277.744170327106</c:v>
                </c:pt>
                <c:pt idx="89">
                  <c:v>277.80867989947</c:v>
                </c:pt>
                <c:pt idx="90">
                  <c:v>277.873073700928</c:v>
                </c:pt>
                <c:pt idx="91">
                  <c:v>277.937351717382</c:v>
                </c:pt>
                <c:pt idx="92">
                  <c:v>278.001513956884</c:v>
                </c:pt>
                <c:pt idx="93">
                  <c:v>278.065560447425</c:v>
                </c:pt>
                <c:pt idx="94">
                  <c:v>278.129491234947</c:v>
                </c:pt>
                <c:pt idx="95">
                  <c:v>278.193306381551</c:v>
                </c:pt>
                <c:pt idx="96">
                  <c:v>278.257005963873</c:v>
                </c:pt>
                <c:pt idx="97">
                  <c:v>278.320590071627</c:v>
                </c:pt>
                <c:pt idx="98">
                  <c:v>278.384058806287</c:v>
                </c:pt>
                <c:pt idx="99">
                  <c:v>278.447412279896</c:v>
                </c:pt>
                <c:pt idx="100">
                  <c:v>278.510650613996</c:v>
                </c:pt>
                <c:pt idx="101">
                  <c:v>278.573773938661</c:v>
                </c:pt>
                <c:pt idx="102">
                  <c:v>278.636782391623</c:v>
                </c:pt>
                <c:pt idx="103">
                  <c:v>278.699676117486</c:v>
                </c:pt>
                <c:pt idx="104">
                  <c:v>278.762455267016</c:v>
                </c:pt>
                <c:pt idx="105">
                  <c:v>278.825119996501</c:v>
                </c:pt>
                <c:pt idx="106">
                  <c:v>278.887670467174</c:v>
                </c:pt>
                <c:pt idx="107">
                  <c:v>278.950106844689</c:v>
                </c:pt>
                <c:pt idx="108">
                  <c:v>279.012429298654</c:v>
                </c:pt>
                <c:pt idx="109">
                  <c:v>279.074638002209</c:v>
                </c:pt>
                <c:pt idx="110">
                  <c:v>279.136733131636</c:v>
                </c:pt>
                <c:pt idx="111">
                  <c:v>279.198714866025</c:v>
                </c:pt>
                <c:pt idx="112">
                  <c:v>279.260583386953</c:v>
                </c:pt>
                <c:pt idx="113">
                  <c:v>279.322338878209</c:v>
                </c:pt>
                <c:pt idx="114">
                  <c:v>279.38398152554</c:v>
                </c:pt>
                <c:pt idx="115">
                  <c:v>279.445511516424</c:v>
                </c:pt>
                <c:pt idx="116">
                  <c:v>279.506929039861</c:v>
                </c:pt>
                <c:pt idx="117">
                  <c:v>279.568234286189</c:v>
                </c:pt>
                <c:pt idx="118">
                  <c:v>279.62942744692</c:v>
                </c:pt>
                <c:pt idx="119">
                  <c:v>279.690508714583</c:v>
                </c:pt>
                <c:pt idx="120">
                  <c:v>279.751478282594</c:v>
                </c:pt>
                <c:pt idx="121">
                  <c:v>279.812336345127</c:v>
                </c:pt>
                <c:pt idx="122">
                  <c:v>279.873083097011</c:v>
                </c:pt>
                <c:pt idx="123">
                  <c:v>279.933718733623</c:v>
                </c:pt>
                <c:pt idx="124">
                  <c:v>279.994243450804</c:v>
                </c:pt>
                <c:pt idx="125">
                  <c:v>280.054657444773</c:v>
                </c:pt>
                <c:pt idx="126">
                  <c:v>280.114960912058</c:v>
                </c:pt>
                <c:pt idx="127">
                  <c:v>280.175154049427</c:v>
                </c:pt>
                <c:pt idx="128">
                  <c:v>280.235237053832</c:v>
                </c:pt>
                <c:pt idx="129">
                  <c:v>280.295210122353</c:v>
                </c:pt>
                <c:pt idx="130">
                  <c:v>280.355073452151</c:v>
                </c:pt>
                <c:pt idx="131">
                  <c:v>280.414827240423</c:v>
                </c:pt>
                <c:pt idx="132">
                  <c:v>280.474471684367</c:v>
                </c:pt>
                <c:pt idx="133">
                  <c:v>280.534006981141</c:v>
                </c:pt>
                <c:pt idx="134">
                  <c:v>280.593433327838</c:v>
                </c:pt>
                <c:pt idx="135">
                  <c:v>280.65275092145</c:v>
                </c:pt>
                <c:pt idx="136">
                  <c:v>280.711959958849</c:v>
                </c:pt>
                <c:pt idx="137">
                  <c:v>280.771060636761</c:v>
                </c:pt>
                <c:pt idx="138">
                  <c:v>280.830053151745</c:v>
                </c:pt>
                <c:pt idx="139">
                  <c:v>280.888937700176</c:v>
                </c:pt>
                <c:pt idx="140">
                  <c:v>280.947714478225</c:v>
                </c:pt>
                <c:pt idx="141">
                  <c:v>281.006383681847</c:v>
                </c:pt>
                <c:pt idx="142">
                  <c:v>281.064945506769</c:v>
                </c:pt>
                <c:pt idx="143">
                  <c:v>281.123400148471</c:v>
                </c:pt>
                <c:pt idx="144">
                  <c:v>281.181747802184</c:v>
                </c:pt>
                <c:pt idx="145">
                  <c:v>281.239988662872</c:v>
                </c:pt>
                <c:pt idx="146">
                  <c:v>281.29812292523</c:v>
                </c:pt>
                <c:pt idx="147">
                  <c:v>281.356150783672</c:v>
                </c:pt>
                <c:pt idx="148">
                  <c:v>281.414072432324</c:v>
                </c:pt>
                <c:pt idx="149">
                  <c:v>281.471888065022</c:v>
                </c:pt>
                <c:pt idx="150">
                  <c:v>281.5295978753</c:v>
                </c:pt>
                <c:pt idx="151">
                  <c:v>281.587202056392</c:v>
                </c:pt>
                <c:pt idx="152">
                  <c:v>281.644700801222</c:v>
                </c:pt>
                <c:pt idx="153">
                  <c:v>281.702094302401</c:v>
                </c:pt>
                <c:pt idx="154">
                  <c:v>281.759382752228</c:v>
                </c:pt>
                <c:pt idx="155">
                  <c:v>281.816566342682</c:v>
                </c:pt>
                <c:pt idx="156">
                  <c:v>281.873645265419</c:v>
                </c:pt>
                <c:pt idx="157">
                  <c:v>281.930619711775</c:v>
                </c:pt>
                <c:pt idx="158">
                  <c:v>281.987489872758</c:v>
                </c:pt>
                <c:pt idx="159">
                  <c:v>282.044255939049</c:v>
                </c:pt>
                <c:pt idx="160">
                  <c:v>282.100918101002</c:v>
                </c:pt>
                <c:pt idx="161">
                  <c:v>282.157476548637</c:v>
                </c:pt>
                <c:pt idx="162">
                  <c:v>282.213931471647</c:v>
                </c:pt>
                <c:pt idx="163">
                  <c:v>282.270283059388</c:v>
                </c:pt>
                <c:pt idx="164">
                  <c:v>282.326531500887</c:v>
                </c:pt>
                <c:pt idx="165">
                  <c:v>282.382676984833</c:v>
                </c:pt>
                <c:pt idx="166">
                  <c:v>282.438719699584</c:v>
                </c:pt>
                <c:pt idx="167">
                  <c:v>282.49465983316</c:v>
                </c:pt>
                <c:pt idx="168">
                  <c:v>282.550497573248</c:v>
                </c:pt>
                <c:pt idx="169">
                  <c:v>282.606233107197</c:v>
                </c:pt>
                <c:pt idx="170">
                  <c:v>282.661866622023</c:v>
                </c:pt>
                <c:pt idx="171">
                  <c:v>282.717398304405</c:v>
                </c:pt>
                <c:pt idx="172">
                  <c:v>282.772828340685</c:v>
                </c:pt>
                <c:pt idx="173">
                  <c:v>282.82815691687</c:v>
                </c:pt>
                <c:pt idx="174">
                  <c:v>282.883384218631</c:v>
                </c:pt>
                <c:pt idx="175">
                  <c:v>282.938510431305</c:v>
                </c:pt>
                <c:pt idx="176">
                  <c:v>282.993535739892</c:v>
                </c:pt>
                <c:pt idx="177">
                  <c:v>283.048460329057</c:v>
                </c:pt>
                <c:pt idx="178">
                  <c:v>283.103284383131</c:v>
                </c:pt>
                <c:pt idx="179">
                  <c:v>283.158008086109</c:v>
                </c:pt>
                <c:pt idx="180">
                  <c:v>283.212631621653</c:v>
                </c:pt>
                <c:pt idx="181">
                  <c:v>283.26715517309</c:v>
                </c:pt>
                <c:pt idx="182">
                  <c:v>283.321578923416</c:v>
                </c:pt>
                <c:pt idx="183">
                  <c:v>283.375903055291</c:v>
                </c:pt>
                <c:pt idx="184">
                  <c:v>283.430127751043</c:v>
                </c:pt>
                <c:pt idx="185">
                  <c:v>283.484253192669</c:v>
                </c:pt>
                <c:pt idx="186">
                  <c:v>283.538279561834</c:v>
                </c:pt>
                <c:pt idx="187">
                  <c:v>283.59220703987</c:v>
                </c:pt>
                <c:pt idx="188">
                  <c:v>283.646035807781</c:v>
                </c:pt>
                <c:pt idx="189">
                  <c:v>283.699766046238</c:v>
                </c:pt>
                <c:pt idx="190">
                  <c:v>283.753397935584</c:v>
                </c:pt>
                <c:pt idx="191">
                  <c:v>283.806931655831</c:v>
                </c:pt>
                <c:pt idx="192">
                  <c:v>283.860367386665</c:v>
                </c:pt>
                <c:pt idx="193">
                  <c:v>283.913705307442</c:v>
                </c:pt>
                <c:pt idx="194">
                  <c:v>283.966945597189</c:v>
                </c:pt>
                <c:pt idx="195">
                  <c:v>284.020088434608</c:v>
                </c:pt>
                <c:pt idx="196">
                  <c:v>284.073133998074</c:v>
                </c:pt>
                <c:pt idx="197">
                  <c:v>284.126082465635</c:v>
                </c:pt>
                <c:pt idx="198">
                  <c:v>284.178934015015</c:v>
                </c:pt>
                <c:pt idx="199">
                  <c:v>284.231688823611</c:v>
                </c:pt>
                <c:pt idx="200">
                  <c:v>284.284347068498</c:v>
                </c:pt>
                <c:pt idx="201">
                  <c:v>284.336908926425</c:v>
                </c:pt>
                <c:pt idx="202">
                  <c:v>284.389374573819</c:v>
                </c:pt>
                <c:pt idx="203">
                  <c:v>284.441744186784</c:v>
                </c:pt>
                <c:pt idx="204">
                  <c:v>284.494017941102</c:v>
                </c:pt>
                <c:pt idx="205">
                  <c:v>284.546196012233</c:v>
                </c:pt>
                <c:pt idx="206">
                  <c:v>284.598278575316</c:v>
                </c:pt>
                <c:pt idx="207">
                  <c:v>284.650265805171</c:v>
                </c:pt>
                <c:pt idx="208">
                  <c:v>284.702157876297</c:v>
                </c:pt>
                <c:pt idx="209">
                  <c:v>284.753954962872</c:v>
                </c:pt>
                <c:pt idx="210">
                  <c:v>284.805657238759</c:v>
                </c:pt>
                <c:pt idx="211">
                  <c:v>284.8572648775</c:v>
                </c:pt>
                <c:pt idx="212">
                  <c:v>284.90877805232</c:v>
                </c:pt>
                <c:pt idx="213">
                  <c:v>284.960196936128</c:v>
                </c:pt>
                <c:pt idx="214">
                  <c:v>285.011521701516</c:v>
                </c:pt>
                <c:pt idx="215">
                  <c:v>285.06275252076</c:v>
                </c:pt>
                <c:pt idx="216">
                  <c:v>285.113889565821</c:v>
                </c:pt>
                <c:pt idx="217">
                  <c:v>285.164933008344</c:v>
                </c:pt>
                <c:pt idx="218">
                  <c:v>285.215883019662</c:v>
                </c:pt>
                <c:pt idx="219">
                  <c:v>285.266739770793</c:v>
                </c:pt>
                <c:pt idx="220">
                  <c:v>285.317503432443</c:v>
                </c:pt>
                <c:pt idx="221">
                  <c:v>285.368174175005</c:v>
                </c:pt>
                <c:pt idx="222">
                  <c:v>285.41875216856</c:v>
                </c:pt>
                <c:pt idx="223">
                  <c:v>285.469237582877</c:v>
                </c:pt>
                <c:pt idx="224">
                  <c:v>285.519630587416</c:v>
                </c:pt>
                <c:pt idx="225">
                  <c:v>285.569931351325</c:v>
                </c:pt>
                <c:pt idx="226">
                  <c:v>285.620140043445</c:v>
                </c:pt>
                <c:pt idx="227">
                  <c:v>285.670256832305</c:v>
                </c:pt>
                <c:pt idx="228">
                  <c:v>285.720281886128</c:v>
                </c:pt>
                <c:pt idx="229">
                  <c:v>285.770215372827</c:v>
                </c:pt>
                <c:pt idx="230">
                  <c:v>285.820057460008</c:v>
                </c:pt>
                <c:pt idx="231">
                  <c:v>285.869808314973</c:v>
                </c:pt>
                <c:pt idx="232">
                  <c:v>285.919468104714</c:v>
                </c:pt>
                <c:pt idx="233">
                  <c:v>285.96903699592</c:v>
                </c:pt>
                <c:pt idx="234">
                  <c:v>286.018515154973</c:v>
                </c:pt>
                <c:pt idx="235">
                  <c:v>286.067902747952</c:v>
                </c:pt>
                <c:pt idx="236">
                  <c:v>286.117199940631</c:v>
                </c:pt>
                <c:pt idx="237">
                  <c:v>286.166406898481</c:v>
                </c:pt>
                <c:pt idx="238">
                  <c:v>286.215523786669</c:v>
                </c:pt>
                <c:pt idx="239">
                  <c:v>286.264550770063</c:v>
                </c:pt>
                <c:pt idx="240">
                  <c:v>286.313488013226</c:v>
                </c:pt>
                <c:pt idx="241">
                  <c:v>286.36233568042</c:v>
                </c:pt>
                <c:pt idx="242">
                  <c:v>286.411093935607</c:v>
                </c:pt>
                <c:pt idx="243">
                  <c:v>286.45976294245</c:v>
                </c:pt>
                <c:pt idx="244">
                  <c:v>286.508342864312</c:v>
                </c:pt>
                <c:pt idx="245">
                  <c:v>286.556833864254</c:v>
                </c:pt>
                <c:pt idx="246">
                  <c:v>286.605236105043</c:v>
                </c:pt>
                <c:pt idx="247">
                  <c:v>286.653549749145</c:v>
                </c:pt>
                <c:pt idx="248">
                  <c:v>286.701774958729</c:v>
                </c:pt>
                <c:pt idx="249">
                  <c:v>286.74991189567</c:v>
                </c:pt>
                <c:pt idx="250">
                  <c:v>286.797960721542</c:v>
                </c:pt>
                <c:pt idx="251">
                  <c:v>286.845921597627</c:v>
                </c:pt>
                <c:pt idx="252">
                  <c:v>286.89379468491</c:v>
                </c:pt>
                <c:pt idx="253">
                  <c:v>286.941580144083</c:v>
                </c:pt>
                <c:pt idx="254">
                  <c:v>286.989278135541</c:v>
                </c:pt>
                <c:pt idx="255">
                  <c:v>287.036888819388</c:v>
                </c:pt>
                <c:pt idx="256">
                  <c:v>287.084412355434</c:v>
                </c:pt>
                <c:pt idx="257">
                  <c:v>287.131848903197</c:v>
                </c:pt>
                <c:pt idx="258">
                  <c:v>287.179198621901</c:v>
                </c:pt>
                <c:pt idx="259">
                  <c:v>287.226461670482</c:v>
                </c:pt>
                <c:pt idx="260">
                  <c:v>287.273638207582</c:v>
                </c:pt>
                <c:pt idx="261">
                  <c:v>287.320728391554</c:v>
                </c:pt>
                <c:pt idx="262">
                  <c:v>287.367732380461</c:v>
                </c:pt>
                <c:pt idx="263">
                  <c:v>287.414650332077</c:v>
                </c:pt>
                <c:pt idx="264">
                  <c:v>287.461482403886</c:v>
                </c:pt>
                <c:pt idx="265">
                  <c:v>287.508228753086</c:v>
                </c:pt>
                <c:pt idx="266">
                  <c:v>287.554889536584</c:v>
                </c:pt>
                <c:pt idx="267">
                  <c:v>287.601464911003</c:v>
                </c:pt>
                <c:pt idx="268">
                  <c:v>287.647955032678</c:v>
                </c:pt>
                <c:pt idx="269">
                  <c:v>287.694360057656</c:v>
                </c:pt>
                <c:pt idx="270">
                  <c:v>287.740680141702</c:v>
                </c:pt>
                <c:pt idx="271">
                  <c:v>287.786915440294</c:v>
                </c:pt>
                <c:pt idx="272">
                  <c:v>287.833066108624</c:v>
                </c:pt>
                <c:pt idx="273">
                  <c:v>287.879132301603</c:v>
                </c:pt>
                <c:pt idx="274">
                  <c:v>287.925114173856</c:v>
                </c:pt>
                <c:pt idx="275">
                  <c:v>287.971011879725</c:v>
                </c:pt>
                <c:pt idx="276">
                  <c:v>288.016825573272</c:v>
                </c:pt>
                <c:pt idx="277">
                  <c:v>288.062555408274</c:v>
                </c:pt>
                <c:pt idx="278">
                  <c:v>288.108201538229</c:v>
                </c:pt>
                <c:pt idx="279">
                  <c:v>288.153764116351</c:v>
                </c:pt>
                <c:pt idx="280">
                  <c:v>288.199243295577</c:v>
                </c:pt>
                <c:pt idx="281">
                  <c:v>288.244639228561</c:v>
                </c:pt>
                <c:pt idx="282">
                  <c:v>288.289952067681</c:v>
                </c:pt>
                <c:pt idx="283">
                  <c:v>288.335181965033</c:v>
                </c:pt>
                <c:pt idx="284">
                  <c:v>288.380329072435</c:v>
                </c:pt>
                <c:pt idx="285">
                  <c:v>288.425393541429</c:v>
                </c:pt>
                <c:pt idx="286">
                  <c:v>288.470375523278</c:v>
                </c:pt>
                <c:pt idx="287">
                  <c:v>288.515275168969</c:v>
                </c:pt>
                <c:pt idx="288">
                  <c:v>288.560092629211</c:v>
                </c:pt>
                <c:pt idx="289">
                  <c:v>288.60482805444</c:v>
                </c:pt>
                <c:pt idx="290">
                  <c:v>288.649481594813</c:v>
                </c:pt>
                <c:pt idx="291">
                  <c:v>288.694053400216</c:v>
                </c:pt>
                <c:pt idx="292">
                  <c:v>288.738543620257</c:v>
                </c:pt>
                <c:pt idx="293">
                  <c:v>288.782952404274</c:v>
                </c:pt>
                <c:pt idx="294">
                  <c:v>288.827279901327</c:v>
                </c:pt>
                <c:pt idx="295">
                  <c:v>288.871526260208</c:v>
                </c:pt>
                <c:pt idx="296">
                  <c:v>288.915691629433</c:v>
                </c:pt>
                <c:pt idx="297">
                  <c:v>288.959776157249</c:v>
                </c:pt>
                <c:pt idx="298">
                  <c:v>289.003779991628</c:v>
                </c:pt>
                <c:pt idx="299">
                  <c:v>289.047703280275</c:v>
                </c:pt>
                <c:pt idx="300">
                  <c:v>289.0915461706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ed maple"</c:f>
              <c:strCache>
                <c:ptCount val="1"/>
                <c:pt idx="0">
                  <c:v>red map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d maple'!$B$21:$B$321</c:f>
              <c:numCache>
                <c:formatCode>General</c:formatCod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numCache>
            </c:numRef>
          </c:xVal>
          <c:yVal>
            <c:numRef>
              <c:f>'Red maple'!$M$21:$M$321</c:f>
              <c:numCache>
                <c:formatCode>General</c:formatCode>
                <c:ptCount val="301"/>
                <c:pt idx="0">
                  <c:v>273</c:v>
                </c:pt>
                <c:pt idx="1">
                  <c:v>273.000000000047</c:v>
                </c:pt>
                <c:pt idx="2">
                  <c:v>273.000000334755</c:v>
                </c:pt>
                <c:pt idx="3">
                  <c:v>273.000013575561</c:v>
                </c:pt>
                <c:pt idx="4">
                  <c:v>273.000127505172</c:v>
                </c:pt>
                <c:pt idx="5">
                  <c:v>273.000597388183</c:v>
                </c:pt>
                <c:pt idx="6">
                  <c:v>273.001874185843</c:v>
                </c:pt>
                <c:pt idx="7">
                  <c:v>273.004545959398</c:v>
                </c:pt>
                <c:pt idx="8">
                  <c:v>273.009239793899</c:v>
                </c:pt>
                <c:pt idx="9">
                  <c:v>273.016532895202</c:v>
                </c:pt>
                <c:pt idx="10">
                  <c:v>273.026895268873</c:v>
                </c:pt>
                <c:pt idx="11">
                  <c:v>273.040665127495</c:v>
                </c:pt>
                <c:pt idx="12">
                  <c:v>273.05804864393</c:v>
                </c:pt>
                <c:pt idx="13">
                  <c:v>273.07913415401</c:v>
                </c:pt>
                <c:pt idx="14">
                  <c:v>273.103912880975</c:v>
                </c:pt>
                <c:pt idx="15">
                  <c:v>273.132300964436</c:v>
                </c:pt>
                <c:pt idx="16">
                  <c:v>273.164159869882</c:v>
                </c:pt>
                <c:pt idx="17">
                  <c:v>273.199313847666</c:v>
                </c:pt>
                <c:pt idx="18">
                  <c:v>273.237564081803</c:v>
                </c:pt>
                <c:pt idx="19">
                  <c:v>273.278699692889</c:v>
                </c:pt>
                <c:pt idx="20">
                  <c:v>273.32250599794</c:v>
                </c:pt>
                <c:pt idx="21">
                  <c:v>273.36877050272</c:v>
                </c:pt>
                <c:pt idx="22">
                  <c:v>273.417287087675</c:v>
                </c:pt>
                <c:pt idx="23">
                  <c:v>273.46785879459</c:v>
                </c:pt>
                <c:pt idx="24">
                  <c:v>273.520299554125</c:v>
                </c:pt>
                <c:pt idx="25">
                  <c:v>273.574435128438</c:v>
                </c:pt>
                <c:pt idx="26">
                  <c:v>273.630103484312</c:v>
                </c:pt>
                <c:pt idx="27">
                  <c:v>273.687154762754</c:v>
                </c:pt>
                <c:pt idx="28">
                  <c:v>273.745450970916</c:v>
                </c:pt>
                <c:pt idx="29">
                  <c:v>273.804865490448</c:v>
                </c:pt>
                <c:pt idx="30">
                  <c:v>273.865282471696</c:v>
                </c:pt>
                <c:pt idx="31">
                  <c:v>273.926596164249</c:v>
                </c:pt>
                <c:pt idx="32">
                  <c:v>273.988710220007</c:v>
                </c:pt>
                <c:pt idx="33">
                  <c:v>274.051536994163</c:v>
                </c:pt>
                <c:pt idx="34">
                  <c:v>274.114996861496</c:v>
                </c:pt>
                <c:pt idx="35">
                  <c:v>274.179017559465</c:v>
                </c:pt>
                <c:pt idx="36">
                  <c:v>274.243533565281</c:v>
                </c:pt>
                <c:pt idx="37">
                  <c:v>274.308485511034</c:v>
                </c:pt>
                <c:pt idx="38">
                  <c:v>274.373819638704</c:v>
                </c:pt>
                <c:pt idx="39">
                  <c:v>274.439487295381</c:v>
                </c:pt>
                <c:pt idx="40">
                  <c:v>274.505444467899</c:v>
                </c:pt>
                <c:pt idx="41">
                  <c:v>274.571651355425</c:v>
                </c:pt>
                <c:pt idx="42">
                  <c:v>274.638071978101</c:v>
                </c:pt>
                <c:pt idx="43">
                  <c:v>274.704673819552</c:v>
                </c:pt>
                <c:pt idx="44">
                  <c:v>274.771427500986</c:v>
                </c:pt>
                <c:pt idx="45">
                  <c:v>274.838306484574</c:v>
                </c:pt>
                <c:pt idx="46">
                  <c:v>274.905286803834</c:v>
                </c:pt>
                <c:pt idx="47">
                  <c:v>274.972346818819</c:v>
                </c:pt>
                <c:pt idx="48">
                  <c:v>275.039466994037</c:v>
                </c:pt>
                <c:pt idx="49">
                  <c:v>275.106629697127</c:v>
                </c:pt>
                <c:pt idx="50">
                  <c:v>275.173819016472</c:v>
                </c:pt>
                <c:pt idx="51">
                  <c:v>275.241020596041</c:v>
                </c:pt>
                <c:pt idx="52">
                  <c:v>275.308221485896</c:v>
                </c:pt>
                <c:pt idx="53">
                  <c:v>275.37541000693</c:v>
                </c:pt>
                <c:pt idx="54">
                  <c:v>275.44257562851</c:v>
                </c:pt>
                <c:pt idx="55">
                  <c:v>275.509708857816</c:v>
                </c:pt>
                <c:pt idx="56">
                  <c:v>275.576801139789</c:v>
                </c:pt>
                <c:pt idx="57">
                  <c:v>275.643844766669</c:v>
                </c:pt>
                <c:pt idx="58">
                  <c:v>275.710832796237</c:v>
                </c:pt>
                <c:pt idx="59">
                  <c:v>275.777758977902</c:v>
                </c:pt>
                <c:pt idx="60">
                  <c:v>275.844617685918</c:v>
                </c:pt>
                <c:pt idx="61">
                  <c:v>275.91140385902</c:v>
                </c:pt>
                <c:pt idx="62">
                  <c:v>275.978112945887</c:v>
                </c:pt>
                <c:pt idx="63">
                  <c:v>276.044740855856</c:v>
                </c:pt>
                <c:pt idx="64">
                  <c:v>276.111283914398</c:v>
                </c:pt>
                <c:pt idx="65">
                  <c:v>276.177738822878</c:v>
                </c:pt>
                <c:pt idx="66">
                  <c:v>276.244102622212</c:v>
                </c:pt>
                <c:pt idx="67">
                  <c:v>276.310372660023</c:v>
                </c:pt>
                <c:pt idx="68">
                  <c:v>276.376546560972</c:v>
                </c:pt>
                <c:pt idx="69">
                  <c:v>276.442622199956</c:v>
                </c:pt>
                <c:pt idx="70">
                  <c:v>276.508597677887</c:v>
                </c:pt>
                <c:pt idx="71">
                  <c:v>276.574471299821</c:v>
                </c:pt>
                <c:pt idx="72">
                  <c:v>276.640241555192</c:v>
                </c:pt>
                <c:pt idx="73">
                  <c:v>276.70590709996</c:v>
                </c:pt>
                <c:pt idx="74">
                  <c:v>276.771466740479</c:v>
                </c:pt>
                <c:pt idx="75">
                  <c:v>276.836919418929</c:v>
                </c:pt>
                <c:pt idx="76">
                  <c:v>276.902264200154</c:v>
                </c:pt>
                <c:pt idx="77">
                  <c:v>276.967500259769</c:v>
                </c:pt>
                <c:pt idx="78">
                  <c:v>277.032626873419</c:v>
                </c:pt>
                <c:pt idx="79">
                  <c:v>277.097643407078</c:v>
                </c:pt>
                <c:pt idx="80">
                  <c:v>277.162549308279</c:v>
                </c:pt>
                <c:pt idx="81">
                  <c:v>277.227344098198</c:v>
                </c:pt>
                <c:pt idx="82">
                  <c:v>277.292027364501</c:v>
                </c:pt>
                <c:pt idx="83">
                  <c:v>277.356598754879</c:v>
                </c:pt>
                <c:pt idx="84">
                  <c:v>277.421057971214</c:v>
                </c:pt>
                <c:pt idx="85">
                  <c:v>277.485404764304</c:v>
                </c:pt>
                <c:pt idx="86">
                  <c:v>277.549638929097</c:v>
                </c:pt>
                <c:pt idx="87">
                  <c:v>277.613760300393</c:v>
                </c:pt>
                <c:pt idx="88">
                  <c:v>277.677768748952</c:v>
                </c:pt>
                <c:pt idx="89">
                  <c:v>277.741664177985</c:v>
                </c:pt>
                <c:pt idx="90">
                  <c:v>277.805446519981</c:v>
                </c:pt>
                <c:pt idx="91">
                  <c:v>277.86911573384</c:v>
                </c:pt>
                <c:pt idx="92">
                  <c:v>277.932671802289</c:v>
                </c:pt>
                <c:pt idx="93">
                  <c:v>277.996114729539</c:v>
                </c:pt>
                <c:pt idx="94">
                  <c:v>278.059444539173</c:v>
                </c:pt>
                <c:pt idx="95">
                  <c:v>278.122661272242</c:v>
                </c:pt>
                <c:pt idx="96">
                  <c:v>278.185764985537</c:v>
                </c:pt>
                <c:pt idx="97">
                  <c:v>278.248755750034</c:v>
                </c:pt>
                <c:pt idx="98">
                  <c:v>278.311633649489</c:v>
                </c:pt>
                <c:pt idx="99">
                  <c:v>278.374398779162</c:v>
                </c:pt>
                <c:pt idx="100">
                  <c:v>278.437051244678</c:v>
                </c:pt>
                <c:pt idx="101">
                  <c:v>278.499591160983</c:v>
                </c:pt>
                <c:pt idx="102">
                  <c:v>278.562018651409</c:v>
                </c:pt>
                <c:pt idx="103">
                  <c:v>278.624333846832</c:v>
                </c:pt>
                <c:pt idx="104">
                  <c:v>278.686536884905</c:v>
                </c:pt>
                <c:pt idx="105">
                  <c:v>278.748627909365</c:v>
                </c:pt>
                <c:pt idx="106">
                  <c:v>278.810607069418</c:v>
                </c:pt>
                <c:pt idx="107">
                  <c:v>278.872474519167</c:v>
                </c:pt>
                <c:pt idx="108">
                  <c:v>278.934230417109</c:v>
                </c:pt>
                <c:pt idx="109">
                  <c:v>278.995874925672</c:v>
                </c:pt>
                <c:pt idx="110">
                  <c:v>279.057408210803</c:v>
                </c:pt>
                <c:pt idx="111">
                  <c:v>279.118830441594</c:v>
                </c:pt>
                <c:pt idx="112">
                  <c:v>279.180141789938</c:v>
                </c:pt>
                <c:pt idx="113">
                  <c:v>279.241342430231</c:v>
                </c:pt>
                <c:pt idx="114">
                  <c:v>279.302432539088</c:v>
                </c:pt>
                <c:pt idx="115">
                  <c:v>279.3634122951</c:v>
                </c:pt>
                <c:pt idx="116">
                  <c:v>279.424281878606</c:v>
                </c:pt>
                <c:pt idx="117">
                  <c:v>279.48504147149</c:v>
                </c:pt>
                <c:pt idx="118">
                  <c:v>279.545691256997</c:v>
                </c:pt>
                <c:pt idx="119">
                  <c:v>279.606231419568</c:v>
                </c:pt>
                <c:pt idx="120">
                  <c:v>279.666662144689</c:v>
                </c:pt>
                <c:pt idx="121">
                  <c:v>279.726983618757</c:v>
                </c:pt>
                <c:pt idx="122">
                  <c:v>279.787196028958</c:v>
                </c:pt>
                <c:pt idx="123">
                  <c:v>279.847299563156</c:v>
                </c:pt>
                <c:pt idx="124">
                  <c:v>279.907294409792</c:v>
                </c:pt>
                <c:pt idx="125">
                  <c:v>279.967180757799</c:v>
                </c:pt>
                <c:pt idx="126">
                  <c:v>280.026958796515</c:v>
                </c:pt>
                <c:pt idx="127">
                  <c:v>280.086628715614</c:v>
                </c:pt>
                <c:pt idx="128">
                  <c:v>280.14619070504</c:v>
                </c:pt>
                <c:pt idx="129">
                  <c:v>280.205644954943</c:v>
                </c:pt>
                <c:pt idx="130">
                  <c:v>280.264991655629</c:v>
                </c:pt>
                <c:pt idx="131">
                  <c:v>280.324230997512</c:v>
                </c:pt>
                <c:pt idx="132">
                  <c:v>280.383363171068</c:v>
                </c:pt>
                <c:pt idx="133">
                  <c:v>280.442388366796</c:v>
                </c:pt>
                <c:pt idx="134">
                  <c:v>280.501306775183</c:v>
                </c:pt>
                <c:pt idx="135">
                  <c:v>280.560118586672</c:v>
                </c:pt>
                <c:pt idx="136">
                  <c:v>280.618823991633</c:v>
                </c:pt>
                <c:pt idx="137">
                  <c:v>280.677423180335</c:v>
                </c:pt>
                <c:pt idx="138">
                  <c:v>280.735916342926</c:v>
                </c:pt>
                <c:pt idx="139">
                  <c:v>280.794303669408</c:v>
                </c:pt>
                <c:pt idx="140">
                  <c:v>280.852585349622</c:v>
                </c:pt>
                <c:pt idx="141">
                  <c:v>280.910761573227</c:v>
                </c:pt>
                <c:pt idx="142">
                  <c:v>280.968832529687</c:v>
                </c:pt>
                <c:pt idx="143">
                  <c:v>281.026798408256</c:v>
                </c:pt>
                <c:pt idx="144">
                  <c:v>281.084659397966</c:v>
                </c:pt>
                <c:pt idx="145">
                  <c:v>281.142415687615</c:v>
                </c:pt>
                <c:pt idx="146">
                  <c:v>281.200067465759</c:v>
                </c:pt>
                <c:pt idx="147">
                  <c:v>281.257614920701</c:v>
                </c:pt>
                <c:pt idx="148">
                  <c:v>281.315058240482</c:v>
                </c:pt>
                <c:pt idx="149">
                  <c:v>281.372397612876</c:v>
                </c:pt>
                <c:pt idx="150">
                  <c:v>281.429633225384</c:v>
                </c:pt>
                <c:pt idx="151">
                  <c:v>281.486765265224</c:v>
                </c:pt>
                <c:pt idx="152">
                  <c:v>281.54379391933</c:v>
                </c:pt>
                <c:pt idx="153">
                  <c:v>281.600719374347</c:v>
                </c:pt>
                <c:pt idx="154">
                  <c:v>281.657541816624</c:v>
                </c:pt>
                <c:pt idx="155">
                  <c:v>281.714261432213</c:v>
                </c:pt>
                <c:pt idx="156">
                  <c:v>281.770878406865</c:v>
                </c:pt>
                <c:pt idx="157">
                  <c:v>281.827392926025</c:v>
                </c:pt>
                <c:pt idx="158">
                  <c:v>281.883805174835</c:v>
                </c:pt>
                <c:pt idx="159">
                  <c:v>281.940115338125</c:v>
                </c:pt>
                <c:pt idx="160">
                  <c:v>281.996323600416</c:v>
                </c:pt>
                <c:pt idx="161">
                  <c:v>282.052430145915</c:v>
                </c:pt>
                <c:pt idx="162">
                  <c:v>282.108435158516</c:v>
                </c:pt>
                <c:pt idx="163">
                  <c:v>282.164338821798</c:v>
                </c:pt>
                <c:pt idx="164">
                  <c:v>282.220141319022</c:v>
                </c:pt>
                <c:pt idx="165">
                  <c:v>282.275842833134</c:v>
                </c:pt>
                <c:pt idx="166">
                  <c:v>282.331443546759</c:v>
                </c:pt>
                <c:pt idx="167">
                  <c:v>282.386943642205</c:v>
                </c:pt>
                <c:pt idx="168">
                  <c:v>282.442343301459</c:v>
                </c:pt>
                <c:pt idx="169">
                  <c:v>282.497642706191</c:v>
                </c:pt>
                <c:pt idx="170">
                  <c:v>282.552842037748</c:v>
                </c:pt>
                <c:pt idx="171">
                  <c:v>282.607941477158</c:v>
                </c:pt>
                <c:pt idx="172">
                  <c:v>282.662941205127</c:v>
                </c:pt>
                <c:pt idx="173">
                  <c:v>282.717841402042</c:v>
                </c:pt>
                <c:pt idx="174">
                  <c:v>282.772642247969</c:v>
                </c:pt>
                <c:pt idx="175">
                  <c:v>282.827343922651</c:v>
                </c:pt>
                <c:pt idx="176">
                  <c:v>282.881946605514</c:v>
                </c:pt>
                <c:pt idx="177">
                  <c:v>282.936450475661</c:v>
                </c:pt>
                <c:pt idx="178">
                  <c:v>282.990855711875</c:v>
                </c:pt>
                <c:pt idx="179">
                  <c:v>283.045162492619</c:v>
                </c:pt>
                <c:pt idx="180">
                  <c:v>283.099370996038</c:v>
                </c:pt>
                <c:pt idx="181">
                  <c:v>283.153481399954</c:v>
                </c:pt>
                <c:pt idx="182">
                  <c:v>283.207493881872</c:v>
                </c:pt>
                <c:pt idx="183">
                  <c:v>283.261408618979</c:v>
                </c:pt>
                <c:pt idx="184">
                  <c:v>283.31522578814</c:v>
                </c:pt>
                <c:pt idx="185">
                  <c:v>283.368945565904</c:v>
                </c:pt>
                <c:pt idx="186">
                  <c:v>283.422568128503</c:v>
                </c:pt>
                <c:pt idx="187">
                  <c:v>283.476093651851</c:v>
                </c:pt>
                <c:pt idx="188">
                  <c:v>283.529522311543</c:v>
                </c:pt>
                <c:pt idx="189">
                  <c:v>283.58285428286</c:v>
                </c:pt>
                <c:pt idx="190">
                  <c:v>283.636089740766</c:v>
                </c:pt>
                <c:pt idx="191">
                  <c:v>283.689228859909</c:v>
                </c:pt>
                <c:pt idx="192">
                  <c:v>283.742271814622</c:v>
                </c:pt>
                <c:pt idx="193">
                  <c:v>283.795218778925</c:v>
                </c:pt>
                <c:pt idx="194">
                  <c:v>283.848069926521</c:v>
                </c:pt>
                <c:pt idx="195">
                  <c:v>283.900825430801</c:v>
                </c:pt>
                <c:pt idx="196">
                  <c:v>283.953485464843</c:v>
                </c:pt>
                <c:pt idx="197">
                  <c:v>284.006050201412</c:v>
                </c:pt>
                <c:pt idx="198">
                  <c:v>284.05851981296</c:v>
                </c:pt>
                <c:pt idx="199">
                  <c:v>284.110894471629</c:v>
                </c:pt>
                <c:pt idx="200">
                  <c:v>284.163174349249</c:v>
                </c:pt>
                <c:pt idx="201">
                  <c:v>284.215359617338</c:v>
                </c:pt>
                <c:pt idx="202">
                  <c:v>284.267450447107</c:v>
                </c:pt>
                <c:pt idx="203">
                  <c:v>284.319447009455</c:v>
                </c:pt>
                <c:pt idx="204">
                  <c:v>284.371349474973</c:v>
                </c:pt>
                <c:pt idx="205">
                  <c:v>284.423158013944</c:v>
                </c:pt>
                <c:pt idx="206">
                  <c:v>284.474872796341</c:v>
                </c:pt>
                <c:pt idx="207">
                  <c:v>284.526493991832</c:v>
                </c:pt>
                <c:pt idx="208">
                  <c:v>284.578021769778</c:v>
                </c:pt>
                <c:pt idx="209">
                  <c:v>284.62945629923</c:v>
                </c:pt>
                <c:pt idx="210">
                  <c:v>284.680797748939</c:v>
                </c:pt>
                <c:pt idx="211">
                  <c:v>284.732046287347</c:v>
                </c:pt>
                <c:pt idx="212">
                  <c:v>284.783202082591</c:v>
                </c:pt>
                <c:pt idx="213">
                  <c:v>284.834265302506</c:v>
                </c:pt>
                <c:pt idx="214">
                  <c:v>284.885236114622</c:v>
                </c:pt>
                <c:pt idx="215">
                  <c:v>284.936114686166</c:v>
                </c:pt>
                <c:pt idx="216">
                  <c:v>284.986901184062</c:v>
                </c:pt>
                <c:pt idx="217">
                  <c:v>285.037595774935</c:v>
                </c:pt>
                <c:pt idx="218">
                  <c:v>285.088198625104</c:v>
                </c:pt>
                <c:pt idx="219">
                  <c:v>285.13870990059</c:v>
                </c:pt>
                <c:pt idx="220">
                  <c:v>285.189129767112</c:v>
                </c:pt>
                <c:pt idx="221">
                  <c:v>285.239458390092</c:v>
                </c:pt>
                <c:pt idx="222">
                  <c:v>285.289695934649</c:v>
                </c:pt>
                <c:pt idx="223">
                  <c:v>285.339842565606</c:v>
                </c:pt>
                <c:pt idx="224">
                  <c:v>285.389898447486</c:v>
                </c:pt>
                <c:pt idx="225">
                  <c:v>285.439863744515</c:v>
                </c:pt>
                <c:pt idx="226">
                  <c:v>285.489738620622</c:v>
                </c:pt>
                <c:pt idx="227">
                  <c:v>285.539523239439</c:v>
                </c:pt>
                <c:pt idx="228">
                  <c:v>285.589217764303</c:v>
                </c:pt>
                <c:pt idx="229">
                  <c:v>285.638822358253</c:v>
                </c:pt>
                <c:pt idx="230">
                  <c:v>285.688337184036</c:v>
                </c:pt>
                <c:pt idx="231">
                  <c:v>285.737762404102</c:v>
                </c:pt>
                <c:pt idx="232">
                  <c:v>285.787098180609</c:v>
                </c:pt>
                <c:pt idx="233">
                  <c:v>285.836344675419</c:v>
                </c:pt>
                <c:pt idx="234">
                  <c:v>285.885502050104</c:v>
                </c:pt>
                <c:pt idx="235">
                  <c:v>285.934570465942</c:v>
                </c:pt>
                <c:pt idx="236">
                  <c:v>285.983550083919</c:v>
                </c:pt>
                <c:pt idx="237">
                  <c:v>286.032441064731</c:v>
                </c:pt>
                <c:pt idx="238">
                  <c:v>286.081243568782</c:v>
                </c:pt>
                <c:pt idx="239">
                  <c:v>286.129957756186</c:v>
                </c:pt>
                <c:pt idx="240">
                  <c:v>286.178583786767</c:v>
                </c:pt>
                <c:pt idx="241">
                  <c:v>286.227121820061</c:v>
                </c:pt>
                <c:pt idx="242">
                  <c:v>286.275572015313</c:v>
                </c:pt>
                <c:pt idx="243">
                  <c:v>286.323934531482</c:v>
                </c:pt>
                <c:pt idx="244">
                  <c:v>286.372209527239</c:v>
                </c:pt>
                <c:pt idx="245">
                  <c:v>286.420397160967</c:v>
                </c:pt>
                <c:pt idx="246">
                  <c:v>286.468497590762</c:v>
                </c:pt>
                <c:pt idx="247">
                  <c:v>286.516510974437</c:v>
                </c:pt>
                <c:pt idx="248">
                  <c:v>286.564437469514</c:v>
                </c:pt>
                <c:pt idx="249">
                  <c:v>286.612277233236</c:v>
                </c:pt>
                <c:pt idx="250">
                  <c:v>286.660030422556</c:v>
                </c:pt>
                <c:pt idx="251">
                  <c:v>286.707697194147</c:v>
                </c:pt>
                <c:pt idx="252">
                  <c:v>286.755277704397</c:v>
                </c:pt>
                <c:pt idx="253">
                  <c:v>286.80277210941</c:v>
                </c:pt>
                <c:pt idx="254">
                  <c:v>286.850180565009</c:v>
                </c:pt>
                <c:pt idx="255">
                  <c:v>286.897503226734</c:v>
                </c:pt>
                <c:pt idx="256">
                  <c:v>286.944740249845</c:v>
                </c:pt>
                <c:pt idx="257">
                  <c:v>286.991891789319</c:v>
                </c:pt>
                <c:pt idx="258">
                  <c:v>287.038957999854</c:v>
                </c:pt>
                <c:pt idx="259">
                  <c:v>287.085939035868</c:v>
                </c:pt>
                <c:pt idx="260">
                  <c:v>287.132835051498</c:v>
                </c:pt>
                <c:pt idx="261">
                  <c:v>287.179646200604</c:v>
                </c:pt>
                <c:pt idx="262">
                  <c:v>287.226372636767</c:v>
                </c:pt>
                <c:pt idx="263">
                  <c:v>287.273014513289</c:v>
                </c:pt>
                <c:pt idx="264">
                  <c:v>287.319571983196</c:v>
                </c:pt>
                <c:pt idx="265">
                  <c:v>287.366045199237</c:v>
                </c:pt>
                <c:pt idx="266">
                  <c:v>287.412434313883</c:v>
                </c:pt>
                <c:pt idx="267">
                  <c:v>287.45873947933</c:v>
                </c:pt>
                <c:pt idx="268">
                  <c:v>287.5049608475</c:v>
                </c:pt>
                <c:pt idx="269">
                  <c:v>287.551098570039</c:v>
                </c:pt>
                <c:pt idx="270">
                  <c:v>287.597152798316</c:v>
                </c:pt>
                <c:pt idx="271">
                  <c:v>287.643123683431</c:v>
                </c:pt>
                <c:pt idx="272">
                  <c:v>287.689011376206</c:v>
                </c:pt>
                <c:pt idx="273">
                  <c:v>287.734816027194</c:v>
                </c:pt>
                <c:pt idx="274">
                  <c:v>287.780537786672</c:v>
                </c:pt>
                <c:pt idx="275">
                  <c:v>287.826176804647</c:v>
                </c:pt>
                <c:pt idx="276">
                  <c:v>287.871733230855</c:v>
                </c:pt>
                <c:pt idx="277">
                  <c:v>287.917207214759</c:v>
                </c:pt>
                <c:pt idx="278">
                  <c:v>287.962598905554</c:v>
                </c:pt>
                <c:pt idx="279">
                  <c:v>288.007908452163</c:v>
                </c:pt>
                <c:pt idx="280">
                  <c:v>288.05313600324</c:v>
                </c:pt>
                <c:pt idx="281">
                  <c:v>288.098281707171</c:v>
                </c:pt>
                <c:pt idx="282">
                  <c:v>288.143345712073</c:v>
                </c:pt>
                <c:pt idx="283">
                  <c:v>288.188328165793</c:v>
                </c:pt>
                <c:pt idx="284">
                  <c:v>288.233229215913</c:v>
                </c:pt>
                <c:pt idx="285">
                  <c:v>288.278049009747</c:v>
                </c:pt>
                <c:pt idx="286">
                  <c:v>288.322787694342</c:v>
                </c:pt>
                <c:pt idx="287">
                  <c:v>288.367445416481</c:v>
                </c:pt>
                <c:pt idx="288">
                  <c:v>288.412022322678</c:v>
                </c:pt>
                <c:pt idx="289">
                  <c:v>288.456518559184</c:v>
                </c:pt>
                <c:pt idx="290">
                  <c:v>288.500934271984</c:v>
                </c:pt>
                <c:pt idx="291">
                  <c:v>288.545269606802</c:v>
                </c:pt>
                <c:pt idx="292">
                  <c:v>288.589524709094</c:v>
                </c:pt>
                <c:pt idx="293">
                  <c:v>288.633699724055</c:v>
                </c:pt>
                <c:pt idx="294">
                  <c:v>288.677794796618</c:v>
                </c:pt>
                <c:pt idx="295">
                  <c:v>288.721810071452</c:v>
                </c:pt>
                <c:pt idx="296">
                  <c:v>288.765745692965</c:v>
                </c:pt>
                <c:pt idx="297">
                  <c:v>288.809601805303</c:v>
                </c:pt>
                <c:pt idx="298">
                  <c:v>288.853378552353</c:v>
                </c:pt>
                <c:pt idx="299">
                  <c:v>288.897076077739</c:v>
                </c:pt>
                <c:pt idx="300">
                  <c:v>288.94069452482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weet gum"</c:f>
              <c:strCache>
                <c:ptCount val="1"/>
                <c:pt idx="0">
                  <c:v>sweet gu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weet gum'!$B$21:$B$321</c:f>
              <c:numCache>
                <c:formatCode>General</c:formatCod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numCache>
            </c:numRef>
          </c:xVal>
          <c:yVal>
            <c:numRef>
              <c:f>'Sweet gum'!$M$21:$M$321</c:f>
              <c:numCache>
                <c:formatCode>General</c:formatCode>
                <c:ptCount val="301"/>
                <c:pt idx="0">
                  <c:v>273</c:v>
                </c:pt>
                <c:pt idx="1">
                  <c:v>273.000000000055</c:v>
                </c:pt>
                <c:pt idx="2">
                  <c:v>273.000000389587</c:v>
                </c:pt>
                <c:pt idx="3">
                  <c:v>273.000015549167</c:v>
                </c:pt>
                <c:pt idx="4">
                  <c:v>273.00014422769</c:v>
                </c:pt>
                <c:pt idx="5">
                  <c:v>273.000668792394</c:v>
                </c:pt>
                <c:pt idx="6">
                  <c:v>273.002079889467</c:v>
                </c:pt>
                <c:pt idx="7">
                  <c:v>273.005006943033</c:v>
                </c:pt>
                <c:pt idx="8">
                  <c:v>273.01011007279</c:v>
                </c:pt>
                <c:pt idx="9">
                  <c:v>273.017986132144</c:v>
                </c:pt>
                <c:pt idx="10">
                  <c:v>273.029111003902</c:v>
                </c:pt>
                <c:pt idx="11">
                  <c:v>273.043817392057</c:v>
                </c:pt>
                <c:pt idx="12">
                  <c:v>273.062297945037</c:v>
                </c:pt>
                <c:pt idx="13">
                  <c:v>273.084622705449</c:v>
                </c:pt>
                <c:pt idx="14">
                  <c:v>273.110762459815</c:v>
                </c:pt>
                <c:pt idx="15">
                  <c:v>273.140612657156</c:v>
                </c:pt>
                <c:pt idx="16">
                  <c:v>273.17401504846</c:v>
                </c:pt>
                <c:pt idx="17">
                  <c:v>273.210775858656</c:v>
                </c:pt>
                <c:pt idx="18">
                  <c:v>273.250680277305</c:v>
                </c:pt>
                <c:pt idx="19">
                  <c:v>273.293503555172</c:v>
                </c:pt>
                <c:pt idx="20">
                  <c:v>273.339019202995</c:v>
                </c:pt>
                <c:pt idx="21">
                  <c:v>273.387004834525</c:v>
                </c:pt>
                <c:pt idx="22">
                  <c:v>273.437246159865</c:v>
                </c:pt>
                <c:pt idx="23">
                  <c:v>273.489539565089</c:v>
                </c:pt>
                <c:pt idx="24">
                  <c:v>273.54369363586</c:v>
                </c:pt>
                <c:pt idx="25">
                  <c:v>273.599529909184</c:v>
                </c:pt>
                <c:pt idx="26">
                  <c:v>273.656883073629</c:v>
                </c:pt>
                <c:pt idx="27">
                  <c:v>273.715600785779</c:v>
                </c:pt>
                <c:pt idx="28">
                  <c:v>273.775543228678</c:v>
                </c:pt>
                <c:pt idx="29">
                  <c:v>273.836582505212</c:v>
                </c:pt>
                <c:pt idx="30">
                  <c:v>273.898601934181</c:v>
                </c:pt>
                <c:pt idx="31">
                  <c:v>273.961495297671</c:v>
                </c:pt>
                <c:pt idx="32">
                  <c:v>274.025166074021</c:v>
                </c:pt>
                <c:pt idx="33">
                  <c:v>274.089526679996</c:v>
                </c:pt>
                <c:pt idx="34">
                  <c:v>274.154497737946</c:v>
                </c:pt>
                <c:pt idx="35">
                  <c:v>274.220007377991</c:v>
                </c:pt>
                <c:pt idx="36">
                  <c:v>274.28599058116</c:v>
                </c:pt>
                <c:pt idx="37">
                  <c:v>274.352388566464</c:v>
                </c:pt>
                <c:pt idx="38">
                  <c:v>274.419148222811</c:v>
                </c:pt>
                <c:pt idx="39">
                  <c:v>274.486221585275</c:v>
                </c:pt>
                <c:pt idx="40">
                  <c:v>274.553565354272</c:v>
                </c:pt>
                <c:pt idx="41">
                  <c:v>274.621140455611</c:v>
                </c:pt>
                <c:pt idx="42">
                  <c:v>274.688911639026</c:v>
                </c:pt>
                <c:pt idx="43">
                  <c:v>274.75684711261</c:v>
                </c:pt>
                <c:pt idx="44">
                  <c:v>274.824918210546</c:v>
                </c:pt>
                <c:pt idx="45">
                  <c:v>274.893099091521</c:v>
                </c:pt>
                <c:pt idx="46">
                  <c:v>274.961366465312</c:v>
                </c:pt>
                <c:pt idx="47">
                  <c:v>275.029699345154</c:v>
                </c:pt>
                <c:pt idx="48">
                  <c:v>275.098078823637</c:v>
                </c:pt>
                <c:pt idx="49">
                  <c:v>275.16648787002</c:v>
                </c:pt>
                <c:pt idx="50">
                  <c:v>275.234911147019</c:v>
                </c:pt>
                <c:pt idx="51">
                  <c:v>275.303334845264</c:v>
                </c:pt>
                <c:pt idx="52">
                  <c:v>275.371746533782</c:v>
                </c:pt>
                <c:pt idx="53">
                  <c:v>275.44013502499</c:v>
                </c:pt>
                <c:pt idx="54">
                  <c:v>275.508490252818</c:v>
                </c:pt>
                <c:pt idx="55">
                  <c:v>275.576803162715</c:v>
                </c:pt>
                <c:pt idx="56">
                  <c:v>275.645065612383</c:v>
                </c:pt>
                <c:pt idx="57">
                  <c:v>275.71327028222</c:v>
                </c:pt>
                <c:pt idx="58">
                  <c:v>275.78141059452</c:v>
                </c:pt>
                <c:pt idx="59">
                  <c:v>275.849480640583</c:v>
                </c:pt>
                <c:pt idx="60">
                  <c:v>275.917475114977</c:v>
                </c:pt>
                <c:pt idx="61">
                  <c:v>275.985389256229</c:v>
                </c:pt>
                <c:pt idx="62">
                  <c:v>276.05321879335</c:v>
                </c:pt>
                <c:pt idx="63">
                  <c:v>276.120959897596</c:v>
                </c:pt>
                <c:pt idx="64">
                  <c:v>276.18860913897</c:v>
                </c:pt>
                <c:pt idx="65">
                  <c:v>276.256163446994</c:v>
                </c:pt>
                <c:pt idx="66">
                  <c:v>276.323620075332</c:v>
                </c:pt>
                <c:pt idx="67">
                  <c:v>276.390976569891</c:v>
                </c:pt>
                <c:pt idx="68">
                  <c:v>276.458230740052</c:v>
                </c:pt>
                <c:pt idx="69">
                  <c:v>276.525380632733</c:v>
                </c:pt>
                <c:pt idx="70">
                  <c:v>276.592424508997</c:v>
                </c:pt>
                <c:pt idx="71">
                  <c:v>276.659360822959</c:v>
                </c:pt>
                <c:pt idx="72">
                  <c:v>276.726188202768</c:v>
                </c:pt>
                <c:pt idx="73">
                  <c:v>276.792905433457</c:v>
                </c:pt>
                <c:pt idx="74">
                  <c:v>276.859511441481</c:v>
                </c:pt>
                <c:pt idx="75">
                  <c:v>276.92600528077</c:v>
                </c:pt>
                <c:pt idx="76">
                  <c:v>276.992386120161</c:v>
                </c:pt>
                <c:pt idx="77">
                  <c:v>277.058653232054</c:v>
                </c:pt>
                <c:pt idx="78">
                  <c:v>277.124805982198</c:v>
                </c:pt>
                <c:pt idx="79">
                  <c:v>277.190843820467</c:v>
                </c:pt>
                <c:pt idx="80">
                  <c:v>277.256766272554</c:v>
                </c:pt>
                <c:pt idx="81">
                  <c:v>277.322572932471</c:v>
                </c:pt>
                <c:pt idx="82">
                  <c:v>277.3882634558</c:v>
                </c:pt>
                <c:pt idx="83">
                  <c:v>277.453837553591</c:v>
                </c:pt>
                <c:pt idx="84">
                  <c:v>277.519294986878</c:v>
                </c:pt>
                <c:pt idx="85">
                  <c:v>277.584635561718</c:v>
                </c:pt>
                <c:pt idx="86">
                  <c:v>277.649859124726</c:v>
                </c:pt>
                <c:pt idx="87">
                  <c:v>277.714965559052</c:v>
                </c:pt>
                <c:pt idx="88">
                  <c:v>277.779954780744</c:v>
                </c:pt>
                <c:pt idx="89">
                  <c:v>277.84482673548</c:v>
                </c:pt>
                <c:pt idx="90">
                  <c:v>277.909581395609</c:v>
                </c:pt>
                <c:pt idx="91">
                  <c:v>277.974218757495</c:v>
                </c:pt>
                <c:pt idx="92">
                  <c:v>278.038738839114</c:v>
                </c:pt>
                <c:pt idx="93">
                  <c:v>278.103141677889</c:v>
                </c:pt>
                <c:pt idx="94">
                  <c:v>278.167427328743</c:v>
                </c:pt>
                <c:pt idx="95">
                  <c:v>278.231595862335</c:v>
                </c:pt>
                <c:pt idx="96">
                  <c:v>278.295647363476</c:v>
                </c:pt>
                <c:pt idx="97">
                  <c:v>278.3595819297</c:v>
                </c:pt>
                <c:pt idx="98">
                  <c:v>278.423399669971</c:v>
                </c:pt>
                <c:pt idx="99">
                  <c:v>278.487100703523</c:v>
                </c:pt>
                <c:pt idx="100">
                  <c:v>278.550685158813</c:v>
                </c:pt>
                <c:pt idx="101">
                  <c:v>278.614153172571</c:v>
                </c:pt>
                <c:pt idx="102">
                  <c:v>278.677504888952</c:v>
                </c:pt>
                <c:pt idx="103">
                  <c:v>278.740740458766</c:v>
                </c:pt>
                <c:pt idx="104">
                  <c:v>278.803860038786</c:v>
                </c:pt>
                <c:pt idx="105">
                  <c:v>278.866863791122</c:v>
                </c:pt>
                <c:pt idx="106">
                  <c:v>278.929751882661</c:v>
                </c:pt>
                <c:pt idx="107">
                  <c:v>278.992524484557</c:v>
                </c:pt>
                <c:pt idx="108">
                  <c:v>279.055181771771</c:v>
                </c:pt>
                <c:pt idx="109">
                  <c:v>279.117723922665</c:v>
                </c:pt>
                <c:pt idx="110">
                  <c:v>279.180151118623</c:v>
                </c:pt>
                <c:pt idx="111">
                  <c:v>279.242463543722</c:v>
                </c:pt>
                <c:pt idx="112">
                  <c:v>279.304661384425</c:v>
                </c:pt>
                <c:pt idx="113">
                  <c:v>279.366744829308</c:v>
                </c:pt>
                <c:pt idx="114">
                  <c:v>279.428714068821</c:v>
                </c:pt>
                <c:pt idx="115">
                  <c:v>279.490569295059</c:v>
                </c:pt>
                <c:pt idx="116">
                  <c:v>279.552310701566</c:v>
                </c:pt>
                <c:pt idx="117">
                  <c:v>279.613938483156</c:v>
                </c:pt>
                <c:pt idx="118">
                  <c:v>279.675452835747</c:v>
                </c:pt>
                <c:pt idx="119">
                  <c:v>279.736853956219</c:v>
                </c:pt>
                <c:pt idx="120">
                  <c:v>279.798142042282</c:v>
                </c:pt>
                <c:pt idx="121">
                  <c:v>279.859317292353</c:v>
                </c:pt>
                <c:pt idx="122">
                  <c:v>279.920379905454</c:v>
                </c:pt>
                <c:pt idx="123">
                  <c:v>279.981330081115</c:v>
                </c:pt>
                <c:pt idx="124">
                  <c:v>280.042168019283</c:v>
                </c:pt>
                <c:pt idx="125">
                  <c:v>280.102893920248</c:v>
                </c:pt>
                <c:pt idx="126">
                  <c:v>280.163507984572</c:v>
                </c:pt>
                <c:pt idx="127">
                  <c:v>280.224010413025</c:v>
                </c:pt>
                <c:pt idx="128">
                  <c:v>280.284401406525</c:v>
                </c:pt>
                <c:pt idx="129">
                  <c:v>280.344681166093</c:v>
                </c:pt>
                <c:pt idx="130">
                  <c:v>280.404849892801</c:v>
                </c:pt>
                <c:pt idx="131">
                  <c:v>280.464907787732</c:v>
                </c:pt>
                <c:pt idx="132">
                  <c:v>280.524855051942</c:v>
                </c:pt>
                <c:pt idx="133">
                  <c:v>280.584691886429</c:v>
                </c:pt>
                <c:pt idx="134">
                  <c:v>280.644418492099</c:v>
                </c:pt>
                <c:pt idx="135">
                  <c:v>280.70403506974</c:v>
                </c:pt>
                <c:pt idx="136">
                  <c:v>280.763541819997</c:v>
                </c:pt>
                <c:pt idx="137">
                  <c:v>280.822938943353</c:v>
                </c:pt>
                <c:pt idx="138">
                  <c:v>280.882226640104</c:v>
                </c:pt>
                <c:pt idx="139">
                  <c:v>280.941405110344</c:v>
                </c:pt>
                <c:pt idx="140">
                  <c:v>281.00047455395</c:v>
                </c:pt>
                <c:pt idx="141">
                  <c:v>281.059435170565</c:v>
                </c:pt>
                <c:pt idx="142">
                  <c:v>281.118287159587</c:v>
                </c:pt>
                <c:pt idx="143">
                  <c:v>281.177030720158</c:v>
                </c:pt>
                <c:pt idx="144">
                  <c:v>281.235666051149</c:v>
                </c:pt>
                <c:pt idx="145">
                  <c:v>281.294193351158</c:v>
                </c:pt>
                <c:pt idx="146">
                  <c:v>281.352612818495</c:v>
                </c:pt>
                <c:pt idx="147">
                  <c:v>281.41092465118</c:v>
                </c:pt>
                <c:pt idx="148">
                  <c:v>281.469129046932</c:v>
                </c:pt>
                <c:pt idx="149">
                  <c:v>281.527226203167</c:v>
                </c:pt>
                <c:pt idx="150">
                  <c:v>281.585216316987</c:v>
                </c:pt>
                <c:pt idx="151">
                  <c:v>281.643099585182</c:v>
                </c:pt>
                <c:pt idx="152">
                  <c:v>281.700876204223</c:v>
                </c:pt>
                <c:pt idx="153">
                  <c:v>281.758546370256</c:v>
                </c:pt>
                <c:pt idx="154">
                  <c:v>281.816110279102</c:v>
                </c:pt>
                <c:pt idx="155">
                  <c:v>281.873568126255</c:v>
                </c:pt>
                <c:pt idx="156">
                  <c:v>281.930920106874</c:v>
                </c:pt>
                <c:pt idx="157">
                  <c:v>281.988166415786</c:v>
                </c:pt>
                <c:pt idx="158">
                  <c:v>282.045307247483</c:v>
                </c:pt>
                <c:pt idx="159">
                  <c:v>282.102342796119</c:v>
                </c:pt>
                <c:pt idx="160">
                  <c:v>282.159273255509</c:v>
                </c:pt>
                <c:pt idx="161">
                  <c:v>282.216098819127</c:v>
                </c:pt>
                <c:pt idx="162">
                  <c:v>282.27281968011</c:v>
                </c:pt>
                <c:pt idx="163">
                  <c:v>282.329436031248</c:v>
                </c:pt>
                <c:pt idx="164">
                  <c:v>282.385948064991</c:v>
                </c:pt>
                <c:pt idx="165">
                  <c:v>282.442355973445</c:v>
                </c:pt>
                <c:pt idx="166">
                  <c:v>282.498659948373</c:v>
                </c:pt>
                <c:pt idx="167">
                  <c:v>282.554860181194</c:v>
                </c:pt>
                <c:pt idx="168">
                  <c:v>282.610956862981</c:v>
                </c:pt>
                <c:pt idx="169">
                  <c:v>282.666950184463</c:v>
                </c:pt>
                <c:pt idx="170">
                  <c:v>282.722840336026</c:v>
                </c:pt>
                <c:pt idx="171">
                  <c:v>282.778627507709</c:v>
                </c:pt>
                <c:pt idx="172">
                  <c:v>282.834311889208</c:v>
                </c:pt>
                <c:pt idx="173">
                  <c:v>282.889893669872</c:v>
                </c:pt>
                <c:pt idx="174">
                  <c:v>282.94537303871</c:v>
                </c:pt>
                <c:pt idx="175">
                  <c:v>283.000750184382</c:v>
                </c:pt>
                <c:pt idx="176">
                  <c:v>283.056025295206</c:v>
                </c:pt>
                <c:pt idx="177">
                  <c:v>283.111198559157</c:v>
                </c:pt>
                <c:pt idx="178">
                  <c:v>283.166270163867</c:v>
                </c:pt>
                <c:pt idx="179">
                  <c:v>283.221240296622</c:v>
                </c:pt>
                <c:pt idx="180">
                  <c:v>283.276109144368</c:v>
                </c:pt>
                <c:pt idx="181">
                  <c:v>283.330876893708</c:v>
                </c:pt>
                <c:pt idx="182">
                  <c:v>283.385543730902</c:v>
                </c:pt>
                <c:pt idx="183">
                  <c:v>283.440109841871</c:v>
                </c:pt>
                <c:pt idx="184">
                  <c:v>283.494575412193</c:v>
                </c:pt>
                <c:pt idx="185">
                  <c:v>283.548940627106</c:v>
                </c:pt>
                <c:pt idx="186">
                  <c:v>283.603205671507</c:v>
                </c:pt>
                <c:pt idx="187">
                  <c:v>283.657370729957</c:v>
                </c:pt>
                <c:pt idx="188">
                  <c:v>283.711435986673</c:v>
                </c:pt>
                <c:pt idx="189">
                  <c:v>283.765401625537</c:v>
                </c:pt>
                <c:pt idx="190">
                  <c:v>283.819267830093</c:v>
                </c:pt>
                <c:pt idx="191">
                  <c:v>283.873034783545</c:v>
                </c:pt>
                <c:pt idx="192">
                  <c:v>283.926702668763</c:v>
                </c:pt>
                <c:pt idx="193">
                  <c:v>283.980271668279</c:v>
                </c:pt>
                <c:pt idx="194">
                  <c:v>284.033741964289</c:v>
                </c:pt>
                <c:pt idx="195">
                  <c:v>284.087113738655</c:v>
                </c:pt>
                <c:pt idx="196">
                  <c:v>284.140387172905</c:v>
                </c:pt>
                <c:pt idx="197">
                  <c:v>284.19356244823</c:v>
                </c:pt>
                <c:pt idx="198">
                  <c:v>284.24663974549</c:v>
                </c:pt>
                <c:pt idx="199">
                  <c:v>284.299619245211</c:v>
                </c:pt>
                <c:pt idx="200">
                  <c:v>284.352501127588</c:v>
                </c:pt>
                <c:pt idx="201">
                  <c:v>284.405285572483</c:v>
                </c:pt>
                <c:pt idx="202">
                  <c:v>284.457972759427</c:v>
                </c:pt>
                <c:pt idx="203">
                  <c:v>284.510562867621</c:v>
                </c:pt>
                <c:pt idx="204">
                  <c:v>284.563056075934</c:v>
                </c:pt>
                <c:pt idx="205">
                  <c:v>284.615452562909</c:v>
                </c:pt>
                <c:pt idx="206">
                  <c:v>284.667752506758</c:v>
                </c:pt>
                <c:pt idx="207">
                  <c:v>284.719956085365</c:v>
                </c:pt>
                <c:pt idx="208">
                  <c:v>284.772063476286</c:v>
                </c:pt>
                <c:pt idx="209">
                  <c:v>284.824074856752</c:v>
                </c:pt>
                <c:pt idx="210">
                  <c:v>284.875990403664</c:v>
                </c:pt>
                <c:pt idx="211">
                  <c:v>284.927810293601</c:v>
                </c:pt>
                <c:pt idx="212">
                  <c:v>284.979534702814</c:v>
                </c:pt>
                <c:pt idx="213">
                  <c:v>285.031163807231</c:v>
                </c:pt>
                <c:pt idx="214">
                  <c:v>285.082697782455</c:v>
                </c:pt>
                <c:pt idx="215">
                  <c:v>285.134136803764</c:v>
                </c:pt>
                <c:pt idx="216">
                  <c:v>285.185481046117</c:v>
                </c:pt>
                <c:pt idx="217">
                  <c:v>285.236730684148</c:v>
                </c:pt>
                <c:pt idx="218">
                  <c:v>285.287885892169</c:v>
                </c:pt>
                <c:pt idx="219">
                  <c:v>285.338946844172</c:v>
                </c:pt>
                <c:pt idx="220">
                  <c:v>285.389913713829</c:v>
                </c:pt>
                <c:pt idx="221">
                  <c:v>285.440786674489</c:v>
                </c:pt>
                <c:pt idx="222">
                  <c:v>285.491565899186</c:v>
                </c:pt>
                <c:pt idx="223">
                  <c:v>285.542251560631</c:v>
                </c:pt>
                <c:pt idx="224">
                  <c:v>285.59284383122</c:v>
                </c:pt>
                <c:pt idx="225">
                  <c:v>285.64334288303</c:v>
                </c:pt>
                <c:pt idx="226">
                  <c:v>285.693748887821</c:v>
                </c:pt>
                <c:pt idx="227">
                  <c:v>285.744062017035</c:v>
                </c:pt>
                <c:pt idx="228">
                  <c:v>285.794282441802</c:v>
                </c:pt>
                <c:pt idx="229">
                  <c:v>285.844410332934</c:v>
                </c:pt>
                <c:pt idx="230">
                  <c:v>285.894445860928</c:v>
                </c:pt>
                <c:pt idx="231">
                  <c:v>285.944389195967</c:v>
                </c:pt>
                <c:pt idx="232">
                  <c:v>285.994240507922</c:v>
                </c:pt>
                <c:pt idx="233">
                  <c:v>286.043999966351</c:v>
                </c:pt>
                <c:pt idx="234">
                  <c:v>286.093667740496</c:v>
                </c:pt>
                <c:pt idx="235">
                  <c:v>286.143243999292</c:v>
                </c:pt>
                <c:pt idx="236">
                  <c:v>286.19272891136</c:v>
                </c:pt>
                <c:pt idx="237">
                  <c:v>286.24212264501</c:v>
                </c:pt>
                <c:pt idx="238">
                  <c:v>286.291425368244</c:v>
                </c:pt>
                <c:pt idx="239">
                  <c:v>286.340637248752</c:v>
                </c:pt>
                <c:pt idx="240">
                  <c:v>286.389758453917</c:v>
                </c:pt>
                <c:pt idx="241">
                  <c:v>286.438789150813</c:v>
                </c:pt>
                <c:pt idx="242">
                  <c:v>286.487729506205</c:v>
                </c:pt>
                <c:pt idx="243">
                  <c:v>286.536579686552</c:v>
                </c:pt>
                <c:pt idx="244">
                  <c:v>286.585339858006</c:v>
                </c:pt>
                <c:pt idx="245">
                  <c:v>286.634010186414</c:v>
                </c:pt>
                <c:pt idx="246">
                  <c:v>286.682590837315</c:v>
                </c:pt>
                <c:pt idx="247">
                  <c:v>286.731081975944</c:v>
                </c:pt>
                <c:pt idx="248">
                  <c:v>286.779483767233</c:v>
                </c:pt>
                <c:pt idx="249">
                  <c:v>286.827796375808</c:v>
                </c:pt>
                <c:pt idx="250">
                  <c:v>286.876019965992</c:v>
                </c:pt>
                <c:pt idx="251">
                  <c:v>286.924154701808</c:v>
                </c:pt>
                <c:pt idx="252">
                  <c:v>286.972200746973</c:v>
                </c:pt>
                <c:pt idx="253">
                  <c:v>287.020158264904</c:v>
                </c:pt>
                <c:pt idx="254">
                  <c:v>287.068027418717</c:v>
                </c:pt>
                <c:pt idx="255">
                  <c:v>287.115808371227</c:v>
                </c:pt>
                <c:pt idx="256">
                  <c:v>287.16350128495</c:v>
                </c:pt>
                <c:pt idx="257">
                  <c:v>287.211106322102</c:v>
                </c:pt>
                <c:pt idx="258">
                  <c:v>287.258623644598</c:v>
                </c:pt>
                <c:pt idx="259">
                  <c:v>287.306053414059</c:v>
                </c:pt>
                <c:pt idx="260">
                  <c:v>287.353395791805</c:v>
                </c:pt>
                <c:pt idx="261">
                  <c:v>287.400650938859</c:v>
                </c:pt>
                <c:pt idx="262">
                  <c:v>287.447819015949</c:v>
                </c:pt>
                <c:pt idx="263">
                  <c:v>287.494900183504</c:v>
                </c:pt>
                <c:pt idx="264">
                  <c:v>287.541894601661</c:v>
                </c:pt>
                <c:pt idx="265">
                  <c:v>287.588802430259</c:v>
                </c:pt>
                <c:pt idx="266">
                  <c:v>287.635623828844</c:v>
                </c:pt>
                <c:pt idx="267">
                  <c:v>287.682358956668</c:v>
                </c:pt>
                <c:pt idx="268">
                  <c:v>287.729007972688</c:v>
                </c:pt>
                <c:pt idx="269">
                  <c:v>287.77557103557</c:v>
                </c:pt>
                <c:pt idx="270">
                  <c:v>287.822048303687</c:v>
                </c:pt>
                <c:pt idx="271">
                  <c:v>287.86843993512</c:v>
                </c:pt>
                <c:pt idx="272">
                  <c:v>287.914746087659</c:v>
                </c:pt>
                <c:pt idx="273">
                  <c:v>287.960966918803</c:v>
                </c:pt>
                <c:pt idx="274">
                  <c:v>288.007102585761</c:v>
                </c:pt>
                <c:pt idx="275">
                  <c:v>288.053153245452</c:v>
                </c:pt>
                <c:pt idx="276">
                  <c:v>288.099119054507</c:v>
                </c:pt>
                <c:pt idx="277">
                  <c:v>288.145000169266</c:v>
                </c:pt>
                <c:pt idx="278">
                  <c:v>288.190796745784</c:v>
                </c:pt>
                <c:pt idx="279">
                  <c:v>288.236508939826</c:v>
                </c:pt>
                <c:pt idx="280">
                  <c:v>288.282136906871</c:v>
                </c:pt>
                <c:pt idx="281">
                  <c:v>288.327680802112</c:v>
                </c:pt>
                <c:pt idx="282">
                  <c:v>288.373140780455</c:v>
                </c:pt>
                <c:pt idx="283">
                  <c:v>288.41851699652</c:v>
                </c:pt>
                <c:pt idx="284">
                  <c:v>288.463809604646</c:v>
                </c:pt>
                <c:pt idx="285">
                  <c:v>288.509018758882</c:v>
                </c:pt>
                <c:pt idx="286">
                  <c:v>288.554144612998</c:v>
                </c:pt>
                <c:pt idx="287">
                  <c:v>288.599187320477</c:v>
                </c:pt>
                <c:pt idx="288">
                  <c:v>288.644147034522</c:v>
                </c:pt>
                <c:pt idx="289">
                  <c:v>288.689023908052</c:v>
                </c:pt>
                <c:pt idx="290">
                  <c:v>288.733818093705</c:v>
                </c:pt>
                <c:pt idx="291">
                  <c:v>288.778529743837</c:v>
                </c:pt>
                <c:pt idx="292">
                  <c:v>288.823159010524</c:v>
                </c:pt>
                <c:pt idx="293">
                  <c:v>288.867706045562</c:v>
                </c:pt>
                <c:pt idx="294">
                  <c:v>288.912171000467</c:v>
                </c:pt>
                <c:pt idx="295">
                  <c:v>288.956554026475</c:v>
                </c:pt>
                <c:pt idx="296">
                  <c:v>289.000855274545</c:v>
                </c:pt>
                <c:pt idx="297">
                  <c:v>289.045074895356</c:v>
                </c:pt>
                <c:pt idx="298">
                  <c:v>289.089213039311</c:v>
                </c:pt>
                <c:pt idx="299">
                  <c:v>289.133269856535</c:v>
                </c:pt>
                <c:pt idx="300">
                  <c:v>289.1772454968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yellow poplar"</c:f>
              <c:strCache>
                <c:ptCount val="1"/>
                <c:pt idx="0">
                  <c:v>yellow popl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ellow poplar'!$B$21:$B$321</c:f>
              <c:numCache>
                <c:formatCode>General</c:formatCod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numCache>
            </c:numRef>
          </c:xVal>
          <c:yVal>
            <c:numRef>
              <c:f>'Yellow poplar'!$M$21:$M$321</c:f>
              <c:numCache>
                <c:formatCode>General</c:formatCode>
                <c:ptCount val="301"/>
                <c:pt idx="0">
                  <c:v>273</c:v>
                </c:pt>
                <c:pt idx="1">
                  <c:v>273.000000000088</c:v>
                </c:pt>
                <c:pt idx="2">
                  <c:v>273.000000556822</c:v>
                </c:pt>
                <c:pt idx="3">
                  <c:v>273.000021087705</c:v>
                </c:pt>
                <c:pt idx="4">
                  <c:v>273.000188820579</c:v>
                </c:pt>
                <c:pt idx="5">
                  <c:v>273.00085254471</c:v>
                </c:pt>
                <c:pt idx="6">
                  <c:v>273.002595311346</c:v>
                </c:pt>
                <c:pt idx="7">
                  <c:v>273.006138089672</c:v>
                </c:pt>
                <c:pt idx="8">
                  <c:v>273.01220974874</c:v>
                </c:pt>
                <c:pt idx="9">
                  <c:v>273.021443771411</c:v>
                </c:pt>
                <c:pt idx="10">
                  <c:v>273.034321722161</c:v>
                </c:pt>
                <c:pt idx="11">
                  <c:v>273.05115772419</c:v>
                </c:pt>
                <c:pt idx="12">
                  <c:v>273.072109721819</c:v>
                </c:pt>
                <c:pt idx="13">
                  <c:v>273.097204248616</c:v>
                </c:pt>
                <c:pt idx="14">
                  <c:v>273.126365401962</c:v>
                </c:pt>
                <c:pt idx="15">
                  <c:v>273.159442623118</c:v>
                </c:pt>
                <c:pt idx="16">
                  <c:v>273.196234716705</c:v>
                </c:pt>
                <c:pt idx="17">
                  <c:v>273.236509295286</c:v>
                </c:pt>
                <c:pt idx="18">
                  <c:v>273.280017780246</c:v>
                </c:pt>
                <c:pt idx="19">
                  <c:v>273.326506520255</c:v>
                </c:pt>
                <c:pt idx="20">
                  <c:v>273.375724723344</c:v>
                </c:pt>
                <c:pt idx="21">
                  <c:v>273.427429881531</c:v>
                </c:pt>
                <c:pt idx="22">
                  <c:v>273.481391283033</c:v>
                </c:pt>
                <c:pt idx="23">
                  <c:v>273.537392102907</c:v>
                </c:pt>
                <c:pt idx="24">
                  <c:v>273.595230461515</c:v>
                </c:pt>
                <c:pt idx="25">
                  <c:v>273.654719751334</c:v>
                </c:pt>
                <c:pt idx="26">
                  <c:v>273.715688459308</c:v>
                </c:pt>
                <c:pt idx="27">
                  <c:v>273.77797965355</c:v>
                </c:pt>
                <c:pt idx="28">
                  <c:v>273.841450257924</c:v>
                </c:pt>
                <c:pt idx="29">
                  <c:v>273.905970203552</c:v>
                </c:pt>
                <c:pt idx="30">
                  <c:v>273.971421520378</c:v>
                </c:pt>
                <c:pt idx="31">
                  <c:v>274.037697412707</c:v>
                </c:pt>
                <c:pt idx="32">
                  <c:v>274.1047013485</c:v>
                </c:pt>
                <c:pt idx="33">
                  <c:v>274.172346181941</c:v>
                </c:pt>
                <c:pt idx="34">
                  <c:v>274.240553321406</c:v>
                </c:pt>
                <c:pt idx="35">
                  <c:v>274.309251949678</c:v>
                </c:pt>
                <c:pt idx="36">
                  <c:v>274.378378299607</c:v>
                </c:pt>
                <c:pt idx="37">
                  <c:v>274.447874985826</c:v>
                </c:pt>
                <c:pt idx="38">
                  <c:v>274.517690391473</c:v>
                </c:pt>
                <c:pt idx="39">
                  <c:v>274.587778107725</c:v>
                </c:pt>
                <c:pt idx="40">
                  <c:v>274.658096423307</c:v>
                </c:pt>
                <c:pt idx="41">
                  <c:v>274.72860786075</c:v>
                </c:pt>
                <c:pt idx="42">
                  <c:v>274.799278756004</c:v>
                </c:pt>
                <c:pt idx="43">
                  <c:v>274.870078878019</c:v>
                </c:pt>
                <c:pt idx="44">
                  <c:v>274.940981084962</c:v>
                </c:pt>
                <c:pt idx="45">
                  <c:v>275.011961013902</c:v>
                </c:pt>
                <c:pt idx="46">
                  <c:v>275.082996800944</c:v>
                </c:pt>
                <c:pt idx="47">
                  <c:v>275.154068829041</c:v>
                </c:pt>
                <c:pt idx="48">
                  <c:v>275.225159500845</c:v>
                </c:pt>
                <c:pt idx="49">
                  <c:v>275.296253034256</c:v>
                </c:pt>
                <c:pt idx="50">
                  <c:v>275.367335278439</c:v>
                </c:pt>
                <c:pt idx="51">
                  <c:v>275.438393548342</c:v>
                </c:pt>
                <c:pt idx="52">
                  <c:v>275.509416475872</c:v>
                </c:pt>
                <c:pt idx="53">
                  <c:v>275.580393876102</c:v>
                </c:pt>
                <c:pt idx="54">
                  <c:v>275.651316627001</c:v>
                </c:pt>
                <c:pt idx="55">
                  <c:v>275.722176561336</c:v>
                </c:pt>
                <c:pt idx="56">
                  <c:v>275.792966369539</c:v>
                </c:pt>
                <c:pt idx="57">
                  <c:v>275.863679512411</c:v>
                </c:pt>
                <c:pt idx="58">
                  <c:v>275.934310142705</c:v>
                </c:pt>
                <c:pt idx="59">
                  <c:v>276.004853034658</c:v>
                </c:pt>
                <c:pt idx="60">
                  <c:v>276.075303520696</c:v>
                </c:pt>
                <c:pt idx="61">
                  <c:v>276.145657434565</c:v>
                </c:pt>
                <c:pt idx="62">
                  <c:v>276.21591106025</c:v>
                </c:pt>
                <c:pt idx="63">
                  <c:v>276.286061086086</c:v>
                </c:pt>
                <c:pt idx="64">
                  <c:v>276.356104563547</c:v>
                </c:pt>
                <c:pt idx="65">
                  <c:v>276.426038870214</c:v>
                </c:pt>
                <c:pt idx="66">
                  <c:v>276.495861676526</c:v>
                </c:pt>
                <c:pt idx="67">
                  <c:v>276.565570915908</c:v>
                </c:pt>
                <c:pt idx="68">
                  <c:v>276.635164757942</c:v>
                </c:pt>
                <c:pt idx="69">
                  <c:v>276.704641584268</c:v>
                </c:pt>
                <c:pt idx="70">
                  <c:v>276.773999966942</c:v>
                </c:pt>
                <c:pt idx="71">
                  <c:v>276.843238648994</c:v>
                </c:pt>
                <c:pt idx="72">
                  <c:v>276.912356526968</c:v>
                </c:pt>
                <c:pt idx="73">
                  <c:v>276.981352635239</c:v>
                </c:pt>
                <c:pt idx="74">
                  <c:v>277.050226131929</c:v>
                </c:pt>
                <c:pt idx="75">
                  <c:v>277.118976286252</c:v>
                </c:pt>
                <c:pt idx="76">
                  <c:v>277.187602467158</c:v>
                </c:pt>
                <c:pt idx="77">
                  <c:v>277.256104133119</c:v>
                </c:pt>
                <c:pt idx="78">
                  <c:v>277.324480822971</c:v>
                </c:pt>
                <c:pt idx="79">
                  <c:v>277.392732147677</c:v>
                </c:pt>
                <c:pt idx="80">
                  <c:v>277.460857782933</c:v>
                </c:pt>
                <c:pt idx="81">
                  <c:v>277.528857462529</c:v>
                </c:pt>
                <c:pt idx="82">
                  <c:v>277.596730972384</c:v>
                </c:pt>
                <c:pt idx="83">
                  <c:v>277.66447814519</c:v>
                </c:pt>
                <c:pt idx="84">
                  <c:v>277.732098855597</c:v>
                </c:pt>
                <c:pt idx="85">
                  <c:v>277.799593015896</c:v>
                </c:pt>
                <c:pt idx="86">
                  <c:v>277.866960572136</c:v>
                </c:pt>
                <c:pt idx="87">
                  <c:v>277.934201500639</c:v>
                </c:pt>
                <c:pt idx="88">
                  <c:v>278.00131580487</c:v>
                </c:pt>
                <c:pt idx="89">
                  <c:v>278.068303512623</c:v>
                </c:pt>
                <c:pt idx="90">
                  <c:v>278.135164673498</c:v>
                </c:pt>
                <c:pt idx="91">
                  <c:v>278.201899356632</c:v>
                </c:pt>
                <c:pt idx="92">
                  <c:v>278.268507648664</c:v>
                </c:pt>
                <c:pt idx="93">
                  <c:v>278.334989651902</c:v>
                </c:pt>
                <c:pt idx="94">
                  <c:v>278.401345482685</c:v>
                </c:pt>
                <c:pt idx="95">
                  <c:v>278.467575269902</c:v>
                </c:pt>
                <c:pt idx="96">
                  <c:v>278.533679153672</c:v>
                </c:pt>
                <c:pt idx="97">
                  <c:v>278.599657284149</c:v>
                </c:pt>
                <c:pt idx="98">
                  <c:v>278.665509820459</c:v>
                </c:pt>
                <c:pt idx="99">
                  <c:v>278.731236929733</c:v>
                </c:pt>
                <c:pt idx="100">
                  <c:v>278.796838786252</c:v>
                </c:pt>
                <c:pt idx="101">
                  <c:v>278.862315570667</c:v>
                </c:pt>
                <c:pt idx="102">
                  <c:v>278.92766746931</c:v>
                </c:pt>
                <c:pt idx="103">
                  <c:v>278.992894673563</c:v>
                </c:pt>
                <c:pt idx="104">
                  <c:v>279.057997379301</c:v>
                </c:pt>
                <c:pt idx="105">
                  <c:v>279.12297578639</c:v>
                </c:pt>
                <c:pt idx="106">
                  <c:v>279.18783009823</c:v>
                </c:pt>
                <c:pt idx="107">
                  <c:v>279.252560521354</c:v>
                </c:pt>
                <c:pt idx="108">
                  <c:v>279.317167265061</c:v>
                </c:pt>
                <c:pt idx="109">
                  <c:v>279.38165054109</c:v>
                </c:pt>
                <c:pt idx="110">
                  <c:v>279.446010563323</c:v>
                </c:pt>
                <c:pt idx="111">
                  <c:v>279.510247547526</c:v>
                </c:pt>
                <c:pt idx="112">
                  <c:v>279.574361711108</c:v>
                </c:pt>
                <c:pt idx="113">
                  <c:v>279.638353272909</c:v>
                </c:pt>
                <c:pt idx="114">
                  <c:v>279.702222453012</c:v>
                </c:pt>
                <c:pt idx="115">
                  <c:v>279.765969472567</c:v>
                </c:pt>
                <c:pt idx="116">
                  <c:v>279.829594553641</c:v>
                </c:pt>
                <c:pt idx="117">
                  <c:v>279.89309791908</c:v>
                </c:pt>
                <c:pt idx="118">
                  <c:v>279.956479792379</c:v>
                </c:pt>
                <c:pt idx="119">
                  <c:v>280.019740397579</c:v>
                </c:pt>
                <c:pt idx="120">
                  <c:v>280.082879959161</c:v>
                </c:pt>
                <c:pt idx="121">
                  <c:v>280.145898701962</c:v>
                </c:pt>
                <c:pt idx="122">
                  <c:v>280.208796851087</c:v>
                </c:pt>
                <c:pt idx="123">
                  <c:v>280.271574631846</c:v>
                </c:pt>
                <c:pt idx="124">
                  <c:v>280.33423226968</c:v>
                </c:pt>
                <c:pt idx="125">
                  <c:v>280.396769990111</c:v>
                </c:pt>
                <c:pt idx="126">
                  <c:v>280.459188018685</c:v>
                </c:pt>
                <c:pt idx="127">
                  <c:v>280.521486580927</c:v>
                </c:pt>
                <c:pt idx="128">
                  <c:v>280.583665902301</c:v>
                </c:pt>
                <c:pt idx="129">
                  <c:v>280.645726208168</c:v>
                </c:pt>
                <c:pt idx="130">
                  <c:v>280.707667723758</c:v>
                </c:pt>
                <c:pt idx="131">
                  <c:v>280.769490674134</c:v>
                </c:pt>
                <c:pt idx="132">
                  <c:v>280.83119528417</c:v>
                </c:pt>
                <c:pt idx="133">
                  <c:v>280.892781778527</c:v>
                </c:pt>
                <c:pt idx="134">
                  <c:v>280.954250381625</c:v>
                </c:pt>
                <c:pt idx="135">
                  <c:v>281.015601317632</c:v>
                </c:pt>
                <c:pt idx="136">
                  <c:v>281.076834810441</c:v>
                </c:pt>
                <c:pt idx="137">
                  <c:v>281.137951083659</c:v>
                </c:pt>
                <c:pt idx="138">
                  <c:v>281.198950360589</c:v>
                </c:pt>
                <c:pt idx="139">
                  <c:v>281.25983286422</c:v>
                </c:pt>
                <c:pt idx="140">
                  <c:v>281.320598817216</c:v>
                </c:pt>
                <c:pt idx="141">
                  <c:v>281.381248441905</c:v>
                </c:pt>
                <c:pt idx="142">
                  <c:v>281.441781960274</c:v>
                </c:pt>
                <c:pt idx="143">
                  <c:v>281.502199593957</c:v>
                </c:pt>
                <c:pt idx="144">
                  <c:v>281.562501564228</c:v>
                </c:pt>
                <c:pt idx="145">
                  <c:v>281.622688092</c:v>
                </c:pt>
                <c:pt idx="146">
                  <c:v>281.682759397816</c:v>
                </c:pt>
                <c:pt idx="147">
                  <c:v>281.742715701842</c:v>
                </c:pt>
                <c:pt idx="148">
                  <c:v>281.802557223868</c:v>
                </c:pt>
                <c:pt idx="149">
                  <c:v>281.862284183302</c:v>
                </c:pt>
                <c:pt idx="150">
                  <c:v>281.921896799165</c:v>
                </c:pt>
                <c:pt idx="151">
                  <c:v>281.98139529009</c:v>
                </c:pt>
                <c:pt idx="152">
                  <c:v>282.040779874323</c:v>
                </c:pt>
                <c:pt idx="153">
                  <c:v>282.100050769711</c:v>
                </c:pt>
                <c:pt idx="154">
                  <c:v>282.159208193713</c:v>
                </c:pt>
                <c:pt idx="155">
                  <c:v>282.218252363388</c:v>
                </c:pt>
                <c:pt idx="156">
                  <c:v>282.277183495399</c:v>
                </c:pt>
                <c:pt idx="157">
                  <c:v>282.33600180601</c:v>
                </c:pt>
                <c:pt idx="158">
                  <c:v>282.394707511086</c:v>
                </c:pt>
                <c:pt idx="159">
                  <c:v>282.453300826092</c:v>
                </c:pt>
                <c:pt idx="160">
                  <c:v>282.511781966092</c:v>
                </c:pt>
                <c:pt idx="161">
                  <c:v>282.570151145751</c:v>
                </c:pt>
                <c:pt idx="162">
                  <c:v>282.628408579328</c:v>
                </c:pt>
                <c:pt idx="163">
                  <c:v>282.686554480685</c:v>
                </c:pt>
                <c:pt idx="164">
                  <c:v>282.74458906328</c:v>
                </c:pt>
                <c:pt idx="165">
                  <c:v>282.802512540171</c:v>
                </c:pt>
                <c:pt idx="166">
                  <c:v>282.860325124011</c:v>
                </c:pt>
                <c:pt idx="167">
                  <c:v>282.918027027055</c:v>
                </c:pt>
                <c:pt idx="168">
                  <c:v>282.975618461154</c:v>
                </c:pt>
                <c:pt idx="169">
                  <c:v>283.033099637761</c:v>
                </c:pt>
                <c:pt idx="170">
                  <c:v>283.090470767925</c:v>
                </c:pt>
                <c:pt idx="171">
                  <c:v>283.147732062296</c:v>
                </c:pt>
                <c:pt idx="172">
                  <c:v>283.204883731125</c:v>
                </c:pt>
                <c:pt idx="173">
                  <c:v>283.261925984262</c:v>
                </c:pt>
                <c:pt idx="174">
                  <c:v>283.318859031157</c:v>
                </c:pt>
                <c:pt idx="175">
                  <c:v>283.375683080864</c:v>
                </c:pt>
                <c:pt idx="176">
                  <c:v>283.432398342038</c:v>
                </c:pt>
                <c:pt idx="177">
                  <c:v>283.489005022934</c:v>
                </c:pt>
                <c:pt idx="178">
                  <c:v>283.545503331414</c:v>
                </c:pt>
                <c:pt idx="179">
                  <c:v>283.601893474941</c:v>
                </c:pt>
                <c:pt idx="180">
                  <c:v>283.658175660582</c:v>
                </c:pt>
                <c:pt idx="181">
                  <c:v>283.714350095011</c:v>
                </c:pt>
                <c:pt idx="182">
                  <c:v>283.770416984505</c:v>
                </c:pt>
                <c:pt idx="183">
                  <c:v>283.826376534948</c:v>
                </c:pt>
                <c:pt idx="184">
                  <c:v>283.882228951831</c:v>
                </c:pt>
                <c:pt idx="185">
                  <c:v>283.937974440254</c:v>
                </c:pt>
                <c:pt idx="186">
                  <c:v>283.993613204921</c:v>
                </c:pt>
                <c:pt idx="187">
                  <c:v>284.049145450148</c:v>
                </c:pt>
                <c:pt idx="188">
                  <c:v>284.104571379859</c:v>
                </c:pt>
                <c:pt idx="189">
                  <c:v>284.15989119759</c:v>
                </c:pt>
                <c:pt idx="190">
                  <c:v>284.215105106486</c:v>
                </c:pt>
                <c:pt idx="191">
                  <c:v>284.270213309303</c:v>
                </c:pt>
                <c:pt idx="192">
                  <c:v>284.325216008412</c:v>
                </c:pt>
                <c:pt idx="193">
                  <c:v>284.380113405793</c:v>
                </c:pt>
                <c:pt idx="194">
                  <c:v>284.434905703042</c:v>
                </c:pt>
                <c:pt idx="195">
                  <c:v>284.48959310137</c:v>
                </c:pt>
                <c:pt idx="196">
                  <c:v>284.544175801602</c:v>
                </c:pt>
                <c:pt idx="197">
                  <c:v>284.598654004179</c:v>
                </c:pt>
                <c:pt idx="198">
                  <c:v>284.653027909157</c:v>
                </c:pt>
                <c:pt idx="199">
                  <c:v>284.707297716211</c:v>
                </c:pt>
                <c:pt idx="200">
                  <c:v>284.761463624633</c:v>
                </c:pt>
                <c:pt idx="201">
                  <c:v>284.815525833335</c:v>
                </c:pt>
                <c:pt idx="202">
                  <c:v>284.869484540847</c:v>
                </c:pt>
                <c:pt idx="203">
                  <c:v>284.923339945319</c:v>
                </c:pt>
                <c:pt idx="204">
                  <c:v>284.977092244521</c:v>
                </c:pt>
                <c:pt idx="205">
                  <c:v>285.030741635847</c:v>
                </c:pt>
                <c:pt idx="206">
                  <c:v>285.084288316311</c:v>
                </c:pt>
                <c:pt idx="207">
                  <c:v>285.137732482551</c:v>
                </c:pt>
                <c:pt idx="208">
                  <c:v>285.191074330828</c:v>
                </c:pt>
                <c:pt idx="209">
                  <c:v>285.244314057027</c:v>
                </c:pt>
                <c:pt idx="210">
                  <c:v>285.297451856658</c:v>
                </c:pt>
                <c:pt idx="211">
                  <c:v>285.350487924859</c:v>
                </c:pt>
                <c:pt idx="212">
                  <c:v>285.403422456392</c:v>
                </c:pt>
                <c:pt idx="213">
                  <c:v>285.456255645647</c:v>
                </c:pt>
                <c:pt idx="214">
                  <c:v>285.508987686641</c:v>
                </c:pt>
                <c:pt idx="215">
                  <c:v>285.561618773021</c:v>
                </c:pt>
                <c:pt idx="216">
                  <c:v>285.614149098064</c:v>
                </c:pt>
                <c:pt idx="217">
                  <c:v>285.666578854673</c:v>
                </c:pt>
                <c:pt idx="218">
                  <c:v>285.718908235386</c:v>
                </c:pt>
                <c:pt idx="219">
                  <c:v>285.771137432371</c:v>
                </c:pt>
                <c:pt idx="220">
                  <c:v>285.823266637427</c:v>
                </c:pt>
                <c:pt idx="221">
                  <c:v>285.875296041987</c:v>
                </c:pt>
                <c:pt idx="222">
                  <c:v>285.927225837118</c:v>
                </c:pt>
                <c:pt idx="223">
                  <c:v>285.979056213519</c:v>
                </c:pt>
                <c:pt idx="224">
                  <c:v>286.030787361527</c:v>
                </c:pt>
                <c:pt idx="225">
                  <c:v>286.082419471112</c:v>
                </c:pt>
                <c:pt idx="226">
                  <c:v>286.133952731882</c:v>
                </c:pt>
                <c:pt idx="227">
                  <c:v>286.185387333081</c:v>
                </c:pt>
                <c:pt idx="228">
                  <c:v>286.236723463591</c:v>
                </c:pt>
                <c:pt idx="229">
                  <c:v>286.287961311933</c:v>
                </c:pt>
                <c:pt idx="230">
                  <c:v>286.339101066265</c:v>
                </c:pt>
                <c:pt idx="231">
                  <c:v>286.390142914388</c:v>
                </c:pt>
                <c:pt idx="232">
                  <c:v>286.441087043741</c:v>
                </c:pt>
                <c:pt idx="233">
                  <c:v>286.491933641405</c:v>
                </c:pt>
                <c:pt idx="234">
                  <c:v>286.542682894102</c:v>
                </c:pt>
                <c:pt idx="235">
                  <c:v>286.593334988199</c:v>
                </c:pt>
                <c:pt idx="236">
                  <c:v>286.643890109703</c:v>
                </c:pt>
                <c:pt idx="237">
                  <c:v>286.694348444267</c:v>
                </c:pt>
                <c:pt idx="238">
                  <c:v>286.744710177188</c:v>
                </c:pt>
                <c:pt idx="239">
                  <c:v>286.794975493408</c:v>
                </c:pt>
                <c:pt idx="240">
                  <c:v>286.845144577515</c:v>
                </c:pt>
                <c:pt idx="241">
                  <c:v>286.895217613744</c:v>
                </c:pt>
                <c:pt idx="242">
                  <c:v>286.945194785978</c:v>
                </c:pt>
                <c:pt idx="243">
                  <c:v>286.995076277745</c:v>
                </c:pt>
                <c:pt idx="244">
                  <c:v>287.044862272225</c:v>
                </c:pt>
                <c:pt idx="245">
                  <c:v>287.094552952246</c:v>
                </c:pt>
                <c:pt idx="246">
                  <c:v>287.144148500286</c:v>
                </c:pt>
                <c:pt idx="247">
                  <c:v>287.193649098473</c:v>
                </c:pt>
                <c:pt idx="248">
                  <c:v>287.243054928587</c:v>
                </c:pt>
                <c:pt idx="249">
                  <c:v>287.292366172059</c:v>
                </c:pt>
                <c:pt idx="250">
                  <c:v>287.341583009976</c:v>
                </c:pt>
                <c:pt idx="251">
                  <c:v>287.390705623074</c:v>
                </c:pt>
                <c:pt idx="252">
                  <c:v>287.439734191745</c:v>
                </c:pt>
                <c:pt idx="253">
                  <c:v>287.488668896036</c:v>
                </c:pt>
                <c:pt idx="254">
                  <c:v>287.537509915649</c:v>
                </c:pt>
                <c:pt idx="255">
                  <c:v>287.58625742994</c:v>
                </c:pt>
                <c:pt idx="256">
                  <c:v>287.634911617926</c:v>
                </c:pt>
                <c:pt idx="257">
                  <c:v>287.683472658277</c:v>
                </c:pt>
                <c:pt idx="258">
                  <c:v>287.731940729323</c:v>
                </c:pt>
                <c:pt idx="259">
                  <c:v>287.780316009052</c:v>
                </c:pt>
                <c:pt idx="260">
                  <c:v>287.828598675111</c:v>
                </c:pt>
                <c:pt idx="261">
                  <c:v>287.876788904809</c:v>
                </c:pt>
                <c:pt idx="262">
                  <c:v>287.924886875112</c:v>
                </c:pt>
                <c:pt idx="263">
                  <c:v>287.97289276265</c:v>
                </c:pt>
                <c:pt idx="264">
                  <c:v>288.020806743714</c:v>
                </c:pt>
                <c:pt idx="265">
                  <c:v>288.068628994257</c:v>
                </c:pt>
                <c:pt idx="266">
                  <c:v>288.116359689896</c:v>
                </c:pt>
                <c:pt idx="267">
                  <c:v>288.163999005911</c:v>
                </c:pt>
                <c:pt idx="268">
                  <c:v>288.211547117247</c:v>
                </c:pt>
                <c:pt idx="269">
                  <c:v>288.259004198513</c:v>
                </c:pt>
                <c:pt idx="270">
                  <c:v>288.306370423986</c:v>
                </c:pt>
                <c:pt idx="271">
                  <c:v>288.353645967607</c:v>
                </c:pt>
                <c:pt idx="272">
                  <c:v>288.400831002985</c:v>
                </c:pt>
                <c:pt idx="273">
                  <c:v>288.447925703396</c:v>
                </c:pt>
                <c:pt idx="274">
                  <c:v>288.494930241786</c:v>
                </c:pt>
                <c:pt idx="275">
                  <c:v>288.541844790768</c:v>
                </c:pt>
                <c:pt idx="276">
                  <c:v>288.588669522626</c:v>
                </c:pt>
                <c:pt idx="277">
                  <c:v>288.635404609312</c:v>
                </c:pt>
                <c:pt idx="278">
                  <c:v>288.682050222451</c:v>
                </c:pt>
                <c:pt idx="279">
                  <c:v>288.728606533338</c:v>
                </c:pt>
                <c:pt idx="280">
                  <c:v>288.775073712942</c:v>
                </c:pt>
                <c:pt idx="281">
                  <c:v>288.821451931902</c:v>
                </c:pt>
                <c:pt idx="282">
                  <c:v>288.867741360532</c:v>
                </c:pt>
                <c:pt idx="283">
                  <c:v>288.913942168821</c:v>
                </c:pt>
                <c:pt idx="284">
                  <c:v>288.960054526429</c:v>
                </c:pt>
                <c:pt idx="285">
                  <c:v>289.006078602695</c:v>
                </c:pt>
                <c:pt idx="286">
                  <c:v>289.052014566631</c:v>
                </c:pt>
                <c:pt idx="287">
                  <c:v>289.097862586927</c:v>
                </c:pt>
                <c:pt idx="288">
                  <c:v>289.14362283195</c:v>
                </c:pt>
                <c:pt idx="289">
                  <c:v>289.189295469744</c:v>
                </c:pt>
                <c:pt idx="290">
                  <c:v>289.234880668032</c:v>
                </c:pt>
                <c:pt idx="291">
                  <c:v>289.280378594215</c:v>
                </c:pt>
                <c:pt idx="292">
                  <c:v>289.325789415374</c:v>
                </c:pt>
                <c:pt idx="293">
                  <c:v>289.37111329827</c:v>
                </c:pt>
                <c:pt idx="294">
                  <c:v>289.416350409345</c:v>
                </c:pt>
                <c:pt idx="295">
                  <c:v>289.461500914723</c:v>
                </c:pt>
                <c:pt idx="296">
                  <c:v>289.506564980208</c:v>
                </c:pt>
                <c:pt idx="297">
                  <c:v>289.551542771288</c:v>
                </c:pt>
                <c:pt idx="298">
                  <c:v>289.596434453135</c:v>
                </c:pt>
                <c:pt idx="299">
                  <c:v>289.641240190602</c:v>
                </c:pt>
                <c:pt idx="300">
                  <c:v>289.685960148229</c:v>
                </c:pt>
              </c:numCache>
            </c:numRef>
          </c:yVal>
          <c:smooth val="1"/>
        </c:ser>
        <c:axId val="63313316"/>
        <c:axId val="84762182"/>
      </c:scatterChart>
      <c:valAx>
        <c:axId val="63313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182"/>
        <c:crossesAt val="0"/>
        <c:crossBetween val="midCat"/>
      </c:valAx>
      <c:valAx>
        <c:axId val="8476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12</xdr:col>
      <xdr:colOff>39924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0" y="199800"/>
        <a:ext cx="805752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9360</xdr:rowOff>
    </xdr:from>
    <xdr:to>
      <xdr:col>6</xdr:col>
      <xdr:colOff>359640</xdr:colOff>
      <xdr:row>20</xdr:row>
      <xdr:rowOff>28440</xdr:rowOff>
    </xdr:to>
    <xdr:graphicFrame>
      <xdr:nvGraphicFramePr>
        <xdr:cNvPr id="1" name="Chart 1"/>
        <xdr:cNvGraphicFramePr/>
      </xdr:nvGraphicFramePr>
      <xdr:xfrm>
        <a:off x="149400" y="9360"/>
        <a:ext cx="40392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8360</xdr:colOff>
      <xdr:row>0</xdr:row>
      <xdr:rowOff>0</xdr:rowOff>
    </xdr:from>
    <xdr:to>
      <xdr:col>14</xdr:col>
      <xdr:colOff>259920</xdr:colOff>
      <xdr:row>19</xdr:row>
      <xdr:rowOff>56880</xdr:rowOff>
    </xdr:to>
    <xdr:graphicFrame>
      <xdr:nvGraphicFramePr>
        <xdr:cNvPr id="2" name="Chart 2"/>
        <xdr:cNvGraphicFramePr/>
      </xdr:nvGraphicFramePr>
      <xdr:xfrm>
        <a:off x="4387320" y="0"/>
        <a:ext cx="48070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0</xdr:colOff>
      <xdr:row>21</xdr:row>
      <xdr:rowOff>86040</xdr:rowOff>
    </xdr:from>
    <xdr:to>
      <xdr:col>7</xdr:col>
      <xdr:colOff>20520</xdr:colOff>
      <xdr:row>41</xdr:row>
      <xdr:rowOff>114480</xdr:rowOff>
    </xdr:to>
    <xdr:graphicFrame>
      <xdr:nvGraphicFramePr>
        <xdr:cNvPr id="3" name="Chart 3"/>
        <xdr:cNvGraphicFramePr/>
      </xdr:nvGraphicFramePr>
      <xdr:xfrm>
        <a:off x="129600" y="3486600"/>
        <a:ext cx="435816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98880</xdr:colOff>
      <xdr:row>21</xdr:row>
      <xdr:rowOff>66240</xdr:rowOff>
    </xdr:from>
    <xdr:to>
      <xdr:col>14</xdr:col>
      <xdr:colOff>299880</xdr:colOff>
      <xdr:row>41</xdr:row>
      <xdr:rowOff>105120</xdr:rowOff>
    </xdr:to>
    <xdr:graphicFrame>
      <xdr:nvGraphicFramePr>
        <xdr:cNvPr id="4" name="Chart 4"/>
        <xdr:cNvGraphicFramePr/>
      </xdr:nvGraphicFramePr>
      <xdr:xfrm>
        <a:off x="4866120" y="3466800"/>
        <a:ext cx="436824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0</xdr:row>
      <xdr:rowOff>114480</xdr:rowOff>
    </xdr:from>
    <xdr:to>
      <xdr:col>8</xdr:col>
      <xdr:colOff>169920</xdr:colOff>
      <xdr:row>16</xdr:row>
      <xdr:rowOff>133200</xdr:rowOff>
    </xdr:to>
    <xdr:graphicFrame>
      <xdr:nvGraphicFramePr>
        <xdr:cNvPr id="5" name="Chart 1"/>
        <xdr:cNvGraphicFramePr/>
      </xdr:nvGraphicFramePr>
      <xdr:xfrm>
        <a:off x="379080" y="114480"/>
        <a:ext cx="48963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78440</xdr:colOff>
      <xdr:row>0</xdr:row>
      <xdr:rowOff>133560</xdr:rowOff>
    </xdr:from>
    <xdr:to>
      <xdr:col>16</xdr:col>
      <xdr:colOff>280080</xdr:colOff>
      <xdr:row>16</xdr:row>
      <xdr:rowOff>161640</xdr:rowOff>
    </xdr:to>
    <xdr:graphicFrame>
      <xdr:nvGraphicFramePr>
        <xdr:cNvPr id="6" name="Chart 2"/>
        <xdr:cNvGraphicFramePr/>
      </xdr:nvGraphicFramePr>
      <xdr:xfrm>
        <a:off x="5583960" y="133560"/>
        <a:ext cx="49068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8680</xdr:colOff>
      <xdr:row>18</xdr:row>
      <xdr:rowOff>56880</xdr:rowOff>
    </xdr:from>
    <xdr:to>
      <xdr:col>8</xdr:col>
      <xdr:colOff>229680</xdr:colOff>
      <xdr:row>34</xdr:row>
      <xdr:rowOff>95400</xdr:rowOff>
    </xdr:to>
    <xdr:graphicFrame>
      <xdr:nvGraphicFramePr>
        <xdr:cNvPr id="7" name="Chart 3"/>
        <xdr:cNvGraphicFramePr/>
      </xdr:nvGraphicFramePr>
      <xdr:xfrm>
        <a:off x="418680" y="2971440"/>
        <a:ext cx="491652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1</xdr:row>
      <xdr:rowOff>86040</xdr:rowOff>
    </xdr:from>
    <xdr:to>
      <xdr:col>7</xdr:col>
      <xdr:colOff>618840</xdr:colOff>
      <xdr:row>17</xdr:row>
      <xdr:rowOff>105120</xdr:rowOff>
    </xdr:to>
    <xdr:graphicFrame>
      <xdr:nvGraphicFramePr>
        <xdr:cNvPr id="8" name="Chart 1"/>
        <xdr:cNvGraphicFramePr/>
      </xdr:nvGraphicFramePr>
      <xdr:xfrm>
        <a:off x="189360" y="248040"/>
        <a:ext cx="48967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24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3425" activeCellId="0" sqref="A34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C4" s="1" t="s">
        <v>1</v>
      </c>
      <c r="E4" s="1" t="n">
        <v>410</v>
      </c>
      <c r="F4" s="1" t="s">
        <v>2</v>
      </c>
    </row>
    <row r="5" customFormat="false" ht="12.75" hidden="false" customHeight="false" outlineLevel="0" collapsed="false">
      <c r="C5" s="1" t="s">
        <v>3</v>
      </c>
      <c r="E5" s="1" t="n">
        <v>2720</v>
      </c>
      <c r="F5" s="1" t="s">
        <v>4</v>
      </c>
    </row>
    <row r="6" customFormat="false" ht="12.75" hidden="false" customHeight="false" outlineLevel="0" collapsed="false">
      <c r="C6" s="1" t="s">
        <v>5</v>
      </c>
      <c r="E6" s="1" t="n">
        <v>0.999899983406067</v>
      </c>
      <c r="F6" s="1" t="s">
        <v>6</v>
      </c>
    </row>
    <row r="7" customFormat="false" ht="12.75" hidden="false" customHeight="false" outlineLevel="0" collapsed="false">
      <c r="C7" s="1" t="s">
        <v>7</v>
      </c>
      <c r="E7" s="1" t="n">
        <v>8.966104587671E-007</v>
      </c>
      <c r="F7" s="1" t="s">
        <v>8</v>
      </c>
    </row>
    <row r="8" customFormat="false" ht="12.75" hidden="false" customHeight="false" outlineLevel="0" collapsed="false">
      <c r="C8" s="1" t="s">
        <v>9</v>
      </c>
      <c r="E8" s="1" t="n">
        <v>0.00999999977648258</v>
      </c>
      <c r="F8" s="1" t="s">
        <v>10</v>
      </c>
    </row>
    <row r="9" customFormat="false" ht="12.75" hidden="false" customHeight="false" outlineLevel="0" collapsed="false">
      <c r="C9" s="1" t="s">
        <v>11</v>
      </c>
      <c r="E9" s="1" t="n">
        <v>1</v>
      </c>
      <c r="F9" s="1" t="s">
        <v>12</v>
      </c>
    </row>
    <row r="10" customFormat="false" ht="12.75" hidden="false" customHeight="false" outlineLevel="0" collapsed="false">
      <c r="C10" s="1" t="s">
        <v>13</v>
      </c>
      <c r="E10" s="1" t="n">
        <v>313</v>
      </c>
      <c r="F10" s="1" t="s">
        <v>14</v>
      </c>
    </row>
    <row r="11" customFormat="false" ht="12.75" hidden="false" customHeight="false" outlineLevel="0" collapsed="false">
      <c r="C11" s="1" t="s">
        <v>15</v>
      </c>
      <c r="E11" s="1" t="n">
        <v>313</v>
      </c>
      <c r="F11" s="1" t="s">
        <v>14</v>
      </c>
    </row>
    <row r="12" customFormat="false" ht="12.75" hidden="false" customHeight="false" outlineLevel="0" collapsed="false">
      <c r="C12" s="1" t="s">
        <v>16</v>
      </c>
      <c r="E12" s="1" t="n">
        <v>273</v>
      </c>
      <c r="F12" s="1" t="s">
        <v>14</v>
      </c>
    </row>
    <row r="13" customFormat="false" ht="12.75" hidden="false" customHeight="false" outlineLevel="0" collapsed="false">
      <c r="C13" s="1" t="s">
        <v>17</v>
      </c>
      <c r="E13" s="1" t="n">
        <v>5</v>
      </c>
      <c r="F13" s="1" t="s">
        <v>18</v>
      </c>
    </row>
    <row r="14" customFormat="false" ht="12.75" hidden="false" customHeight="false" outlineLevel="0" collapsed="false">
      <c r="C14" s="1" t="s">
        <v>19</v>
      </c>
      <c r="E14" s="1" t="n">
        <v>0.0448305234313011</v>
      </c>
    </row>
    <row r="15" customFormat="false" ht="12.75" hidden="false" customHeight="false" outlineLevel="0" collapsed="false">
      <c r="C15" s="1" t="s">
        <v>20</v>
      </c>
      <c r="E15" s="1" t="n">
        <v>1000</v>
      </c>
      <c r="F15" s="1" t="s">
        <v>21</v>
      </c>
    </row>
    <row r="16" customFormat="false" ht="12.75" hidden="false" customHeight="false" outlineLevel="0" collapsed="false">
      <c r="C16" s="1" t="s">
        <v>22</v>
      </c>
      <c r="E16" s="1" t="n">
        <v>10</v>
      </c>
      <c r="F16" s="1" t="s">
        <v>23</v>
      </c>
    </row>
    <row r="18" customFormat="false" ht="12.75" hidden="false" customHeight="false" outlineLevel="0" collapsed="false">
      <c r="C18" s="1" t="s">
        <v>24</v>
      </c>
    </row>
    <row r="19" customFormat="false" ht="12.75" hidden="false" customHeight="false" outlineLevel="0" collapsed="false">
      <c r="A19" s="1" t="s">
        <v>25</v>
      </c>
      <c r="C19" s="1" t="s">
        <v>26</v>
      </c>
      <c r="D19" s="1" t="s">
        <v>27</v>
      </c>
      <c r="E19" s="1" t="s">
        <v>28</v>
      </c>
      <c r="F19" s="1" t="s">
        <v>29</v>
      </c>
      <c r="G19" s="1" t="s">
        <v>30</v>
      </c>
      <c r="H19" s="1" t="s">
        <v>31</v>
      </c>
      <c r="I19" s="1" t="s">
        <v>32</v>
      </c>
      <c r="J19" s="1" t="s">
        <v>33</v>
      </c>
      <c r="K19" s="1" t="s">
        <v>34</v>
      </c>
      <c r="L19" s="1" t="s">
        <v>35</v>
      </c>
      <c r="M19" s="1" t="s">
        <v>36</v>
      </c>
    </row>
    <row r="20" customFormat="false" ht="12.75" hidden="false" customHeight="false" outlineLevel="0" collapsed="false">
      <c r="A20" s="1" t="s">
        <v>37</v>
      </c>
      <c r="B20" s="1" t="s">
        <v>38</v>
      </c>
      <c r="C20" s="1" t="n">
        <v>0</v>
      </c>
      <c r="D20" s="1" t="n">
        <v>0.00999999977648258</v>
      </c>
      <c r="E20" s="1" t="n">
        <v>0.0199999995529652</v>
      </c>
      <c r="F20" s="1" t="n">
        <v>0.0299999993294477</v>
      </c>
      <c r="G20" s="1" t="n">
        <v>0.0399999991059303</v>
      </c>
      <c r="H20" s="1" t="n">
        <v>0.0499999970197678</v>
      </c>
      <c r="I20" s="1" t="n">
        <v>0.0599999986588955</v>
      </c>
      <c r="J20" s="1" t="n">
        <v>0.0700000002980232</v>
      </c>
      <c r="K20" s="1" t="n">
        <v>0.0799999982118607</v>
      </c>
      <c r="L20" s="1" t="n">
        <v>0.0899999961256981</v>
      </c>
      <c r="M20" s="1" t="n">
        <v>0.0999999940395355</v>
      </c>
    </row>
    <row r="21" customFormat="false" ht="12.75" hidden="false" customHeight="false" outlineLevel="0" collapsed="false">
      <c r="A21" s="1" t="n">
        <v>0</v>
      </c>
      <c r="B21" s="1" t="n">
        <v>0</v>
      </c>
      <c r="C21" s="1" t="n">
        <v>313</v>
      </c>
      <c r="D21" s="1" t="n">
        <v>273</v>
      </c>
      <c r="E21" s="1" t="n">
        <v>273</v>
      </c>
      <c r="F21" s="1" t="n">
        <v>273</v>
      </c>
      <c r="G21" s="1" t="n">
        <v>273</v>
      </c>
      <c r="H21" s="1" t="n">
        <v>273</v>
      </c>
      <c r="I21" s="1" t="n">
        <v>273</v>
      </c>
      <c r="J21" s="1" t="n">
        <v>273</v>
      </c>
      <c r="K21" s="1" t="n">
        <v>273</v>
      </c>
      <c r="L21" s="1" t="n">
        <v>273</v>
      </c>
      <c r="M21" s="1" t="n">
        <v>273</v>
      </c>
    </row>
    <row r="22" customFormat="false" ht="12.75" hidden="false" customHeight="false" outlineLevel="0" collapsed="false">
      <c r="A22" s="1" t="n">
        <v>5</v>
      </c>
      <c r="B22" s="1" t="n">
        <v>0.0833333333333333</v>
      </c>
      <c r="C22" s="1" t="n">
        <v>313</v>
      </c>
      <c r="D22" s="1" t="n">
        <v>308.868005361408</v>
      </c>
      <c r="E22" s="1" t="n">
        <v>273</v>
      </c>
      <c r="F22" s="1" t="n">
        <v>273</v>
      </c>
      <c r="G22" s="1" t="n">
        <v>273</v>
      </c>
      <c r="H22" s="1" t="n">
        <v>273</v>
      </c>
      <c r="I22" s="1" t="n">
        <v>273</v>
      </c>
      <c r="J22" s="1" t="n">
        <v>273</v>
      </c>
      <c r="K22" s="1" t="n">
        <v>273</v>
      </c>
      <c r="L22" s="1" t="n">
        <v>273</v>
      </c>
      <c r="M22" s="1" t="n">
        <v>273</v>
      </c>
    </row>
    <row r="23" customFormat="false" ht="12.75" hidden="false" customHeight="false" outlineLevel="0" collapsed="false">
      <c r="A23" s="1" t="n">
        <v>10</v>
      </c>
      <c r="B23" s="1" t="n">
        <v>0.166666666666667</v>
      </c>
      <c r="C23" s="1" t="n">
        <v>313</v>
      </c>
      <c r="D23" s="1" t="n">
        <v>309.67879892319</v>
      </c>
      <c r="E23" s="1" t="n">
        <v>274.429316840714</v>
      </c>
      <c r="F23" s="1" t="n">
        <v>273</v>
      </c>
      <c r="G23" s="1" t="n">
        <v>273</v>
      </c>
      <c r="H23" s="1" t="n">
        <v>273</v>
      </c>
      <c r="I23" s="1" t="n">
        <v>273</v>
      </c>
      <c r="J23" s="1" t="n">
        <v>273</v>
      </c>
      <c r="K23" s="1" t="n">
        <v>273</v>
      </c>
      <c r="L23" s="1" t="n">
        <v>273</v>
      </c>
      <c r="M23" s="1" t="n">
        <v>273</v>
      </c>
    </row>
    <row r="24" customFormat="false" ht="12.75" hidden="false" customHeight="false" outlineLevel="0" collapsed="false">
      <c r="A24" s="1" t="n">
        <v>15</v>
      </c>
      <c r="B24" s="1" t="n">
        <v>0.25</v>
      </c>
      <c r="C24" s="1" t="n">
        <v>313</v>
      </c>
      <c r="D24" s="1" t="n">
        <v>309.812465489087</v>
      </c>
      <c r="E24" s="1" t="n">
        <v>275.762789241501</v>
      </c>
      <c r="F24" s="1" t="n">
        <v>273.056067394538</v>
      </c>
      <c r="G24" s="1" t="n">
        <v>273</v>
      </c>
      <c r="H24" s="1" t="n">
        <v>273</v>
      </c>
      <c r="I24" s="1" t="n">
        <v>273</v>
      </c>
      <c r="J24" s="1" t="n">
        <v>273</v>
      </c>
      <c r="K24" s="1" t="n">
        <v>273</v>
      </c>
      <c r="L24" s="1" t="n">
        <v>273</v>
      </c>
      <c r="M24" s="1" t="n">
        <v>273</v>
      </c>
    </row>
    <row r="25" customFormat="false" ht="12.75" hidden="false" customHeight="false" outlineLevel="0" collapsed="false">
      <c r="A25" s="1" t="n">
        <v>20</v>
      </c>
      <c r="B25" s="1" t="n">
        <v>0.333333333333333</v>
      </c>
      <c r="C25" s="1" t="n">
        <v>313</v>
      </c>
      <c r="D25" s="1" t="n">
        <v>309.923091488755</v>
      </c>
      <c r="E25" s="1" t="n">
        <v>276.9848204532</v>
      </c>
      <c r="F25" s="1" t="n">
        <v>273.159415460637</v>
      </c>
      <c r="G25" s="1" t="n">
        <v>273.00215445474</v>
      </c>
      <c r="H25" s="1" t="n">
        <v>273</v>
      </c>
      <c r="I25" s="1" t="n">
        <v>273</v>
      </c>
      <c r="J25" s="1" t="n">
        <v>273</v>
      </c>
      <c r="K25" s="1" t="n">
        <v>273</v>
      </c>
      <c r="L25" s="1" t="n">
        <v>273</v>
      </c>
      <c r="M25" s="1" t="n">
        <v>273</v>
      </c>
    </row>
    <row r="26" customFormat="false" ht="12.75" hidden="false" customHeight="false" outlineLevel="0" collapsed="false">
      <c r="A26" s="1" t="n">
        <v>25</v>
      </c>
      <c r="B26" s="1" t="n">
        <v>0.416666666666667</v>
      </c>
      <c r="C26" s="1" t="n">
        <v>313</v>
      </c>
      <c r="D26" s="1" t="n">
        <v>310.024203917955</v>
      </c>
      <c r="E26" s="1" t="n">
        <v>278.106839387582</v>
      </c>
      <c r="F26" s="1" t="n">
        <v>273.301542151439</v>
      </c>
      <c r="G26" s="1" t="n">
        <v>273.008087008272</v>
      </c>
      <c r="H26" s="1" t="n">
        <v>273.000080487774</v>
      </c>
      <c r="I26" s="1" t="n">
        <v>273</v>
      </c>
      <c r="J26" s="1" t="n">
        <v>273</v>
      </c>
      <c r="K26" s="1" t="n">
        <v>273</v>
      </c>
      <c r="L26" s="1" t="n">
        <v>273</v>
      </c>
      <c r="M26" s="1" t="n">
        <v>273</v>
      </c>
    </row>
    <row r="27" customFormat="false" ht="12.75" hidden="false" customHeight="false" outlineLevel="0" collapsed="false">
      <c r="A27" s="1" t="n">
        <v>30</v>
      </c>
      <c r="B27" s="1" t="n">
        <v>0.5</v>
      </c>
      <c r="C27" s="1" t="n">
        <v>313</v>
      </c>
      <c r="D27" s="1" t="n">
        <v>310.11703080877</v>
      </c>
      <c r="E27" s="1" t="n">
        <v>279.139365768983</v>
      </c>
      <c r="F27" s="1" t="n">
        <v>273.475237928476</v>
      </c>
      <c r="G27" s="1" t="n">
        <v>273.018953149789</v>
      </c>
      <c r="H27" s="1" t="n">
        <v>273.00037539182</v>
      </c>
      <c r="I27" s="1" t="n">
        <v>273.000002886647</v>
      </c>
      <c r="J27" s="1" t="n">
        <v>273</v>
      </c>
      <c r="K27" s="1" t="n">
        <v>273</v>
      </c>
      <c r="L27" s="1" t="n">
        <v>273</v>
      </c>
      <c r="M27" s="1" t="n">
        <v>273</v>
      </c>
    </row>
    <row r="28" customFormat="false" ht="12.75" hidden="false" customHeight="false" outlineLevel="0" collapsed="false">
      <c r="A28" s="1" t="n">
        <v>35</v>
      </c>
      <c r="B28" s="1" t="n">
        <v>0.583333333333333</v>
      </c>
      <c r="C28" s="1" t="n">
        <v>313</v>
      </c>
      <c r="D28" s="1" t="n">
        <v>310.20244880931</v>
      </c>
      <c r="E28" s="1" t="n">
        <v>280.091665929271</v>
      </c>
      <c r="F28" s="1" t="n">
        <v>273.674410598505</v>
      </c>
      <c r="G28" s="1" t="n">
        <v>273.035534593045</v>
      </c>
      <c r="H28" s="1" t="n">
        <v>273.001049951096</v>
      </c>
      <c r="I28" s="1" t="n">
        <v>273.000016091036</v>
      </c>
      <c r="J28" s="1" t="n">
        <v>273.000000097057</v>
      </c>
      <c r="K28" s="1" t="n">
        <v>273</v>
      </c>
      <c r="L28" s="1" t="n">
        <v>273</v>
      </c>
      <c r="M28" s="1" t="n">
        <v>273</v>
      </c>
    </row>
    <row r="29" customFormat="false" ht="12.75" hidden="false" customHeight="false" outlineLevel="0" collapsed="false">
      <c r="A29" s="1" t="n">
        <v>40</v>
      </c>
      <c r="B29" s="1" t="n">
        <v>0.666666666666667</v>
      </c>
      <c r="C29" s="1" t="n">
        <v>313</v>
      </c>
      <c r="D29" s="1" t="n">
        <v>310.281225482246</v>
      </c>
      <c r="E29" s="1" t="n">
        <v>280.971906842748</v>
      </c>
      <c r="F29" s="1" t="n">
        <v>273.893917113599</v>
      </c>
      <c r="G29" s="1" t="n">
        <v>273.05831732892</v>
      </c>
      <c r="H29" s="1" t="n">
        <v>273.002284181589</v>
      </c>
      <c r="I29" s="1" t="n">
        <v>273.000052309402</v>
      </c>
      <c r="J29" s="1" t="n">
        <v>273.000000629382</v>
      </c>
      <c r="K29" s="1" t="n">
        <v>273.000000002901</v>
      </c>
      <c r="L29" s="1" t="n">
        <v>273</v>
      </c>
      <c r="M29" s="1" t="n">
        <v>273</v>
      </c>
    </row>
    <row r="30" customFormat="false" ht="12.75" hidden="false" customHeight="false" outlineLevel="0" collapsed="false">
      <c r="A30" s="1" t="n">
        <v>45</v>
      </c>
      <c r="B30" s="1" t="n">
        <v>0.75</v>
      </c>
      <c r="C30" s="1" t="n">
        <v>313</v>
      </c>
      <c r="D30" s="1" t="n">
        <v>310.354037211786</v>
      </c>
      <c r="E30" s="1" t="n">
        <v>281.787297627248</v>
      </c>
      <c r="F30" s="1" t="n">
        <v>274.12942043102</v>
      </c>
      <c r="G30" s="1" t="n">
        <v>273.08755536936</v>
      </c>
      <c r="H30" s="1" t="n">
        <v>273.004260778929</v>
      </c>
      <c r="I30" s="1" t="n">
        <v>273.000129573986</v>
      </c>
      <c r="J30" s="1" t="n">
        <v>273.000002331907</v>
      </c>
      <c r="K30" s="1" t="n">
        <v>273.000000021451</v>
      </c>
      <c r="L30" s="1" t="n">
        <v>273.000000000065</v>
      </c>
      <c r="M30" s="1" t="n">
        <v>273</v>
      </c>
    </row>
    <row r="31" customFormat="false" ht="12.75" hidden="false" customHeight="false" outlineLevel="0" collapsed="false">
      <c r="A31" s="1" t="n">
        <v>50</v>
      </c>
      <c r="B31" s="1" t="n">
        <v>0.833333333333333</v>
      </c>
      <c r="C31" s="1" t="n">
        <v>313</v>
      </c>
      <c r="D31" s="1" t="n">
        <v>310.421481026882</v>
      </c>
      <c r="E31" s="1" t="n">
        <v>282.544211941624</v>
      </c>
      <c r="F31" s="1" t="n">
        <v>274.37726797269</v>
      </c>
      <c r="G31" s="1" t="n">
        <v>273.123322655815</v>
      </c>
      <c r="H31" s="1" t="n">
        <v>273.007156490762</v>
      </c>
      <c r="I31" s="1" t="n">
        <v>273.000270892047</v>
      </c>
      <c r="J31" s="1" t="n">
        <v>273.00000648068</v>
      </c>
      <c r="K31" s="1" t="n">
        <v>273.000000089225</v>
      </c>
      <c r="L31" s="1" t="n">
        <v>273.00000000054</v>
      </c>
      <c r="M31" s="1" t="n">
        <v>273.000000000023</v>
      </c>
    </row>
    <row r="32" customFormat="false" ht="12.75" hidden="false" customHeight="false" outlineLevel="0" collapsed="false">
      <c r="A32" s="1" t="n">
        <v>55</v>
      </c>
      <c r="B32" s="1" t="n">
        <v>0.916666666666667</v>
      </c>
      <c r="C32" s="1" t="n">
        <v>313</v>
      </c>
      <c r="D32" s="1" t="n">
        <v>310.484084745357</v>
      </c>
      <c r="E32" s="1" t="n">
        <v>283.248293825956</v>
      </c>
      <c r="F32" s="1" t="n">
        <v>274.634388401339</v>
      </c>
      <c r="G32" s="1" t="n">
        <v>273.165555201161</v>
      </c>
      <c r="H32" s="1" t="n">
        <v>273.011136183052</v>
      </c>
      <c r="I32" s="1" t="n">
        <v>273.000503615589</v>
      </c>
      <c r="J32" s="1" t="n">
        <v>273.00001501279</v>
      </c>
      <c r="K32" s="1" t="n">
        <v>273.000000274946</v>
      </c>
      <c r="L32" s="1" t="n">
        <v>273.000000002493</v>
      </c>
      <c r="M32" s="1" t="n">
        <v>273.000000000209</v>
      </c>
    </row>
    <row r="33" customFormat="false" ht="12.75" hidden="false" customHeight="false" outlineLevel="0" collapsed="false">
      <c r="A33" s="1" t="n">
        <v>60</v>
      </c>
      <c r="B33" s="1" t="n">
        <v>1</v>
      </c>
      <c r="C33" s="1" t="n">
        <v>313</v>
      </c>
      <c r="D33" s="1" t="n">
        <v>310.542315743975</v>
      </c>
      <c r="E33" s="1" t="n">
        <v>283.904549314501</v>
      </c>
      <c r="F33" s="1" t="n">
        <v>274.898203928966</v>
      </c>
      <c r="G33" s="1" t="n">
        <v>273.214085182614</v>
      </c>
      <c r="H33" s="1" t="n">
        <v>273.016348979801</v>
      </c>
      <c r="I33" s="1" t="n">
        <v>273.000858661237</v>
      </c>
      <c r="J33" s="1" t="n">
        <v>273.000030615148</v>
      </c>
      <c r="K33" s="1" t="n">
        <v>273.00000069913</v>
      </c>
      <c r="L33" s="1" t="n">
        <v>273.000000008447</v>
      </c>
      <c r="M33" s="1" t="n">
        <v>273.000000001028</v>
      </c>
    </row>
    <row r="34" customFormat="false" ht="12.75" hidden="false" customHeight="false" outlineLevel="0" collapsed="false">
      <c r="A34" s="1" t="n">
        <v>65</v>
      </c>
      <c r="B34" s="1" t="n">
        <v>1.08333333333333</v>
      </c>
      <c r="C34" s="1" t="n">
        <v>313</v>
      </c>
      <c r="D34" s="1" t="n">
        <v>310.596588549393</v>
      </c>
      <c r="E34" s="1" t="n">
        <v>284.517425815948</v>
      </c>
      <c r="F34" s="1" t="n">
        <v>275.166555800947</v>
      </c>
      <c r="G34" s="1" t="n">
        <v>273.268668410406</v>
      </c>
      <c r="H34" s="1" t="n">
        <v>273.022925981751</v>
      </c>
      <c r="I34" s="1" t="n">
        <v>273.001369666392</v>
      </c>
      <c r="J34" s="1" t="n">
        <v>273.000056780014</v>
      </c>
      <c r="K34" s="1" t="n">
        <v>273.000001551946</v>
      </c>
      <c r="L34" s="1" t="n">
        <v>273.00000002343</v>
      </c>
      <c r="M34" s="1" t="n">
        <v>273.000000003689</v>
      </c>
    </row>
    <row r="35" customFormat="false" ht="12.75" hidden="false" customHeight="false" outlineLevel="0" collapsed="false">
      <c r="A35" s="1" t="n">
        <v>70</v>
      </c>
      <c r="B35" s="1" t="n">
        <v>1.16666666666667</v>
      </c>
      <c r="C35" s="1" t="n">
        <v>313</v>
      </c>
      <c r="D35" s="1" t="n">
        <v>310.647271415337</v>
      </c>
      <c r="E35" s="1" t="n">
        <v>285.090880967084</v>
      </c>
      <c r="F35" s="1" t="n">
        <v>275.437640960502</v>
      </c>
      <c r="G35" s="1" t="n">
        <v>273.329006353357</v>
      </c>
      <c r="H35" s="1" t="n">
        <v>273.030979171703</v>
      </c>
      <c r="I35" s="1" t="n">
        <v>273.002072142211</v>
      </c>
      <c r="J35" s="1" t="n">
        <v>273.000097828172</v>
      </c>
      <c r="K35" s="1" t="n">
        <v>273.000003111183</v>
      </c>
      <c r="L35" s="1" t="n">
        <v>273.000000056364</v>
      </c>
      <c r="M35" s="1" t="n">
        <v>273.000000010769</v>
      </c>
    </row>
    <row r="36" customFormat="false" ht="12.75" hidden="false" customHeight="false" outlineLevel="0" collapsed="false">
      <c r="A36" s="1" t="n">
        <v>75</v>
      </c>
      <c r="B36" s="1" t="n">
        <v>1.25</v>
      </c>
      <c r="C36" s="1" t="n">
        <v>313</v>
      </c>
      <c r="D36" s="1" t="n">
        <v>310.694692027423</v>
      </c>
      <c r="E36" s="1" t="n">
        <v>285.628442420222</v>
      </c>
      <c r="F36" s="1" t="n">
        <v>275.709958203648</v>
      </c>
      <c r="G36" s="1" t="n">
        <v>273.394763699779</v>
      </c>
      <c r="H36" s="1" t="n">
        <v>273.040601196517</v>
      </c>
      <c r="I36" s="1" t="n">
        <v>273.003002664529</v>
      </c>
      <c r="J36" s="1" t="n">
        <v>273.000158902556</v>
      </c>
      <c r="K36" s="1" t="n">
        <v>273.000005759392</v>
      </c>
      <c r="L36" s="1" t="n">
        <v>273.000000121773</v>
      </c>
      <c r="M36" s="1" t="n">
        <v>273.000000027121</v>
      </c>
    </row>
    <row r="37" customFormat="false" ht="12.75" hidden="false" customHeight="false" outlineLevel="0" collapsed="false">
      <c r="A37" s="1" t="n">
        <v>80</v>
      </c>
      <c r="B37" s="1" t="n">
        <v>1.33333333333333</v>
      </c>
      <c r="C37" s="1" t="n">
        <v>313</v>
      </c>
      <c r="D37" s="1" t="n">
        <v>310.739142456656</v>
      </c>
      <c r="E37" s="1" t="n">
        <v>286.133259815238</v>
      </c>
      <c r="F37" s="1" t="n">
        <v>275.982262392881</v>
      </c>
      <c r="G37" s="1" t="n">
        <v>273.465582263622</v>
      </c>
      <c r="H37" s="1" t="n">
        <v>273.051865782409</v>
      </c>
      <c r="I37" s="1" t="n">
        <v>273.004198129148</v>
      </c>
      <c r="J37" s="1" t="n">
        <v>273.000245936198</v>
      </c>
      <c r="K37" s="1" t="n">
        <v>273.000009999401</v>
      </c>
      <c r="L37" s="1" t="n">
        <v>273.000000241777</v>
      </c>
      <c r="M37" s="1" t="n">
        <v>273.000000061067</v>
      </c>
    </row>
    <row r="38" customFormat="false" ht="12.75" hidden="false" customHeight="false" outlineLevel="0" collapsed="false">
      <c r="A38" s="1" t="n">
        <v>85</v>
      </c>
      <c r="B38" s="1" t="n">
        <v>1.41666666666667</v>
      </c>
      <c r="C38" s="1" t="n">
        <v>313</v>
      </c>
      <c r="D38" s="1" t="n">
        <v>310.780883465283</v>
      </c>
      <c r="E38" s="1" t="n">
        <v>286.608150008449</v>
      </c>
      <c r="F38" s="1" t="n">
        <v>276.253525516156</v>
      </c>
      <c r="G38" s="1" t="n">
        <v>273.541091905671</v>
      </c>
      <c r="H38" s="1" t="n">
        <v>273.06482859357</v>
      </c>
      <c r="I38" s="1" t="n">
        <v>273.005695087081</v>
      </c>
      <c r="J38" s="1" t="n">
        <v>273.000365598894</v>
      </c>
      <c r="K38" s="1" t="n">
        <v>273.000016467595</v>
      </c>
      <c r="L38" s="1" t="n">
        <v>273.000000448344</v>
      </c>
      <c r="M38" s="1" t="n">
        <v>273.000000125878</v>
      </c>
    </row>
    <row r="39" customFormat="false" ht="12.75" hidden="false" customHeight="false" outlineLevel="0" collapsed="false">
      <c r="A39" s="1" t="n">
        <v>90</v>
      </c>
      <c r="B39" s="1" t="n">
        <v>1.5</v>
      </c>
      <c r="C39" s="1" t="n">
        <v>313</v>
      </c>
      <c r="D39" s="1" t="n">
        <v>310.820148253871</v>
      </c>
      <c r="E39" s="1" t="n">
        <v>287.055636478086</v>
      </c>
      <c r="F39" s="1" t="n">
        <v>276.522903562334</v>
      </c>
      <c r="G39" s="1" t="n">
        <v>273.620919023168</v>
      </c>
      <c r="H39" s="1" t="n">
        <v>273.079528387038</v>
      </c>
      <c r="I39" s="1" t="n">
        <v>273.007529167316</v>
      </c>
      <c r="J39" s="1" t="n">
        <v>273.000525227029</v>
      </c>
      <c r="K39" s="1" t="n">
        <v>273.000025944553</v>
      </c>
      <c r="L39" s="1" t="n">
        <v>273.000000785736</v>
      </c>
      <c r="M39" s="1" t="n">
        <v>273.000000241528</v>
      </c>
    </row>
    <row r="40" customFormat="false" ht="12.75" hidden="false" customHeight="false" outlineLevel="0" collapsed="false">
      <c r="A40" s="1" t="n">
        <v>95</v>
      </c>
      <c r="B40" s="1" t="n">
        <v>1.58333333333333</v>
      </c>
      <c r="C40" s="1" t="n">
        <v>313</v>
      </c>
      <c r="D40" s="1" t="n">
        <v>310.857145725828</v>
      </c>
      <c r="E40" s="1" t="n">
        <v>287.477983695957</v>
      </c>
      <c r="F40" s="1" t="n">
        <v>276.789708340533</v>
      </c>
      <c r="G40" s="1" t="n">
        <v>273.704693064573</v>
      </c>
      <c r="H40" s="1" t="n">
        <v>273.095988350991</v>
      </c>
      <c r="I40" s="1" t="n">
        <v>273.009734588976</v>
      </c>
      <c r="J40" s="1" t="n">
        <v>273.000732740891</v>
      </c>
      <c r="K40" s="1" t="n">
        <v>273.000039362773</v>
      </c>
      <c r="L40" s="1" t="n">
        <v>273.000001313081</v>
      </c>
      <c r="M40" s="1" t="n">
        <v>273.000000436705</v>
      </c>
    </row>
    <row r="41" customFormat="false" ht="12.75" hidden="false" customHeight="false" outlineLevel="0" collapsed="false">
      <c r="A41" s="1" t="n">
        <v>100</v>
      </c>
      <c r="B41" s="1" t="n">
        <v>1.66666666666667</v>
      </c>
      <c r="C41" s="1" t="n">
        <v>313</v>
      </c>
      <c r="D41" s="1" t="n">
        <v>310.89206333482</v>
      </c>
      <c r="E41" s="1" t="n">
        <v>287.877227143683</v>
      </c>
      <c r="F41" s="1" t="n">
        <v>277.053383503038</v>
      </c>
      <c r="G41" s="1" t="n">
        <v>273.792051445894</v>
      </c>
      <c r="H41" s="1" t="n">
        <v>273.114217540923</v>
      </c>
      <c r="I41" s="1" t="n">
        <v>273.012343760783</v>
      </c>
      <c r="J41" s="1" t="n">
        <v>273.000996553431</v>
      </c>
      <c r="K41" s="1" t="n">
        <v>273.000057811393</v>
      </c>
      <c r="L41" s="1" t="n">
        <v>273.000002107043</v>
      </c>
      <c r="M41" s="1" t="n">
        <v>273.000000751012</v>
      </c>
    </row>
    <row r="42" customFormat="false" ht="12.75" hidden="false" customHeight="false" outlineLevel="0" collapsed="false">
      <c r="A42" s="1" t="n">
        <v>105</v>
      </c>
      <c r="B42" s="1" t="n">
        <v>1.75</v>
      </c>
      <c r="C42" s="1" t="n">
        <v>313</v>
      </c>
      <c r="D42" s="1" t="n">
        <v>310.925069571291</v>
      </c>
      <c r="E42" s="1" t="n">
        <v>288.255199556764</v>
      </c>
      <c r="F42" s="1" t="n">
        <v>277.313484143413</v>
      </c>
      <c r="G42" s="1" t="n">
        <v>273.882643178443</v>
      </c>
      <c r="H42" s="1" t="n">
        <v>273.134212349759</v>
      </c>
      <c r="I42" s="1" t="n">
        <v>273.015386963012</v>
      </c>
      <c r="J42" s="1" t="n">
        <v>273.001325473993</v>
      </c>
      <c r="K42" s="1" t="n">
        <v>273.000082537918</v>
      </c>
      <c r="L42" s="1" t="n">
        <v>273.000003264483</v>
      </c>
      <c r="M42" s="1" t="n">
        <v>273.000001237345</v>
      </c>
    </row>
    <row r="43" customFormat="false" ht="12.75" hidden="false" customHeight="false" outlineLevel="0" collapsed="false">
      <c r="A43" s="1" t="n">
        <v>110</v>
      </c>
      <c r="B43" s="1" t="n">
        <v>1.83333333333333</v>
      </c>
      <c r="C43" s="1" t="n">
        <v>313</v>
      </c>
      <c r="D43" s="1" t="n">
        <v>310.956316136441</v>
      </c>
      <c r="E43" s="1" t="n">
        <v>288.613553898417</v>
      </c>
      <c r="F43" s="1" t="n">
        <v>277.569659436293</v>
      </c>
      <c r="G43" s="1" t="n">
        <v>273.976131462694</v>
      </c>
      <c r="H43" s="1" t="n">
        <v>273.155957965063</v>
      </c>
      <c r="I43" s="1" t="n">
        <v>273.018892105527</v>
      </c>
      <c r="J43" s="1" t="n">
        <v>273.001728610083</v>
      </c>
      <c r="K43" s="1" t="n">
        <v>273.000114947076</v>
      </c>
      <c r="L43" s="1" t="n">
        <v>273.000004905102</v>
      </c>
      <c r="M43" s="1" t="n">
        <v>273.000001964366</v>
      </c>
    </row>
    <row r="44" customFormat="false" ht="12.75" hidden="false" customHeight="false" outlineLevel="0" collapsed="false">
      <c r="A44" s="1" t="n">
        <v>115</v>
      </c>
      <c r="B44" s="1" t="n">
        <v>1.91666666666667</v>
      </c>
      <c r="C44" s="1" t="n">
        <v>313</v>
      </c>
      <c r="D44" s="1" t="n">
        <v>310.985939845232</v>
      </c>
      <c r="E44" s="1" t="n">
        <v>288.953783495443</v>
      </c>
      <c r="F44" s="1" t="n">
        <v>277.821637865731</v>
      </c>
      <c r="G44" s="1" t="n">
        <v>274.072195457128</v>
      </c>
      <c r="H44" s="1" t="n">
        <v>273.17942977983</v>
      </c>
      <c r="I44" s="1" t="n">
        <v>273.022884554478</v>
      </c>
      <c r="J44" s="1" t="n">
        <v>273.002215269748</v>
      </c>
      <c r="K44" s="1" t="n">
        <v>273.000156596997</v>
      </c>
      <c r="L44" s="1" t="n">
        <v>273.00000717397</v>
      </c>
      <c r="M44" s="1" t="n">
        <v>273.000003019044</v>
      </c>
    </row>
    <row r="45" customFormat="false" ht="12.75" hidden="false" customHeight="false" outlineLevel="0" collapsed="false">
      <c r="A45" s="1" t="n">
        <v>120</v>
      </c>
      <c r="B45" s="1" t="n">
        <v>2</v>
      </c>
      <c r="C45" s="1" t="n">
        <v>313</v>
      </c>
      <c r="D45" s="1" t="n">
        <v>311.014064294274</v>
      </c>
      <c r="E45" s="1" t="n">
        <v>289.277239708723</v>
      </c>
      <c r="F45" s="1" t="n">
        <v>278.069214657046</v>
      </c>
      <c r="G45" s="1" t="n">
        <v>274.170531393159</v>
      </c>
      <c r="H45" s="1" t="n">
        <v>273.204594733808</v>
      </c>
      <c r="I45" s="1" t="n">
        <v>273.027387019885</v>
      </c>
      <c r="J45" s="1" t="n">
        <v>273.002794866665</v>
      </c>
      <c r="K45" s="1" t="n">
        <v>273.000209192967</v>
      </c>
      <c r="L45" s="1" t="n">
        <v>273.000010243925</v>
      </c>
      <c r="M45" s="1" t="n">
        <v>273.000004509184</v>
      </c>
    </row>
    <row r="46" customFormat="false" ht="12.75" hidden="false" customHeight="false" outlineLevel="0" collapsed="false">
      <c r="A46" s="1" t="n">
        <v>125</v>
      </c>
      <c r="B46" s="1" t="n">
        <v>2.08333333333333</v>
      </c>
      <c r="C46" s="1" t="n">
        <v>313</v>
      </c>
      <c r="D46" s="1" t="n">
        <v>311.040801325447</v>
      </c>
      <c r="E46" s="1" t="n">
        <v>289.585147459784</v>
      </c>
      <c r="F46" s="1" t="n">
        <v>278.312241084942</v>
      </c>
      <c r="G46" s="1" t="n">
        <v>274.270853175867</v>
      </c>
      <c r="H46" s="1" t="n">
        <v>273.231412570329</v>
      </c>
      <c r="I46" s="1" t="n">
        <v>273.032419496302</v>
      </c>
      <c r="J46" s="1" t="n">
        <v>273.003476829607</v>
      </c>
      <c r="K46" s="1" t="n">
        <v>273.000274579054</v>
      </c>
      <c r="L46" s="1" t="n">
        <v>273.000014317784</v>
      </c>
      <c r="M46" s="1" t="n">
        <v>273.000006565915</v>
      </c>
    </row>
    <row r="47" customFormat="false" ht="12.75" hidden="false" customHeight="false" outlineLevel="0" collapsed="false">
      <c r="A47" s="1" t="n">
        <v>130</v>
      </c>
      <c r="B47" s="1" t="n">
        <v>2.16666666666667</v>
      </c>
      <c r="C47" s="1" t="n">
        <v>313</v>
      </c>
      <c r="D47" s="1" t="n">
        <v>311.066252311899</v>
      </c>
      <c r="E47" s="1" t="n">
        <v>289.878618890978</v>
      </c>
      <c r="F47" s="1" t="n">
        <v>278.55061537962</v>
      </c>
      <c r="G47" s="1" t="n">
        <v>274.372892584412</v>
      </c>
      <c r="H47" s="1" t="n">
        <v>273.259836999786</v>
      </c>
      <c r="I47" s="1" t="n">
        <v>273.037999249002</v>
      </c>
      <c r="J47" s="1" t="n">
        <v>273.004270517568</v>
      </c>
      <c r="K47" s="1" t="n">
        <v>273.000354727905</v>
      </c>
      <c r="L47" s="1" t="n">
        <v>273.000019630329</v>
      </c>
      <c r="M47" s="1" t="n">
        <v>273.000009346078</v>
      </c>
    </row>
    <row r="48" customFormat="false" ht="12.75" hidden="false" customHeight="false" outlineLevel="0" collapsed="false">
      <c r="A48" s="1" t="n">
        <v>135</v>
      </c>
      <c r="B48" s="1" t="n">
        <v>2.25</v>
      </c>
      <c r="C48" s="1" t="n">
        <v>313</v>
      </c>
      <c r="D48" s="1" t="n">
        <v>311.090509289424</v>
      </c>
      <c r="E48" s="1" t="n">
        <v>290.158665399142</v>
      </c>
      <c r="F48" s="1" t="n">
        <v>278.78427499421</v>
      </c>
      <c r="G48" s="1" t="n">
        <v>274.476399164648</v>
      </c>
      <c r="H48" s="1" t="n">
        <v>273.289816765559</v>
      </c>
      <c r="I48" s="1" t="n">
        <v>273.044140838572</v>
      </c>
      <c r="J48" s="1" t="n">
        <v>273.005185141453</v>
      </c>
      <c r="K48" s="1" t="n">
        <v>273.000451729043</v>
      </c>
      <c r="L48" s="1" t="n">
        <v>273.000026450057</v>
      </c>
      <c r="M48" s="1" t="n">
        <v>273.000013034465</v>
      </c>
    </row>
    <row r="49" customFormat="false" ht="12.75" hidden="false" customHeight="false" outlineLevel="0" collapsed="false">
      <c r="A49" s="1" t="n">
        <v>140</v>
      </c>
      <c r="B49" s="1" t="n">
        <v>2.33333333333333</v>
      </c>
      <c r="C49" s="1" t="n">
        <v>313</v>
      </c>
      <c r="D49" s="1" t="n">
        <v>311.113655953092</v>
      </c>
      <c r="E49" s="1" t="n">
        <v>290.42620825022</v>
      </c>
      <c r="F49" s="1" t="n">
        <v>279.013190032142</v>
      </c>
      <c r="G49" s="1" t="n">
        <v>274.581139888845</v>
      </c>
      <c r="H49" s="1" t="n">
        <v>273.321296611644</v>
      </c>
      <c r="I49" s="1" t="n">
        <v>273.050856177306</v>
      </c>
      <c r="J49" s="1" t="n">
        <v>273.006229692975</v>
      </c>
      <c r="K49" s="1" t="n">
        <v>273.000567775979</v>
      </c>
      <c r="L49" s="1" t="n">
        <v>273.000035080656</v>
      </c>
      <c r="M49" s="1" t="n">
        <v>273.000017845889</v>
      </c>
    </row>
    <row r="50" customFormat="false" ht="12.75" hidden="false" customHeight="false" outlineLevel="0" collapsed="false">
      <c r="A50" s="1" t="n">
        <v>145</v>
      </c>
      <c r="B50" s="1" t="n">
        <v>2.41666666666667</v>
      </c>
      <c r="C50" s="1" t="n">
        <v>313</v>
      </c>
      <c r="D50" s="1" t="n">
        <v>311.135768536325</v>
      </c>
      <c r="E50" s="1" t="n">
        <v>290.682087954485</v>
      </c>
      <c r="F50" s="1" t="n">
        <v>279.237357663032</v>
      </c>
      <c r="G50" s="1" t="n">
        <v>274.68689864294</v>
      </c>
      <c r="H50" s="1" t="n">
        <v>273.354218153761</v>
      </c>
      <c r="I50" s="1" t="n">
        <v>273.058154611429</v>
      </c>
      <c r="J50" s="1" t="n">
        <v>273.007412881083</v>
      </c>
      <c r="K50" s="1" t="n">
        <v>273.000705152441</v>
      </c>
      <c r="L50" s="1" t="n">
        <v>273.000045862198</v>
      </c>
      <c r="M50" s="1" t="n">
        <v>273.000024027038</v>
      </c>
    </row>
    <row r="51" customFormat="false" ht="12.75" hidden="false" customHeight="false" outlineLevel="0" collapsed="false">
      <c r="A51" s="1" t="n">
        <v>150</v>
      </c>
      <c r="B51" s="1" t="n">
        <v>2.5</v>
      </c>
      <c r="C51" s="1" t="n">
        <v>313</v>
      </c>
      <c r="D51" s="1" t="n">
        <v>311.156916587301</v>
      </c>
      <c r="E51" s="1" t="n">
        <v>290.927072558048</v>
      </c>
      <c r="F51" s="1" t="n">
        <v>279.456797381157</v>
      </c>
      <c r="G51" s="1" t="n">
        <v>274.793475589806</v>
      </c>
      <c r="H51" s="1" t="n">
        <v>273.388520657495</v>
      </c>
      <c r="I51" s="1" t="n">
        <v>273.066043023769</v>
      </c>
      <c r="J51" s="1" t="n">
        <v>273.008743076096</v>
      </c>
      <c r="K51" s="1" t="n">
        <v>273.000866218004</v>
      </c>
      <c r="L51" s="1" t="n">
        <v>273.000059172041</v>
      </c>
      <c r="M51" s="1" t="n">
        <v>273.000031858091</v>
      </c>
    </row>
    <row r="52" customFormat="false" ht="12.75" hidden="false" customHeight="false" outlineLevel="0" collapsed="false">
      <c r="A52" s="1" t="n">
        <v>155</v>
      </c>
      <c r="B52" s="1" t="n">
        <v>2.58333333333333</v>
      </c>
      <c r="C52" s="1" t="n">
        <v>313</v>
      </c>
      <c r="D52" s="1" t="n">
        <v>311.177163655587</v>
      </c>
      <c r="E52" s="1" t="n">
        <v>291.161864985697</v>
      </c>
      <c r="F52" s="1" t="n">
        <v>279.671546982183</v>
      </c>
      <c r="G52" s="1" t="n">
        <v>274.900686447291</v>
      </c>
      <c r="H52" s="1" t="n">
        <v>273.424141728266</v>
      </c>
      <c r="I52" s="1" t="n">
        <v>273.07452595212</v>
      </c>
      <c r="J52" s="1" t="n">
        <v>273.010228261489</v>
      </c>
      <c r="K52" s="1" t="n">
        <v>273.001053393403</v>
      </c>
      <c r="L52" s="1" t="n">
        <v>273.000075425442</v>
      </c>
      <c r="M52" s="1" t="n">
        <v>273.00004165408</v>
      </c>
    </row>
    <row r="53" customFormat="false" ht="12.75" hidden="false" customHeight="false" outlineLevel="0" collapsed="false">
      <c r="A53" s="1" t="n">
        <v>160</v>
      </c>
      <c r="B53" s="1" t="n">
        <v>2.66666666666667</v>
      </c>
      <c r="C53" s="1" t="n">
        <v>313</v>
      </c>
      <c r="D53" s="1" t="n">
        <v>311.196567900191</v>
      </c>
      <c r="E53" s="1" t="n">
        <v>291.387109552326</v>
      </c>
      <c r="F53" s="1" t="n">
        <v>279.881659152253</v>
      </c>
      <c r="G53" s="1" t="n">
        <v>275.008361711739</v>
      </c>
      <c r="H53" s="1" t="n">
        <v>273.461017918636</v>
      </c>
      <c r="I53" s="1" t="n">
        <v>273.083605719155</v>
      </c>
      <c r="J53" s="1" t="n">
        <v>273.011875993158</v>
      </c>
      <c r="K53" s="1" t="n">
        <v>273.001269145752</v>
      </c>
      <c r="L53" s="1" t="n">
        <v>273.000095075872</v>
      </c>
      <c r="M53" s="1" t="n">
        <v>273.000053765982</v>
      </c>
    </row>
    <row r="54" customFormat="false" ht="12.75" hidden="false" customHeight="false" outlineLevel="0" collapsed="false">
      <c r="A54" s="1" t="n">
        <v>165</v>
      </c>
      <c r="B54" s="1" t="n">
        <v>2.75</v>
      </c>
      <c r="C54" s="1" t="n">
        <v>313</v>
      </c>
      <c r="D54" s="1" t="n">
        <v>311.215182628745</v>
      </c>
      <c r="E54" s="1" t="n">
        <v>291.603397744867</v>
      </c>
      <c r="F54" s="1" t="n">
        <v>280.087198579166</v>
      </c>
      <c r="G54" s="1" t="n">
        <v>275.11634585117</v>
      </c>
      <c r="H54" s="1" t="n">
        <v>273.499085258965</v>
      </c>
      <c r="I54" s="1" t="n">
        <v>273.093282570267</v>
      </c>
      <c r="J54" s="1" t="n">
        <v>273.013693365875</v>
      </c>
      <c r="K54" s="1" t="n">
        <v>273.00151597389</v>
      </c>
      <c r="L54" s="1" t="n">
        <v>273.000118615044</v>
      </c>
      <c r="M54" s="1" t="n">
        <v>273.000068581534</v>
      </c>
    </row>
    <row r="55" customFormat="false" ht="12.75" hidden="false" customHeight="false" outlineLevel="0" collapsed="false">
      <c r="A55" s="1" t="n">
        <v>170</v>
      </c>
      <c r="B55" s="1" t="n">
        <v>2.83333333333333</v>
      </c>
      <c r="C55" s="1" t="n">
        <v>313</v>
      </c>
      <c r="D55" s="1" t="n">
        <v>311.233056776267</v>
      </c>
      <c r="E55" s="1" t="n">
        <v>291.8112733634</v>
      </c>
      <c r="F55" s="1" t="n">
        <v>280.288239508677</v>
      </c>
      <c r="G55" s="1" t="n">
        <v>275.224496486992</v>
      </c>
      <c r="H55" s="1" t="n">
        <v>273.53827971755</v>
      </c>
      <c r="I55" s="1" t="n">
        <v>273.103554816291</v>
      </c>
      <c r="J55" s="1" t="n">
        <v>273.015686986571</v>
      </c>
      <c r="K55" s="1" t="n">
        <v>273.001796394038</v>
      </c>
      <c r="L55" s="1" t="n">
        <v>273.00014657267</v>
      </c>
      <c r="M55" s="1" t="n">
        <v>273.000086525761</v>
      </c>
    </row>
    <row r="56" customFormat="false" ht="12.75" hidden="false" customHeight="false" outlineLevel="0" collapsed="false">
      <c r="A56" s="1" t="n">
        <v>175</v>
      </c>
      <c r="B56" s="1" t="n">
        <v>2.91666666666667</v>
      </c>
      <c r="C56" s="1" t="n">
        <v>313</v>
      </c>
      <c r="D56" s="1" t="n">
        <v>311.250235330846</v>
      </c>
      <c r="E56" s="1" t="n">
        <v>292.011237098657</v>
      </c>
      <c r="F56" s="1" t="n">
        <v>280.484863680308</v>
      </c>
      <c r="G56" s="1" t="n">
        <v>275.332683578745</v>
      </c>
      <c r="H56" s="1" t="n">
        <v>273.578537596402</v>
      </c>
      <c r="I56" s="1" t="n">
        <v>273.114418978483</v>
      </c>
      <c r="J56" s="1" t="n">
        <v>273.017862954</v>
      </c>
      <c r="K56" s="1" t="n">
        <v>273.002112925937</v>
      </c>
      <c r="L56" s="1" t="n">
        <v>273.000179515952</v>
      </c>
      <c r="M56" s="1" t="n">
        <v>273.000108061235</v>
      </c>
    </row>
    <row r="57" customFormat="false" ht="12.75" hidden="false" customHeight="false" outlineLevel="0" collapsed="false">
      <c r="A57" s="1" t="n">
        <v>180</v>
      </c>
      <c r="B57" s="1" t="n">
        <v>3</v>
      </c>
      <c r="C57" s="1" t="n">
        <v>313</v>
      </c>
      <c r="D57" s="1" t="n">
        <v>311.266759712643</v>
      </c>
      <c r="E57" s="1" t="n">
        <v>292.203750613248</v>
      </c>
      <c r="F57" s="1" t="n">
        <v>280.677158586674</v>
      </c>
      <c r="G57" s="1" t="n">
        <v>275.440788622914</v>
      </c>
      <c r="H57" s="1" t="n">
        <v>273.619795868659</v>
      </c>
      <c r="I57" s="1" t="n">
        <v>273.125869933608</v>
      </c>
      <c r="J57" s="1" t="n">
        <v>273.020226844334</v>
      </c>
      <c r="K57" s="1" t="n">
        <v>273.002468079583</v>
      </c>
      <c r="L57" s="1" t="n">
        <v>273.000218048822</v>
      </c>
      <c r="M57" s="1" t="n">
        <v>273.000133688053</v>
      </c>
    </row>
    <row r="58" customFormat="false" ht="12.75" hidden="false" customHeight="false" outlineLevel="0" collapsed="false">
      <c r="A58" s="1" t="n">
        <v>185</v>
      </c>
      <c r="B58" s="1" t="n">
        <v>3.08333333333333</v>
      </c>
      <c r="C58" s="1" t="n">
        <v>313</v>
      </c>
      <c r="D58" s="1" t="n">
        <v>311.282668111795</v>
      </c>
      <c r="E58" s="1" t="n">
        <v>292.389240185351</v>
      </c>
      <c r="F58" s="1" t="n">
        <v>280.86521600857</v>
      </c>
      <c r="G58" s="1" t="n">
        <v>275.548703873962</v>
      </c>
      <c r="H58" s="1" t="n">
        <v>273.661992463416</v>
      </c>
      <c r="I58" s="1" t="n">
        <v>273.137901057343</v>
      </c>
      <c r="J58" s="1" t="n">
        <v>273.022783702175</v>
      </c>
      <c r="K58" s="1" t="n">
        <v>273.002864342676</v>
      </c>
      <c r="L58" s="1" t="n">
        <v>273.000262810952</v>
      </c>
      <c r="M58" s="1" t="n">
        <v>273.000163943551</v>
      </c>
    </row>
    <row r="59" customFormat="false" ht="12.75" hidden="false" customHeight="false" outlineLevel="0" collapsed="false">
      <c r="A59" s="1" t="n">
        <v>190</v>
      </c>
      <c r="B59" s="1" t="n">
        <v>3.16666666666667</v>
      </c>
      <c r="C59" s="1" t="n">
        <v>313</v>
      </c>
      <c r="D59" s="1" t="n">
        <v>311.297995790079</v>
      </c>
      <c r="E59" s="1" t="n">
        <v>292.56809996621</v>
      </c>
      <c r="F59" s="1" t="n">
        <v>281.049130785044</v>
      </c>
      <c r="G59" s="1" t="n">
        <v>275.656331593515</v>
      </c>
      <c r="H59" s="1" t="n">
        <v>273.705066503398</v>
      </c>
      <c r="I59" s="1" t="n">
        <v>273.150504364557</v>
      </c>
      <c r="J59" s="1" t="n">
        <v>273.025538036498</v>
      </c>
      <c r="K59" s="1" t="n">
        <v>273.003304168872</v>
      </c>
      <c r="L59" s="1" t="n">
        <v>273.00031447656</v>
      </c>
      <c r="M59" s="1" t="n">
        <v>273.000199401769</v>
      </c>
    </row>
    <row r="60" customFormat="false" ht="12.75" hidden="false" customHeight="false" outlineLevel="0" collapsed="false">
      <c r="A60" s="1" t="n">
        <v>195</v>
      </c>
      <c r="B60" s="1" t="n">
        <v>3.25</v>
      </c>
      <c r="C60" s="1" t="n">
        <v>313</v>
      </c>
      <c r="D60" s="1" t="n">
        <v>311.312775350597</v>
      </c>
      <c r="E60" s="1" t="n">
        <v>292.740694896305</v>
      </c>
      <c r="F60" s="1" t="n">
        <v>281.228999783661</v>
      </c>
      <c r="G60" s="1" t="n">
        <v>275.763583331789</v>
      </c>
      <c r="H60" s="1" t="n">
        <v>273.748958500628</v>
      </c>
      <c r="I60" s="1" t="n">
        <v>273.16367064531</v>
      </c>
      <c r="J60" s="1" t="n">
        <v>273.028493821016</v>
      </c>
      <c r="K60" s="1" t="n">
        <v>273.003789966888</v>
      </c>
      <c r="L60" s="1" t="n">
        <v>273.000373753012</v>
      </c>
      <c r="M60" s="1" t="n">
        <v>273.000240672672</v>
      </c>
    </row>
    <row r="61" customFormat="false" ht="12.75" hidden="false" customHeight="false" outlineLevel="0" collapsed="false">
      <c r="A61" s="1" t="n">
        <v>200</v>
      </c>
      <c r="B61" s="1" t="n">
        <v>3.33333333333333</v>
      </c>
      <c r="C61" s="1" t="n">
        <v>313</v>
      </c>
      <c r="D61" s="1" t="n">
        <v>311.32703697919</v>
      </c>
      <c r="E61" s="1" t="n">
        <v>292.907363319525</v>
      </c>
      <c r="F61" s="1" t="n">
        <v>281.404921041248</v>
      </c>
      <c r="G61" s="1" t="n">
        <v>275.870379243885</v>
      </c>
      <c r="H61" s="1" t="n">
        <v>273.793610514804</v>
      </c>
      <c r="I61" s="1" t="n">
        <v>273.177389595709</v>
      </c>
      <c r="J61" s="1" t="n">
        <v>273.031654498468</v>
      </c>
      <c r="K61" s="1" t="n">
        <v>273.00432409052</v>
      </c>
      <c r="L61" s="1" t="n">
        <v>273.00044137926</v>
      </c>
      <c r="M61" s="1" t="n">
        <v>273.000288401161</v>
      </c>
    </row>
    <row r="62" customFormat="false" ht="12.75" hidden="false" customHeight="false" outlineLevel="0" collapsed="false">
      <c r="A62" s="1" t="n">
        <v>205</v>
      </c>
      <c r="B62" s="1" t="n">
        <v>3.41666666666667</v>
      </c>
      <c r="C62" s="1" t="n">
        <v>313</v>
      </c>
      <c r="D62" s="1" t="n">
        <v>311.340808660847</v>
      </c>
      <c r="E62" s="1" t="n">
        <v>293.068419329756</v>
      </c>
      <c r="F62" s="1" t="n">
        <v>281.576993049739</v>
      </c>
      <c r="G62" s="1" t="n">
        <v>275.976647442496</v>
      </c>
      <c r="H62" s="1" t="n">
        <v>273.838966278791</v>
      </c>
      <c r="I62" s="1" t="n">
        <v>273.19164994293</v>
      </c>
      <c r="J62" s="1" t="n">
        <v>273.03502298837</v>
      </c>
      <c r="K62" s="1" t="n">
        <v>273.004908829582</v>
      </c>
      <c r="L62" s="1" t="n">
        <v>273.000518124131</v>
      </c>
      <c r="M62" s="1" t="n">
        <v>273.000343265865</v>
      </c>
    </row>
    <row r="63" customFormat="false" ht="12.75" hidden="false" customHeight="false" outlineLevel="0" collapsed="false">
      <c r="A63" s="1" t="n">
        <v>210</v>
      </c>
      <c r="B63" s="1" t="n">
        <v>3.5</v>
      </c>
      <c r="C63" s="1" t="n">
        <v>313</v>
      </c>
      <c r="D63" s="1" t="n">
        <v>311.354116373954</v>
      </c>
      <c r="E63" s="1" t="n">
        <v>293.224154880136</v>
      </c>
      <c r="F63" s="1" t="n">
        <v>281.745314165461</v>
      </c>
      <c r="G63" s="1" t="n">
        <v>276.082323387635</v>
      </c>
      <c r="H63" s="1" t="n">
        <v>273.884971295206</v>
      </c>
      <c r="I63" s="1" t="n">
        <v>273.206439563953</v>
      </c>
      <c r="J63" s="1" t="n">
        <v>273.038601697762</v>
      </c>
      <c r="K63" s="1" t="n">
        <v>273.005546401792</v>
      </c>
      <c r="L63" s="1" t="n">
        <v>273.000604784477</v>
      </c>
      <c r="M63" s="1" t="n">
        <v>273.000405977763</v>
      </c>
    </row>
    <row r="64" customFormat="false" ht="12.75" hidden="false" customHeight="false" outlineLevel="0" collapsed="false">
      <c r="A64" s="1" t="n">
        <v>215</v>
      </c>
      <c r="B64" s="1" t="n">
        <v>3.58333333333333</v>
      </c>
      <c r="C64" s="1" t="n">
        <v>313</v>
      </c>
      <c r="D64" s="1" t="n">
        <v>311.366984264891</v>
      </c>
      <c r="E64" s="1" t="n">
        <v>293.374841681491</v>
      </c>
      <c r="F64" s="1" t="n">
        <v>281.909982123337</v>
      </c>
      <c r="G64" s="1" t="n">
        <v>276.187349313324</v>
      </c>
      <c r="H64" s="1" t="n">
        <v>273.931572907764</v>
      </c>
      <c r="I64" s="1" t="n">
        <v>273.221745597697</v>
      </c>
      <c r="J64" s="1" t="n">
        <v>273.042392534533</v>
      </c>
      <c r="K64" s="1" t="n">
        <v>273.006238945596</v>
      </c>
      <c r="L64" s="1" t="n">
        <v>273.000702183227</v>
      </c>
      <c r="M64" s="1" t="n">
        <v>273.000477278633</v>
      </c>
    </row>
    <row r="65" customFormat="false" ht="12.75" hidden="false" customHeight="false" outlineLevel="0" collapsed="false">
      <c r="A65" s="1" t="n">
        <v>220</v>
      </c>
      <c r="B65" s="1" t="n">
        <v>3.66666666666667</v>
      </c>
      <c r="C65" s="1" t="n">
        <v>313</v>
      </c>
      <c r="D65" s="1" t="n">
        <v>311.379434805176</v>
      </c>
      <c r="E65" s="1" t="n">
        <v>293.520732913336</v>
      </c>
      <c r="F65" s="1" t="n">
        <v>282.071093640209</v>
      </c>
      <c r="G65" s="1" t="n">
        <v>276.291673690683</v>
      </c>
      <c r="H65" s="1" t="n">
        <v>273.978720350667</v>
      </c>
      <c r="I65" s="1" t="n">
        <v>273.237554550368</v>
      </c>
      <c r="J65" s="1" t="n">
        <v>273.046396922916</v>
      </c>
      <c r="K65" s="1" t="n">
        <v>273.006988513916</v>
      </c>
      <c r="L65" s="1" t="n">
        <v>273.000811167339</v>
      </c>
      <c r="M65" s="1" t="n">
        <v>273.000557939355</v>
      </c>
    </row>
    <row r="66" customFormat="false" ht="12.75" hidden="false" customHeight="false" outlineLevel="0" collapsed="false">
      <c r="A66" s="1" t="n">
        <v>225</v>
      </c>
      <c r="B66" s="1" t="n">
        <v>3.75</v>
      </c>
      <c r="C66" s="1" t="n">
        <v>313</v>
      </c>
      <c r="D66" s="1" t="n">
        <v>311.391488933081</v>
      </c>
      <c r="E66" s="1" t="n">
        <v>293.662064767947</v>
      </c>
      <c r="F66" s="1" t="n">
        <v>282.228744093759</v>
      </c>
      <c r="G66" s="1" t="n">
        <v>276.395250726443</v>
      </c>
      <c r="H66" s="1" t="n">
        <v>274.026364779019</v>
      </c>
      <c r="I66" s="1" t="n">
        <v>273.253852393974</v>
      </c>
      <c r="J66" s="1" t="n">
        <v>273.050615820788</v>
      </c>
      <c r="K66" s="1" t="n">
        <v>273.007797068799</v>
      </c>
      <c r="L66" s="1" t="n">
        <v>273.000932605687</v>
      </c>
      <c r="M66" s="1" t="n">
        <v>273.000648758096</v>
      </c>
    </row>
    <row r="67" customFormat="false" ht="12.75" hidden="false" customHeight="false" outlineLevel="0" collapsed="false">
      <c r="A67" s="1" t="n">
        <v>230</v>
      </c>
      <c r="B67" s="1" t="n">
        <v>3.83333333333333</v>
      </c>
      <c r="C67" s="1" t="n">
        <v>313</v>
      </c>
      <c r="D67" s="1" t="n">
        <v>311.403166181436</v>
      </c>
      <c r="E67" s="1" t="n">
        <v>293.799057845655</v>
      </c>
      <c r="F67" s="1" t="n">
        <v>282.383027265499</v>
      </c>
      <c r="G67" s="1" t="n">
        <v>276.498039895642</v>
      </c>
      <c r="H67" s="1" t="n">
        <v>274.074459282935</v>
      </c>
      <c r="I67" s="1" t="n">
        <v>273.270624658023</v>
      </c>
      <c r="J67" s="1" t="n">
        <v>273.05504973843</v>
      </c>
      <c r="K67" s="1" t="n">
        <v>273.008666476937</v>
      </c>
      <c r="L67" s="1" t="n">
        <v>273.001067386895</v>
      </c>
      <c r="M67" s="1" t="n">
        <v>273.000750558381</v>
      </c>
    </row>
    <row r="68" customFormat="false" ht="12.75" hidden="false" customHeight="false" outlineLevel="0" collapsed="false">
      <c r="A68" s="1" t="n">
        <v>235</v>
      </c>
      <c r="B68" s="1" t="n">
        <v>3.91666666666667</v>
      </c>
      <c r="C68" s="1" t="n">
        <v>313</v>
      </c>
      <c r="D68" s="1" t="n">
        <v>311.41448479311</v>
      </c>
      <c r="E68" s="1" t="n">
        <v>293.931918417324</v>
      </c>
      <c r="F68" s="1" t="n">
        <v>282.53403513797</v>
      </c>
      <c r="G68" s="1" t="n">
        <v>276.600005507072</v>
      </c>
      <c r="H68" s="1" t="n">
        <v>274.122958887714</v>
      </c>
      <c r="I68" s="1" t="n">
        <v>273.287856514519</v>
      </c>
      <c r="J68" s="1" t="n">
        <v>273.059698758435</v>
      </c>
      <c r="K68" s="1" t="n">
        <v>273.009598506018</v>
      </c>
      <c r="L68" s="1" t="n">
        <v>273.001216417132</v>
      </c>
      <c r="M68" s="1" t="n">
        <v>273.000864187082</v>
      </c>
    </row>
    <row r="69" customFormat="false" ht="12.75" hidden="false" customHeight="false" outlineLevel="0" collapsed="false">
      <c r="A69" s="1" t="n">
        <v>240</v>
      </c>
      <c r="B69" s="1" t="n">
        <v>4</v>
      </c>
      <c r="C69" s="1" t="n">
        <v>313</v>
      </c>
      <c r="D69" s="1" t="n">
        <v>311.425461825497</v>
      </c>
      <c r="E69" s="1" t="n">
        <v>294.060839568125</v>
      </c>
      <c r="F69" s="1" t="n">
        <v>282.681857737725</v>
      </c>
      <c r="G69" s="1" t="n">
        <v>276.701116299894</v>
      </c>
      <c r="H69" s="1" t="n">
        <v>274.171820542219</v>
      </c>
      <c r="I69" s="1" t="n">
        <v>273.305532856413</v>
      </c>
      <c r="J69" s="1" t="n">
        <v>273.064562556491</v>
      </c>
      <c r="K69" s="1" t="n">
        <v>273.010594821874</v>
      </c>
      <c r="L69" s="1" t="n">
        <v>273.001380617892</v>
      </c>
      <c r="M69" s="1" t="n">
        <v>273.000990512337</v>
      </c>
    </row>
    <row r="70" customFormat="false" ht="12.75" hidden="false" customHeight="false" outlineLevel="0" collapsed="false">
      <c r="A70" s="1" t="n">
        <v>245</v>
      </c>
      <c r="B70" s="1" t="n">
        <v>4.08333333333333</v>
      </c>
      <c r="C70" s="1" t="n">
        <v>313</v>
      </c>
      <c r="D70" s="1" t="n">
        <v>311.436113245175</v>
      </c>
      <c r="E70" s="1" t="n">
        <v>294.186002235116</v>
      </c>
      <c r="F70" s="1" t="n">
        <v>282.826583016918</v>
      </c>
      <c r="G70" s="1" t="n">
        <v>276.801345069808</v>
      </c>
      <c r="H70" s="1" t="n">
        <v>274.22100309732</v>
      </c>
      <c r="I70" s="1" t="n">
        <v>273.323638369715</v>
      </c>
      <c r="J70" s="1" t="n">
        <v>273.069640422769</v>
      </c>
      <c r="K70" s="1" t="n">
        <v>273.011656986363</v>
      </c>
      <c r="L70" s="1" t="n">
        <v>273.001560923765</v>
      </c>
      <c r="M70" s="1" t="n">
        <v>273.001130421422</v>
      </c>
    </row>
    <row r="71" customFormat="false" ht="12.75" hidden="false" customHeight="false" outlineLevel="0" collapsed="false">
      <c r="A71" s="1" t="n">
        <v>250</v>
      </c>
      <c r="B71" s="1" t="n">
        <v>4.16666666666667</v>
      </c>
      <c r="C71" s="1" t="n">
        <v>313</v>
      </c>
      <c r="D71" s="1" t="n">
        <v>311.446454013771</v>
      </c>
      <c r="E71" s="1" t="n">
        <v>294.30757614965</v>
      </c>
      <c r="F71" s="1" t="n">
        <v>282.968296767357</v>
      </c>
      <c r="G71" s="1" t="n">
        <v>276.900668323069</v>
      </c>
      <c r="H71" s="1" t="n">
        <v>274.270467276088</v>
      </c>
      <c r="I71" s="1" t="n">
        <v>273.342157599531</v>
      </c>
      <c r="J71" s="1" t="n">
        <v>273.074931283708</v>
      </c>
      <c r="K71" s="1" t="n">
        <v>273.012786455956</v>
      </c>
      <c r="L71" s="1" t="n">
        <v>273.001758280219</v>
      </c>
      <c r="M71" s="1" t="n">
        <v>273.00128481858</v>
      </c>
    </row>
    <row r="72" customFormat="false" ht="12.75" hidden="false" customHeight="false" outlineLevel="0" collapsed="false">
      <c r="A72" s="1" t="n">
        <v>255</v>
      </c>
      <c r="B72" s="1" t="n">
        <v>4.25</v>
      </c>
      <c r="C72" s="1" t="n">
        <v>313</v>
      </c>
      <c r="D72" s="1" t="n">
        <v>311.456498165955</v>
      </c>
      <c r="E72" s="1" t="n">
        <v>294.425720694438</v>
      </c>
      <c r="F72" s="1" t="n">
        <v>283.107082561776</v>
      </c>
      <c r="G72" s="1" t="n">
        <v>276.999065956709</v>
      </c>
      <c r="H72" s="1" t="n">
        <v>274.32017563718</v>
      </c>
      <c r="I72" s="1" t="n">
        <v>273.361075010269</v>
      </c>
      <c r="J72" s="1" t="n">
        <v>273.080433723984</v>
      </c>
      <c r="K72" s="1" t="n">
        <v>273.013984580965</v>
      </c>
      <c r="L72" s="1" t="n">
        <v>273.001973641405</v>
      </c>
      <c r="M72" s="1" t="n">
        <v>273.001454622838</v>
      </c>
    </row>
    <row r="73" customFormat="false" ht="12.75" hidden="false" customHeight="false" outlineLevel="0" collapsed="false">
      <c r="A73" s="1" t="n">
        <v>260</v>
      </c>
      <c r="B73" s="1" t="n">
        <v>4.33333333333333</v>
      </c>
      <c r="C73" s="1" t="n">
        <v>313</v>
      </c>
      <c r="D73" s="1" t="n">
        <v>311.466258880357</v>
      </c>
      <c r="E73" s="1" t="n">
        <v>294.54058568394</v>
      </c>
      <c r="F73" s="1" t="n">
        <v>283.243021717872</v>
      </c>
      <c r="G73" s="1" t="n">
        <v>277.09652096329</v>
      </c>
      <c r="H73" s="1" t="n">
        <v>274.370092532715</v>
      </c>
      <c r="I73" s="1" t="n">
        <v>273.380375040323</v>
      </c>
      <c r="J73" s="1" t="n">
        <v>273.08614600849</v>
      </c>
      <c r="K73" s="1" t="n">
        <v>273.015252605363</v>
      </c>
      <c r="L73" s="1" t="n">
        <v>273.002207967992</v>
      </c>
      <c r="M73" s="1" t="n">
        <v>273.001640765824</v>
      </c>
    </row>
    <row r="74" customFormat="false" ht="12.75" hidden="false" customHeight="false" outlineLevel="0" collapsed="false">
      <c r="A74" s="1" t="n">
        <v>265</v>
      </c>
      <c r="B74" s="1" t="n">
        <v>4.41666666666667</v>
      </c>
      <c r="C74" s="1" t="n">
        <v>313</v>
      </c>
      <c r="D74" s="1" t="n">
        <v>311.475748544148</v>
      </c>
      <c r="E74" s="1" t="n">
        <v>294.652312075829</v>
      </c>
      <c r="F74" s="1" t="n">
        <v>283.37619328128</v>
      </c>
      <c r="G74" s="1" t="n">
        <v>277.193019158588</v>
      </c>
      <c r="H74" s="1" t="n">
        <v>274.420184061751</v>
      </c>
      <c r="I74" s="1" t="n">
        <v>273.400042151524</v>
      </c>
      <c r="J74" s="1" t="n">
        <v>273.092066104173</v>
      </c>
      <c r="K74" s="1" t="n">
        <v>273.016591667155</v>
      </c>
      <c r="L74" s="1" t="n">
        <v>273.002462225045</v>
      </c>
      <c r="M74" s="1" t="n">
        <v>273.001844189577</v>
      </c>
    </row>
    <row r="75" customFormat="false" ht="12.75" hidden="false" customHeight="false" outlineLevel="0" collapsed="false">
      <c r="A75" s="1" t="n">
        <v>270</v>
      </c>
      <c r="B75" s="1" t="n">
        <v>4.5</v>
      </c>
      <c r="C75" s="1" t="n">
        <v>313</v>
      </c>
      <c r="D75" s="1" t="n">
        <v>311.48497881191</v>
      </c>
      <c r="E75" s="1" t="n">
        <v>294.761032620383</v>
      </c>
      <c r="F75" s="1" t="n">
        <v>283.506674024254</v>
      </c>
      <c r="G75" s="1" t="n">
        <v>277.288548930663</v>
      </c>
      <c r="H75" s="1" t="n">
        <v>274.470418020357</v>
      </c>
      <c r="I75" s="1" t="n">
        <v>273.420060873663</v>
      </c>
      <c r="J75" s="1" t="n">
        <v>273.0981917016</v>
      </c>
      <c r="K75" s="1" t="n">
        <v>273.018002799233</v>
      </c>
      <c r="L75" s="1" t="n">
        <v>273.002737379959</v>
      </c>
      <c r="M75" s="1" t="n">
        <v>273.002065844397</v>
      </c>
    </row>
    <row r="76" customFormat="false" ht="12.75" hidden="false" customHeight="false" outlineLevel="0" collapsed="false">
      <c r="A76" s="1" t="n">
        <v>275</v>
      </c>
      <c r="B76" s="1" t="n">
        <v>4.58333333333333</v>
      </c>
      <c r="C76" s="1" t="n">
        <v>313</v>
      </c>
      <c r="D76" s="1" t="n">
        <v>311.493960659371</v>
      </c>
      <c r="E76" s="1" t="n">
        <v>294.866872453933</v>
      </c>
      <c r="F76" s="1" t="n">
        <v>283.634538457286</v>
      </c>
      <c r="G76" s="1" t="n">
        <v>277.383101008813</v>
      </c>
      <c r="H76" s="1" t="n">
        <v>274.520763849101</v>
      </c>
      <c r="I76" s="1" t="n">
        <v>273.44041584439</v>
      </c>
      <c r="J76" s="1" t="n">
        <v>273.104520236133</v>
      </c>
      <c r="K76" s="1" t="n">
        <v>273.019486930685</v>
      </c>
      <c r="L76" s="1" t="n">
        <v>273.003034400446</v>
      </c>
      <c r="M76" s="1" t="n">
        <v>273.002306686714</v>
      </c>
    </row>
    <row r="77" customFormat="false" ht="12.75" hidden="false" customHeight="false" outlineLevel="0" collapsed="false">
      <c r="A77" s="1" t="n">
        <v>280</v>
      </c>
      <c r="B77" s="1" t="n">
        <v>4.66666666666667</v>
      </c>
      <c r="C77" s="1" t="n">
        <v>313</v>
      </c>
      <c r="D77" s="1" t="n">
        <v>311.502704432504</v>
      </c>
      <c r="E77" s="1" t="n">
        <v>294.969949641828</v>
      </c>
      <c r="F77" s="1" t="n">
        <v>283.759858851301</v>
      </c>
      <c r="G77" s="1" t="n">
        <v>277.476668250997</v>
      </c>
      <c r="H77" s="1" t="n">
        <v>274.571192578718</v>
      </c>
      <c r="I77" s="1" t="n">
        <v>273.461091844794</v>
      </c>
      <c r="J77" s="1" t="n">
        <v>273.111048908617</v>
      </c>
      <c r="K77" s="1" t="n">
        <v>273.021044888488</v>
      </c>
      <c r="L77" s="1" t="n">
        <v>273.003354252596</v>
      </c>
      <c r="M77" s="1" t="n">
        <v>273.002567677005</v>
      </c>
    </row>
    <row r="78" customFormat="false" ht="12.75" hidden="false" customHeight="false" outlineLevel="0" collapsed="false">
      <c r="A78" s="1" t="n">
        <v>285</v>
      </c>
      <c r="B78" s="1" t="n">
        <v>4.75</v>
      </c>
      <c r="C78" s="1" t="n">
        <v>313</v>
      </c>
      <c r="D78" s="1" t="n">
        <v>311.511219892457</v>
      </c>
      <c r="E78" s="1" t="n">
        <v>295.07037567577</v>
      </c>
      <c r="F78" s="1" t="n">
        <v>283.882705268452</v>
      </c>
      <c r="G78" s="1" t="n">
        <v>277.569245448398</v>
      </c>
      <c r="H78" s="1" t="n">
        <v>274.621676774553</v>
      </c>
      <c r="I78" s="1" t="n">
        <v>273.482073830958</v>
      </c>
      <c r="J78" s="1" t="n">
        <v>273.117774705515</v>
      </c>
      <c r="K78" s="1" t="n">
        <v>273.022677399561</v>
      </c>
      <c r="L78" s="1" t="n">
        <v>273.003697899001</v>
      </c>
      <c r="M78" s="1" t="n">
        <v>273.002849777758</v>
      </c>
    </row>
    <row r="79" customFormat="false" ht="12.75" hidden="false" customHeight="false" outlineLevel="0" collapsed="false">
      <c r="A79" s="1" t="n">
        <v>290</v>
      </c>
      <c r="B79" s="1" t="n">
        <v>4.83333333333333</v>
      </c>
      <c r="C79" s="1" t="n">
        <v>313</v>
      </c>
      <c r="D79" s="1" t="n">
        <v>311.519516256694</v>
      </c>
      <c r="E79" s="1" t="n">
        <v>295.168255929888</v>
      </c>
      <c r="F79" s="1" t="n">
        <v>284.003145599791</v>
      </c>
      <c r="G79" s="1" t="n">
        <v>277.660829145831</v>
      </c>
      <c r="H79" s="1" t="n">
        <v>274.672190480346</v>
      </c>
      <c r="I79" s="1" t="n">
        <v>273.503346961771</v>
      </c>
      <c r="J79" s="1" t="n">
        <v>273.124694418398</v>
      </c>
      <c r="K79" s="1" t="n">
        <v>273.024385093119</v>
      </c>
      <c r="L79" s="1" t="n">
        <v>273.004066296964</v>
      </c>
      <c r="M79" s="1" t="n">
        <v>273.003153951501</v>
      </c>
    </row>
    <row r="80" customFormat="false" ht="12.75" hidden="false" customHeight="false" outlineLevel="0" collapsed="false">
      <c r="A80" s="1" t="n">
        <v>295</v>
      </c>
      <c r="B80" s="1" t="n">
        <v>4.91666666666667</v>
      </c>
      <c r="C80" s="1" t="n">
        <v>313</v>
      </c>
      <c r="D80" s="1" t="n">
        <v>311.527602236737</v>
      </c>
      <c r="E80" s="1" t="n">
        <v>295.263690079436</v>
      </c>
      <c r="F80" s="1" t="n">
        <v>284.121245608411</v>
      </c>
      <c r="G80" s="1" t="n">
        <v>277.751417476837</v>
      </c>
      <c r="H80" s="1" t="n">
        <v>274.722709161796</v>
      </c>
      <c r="I80" s="1" t="n">
        <v>273.524896623284</v>
      </c>
      <c r="J80" s="1" t="n">
        <v>273.13180466277</v>
      </c>
      <c r="K80" s="1" t="n">
        <v>273.026168503293</v>
      </c>
      <c r="L80" s="1" t="n">
        <v>273.004460396785</v>
      </c>
      <c r="M80" s="1" t="n">
        <v>273.003481158886</v>
      </c>
    </row>
    <row r="81" customFormat="false" ht="12.75" hidden="false" customHeight="false" outlineLevel="0" collapsed="false">
      <c r="A81" s="1" t="n">
        <v>300</v>
      </c>
      <c r="B81" s="1" t="n">
        <v>5</v>
      </c>
      <c r="C81" s="1" t="n">
        <v>313</v>
      </c>
      <c r="D81" s="1" t="n">
        <v>311.535486072796</v>
      </c>
      <c r="E81" s="1" t="n">
        <v>295.356772485599</v>
      </c>
      <c r="F81" s="1" t="n">
        <v>284.237068976816</v>
      </c>
      <c r="G81" s="1" t="n">
        <v>277.841010012316</v>
      </c>
      <c r="H81" s="1" t="n">
        <v>274.773209650302</v>
      </c>
      <c r="I81" s="1" t="n">
        <v>273.546708449866</v>
      </c>
      <c r="J81" s="1" t="n">
        <v>273.139101896159</v>
      </c>
      <c r="K81" s="1" t="n">
        <v>273.028028071973</v>
      </c>
      <c r="L81" s="1" t="n">
        <v>273.004881140131</v>
      </c>
      <c r="M81" s="1" t="n">
        <v>273.003832356854</v>
      </c>
    </row>
    <row r="82" customFormat="false" ht="12.75" hidden="false" customHeight="false" outlineLevel="0" collapsed="false">
      <c r="A82" s="1" t="n">
        <v>305</v>
      </c>
      <c r="B82" s="1" t="n">
        <v>5.08333333333333</v>
      </c>
      <c r="C82" s="1" t="n">
        <v>313</v>
      </c>
      <c r="D82" s="1" t="n">
        <v>311.543175565611</v>
      </c>
      <c r="E82" s="1" t="n">
        <v>295.44759254954</v>
      </c>
      <c r="F82" s="1" t="n">
        <v>284.350677357505</v>
      </c>
      <c r="G82" s="1" t="n">
        <v>277.929607621672</v>
      </c>
      <c r="H82" s="1" t="n">
        <v>274.823670087199</v>
      </c>
      <c r="I82" s="1" t="n">
        <v>273.568768342422</v>
      </c>
      <c r="J82" s="1" t="n">
        <v>273.146582435465</v>
      </c>
      <c r="K82" s="1" t="n">
        <v>273.029964151843</v>
      </c>
      <c r="L82" s="1" t="n">
        <v>273.005329458496</v>
      </c>
      <c r="M82" s="1" t="n">
        <v>273.004208496866</v>
      </c>
    </row>
    <row r="83" customFormat="false" ht="12.75" hidden="false" customHeight="false" outlineLevel="0" collapsed="false">
      <c r="A83" s="1" t="n">
        <v>310</v>
      </c>
      <c r="B83" s="1" t="n">
        <v>5.16666666666667</v>
      </c>
      <c r="C83" s="1" t="n">
        <v>313</v>
      </c>
      <c r="D83" s="1" t="n">
        <v>311.550678105739</v>
      </c>
      <c r="E83" s="1" t="n">
        <v>295.53623503849</v>
      </c>
      <c r="F83" s="1" t="n">
        <v>284.462130425913</v>
      </c>
      <c r="G83" s="1" t="n">
        <v>278.017212345506</v>
      </c>
      <c r="H83" s="1" t="n">
        <v>274.874069868757</v>
      </c>
      <c r="I83" s="1" t="n">
        <v>273.59106248391</v>
      </c>
      <c r="J83" s="1" t="n">
        <v>273.154242473529</v>
      </c>
      <c r="K83" s="1" t="n">
        <v>273.031977009566</v>
      </c>
      <c r="L83" s="1" t="n">
        <v>273.00580627174</v>
      </c>
      <c r="M83" s="1" t="n">
        <v>273.004610523225</v>
      </c>
    </row>
    <row r="84" customFormat="false" ht="12.75" hidden="false" customHeight="false" outlineLevel="0" collapsed="false">
      <c r="A84" s="1" t="n">
        <v>315</v>
      </c>
      <c r="B84" s="1" t="n">
        <v>5.25</v>
      </c>
      <c r="C84" s="1" t="n">
        <v>313</v>
      </c>
      <c r="D84" s="1" t="n">
        <v>311.55800070053</v>
      </c>
      <c r="E84" s="1" t="n">
        <v>295.622780386406</v>
      </c>
      <c r="F84" s="1" t="n">
        <v>284.571485934968</v>
      </c>
      <c r="G84" s="1" t="n">
        <v>278.103827278919</v>
      </c>
      <c r="H84" s="1" t="n">
        <v>274.92438959217</v>
      </c>
      <c r="I84" s="1" t="n">
        <v>273.613577352387</v>
      </c>
      <c r="J84" s="1" t="n">
        <v>273.162078094919</v>
      </c>
      <c r="K84" s="1" t="n">
        <v>273.034066829096</v>
      </c>
      <c r="L84" s="1" t="n">
        <v>273.006312486726</v>
      </c>
      <c r="M84" s="1" t="n">
        <v>273.005039371464</v>
      </c>
    </row>
    <row r="85" customFormat="false" ht="12.75" hidden="false" customHeight="false" outlineLevel="0" collapsed="false">
      <c r="A85" s="1" t="n">
        <v>320</v>
      </c>
      <c r="B85" s="1" t="n">
        <v>5.33333333333333</v>
      </c>
      <c r="C85" s="1" t="n">
        <v>313</v>
      </c>
      <c r="D85" s="1" t="n">
        <v>311.565149998997</v>
      </c>
      <c r="E85" s="1" t="n">
        <v>295.70730497146</v>
      </c>
      <c r="F85" s="1" t="n">
        <v>284.67879977067</v>
      </c>
      <c r="G85" s="1" t="n">
        <v>278.189456464628</v>
      </c>
      <c r="H85" s="1" t="n">
        <v>274.974611002708</v>
      </c>
      <c r="I85" s="1" t="n">
        <v>273.636299731792</v>
      </c>
      <c r="J85" s="1" t="n">
        <v>273.170085290929</v>
      </c>
      <c r="K85" s="1" t="n">
        <v>273.036233715079</v>
      </c>
      <c r="L85" s="1" t="n">
        <v>273.00684899604</v>
      </c>
      <c r="M85" s="1" t="n">
        <v>273.005495966836</v>
      </c>
    </row>
    <row r="86" customFormat="false" ht="12.75" hidden="false" customHeight="false" outlineLevel="0" collapsed="false">
      <c r="A86" s="1" t="n">
        <v>325</v>
      </c>
      <c r="B86" s="1" t="n">
        <v>5.41666666666667</v>
      </c>
      <c r="C86" s="1" t="n">
        <v>313</v>
      </c>
      <c r="D86" s="1" t="n">
        <v>311.572132314774</v>
      </c>
      <c r="E86" s="1" t="n">
        <v>295.789881372412</v>
      </c>
      <c r="F86" s="1" t="n">
        <v>284.784126008176</v>
      </c>
      <c r="G86" s="1" t="n">
        <v>278.274104795082</v>
      </c>
      <c r="H86" s="1" t="n">
        <v>275.02471694218</v>
      </c>
      <c r="I86" s="1" t="n">
        <v>273.65921672068</v>
      </c>
      <c r="J86" s="1" t="n">
        <v>273.178259973779</v>
      </c>
      <c r="K86" s="1" t="n">
        <v>273.038477696324</v>
      </c>
      <c r="L86" s="1" t="n">
        <v>273.007416676804</v>
      </c>
      <c r="M86" s="1" t="n">
        <v>273.005981222877</v>
      </c>
    </row>
    <row r="87" customFormat="false" ht="12.75" hidden="false" customHeight="false" outlineLevel="0" collapsed="false">
      <c r="A87" s="1" t="n">
        <v>330</v>
      </c>
      <c r="B87" s="1" t="n">
        <v>5.5</v>
      </c>
      <c r="C87" s="1" t="n">
        <v>313</v>
      </c>
      <c r="D87" s="1" t="n">
        <v>311.578953647318</v>
      </c>
      <c r="E87" s="1" t="n">
        <v>295.870578605707</v>
      </c>
      <c r="F87" s="1" t="n">
        <v>284.887516967983</v>
      </c>
      <c r="G87" s="1" t="n">
        <v>278.357777922868</v>
      </c>
      <c r="H87" s="1" t="n">
        <v>275.074691298818</v>
      </c>
      <c r="I87" s="1" t="n">
        <v>273.682315739087</v>
      </c>
      <c r="J87" s="1" t="n">
        <v>273.186597990032</v>
      </c>
      <c r="K87" s="1" t="n">
        <v>273.040798729314</v>
      </c>
      <c r="L87" s="1" t="n">
        <v>273.008016389573</v>
      </c>
      <c r="M87" s="1" t="n">
        <v>273.006496040066</v>
      </c>
    </row>
    <row r="88" customFormat="false" ht="12.75" hidden="false" customHeight="false" outlineLevel="0" collapsed="false">
      <c r="A88" s="1" t="n">
        <v>335</v>
      </c>
      <c r="B88" s="1" t="n">
        <v>5.58333333333333</v>
      </c>
      <c r="C88" s="1" t="n">
        <v>313</v>
      </c>
      <c r="D88" s="1" t="n">
        <v>311.585619701524</v>
      </c>
      <c r="E88" s="1" t="n">
        <v>295.949462344947</v>
      </c>
      <c r="F88" s="1" t="n">
        <v>284.98902327185</v>
      </c>
      <c r="G88" s="1" t="n">
        <v>278.44048217875</v>
      </c>
      <c r="H88" s="1" t="n">
        <v>275.124518958664</v>
      </c>
      <c r="I88" s="1" t="n">
        <v>273.7055845337</v>
      </c>
      <c r="J88" s="1" t="n">
        <v>273.195095133242</v>
      </c>
      <c r="K88" s="1" t="n">
        <v>273.043196701741</v>
      </c>
      <c r="L88" s="1" t="n">
        <v>273.008648977322</v>
      </c>
      <c r="M88" s="1" t="n">
        <v>273.007041304559</v>
      </c>
    </row>
    <row r="89" customFormat="false" ht="12.75" hidden="false" customHeight="false" outlineLevel="0" collapsed="false">
      <c r="A89" s="1" t="n">
        <v>340</v>
      </c>
      <c r="B89" s="1" t="n">
        <v>5.66666666666667</v>
      </c>
      <c r="C89" s="1" t="n">
        <v>313</v>
      </c>
      <c r="D89" s="1" t="n">
        <v>311.59213590588</v>
      </c>
      <c r="E89" s="1" t="n">
        <v>296.026595124264</v>
      </c>
      <c r="F89" s="1" t="n">
        <v>285.088693898181</v>
      </c>
      <c r="G89" s="1" t="n">
        <v>278.522224496706</v>
      </c>
      <c r="H89" s="1" t="n">
        <v>275.174185758527</v>
      </c>
      <c r="I89" s="1" t="n">
        <v>273.729011181508</v>
      </c>
      <c r="J89" s="1" t="n">
        <v>273.20374715583</v>
      </c>
      <c r="K89" s="1" t="n">
        <v>273.045671436032</v>
      </c>
      <c r="L89" s="1" t="n">
        <v>273.009315264515</v>
      </c>
      <c r="M89" s="1" t="n">
        <v>273.00761788703</v>
      </c>
    </row>
    <row r="90" customFormat="false" ht="12.75" hidden="false" customHeight="false" outlineLevel="0" collapsed="false">
      <c r="A90" s="1" t="n">
        <v>345</v>
      </c>
      <c r="B90" s="1" t="n">
        <v>5.75</v>
      </c>
      <c r="C90" s="1" t="n">
        <v>313</v>
      </c>
      <c r="D90" s="1" t="n">
        <v>311.598507429282</v>
      </c>
      <c r="E90" s="1" t="n">
        <v>296.102036526931</v>
      </c>
      <c r="F90" s="1" t="n">
        <v>285.186576236647</v>
      </c>
      <c r="G90" s="1" t="n">
        <v>278.603012345409</v>
      </c>
      <c r="H90" s="1" t="n">
        <v>275.223678440548</v>
      </c>
      <c r="I90" s="1" t="n">
        <v>273.752584092065</v>
      </c>
      <c r="J90" s="1" t="n">
        <v>273.212549780224</v>
      </c>
      <c r="K90" s="1" t="n">
        <v>273.048222692874</v>
      </c>
      <c r="L90" s="1" t="n">
        <v>273.010016056266</v>
      </c>
      <c r="M90" s="1" t="n">
        <v>273.008226641576</v>
      </c>
    </row>
    <row r="91" customFormat="false" ht="12.75" hidden="false" customHeight="false" outlineLevel="0" collapsed="false">
      <c r="A91" s="1" t="n">
        <v>350</v>
      </c>
      <c r="B91" s="1" t="n">
        <v>5.83333333333333</v>
      </c>
      <c r="C91" s="1" t="n">
        <v>313</v>
      </c>
      <c r="D91" s="1" t="n">
        <v>311.604739196643</v>
      </c>
      <c r="E91" s="1" t="n">
        <v>296.175843360463</v>
      </c>
      <c r="F91" s="1" t="n">
        <v>285.282716141843</v>
      </c>
      <c r="G91" s="1" t="n">
        <v>278.682853665621</v>
      </c>
      <c r="H91" s="1" t="n">
        <v>275.272984608392</v>
      </c>
      <c r="I91" s="1" t="n">
        <v>273.776292008535</v>
      </c>
      <c r="J91" s="1" t="n">
        <v>273.221498709266</v>
      </c>
      <c r="K91" s="1" t="n">
        <v>273.05085017469</v>
      </c>
      <c r="L91" s="1" t="n">
        <v>273.01075213757</v>
      </c>
      <c r="M91" s="1" t="n">
        <v>273.00886840473</v>
      </c>
    </row>
    <row r="92" customFormat="false" ht="12.75" hidden="false" customHeight="false" outlineLevel="0" collapsed="false">
      <c r="A92" s="1" t="n">
        <v>355</v>
      </c>
      <c r="B92" s="1" t="n">
        <v>5.91666666666667</v>
      </c>
      <c r="C92" s="1" t="n">
        <v>313</v>
      </c>
      <c r="D92" s="1" t="n">
        <v>311.610835903369</v>
      </c>
      <c r="E92" s="1" t="n">
        <v>296.2480698193</v>
      </c>
      <c r="F92" s="1" t="n">
        <v>285.377157985853</v>
      </c>
      <c r="G92" s="1" t="n">
        <v>278.76175681302</v>
      </c>
      <c r="H92" s="1" t="n">
        <v>275.322092685095</v>
      </c>
      <c r="I92" s="1" t="n">
        <v>273.800124007623</v>
      </c>
      <c r="J92" s="1" t="n">
        <v>273.230589635926</v>
      </c>
      <c r="K92" s="1" t="n">
        <v>273.053553529077</v>
      </c>
      <c r="L92" s="1" t="n">
        <v>273.011524272619</v>
      </c>
      <c r="M92" s="1" t="n">
        <v>273.009543994539</v>
      </c>
    </row>
    <row r="93" customFormat="false" ht="12.75" hidden="false" customHeight="false" outlineLevel="0" collapsed="false">
      <c r="A93" s="1" t="n">
        <v>360</v>
      </c>
      <c r="B93" s="1" t="n">
        <v>6</v>
      </c>
      <c r="C93" s="1" t="n">
        <v>313</v>
      </c>
      <c r="D93" s="1" t="n">
        <v>311.616802028817</v>
      </c>
      <c r="E93" s="1" t="n">
        <v>296.31876763611</v>
      </c>
      <c r="F93" s="1" t="n">
        <v>285.469944709596</v>
      </c>
      <c r="G93" s="1" t="n">
        <v>278.839730506008</v>
      </c>
      <c r="H93" s="1" t="n">
        <v>275.370991872538</v>
      </c>
      <c r="I93" s="1" t="n">
        <v>273.82406949852</v>
      </c>
      <c r="J93" s="1" t="n">
        <v>273.239818252324</v>
      </c>
      <c r="K93" s="1" t="n">
        <v>273.056332352184</v>
      </c>
      <c r="L93" s="1" t="n">
        <v>273.012333204202</v>
      </c>
      <c r="M93" s="1" t="n">
        <v>273.010254209736</v>
      </c>
    </row>
    <row r="94" customFormat="false" ht="12.75" hidden="false" customHeight="false" outlineLevel="0" collapsed="false">
      <c r="A94" s="1" t="n">
        <v>365</v>
      </c>
      <c r="B94" s="1" t="n">
        <v>6.08333333333333</v>
      </c>
      <c r="C94" s="1" t="n">
        <v>313</v>
      </c>
      <c r="D94" s="1" t="n">
        <v>311.622641848806</v>
      </c>
      <c r="E94" s="1" t="n">
        <v>296.387986222617</v>
      </c>
      <c r="F94" s="1" t="n">
        <v>285.561117872871</v>
      </c>
      <c r="G94" s="1" t="n">
        <v>278.916783778101</v>
      </c>
      <c r="H94" s="1" t="n">
        <v>275.419672112558</v>
      </c>
      <c r="I94" s="1" t="n">
        <v>273.848118220984</v>
      </c>
      <c r="J94" s="1" t="n">
        <v>273.249180258104</v>
      </c>
      <c r="K94" s="1" t="n">
        <v>273.059186192019</v>
      </c>
      <c r="L94" s="1" t="n">
        <v>273.013179653166</v>
      </c>
      <c r="M94" s="1" t="n">
        <v>273.01099982899</v>
      </c>
    </row>
    <row r="95" customFormat="false" ht="12.75" hidden="false" customHeight="false" outlineLevel="0" collapsed="false">
      <c r="A95" s="1" t="n">
        <v>370</v>
      </c>
      <c r="B95" s="1" t="n">
        <v>6.16666666666667</v>
      </c>
      <c r="C95" s="1" t="n">
        <v>313</v>
      </c>
      <c r="D95" s="1" t="n">
        <v>311.628359447267</v>
      </c>
      <c r="E95" s="1" t="n">
        <v>296.455772800789</v>
      </c>
      <c r="F95" s="1" t="n">
        <v>285.650717703043</v>
      </c>
      <c r="G95" s="1" t="n">
        <v>278.992925934515</v>
      </c>
      <c r="H95" s="1" t="n">
        <v>275.468124049665</v>
      </c>
      <c r="I95" s="1" t="n">
        <v>273.872260242643</v>
      </c>
      <c r="J95" s="1" t="n">
        <v>273.258671368178</v>
      </c>
      <c r="K95" s="1" t="n">
        <v>273.06211455168</v>
      </c>
      <c r="L95" s="1" t="n">
        <v>273.014064317955</v>
      </c>
      <c r="M95" s="1" t="n">
        <v>273.011781610231</v>
      </c>
    </row>
    <row r="96" customFormat="false" ht="12.75" hidden="false" customHeight="false" outlineLevel="0" collapsed="false">
      <c r="A96" s="1" t="n">
        <v>375</v>
      </c>
      <c r="B96" s="1" t="n">
        <v>6.25</v>
      </c>
      <c r="C96" s="1" t="n">
        <v>313</v>
      </c>
      <c r="D96" s="1" t="n">
        <v>311.633958727091</v>
      </c>
      <c r="E96" s="1" t="n">
        <v>296.522172525158</v>
      </c>
      <c r="F96" s="1" t="n">
        <v>285.738783142313</v>
      </c>
      <c r="G96" s="1" t="n">
        <v>279.068166512607</v>
      </c>
      <c r="H96" s="1" t="n">
        <v>275.516338995338</v>
      </c>
      <c r="I96" s="1" t="n">
        <v>273.896485955618</v>
      </c>
      <c r="J96" s="1" t="n">
        <v>273.268287319862</v>
      </c>
      <c r="K96" s="1" t="n">
        <v>273.065116892497</v>
      </c>
      <c r="L96" s="1" t="n">
        <v>273.014987874223</v>
      </c>
      <c r="M96" s="1" t="n">
        <v>273.012600290058</v>
      </c>
    </row>
    <row r="97" customFormat="false" ht="12.75" hidden="false" customHeight="false" outlineLevel="0" collapsed="false">
      <c r="A97" s="1" t="n">
        <v>380</v>
      </c>
      <c r="B97" s="1" t="n">
        <v>6.33333333333333</v>
      </c>
      <c r="C97" s="1" t="n">
        <v>313</v>
      </c>
      <c r="D97" s="1" t="n">
        <v>311.639443420245</v>
      </c>
      <c r="E97" s="1" t="n">
        <v>296.58722859696</v>
      </c>
      <c r="F97" s="1" t="n">
        <v>285.825351893557</v>
      </c>
      <c r="G97" s="1" t="n">
        <v>279.142515245847</v>
      </c>
      <c r="H97" s="1" t="n">
        <v>275.564308893868</v>
      </c>
      <c r="I97" s="1" t="n">
        <v>273.920786072557</v>
      </c>
      <c r="J97" s="1" t="n">
        <v>273.278023879438</v>
      </c>
      <c r="K97" s="1" t="n">
        <v>273.068192637087</v>
      </c>
      <c r="L97" s="1" t="n">
        <v>273.015950974499</v>
      </c>
      <c r="M97" s="1" t="n">
        <v>273.013456583209</v>
      </c>
    </row>
    <row r="98" customFormat="false" ht="12.75" hidden="false" customHeight="false" outlineLevel="0" collapsed="false">
      <c r="A98" s="1" t="n">
        <v>385</v>
      </c>
      <c r="B98" s="1" t="n">
        <v>6.41666666666667</v>
      </c>
      <c r="C98" s="1" t="n">
        <v>313</v>
      </c>
      <c r="D98" s="1" t="n">
        <v>311.644817097212</v>
      </c>
      <c r="E98" s="1" t="n">
        <v>296.650982370721</v>
      </c>
      <c r="F98" s="1" t="n">
        <v>285.910460464716</v>
      </c>
      <c r="G98" s="1" t="n">
        <v>279.215982031039</v>
      </c>
      <c r="H98" s="1" t="n">
        <v>275.612026289709</v>
      </c>
      <c r="I98" s="1" t="n">
        <v>273.945151622146</v>
      </c>
      <c r="J98" s="1" t="n">
        <v>273.287876848165</v>
      </c>
      <c r="K98" s="1" t="n">
        <v>273.071341172304</v>
      </c>
      <c r="L98" s="1" t="n">
        <v>273.01695424793</v>
      </c>
      <c r="M98" s="1" t="n">
        <v>273.014351182114</v>
      </c>
    </row>
    <row r="99" customFormat="false" ht="12.75" hidden="false" customHeight="false" outlineLevel="0" collapsed="false">
      <c r="A99" s="1" t="n">
        <v>390</v>
      </c>
      <c r="B99" s="1" t="n">
        <v>6.5</v>
      </c>
      <c r="C99" s="1" t="n">
        <v>313</v>
      </c>
      <c r="D99" s="1" t="n">
        <v>311.650083175801</v>
      </c>
      <c r="E99" s="1" t="n">
        <v>296.713473453882</v>
      </c>
      <c r="F99" s="1" t="n">
        <v>285.994144211732</v>
      </c>
      <c r="G99" s="1" t="n">
        <v>279.288576898501</v>
      </c>
      <c r="H99" s="1" t="n">
        <v>275.6594842963</v>
      </c>
      <c r="I99" s="1" t="n">
        <v>273.969573944185</v>
      </c>
      <c r="J99" s="1" t="n">
        <v>273.297842067764</v>
      </c>
      <c r="K99" s="1" t="n">
        <v>273.074561852099</v>
      </c>
      <c r="L99" s="1" t="n">
        <v>273.017998300069</v>
      </c>
      <c r="M99" s="1" t="n">
        <v>273.015284756504</v>
      </c>
    </row>
    <row r="100" customFormat="false" ht="12.75" hidden="false" customHeight="false" outlineLevel="0" collapsed="false">
      <c r="A100" s="1" t="n">
        <v>395</v>
      </c>
      <c r="B100" s="1" t="n">
        <v>6.58333333333333</v>
      </c>
      <c r="C100" s="1" t="n">
        <v>313</v>
      </c>
      <c r="D100" s="1" t="n">
        <v>311.655244929394</v>
      </c>
      <c r="E100" s="1" t="n">
        <v>296.774739799977</v>
      </c>
      <c r="F100" s="1" t="n">
        <v>286.076437380037</v>
      </c>
      <c r="G100" s="1" t="n">
        <v>279.360309984986</v>
      </c>
      <c r="H100" s="1" t="n">
        <v>275.706676566308</v>
      </c>
      <c r="I100" s="1" t="n">
        <v>273.99404468427</v>
      </c>
      <c r="J100" s="1" t="n">
        <v>273.307915425407</v>
      </c>
      <c r="K100" s="1" t="n">
        <v>273.077854000265</v>
      </c>
      <c r="L100" s="1" t="n">
        <v>273.019083712731</v>
      </c>
      <c r="M100" s="1" t="n">
        <v>273.016257953095</v>
      </c>
    </row>
    <row r="101" customFormat="false" ht="12.75" hidden="false" customHeight="false" outlineLevel="0" collapsed="false">
      <c r="A101" s="1" t="n">
        <v>400</v>
      </c>
      <c r="B101" s="1" t="n">
        <v>6.66666666666667</v>
      </c>
      <c r="C101" s="1" t="n">
        <v>313</v>
      </c>
      <c r="D101" s="1" t="n">
        <v>311.660305494643</v>
      </c>
      <c r="E101" s="1" t="n">
        <v>296.834817795849</v>
      </c>
      <c r="F101" s="1" t="n">
        <v>286.157373144616</v>
      </c>
      <c r="G101" s="1" t="n">
        <v>279.43119150909</v>
      </c>
      <c r="H101" s="1" t="n">
        <v>275.753597263251</v>
      </c>
      <c r="I101" s="1" t="n">
        <v>274.018555788164</v>
      </c>
      <c r="J101" s="1" t="n">
        <v>273.318092858234</v>
      </c>
      <c r="K101" s="1" t="n">
        <v>273.081216913081</v>
      </c>
      <c r="L101" s="1" t="n">
        <v>273.020211043898</v>
      </c>
      <c r="M101" s="1" t="n">
        <v>273.017271395327</v>
      </c>
    </row>
    <row r="102" customFormat="false" ht="12.75" hidden="false" customHeight="false" outlineLevel="0" collapsed="false">
      <c r="A102" s="1" t="n">
        <v>405</v>
      </c>
      <c r="B102" s="1" t="n">
        <v>6.75</v>
      </c>
      <c r="C102" s="1" t="n">
        <v>313</v>
      </c>
      <c r="D102" s="1" t="n">
        <v>311.665267878685</v>
      </c>
      <c r="E102" s="1" t="n">
        <v>296.893742343357</v>
      </c>
      <c r="F102" s="1" t="n">
        <v>286.236983648652</v>
      </c>
      <c r="G102" s="1" t="n">
        <v>279.501231748955</v>
      </c>
      <c r="H102" s="1" t="n">
        <v>275.800241034452</v>
      </c>
      <c r="I102" s="1" t="n">
        <v>274.043099495889</v>
      </c>
      <c r="J102" s="1" t="n">
        <v>273.328370357425</v>
      </c>
      <c r="K102" s="1" t="n">
        <v>273.084649861851</v>
      </c>
      <c r="L102" s="1" t="n">
        <v>273.02138082767</v>
      </c>
      <c r="M102" s="1" t="n">
        <v>273.018325683161</v>
      </c>
    </row>
    <row r="103" customFormat="false" ht="12.75" hidden="false" customHeight="false" outlineLevel="0" collapsed="false">
      <c r="A103" s="1" t="n">
        <v>410</v>
      </c>
      <c r="B103" s="1" t="n">
        <v>6.83333333333333</v>
      </c>
      <c r="C103" s="1" t="n">
        <v>313</v>
      </c>
      <c r="D103" s="1" t="n">
        <v>311.670134965901</v>
      </c>
      <c r="E103" s="1" t="n">
        <v>296.95154693596</v>
      </c>
      <c r="F103" s="1" t="n">
        <v>286.315300040796</v>
      </c>
      <c r="G103" s="1" t="n">
        <v>279.570441022069</v>
      </c>
      <c r="H103" s="1" t="n">
        <v>275.846602985273</v>
      </c>
      <c r="I103" s="1" t="n">
        <v>274.067668335604</v>
      </c>
      <c r="J103" s="1" t="n">
        <v>273.338743971844</v>
      </c>
      <c r="K103" s="1" t="n">
        <v>273.088152095325</v>
      </c>
      <c r="L103" s="1" t="n">
        <v>273.022593574271</v>
      </c>
      <c r="M103" s="1" t="n">
        <v>273.019421392941</v>
      </c>
    </row>
    <row r="104" customFormat="false" ht="12.75" hidden="false" customHeight="false" outlineLevel="0" collapsed="false">
      <c r="A104" s="1" t="n">
        <v>415</v>
      </c>
      <c r="B104" s="1" t="n">
        <v>6.91666666666667</v>
      </c>
      <c r="C104" s="1" t="n">
        <v>313</v>
      </c>
      <c r="D104" s="1" t="n">
        <v>311.674909524244</v>
      </c>
      <c r="E104" s="1" t="n">
        <v>297.008263730567</v>
      </c>
      <c r="F104" s="1" t="n">
        <v>286.39235251107</v>
      </c>
      <c r="G104" s="1" t="n">
        <v>279.638829666991</v>
      </c>
      <c r="H104" s="1" t="n">
        <v>275.892678654591</v>
      </c>
      <c r="I104" s="1" t="n">
        <v>274.092255117301</v>
      </c>
      <c r="J104" s="1" t="n">
        <v>273.349209811296</v>
      </c>
      <c r="K104" s="1" t="n">
        <v>273.091722842023</v>
      </c>
      <c r="L104" s="1" t="n">
        <v>273.023849770094</v>
      </c>
      <c r="M104" s="1" t="n">
        <v>273.020559077295</v>
      </c>
    </row>
    <row r="105" customFormat="false" ht="12.75" hidden="false" customHeight="false" outlineLevel="0" collapsed="false">
      <c r="A105" s="1" t="n">
        <v>420</v>
      </c>
      <c r="B105" s="1" t="n">
        <v>7</v>
      </c>
      <c r="C105" s="1" t="n">
        <v>313</v>
      </c>
      <c r="D105" s="1" t="n">
        <v>311.679594211183</v>
      </c>
      <c r="E105" s="1" t="n">
        <v>297.063923614982</v>
      </c>
      <c r="F105" s="1" t="n">
        <v>286.468170325456</v>
      </c>
      <c r="G105" s="1" t="n">
        <v>279.706408026835</v>
      </c>
      <c r="H105" s="1" t="n">
        <v>275.938463991452</v>
      </c>
      <c r="I105" s="1" t="n">
        <v>274.116852926359</v>
      </c>
      <c r="J105" s="1" t="n">
        <v>273.359764049406</v>
      </c>
      <c r="K105" s="1" t="n">
        <v>273.095361312444</v>
      </c>
      <c r="L105" s="1" t="n">
        <v>273.025149877794</v>
      </c>
      <c r="M105" s="1" t="n">
        <v>273.021739265097</v>
      </c>
    </row>
    <row r="106" customFormat="false" ht="12.75" hidden="false" customHeight="false" outlineLevel="0" collapsed="false">
      <c r="A106" s="1" t="n">
        <v>425</v>
      </c>
      <c r="B106" s="1" t="n">
        <v>7.08333333333333</v>
      </c>
      <c r="C106" s="1" t="n">
        <v>313</v>
      </c>
      <c r="D106" s="1" t="n">
        <v>311.68419157928</v>
      </c>
      <c r="E106" s="1" t="n">
        <v>297.118556271262</v>
      </c>
      <c r="F106" s="1" t="n">
        <v>286.542781859192</v>
      </c>
      <c r="G106" s="1" t="n">
        <v>279.77318643437</v>
      </c>
      <c r="H106" s="1" t="n">
        <v>275.983955332872</v>
      </c>
      <c r="I106" s="1" t="n">
        <v>274.141455116999</v>
      </c>
      <c r="J106" s="1" t="n">
        <v>273.370402926141</v>
      </c>
      <c r="K106" s="1" t="n">
        <v>273.099066701171</v>
      </c>
      <c r="L106" s="1" t="n">
        <v>273.026494336406</v>
      </c>
      <c r="M106" s="1" t="n">
        <v>273.022962461471</v>
      </c>
    </row>
    <row r="107" customFormat="false" ht="12.75" hidden="false" customHeight="false" outlineLevel="0" collapsed="false">
      <c r="A107" s="1" t="n">
        <v>430</v>
      </c>
      <c r="B107" s="1" t="n">
        <v>7.16666666666667</v>
      </c>
      <c r="C107" s="1" t="n">
        <v>313</v>
      </c>
      <c r="D107" s="1" t="n">
        <v>311.688704081428</v>
      </c>
      <c r="E107" s="1" t="n">
        <v>297.172190235277</v>
      </c>
      <c r="F107" s="1" t="n">
        <v>286.616214628819</v>
      </c>
      <c r="G107" s="1" t="n">
        <v>279.839175198597</v>
      </c>
      <c r="H107" s="1" t="n">
        <v>276.029149382723</v>
      </c>
      <c r="I107" s="1" t="n">
        <v>274.166055305661</v>
      </c>
      <c r="J107" s="1" t="n">
        <v>273.381122750012</v>
      </c>
      <c r="K107" s="1" t="n">
        <v>273.102838188866</v>
      </c>
      <c r="L107" s="1" t="n">
        <v>273.02788356152</v>
      </c>
      <c r="M107" s="1" t="n">
        <v>273.024229147841</v>
      </c>
    </row>
    <row r="108" customFormat="false" ht="12.75" hidden="false" customHeight="false" outlineLevel="0" collapsed="false">
      <c r="A108" s="1" t="n">
        <v>435</v>
      </c>
      <c r="B108" s="1" t="n">
        <v>7.25</v>
      </c>
      <c r="C108" s="1" t="n">
        <v>313</v>
      </c>
      <c r="D108" s="1" t="n">
        <v>311.693134075773</v>
      </c>
      <c r="E108" s="1" t="n">
        <v>297.224852952733</v>
      </c>
      <c r="F108" s="1" t="n">
        <v>286.688495323011</v>
      </c>
      <c r="G108" s="1" t="n">
        <v>279.904384592679</v>
      </c>
      <c r="H108" s="1" t="n">
        <v>276.074043191668</v>
      </c>
      <c r="I108" s="1" t="n">
        <v>274.190647364338</v>
      </c>
      <c r="J108" s="1" t="n">
        <v>273.391919899968</v>
      </c>
      <c r="K108" s="1" t="n">
        <v>273.106674944171</v>
      </c>
      <c r="L108" s="1" t="n">
        <v>273.029317945467</v>
      </c>
      <c r="M108" s="1" t="n">
        <v>273.025539782017</v>
      </c>
    </row>
    <row r="109" customFormat="false" ht="12.75" hidden="false" customHeight="false" outlineLevel="0" collapsed="false">
      <c r="A109" s="1" t="n">
        <v>440</v>
      </c>
      <c r="B109" s="1" t="n">
        <v>7.33333333333333</v>
      </c>
      <c r="C109" s="1" t="n">
        <v>313</v>
      </c>
      <c r="D109" s="1" t="n">
        <v>311.697483830351</v>
      </c>
      <c r="E109" s="1" t="n">
        <v>297.276570831902</v>
      </c>
      <c r="F109" s="1" t="n">
        <v>286.759649832234</v>
      </c>
      <c r="G109" s="1" t="n">
        <v>279.968824843113</v>
      </c>
      <c r="H109" s="1" t="n">
        <v>276.118634138095</v>
      </c>
      <c r="I109" s="1" t="n">
        <v>274.215225413892</v>
      </c>
      <c r="J109" s="1" t="n">
        <v>273.402790826992</v>
      </c>
      <c r="K109" s="1" t="n">
        <v>273.110576125493</v>
      </c>
      <c r="L109" s="1" t="n">
        <v>273.030797857555</v>
      </c>
      <c r="M109" s="1" t="n">
        <v>273.026894798328</v>
      </c>
    </row>
    <row r="110" customFormat="false" ht="12.75" hidden="false" customHeight="false" outlineLevel="0" collapsed="false">
      <c r="A110" s="1" t="n">
        <v>445</v>
      </c>
      <c r="B110" s="1" t="n">
        <v>7.41666666666667</v>
      </c>
      <c r="C110" s="1" t="n">
        <v>313</v>
      </c>
      <c r="D110" s="1" t="n">
        <v>311.701755527446</v>
      </c>
      <c r="E110" s="1" t="n">
        <v>297.327369293293</v>
      </c>
      <c r="F110" s="1" t="n">
        <v>286.829703277263</v>
      </c>
      <c r="G110" s="1" t="n">
        <v>280.032506120029</v>
      </c>
      <c r="H110" s="1" t="n">
        <v>276.162919910006</v>
      </c>
      <c r="I110" s="1" t="n">
        <v>274.239783817365</v>
      </c>
      <c r="J110" s="1" t="n">
        <v>273.413732055445</v>
      </c>
      <c r="K110" s="1" t="n">
        <v>273.114540882706</v>
      </c>
      <c r="L110" s="1" t="n">
        <v>273.032323644322</v>
      </c>
      <c r="M110" s="1" t="n">
        <v>273.028294607782</v>
      </c>
    </row>
    <row r="111" customFormat="false" ht="12.75" hidden="false" customHeight="false" outlineLevel="0" collapsed="false">
      <c r="A111" s="1" t="n">
        <v>450</v>
      </c>
      <c r="B111" s="1" t="n">
        <v>7.5</v>
      </c>
      <c r="C111" s="1" t="n">
        <v>313</v>
      </c>
      <c r="D111" s="1" t="n">
        <v>311.705951267694</v>
      </c>
      <c r="E111" s="1" t="n">
        <v>297.377272816455</v>
      </c>
      <c r="F111" s="1" t="n">
        <v>286.898680036604</v>
      </c>
      <c r="G111" s="1" t="n">
        <v>280.095438528532</v>
      </c>
      <c r="H111" s="1" t="n">
        <v>276.206898487816</v>
      </c>
      <c r="I111" s="1" t="n">
        <v>274.264317173318</v>
      </c>
      <c r="J111" s="1" t="n">
        <v>273.424740184143</v>
      </c>
      <c r="K111" s="1" t="n">
        <v>273.118568358744</v>
      </c>
      <c r="L111" s="1" t="n">
        <v>273.033895629815</v>
      </c>
      <c r="M111" s="1" t="n">
        <v>273.029739598265</v>
      </c>
    </row>
    <row r="112" customFormat="false" ht="12.75" hidden="false" customHeight="false" outlineLevel="0" collapsed="false">
      <c r="A112" s="1" t="n">
        <v>455</v>
      </c>
      <c r="B112" s="1" t="n">
        <v>7.58333333333333</v>
      </c>
      <c r="C112" s="1" t="n">
        <v>313</v>
      </c>
      <c r="D112" s="1" t="n">
        <v>311.710073073955</v>
      </c>
      <c r="E112" s="1" t="n">
        <v>297.426304984119</v>
      </c>
      <c r="F112" s="1" t="n">
        <v>286.966603772859</v>
      </c>
      <c r="G112" s="1" t="n">
        <v>280.157632100994</v>
      </c>
      <c r="H112" s="1" t="n">
        <v>276.250568128025</v>
      </c>
      <c r="I112" s="1" t="n">
        <v>274.288820309208</v>
      </c>
      <c r="J112" s="1" t="n">
        <v>273.435811887217</v>
      </c>
      <c r="K112" s="1" t="n">
        <v>273.122657691103</v>
      </c>
      <c r="L112" s="1" t="n">
        <v>273.035514115901</v>
      </c>
      <c r="M112" s="1" t="n">
        <v>273.031230134769</v>
      </c>
    </row>
    <row r="113" customFormat="false" ht="12.75" hidden="false" customHeight="false" outlineLevel="0" collapsed="false">
      <c r="A113" s="1" t="n">
        <v>460</v>
      </c>
      <c r="B113" s="1" t="n">
        <v>7.66666666666667</v>
      </c>
      <c r="C113" s="1" t="n">
        <v>313</v>
      </c>
      <c r="D113" s="1" t="n">
        <v>311.714122894963</v>
      </c>
      <c r="E113" s="1" t="n">
        <v>297.474488523847</v>
      </c>
      <c r="F113" s="1" t="n">
        <v>287.033497458064</v>
      </c>
      <c r="G113" s="1" t="n">
        <v>280.219096790207</v>
      </c>
      <c r="H113" s="1" t="n">
        <v>276.29392734772</v>
      </c>
      <c r="I113" s="1" t="n">
        <v>274.313288274819</v>
      </c>
      <c r="J113" s="1" t="n">
        <v>273.446943914752</v>
      </c>
      <c r="K113" s="1" t="n">
        <v>273.126808013258</v>
      </c>
      <c r="L113" s="1" t="n">
        <v>273.037179382592</v>
      </c>
      <c r="M113" s="1" t="n">
        <v>273.032766559645</v>
      </c>
    </row>
    <row r="114" customFormat="false" ht="12.75" hidden="false" customHeight="false" outlineLevel="0" collapsed="false">
      <c r="A114" s="1" t="n">
        <v>465</v>
      </c>
      <c r="B114" s="1" t="n">
        <v>7.75</v>
      </c>
      <c r="C114" s="1" t="n">
        <v>313</v>
      </c>
      <c r="D114" s="1" t="n">
        <v>311.718102608768</v>
      </c>
      <c r="E114" s="1" t="n">
        <v>297.521845347357</v>
      </c>
      <c r="F114" s="1" t="n">
        <v>287.099383398048</v>
      </c>
      <c r="G114" s="1" t="n">
        <v>280.279842463337</v>
      </c>
      <c r="H114" s="1" t="n">
        <v>276.336974909862</v>
      </c>
      <c r="I114" s="1" t="n">
        <v>274.337716335755</v>
      </c>
      <c r="J114" s="1" t="n">
        <v>273.458133093221</v>
      </c>
      <c r="K114" s="1" t="n">
        <v>273.131018455984</v>
      </c>
      <c r="L114" s="1" t="n">
        <v>273.038891688391</v>
      </c>
      <c r="M114" s="1" t="n">
        <v>273.034349192887</v>
      </c>
    </row>
    <row r="115" customFormat="false" ht="12.75" hidden="false" customHeight="false" outlineLevel="0" collapsed="false">
      <c r="A115" s="1" t="n">
        <v>470</v>
      </c>
      <c r="B115" s="1" t="n">
        <v>7.83333333333333</v>
      </c>
      <c r="C115" s="1" t="n">
        <v>313</v>
      </c>
      <c r="D115" s="1" t="n">
        <v>311.722014025989</v>
      </c>
      <c r="E115" s="1" t="n">
        <v>297.568396587669</v>
      </c>
      <c r="F115" s="1" t="n">
        <v>287.164283255845</v>
      </c>
      <c r="G115" s="1" t="n">
        <v>280.339878896598</v>
      </c>
      <c r="H115" s="1" t="n">
        <v>276.379709809332</v>
      </c>
      <c r="I115" s="1" t="n">
        <v>274.362099967023</v>
      </c>
      <c r="J115" s="1" t="n">
        <v>273.469376325747</v>
      </c>
      <c r="K115" s="1" t="n">
        <v>273.135288148594</v>
      </c>
      <c r="L115" s="1" t="n">
        <v>273.04065127066</v>
      </c>
      <c r="M115" s="1" t="n">
        <v>273.035978332436</v>
      </c>
    </row>
    <row r="116" customFormat="false" ht="12.75" hidden="false" customHeight="false" outlineLevel="0" collapsed="false">
      <c r="A116" s="1" t="n">
        <v>475</v>
      </c>
      <c r="B116" s="1" t="n">
        <v>7.91666666666667</v>
      </c>
      <c r="C116" s="1" t="n">
        <v>313</v>
      </c>
      <c r="D116" s="1" t="n">
        <v>311.725858892882</v>
      </c>
      <c r="E116" s="1" t="n">
        <v>297.614162634217</v>
      </c>
      <c r="F116" s="1" t="n">
        <v>287.228218074196</v>
      </c>
      <c r="G116" s="1" t="n">
        <v>280.399215770586</v>
      </c>
      <c r="H116" s="1" t="n">
        <v>276.422131259691</v>
      </c>
      <c r="I116" s="1" t="n">
        <v>274.386434846695</v>
      </c>
      <c r="J116" s="1" t="n">
        <v>273.480670592187</v>
      </c>
      <c r="K116" s="1" t="n">
        <v>273.139616220102</v>
      </c>
      <c r="L116" s="1" t="n">
        <v>273.042458345996</v>
      </c>
      <c r="M116" s="1" t="n">
        <v>273.037654254507</v>
      </c>
    </row>
    <row r="117" customFormat="false" ht="12.75" hidden="false" customHeight="false" outlineLevel="0" collapsed="false">
      <c r="A117" s="1" t="n">
        <v>480</v>
      </c>
      <c r="B117" s="1" t="n">
        <v>8</v>
      </c>
      <c r="C117" s="1" t="n">
        <v>313</v>
      </c>
      <c r="D117" s="1" t="n">
        <v>311.729638894245</v>
      </c>
      <c r="E117" s="1" t="n">
        <v>297.659163166063</v>
      </c>
      <c r="F117" s="1" t="n">
        <v>287.291208297169</v>
      </c>
      <c r="G117" s="1" t="n">
        <v>280.457862666225</v>
      </c>
      <c r="H117" s="1" t="n">
        <v>276.464238680622</v>
      </c>
      <c r="I117" s="1" t="n">
        <v>274.410716849672</v>
      </c>
      <c r="J117" s="1" t="n">
        <v>273.492012949064</v>
      </c>
      <c r="K117" s="1" t="n">
        <v>273.144001800298</v>
      </c>
      <c r="L117" s="1" t="n">
        <v>273.044313110625</v>
      </c>
      <c r="M117" s="1" t="n">
        <v>273.039377213933</v>
      </c>
    </row>
    <row r="118" customFormat="false" ht="12.75" hidden="false" customHeight="false" outlineLevel="0" collapsed="false">
      <c r="A118" s="1" t="n">
        <v>485</v>
      </c>
      <c r="B118" s="1" t="n">
        <v>8.08333333333333</v>
      </c>
      <c r="C118" s="1" t="n">
        <v>313</v>
      </c>
      <c r="D118" s="1" t="n">
        <v>311.733355656163</v>
      </c>
      <c r="E118" s="1" t="n">
        <v>297.703417183311</v>
      </c>
      <c r="F118" s="1" t="n">
        <v>287.353273790951</v>
      </c>
      <c r="G118" s="1" t="n">
        <v>280.515829061258</v>
      </c>
      <c r="H118" s="1" t="n">
        <v>276.506031686018</v>
      </c>
      <c r="I118" s="1" t="n">
        <v>274.434942041555</v>
      </c>
      <c r="J118" s="1" t="n">
        <v>273.50340052935</v>
      </c>
      <c r="K118" s="1" t="n">
        <v>273.148444020755</v>
      </c>
      <c r="L118" s="1" t="n">
        <v>273.046215740813</v>
      </c>
      <c r="M118" s="1" t="n">
        <v>273.041147444526</v>
      </c>
    </row>
    <row r="119" customFormat="false" ht="12.75" hidden="false" customHeight="false" outlineLevel="0" collapsed="false">
      <c r="A119" s="1" t="n">
        <v>490</v>
      </c>
      <c r="B119" s="1" t="n">
        <v>8.16666666666667</v>
      </c>
      <c r="C119" s="1" t="n">
        <v>313</v>
      </c>
      <c r="D119" s="1" t="n">
        <v>311.737010748608</v>
      </c>
      <c r="E119" s="1" t="n">
        <v>297.746943036864</v>
      </c>
      <c r="F119" s="1" t="n">
        <v>287.414433863821</v>
      </c>
      <c r="G119" s="1" t="n">
        <v>280.573124327244</v>
      </c>
      <c r="H119" s="1" t="n">
        <v>276.547510072692</v>
      </c>
      <c r="I119" s="1" t="n">
        <v>274.459106672623</v>
      </c>
      <c r="J119" s="1" t="n">
        <v>273.514830542131</v>
      </c>
      <c r="K119" s="1" t="n">
        <v>273.152942015757</v>
      </c>
      <c r="L119" s="1" t="n">
        <v>273.048166393276</v>
      </c>
      <c r="M119" s="1" t="n">
        <v>273.042965159463</v>
      </c>
    </row>
    <row r="120" customFormat="false" ht="12.75" hidden="false" customHeight="false" outlineLevel="0" collapsed="false">
      <c r="A120" s="1" t="n">
        <v>495</v>
      </c>
      <c r="B120" s="1" t="n">
        <v>8.25</v>
      </c>
      <c r="C120" s="1" t="n">
        <v>313</v>
      </c>
      <c r="D120" s="1" t="n">
        <v>311.740605687892</v>
      </c>
      <c r="E120" s="1" t="n">
        <v>297.789758456606</v>
      </c>
      <c r="F120" s="1" t="n">
        <v>287.474707285349</v>
      </c>
      <c r="G120" s="1" t="n">
        <v>280.629757727009</v>
      </c>
      <c r="H120" s="1" t="n">
        <v>276.588673809664</v>
      </c>
      <c r="I120" s="1" t="n">
        <v>274.483207171931</v>
      </c>
      <c r="J120" s="1" t="n">
        <v>273.526300272138</v>
      </c>
      <c r="K120" s="1" t="n">
        <v>273.157494923165</v>
      </c>
      <c r="L120" s="1" t="n">
        <v>273.05016520561</v>
      </c>
      <c r="M120" s="1" t="n">
        <v>273.044830551669</v>
      </c>
    </row>
    <row r="121" customFormat="false" ht="12.75" hidden="false" customHeight="false" outlineLevel="0" collapsed="false">
      <c r="A121" s="1" t="n">
        <v>500</v>
      </c>
      <c r="B121" s="1" t="n">
        <v>8.33333333333333</v>
      </c>
      <c r="C121" s="1" t="n">
        <v>313</v>
      </c>
      <c r="D121" s="1" t="n">
        <v>311.744141939003</v>
      </c>
      <c r="E121" s="1" t="n">
        <v>297.831880578108</v>
      </c>
      <c r="F121" s="1" t="n">
        <v>287.534112304859</v>
      </c>
      <c r="G121" s="1" t="n">
        <v>280.685738412519</v>
      </c>
      <c r="H121" s="1" t="n">
        <v>276.62952302801</v>
      </c>
      <c r="I121" s="1" t="n">
        <v>274.507240141523</v>
      </c>
      <c r="J121" s="1" t="n">
        <v>273.537807079176</v>
      </c>
      <c r="K121" s="1" t="n">
        <v>273.162101885215</v>
      </c>
      <c r="L121" s="1" t="n">
        <v>273.052212296721</v>
      </c>
      <c r="M121" s="1" t="n">
        <v>273.046743794227</v>
      </c>
    </row>
    <row r="122" customFormat="false" ht="12.75" hidden="false" customHeight="false" outlineLevel="0" collapsed="false">
      <c r="A122" s="1" t="n">
        <v>505</v>
      </c>
      <c r="B122" s="1" t="n">
        <v>8.41666666666667</v>
      </c>
      <c r="C122" s="1" t="n">
        <v>313</v>
      </c>
      <c r="D122" s="1" t="n">
        <v>311.747620917812</v>
      </c>
      <c r="E122" s="1" t="n">
        <v>297.873325967955</v>
      </c>
      <c r="F122" s="1" t="n">
        <v>287.592666669163</v>
      </c>
      <c r="G122" s="1" t="n">
        <v>280.741075423136</v>
      </c>
      <c r="H122" s="1" t="n">
        <v>276.670058011242</v>
      </c>
      <c r="I122" s="1" t="n">
        <v>274.531202350776</v>
      </c>
      <c r="J122" s="1" t="n">
        <v>273.549348397459</v>
      </c>
      <c r="K122" s="1" t="n">
        <v>273.166762049251</v>
      </c>
      <c r="L122" s="1" t="n">
        <v>273.054307767268</v>
      </c>
      <c r="M122" s="1" t="n">
        <v>273.048705040789</v>
      </c>
    </row>
    <row r="123" customFormat="false" ht="12.75" hidden="false" customHeight="false" outlineLevel="0" collapsed="false">
      <c r="A123" s="1" t="n">
        <v>510</v>
      </c>
      <c r="B123" s="1" t="n">
        <v>8.5</v>
      </c>
      <c r="C123" s="1" t="n">
        <v>313</v>
      </c>
      <c r="D123" s="1" t="n">
        <v>311.751043993164</v>
      </c>
      <c r="E123" s="1" t="n">
        <v>297.914110647776</v>
      </c>
      <c r="F123" s="1" t="n">
        <v>287.650387639624</v>
      </c>
      <c r="G123" s="1" t="n">
        <v>280.795777684207</v>
      </c>
      <c r="H123" s="1" t="n">
        <v>276.710279186179</v>
      </c>
      <c r="I123" s="1" t="n">
        <v>274.555090730866</v>
      </c>
      <c r="J123" s="1" t="n">
        <v>273.560921734846</v>
      </c>
      <c r="K123" s="1" t="n">
        <v>273.171474568397</v>
      </c>
      <c r="L123" s="1" t="n">
        <v>273.056451700103</v>
      </c>
      <c r="M123" s="1" t="n">
        <v>273.050714426001</v>
      </c>
    </row>
    <row r="124" customFormat="false" ht="12.75" hidden="false" customHeight="false" outlineLevel="0" collapsed="false">
      <c r="A124" s="1" t="n">
        <v>515</v>
      </c>
      <c r="B124" s="1" t="n">
        <v>8.58333333333333</v>
      </c>
      <c r="C124" s="1" t="n">
        <v>313</v>
      </c>
      <c r="D124" s="1" t="n">
        <v>311.754412488866</v>
      </c>
      <c r="E124" s="1" t="n">
        <v>297.95425011705</v>
      </c>
      <c r="F124" s="1" t="n">
        <v>287.707292008553</v>
      </c>
      <c r="G124" s="1" t="n">
        <v>280.849854005981</v>
      </c>
      <c r="H124" s="1" t="n">
        <v>276.750187114306</v>
      </c>
      <c r="I124" s="1" t="n">
        <v>274.578902369361</v>
      </c>
      <c r="J124" s="1" t="n">
        <v>273.572524672005</v>
      </c>
      <c r="K124" s="1" t="n">
        <v>273.176238602183</v>
      </c>
      <c r="L124" s="1" t="n">
        <v>273.058644160722</v>
      </c>
      <c r="M124" s="1" t="n">
        <v>273.052772065934</v>
      </c>
    </row>
    <row r="125" customFormat="false" ht="12.75" hidden="false" customHeight="false" outlineLevel="0" collapsed="false">
      <c r="A125" s="1" t="n">
        <v>520</v>
      </c>
      <c r="B125" s="1" t="n">
        <v>8.66666666666667</v>
      </c>
      <c r="C125" s="1" t="n">
        <v>313</v>
      </c>
      <c r="D125" s="1" t="n">
        <v>311.757727685571</v>
      </c>
      <c r="E125" s="1" t="n">
        <v>297.993759374762</v>
      </c>
      <c r="F125" s="1" t="n">
        <v>287.763396114978</v>
      </c>
      <c r="G125" s="1" t="n">
        <v>280.903313082803</v>
      </c>
      <c r="H125" s="1" t="n">
        <v>276.78978248358</v>
      </c>
      <c r="I125" s="1" t="n">
        <v>274.602634504946</v>
      </c>
      <c r="J125" s="1" t="n">
        <v>273.584154861499</v>
      </c>
      <c r="K125" s="1" t="n">
        <v>273.181053317102</v>
      </c>
      <c r="L125" s="1" t="n">
        <v>273.060885197712</v>
      </c>
      <c r="M125" s="1" t="n">
        <v>273.054878058521</v>
      </c>
    </row>
    <row r="126" customFormat="false" ht="12.75" hidden="false" customHeight="false" outlineLevel="0" collapsed="false">
      <c r="A126" s="1" t="n">
        <v>525</v>
      </c>
      <c r="B126" s="1" t="n">
        <v>8.75</v>
      </c>
      <c r="C126" s="1" t="n">
        <v>313</v>
      </c>
      <c r="D126" s="1" t="n">
        <v>311.760990822572</v>
      </c>
      <c r="E126" s="1" t="n">
        <v>298.03265293998</v>
      </c>
      <c r="F126" s="1" t="n">
        <v>287.818715859806</v>
      </c>
      <c r="G126" s="1" t="n">
        <v>280.956163492566</v>
      </c>
      <c r="H126" s="1" t="n">
        <v>276.829066100658</v>
      </c>
      <c r="I126" s="1" t="n">
        <v>274.626284522277</v>
      </c>
      <c r="J126" s="1" t="n">
        <v>273.595810026815</v>
      </c>
      <c r="K126" s="1" t="n">
        <v>273.185917887126</v>
      </c>
      <c r="L126" s="1" t="n">
        <v>273.06317484321</v>
      </c>
      <c r="M126" s="1" t="n">
        <v>273.057032483996</v>
      </c>
    </row>
    <row r="127" customFormat="false" ht="12.75" hidden="false" customHeight="false" outlineLevel="0" collapsed="false">
      <c r="A127" s="1" t="n">
        <v>530</v>
      </c>
      <c r="B127" s="1" t="n">
        <v>8.83333333333333</v>
      </c>
      <c r="C127" s="1" t="n">
        <v>313</v>
      </c>
      <c r="D127" s="1" t="n">
        <v>311.764203099498</v>
      </c>
      <c r="E127" s="1" t="n">
        <v>298.070944871414</v>
      </c>
      <c r="F127" s="1" t="n">
        <v>287.873266720408</v>
      </c>
      <c r="G127" s="1" t="n">
        <v>281.008413696402</v>
      </c>
      <c r="H127" s="1" t="n">
        <v>276.868038883546</v>
      </c>
      <c r="I127" s="1" t="n">
        <v>274.649849946968</v>
      </c>
      <c r="J127" s="1" t="n">
        <v>273.60748796133</v>
      </c>
      <c r="K127" s="1" t="n">
        <v>273.190831494174</v>
      </c>
      <c r="L127" s="1" t="n">
        <v>273.065513113348</v>
      </c>
      <c r="M127" s="1" t="n">
        <v>273.059235405345</v>
      </c>
    </row>
    <row r="128" customFormat="false" ht="12.75" hidden="false" customHeight="false" outlineLevel="0" collapsed="false">
      <c r="A128" s="1" t="n">
        <v>535</v>
      </c>
      <c r="B128" s="1" t="n">
        <v>8.91666666666667</v>
      </c>
      <c r="C128" s="1" t="n">
        <v>313</v>
      </c>
      <c r="D128" s="1" t="n">
        <v>311.767365677932</v>
      </c>
      <c r="E128" s="1" t="n">
        <v>298.108648786013</v>
      </c>
      <c r="F128" s="1" t="n">
        <v>287.927063764645</v>
      </c>
      <c r="G128" s="1" t="n">
        <v>281.060072038576</v>
      </c>
      <c r="H128" s="1" t="n">
        <v>276.906701854619</v>
      </c>
      <c r="I128" s="1" t="n">
        <v>274.673328440702</v>
      </c>
      <c r="J128" s="1" t="n">
        <v>273.619186527228</v>
      </c>
      <c r="K128" s="1" t="n">
        <v>273.19579332853</v>
      </c>
      <c r="L128" s="1" t="n">
        <v>273.06790000871</v>
      </c>
      <c r="M128" s="1" t="n">
        <v>273.061486868748</v>
      </c>
    </row>
    <row r="129" customFormat="false" ht="12.75" hidden="false" customHeight="false" outlineLevel="0" collapsed="false">
      <c r="A129" s="1" t="n">
        <v>540</v>
      </c>
      <c r="B129" s="1" t="n">
        <v>9</v>
      </c>
      <c r="C129" s="1" t="n">
        <v>313</v>
      </c>
      <c r="D129" s="1" t="n">
        <v>311.770479682952</v>
      </c>
      <c r="E129" s="1" t="n">
        <v>298.14577787666</v>
      </c>
      <c r="F129" s="1" t="n">
        <v>287.980121664366</v>
      </c>
      <c r="G129" s="1" t="n">
        <v>281.111146746581</v>
      </c>
      <c r="H129" s="1" t="n">
        <v>276.94505613402</v>
      </c>
      <c r="I129" s="1" t="n">
        <v>274.696717796477</v>
      </c>
      <c r="J129" s="1" t="n">
        <v>273.630903654378</v>
      </c>
      <c r="K129" s="1" t="n">
        <v>273.200802589218</v>
      </c>
      <c r="L129" s="1" t="n">
        <v>273.070335514785</v>
      </c>
      <c r="M129" s="1" t="n">
        <v>273.063786904034</v>
      </c>
    </row>
    <row r="130" customFormat="false" ht="12.75" hidden="false" customHeight="false" outlineLevel="0" collapsed="false">
      <c r="A130" s="1" t="n">
        <v>545</v>
      </c>
      <c r="B130" s="1" t="n">
        <v>9.08333333333333</v>
      </c>
      <c r="C130" s="1" t="n">
        <v>313</v>
      </c>
      <c r="D130" s="1" t="n">
        <v>311.773546204589</v>
      </c>
      <c r="E130" s="1" t="n">
        <v>298.182344929015</v>
      </c>
      <c r="F130" s="1" t="n">
        <v>288.032454708386</v>
      </c>
      <c r="G130" s="1" t="n">
        <v>281.161645931398</v>
      </c>
      <c r="H130" s="1" t="n">
        <v>276.983102933393</v>
      </c>
      <c r="I130" s="1" t="n">
        <v>274.720015933983</v>
      </c>
      <c r="J130" s="1" t="n">
        <v>273.642637339165</v>
      </c>
      <c r="K130" s="1" t="n">
        <v>273.205858484343</v>
      </c>
      <c r="L130" s="1" t="n">
        <v>273.072819602413</v>
      </c>
      <c r="M130" s="1" t="n">
        <v>273.06613552513</v>
      </c>
    </row>
    <row r="131" customFormat="false" ht="12.75" hidden="false" customHeight="false" outlineLevel="0" collapsed="false">
      <c r="A131" s="1" t="n">
        <v>550</v>
      </c>
      <c r="B131" s="1" t="n">
        <v>9.16666666666667</v>
      </c>
      <c r="C131" s="1" t="n">
        <v>313</v>
      </c>
      <c r="D131" s="1" t="n">
        <v>311.77656629922</v>
      </c>
      <c r="E131" s="1" t="n">
        <v>298.218362337548</v>
      </c>
      <c r="F131" s="1" t="n">
        <v>288.084076814983</v>
      </c>
      <c r="G131" s="1" t="n">
        <v>281.21157758791</v>
      </c>
      <c r="H131" s="1" t="n">
        <v>277.02084354996</v>
      </c>
      <c r="I131" s="1" t="n">
        <v>274.743220895098</v>
      </c>
      <c r="J131" s="1" t="n">
        <v>273.654385643301</v>
      </c>
      <c r="K131" s="1" t="n">
        <v>273.210960231386</v>
      </c>
      <c r="L131" s="1" t="n">
        <v>273.075352228236</v>
      </c>
      <c r="M131" s="1" t="n">
        <v>273.068532730508</v>
      </c>
    </row>
    <row r="132" customFormat="false" ht="12.75" hidden="false" customHeight="false" outlineLevel="0" collapsed="false">
      <c r="A132" s="1" t="n">
        <v>555</v>
      </c>
      <c r="B132" s="1" t="n">
        <v>9.25</v>
      </c>
      <c r="C132" s="1" t="n">
        <v>313</v>
      </c>
      <c r="D132" s="1" t="n">
        <v>311.779540990897</v>
      </c>
      <c r="E132" s="1" t="n">
        <v>298.253842120817</v>
      </c>
      <c r="F132" s="1" t="n">
        <v>288.135001543917</v>
      </c>
      <c r="G132" s="1" t="n">
        <v>281.260949595461</v>
      </c>
      <c r="H132" s="1" t="n">
        <v>277.058279360894</v>
      </c>
      <c r="I132" s="1" t="n">
        <v>274.766330839517</v>
      </c>
      <c r="J132" s="1" t="n">
        <v>273.666146692597</v>
      </c>
      <c r="K132" s="1" t="n">
        <v>273.216107057467</v>
      </c>
      <c r="L132" s="1" t="n">
        <v>273.077933335138</v>
      </c>
      <c r="M132" s="1" t="n">
        <v>273.07097850364</v>
      </c>
    </row>
    <row r="133" customFormat="false" ht="12.75" hidden="false" customHeight="false" outlineLevel="0" collapsed="false">
      <c r="A133" s="1" t="n">
        <v>560</v>
      </c>
      <c r="B133" s="1" t="n">
        <v>9.33333333333333</v>
      </c>
      <c r="C133" s="1" t="n">
        <v>313</v>
      </c>
      <c r="D133" s="1" t="n">
        <v>311.782471272604</v>
      </c>
      <c r="E133" s="1" t="n">
        <v>298.288795936027</v>
      </c>
      <c r="F133" s="1" t="n">
        <v>288.185242108003</v>
      </c>
      <c r="G133" s="1" t="n">
        <v>281.309769718533</v>
      </c>
      <c r="H133" s="1" t="n">
        <v>277.095411818002</v>
      </c>
      <c r="I133" s="1" t="n">
        <v>274.789344040508</v>
      </c>
      <c r="J133" s="1" t="n">
        <v>273.677918675717</v>
      </c>
      <c r="K133" s="1" t="n">
        <v>273.221298199578</v>
      </c>
      <c r="L133" s="1" t="n">
        <v>273.080562852691</v>
      </c>
      <c r="M133" s="1" t="n">
        <v>273.07347281344</v>
      </c>
    </row>
    <row r="134" customFormat="false" ht="12.75" hidden="false" customHeight="false" outlineLevel="0" collapsed="false">
      <c r="A134" s="1" t="n">
        <v>565</v>
      </c>
      <c r="B134" s="1" t="n">
        <v>9.41666666666667</v>
      </c>
      <c r="C134" s="1" t="n">
        <v>313</v>
      </c>
      <c r="D134" s="1" t="n">
        <v>311.785358107465</v>
      </c>
      <c r="E134" s="1" t="n">
        <v>298.323235092906</v>
      </c>
      <c r="F134" s="1" t="n">
        <v>288.234811384255</v>
      </c>
      <c r="G134" s="1" t="n">
        <v>281.358045607537</v>
      </c>
      <c r="H134" s="1" t="n">
        <v>277.132242442679</v>
      </c>
      <c r="I134" s="1" t="n">
        <v>274.812258880782</v>
      </c>
      <c r="J134" s="1" t="n">
        <v>273.68969984292</v>
      </c>
      <c r="K134" s="1" t="n">
        <v>273.226532904777</v>
      </c>
      <c r="L134" s="1" t="n">
        <v>273.083240697587</v>
      </c>
      <c r="M134" s="1" t="n">
        <v>273.076015614713</v>
      </c>
    </row>
    <row r="135" customFormat="false" ht="12.75" hidden="false" customHeight="false" outlineLevel="0" collapsed="false">
      <c r="A135" s="1" t="n">
        <v>570</v>
      </c>
      <c r="B135" s="1" t="n">
        <v>9.5</v>
      </c>
      <c r="C135" s="1" t="n">
        <v>313</v>
      </c>
      <c r="D135" s="1" t="n">
        <v>311.78820242989</v>
      </c>
      <c r="E135" s="1" t="n">
        <v>298.357170566948</v>
      </c>
      <c r="F135" s="1" t="n">
        <v>288.283721924604</v>
      </c>
      <c r="G135" s="1" t="n">
        <v>281.405784799704</v>
      </c>
      <c r="H135" s="1" t="n">
        <v>277.168772821132</v>
      </c>
      <c r="I135" s="1" t="n">
        <v>274.835073848492</v>
      </c>
      <c r="J135" s="1" t="n">
        <v>273.701488504772</v>
      </c>
      <c r="K135" s="1" t="n">
        <v>273.231810430355</v>
      </c>
      <c r="L135" s="1" t="n">
        <v>273.085966774071</v>
      </c>
      <c r="M135" s="1" t="n">
        <v>273.078606848595</v>
      </c>
    </row>
    <row r="136" customFormat="false" ht="12.75" hidden="false" customHeight="false" outlineLevel="0" collapsed="false">
      <c r="A136" s="1" t="n">
        <v>575</v>
      </c>
      <c r="B136" s="1" t="n">
        <v>9.58333333333333</v>
      </c>
      <c r="C136" s="1" t="n">
        <v>313</v>
      </c>
      <c r="D136" s="1" t="n">
        <v>311.791005146668</v>
      </c>
      <c r="E136" s="1" t="n">
        <v>298.39061301204</v>
      </c>
      <c r="F136" s="1" t="n">
        <v>288.33198596623</v>
      </c>
      <c r="G136" s="1" t="n">
        <v>281.452994720059</v>
      </c>
      <c r="H136" s="1" t="n">
        <v>277.205004599857</v>
      </c>
      <c r="I136" s="1" t="n">
        <v>274.857787533348</v>
      </c>
      <c r="J136" s="1" t="n">
        <v>273.713283030867</v>
      </c>
      <c r="K136" s="1" t="n">
        <v>273.237130043982</v>
      </c>
      <c r="L136" s="1" t="n">
        <v>273.088740974367</v>
      </c>
      <c r="M136" s="1" t="n">
        <v>273.08124644299</v>
      </c>
    </row>
    <row r="137" customFormat="false" ht="12.75" hidden="false" customHeight="false" outlineLevel="0" collapsed="false">
      <c r="A137" s="1" t="n">
        <v>580</v>
      </c>
      <c r="B137" s="1" t="n">
        <v>9.66666666666667</v>
      </c>
      <c r="C137" s="1" t="n">
        <v>313</v>
      </c>
      <c r="D137" s="1" t="n">
        <v>311.793767138011</v>
      </c>
      <c r="E137" s="1" t="n">
        <v>298.42357277252</v>
      </c>
      <c r="F137" s="1" t="n">
        <v>288.37961544151</v>
      </c>
      <c r="G137" s="1" t="n">
        <v>281.499682682479</v>
      </c>
      <c r="H137" s="1" t="n">
        <v>277.240939481349</v>
      </c>
      <c r="I137" s="1" t="n">
        <v>274.880398622847</v>
      </c>
      <c r="J137" s="1" t="n">
        <v>273.725081848525</v>
      </c>
      <c r="K137" s="1" t="n">
        <v>273.242491023818</v>
      </c>
      <c r="L137" s="1" t="n">
        <v>273.091563179099</v>
      </c>
      <c r="M137" s="1" t="n">
        <v>273.083934313008</v>
      </c>
    </row>
    <row r="138" customFormat="false" ht="12.75" hidden="false" customHeight="false" outlineLevel="0" collapsed="false">
      <c r="A138" s="1" t="n">
        <v>585</v>
      </c>
      <c r="B138" s="1" t="n">
        <v>9.75</v>
      </c>
      <c r="C138" s="1" t="n">
        <v>313</v>
      </c>
      <c r="D138" s="1" t="n">
        <v>311.796489258552</v>
      </c>
      <c r="E138" s="1" t="n">
        <v>298.456059894691</v>
      </c>
      <c r="F138" s="1" t="n">
        <v>288.426621987593</v>
      </c>
      <c r="G138" s="1" t="n">
        <v>281.545855890813</v>
      </c>
      <c r="H138" s="1" t="n">
        <v>277.276579220049</v>
      </c>
      <c r="I138" s="1" t="n">
        <v>274.902905898622</v>
      </c>
      <c r="J138" s="1" t="n">
        <v>273.736883441493</v>
      </c>
      <c r="K138" s="1" t="n">
        <v>273.247892658607</v>
      </c>
      <c r="L138" s="1" t="n">
        <v>273.094433257705</v>
      </c>
      <c r="M138" s="1" t="n">
        <v>273.086670361388</v>
      </c>
    </row>
    <row r="139" customFormat="false" ht="12.75" hidden="false" customHeight="false" outlineLevel="0" collapsed="false">
      <c r="A139" s="1" t="n">
        <v>590</v>
      </c>
      <c r="B139" s="1" t="n">
        <v>9.83333333333333</v>
      </c>
      <c r="C139" s="1" t="n">
        <v>313</v>
      </c>
      <c r="D139" s="1" t="n">
        <v>311.799172338296</v>
      </c>
      <c r="E139" s="1" t="n">
        <v>298.488084137814</v>
      </c>
      <c r="F139" s="1" t="n">
        <v>288.473016955636</v>
      </c>
      <c r="G139" s="1" t="n">
        <v>281.591521440064</v>
      </c>
      <c r="H139" s="1" t="n">
        <v>277.311925618495</v>
      </c>
      <c r="I139" s="1" t="n">
        <v>274.925308232897</v>
      </c>
      <c r="J139" s="1" t="n">
        <v>273.748686348644</v>
      </c>
      <c r="K139" s="1" t="n">
        <v>273.253334247743</v>
      </c>
      <c r="L139" s="1" t="n">
        <v>273.097351068848</v>
      </c>
      <c r="M139" s="1" t="n">
        <v>273.089454478928</v>
      </c>
    </row>
    <row r="140" customFormat="false" ht="12.75" hidden="false" customHeight="false" outlineLevel="0" collapsed="false">
      <c r="A140" s="1" t="n">
        <v>595</v>
      </c>
      <c r="B140" s="1" t="n">
        <v>9.91666666666667</v>
      </c>
      <c r="C140" s="1" t="n">
        <v>313</v>
      </c>
      <c r="D140" s="1" t="n">
        <v>311.801817183528</v>
      </c>
      <c r="E140" s="1" t="n">
        <v>298.519654984622</v>
      </c>
      <c r="F140" s="1" t="n">
        <v>288.518811419696</v>
      </c>
      <c r="G140" s="1" t="n">
        <v>281.636686317627</v>
      </c>
      <c r="H140" s="1" t="n">
        <v>277.346980523683</v>
      </c>
      <c r="I140" s="1" t="n">
        <v>274.947604585059</v>
      </c>
      <c r="J140" s="1" t="n">
        <v>273.760489162679</v>
      </c>
      <c r="K140" s="1" t="n">
        <v>273.258815101319</v>
      </c>
      <c r="L140" s="1" t="n">
        <v>273.100316460812</v>
      </c>
      <c r="M140" s="1" t="n">
        <v>273.0922865449</v>
      </c>
    </row>
    <row r="141" customFormat="false" ht="12.75" hidden="false" customHeight="false" outlineLevel="0" collapsed="false">
      <c r="A141" s="1" t="n">
        <v>600</v>
      </c>
      <c r="B141" s="1" t="n">
        <v>10</v>
      </c>
      <c r="C141" s="1" t="n">
        <v>313</v>
      </c>
      <c r="D141" s="1" t="n">
        <v>311.804424577683</v>
      </c>
      <c r="E141" s="1" t="n">
        <v>298.550781651364</v>
      </c>
      <c r="F141" s="1" t="n">
        <v>288.564016185296</v>
      </c>
      <c r="G141" s="1" t="n">
        <v>281.681357404561</v>
      </c>
      <c r="H141" s="1" t="n">
        <v>277.381745823621</v>
      </c>
      <c r="I141" s="1" t="n">
        <v>274.96979399833</v>
      </c>
      <c r="J141" s="1" t="n">
        <v>273.772290528828</v>
      </c>
      <c r="K141" s="1" t="n">
        <v>273.264334540161</v>
      </c>
      <c r="L141" s="1" t="n">
        <v>273.103329271906</v>
      </c>
      <c r="M141" s="1" t="n">
        <v>273.095166427462</v>
      </c>
    </row>
    <row r="142" customFormat="false" ht="12.75" hidden="false" customHeight="false" outlineLevel="0" collapsed="false">
      <c r="A142" s="1" t="n">
        <v>605</v>
      </c>
      <c r="B142" s="1" t="n">
        <v>10.0833333333333</v>
      </c>
      <c r="C142" s="1" t="n">
        <v>313</v>
      </c>
      <c r="D142" s="1" t="n">
        <v>311.806995282175</v>
      </c>
      <c r="E142" s="1" t="n">
        <v>298.581473097409</v>
      </c>
      <c r="F142" s="1" t="n">
        <v>288.608641797693</v>
      </c>
      <c r="G142" s="1" t="n">
        <v>281.725541476909</v>
      </c>
      <c r="H142" s="1" t="n">
        <v>277.41622344406</v>
      </c>
      <c r="I142" s="1" t="n">
        <v>274.991875596547</v>
      </c>
      <c r="J142" s="1" t="n">
        <v>273.784089143562</v>
      </c>
      <c r="K142" s="1" t="n">
        <v>273.269891895832</v>
      </c>
      <c r="L142" s="1" t="n">
        <v>273.106389330842</v>
      </c>
      <c r="M142" s="1" t="n">
        <v>273.098093984068</v>
      </c>
    </row>
    <row r="143" customFormat="false" ht="12.75" hidden="false" customHeight="false" outlineLevel="0" collapsed="false">
      <c r="A143" s="1" t="n">
        <v>610</v>
      </c>
      <c r="B143" s="1" t="n">
        <v>10.1666666666667</v>
      </c>
      <c r="C143" s="1" t="n">
        <v>313</v>
      </c>
      <c r="D143" s="1" t="n">
        <v>311.809530037191</v>
      </c>
      <c r="E143" s="1" t="n">
        <v>298.611738034441</v>
      </c>
      <c r="F143" s="1" t="n">
        <v>288.652698549834</v>
      </c>
      <c r="G143" s="1" t="n">
        <v>281.769245207047</v>
      </c>
      <c r="H143" s="1" t="n">
        <v>277.450415345406</v>
      </c>
      <c r="I143" s="1" t="n">
        <v>275.013848581045</v>
      </c>
      <c r="J143" s="1" t="n">
        <v>273.795883753311</v>
      </c>
      <c r="K143" s="1" t="n">
        <v>273.275486510632</v>
      </c>
      <c r="L143" s="1" t="n">
        <v>273.109496457124</v>
      </c>
      <c r="M143" s="1" t="n">
        <v>273.101069061862</v>
      </c>
    </row>
    <row r="144" customFormat="false" ht="12.75" hidden="false" customHeight="false" outlineLevel="0" collapsed="false">
      <c r="A144" s="1" t="n">
        <v>615</v>
      </c>
      <c r="B144" s="1" t="n">
        <v>10.25</v>
      </c>
      <c r="C144" s="1" t="n">
        <v>313</v>
      </c>
      <c r="D144" s="1" t="n">
        <v>311.812029562453</v>
      </c>
      <c r="E144" s="1" t="n">
        <v>298.641584935249</v>
      </c>
      <c r="F144" s="1" t="n">
        <v>288.696196490039</v>
      </c>
      <c r="G144" s="1" t="n">
        <v>281.812475165059</v>
      </c>
      <c r="H144" s="1" t="n">
        <v>277.484323519795</v>
      </c>
      <c r="I144" s="1" t="n">
        <v>275.035712227643</v>
      </c>
      <c r="J144" s="1" t="n">
        <v>273.807673153191</v>
      </c>
      <c r="K144" s="1" t="n">
        <v>273.281117737576</v>
      </c>
      <c r="L144" s="1" t="n">
        <v>273.112650461417</v>
      </c>
      <c r="M144" s="1" t="n">
        <v>273.104091498077</v>
      </c>
    </row>
    <row r="145" customFormat="false" ht="12.75" hidden="false" customHeight="false" outlineLevel="0" collapsed="false">
      <c r="A145" s="1" t="n">
        <v>620</v>
      </c>
      <c r="B145" s="1" t="n">
        <v>10.3333333333333</v>
      </c>
      <c r="C145" s="1" t="n">
        <v>313</v>
      </c>
      <c r="D145" s="1" t="n">
        <v>311.81449455794</v>
      </c>
      <c r="E145" s="1" t="n">
        <v>298.671022042147</v>
      </c>
      <c r="F145" s="1" t="n">
        <v>288.739145429402</v>
      </c>
      <c r="G145" s="1" t="n">
        <v>281.855237820132</v>
      </c>
      <c r="H145" s="1" t="n">
        <v>277.517949988317</v>
      </c>
      <c r="I145" s="1" t="n">
        <v>275.057465883713</v>
      </c>
      <c r="J145" s="1" t="n">
        <v>273.819456185746</v>
      </c>
      <c r="K145" s="1" t="n">
        <v>273.286784940362</v>
      </c>
      <c r="L145" s="1" t="n">
        <v>273.115851145915</v>
      </c>
      <c r="M145" s="1" t="n">
        <v>273.107161120417</v>
      </c>
    </row>
    <row r="146" customFormat="false" ht="12.75" hidden="false" customHeight="false" outlineLevel="0" collapsed="false">
      <c r="A146" s="1" t="n">
        <v>625</v>
      </c>
      <c r="B146" s="1" t="n">
        <v>10.4166666666667</v>
      </c>
      <c r="C146" s="1" t="n">
        <v>313</v>
      </c>
      <c r="D146" s="1" t="n">
        <v>311.816925704588</v>
      </c>
      <c r="E146" s="1" t="n">
        <v>298.700057375036</v>
      </c>
      <c r="F146" s="1" t="n">
        <v>288.781554948932</v>
      </c>
      <c r="G146" s="1" t="n">
        <v>281.897539541974</v>
      </c>
      <c r="H146" s="1" t="n">
        <v>277.551296798398</v>
      </c>
      <c r="I146" s="1" t="n">
        <v>275.079108965365</v>
      </c>
      <c r="J146" s="1" t="n">
        <v>273.831231739697</v>
      </c>
      <c r="K146" s="1" t="n">
        <v>273.292487493321</v>
      </c>
      <c r="L146" s="1" t="n">
        <v>273.119098304697</v>
      </c>
      <c r="M146" s="1" t="n">
        <v>273.110277747436</v>
      </c>
    </row>
    <row r="147" customFormat="false" ht="12.75" hidden="false" customHeight="false" outlineLevel="0" collapsed="false">
      <c r="A147" s="1" t="n">
        <v>630</v>
      </c>
      <c r="B147" s="1" t="n">
        <v>10.5</v>
      </c>
      <c r="C147" s="1" t="n">
        <v>313</v>
      </c>
      <c r="D147" s="1" t="n">
        <v>311.819323664956</v>
      </c>
      <c r="E147" s="1" t="n">
        <v>298.728698739125</v>
      </c>
      <c r="F147" s="1" t="n">
        <v>288.823434406442</v>
      </c>
      <c r="G147" s="1" t="n">
        <v>281.939386602238</v>
      </c>
      <c r="H147" s="1" t="n">
        <v>277.584366021314</v>
      </c>
      <c r="I147" s="1" t="n">
        <v>275.100640954706</v>
      </c>
      <c r="J147" s="1" t="n">
        <v>273.842998748708</v>
      </c>
      <c r="K147" s="1" t="n">
        <v>273.298224781361</v>
      </c>
      <c r="L147" s="1" t="n">
        <v>273.12239172408</v>
      </c>
      <c r="M147" s="1" t="n">
        <v>273.113441188912</v>
      </c>
    </row>
    <row r="148" customFormat="false" ht="12.75" hidden="false" customHeight="false" outlineLevel="0" collapsed="false">
      <c r="A148" s="1" t="n">
        <v>635</v>
      </c>
      <c r="B148" s="1" t="n">
        <v>10.5833333333333</v>
      </c>
      <c r="C148" s="1" t="n">
        <v>313</v>
      </c>
      <c r="D148" s="1" t="n">
        <v>311.821689083861</v>
      </c>
      <c r="E148" s="1" t="n">
        <v>298.756953732332</v>
      </c>
      <c r="F148" s="1" t="n">
        <v>288.864792943191</v>
      </c>
      <c r="G148" s="1" t="n">
        <v>281.980785175961</v>
      </c>
      <c r="H148" s="1" t="n">
        <v>277.617159749843</v>
      </c>
      <c r="I148" s="1" t="n">
        <v>275.122061397197</v>
      </c>
      <c r="J148" s="1" t="n">
        <v>273.854756190175</v>
      </c>
      <c r="K148" s="1" t="n">
        <v>273.3039961999</v>
      </c>
      <c r="L148" s="1" t="n">
        <v>273.125731182962</v>
      </c>
      <c r="M148" s="1" t="n">
        <v>273.116651246207</v>
      </c>
    </row>
    <row r="149" customFormat="false" ht="12.75" hidden="false" customHeight="false" outlineLevel="0" collapsed="false">
      <c r="A149" s="1" t="n">
        <v>640</v>
      </c>
      <c r="B149" s="1" t="n">
        <v>10.6666666666667</v>
      </c>
      <c r="C149" s="1" t="n">
        <v>313</v>
      </c>
      <c r="D149" s="1" t="n">
        <v>311.824022588994</v>
      </c>
      <c r="E149" s="1" t="n">
        <v>298.784829752374</v>
      </c>
      <c r="F149" s="1" t="n">
        <v>288.905639490301</v>
      </c>
      <c r="G149" s="1" t="n">
        <v>282.021741343005</v>
      </c>
      <c r="H149" s="1" t="n">
        <v>277.649680096041</v>
      </c>
      <c r="I149" s="1" t="n">
        <v>275.143369899099</v>
      </c>
      <c r="J149" s="1" t="n">
        <v>273.866503084015</v>
      </c>
      <c r="K149" s="1" t="n">
        <v>273.309801154781</v>
      </c>
      <c r="L149" s="1" t="n">
        <v>273.129116453153</v>
      </c>
      <c r="M149" s="1" t="n">
        <v>273.119907712627</v>
      </c>
    </row>
    <row r="150" customFormat="false" ht="12.75" hidden="false" customHeight="false" outlineLevel="0" collapsed="false">
      <c r="A150" s="1" t="n">
        <v>645</v>
      </c>
      <c r="B150" s="1" t="n">
        <v>10.75</v>
      </c>
      <c r="C150" s="1" t="n">
        <v>313</v>
      </c>
      <c r="D150" s="1" t="n">
        <v>311.826324791501</v>
      </c>
      <c r="E150" s="1" t="n">
        <v>298.812334003567</v>
      </c>
      <c r="F150" s="1" t="n">
        <v>288.945982774939</v>
      </c>
      <c r="G150" s="1" t="n">
        <v>282.062261089508</v>
      </c>
      <c r="H150" s="1" t="n">
        <v>277.681929189136</v>
      </c>
      <c r="I150" s="1" t="n">
        <v>275.164566124997</v>
      </c>
      <c r="J150" s="1" t="n">
        <v>273.878238491487</v>
      </c>
      <c r="K150" s="1" t="n">
        <v>273.315639062191</v>
      </c>
      <c r="L150" s="1" t="n">
        <v>273.132547299708</v>
      </c>
      <c r="M150" s="1" t="n">
        <v>273.12321037377</v>
      </c>
    </row>
    <row r="151" customFormat="false" ht="12.75" hidden="false" customHeight="false" outlineLevel="0" collapsed="false">
      <c r="A151" s="1" t="n">
        <v>650</v>
      </c>
      <c r="B151" s="1" t="n">
        <v>10.8333333333333</v>
      </c>
      <c r="C151" s="1" t="n">
        <v>313</v>
      </c>
      <c r="D151" s="1" t="n">
        <v>311.828596286548</v>
      </c>
      <c r="E151" s="1" t="n">
        <v>298.839473503351</v>
      </c>
      <c r="F151" s="1" t="n">
        <v>288.985831326297</v>
      </c>
      <c r="G151" s="1" t="n">
        <v>282.102350309323</v>
      </c>
      <c r="H151" s="1" t="n">
        <v>277.713909173541</v>
      </c>
      <c r="I151" s="1" t="n">
        <v>275.185649795412</v>
      </c>
      <c r="J151" s="1" t="n">
        <v>273.889961514027</v>
      </c>
      <c r="K151" s="1" t="n">
        <v>273.32150934856</v>
      </c>
      <c r="L151" s="1" t="n">
        <v>273.136023481243</v>
      </c>
      <c r="M151" s="1" t="n">
        <v>273.126559007864</v>
      </c>
    </row>
    <row r="152" customFormat="false" ht="12.75" hidden="false" customHeight="false" outlineLevel="0" collapsed="false">
      <c r="A152" s="1" t="n">
        <v>655</v>
      </c>
      <c r="B152" s="1" t="n">
        <v>10.9166666666667</v>
      </c>
      <c r="C152" s="1" t="n">
        <v>313</v>
      </c>
      <c r="D152" s="1" t="n">
        <v>311.830837653863</v>
      </c>
      <c r="E152" s="1" t="n">
        <v>298.866255088545</v>
      </c>
      <c r="F152" s="1" t="n">
        <v>289.025193481351</v>
      </c>
      <c r="G152" s="1" t="n">
        <v>282.142014805471</v>
      </c>
      <c r="H152" s="1" t="n">
        <v>277.745622206967</v>
      </c>
      <c r="I152" s="1" t="n">
        <v>275.206620684492</v>
      </c>
      <c r="J152" s="1" t="n">
        <v>273.901671292097</v>
      </c>
      <c r="K152" s="1" t="n">
        <v>273.327411450464</v>
      </c>
      <c r="L152" s="1" t="n">
        <v>273.139544750245</v>
      </c>
      <c r="M152" s="1" t="n">
        <v>273.129953386104</v>
      </c>
    </row>
    <row r="153" customFormat="false" ht="12.75" hidden="false" customHeight="false" outlineLevel="0" collapsed="false">
      <c r="A153" s="1" t="n">
        <v>660</v>
      </c>
      <c r="B153" s="1" t="n">
        <v>11</v>
      </c>
      <c r="C153" s="1" t="n">
        <v>313</v>
      </c>
      <c r="D153" s="1" t="n">
        <v>311.833049458246</v>
      </c>
      <c r="E153" s="1" t="n">
        <v>298.892685421353</v>
      </c>
      <c r="F153" s="1" t="n">
        <v>289.064077390436</v>
      </c>
      <c r="G153" s="1" t="n">
        <v>282.181260291572</v>
      </c>
      <c r="H153" s="1" t="n">
        <v>277.777070458645</v>
      </c>
      <c r="I153" s="1" t="n">
        <v>275.227478617782</v>
      </c>
      <c r="J153" s="1" t="n">
        <v>273.913367004058</v>
      </c>
      <c r="K153" s="1" t="n">
        <v>273.33334481451</v>
      </c>
      <c r="L153" s="1" t="n">
        <v>273.143110853379</v>
      </c>
      <c r="M153" s="1" t="n">
        <v>273.133393272977</v>
      </c>
    </row>
    <row r="154" customFormat="false" ht="12.75" hidden="false" customHeight="false" outlineLevel="0" collapsed="false">
      <c r="A154" s="1" t="n">
        <v>665</v>
      </c>
      <c r="B154" s="1" t="n">
        <v>11.0833333333333</v>
      </c>
      <c r="C154" s="1" t="n">
        <v>313</v>
      </c>
      <c r="D154" s="1" t="n">
        <v>311.83523225007</v>
      </c>
      <c r="E154" s="1" t="n">
        <v>298.918770995126</v>
      </c>
      <c r="F154" s="1" t="n">
        <v>289.102491022615</v>
      </c>
      <c r="G154" s="1" t="n">
        <v>282.220092393287</v>
      </c>
      <c r="H154" s="1" t="n">
        <v>277.808256107639</v>
      </c>
      <c r="I154" s="1" t="n">
        <v>275.248223470062</v>
      </c>
      <c r="J154" s="1" t="n">
        <v>273.925047865065</v>
      </c>
      <c r="K154" s="1" t="n">
        <v>273.339308897225</v>
      </c>
      <c r="L154" s="1" t="n">
        <v>273.146721531784</v>
      </c>
      <c r="M154" s="1" t="n">
        <v>273.136878426577</v>
      </c>
    </row>
    <row r="155" customFormat="false" ht="12.75" hidden="false" customHeight="false" outlineLevel="0" collapsed="false">
      <c r="A155" s="1" t="n">
        <v>670</v>
      </c>
      <c r="B155" s="1" t="n">
        <v>11.1666666666667</v>
      </c>
      <c r="C155" s="1" t="n">
        <v>313</v>
      </c>
      <c r="D155" s="1" t="n">
        <v>311.837386565757</v>
      </c>
      <c r="E155" s="1" t="n">
        <v>298.9445181399</v>
      </c>
      <c r="F155" s="1" t="n">
        <v>289.140442170879</v>
      </c>
      <c r="G155" s="1" t="n">
        <v>282.258516649736</v>
      </c>
      <c r="H155" s="1" t="n">
        <v>277.839181341253</v>
      </c>
      <c r="I155" s="1" t="n">
        <v>275.268855163271</v>
      </c>
      <c r="J155" s="1" t="n">
        <v>273.936713125977</v>
      </c>
      <c r="K155" s="1" t="n">
        <v>273.345303164932</v>
      </c>
      <c r="L155" s="1" t="n">
        <v>273.150376521357</v>
      </c>
      <c r="M155" s="1" t="n">
        <v>273.140408598916</v>
      </c>
    </row>
    <row r="156" customFormat="false" ht="12.75" hidden="false" customHeight="false" outlineLevel="0" collapsed="false">
      <c r="A156" s="1" t="n">
        <v>675</v>
      </c>
      <c r="B156" s="1" t="n">
        <v>11.25</v>
      </c>
      <c r="C156" s="1" t="n">
        <v>313</v>
      </c>
      <c r="D156" s="1" t="n">
        <v>311.839512928235</v>
      </c>
      <c r="E156" s="1" t="n">
        <v>298.969933027712</v>
      </c>
      <c r="F156" s="1" t="n">
        <v>289.177938457156</v>
      </c>
      <c r="G156" s="1" t="n">
        <v>282.296538514919</v>
      </c>
      <c r="H156" s="1" t="n">
        <v>277.869848353529</v>
      </c>
      <c r="I156" s="1" t="n">
        <v>275.289373664491</v>
      </c>
      <c r="J156" s="1" t="n">
        <v>273.948362072291</v>
      </c>
      <c r="K156" s="1" t="n">
        <v>273.351327093632</v>
      </c>
      <c r="L156" s="1" t="n">
        <v>273.154075553037</v>
      </c>
      <c r="M156" s="1" t="n">
        <v>273.14398353623</v>
      </c>
    </row>
    <row r="157" customFormat="false" ht="12.75" hidden="false" customHeight="false" outlineLevel="0" collapsed="false">
      <c r="A157" s="1" t="n">
        <v>680</v>
      </c>
      <c r="B157" s="1" t="n">
        <v>11.3333333333333</v>
      </c>
      <c r="C157" s="1" t="n">
        <v>313</v>
      </c>
      <c r="D157" s="1" t="n">
        <v>311.841611847377</v>
      </c>
      <c r="E157" s="1" t="n">
        <v>298.995021677706</v>
      </c>
      <c r="F157" s="1" t="n">
        <v>289.214987337165</v>
      </c>
      <c r="G157" s="1" t="n">
        <v>282.334163359116</v>
      </c>
      <c r="H157" s="1" t="n">
        <v>277.900259343821</v>
      </c>
      <c r="I157" s="1" t="n">
        <v>275.309778984005</v>
      </c>
      <c r="J157" s="1" t="n">
        <v>273.959994023096</v>
      </c>
      <c r="K157" s="1" t="n">
        <v>273.357380168867</v>
      </c>
      <c r="L157" s="1" t="n">
        <v>273.157818353078</v>
      </c>
      <c r="M157" s="1" t="n">
        <v>273.147602979265</v>
      </c>
    </row>
    <row r="158" customFormat="false" ht="12.75" hidden="false" customHeight="false" outlineLevel="0" collapsed="false">
      <c r="A158" s="1" t="n">
        <v>685</v>
      </c>
      <c r="B158" s="1" t="n">
        <v>11.4166666666667</v>
      </c>
      <c r="C158" s="1" t="n">
        <v>313</v>
      </c>
      <c r="D158" s="1" t="n">
        <v>311.843683820423</v>
      </c>
      <c r="E158" s="1" t="n">
        <v>299.019789961044</v>
      </c>
      <c r="F158" s="1" t="n">
        <v>289.251596105093</v>
      </c>
      <c r="G158" s="1" t="n">
        <v>282.371396470281</v>
      </c>
      <c r="H158" s="1" t="n">
        <v>277.930416515452</v>
      </c>
      <c r="I158" s="1" t="n">
        <v>275.330071173424</v>
      </c>
      <c r="J158" s="1" t="n">
        <v>273.971608330048</v>
      </c>
      <c r="K158" s="1" t="n">
        <v>273.363461885596</v>
      </c>
      <c r="L158" s="1" t="n">
        <v>273.161604643312</v>
      </c>
      <c r="M158" s="1" t="n">
        <v>273.151266663571</v>
      </c>
    </row>
    <row r="159" customFormat="false" ht="12.75" hidden="false" customHeight="false" outlineLevel="0" collapsed="false">
      <c r="A159" s="1" t="n">
        <v>690</v>
      </c>
      <c r="B159" s="1" t="n">
        <v>11.5</v>
      </c>
      <c r="C159" s="1" t="n">
        <v>313</v>
      </c>
      <c r="D159" s="1" t="n">
        <v>311.845729332386</v>
      </c>
      <c r="E159" s="1" t="n">
        <v>299.044243605623</v>
      </c>
      <c r="F159" s="1" t="n">
        <v>289.287771898124</v>
      </c>
      <c r="G159" s="1" t="n">
        <v>282.408243055419</v>
      </c>
      <c r="H159" s="1" t="n">
        <v>277.960322074443</v>
      </c>
      <c r="I159" s="1" t="n">
        <v>275.350250323872</v>
      </c>
      <c r="J159" s="1" t="n">
        <v>273.98320437637</v>
      </c>
      <c r="K159" s="1" t="n">
        <v>273.369571748054</v>
      </c>
      <c r="L159" s="1" t="n">
        <v>273.165434141408</v>
      </c>
      <c r="M159" s="1" t="n">
        <v>273.154974319779</v>
      </c>
    </row>
    <row r="160" customFormat="false" ht="12.75" hidden="false" customHeight="false" outlineLevel="0" collapsed="false">
      <c r="A160" s="1" t="n">
        <v>695</v>
      </c>
      <c r="B160" s="1" t="n">
        <v>11.5833333333333</v>
      </c>
      <c r="C160" s="1" t="n">
        <v>313</v>
      </c>
      <c r="D160" s="1" t="n">
        <v>311.847748856442</v>
      </c>
      <c r="E160" s="1" t="n">
        <v>299.068388200615</v>
      </c>
      <c r="F160" s="1" t="n">
        <v>289.323521700813</v>
      </c>
      <c r="G160" s="1" t="n">
        <v>282.44470824195</v>
      </c>
      <c r="H160" s="1" t="n">
        <v>277.989978228314</v>
      </c>
      <c r="I160" s="1" t="n">
        <v>275.37031656424</v>
      </c>
      <c r="J160" s="1" t="n">
        <v>273.994781575865</v>
      </c>
      <c r="K160" s="1" t="n">
        <v>273.375709269617</v>
      </c>
      <c r="L160" s="1" t="n">
        <v>273.169306561123</v>
      </c>
      <c r="M160" s="1" t="n">
        <v>273.158725673871</v>
      </c>
    </row>
    <row r="161" customFormat="false" ht="12.75" hidden="false" customHeight="false" outlineLevel="0" collapsed="false">
      <c r="A161" s="1" t="n">
        <v>700</v>
      </c>
      <c r="B161" s="1" t="n">
        <v>11.6666666666667</v>
      </c>
      <c r="C161" s="1" t="n">
        <v>313</v>
      </c>
      <c r="D161" s="1" t="n">
        <v>311.849742854305</v>
      </c>
      <c r="E161" s="1" t="n">
        <v>299.092229200829</v>
      </c>
      <c r="F161" s="1" t="n">
        <v>289.358852349316</v>
      </c>
      <c r="G161" s="1" t="n">
        <v>282.480797079055</v>
      </c>
      <c r="H161" s="1" t="n">
        <v>278.019387184953</v>
      </c>
      <c r="I161" s="1" t="n">
        <v>275.390270059498</v>
      </c>
      <c r="J161" s="1" t="n">
        <v>274.006339371963</v>
      </c>
      <c r="K161" s="1" t="n">
        <v>273.381873972665</v>
      </c>
      <c r="L161" s="1" t="n">
        <v>273.173221612545</v>
      </c>
      <c r="M161" s="1" t="n">
        <v>273.162520447443</v>
      </c>
    </row>
    <row r="162" customFormat="false" ht="12.75" hidden="false" customHeight="false" outlineLevel="0" collapsed="false">
      <c r="A162" s="1" t="n">
        <v>705</v>
      </c>
      <c r="B162" s="1" t="n">
        <v>11.75</v>
      </c>
      <c r="C162" s="1" t="n">
        <v>313</v>
      </c>
      <c r="D162" s="1" t="n">
        <v>311.851711776588</v>
      </c>
      <c r="E162" s="1" t="n">
        <v>299.115771930908</v>
      </c>
      <c r="F162" s="1" t="n">
        <v>289.393770535477</v>
      </c>
      <c r="G162" s="1" t="n">
        <v>282.516514539009</v>
      </c>
      <c r="H162" s="1" t="n">
        <v>278.048551151545</v>
      </c>
      <c r="I162" s="1" t="n">
        <v>275.41011100907</v>
      </c>
      <c r="J162" s="1" t="n">
        <v>274.017877236775</v>
      </c>
      <c r="K162" s="1" t="n">
        <v>273.388065388435</v>
      </c>
      <c r="L162" s="1" t="n">
        <v>273.177179002326</v>
      </c>
      <c r="M162" s="1" t="n">
        <v>273.166358357965</v>
      </c>
    </row>
    <row r="163" customFormat="false" ht="12.75" hidden="false" customHeight="false" outlineLevel="0" collapsed="false">
      <c r="A163" s="1" t="n">
        <v>710</v>
      </c>
      <c r="B163" s="1" t="n">
        <v>11.8333333333333</v>
      </c>
      <c r="C163" s="1" t="n">
        <v>313</v>
      </c>
      <c r="D163" s="1" t="n">
        <v>311.853656063148</v>
      </c>
      <c r="E163" s="1" t="n">
        <v>299.139021589372</v>
      </c>
      <c r="F163" s="1" t="n">
        <v>289.428282810785</v>
      </c>
      <c r="G163" s="1" t="n">
        <v>282.551865518493</v>
      </c>
      <c r="H163" s="1" t="n">
        <v>278.077472333564</v>
      </c>
      <c r="I163" s="1" t="n">
        <v>275.429839645257</v>
      </c>
      <c r="J163" s="1" t="n">
        <v>274.029394670182</v>
      </c>
      <c r="K163" s="1" t="n">
        <v>273.394283056885</v>
      </c>
      <c r="L163" s="1" t="n">
        <v>273.181178433916</v>
      </c>
      <c r="M163" s="1" t="n">
        <v>273.170239119027</v>
      </c>
    </row>
    <row r="164" customFormat="false" ht="12.75" hidden="false" customHeight="false" outlineLevel="0" collapsed="false">
      <c r="A164" s="1" t="n">
        <v>715</v>
      </c>
      <c r="B164" s="1" t="n">
        <v>11.9166666666667</v>
      </c>
      <c r="C164" s="1" t="n">
        <v>313</v>
      </c>
      <c r="D164" s="1" t="n">
        <v>311.855576143422</v>
      </c>
      <c r="E164" s="1" t="n">
        <v>299.161983252505</v>
      </c>
      <c r="F164" s="1" t="n">
        <v>289.462395590197</v>
      </c>
      <c r="G164" s="1" t="n">
        <v>282.586854839893</v>
      </c>
      <c r="H164" s="1" t="n">
        <v>278.106152933826</v>
      </c>
      <c r="I164" s="1" t="n">
        <v>275.449456231728</v>
      </c>
      <c r="J164" s="1" t="n">
        <v>274.040891198935</v>
      </c>
      <c r="K164" s="1" t="n">
        <v>273.400526526547</v>
      </c>
      <c r="L164" s="1" t="n">
        <v>273.185219607782</v>
      </c>
      <c r="M164" s="1" t="n">
        <v>273.174162440583</v>
      </c>
    </row>
    <row r="165" customFormat="false" ht="12.75" hidden="false" customHeight="false" outlineLevel="0" collapsed="false">
      <c r="A165" s="1" t="n">
        <v>720</v>
      </c>
      <c r="B165" s="1" t="n">
        <v>12</v>
      </c>
      <c r="C165" s="1" t="n">
        <v>313</v>
      </c>
      <c r="D165" s="1" t="n">
        <v>311.857472436749</v>
      </c>
      <c r="E165" s="1" t="n">
        <v>299.184661878099</v>
      </c>
      <c r="F165" s="1" t="n">
        <v>289.496115155839</v>
      </c>
      <c r="G165" s="1" t="n">
        <v>282.621487252579</v>
      </c>
      <c r="H165" s="1" t="n">
        <v>278.134595151584</v>
      </c>
      <c r="I165" s="1" t="n">
        <v>275.468961062052</v>
      </c>
      <c r="J165" s="1" t="n">
        <v>274.052366375784</v>
      </c>
      <c r="K165" s="1" t="n">
        <v>273.406795354383</v>
      </c>
      <c r="L165" s="1" t="n">
        <v>273.189302221621</v>
      </c>
      <c r="M165" s="1" t="n">
        <v>273.178128029183</v>
      </c>
    </row>
    <row r="166" customFormat="false" ht="12.75" hidden="false" customHeight="false" outlineLevel="0" collapsed="false">
      <c r="A166" s="1" t="n">
        <v>725</v>
      </c>
      <c r="B166" s="1" t="n">
        <v>12.0833333333333</v>
      </c>
      <c r="C166" s="1" t="n">
        <v>313</v>
      </c>
      <c r="D166" s="1" t="n">
        <v>311.859345352677</v>
      </c>
      <c r="E166" s="1" t="n">
        <v>299.207062309057</v>
      </c>
      <c r="F166" s="1" t="n">
        <v>289.529447660581</v>
      </c>
      <c r="G166" s="1" t="n">
        <v>282.655767434163</v>
      </c>
      <c r="H166" s="1" t="n">
        <v>278.162801181694</v>
      </c>
      <c r="I166" s="1" t="n">
        <v>275.488354458292</v>
      </c>
      <c r="J166" s="1" t="n">
        <v>274.063819778624</v>
      </c>
      <c r="K166" s="1" t="n">
        <v>273.413089105642</v>
      </c>
      <c r="L166" s="1" t="n">
        <v>273.193425970573</v>
      </c>
      <c r="M166" s="1" t="n">
        <v>273.182135588204</v>
      </c>
    </row>
    <row r="167" customFormat="false" ht="12.75" hidden="false" customHeight="false" outlineLevel="0" collapsed="false">
      <c r="A167" s="1" t="n">
        <v>730</v>
      </c>
      <c r="B167" s="1" t="n">
        <v>12.1666666666667</v>
      </c>
      <c r="C167" s="1" t="n">
        <v>313</v>
      </c>
      <c r="D167" s="1" t="n">
        <v>311.86119529126</v>
      </c>
      <c r="E167" s="1" t="n">
        <v>299.22918927687</v>
      </c>
      <c r="F167" s="1" t="n">
        <v>289.562399131508</v>
      </c>
      <c r="G167" s="1" t="n">
        <v>282.689699991743</v>
      </c>
      <c r="H167" s="1" t="n">
        <v>278.19077321381</v>
      </c>
      <c r="I167" s="1" t="n">
        <v>275.507636769644</v>
      </c>
      <c r="J167" s="1" t="n">
        <v>274.075251009661</v>
      </c>
      <c r="K167" s="1" t="n">
        <v>273.419407353716</v>
      </c>
      <c r="L167" s="1" t="n">
        <v>273.197590547419</v>
      </c>
      <c r="M167" s="1" t="n">
        <v>273.186184818066</v>
      </c>
    </row>
    <row r="168" customFormat="false" ht="12.75" hidden="false" customHeight="false" outlineLevel="0" collapsed="false">
      <c r="A168" s="1" t="n">
        <v>735</v>
      </c>
      <c r="B168" s="1" t="n">
        <v>12.25</v>
      </c>
      <c r="C168" s="1" t="n">
        <v>313</v>
      </c>
      <c r="D168" s="1" t="n">
        <v>311.863022643349</v>
      </c>
      <c r="E168" s="1" t="n">
        <v>299.251047404958</v>
      </c>
      <c r="F168" s="1" t="n">
        <v>289.594975473263</v>
      </c>
      <c r="G168" s="1" t="n">
        <v>282.723289463121</v>
      </c>
      <c r="H168" s="1" t="n">
        <v>278.218513431639</v>
      </c>
      <c r="I168" s="1" t="n">
        <v>275.526808371125</v>
      </c>
      <c r="J168" s="1" t="n">
        <v>274.086659694604</v>
      </c>
      <c r="K168" s="1" t="n">
        <v>273.425749679993</v>
      </c>
      <c r="L168" s="1" t="n">
        <v>273.20179564278</v>
      </c>
      <c r="M168" s="1" t="n">
        <v>273.190275416452</v>
      </c>
    </row>
    <row r="169" customFormat="false" ht="12.75" hidden="false" customHeight="false" outlineLevel="0" collapsed="false">
      <c r="A169" s="1" t="n">
        <v>740</v>
      </c>
      <c r="B169" s="1" t="n">
        <v>12.3333333333333</v>
      </c>
      <c r="C169" s="1" t="n">
        <v>313</v>
      </c>
      <c r="D169" s="1" t="n">
        <v>311.864827790867</v>
      </c>
      <c r="E169" s="1" t="n">
        <v>299.272641211896</v>
      </c>
      <c r="F169" s="1" t="n">
        <v>289.627182471299</v>
      </c>
      <c r="G169" s="1" t="n">
        <v>282.756540318014</v>
      </c>
      <c r="H169" s="1" t="n">
        <v>278.246024012236</v>
      </c>
      <c r="I169" s="1" t="n">
        <v>275.54586966231</v>
      </c>
      <c r="J169" s="1" t="n">
        <v>274.098045481871</v>
      </c>
      <c r="K169" s="1" t="n">
        <v>273.432115673715</v>
      </c>
      <c r="L169" s="1" t="n">
        <v>273.206040945299</v>
      </c>
      <c r="M169" s="1" t="n">
        <v>273.194407078511</v>
      </c>
    </row>
    <row r="170" customFormat="false" ht="12.75" hidden="false" customHeight="false" outlineLevel="0" collapsed="false">
      <c r="A170" s="1" t="n">
        <v>745</v>
      </c>
      <c r="B170" s="1" t="n">
        <v>12.4166666666667</v>
      </c>
      <c r="C170" s="1" t="n">
        <v>313</v>
      </c>
      <c r="D170" s="1" t="n">
        <v>311.866611107073</v>
      </c>
      <c r="E170" s="1" t="n">
        <v>299.293975114523</v>
      </c>
      <c r="F170" s="1" t="n">
        <v>289.659025795012</v>
      </c>
      <c r="G170" s="1" t="n">
        <v>282.78945695923</v>
      </c>
      <c r="H170" s="1" t="n">
        <v>278.273307125342</v>
      </c>
      <c r="I170" s="1" t="n">
        <v>275.564821066113</v>
      </c>
      <c r="J170" s="1" t="n">
        <v>274.10940804182</v>
      </c>
      <c r="K170" s="1" t="n">
        <v>273.438504931836</v>
      </c>
      <c r="L170" s="1" t="n">
        <v>273.210326141833</v>
      </c>
      <c r="M170" s="1" t="n">
        <v>273.19857949706</v>
      </c>
    </row>
    <row r="171" customFormat="false" ht="12.75" hidden="false" customHeight="false" outlineLevel="0" collapsed="false">
      <c r="A171" s="1" t="n">
        <v>750</v>
      </c>
      <c r="B171" s="1" t="n">
        <v>12.5</v>
      </c>
      <c r="C171" s="1" t="n">
        <v>313</v>
      </c>
      <c r="D171" s="1" t="n">
        <v>311.86837295682</v>
      </c>
      <c r="E171" s="1" t="n">
        <v>299.315053430932</v>
      </c>
      <c r="F171" s="1" t="n">
        <v>289.690511000786</v>
      </c>
      <c r="G171" s="1" t="n">
        <v>282.822043723838</v>
      </c>
      <c r="H171" s="1" t="n">
        <v>278.300364932756</v>
      </c>
      <c r="I171" s="1" t="n">
        <v>275.583663027609</v>
      </c>
      <c r="J171" s="1" t="n">
        <v>274.120747065999</v>
      </c>
      <c r="K171" s="1" t="n">
        <v>273.444917058875</v>
      </c>
      <c r="L171" s="1" t="n">
        <v>273.214650917622</v>
      </c>
      <c r="M171" s="1" t="n">
        <v>273.202792362775</v>
      </c>
    </row>
    <row r="172" customFormat="false" ht="12.75" hidden="false" customHeight="false" outlineLevel="0" collapsed="false">
      <c r="A172" s="1" t="n">
        <v>755</v>
      </c>
      <c r="B172" s="1" t="n">
        <v>12.5833333333333</v>
      </c>
      <c r="C172" s="1" t="n">
        <v>313</v>
      </c>
      <c r="D172" s="1" t="n">
        <v>311.870113696805</v>
      </c>
      <c r="E172" s="1" t="n">
        <v>299.335880383368</v>
      </c>
      <c r="F172" s="1" t="n">
        <v>289.721643534937</v>
      </c>
      <c r="G172" s="1" t="n">
        <v>282.85430488431</v>
      </c>
      <c r="H172" s="1" t="n">
        <v>278.327199587759</v>
      </c>
      <c r="I172" s="1" t="n">
        <v>275.602396012908</v>
      </c>
      <c r="J172" s="1" t="n">
        <v>274.132062266415</v>
      </c>
      <c r="K172" s="1" t="n">
        <v>273.45135166678</v>
      </c>
      <c r="L172" s="1" t="n">
        <v>273.219014956462</v>
      </c>
      <c r="M172" s="1" t="n">
        <v>273.207045364387</v>
      </c>
    </row>
    <row r="173" customFormat="false" ht="12.75" hidden="false" customHeight="false" outlineLevel="0" collapsed="false">
      <c r="A173" s="1" t="n">
        <v>760</v>
      </c>
      <c r="B173" s="1" t="n">
        <v>12.6666666666667</v>
      </c>
      <c r="C173" s="1" t="n">
        <v>313</v>
      </c>
      <c r="D173" s="1" t="n">
        <v>311.871833675804</v>
      </c>
      <c r="E173" s="1" t="n">
        <v>299.356460101006</v>
      </c>
      <c r="F173" s="1" t="n">
        <v>289.75242873656</v>
      </c>
      <c r="G173" s="1" t="n">
        <v>282.886244649649</v>
      </c>
      <c r="H173" s="1" t="n">
        <v>278.353813234555</v>
      </c>
      <c r="I173" s="1" t="n">
        <v>275.621020508061</v>
      </c>
      <c r="J173" s="1" t="n">
        <v>274.143353374822</v>
      </c>
      <c r="K173" s="1" t="n">
        <v>273.457808374781</v>
      </c>
      <c r="L173" s="1" t="n">
        <v>273.223417940871</v>
      </c>
      <c r="M173" s="1" t="n">
        <v>273.211338188853</v>
      </c>
    </row>
    <row r="174" customFormat="false" ht="12.75" hidden="false" customHeight="false" outlineLevel="0" collapsed="false">
      <c r="A174" s="1" t="n">
        <v>765</v>
      </c>
      <c r="B174" s="1" t="n">
        <v>12.75</v>
      </c>
      <c r="C174" s="1" t="n">
        <v>313</v>
      </c>
      <c r="D174" s="1" t="n">
        <v>311.873533234905</v>
      </c>
      <c r="E174" s="1" t="n">
        <v>299.376796622645</v>
      </c>
      <c r="F174" s="1" t="n">
        <v>289.782871840295</v>
      </c>
      <c r="G174" s="1" t="n">
        <v>282.917867166492</v>
      </c>
      <c r="H174" s="1" t="n">
        <v>278.380208007762</v>
      </c>
      <c r="I174" s="1" t="n">
        <v>275.639537018008</v>
      </c>
      <c r="J174" s="1" t="n">
        <v>274.154620142032</v>
      </c>
      <c r="K174" s="1" t="n">
        <v>273.464286809256</v>
      </c>
      <c r="L174" s="1" t="n">
        <v>273.227859552249</v>
      </c>
      <c r="M174" s="1" t="n">
        <v>273.215670521542</v>
      </c>
    </row>
    <row r="175" customFormat="false" ht="12.75" hidden="false" customHeight="false" outlineLevel="0" collapsed="false">
      <c r="A175" s="1" t="n">
        <v>770</v>
      </c>
      <c r="B175" s="1" t="n">
        <v>12.8333333333333</v>
      </c>
      <c r="C175" s="1" t="n">
        <v>313</v>
      </c>
      <c r="D175" s="1" t="n">
        <v>311.875212707729</v>
      </c>
      <c r="E175" s="1" t="n">
        <v>299.396893899299</v>
      </c>
      <c r="F175" s="1" t="n">
        <v>289.812977979</v>
      </c>
      <c r="G175" s="1" t="n">
        <v>282.949176520199</v>
      </c>
      <c r="H175" s="1" t="n">
        <v>278.406386031931</v>
      </c>
      <c r="I175" s="1" t="n">
        <v>275.657946065567</v>
      </c>
      <c r="J175" s="1" t="n">
        <v>274.165862337238</v>
      </c>
      <c r="K175" s="1" t="n">
        <v>273.470786603591</v>
      </c>
      <c r="L175" s="1" t="n">
        <v>273.232339471025</v>
      </c>
      <c r="M175" s="1" t="n">
        <v>273.220042046395</v>
      </c>
    </row>
    <row r="176" customFormat="false" ht="12.75" hidden="false" customHeight="false" outlineLevel="0" collapsed="false">
      <c r="A176" s="1" t="n">
        <v>775</v>
      </c>
      <c r="B176" s="1" t="n">
        <v>12.9166666666667</v>
      </c>
      <c r="C176" s="1" t="n">
        <v>313</v>
      </c>
      <c r="D176" s="1" t="n">
        <v>311.876872420644</v>
      </c>
      <c r="E176" s="1" t="n">
        <v>299.416755796699</v>
      </c>
      <c r="F176" s="1" t="n">
        <v>289.842752186344</v>
      </c>
      <c r="G176" s="1" t="n">
        <v>282.980176735919</v>
      </c>
      <c r="H176" s="1" t="n">
        <v>278.432349421091</v>
      </c>
      <c r="I176" s="1" t="n">
        <v>275.67624819046</v>
      </c>
      <c r="J176" s="1" t="n">
        <v>274.177079747363</v>
      </c>
      <c r="K176" s="1" t="n">
        <v>273.477307398042</v>
      </c>
      <c r="L176" s="1" t="n">
        <v>273.236857376814</v>
      </c>
      <c r="M176" s="1" t="n">
        <v>273.224452446098</v>
      </c>
    </row>
    <row r="177" customFormat="false" ht="12.75" hidden="false" customHeight="false" outlineLevel="0" collapsed="false">
      <c r="A177" s="1" t="n">
        <v>780</v>
      </c>
      <c r="B177" s="1" t="n">
        <v>13</v>
      </c>
      <c r="C177" s="1" t="n">
        <v>313</v>
      </c>
      <c r="D177" s="1" t="n">
        <v>311.878512692973</v>
      </c>
      <c r="E177" s="1" t="n">
        <v>299.436386097713</v>
      </c>
      <c r="F177" s="1" t="n">
        <v>289.872199399317</v>
      </c>
      <c r="G177" s="1" t="n">
        <v>283.01087177964</v>
      </c>
      <c r="H177" s="1" t="n">
        <v>278.458100278326</v>
      </c>
      <c r="I177" s="1" t="n">
        <v>275.694443948371</v>
      </c>
      <c r="J177" s="1" t="n">
        <v>274.18827217642</v>
      </c>
      <c r="K177" s="1" t="n">
        <v>273.483848839602</v>
      </c>
      <c r="L177" s="1" t="n">
        <v>273.241412948552</v>
      </c>
      <c r="M177" s="1" t="n">
        <v>273.228901402232</v>
      </c>
    </row>
    <row r="178" customFormat="false" ht="12.75" hidden="false" customHeight="false" outlineLevel="0" collapsed="false">
      <c r="A178" s="1" t="n">
        <v>785</v>
      </c>
      <c r="B178" s="1" t="n">
        <v>13.0833333333333</v>
      </c>
      <c r="C178" s="1" t="n">
        <v>313</v>
      </c>
      <c r="D178" s="1" t="n">
        <v>311.880133837192</v>
      </c>
      <c r="E178" s="1" t="n">
        <v>299.455788504679</v>
      </c>
      <c r="F178" s="1" t="n">
        <v>289.901324460664</v>
      </c>
      <c r="G178" s="1" t="n">
        <v>283.041265559213</v>
      </c>
      <c r="H178" s="1" t="n">
        <v>278.483640695387</v>
      </c>
      <c r="I178" s="1" t="n">
        <v>275.712533910044</v>
      </c>
      <c r="J178" s="1" t="n">
        <v>274.1994394449</v>
      </c>
      <c r="K178" s="1" t="n">
        <v>273.490410581864</v>
      </c>
      <c r="L178" s="1" t="n">
        <v>273.24600586464</v>
      </c>
      <c r="M178" s="1" t="n">
        <v>273.233388595431</v>
      </c>
    </row>
    <row r="179" customFormat="false" ht="12.75" hidden="false" customHeight="false" outlineLevel="0" collapsed="false">
      <c r="A179" s="1" t="n">
        <v>790</v>
      </c>
      <c r="B179" s="1" t="n">
        <v>13.1666666666667</v>
      </c>
      <c r="C179" s="1" t="n">
        <v>313</v>
      </c>
      <c r="D179" s="1" t="n">
        <v>311.881736159124</v>
      </c>
      <c r="E179" s="1" t="n">
        <v>299.474966641654</v>
      </c>
      <c r="F179" s="1" t="n">
        <v>289.930132121245</v>
      </c>
      <c r="G179" s="1" t="n">
        <v>283.07136192537</v>
      </c>
      <c r="H179" s="1" t="n">
        <v>278.508972752317</v>
      </c>
      <c r="I179" s="1" t="n">
        <v>275.730518660412</v>
      </c>
      <c r="J179" s="1" t="n">
        <v>274.210581389164</v>
      </c>
      <c r="K179" s="1" t="n">
        <v>273.496992284894</v>
      </c>
      <c r="L179" s="1" t="n">
        <v>273.25063580307</v>
      </c>
      <c r="M179" s="1" t="n">
        <v>273.237913705529</v>
      </c>
    </row>
    <row r="180" customFormat="false" ht="12.75" hidden="false" customHeight="false" outlineLevel="0" collapsed="false">
      <c r="A180" s="1" t="n">
        <v>795</v>
      </c>
      <c r="B180" s="1" t="n">
        <v>13.25</v>
      </c>
      <c r="C180" s="1" t="n">
        <v>313</v>
      </c>
      <c r="D180" s="1" t="n">
        <v>311.883319958127</v>
      </c>
      <c r="E180" s="1" t="n">
        <v>299.493924056596</v>
      </c>
      <c r="F180" s="1" t="n">
        <v>289.958627042325</v>
      </c>
      <c r="G180" s="1" t="n">
        <v>283.101164672707</v>
      </c>
      <c r="H180" s="1" t="n">
        <v>278.534098517114</v>
      </c>
      <c r="I180" s="1" t="n">
        <v>275.748398797758</v>
      </c>
      <c r="J180" s="1" t="n">
        <v>274.221697860864</v>
      </c>
      <c r="K180" s="1" t="n">
        <v>273.503593615099</v>
      </c>
      <c r="L180" s="1" t="n">
        <v>273.255302441558</v>
      </c>
      <c r="M180" s="1" t="n">
        <v>273.242476411697</v>
      </c>
    </row>
    <row r="181" customFormat="false" ht="12.75" hidden="false" customHeight="false" outlineLevel="0" collapsed="false">
      <c r="A181" s="1" t="n">
        <v>800</v>
      </c>
      <c r="B181" s="1" t="n">
        <v>13.3333333333333</v>
      </c>
      <c r="C181" s="1" t="n">
        <v>313</v>
      </c>
      <c r="D181" s="1" t="n">
        <v>311.884885527269</v>
      </c>
      <c r="E181" s="1" t="n">
        <v>299.512664223464</v>
      </c>
      <c r="F181" s="1" t="n">
        <v>289.986813797782</v>
      </c>
      <c r="G181" s="1" t="n">
        <v>283.130677540662</v>
      </c>
      <c r="H181" s="1" t="n">
        <v>278.559020045409</v>
      </c>
      <c r="I181" s="1" t="n">
        <v>275.76617493291</v>
      </c>
      <c r="J181" s="1" t="n">
        <v>274.232788726375</v>
      </c>
      <c r="K181" s="1" t="n">
        <v>273.510214245096</v>
      </c>
      <c r="L181" s="1" t="n">
        <v>273.260005457665</v>
      </c>
      <c r="M181" s="1" t="n">
        <v>273.247076392586</v>
      </c>
    </row>
    <row r="182" customFormat="false" ht="12.75" hidden="false" customHeight="false" outlineLevel="0" collapsed="false">
      <c r="A182" s="1" t="n">
        <v>805</v>
      </c>
      <c r="B182" s="1" t="n">
        <v>13.4166666666667</v>
      </c>
      <c r="C182" s="1" t="n">
        <v>313</v>
      </c>
      <c r="D182" s="1" t="n">
        <v>311.886433153506</v>
      </c>
      <c r="E182" s="1" t="n">
        <v>299.531190544246</v>
      </c>
      <c r="F182" s="1" t="n">
        <v>290.014696876269</v>
      </c>
      <c r="G182" s="1" t="n">
        <v>283.159904214468</v>
      </c>
      <c r="H182" s="1" t="n">
        <v>278.583739380173</v>
      </c>
      <c r="I182" s="1" t="n">
        <v>275.783847688464</v>
      </c>
      <c r="J182" s="1" t="n">
        <v>274.243853866245</v>
      </c>
      <c r="K182" s="1" t="n">
        <v>273.51685385359</v>
      </c>
      <c r="L182" s="1" t="n">
        <v>273.264744528911</v>
      </c>
      <c r="M182" s="1" t="n">
        <v>273.251713326456</v>
      </c>
    </row>
    <row r="183" customFormat="false" ht="12.75" hidden="false" customHeight="false" outlineLevel="0" collapsed="false">
      <c r="A183" s="1" t="n">
        <v>810</v>
      </c>
      <c r="B183" s="1" t="n">
        <v>13.5</v>
      </c>
      <c r="C183" s="1" t="n">
        <v>313</v>
      </c>
      <c r="D183" s="1" t="n">
        <v>311.887963117847</v>
      </c>
      <c r="E183" s="1" t="n">
        <v>299.549506350932</v>
      </c>
      <c r="F183" s="1" t="n">
        <v>290.04228068329</v>
      </c>
      <c r="G183" s="1" t="n">
        <v>283.188848326089</v>
      </c>
      <c r="H183" s="1" t="n">
        <v>278.608258551439</v>
      </c>
      <c r="I183" s="1" t="n">
        <v>275.801417698036</v>
      </c>
      <c r="J183" s="1" t="n">
        <v>274.25489317466</v>
      </c>
      <c r="K183" s="1" t="n">
        <v>273.523512125248</v>
      </c>
      <c r="L183" s="1" t="n">
        <v>273.269519332896</v>
      </c>
      <c r="M183" s="1" t="n">
        <v>273.256386891301</v>
      </c>
    </row>
    <row r="184" customFormat="false" ht="12.75" hidden="false" customHeight="false" outlineLevel="0" collapsed="false">
      <c r="A184" s="1" t="n">
        <v>815</v>
      </c>
      <c r="B184" s="1" t="n">
        <v>13.5833333333333</v>
      </c>
      <c r="C184" s="1" t="n">
        <v>313</v>
      </c>
      <c r="D184" s="1" t="n">
        <v>311.88947569552</v>
      </c>
      <c r="E184" s="1" t="n">
        <v>299.5676149074</v>
      </c>
      <c r="F184" s="1" t="n">
        <v>290.069569543225</v>
      </c>
      <c r="G184" s="1" t="n">
        <v>283.217513455138</v>
      </c>
      <c r="H184" s="1" t="n">
        <v>278.632579576051</v>
      </c>
      <c r="I184" s="1" t="n">
        <v>275.818885605547</v>
      </c>
      <c r="J184" s="1" t="n">
        <v>274.265906558928</v>
      </c>
      <c r="K184" s="1" t="n">
        <v>273.530188750575</v>
      </c>
      <c r="L184" s="1" t="n">
        <v>273.274329547404</v>
      </c>
      <c r="M184" s="1" t="n">
        <v>273.261096764973</v>
      </c>
    </row>
    <row r="185" customFormat="false" ht="12.75" hidden="false" customHeight="false" outlineLevel="0" collapsed="false">
      <c r="A185" s="1" t="n">
        <v>820</v>
      </c>
      <c r="B185" s="1" t="n">
        <v>13.6666666666667</v>
      </c>
      <c r="C185" s="1" t="n">
        <v>313</v>
      </c>
      <c r="D185" s="1" t="n">
        <v>311.890971156124</v>
      </c>
      <c r="E185" s="1" t="n">
        <v>299.585519411263</v>
      </c>
      <c r="F185" s="1" t="n">
        <v>290.096567701293</v>
      </c>
      <c r="G185" s="1" t="n">
        <v>283.245903129778</v>
      </c>
      <c r="H185" s="1" t="n">
        <v>278.656704457431</v>
      </c>
      <c r="I185" s="1" t="n">
        <v>275.836252064527</v>
      </c>
      <c r="J185" s="1" t="n">
        <v>274.276893938974</v>
      </c>
      <c r="K185" s="1" t="n">
        <v>273.536883425797</v>
      </c>
      <c r="L185" s="1" t="n">
        <v>273.279174850507</v>
      </c>
      <c r="M185" s="1" t="n">
        <v>273.265842625302</v>
      </c>
    </row>
    <row r="186" customFormat="false" ht="12.75" hidden="false" customHeight="false" outlineLevel="0" collapsed="false">
      <c r="A186" s="1" t="n">
        <v>825</v>
      </c>
      <c r="B186" s="1" t="n">
        <v>13.75</v>
      </c>
      <c r="C186" s="1" t="n">
        <v>313</v>
      </c>
      <c r="D186" s="1" t="n">
        <v>311.892449763785</v>
      </c>
      <c r="E186" s="1" t="n">
        <v>299.603222995634</v>
      </c>
      <c r="F186" s="1" t="n">
        <v>290.123279325455</v>
      </c>
      <c r="G186" s="1" t="n">
        <v>283.274020827608</v>
      </c>
      <c r="H186" s="1" t="n">
        <v>278.680635185358</v>
      </c>
      <c r="I186" s="1" t="n">
        <v>275.853517737455</v>
      </c>
      <c r="J186" s="1" t="n">
        <v>274.287855246854</v>
      </c>
      <c r="K186" s="1" t="n">
        <v>273.543595852739</v>
      </c>
      <c r="L186" s="1" t="n">
        <v>273.28405492067</v>
      </c>
      <c r="M186" s="1" t="n">
        <v>273.270624150202</v>
      </c>
    </row>
    <row r="187" customFormat="false" ht="12.75" hidden="false" customHeight="false" outlineLevel="0" collapsed="false">
      <c r="A187" s="1" t="n">
        <v>830</v>
      </c>
      <c r="B187" s="1" t="n">
        <v>13.8333333333333</v>
      </c>
      <c r="C187" s="1" t="n">
        <v>313</v>
      </c>
      <c r="D187" s="1" t="n">
        <v>311.8939117773</v>
      </c>
      <c r="E187" s="1" t="n">
        <v>299.620728730848</v>
      </c>
      <c r="F187" s="1" t="n">
        <v>290.149708508261</v>
      </c>
      <c r="G187" s="1" t="n">
        <v>283.301869976523</v>
      </c>
      <c r="H187" s="1" t="n">
        <v>278.704373735777</v>
      </c>
      <c r="I187" s="1" t="n">
        <v>275.870683295121</v>
      </c>
      <c r="J187" s="1" t="n">
        <v>274.29879042628</v>
      </c>
      <c r="K187" s="1" t="n">
        <v>273.550325738711</v>
      </c>
      <c r="L187" s="1" t="n">
        <v>273.288969436843</v>
      </c>
      <c r="M187" s="1" t="n">
        <v>273.275441017787</v>
      </c>
    </row>
    <row r="188" customFormat="false" ht="12.75" hidden="false" customHeight="false" outlineLevel="0" collapsed="false">
      <c r="A188" s="1" t="n">
        <v>835</v>
      </c>
      <c r="B188" s="1" t="n">
        <v>13.9166666666667</v>
      </c>
      <c r="C188" s="1" t="n">
        <v>313</v>
      </c>
      <c r="D188" s="1" t="n">
        <v>311.89535745028</v>
      </c>
      <c r="E188" s="1" t="n">
        <v>299.63803962612</v>
      </c>
      <c r="F188" s="1" t="n">
        <v>290.17585926864</v>
      </c>
      <c r="G188" s="1" t="n">
        <v>283.329453955572</v>
      </c>
      <c r="H188" s="1" t="n">
        <v>278.727922070609</v>
      </c>
      <c r="I188" s="1" t="n">
        <v>275.887749416004</v>
      </c>
      <c r="J188" s="1" t="n">
        <v>274.309699432164</v>
      </c>
      <c r="K188" s="1" t="n">
        <v>273.557072796393</v>
      </c>
      <c r="L188" s="1" t="n">
        <v>273.293918078555</v>
      </c>
      <c r="M188" s="1" t="n">
        <v>273.280292906469</v>
      </c>
    </row>
    <row r="189" customFormat="false" ht="12.75" hidden="false" customHeight="false" outlineLevel="0" collapsed="false">
      <c r="A189" s="1" t="n">
        <v>840</v>
      </c>
      <c r="B189" s="1" t="n">
        <v>14</v>
      </c>
      <c r="C189" s="1" t="n">
        <v>313</v>
      </c>
      <c r="D189" s="1" t="n">
        <v>311.896787031285</v>
      </c>
      <c r="E189" s="1" t="n">
        <v>299.65515863115</v>
      </c>
      <c r="F189" s="1" t="n">
        <v>290.201735553641</v>
      </c>
      <c r="G189" s="1" t="n">
        <v>283.356776095781</v>
      </c>
      <c r="H189" s="1" t="n">
        <v>278.751282137593</v>
      </c>
      <c r="I189" s="1" t="n">
        <v>275.904716785693</v>
      </c>
      <c r="J189" s="1" t="n">
        <v>274.320582230171</v>
      </c>
      <c r="K189" s="1" t="n">
        <v>273.563836743725</v>
      </c>
      <c r="L189" s="1" t="n">
        <v>273.298900526006</v>
      </c>
      <c r="M189" s="1" t="n">
        <v>273.285179495062</v>
      </c>
    </row>
    <row r="190" customFormat="false" ht="12.75" hidden="false" customHeight="false" outlineLevel="0" collapsed="false">
      <c r="A190" s="1" t="n">
        <v>845</v>
      </c>
      <c r="B190" s="1" t="n">
        <v>14.0833333333333</v>
      </c>
      <c r="C190" s="1" t="n">
        <v>313</v>
      </c>
      <c r="D190" s="1" t="n">
        <v>311.898200763961</v>
      </c>
      <c r="E190" s="1" t="n">
        <v>299.672088637681</v>
      </c>
      <c r="F190" s="1" t="n">
        <v>290.227341240124</v>
      </c>
      <c r="G190" s="1" t="n">
        <v>283.383839680979</v>
      </c>
      <c r="H190" s="1" t="n">
        <v>278.774455870133</v>
      </c>
      <c r="I190" s="1" t="n">
        <v>275.921586096309</v>
      </c>
      <c r="J190" s="1" t="n">
        <v>274.331438796293</v>
      </c>
      <c r="K190" s="1" t="n">
        <v>273.570617303792</v>
      </c>
      <c r="L190" s="1" t="n">
        <v>273.303916460145</v>
      </c>
      <c r="M190" s="1" t="n">
        <v>273.290100462875</v>
      </c>
    </row>
    <row r="191" customFormat="false" ht="12.75" hidden="false" customHeight="false" outlineLevel="0" collapsed="false">
      <c r="A191" s="1" t="n">
        <v>850</v>
      </c>
      <c r="B191" s="1" t="n">
        <v>14.1666666666667</v>
      </c>
      <c r="C191" s="1" t="n">
        <v>313</v>
      </c>
      <c r="D191" s="1" t="n">
        <v>311.899598887164</v>
      </c>
      <c r="E191" s="1" t="n">
        <v>299.688832481001</v>
      </c>
      <c r="F191" s="1" t="n">
        <v>290.252680136394</v>
      </c>
      <c r="G191" s="1" t="n">
        <v>283.410647948592</v>
      </c>
      <c r="H191" s="1" t="n">
        <v>278.79744518716</v>
      </c>
      <c r="I191" s="1" t="n">
        <v>275.938358045969</v>
      </c>
      <c r="J191" s="1" t="n">
        <v>274.342269116423</v>
      </c>
      <c r="K191" s="1" t="n">
        <v>273.57741420472</v>
      </c>
      <c r="L191" s="1" t="n">
        <v>273.308965562757</v>
      </c>
      <c r="M191" s="1" t="n">
        <v>273.295055489808</v>
      </c>
    </row>
    <row r="192" customFormat="false" ht="12.75" hidden="false" customHeight="false" outlineLevel="0" collapsed="false">
      <c r="A192" s="1" t="n">
        <v>855</v>
      </c>
      <c r="B192" s="1" t="n">
        <v>14.25</v>
      </c>
      <c r="C192" s="1" t="n">
        <v>313</v>
      </c>
      <c r="D192" s="1" t="n">
        <v>311.900981635086</v>
      </c>
      <c r="E192" s="1" t="n">
        <v>299.705392941398</v>
      </c>
      <c r="F192" s="1" t="n">
        <v>290.277755983798</v>
      </c>
      <c r="G192" s="1" t="n">
        <v>283.43720409043</v>
      </c>
      <c r="H192" s="1" t="n">
        <v>278.820251993012</v>
      </c>
      <c r="I192" s="1" t="n">
        <v>275.955033338257</v>
      </c>
      <c r="J192" s="1" t="n">
        <v>274.35307318596</v>
      </c>
      <c r="K192" s="1" t="n">
        <v>273.58422717957</v>
      </c>
      <c r="L192" s="1" t="n">
        <v>273.31404751654</v>
      </c>
      <c r="M192" s="1" t="n">
        <v>273.300044256436</v>
      </c>
    </row>
    <row r="193" customFormat="false" ht="12.75" hidden="false" customHeight="false" outlineLevel="0" collapsed="false">
      <c r="A193" s="1" t="n">
        <v>860</v>
      </c>
      <c r="B193" s="1" t="n">
        <v>14.3333333333333</v>
      </c>
      <c r="C193" s="1" t="n">
        <v>313</v>
      </c>
      <c r="D193" s="1" t="n">
        <v>311.902349237377</v>
      </c>
      <c r="E193" s="1" t="n">
        <v>299.721772745573</v>
      </c>
      <c r="F193" s="1" t="n">
        <v>290.302572458267</v>
      </c>
      <c r="G193" s="1" t="n">
        <v>283.463511253456</v>
      </c>
      <c r="H193" s="1" t="n">
        <v>278.842878177322</v>
      </c>
      <c r="I193" s="1" t="n">
        <v>275.971612681723</v>
      </c>
      <c r="J193" s="1" t="n">
        <v>274.363851009411</v>
      </c>
      <c r="K193" s="1" t="n">
        <v>273.591055966232</v>
      </c>
      <c r="L193" s="1" t="n">
        <v>273.319162005176</v>
      </c>
      <c r="M193" s="1" t="n">
        <v>273.305066444093</v>
      </c>
    </row>
    <row r="194" customFormat="false" ht="12.75" hidden="false" customHeight="false" outlineLevel="0" collapsed="false">
      <c r="A194" s="1" t="n">
        <v>865</v>
      </c>
      <c r="B194" s="1" t="n">
        <v>14.4166666666667</v>
      </c>
      <c r="C194" s="1" t="n">
        <v>313</v>
      </c>
      <c r="D194" s="1" t="n">
        <v>311.903701919259</v>
      </c>
      <c r="E194" s="1" t="n">
        <v>299.737974568005</v>
      </c>
      <c r="F194" s="1" t="n">
        <v>290.32713317182</v>
      </c>
      <c r="G194" s="1" t="n">
        <v>283.48957254054</v>
      </c>
      <c r="H194" s="1" t="n">
        <v>278.865325614922</v>
      </c>
      <c r="I194" s="1" t="n">
        <v>275.988096789403</v>
      </c>
      <c r="J194" s="1" t="n">
        <v>274.374602600018</v>
      </c>
      <c r="K194" s="1" t="n">
        <v>273.597900307325</v>
      </c>
      <c r="L194" s="1" t="n">
        <v>273.324308713405</v>
      </c>
      <c r="M194" s="1" t="n">
        <v>273.310121734959</v>
      </c>
    </row>
    <row r="195" customFormat="false" ht="12.75" hidden="false" customHeight="false" outlineLevel="0" collapsed="false">
      <c r="A195" s="1" t="n">
        <v>870</v>
      </c>
      <c r="B195" s="1" t="n">
        <v>14.5</v>
      </c>
      <c r="C195" s="1" t="n">
        <v>313</v>
      </c>
      <c r="D195" s="1" t="n">
        <v>311.90503990164</v>
      </c>
      <c r="E195" s="1" t="n">
        <v>299.754001032269</v>
      </c>
      <c r="F195" s="1" t="n">
        <v>290.351441674019</v>
      </c>
      <c r="G195" s="1" t="n">
        <v>283.515391011199</v>
      </c>
      <c r="H195" s="1" t="n">
        <v>278.887596165759</v>
      </c>
      <c r="I195" s="1" t="n">
        <v>276.00448637835</v>
      </c>
      <c r="J195" s="1" t="n">
        <v>274.385327979381</v>
      </c>
      <c r="K195" s="1" t="n">
        <v>273.604759950095</v>
      </c>
      <c r="L195" s="1" t="n">
        <v>273.329487327093</v>
      </c>
      <c r="M195" s="1" t="n">
        <v>273.31520981213</v>
      </c>
    </row>
    <row r="196" customFormat="false" ht="12.75" hidden="false" customHeight="false" outlineLevel="0" collapsed="false">
      <c r="A196" s="1" t="n">
        <v>875</v>
      </c>
      <c r="B196" s="1" t="n">
        <v>14.5833333333333</v>
      </c>
      <c r="C196" s="1" t="n">
        <v>313</v>
      </c>
      <c r="D196" s="1" t="n">
        <v>311.906363401223</v>
      </c>
      <c r="E196" s="1" t="n">
        <v>299.769854712324</v>
      </c>
      <c r="F196" s="1" t="n">
        <v>290.375501453389</v>
      </c>
      <c r="G196" s="1" t="n">
        <v>283.540969682321</v>
      </c>
      <c r="H196" s="1" t="n">
        <v>278.909691674818</v>
      </c>
      <c r="I196" s="1" t="n">
        <v>276.020782169196</v>
      </c>
      <c r="J196" s="1" t="n">
        <v>274.396027177114</v>
      </c>
      <c r="K196" s="1" t="n">
        <v>273.611634646319</v>
      </c>
      <c r="L196" s="1" t="n">
        <v>273.334697533295</v>
      </c>
      <c r="M196" s="1" t="n">
        <v>273.320330359695</v>
      </c>
    </row>
    <row r="197" customFormat="false" ht="12.75" hidden="false" customHeight="false" outlineLevel="0" collapsed="false">
      <c r="A197" s="1" t="n">
        <v>880</v>
      </c>
      <c r="B197" s="1" t="n">
        <v>14.6666666666667</v>
      </c>
      <c r="C197" s="1" t="n">
        <v>313</v>
      </c>
      <c r="D197" s="1" t="n">
        <v>311.907672630612</v>
      </c>
      <c r="E197" s="1" t="n">
        <v>299.785538133746</v>
      </c>
      <c r="F197" s="1" t="n">
        <v>290.399315938793</v>
      </c>
      <c r="G197" s="1" t="n">
        <v>283.566311528873</v>
      </c>
      <c r="H197" s="1" t="n">
        <v>278.931613972056</v>
      </c>
      <c r="I197" s="1" t="n">
        <v>276.036984885722</v>
      </c>
      <c r="J197" s="1" t="n">
        <v>274.406700230493</v>
      </c>
      <c r="K197" s="1" t="n">
        <v>273.618524152211</v>
      </c>
      <c r="L197" s="1" t="n">
        <v>273.339939020318</v>
      </c>
      <c r="M197" s="1" t="n">
        <v>273.325483062808</v>
      </c>
    </row>
    <row r="198" customFormat="false" ht="12.75" hidden="false" customHeight="false" outlineLevel="0" collapsed="false">
      <c r="A198" s="1" t="n">
        <v>885</v>
      </c>
      <c r="B198" s="1" t="n">
        <v>14.75</v>
      </c>
      <c r="C198" s="1" t="n">
        <v>313</v>
      </c>
      <c r="D198" s="1" t="n">
        <v>311.908967798413</v>
      </c>
      <c r="E198" s="1" t="n">
        <v>299.801053774937</v>
      </c>
      <c r="F198" s="1" t="n">
        <v>290.422888500767</v>
      </c>
      <c r="G198" s="1" t="n">
        <v>283.5914194846</v>
      </c>
      <c r="H198" s="1" t="n">
        <v>278.953364872355</v>
      </c>
      <c r="I198" s="1" t="n">
        <v>276.05309525445</v>
      </c>
      <c r="J198" s="1" t="n">
        <v>274.417347184127</v>
      </c>
      <c r="K198" s="1" t="n">
        <v>273.625428228324</v>
      </c>
      <c r="L198" s="1" t="n">
        <v>273.345211477777</v>
      </c>
      <c r="M198" s="1" t="n">
        <v>273.330667607753</v>
      </c>
    </row>
    <row r="199" customFormat="false" ht="12.75" hidden="false" customHeight="false" outlineLevel="0" collapsed="false">
      <c r="A199" s="1" t="n">
        <v>890</v>
      </c>
      <c r="B199" s="1" t="n">
        <v>14.8333333333333</v>
      </c>
      <c r="C199" s="1" t="n">
        <v>313</v>
      </c>
      <c r="D199" s="1" t="n">
        <v>311.910249109338</v>
      </c>
      <c r="E199" s="1" t="n">
        <v>299.816404068289</v>
      </c>
      <c r="F199" s="1" t="n">
        <v>290.446222452825</v>
      </c>
      <c r="G199" s="1" t="n">
        <v>283.616296442708</v>
      </c>
      <c r="H199" s="1" t="n">
        <v>278.974946175469</v>
      </c>
      <c r="I199" s="1" t="n">
        <v>276.06911400425</v>
      </c>
      <c r="J199" s="1" t="n">
        <v>274.427968089635</v>
      </c>
      <c r="K199" s="1" t="n">
        <v>273.632346639461</v>
      </c>
      <c r="L199" s="1" t="n">
        <v>273.350514596655</v>
      </c>
      <c r="M199" s="1" t="n">
        <v>273.335883682009</v>
      </c>
    </row>
    <row r="200" customFormat="false" ht="12.75" hidden="false" customHeight="false" outlineLevel="0" collapsed="false">
      <c r="A200" s="1" t="n">
        <v>895</v>
      </c>
      <c r="B200" s="1" t="n">
        <v>14.9166666666667</v>
      </c>
      <c r="C200" s="1" t="n">
        <v>313</v>
      </c>
      <c r="D200" s="1" t="n">
        <v>311.911516764295</v>
      </c>
      <c r="E200" s="1" t="n">
        <v>299.83159140131</v>
      </c>
      <c r="F200" s="1" t="n">
        <v>290.469321052718</v>
      </c>
      <c r="G200" s="1" t="n">
        <v>283.640945256528</v>
      </c>
      <c r="H200" s="1" t="n">
        <v>278.996359665995</v>
      </c>
      <c r="I200" s="1" t="n">
        <v>276.085041865965</v>
      </c>
      <c r="J200" s="1" t="n">
        <v>274.438563005333</v>
      </c>
      <c r="K200" s="1" t="n">
        <v>273.639279154584</v>
      </c>
      <c r="L200" s="1" t="n">
        <v>273.355848069354</v>
      </c>
      <c r="M200" s="1" t="n">
        <v>273.341130974312</v>
      </c>
    </row>
    <row r="201" customFormat="false" ht="12.75" hidden="false" customHeight="false" outlineLevel="0" collapsed="false">
      <c r="A201" s="1" t="n">
        <v>900</v>
      </c>
      <c r="B201" s="1" t="n">
        <v>15</v>
      </c>
      <c r="C201" s="1" t="n">
        <v>313</v>
      </c>
      <c r="D201" s="1" t="n">
        <v>311.912770960485</v>
      </c>
      <c r="E201" s="1" t="n">
        <v>299.846618117724</v>
      </c>
      <c r="F201" s="1" t="n">
        <v>290.492187503663</v>
      </c>
      <c r="G201" s="1" t="n">
        <v>283.665368740177</v>
      </c>
      <c r="H201" s="1" t="n">
        <v>279.01760711334</v>
      </c>
      <c r="I201" s="1" t="n">
        <v>276.100879572052</v>
      </c>
      <c r="J201" s="1" t="n">
        <v>274.449131995937</v>
      </c>
      <c r="K201" s="1" t="n">
        <v>273.646225546728</v>
      </c>
      <c r="L201" s="1" t="n">
        <v>273.361211589745</v>
      </c>
      <c r="M201" s="1" t="n">
        <v>273.346409174711</v>
      </c>
    </row>
    <row r="202" customFormat="false" ht="12.75" hidden="false" customHeight="false" outlineLevel="0" collapsed="false">
      <c r="A202" s="1" t="n">
        <v>905</v>
      </c>
      <c r="B202" s="1" t="n">
        <v>15.0833333333333</v>
      </c>
      <c r="C202" s="1" t="n">
        <v>313</v>
      </c>
      <c r="D202" s="1" t="n">
        <v>311.914011891494</v>
      </c>
      <c r="E202" s="1" t="n">
        <v>299.861486518527</v>
      </c>
      <c r="F202" s="1" t="n">
        <v>290.51482495554</v>
      </c>
      <c r="G202" s="1" t="n">
        <v>283.689569669198</v>
      </c>
      <c r="H202" s="1" t="n">
        <v>279.038690271708</v>
      </c>
      <c r="I202" s="1" t="n">
        <v>276.116627856233</v>
      </c>
      <c r="J202" s="1" t="n">
        <v>274.459675132267</v>
      </c>
      <c r="K202" s="1" t="n">
        <v>273.653185592913</v>
      </c>
      <c r="L202" s="1" t="n">
        <v>273.366604853217</v>
      </c>
      <c r="M202" s="1" t="n">
        <v>273.351717974629</v>
      </c>
    </row>
    <row r="203" customFormat="false" ht="12.75" hidden="false" customHeight="false" outlineLevel="0" collapsed="false">
      <c r="A203" s="1" t="n">
        <v>910</v>
      </c>
      <c r="B203" s="1" t="n">
        <v>15.1666666666667</v>
      </c>
      <c r="C203" s="1" t="n">
        <v>313</v>
      </c>
      <c r="D203" s="1" t="n">
        <v>311.915239747375</v>
      </c>
      <c r="E203" s="1" t="n">
        <v>299.876198863025</v>
      </c>
      <c r="F203" s="1" t="n">
        <v>290.537236506049</v>
      </c>
      <c r="G203" s="1" t="n">
        <v>283.713550781189</v>
      </c>
      <c r="H203" s="1" t="n">
        <v>279.059610880084</v>
      </c>
      <c r="I203" s="1" t="n">
        <v>276.132287453168</v>
      </c>
      <c r="J203" s="1" t="n">
        <v>274.470192490967</v>
      </c>
      <c r="K203" s="1" t="n">
        <v>273.660159074059</v>
      </c>
      <c r="L203" s="1" t="n">
        <v>273.37202755672</v>
      </c>
      <c r="M203" s="1" t="n">
        <v>273.357057066908</v>
      </c>
    </row>
    <row r="204" customFormat="false" ht="12.75" hidden="false" customHeight="false" outlineLevel="0" collapsed="false">
      <c r="A204" s="1" t="n">
        <v>915</v>
      </c>
      <c r="B204" s="1" t="n">
        <v>15.25</v>
      </c>
      <c r="C204" s="1" t="n">
        <v>313</v>
      </c>
      <c r="D204" s="1" t="n">
        <v>311.916454714739</v>
      </c>
      <c r="E204" s="1" t="n">
        <v>299.890757369823</v>
      </c>
      <c r="F204" s="1" t="n">
        <v>290.559425201841</v>
      </c>
      <c r="G204" s="1" t="n">
        <v>283.737314776421</v>
      </c>
      <c r="H204" s="1" t="n">
        <v>279.080370662232</v>
      </c>
      <c r="I204" s="1" t="n">
        <v>276.147859098139</v>
      </c>
      <c r="J204" s="1" t="n">
        <v>274.480684154237</v>
      </c>
      <c r="K204" s="1" t="n">
        <v>273.667145774906</v>
      </c>
      <c r="L204" s="1" t="n">
        <v>273.377479398814</v>
      </c>
      <c r="M204" s="1" t="n">
        <v>273.362426145866</v>
      </c>
    </row>
    <row r="205" customFormat="false" ht="12.75" hidden="false" customHeight="false" outlineLevel="0" collapsed="false">
      <c r="A205" s="1" t="n">
        <v>920</v>
      </c>
      <c r="B205" s="1" t="n">
        <v>15.3333333333333</v>
      </c>
      <c r="C205" s="1" t="n">
        <v>313</v>
      </c>
      <c r="D205" s="1" t="n">
        <v>311.917656976835</v>
      </c>
      <c r="E205" s="1" t="n">
        <v>299.905164217802</v>
      </c>
      <c r="F205" s="1" t="n">
        <v>290.581394039617</v>
      </c>
      <c r="G205" s="1" t="n">
        <v>283.760864318447</v>
      </c>
      <c r="H205" s="1" t="n">
        <v>279.100971326697</v>
      </c>
      <c r="I205" s="1" t="n">
        <v>276.163343526745</v>
      </c>
      <c r="J205" s="1" t="n">
        <v>274.491150209564</v>
      </c>
      <c r="K205" s="1" t="n">
        <v>273.674145483934</v>
      </c>
      <c r="L205" s="1" t="n">
        <v>273.382960079703</v>
      </c>
      <c r="M205" s="1" t="n">
        <v>273.36782490734</v>
      </c>
    </row>
    <row r="206" customFormat="false" ht="12.75" hidden="false" customHeight="false" outlineLevel="0" collapsed="false">
      <c r="A206" s="1" t="n">
        <v>925</v>
      </c>
      <c r="B206" s="1" t="n">
        <v>15.4166666666667</v>
      </c>
      <c r="C206" s="1" t="n">
        <v>313</v>
      </c>
      <c r="D206" s="1" t="n">
        <v>311.91884671363</v>
      </c>
      <c r="E206" s="1" t="n">
        <v>299.919421547053</v>
      </c>
      <c r="F206" s="1" t="n">
        <v>290.603145967194</v>
      </c>
      <c r="G206" s="1" t="n">
        <v>283.784202034688</v>
      </c>
      <c r="H206" s="1" t="n">
        <v>279.121414566814</v>
      </c>
      <c r="I206" s="1" t="n">
        <v>276.178741474611</v>
      </c>
      <c r="J206" s="1" t="n">
        <v>274.50159074947</v>
      </c>
      <c r="K206" s="1" t="n">
        <v>273.681157993281</v>
      </c>
      <c r="L206" s="1" t="n">
        <v>273.388469301275</v>
      </c>
      <c r="M206" s="1" t="n">
        <v>273.373253048735</v>
      </c>
    </row>
    <row r="207" customFormat="false" ht="12.75" hidden="false" customHeight="false" outlineLevel="0" collapsed="false">
      <c r="A207" s="1" t="n">
        <v>930</v>
      </c>
      <c r="B207" s="1" t="n">
        <v>15.5</v>
      </c>
      <c r="C207" s="1" t="n">
        <v>313</v>
      </c>
      <c r="D207" s="1" t="n">
        <v>311.920024101887</v>
      </c>
      <c r="E207" s="1" t="n">
        <v>299.933531459792</v>
      </c>
      <c r="F207" s="1" t="n">
        <v>290.624683884548</v>
      </c>
      <c r="G207" s="1" t="n">
        <v>283.807330517022</v>
      </c>
      <c r="H207" s="1" t="n">
        <v>279.141702060725</v>
      </c>
      <c r="I207" s="1" t="n">
        <v>276.194053677115</v>
      </c>
      <c r="J207" s="1" t="n">
        <v>274.512005871268</v>
      </c>
      <c r="K207" s="1" t="n">
        <v>273.688183098669</v>
      </c>
      <c r="L207" s="1" t="n">
        <v>273.394006767141</v>
      </c>
      <c r="M207" s="1" t="n">
        <v>273.378710269063</v>
      </c>
    </row>
    <row r="208" customFormat="false" ht="12.75" hidden="false" customHeight="false" outlineLevel="0" collapsed="false">
      <c r="A208" s="1" t="n">
        <v>935</v>
      </c>
      <c r="B208" s="1" t="n">
        <v>15.5833333333333</v>
      </c>
      <c r="C208" s="1" t="n">
        <v>313</v>
      </c>
      <c r="D208" s="1" t="n">
        <v>311.921189315239</v>
      </c>
      <c r="E208" s="1" t="n">
        <v>299.947496021247</v>
      </c>
      <c r="F208" s="1" t="n">
        <v>290.646010644821</v>
      </c>
      <c r="G208" s="1" t="n">
        <v>283.830252322349</v>
      </c>
      <c r="H208" s="1" t="n">
        <v>279.161835471399</v>
      </c>
      <c r="I208" s="1" t="n">
        <v>276.20928086912</v>
      </c>
      <c r="J208" s="1" t="n">
        <v>274.522395676825</v>
      </c>
      <c r="K208" s="1" t="n">
        <v>273.695220599328</v>
      </c>
      <c r="L208" s="1" t="n">
        <v>273.399572182668</v>
      </c>
      <c r="M208" s="1" t="n">
        <v>273.384196268986</v>
      </c>
    </row>
    <row r="209" customFormat="false" ht="12.75" hidden="false" customHeight="false" outlineLevel="0" collapsed="false">
      <c r="A209" s="1" t="n">
        <v>940</v>
      </c>
      <c r="B209" s="1" t="n">
        <v>15.6666666666667</v>
      </c>
      <c r="C209" s="1" t="n">
        <v>313</v>
      </c>
      <c r="D209" s="1" t="n">
        <v>311.922342524265</v>
      </c>
      <c r="E209" s="1" t="n">
        <v>299.961317260512</v>
      </c>
      <c r="F209" s="1" t="n">
        <v>290.667129055307</v>
      </c>
      <c r="G209" s="1" t="n">
        <v>283.852969973151</v>
      </c>
      <c r="H209" s="1" t="n">
        <v>279.181816446658</v>
      </c>
      <c r="I209" s="1" t="n">
        <v>276.224423784723</v>
      </c>
      <c r="J209" s="1" t="n">
        <v>274.53276027233</v>
      </c>
      <c r="K209" s="1" t="n">
        <v>273.702270297922</v>
      </c>
      <c r="L209" s="1" t="n">
        <v>273.405165255009</v>
      </c>
      <c r="M209" s="1" t="n">
        <v>273.389710750853</v>
      </c>
    </row>
    <row r="210" customFormat="false" ht="12.75" hidden="false" customHeight="false" outlineLevel="0" collapsed="false">
      <c r="A210" s="1" t="n">
        <v>945</v>
      </c>
      <c r="B210" s="1" t="n">
        <v>15.75</v>
      </c>
      <c r="C210" s="1" t="n">
        <v>313</v>
      </c>
      <c r="D210" s="1" t="n">
        <v>311.923483896558</v>
      </c>
      <c r="E210" s="1" t="n">
        <v>299.974997171384</v>
      </c>
      <c r="F210" s="1" t="n">
        <v>290.688041878409</v>
      </c>
      <c r="G210" s="1" t="n">
        <v>283.875485958045</v>
      </c>
      <c r="H210" s="1" t="n">
        <v>279.201646619212</v>
      </c>
      <c r="I210" s="1" t="n">
        <v>276.23948315701</v>
      </c>
      <c r="J210" s="1" t="n">
        <v>274.543099768077</v>
      </c>
      <c r="K210" s="1" t="n">
        <v>273.709332000476</v>
      </c>
      <c r="L210" s="1" t="n">
        <v>273.410785693136</v>
      </c>
      <c r="M210" s="1" t="n">
        <v>273.395253418735</v>
      </c>
    </row>
    <row r="211" customFormat="false" ht="12.75" hidden="false" customHeight="false" outlineLevel="0" collapsed="false">
      <c r="A211" s="1" t="n">
        <v>950</v>
      </c>
      <c r="B211" s="1" t="n">
        <v>15.8333333333333</v>
      </c>
      <c r="C211" s="1" t="n">
        <v>313</v>
      </c>
      <c r="D211" s="1" t="n">
        <v>311.924613596797</v>
      </c>
      <c r="E211" s="1" t="n">
        <v>299.988537713174</v>
      </c>
      <c r="F211" s="1" t="n">
        <v>290.708751832574</v>
      </c>
      <c r="G211" s="1" t="n">
        <v>283.897802732312</v>
      </c>
      <c r="H211" s="1" t="n">
        <v>279.221327606694</v>
      </c>
      <c r="I211" s="1" t="n">
        <v>276.25445971783</v>
      </c>
      <c r="J211" s="1" t="n">
        <v>274.553414278247</v>
      </c>
      <c r="K211" s="1" t="n">
        <v>273.716405516311</v>
      </c>
      <c r="L211" s="1" t="n">
        <v>273.416433207866</v>
      </c>
      <c r="M211" s="1" t="n">
        <v>273.400823978463</v>
      </c>
    </row>
    <row r="212" customFormat="false" ht="12.75" hidden="false" customHeight="false" outlineLevel="0" collapsed="false">
      <c r="A212" s="1" t="n">
        <v>955</v>
      </c>
      <c r="B212" s="1" t="n">
        <v>15.9166666666667</v>
      </c>
      <c r="C212" s="1" t="n">
        <v>313</v>
      </c>
      <c r="D212" s="1" t="n">
        <v>311.92573178681</v>
      </c>
      <c r="E212" s="1" t="n">
        <v>300.00194081149</v>
      </c>
      <c r="F212" s="1" t="n">
        <v>290.729261593197</v>
      </c>
      <c r="G212" s="1" t="n">
        <v>283.919922718431</v>
      </c>
      <c r="H212" s="1" t="n">
        <v>279.240861011701</v>
      </c>
      <c r="I212" s="1" t="n">
        <v>276.269354197569</v>
      </c>
      <c r="J212" s="1" t="n">
        <v>274.563703920707</v>
      </c>
      <c r="K212" s="1" t="n">
        <v>273.723490657967</v>
      </c>
      <c r="L212" s="1" t="n">
        <v>273.42210751189</v>
      </c>
      <c r="M212" s="1" t="n">
        <v>273.406422137654</v>
      </c>
    </row>
    <row r="213" customFormat="false" ht="12.75" hidden="false" customHeight="false" outlineLevel="0" collapsed="false">
      <c r="A213" s="1" t="n">
        <v>960</v>
      </c>
      <c r="B213" s="1" t="n">
        <v>16</v>
      </c>
      <c r="C213" s="1" t="n">
        <v>313</v>
      </c>
      <c r="D213" s="1" t="n">
        <v>311.926838625642</v>
      </c>
      <c r="E213" s="1" t="n">
        <v>300.015208359004</v>
      </c>
      <c r="F213" s="1" t="n">
        <v>290.749573793504</v>
      </c>
      <c r="G213" s="1" t="n">
        <v>283.941848306593</v>
      </c>
      <c r="H213" s="1" t="n">
        <v>279.260248421842</v>
      </c>
      <c r="I213" s="1" t="n">
        <v>276.284167324945</v>
      </c>
      <c r="J213" s="1" t="n">
        <v>274.573968816808</v>
      </c>
      <c r="K213" s="1" t="n">
        <v>273.730587241145</v>
      </c>
      <c r="L213" s="1" t="n">
        <v>273.427808319796</v>
      </c>
      <c r="M213" s="1" t="n">
        <v>273.412047605746</v>
      </c>
    </row>
    <row r="214" customFormat="false" ht="12.75" hidden="false" customHeight="false" outlineLevel="0" collapsed="false">
      <c r="A214" s="1" t="n">
        <v>965</v>
      </c>
      <c r="B214" s="1" t="n">
        <v>16.0833333333333</v>
      </c>
      <c r="C214" s="1" t="n">
        <v>313</v>
      </c>
      <c r="D214" s="1" t="n">
        <v>311.927934269617</v>
      </c>
      <c r="E214" s="1" t="n">
        <v>300.028342216193</v>
      </c>
      <c r="F214" s="1" t="n">
        <v>290.769691025416</v>
      </c>
      <c r="G214" s="1" t="n">
        <v>283.963581855207</v>
      </c>
      <c r="H214" s="1" t="n">
        <v>279.279491409786</v>
      </c>
      <c r="I214" s="1" t="n">
        <v>276.298899826803</v>
      </c>
      <c r="J214" s="1" t="n">
        <v>274.584209091194</v>
      </c>
      <c r="K214" s="1" t="n">
        <v>273.737695084633</v>
      </c>
      <c r="L214" s="1" t="n">
        <v>273.433535348089</v>
      </c>
      <c r="M214" s="1" t="n">
        <v>273.417700094023</v>
      </c>
    </row>
    <row r="215" customFormat="false" ht="12.75" hidden="false" customHeight="false" outlineLevel="0" collapsed="false">
      <c r="A215" s="1" t="n">
        <v>970</v>
      </c>
      <c r="B215" s="1" t="n">
        <v>16.1666666666667</v>
      </c>
      <c r="C215" s="1" t="n">
        <v>313</v>
      </c>
      <c r="D215" s="1" t="n">
        <v>311.9290188724</v>
      </c>
      <c r="E215" s="1" t="n">
        <v>300.041344212056</v>
      </c>
      <c r="F215" s="1" t="n">
        <v>290.789615840385</v>
      </c>
      <c r="G215" s="1" t="n">
        <v>283.985125691397</v>
      </c>
      <c r="H215" s="1" t="n">
        <v>279.298591533321</v>
      </c>
      <c r="I215" s="1" t="n">
        <v>276.31355242793</v>
      </c>
      <c r="J215" s="1" t="n">
        <v>274.594424871619</v>
      </c>
      <c r="K215" s="1" t="n">
        <v>273.74481401025</v>
      </c>
      <c r="L215" s="1" t="n">
        <v>273.43928831522</v>
      </c>
      <c r="M215" s="1" t="n">
        <v>273.423379315642</v>
      </c>
    </row>
    <row r="216" customFormat="false" ht="12.75" hidden="false" customHeight="false" outlineLevel="0" collapsed="false">
      <c r="A216" s="1" t="n">
        <v>975</v>
      </c>
      <c r="B216" s="1" t="n">
        <v>16.25</v>
      </c>
      <c r="C216" s="1" t="n">
        <v>313</v>
      </c>
      <c r="D216" s="1" t="n">
        <v>311.930092585057</v>
      </c>
      <c r="E216" s="1" t="n">
        <v>300.054216144822</v>
      </c>
      <c r="F216" s="1" t="n">
        <v>290.809350750209</v>
      </c>
      <c r="G216" s="1" t="n">
        <v>284.006482111493</v>
      </c>
      <c r="H216" s="1" t="n">
        <v>279.317550335404</v>
      </c>
      <c r="I216" s="1" t="n">
        <v>276.328125850866</v>
      </c>
      <c r="J216" s="1" t="n">
        <v>274.604616288764</v>
      </c>
      <c r="K216" s="1" t="n">
        <v>273.751943842778</v>
      </c>
      <c r="L216" s="1" t="n">
        <v>273.445066941597</v>
      </c>
      <c r="M216" s="1" t="n">
        <v>273.42908498566</v>
      </c>
    </row>
    <row r="217" customFormat="false" ht="12.75" hidden="false" customHeight="false" outlineLevel="0" collapsed="false">
      <c r="A217" s="1" t="n">
        <v>980</v>
      </c>
      <c r="B217" s="1" t="n">
        <v>16.3333333333333</v>
      </c>
      <c r="C217" s="1" t="n">
        <v>313</v>
      </c>
      <c r="D217" s="1" t="n">
        <v>311.931155556109</v>
      </c>
      <c r="E217" s="1" t="n">
        <v>300.066959782622</v>
      </c>
      <c r="F217" s="1" t="n">
        <v>290.828898227828</v>
      </c>
      <c r="G217" s="1" t="n">
        <v>284.027653381502</v>
      </c>
      <c r="H217" s="1" t="n">
        <v>279.336369344232</v>
      </c>
      <c r="I217" s="1" t="n">
        <v>276.342620815737</v>
      </c>
      <c r="J217" s="1" t="n">
        <v>274.61478347607</v>
      </c>
      <c r="K217" s="1" t="n">
        <v>273.759084409902</v>
      </c>
      <c r="L217" s="1" t="n">
        <v>273.450870949612</v>
      </c>
      <c r="M217" s="1" t="n">
        <v>273.434816821051</v>
      </c>
    </row>
    <row r="218" customFormat="false" ht="12.75" hidden="false" customHeight="false" outlineLevel="0" collapsed="false">
      <c r="A218" s="1" t="n">
        <v>985</v>
      </c>
      <c r="B218" s="1" t="n">
        <v>16.4166666666667</v>
      </c>
      <c r="C218" s="1" t="n">
        <v>313</v>
      </c>
      <c r="D218" s="1" t="n">
        <v>311.932207931592</v>
      </c>
      <c r="E218" s="1" t="n">
        <v>300.079576864155</v>
      </c>
      <c r="F218" s="1" t="n">
        <v>290.848260708099</v>
      </c>
      <c r="G218" s="1" t="n">
        <v>284.048641737584</v>
      </c>
      <c r="H218" s="1" t="n">
        <v>279.3550500733</v>
      </c>
      <c r="I218" s="1" t="n">
        <v>276.357038040089</v>
      </c>
      <c r="J218" s="1" t="n">
        <v>274.62492656957</v>
      </c>
      <c r="K218" s="1" t="n">
        <v>273.766235542153</v>
      </c>
      <c r="L218" s="1" t="n">
        <v>273.456700063649</v>
      </c>
      <c r="M218" s="1" t="n">
        <v>273.440574540733</v>
      </c>
    </row>
    <row r="219" customFormat="false" ht="12.75" hidden="false" customHeight="false" outlineLevel="0" collapsed="false">
      <c r="A219" s="1" t="n">
        <v>990</v>
      </c>
      <c r="B219" s="1" t="n">
        <v>16.5</v>
      </c>
      <c r="C219" s="1" t="n">
        <v>313</v>
      </c>
      <c r="D219" s="1" t="n">
        <v>311.933249855114</v>
      </c>
      <c r="E219" s="1" t="n">
        <v>300.092069099333</v>
      </c>
      <c r="F219" s="1" t="n">
        <v>290.867440588548</v>
      </c>
      <c r="G219" s="1" t="n">
        <v>284.069449386506</v>
      </c>
      <c r="H219" s="1" t="n">
        <v>279.373594021468</v>
      </c>
      <c r="I219" s="1" t="n">
        <v>276.371378238728</v>
      </c>
      <c r="J219" s="1" t="n">
        <v>274.635045707728</v>
      </c>
      <c r="K219" s="1" t="n">
        <v>273.773397072846</v>
      </c>
      <c r="L219" s="1" t="n">
        <v>273.462554010106</v>
      </c>
      <c r="M219" s="1" t="n">
        <v>273.446357865585</v>
      </c>
    </row>
    <row r="220" customFormat="false" ht="12.75" hidden="false" customHeight="false" outlineLevel="0" collapsed="false">
      <c r="A220" s="1" t="n">
        <v>995</v>
      </c>
      <c r="B220" s="1" t="n">
        <v>16.5833333333333</v>
      </c>
      <c r="C220" s="1" t="n">
        <v>313</v>
      </c>
      <c r="D220" s="1" t="n">
        <v>311.9342814679</v>
      </c>
      <c r="E220" s="1" t="n">
        <v>300.104438169899</v>
      </c>
      <c r="F220" s="1" t="n">
        <v>290.886440230109</v>
      </c>
      <c r="G220" s="1" t="n">
        <v>284.090078506099</v>
      </c>
      <c r="H220" s="1" t="n">
        <v>279.39200267304</v>
      </c>
      <c r="I220" s="1" t="n">
        <v>276.385642123576</v>
      </c>
      <c r="J220" s="1" t="n">
        <v>274.645141031289</v>
      </c>
      <c r="K220" s="1" t="n">
        <v>273.780568838026</v>
      </c>
      <c r="L220" s="1" t="n">
        <v>273.468432517405</v>
      </c>
      <c r="M220" s="1" t="n">
        <v>273.452166518464</v>
      </c>
    </row>
    <row r="221" customFormat="false" ht="12.75" hidden="false" customHeight="false" outlineLevel="0" collapsed="false">
      <c r="A221" s="1" t="n">
        <v>1000</v>
      </c>
      <c r="B221" s="1" t="n">
        <v>16.6666666666667</v>
      </c>
      <c r="C221" s="1" t="n">
        <v>313</v>
      </c>
      <c r="D221" s="1" t="n">
        <v>311.935302908852</v>
      </c>
      <c r="E221" s="1" t="n">
        <v>300.116685730042</v>
      </c>
      <c r="F221" s="1" t="n">
        <v>290.905261957838</v>
      </c>
      <c r="G221" s="1" t="n">
        <v>284.110531245693</v>
      </c>
      <c r="H221" s="1" t="n">
        <v>279.410277497828</v>
      </c>
      <c r="I221" s="1" t="n">
        <v>276.39983040353</v>
      </c>
      <c r="J221" s="1" t="n">
        <v>274.655212683124</v>
      </c>
      <c r="K221" s="1" t="n">
        <v>273.787750676411</v>
      </c>
      <c r="L221" s="1" t="n">
        <v>273.474335316008</v>
      </c>
      <c r="M221" s="1" t="n">
        <v>273.458000224223</v>
      </c>
    </row>
    <row r="222" customFormat="false" ht="12.75" hidden="false" customHeight="false" outlineLevel="0" collapsed="false">
      <c r="A222" s="1" t="n">
        <v>1005</v>
      </c>
      <c r="B222" s="1" t="n">
        <v>16.75</v>
      </c>
      <c r="C222" s="1" t="n">
        <v>313</v>
      </c>
      <c r="D222" s="1" t="n">
        <v>311.936314314593</v>
      </c>
      <c r="E222" s="1" t="n">
        <v>300.128813406984</v>
      </c>
      <c r="F222" s="1" t="n">
        <v>290.923908061614</v>
      </c>
      <c r="G222" s="1" t="n">
        <v>284.130809726559</v>
      </c>
      <c r="H222" s="1" t="n">
        <v>279.428419951234</v>
      </c>
      <c r="I222" s="1" t="n">
        <v>276.413943784324</v>
      </c>
      <c r="J222" s="1" t="n">
        <v>274.665260808094</v>
      </c>
      <c r="K222" s="1" t="n">
        <v>273.79494242934</v>
      </c>
      <c r="L222" s="1" t="n">
        <v>273.480262138424</v>
      </c>
      <c r="M222" s="1" t="n">
        <v>273.463858709729</v>
      </c>
    </row>
    <row r="223" customFormat="false" ht="12.75" hidden="false" customHeight="false" outlineLevel="0" collapsed="false">
      <c r="A223" s="1" t="n">
        <v>1010</v>
      </c>
      <c r="B223" s="1" t="n">
        <v>16.8333333333333</v>
      </c>
      <c r="C223" s="1" t="n">
        <v>313</v>
      </c>
      <c r="D223" s="1" t="n">
        <v>311.937315819522</v>
      </c>
      <c r="E223" s="1" t="n">
        <v>300.140822801554</v>
      </c>
      <c r="F223" s="1" t="n">
        <v>290.942380796817</v>
      </c>
      <c r="G223" s="1" t="n">
        <v>284.150916042329</v>
      </c>
      <c r="H223" s="1" t="n">
        <v>279.446431474327</v>
      </c>
      <c r="I223" s="1" t="n">
        <v>276.427982968407</v>
      </c>
      <c r="J223" s="1" t="n">
        <v>274.675285552909</v>
      </c>
      <c r="K223" s="1" t="n">
        <v>273.802143940715</v>
      </c>
      <c r="L223" s="1" t="n">
        <v>273.486212719224</v>
      </c>
      <c r="M223" s="1" t="n">
        <v>273.469741703869</v>
      </c>
    </row>
    <row r="224" customFormat="false" ht="12.75" hidden="false" customHeight="false" outlineLevel="0" collapsed="false">
      <c r="A224" s="1" t="n">
        <v>1015</v>
      </c>
      <c r="B224" s="1" t="n">
        <v>16.9166666666667</v>
      </c>
      <c r="C224" s="1" t="n">
        <v>313</v>
      </c>
      <c r="D224" s="1" t="n">
        <v>311.938307555855</v>
      </c>
      <c r="E224" s="1" t="n">
        <v>300.152715488751</v>
      </c>
      <c r="F224" s="1" t="n">
        <v>290.960682384993</v>
      </c>
      <c r="G224" s="1" t="n">
        <v>284.170852259417</v>
      </c>
      <c r="H224" s="1" t="n">
        <v>279.464313493921</v>
      </c>
      <c r="I224" s="1" t="n">
        <v>276.441948654821</v>
      </c>
      <c r="J224" s="1" t="n">
        <v>274.685287065996</v>
      </c>
      <c r="K224" s="1" t="n">
        <v>273.809355056957</v>
      </c>
      <c r="L224" s="1" t="n">
        <v>273.492186795047</v>
      </c>
      <c r="M224" s="1" t="n">
        <v>273.475648937571</v>
      </c>
    </row>
    <row r="225" customFormat="false" ht="12.75" hidden="false" customHeight="false" outlineLevel="0" collapsed="false">
      <c r="A225" s="1" t="n">
        <v>1020</v>
      </c>
      <c r="B225" s="1" t="n">
        <v>17</v>
      </c>
      <c r="C225" s="1" t="n">
        <v>313</v>
      </c>
      <c r="D225" s="1" t="n">
        <v>311.939289653674</v>
      </c>
      <c r="E225" s="1" t="n">
        <v>300.164493018286</v>
      </c>
      <c r="F225" s="1" t="n">
        <v>290.978815014504</v>
      </c>
      <c r="G225" s="1" t="n">
        <v>284.190620417429</v>
      </c>
      <c r="H225" s="1" t="n">
        <v>279.482067422664</v>
      </c>
      <c r="I225" s="1" t="n">
        <v>276.455841539087</v>
      </c>
      <c r="J225" s="1" t="n">
        <v>274.695265497369</v>
      </c>
      <c r="K225" s="1" t="n">
        <v>273.816575626947</v>
      </c>
      <c r="L225" s="1" t="n">
        <v>273.498184104609</v>
      </c>
      <c r="M225" s="1" t="n">
        <v>273.481580143811</v>
      </c>
    </row>
    <row r="226" customFormat="false" ht="12.75" hidden="false" customHeight="false" outlineLevel="0" collapsed="false">
      <c r="A226" s="1" t="n">
        <v>1025</v>
      </c>
      <c r="B226" s="1" t="n">
        <v>17.0833333333333</v>
      </c>
      <c r="C226" s="1" t="n">
        <v>313</v>
      </c>
      <c r="D226" s="1" t="n">
        <v>311.940262240975</v>
      </c>
      <c r="E226" s="1" t="n">
        <v>300.176156915109</v>
      </c>
      <c r="F226" s="1" t="n">
        <v>290.996780841157</v>
      </c>
      <c r="G226" s="1" t="n">
        <v>284.210222529565</v>
      </c>
      <c r="H226" s="1" t="n">
        <v>279.499694659117</v>
      </c>
      <c r="I226" s="1" t="n">
        <v>276.4696623131</v>
      </c>
      <c r="J226" s="1" t="n">
        <v>274.705220998512</v>
      </c>
      <c r="K226" s="1" t="n">
        <v>273.823805501983</v>
      </c>
      <c r="L226" s="1" t="n">
        <v>273.504204388708</v>
      </c>
      <c r="M226" s="1" t="n">
        <v>273.487535057621</v>
      </c>
    </row>
    <row r="227" customFormat="false" ht="12.75" hidden="false" customHeight="false" outlineLevel="0" collapsed="false">
      <c r="A227" s="1" t="n">
        <v>1030</v>
      </c>
      <c r="B227" s="1" t="n">
        <v>17.1666666666667</v>
      </c>
      <c r="C227" s="1" t="n">
        <v>313</v>
      </c>
      <c r="D227" s="1" t="n">
        <v>311.941225443706</v>
      </c>
      <c r="E227" s="1" t="n">
        <v>300.187708679928</v>
      </c>
      <c r="F227" s="1" t="n">
        <v>291.014581988818</v>
      </c>
      <c r="G227" s="1" t="n">
        <v>284.229660583012</v>
      </c>
      <c r="H227" s="1" t="n">
        <v>279.517196587844</v>
      </c>
      <c r="I227" s="1" t="n">
        <v>276.483411665026</v>
      </c>
      <c r="J227" s="1" t="n">
        <v>274.715153722255</v>
      </c>
      <c r="K227" s="1" t="n">
        <v>273.83104453573</v>
      </c>
      <c r="L227" s="1" t="n">
        <v>273.510247390232</v>
      </c>
      <c r="M227" s="1" t="n">
        <v>273.493513416105</v>
      </c>
    </row>
    <row r="228" customFormat="false" ht="12.75" hidden="false" customHeight="false" outlineLevel="0" collapsed="false">
      <c r="A228" s="1" t="n">
        <v>1035</v>
      </c>
      <c r="B228" s="1" t="n">
        <v>17.25</v>
      </c>
      <c r="C228" s="1" t="n">
        <v>313</v>
      </c>
      <c r="D228" s="1" t="n">
        <v>311.942179385815</v>
      </c>
      <c r="E228" s="1" t="n">
        <v>300.199149789707</v>
      </c>
      <c r="F228" s="1" t="n">
        <v>291.032220550018</v>
      </c>
      <c r="G228" s="1" t="n">
        <v>284.248936539336</v>
      </c>
      <c r="H228" s="1" t="n">
        <v>279.534574579496</v>
      </c>
      <c r="I228" s="1" t="n">
        <v>276.497090279208</v>
      </c>
      <c r="J228" s="1" t="n">
        <v>274.725063822664</v>
      </c>
      <c r="K228" s="1" t="n">
        <v>273.838292584172</v>
      </c>
      <c r="L228" s="1" t="n">
        <v>273.516312854165</v>
      </c>
      <c r="M228" s="1" t="n">
        <v>273.499514958439</v>
      </c>
    </row>
    <row r="229" customFormat="false" ht="12.75" hidden="false" customHeight="false" outlineLevel="0" collapsed="false">
      <c r="A229" s="1" t="n">
        <v>1040</v>
      </c>
      <c r="B229" s="1" t="n">
        <v>17.3333333333333</v>
      </c>
      <c r="C229" s="1" t="n">
        <v>313</v>
      </c>
      <c r="D229" s="1" t="n">
        <v>311.943124189285</v>
      </c>
      <c r="E229" s="1" t="n">
        <v>300.210481698156</v>
      </c>
      <c r="F229" s="1" t="n">
        <v>291.049698586535</v>
      </c>
      <c r="G229" s="1" t="n">
        <v>284.268052334858</v>
      </c>
      <c r="H229" s="1" t="n">
        <v>279.551829990909</v>
      </c>
      <c r="I229" s="1" t="n">
        <v>276.510698836076</v>
      </c>
      <c r="J229" s="1" t="n">
        <v>274.73495145493</v>
      </c>
      <c r="K229" s="1" t="n">
        <v>273.845549505565</v>
      </c>
      <c r="L229" s="1" t="n">
        <v>273.522400527584</v>
      </c>
      <c r="M229" s="1" t="n">
        <v>273.505539425882</v>
      </c>
    </row>
    <row r="230" customFormat="false" ht="12.75" hidden="false" customHeight="false" outlineLevel="0" collapsed="false">
      <c r="A230" s="1" t="n">
        <v>1045</v>
      </c>
      <c r="B230" s="1" t="n">
        <v>17.4166666666667</v>
      </c>
      <c r="C230" s="1" t="n">
        <v>313</v>
      </c>
      <c r="D230" s="1" t="n">
        <v>311.944059974183</v>
      </c>
      <c r="E230" s="1" t="n">
        <v>300.221705836206</v>
      </c>
      <c r="F230" s="1" t="n">
        <v>291.067018129967</v>
      </c>
      <c r="G230" s="1" t="n">
        <v>284.287009881033</v>
      </c>
      <c r="H230" s="1" t="n">
        <v>279.568964165188</v>
      </c>
      <c r="I230" s="1" t="n">
        <v>276.524238012064</v>
      </c>
      <c r="J230" s="1" t="n">
        <v>274.744816775264</v>
      </c>
      <c r="K230" s="1" t="n">
        <v>273.852815160397</v>
      </c>
      <c r="L230" s="1" t="n">
        <v>273.528510159672</v>
      </c>
      <c r="M230" s="1" t="n">
        <v>273.51158656178</v>
      </c>
    </row>
    <row r="231" customFormat="false" ht="12.75" hidden="false" customHeight="false" outlineLevel="0" collapsed="false">
      <c r="A231" s="1" t="n">
        <v>1050</v>
      </c>
      <c r="B231" s="1" t="n">
        <v>17.5</v>
      </c>
      <c r="C231" s="1" t="n">
        <v>313</v>
      </c>
      <c r="D231" s="1" t="n">
        <v>311.94498685869</v>
      </c>
      <c r="E231" s="1" t="n">
        <v>300.232823612472</v>
      </c>
      <c r="F231" s="1" t="n">
        <v>291.084181182291</v>
      </c>
      <c r="G231" s="1" t="n">
        <v>284.30581106481</v>
      </c>
      <c r="H231" s="1" t="n">
        <v>279.5859784318</v>
      </c>
      <c r="I231" s="1" t="n">
        <v>276.537708479527</v>
      </c>
      <c r="J231" s="1" t="n">
        <v>274.754659940798</v>
      </c>
      <c r="K231" s="1" t="n">
        <v>273.86008941134</v>
      </c>
      <c r="L231" s="1" t="n">
        <v>273.534641501712</v>
      </c>
      <c r="M231" s="1" t="n">
        <v>273.517656111572</v>
      </c>
    </row>
    <row r="232" customFormat="false" ht="12.75" hidden="false" customHeight="false" outlineLevel="0" collapsed="false">
      <c r="A232" s="1" t="n">
        <v>1055</v>
      </c>
      <c r="B232" s="1" t="n">
        <v>17.5833333333333</v>
      </c>
      <c r="C232" s="1" t="n">
        <v>313</v>
      </c>
      <c r="D232" s="1" t="n">
        <v>311.945904959147</v>
      </c>
      <c r="E232" s="1" t="n">
        <v>300.243836413699</v>
      </c>
      <c r="F232" s="1" t="n">
        <v>291.101189716406</v>
      </c>
      <c r="G232" s="1" t="n">
        <v>284.324457748997</v>
      </c>
      <c r="H232" s="1" t="n">
        <v>279.602874106676</v>
      </c>
      <c r="I232" s="1" t="n">
        <v>276.551110906671</v>
      </c>
      <c r="J232" s="1" t="n">
        <v>274.764481109484</v>
      </c>
      <c r="K232" s="1" t="n">
        <v>273.867372123207</v>
      </c>
      <c r="L232" s="1" t="n">
        <v>273.540794307089</v>
      </c>
      <c r="M232" s="1" t="n">
        <v>273.523747822794</v>
      </c>
    </row>
    <row r="233" customFormat="false" ht="12.75" hidden="false" customHeight="false" outlineLevel="0" collapsed="false">
      <c r="A233" s="1" t="n">
        <v>1060</v>
      </c>
      <c r="B233" s="1" t="n">
        <v>17.6666666666667</v>
      </c>
      <c r="C233" s="1" t="n">
        <v>313</v>
      </c>
      <c r="D233" s="1" t="n">
        <v>311.946814390087</v>
      </c>
      <c r="E233" s="1" t="n">
        <v>300.254745605208</v>
      </c>
      <c r="F233" s="1" t="n">
        <v>291.118045676668</v>
      </c>
      <c r="G233" s="1" t="n">
        <v>284.342951772613</v>
      </c>
      <c r="H233" s="1" t="n">
        <v>279.619652492295</v>
      </c>
      <c r="I233" s="1" t="n">
        <v>276.564445957483</v>
      </c>
      <c r="J233" s="1" t="n">
        <v>274.774280440006</v>
      </c>
      <c r="K233" s="1" t="n">
        <v>273.874663162914</v>
      </c>
      <c r="L233" s="1" t="n">
        <v>273.546968331296</v>
      </c>
      <c r="M233" s="1" t="n">
        <v>273.529861445079</v>
      </c>
    </row>
    <row r="234" customFormat="false" ht="12.75" hidden="false" customHeight="false" outlineLevel="0" collapsed="false">
      <c r="A234" s="1" t="n">
        <v>1065</v>
      </c>
      <c r="B234" s="1" t="n">
        <v>17.75</v>
      </c>
      <c r="C234" s="1" t="n">
        <v>313</v>
      </c>
      <c r="D234" s="1" t="n">
        <v>311.947715264272</v>
      </c>
      <c r="E234" s="1" t="n">
        <v>300.265552531319</v>
      </c>
      <c r="F234" s="1" t="n">
        <v>291.134750979405</v>
      </c>
      <c r="G234" s="1" t="n">
        <v>284.361294951236</v>
      </c>
      <c r="H234" s="1" t="n">
        <v>279.636314877788</v>
      </c>
      <c r="I234" s="1" t="n">
        <v>276.577714291665</v>
      </c>
      <c r="J234" s="1" t="n">
        <v>274.784058091685</v>
      </c>
      <c r="K234" s="1" t="n">
        <v>273.881962399434</v>
      </c>
      <c r="L234" s="1" t="n">
        <v>273.553163331927</v>
      </c>
      <c r="M234" s="1" t="n">
        <v>273.535996730161</v>
      </c>
    </row>
    <row r="235" customFormat="false" ht="12.75" hidden="false" customHeight="false" outlineLevel="0" collapsed="false">
      <c r="A235" s="1" t="n">
        <v>1070</v>
      </c>
      <c r="B235" s="1" t="n">
        <v>17.8333333333333</v>
      </c>
      <c r="C235" s="1" t="n">
        <v>313</v>
      </c>
      <c r="D235" s="1" t="n">
        <v>311.948607692733</v>
      </c>
      <c r="E235" s="1" t="n">
        <v>300.276258515766</v>
      </c>
      <c r="F235" s="1" t="n">
        <v>291.151307513424</v>
      </c>
      <c r="G235" s="1" t="n">
        <v>284.379489077342</v>
      </c>
      <c r="H235" s="1" t="n">
        <v>279.652862539033</v>
      </c>
      <c r="I235" s="1" t="n">
        <v>276.590916564573</v>
      </c>
      <c r="J235" s="1" t="n">
        <v>274.793814224398</v>
      </c>
      <c r="K235" s="1" t="n">
        <v>273.889269703763</v>
      </c>
      <c r="L235" s="1" t="n">
        <v>273.55937906868</v>
      </c>
      <c r="M235" s="1" t="n">
        <v>273.542153431878</v>
      </c>
    </row>
    <row r="236" customFormat="false" ht="12.75" hidden="false" customHeight="false" outlineLevel="0" collapsed="false">
      <c r="A236" s="1" t="n">
        <v>1075</v>
      </c>
      <c r="B236" s="1" t="n">
        <v>17.9166666666667</v>
      </c>
      <c r="C236" s="1" t="n">
        <v>313</v>
      </c>
      <c r="D236" s="1" t="n">
        <v>311.949491784797</v>
      </c>
      <c r="E236" s="1" t="n">
        <v>300.286864862107</v>
      </c>
      <c r="F236" s="1" t="n">
        <v>291.167717140512</v>
      </c>
      <c r="G236" s="1" t="n">
        <v>284.397535920641</v>
      </c>
      <c r="H236" s="1" t="n">
        <v>279.669296738753</v>
      </c>
      <c r="I236" s="1" t="n">
        <v>276.604053427165</v>
      </c>
      <c r="J236" s="1" t="n">
        <v>274.803548998492</v>
      </c>
      <c r="K236" s="1" t="n">
        <v>273.896584948876</v>
      </c>
      <c r="L236" s="1" t="n">
        <v>273.565615303352</v>
      </c>
      <c r="M236" s="1" t="n">
        <v>273.548331306166</v>
      </c>
    </row>
    <row r="237" customFormat="false" ht="12.75" hidden="false" customHeight="false" outlineLevel="0" collapsed="false">
      <c r="A237" s="1" t="n">
        <v>1080</v>
      </c>
      <c r="B237" s="1" t="n">
        <v>18</v>
      </c>
      <c r="C237" s="1" t="n">
        <v>313</v>
      </c>
      <c r="D237" s="1" t="n">
        <v>311.950367648126</v>
      </c>
      <c r="E237" s="1" t="n">
        <v>300.297372854115</v>
      </c>
      <c r="F237" s="1" t="n">
        <v>291.183981695912</v>
      </c>
      <c r="G237" s="1" t="n">
        <v>284.415437228405</v>
      </c>
      <c r="H237" s="1" t="n">
        <v>279.685618726613</v>
      </c>
      <c r="I237" s="1" t="n">
        <v>276.617125525944</v>
      </c>
      <c r="J237" s="1" t="n">
        <v>274.813262574705</v>
      </c>
      <c r="K237" s="1" t="n">
        <v>273.903908009692</v>
      </c>
      <c r="L237" s="1" t="n">
        <v>273.57187179984</v>
      </c>
      <c r="M237" s="1" t="n">
        <v>273.554530111065</v>
      </c>
    </row>
    <row r="238" customFormat="false" ht="12.75" hidden="false" customHeight="false" outlineLevel="0" collapsed="false">
      <c r="A238" s="1" t="n">
        <v>1085</v>
      </c>
      <c r="B238" s="1" t="n">
        <v>18.0833333333333</v>
      </c>
      <c r="C238" s="1" t="n">
        <v>313</v>
      </c>
      <c r="D238" s="1" t="n">
        <v>311.951235388748</v>
      </c>
      <c r="E238" s="1" t="n">
        <v>300.307783756168</v>
      </c>
      <c r="F238" s="1" t="n">
        <v>291.200102988797</v>
      </c>
      <c r="G238" s="1" t="n">
        <v>284.433194725794</v>
      </c>
      <c r="H238" s="1" t="n">
        <v>279.701829739324</v>
      </c>
      <c r="I238" s="1" t="n">
        <v>276.630133502915</v>
      </c>
      <c r="J238" s="1" t="n">
        <v>274.822955114092</v>
      </c>
      <c r="K238" s="1" t="n">
        <v>273.911238763035</v>
      </c>
      <c r="L238" s="1" t="n">
        <v>273.578148324135</v>
      </c>
      <c r="M238" s="1" t="n">
        <v>273.560749606717</v>
      </c>
    </row>
    <row r="239" customFormat="false" ht="12.75" hidden="false" customHeight="false" outlineLevel="0" collapsed="false">
      <c r="A239" s="1" t="n">
        <v>1090</v>
      </c>
      <c r="B239" s="1" t="n">
        <v>18.1666666666667</v>
      </c>
      <c r="C239" s="1" t="n">
        <v>313</v>
      </c>
      <c r="D239" s="1" t="n">
        <v>311.952095111089</v>
      </c>
      <c r="E239" s="1" t="n">
        <v>300.318098813619</v>
      </c>
      <c r="F239" s="1" t="n">
        <v>291.216082802735</v>
      </c>
      <c r="G239" s="1" t="n">
        <v>284.450810116167</v>
      </c>
      <c r="H239" s="1" t="n">
        <v>279.717931000737</v>
      </c>
      <c r="I239" s="1" t="n">
        <v>276.643077995536</v>
      </c>
      <c r="J239" s="1" t="n">
        <v>274.832626777953</v>
      </c>
      <c r="K239" s="1" t="n">
        <v>273.918577087601</v>
      </c>
      <c r="L239" s="1" t="n">
        <v>273.584444644317</v>
      </c>
      <c r="M239" s="1" t="n">
        <v>273.566989555359</v>
      </c>
    </row>
    <row r="240" customFormat="false" ht="12.75" hidden="false" customHeight="false" outlineLevel="0" collapsed="false">
      <c r="A240" s="1" t="n">
        <v>1095</v>
      </c>
      <c r="B240" s="1" t="n">
        <v>18.25</v>
      </c>
      <c r="C240" s="1" t="n">
        <v>313</v>
      </c>
      <c r="D240" s="1" t="n">
        <v>311.952946918002</v>
      </c>
      <c r="E240" s="1" t="n">
        <v>300.328319253166</v>
      </c>
      <c r="F240" s="1" t="n">
        <v>291.231922896134</v>
      </c>
      <c r="G240" s="1" t="n">
        <v>284.468285081402</v>
      </c>
      <c r="H240" s="1" t="n">
        <v>279.73392372195</v>
      </c>
      <c r="I240" s="1" t="n">
        <v>276.655959636682</v>
      </c>
      <c r="J240" s="1" t="n">
        <v>274.842277727757</v>
      </c>
      <c r="K240" s="1" t="n">
        <v>273.925922863918</v>
      </c>
      <c r="L240" s="1" t="n">
        <v>273.590760530556</v>
      </c>
      <c r="M240" s="1" t="n">
        <v>273.573249721326</v>
      </c>
    </row>
    <row r="241" customFormat="false" ht="12.75" hidden="false" customHeight="false" outlineLevel="0" collapsed="false">
      <c r="A241" s="1" t="n">
        <v>1100</v>
      </c>
      <c r="B241" s="1" t="n">
        <v>18.3333333333333</v>
      </c>
      <c r="C241" s="1" t="n">
        <v>313</v>
      </c>
      <c r="D241" s="1" t="n">
        <v>311.953790910802</v>
      </c>
      <c r="E241" s="1" t="n">
        <v>300.33844628321</v>
      </c>
      <c r="F241" s="1" t="n">
        <v>291.247625002686</v>
      </c>
      <c r="G241" s="1" t="n">
        <v>284.485621282193</v>
      </c>
      <c r="H241" s="1" t="n">
        <v>279.749809101406</v>
      </c>
      <c r="I241" s="1" t="n">
        <v>276.668779054603</v>
      </c>
      <c r="J241" s="1" t="n">
        <v>274.851908125084</v>
      </c>
      <c r="K241" s="1" t="n">
        <v>273.933275974315</v>
      </c>
      <c r="L241" s="1" t="n">
        <v>273.5970957551</v>
      </c>
      <c r="M241" s="1" t="n">
        <v>273.579529871044</v>
      </c>
    </row>
    <row r="242" customFormat="false" ht="12.75" hidden="false" customHeight="false" outlineLevel="0" collapsed="false">
      <c r="A242" s="1" t="n">
        <v>1105</v>
      </c>
      <c r="B242" s="1" t="n">
        <v>18.4166666666667</v>
      </c>
      <c r="C242" s="1" t="n">
        <v>313</v>
      </c>
      <c r="D242" s="1" t="n">
        <v>311.95462718929</v>
      </c>
      <c r="E242" s="1" t="n">
        <v>300.348481094197</v>
      </c>
      <c r="F242" s="1" t="n">
        <v>291.263190831796</v>
      </c>
      <c r="G242" s="1" t="n">
        <v>284.502820358358</v>
      </c>
      <c r="H242" s="1" t="n">
        <v>279.765588324992</v>
      </c>
      <c r="I242" s="1" t="n">
        <v>276.681536872895</v>
      </c>
      <c r="J242" s="1" t="n">
        <v>274.861518131553</v>
      </c>
      <c r="K242" s="1" t="n">
        <v>273.940636302888</v>
      </c>
      <c r="L242" s="1" t="n">
        <v>273.603450092277</v>
      </c>
      <c r="M242" s="1" t="n">
        <v>273.585829773027</v>
      </c>
    </row>
    <row r="243" customFormat="false" ht="12.75" hidden="false" customHeight="false" outlineLevel="0" collapsed="false">
      <c r="A243" s="1" t="n">
        <v>1110</v>
      </c>
      <c r="B243" s="1" t="n">
        <v>18.5</v>
      </c>
      <c r="C243" s="1" t="n">
        <v>313</v>
      </c>
      <c r="D243" s="1" t="n">
        <v>311.955455851785</v>
      </c>
      <c r="E243" s="1" t="n">
        <v>300.358424858965</v>
      </c>
      <c r="F243" s="1" t="n">
        <v>291.278622069002</v>
      </c>
      <c r="G243" s="1" t="n">
        <v>284.519883929132</v>
      </c>
      <c r="H243" s="1" t="n">
        <v>279.781262566148</v>
      </c>
      <c r="I243" s="1" t="n">
        <v>276.694233710468</v>
      </c>
      <c r="J243" s="1" t="n">
        <v>274.871107908765</v>
      </c>
      <c r="K243" s="1" t="n">
        <v>273.948003735463</v>
      </c>
      <c r="L243" s="1" t="n">
        <v>273.60982331848</v>
      </c>
      <c r="M243" s="1" t="n">
        <v>273.592149197876</v>
      </c>
    </row>
    <row r="244" customFormat="false" ht="12.75" hidden="false" customHeight="false" outlineLevel="0" collapsed="false">
      <c r="A244" s="1" t="n">
        <v>1115</v>
      </c>
      <c r="B244" s="1" t="n">
        <v>18.5833333333333</v>
      </c>
      <c r="C244" s="1" t="n">
        <v>313</v>
      </c>
      <c r="D244" s="1" t="n">
        <v>311.956276995152</v>
      </c>
      <c r="E244" s="1" t="n">
        <v>300.368278733071</v>
      </c>
      <c r="F244" s="1" t="n">
        <v>291.293920376387</v>
      </c>
      <c r="G244" s="1" t="n">
        <v>284.536813593458</v>
      </c>
      <c r="H244" s="1" t="n">
        <v>279.796832985963</v>
      </c>
      <c r="I244" s="1" t="n">
        <v>276.706870181517</v>
      </c>
      <c r="J244" s="1" t="n">
        <v>274.880677618244</v>
      </c>
      <c r="K244" s="1" t="n">
        <v>273.955378159571</v>
      </c>
      <c r="L244" s="1" t="n">
        <v>273.616215212168</v>
      </c>
      <c r="M244" s="1" t="n">
        <v>273.598487918266</v>
      </c>
    </row>
    <row r="245" customFormat="false" ht="12.75" hidden="false" customHeight="false" outlineLevel="0" collapsed="false">
      <c r="A245" s="1" t="n">
        <v>1120</v>
      </c>
      <c r="B245" s="1" t="n">
        <v>18.6666666666667</v>
      </c>
      <c r="C245" s="1" t="n">
        <v>313</v>
      </c>
      <c r="D245" s="1" t="n">
        <v>311.957090714828</v>
      </c>
      <c r="E245" s="1" t="n">
        <v>300.378043855113</v>
      </c>
      <c r="F245" s="1" t="n">
        <v>291.309087392981</v>
      </c>
      <c r="G245" s="1" t="n">
        <v>284.553610930269</v>
      </c>
      <c r="H245" s="1" t="n">
        <v>279.81230073328</v>
      </c>
      <c r="I245" s="1" t="n">
        <v>276.7194468955</v>
      </c>
      <c r="J245" s="1" t="n">
        <v>274.890227421379</v>
      </c>
      <c r="K245" s="1" t="n">
        <v>273.962759464408</v>
      </c>
      <c r="L245" s="1" t="n">
        <v>273.622625553857</v>
      </c>
      <c r="M245" s="1" t="n">
        <v>273.604845708951</v>
      </c>
    </row>
    <row r="246" customFormat="false" ht="12.75" hidden="false" customHeight="false" outlineLevel="0" collapsed="false">
      <c r="A246" s="1" t="n">
        <v>1125</v>
      </c>
      <c r="B246" s="1" t="n">
        <v>18.75</v>
      </c>
      <c r="C246" s="1" t="n">
        <v>313</v>
      </c>
      <c r="D246" s="1" t="n">
        <v>311.957897104849</v>
      </c>
      <c r="E246" s="1" t="n">
        <v>300.387721347048</v>
      </c>
      <c r="F246" s="1" t="n">
        <v>291.32412473515</v>
      </c>
      <c r="G246" s="1" t="n">
        <v>284.570277498774</v>
      </c>
      <c r="H246" s="1" t="n">
        <v>279.827666944799</v>
      </c>
      <c r="I246" s="1" t="n">
        <v>276.731964457114</v>
      </c>
      <c r="J246" s="1" t="n">
        <v>274.899757479372</v>
      </c>
      <c r="K246" s="1" t="n">
        <v>273.970147540812</v>
      </c>
      <c r="L246" s="1" t="n">
        <v>273.629054126109</v>
      </c>
      <c r="M246" s="1" t="n">
        <v>273.611222346747</v>
      </c>
    </row>
    <row r="247" customFormat="false" ht="12.75" hidden="false" customHeight="false" outlineLevel="0" collapsed="false">
      <c r="A247" s="1" t="n">
        <v>1130</v>
      </c>
      <c r="B247" s="1" t="n">
        <v>18.8333333333333</v>
      </c>
      <c r="C247" s="1" t="n">
        <v>313</v>
      </c>
      <c r="D247" s="1" t="n">
        <v>311.958696257878</v>
      </c>
      <c r="E247" s="1" t="n">
        <v>300.397312314501</v>
      </c>
      <c r="F247" s="1" t="n">
        <v>291.339033996986</v>
      </c>
      <c r="G247" s="1" t="n">
        <v>284.586814838732</v>
      </c>
      <c r="H247" s="1" t="n">
        <v>279.842932745179</v>
      </c>
      <c r="I247" s="1" t="n">
        <v>276.744423466278</v>
      </c>
      <c r="J247" s="1" t="n">
        <v>274.909267953185</v>
      </c>
      <c r="K247" s="1" t="n">
        <v>273.977542281227</v>
      </c>
      <c r="L247" s="1" t="n">
        <v>273.635500713527</v>
      </c>
      <c r="M247" s="1" t="n">
        <v>273.617617610532</v>
      </c>
    </row>
    <row r="248" customFormat="false" ht="12.75" hidden="false" customHeight="false" outlineLevel="0" collapsed="false">
      <c r="A248" s="1" t="n">
        <v>1135</v>
      </c>
      <c r="B248" s="1" t="n">
        <v>18.9166666666667</v>
      </c>
      <c r="C248" s="1" t="n">
        <v>313</v>
      </c>
      <c r="D248" s="1" t="n">
        <v>311.959488265226</v>
      </c>
      <c r="E248" s="1" t="n">
        <v>300.406817847057</v>
      </c>
      <c r="F248" s="1" t="n">
        <v>291.353816750678</v>
      </c>
      <c r="G248" s="1" t="n">
        <v>284.603224470719</v>
      </c>
      <c r="H248" s="1" t="n">
        <v>279.858099247142</v>
      </c>
      <c r="I248" s="1" t="n">
        <v>276.756824518116</v>
      </c>
      <c r="J248" s="1" t="n">
        <v>274.918759003493</v>
      </c>
      <c r="K248" s="1" t="n">
        <v>273.984943579678</v>
      </c>
      <c r="L248" s="1" t="n">
        <v>273.641965102749</v>
      </c>
      <c r="M248" s="1" t="n">
        <v>273.62403128124</v>
      </c>
    </row>
    <row r="249" customFormat="false" ht="12.75" hidden="false" customHeight="false" outlineLevel="0" collapsed="false">
      <c r="A249" s="1" t="n">
        <v>1140</v>
      </c>
      <c r="B249" s="1" t="n">
        <v>19</v>
      </c>
      <c r="C249" s="1" t="n">
        <v>313</v>
      </c>
      <c r="D249" s="1" t="n">
        <v>311.960273216884</v>
      </c>
      <c r="E249" s="1" t="n">
        <v>300.416239018565</v>
      </c>
      <c r="F249" s="1" t="n">
        <v>291.368474546883</v>
      </c>
      <c r="G249" s="1" t="n">
        <v>284.619507896401</v>
      </c>
      <c r="H249" s="1" t="n">
        <v>279.873167551576</v>
      </c>
      <c r="I249" s="1" t="n">
        <v>276.769168202944</v>
      </c>
      <c r="J249" s="1" t="n">
        <v>274.928230790633</v>
      </c>
      <c r="K249" s="1" t="n">
        <v>273.992351331739</v>
      </c>
      <c r="L249" s="1" t="n">
        <v>273.648447082434</v>
      </c>
      <c r="M249" s="1" t="n">
        <v>273.630463141848</v>
      </c>
    </row>
    <row r="250" customFormat="false" ht="12.75" hidden="false" customHeight="false" outlineLevel="0" collapsed="false">
      <c r="A250" s="1" t="n">
        <v>1145</v>
      </c>
      <c r="B250" s="1" t="n">
        <v>19.0833333333333</v>
      </c>
      <c r="C250" s="1" t="n">
        <v>313</v>
      </c>
      <c r="D250" s="1" t="n">
        <v>311.961051201538</v>
      </c>
      <c r="E250" s="1" t="n">
        <v>300.425576887416</v>
      </c>
      <c r="F250" s="1" t="n">
        <v>291.383008915082</v>
      </c>
      <c r="G250" s="1" t="n">
        <v>284.635666598792</v>
      </c>
      <c r="H250" s="1" t="n">
        <v>279.888138747636</v>
      </c>
      <c r="I250" s="1" t="n">
        <v>276.781455106256</v>
      </c>
      <c r="J250" s="1" t="n">
        <v>274.937683474567</v>
      </c>
      <c r="K250" s="1" t="n">
        <v>273.999765434508</v>
      </c>
      <c r="L250" s="1" t="n">
        <v>273.654946443255</v>
      </c>
      <c r="M250" s="1" t="n">
        <v>273.63691297737</v>
      </c>
    </row>
    <row r="251" customFormat="false" ht="12.75" hidden="false" customHeight="false" outlineLevel="0" collapsed="false">
      <c r="A251" s="1" t="n">
        <v>1150</v>
      </c>
      <c r="B251" s="1" t="n">
        <v>19.1666666666667</v>
      </c>
      <c r="C251" s="1" t="n">
        <v>313</v>
      </c>
      <c r="D251" s="1" t="n">
        <v>311.961822306601</v>
      </c>
      <c r="E251" s="1" t="n">
        <v>300.434832496824</v>
      </c>
      <c r="F251" s="1" t="n">
        <v>291.397421363933</v>
      </c>
      <c r="G251" s="1" t="n">
        <v>284.651702042511</v>
      </c>
      <c r="H251" s="1" t="n">
        <v>279.903013912849</v>
      </c>
      <c r="I251" s="1" t="n">
        <v>276.79368580872</v>
      </c>
      <c r="J251" s="1" t="n">
        <v>274.94711721483</v>
      </c>
      <c r="K251" s="1" t="n">
        <v>274.007185786575</v>
      </c>
      <c r="L251" s="1" t="n">
        <v>273.661462977892</v>
      </c>
      <c r="M251" s="1" t="n">
        <v>273.643380574852</v>
      </c>
    </row>
    <row r="252" customFormat="false" ht="12.75" hidden="false" customHeight="false" outlineLevel="0" collapsed="false">
      <c r="A252" s="1" t="n">
        <v>1155</v>
      </c>
      <c r="B252" s="1" t="n">
        <v>19.25</v>
      </c>
      <c r="C252" s="1" t="n">
        <v>313</v>
      </c>
      <c r="D252" s="1" t="n">
        <v>311.96258661823</v>
      </c>
      <c r="E252" s="1" t="n">
        <v>300.444006875102</v>
      </c>
      <c r="F252" s="1" t="n">
        <v>291.411713381616</v>
      </c>
      <c r="G252" s="1" t="n">
        <v>284.667615674037</v>
      </c>
      <c r="H252" s="1" t="n">
        <v>279.917794113217</v>
      </c>
      <c r="I252" s="1" t="n">
        <v>276.805860886167</v>
      </c>
      <c r="J252" s="1" t="n">
        <v>274.956532170495</v>
      </c>
      <c r="K252" s="1" t="n">
        <v>274.014612288</v>
      </c>
      <c r="L252" s="1" t="n">
        <v>273.66799648102</v>
      </c>
      <c r="M252" s="1" t="n">
        <v>273.64986572336</v>
      </c>
    </row>
    <row r="253" customFormat="false" ht="12.75" hidden="false" customHeight="false" outlineLevel="0" collapsed="false">
      <c r="A253" s="1" t="n">
        <v>1160</v>
      </c>
      <c r="B253" s="1" t="n">
        <v>19.3333333333333</v>
      </c>
      <c r="C253" s="1" t="n">
        <v>313</v>
      </c>
      <c r="D253" s="1" t="n">
        <v>311.963344221353</v>
      </c>
      <c r="E253" s="1" t="n">
        <v>300.453101035922</v>
      </c>
      <c r="F253" s="1" t="n">
        <v>291.425886436168</v>
      </c>
      <c r="G253" s="1" t="n">
        <v>284.683408921959</v>
      </c>
      <c r="H253" s="1" t="n">
        <v>279.932480403319</v>
      </c>
      <c r="I253" s="1" t="n">
        <v>276.817980909586</v>
      </c>
      <c r="J253" s="1" t="n">
        <v>274.965928500135</v>
      </c>
      <c r="K253" s="1" t="n">
        <v>274.022044840285</v>
      </c>
      <c r="L253" s="1" t="n">
        <v>273.674546749297</v>
      </c>
      <c r="M253" s="1" t="n">
        <v>273.656368213971</v>
      </c>
    </row>
    <row r="254" customFormat="false" ht="12.75" hidden="false" customHeight="false" outlineLevel="0" collapsed="false">
      <c r="A254" s="1" t="n">
        <v>1165</v>
      </c>
      <c r="B254" s="1" t="n">
        <v>19.4166666666667</v>
      </c>
      <c r="C254" s="1" t="n">
        <v>313</v>
      </c>
      <c r="D254" s="1" t="n">
        <v>311.964095199687</v>
      </c>
      <c r="E254" s="1" t="n">
        <v>300.462115978583</v>
      </c>
      <c r="F254" s="1" t="n">
        <v>291.439941975814</v>
      </c>
      <c r="G254" s="1" t="n">
        <v>284.699083197218</v>
      </c>
      <c r="H254" s="1" t="n">
        <v>279.947073826413</v>
      </c>
      <c r="I254" s="1" t="n">
        <v>276.830046445125</v>
      </c>
      <c r="J254" s="1" t="n">
        <v>274.975306361781</v>
      </c>
      <c r="K254" s="1" t="n">
        <v>274.029483346348</v>
      </c>
      <c r="L254" s="1" t="n">
        <v>273.681113581358</v>
      </c>
      <c r="M254" s="1" t="n">
        <v>273.662887839763</v>
      </c>
    </row>
    <row r="255" customFormat="false" ht="12.75" hidden="false" customHeight="false" outlineLevel="0" collapsed="false">
      <c r="A255" s="1" t="n">
        <v>1170</v>
      </c>
      <c r="B255" s="1" t="n">
        <v>19.5</v>
      </c>
      <c r="C255" s="1" t="n">
        <v>313</v>
      </c>
      <c r="D255" s="1" t="n">
        <v>311.964839635764</v>
      </c>
      <c r="E255" s="1" t="n">
        <v>300.471052688257</v>
      </c>
      <c r="F255" s="1" t="n">
        <v>291.453881429288</v>
      </c>
      <c r="G255" s="1" t="n">
        <v>284.714639893351</v>
      </c>
      <c r="H255" s="1" t="n">
        <v>279.961575414539</v>
      </c>
      <c r="I255" s="1" t="n">
        <v>276.842058054088</v>
      </c>
      <c r="J255" s="1" t="n">
        <v>274.984665912892</v>
      </c>
      <c r="K255" s="1" t="n">
        <v>274.036927710498</v>
      </c>
      <c r="L255" s="1" t="n">
        <v>273.6876967778</v>
      </c>
      <c r="M255" s="1" t="n">
        <v>273.669424395808</v>
      </c>
    </row>
    <row r="256" customFormat="false" ht="12.75" hidden="false" customHeight="false" outlineLevel="0" collapsed="false">
      <c r="A256" s="1" t="n">
        <v>1175</v>
      </c>
      <c r="B256" s="1" t="n">
        <v>19.5833333333333</v>
      </c>
      <c r="C256" s="1" t="n">
        <v>313</v>
      </c>
      <c r="D256" s="1" t="n">
        <v>311.965577610947</v>
      </c>
      <c r="E256" s="1" t="n">
        <v>300.479912136242</v>
      </c>
      <c r="F256" s="1" t="n">
        <v>291.46770620615</v>
      </c>
      <c r="G256" s="1" t="n">
        <v>284.730080386724</v>
      </c>
      <c r="H256" s="1" t="n">
        <v>279.975986188623</v>
      </c>
      <c r="I256" s="1" t="n">
        <v>276.854016292934</v>
      </c>
      <c r="J256" s="1" t="n">
        <v>274.994007310318</v>
      </c>
      <c r="K256" s="1" t="n">
        <v>274.044377838409</v>
      </c>
      <c r="L256" s="1" t="n">
        <v>273.694296141174</v>
      </c>
      <c r="M256" s="1" t="n">
        <v>273.67597767916</v>
      </c>
    </row>
    <row r="257" customFormat="false" ht="12.75" hidden="false" customHeight="false" outlineLevel="0" collapsed="false">
      <c r="A257" s="1" t="n">
        <v>1180</v>
      </c>
      <c r="B257" s="1" t="n">
        <v>19.6666666666667</v>
      </c>
      <c r="C257" s="1" t="n">
        <v>313</v>
      </c>
      <c r="D257" s="1" t="n">
        <v>311.966309205455</v>
      </c>
      <c r="E257" s="1" t="n">
        <v>300.488695280204</v>
      </c>
      <c r="F257" s="1" t="n">
        <v>291.481417697094</v>
      </c>
      <c r="G257" s="1" t="n">
        <v>284.745406036771</v>
      </c>
      <c r="H257" s="1" t="n">
        <v>279.990307158576</v>
      </c>
      <c r="I257" s="1" t="n">
        <v>276.865921713285</v>
      </c>
      <c r="J257" s="1" t="n">
        <v>275.003330710271</v>
      </c>
      <c r="K257" s="1" t="n">
        <v>274.051833637101</v>
      </c>
      <c r="L257" s="1" t="n">
        <v>273.700911475975</v>
      </c>
      <c r="M257" s="1" t="n">
        <v>273.682547488844</v>
      </c>
    </row>
    <row r="258" customFormat="false" ht="12.75" hidden="false" customHeight="false" outlineLevel="0" collapsed="false">
      <c r="A258" s="1" t="n">
        <v>1185</v>
      </c>
      <c r="B258" s="1" t="n">
        <v>19.75</v>
      </c>
      <c r="C258" s="1" t="n">
        <v>313</v>
      </c>
      <c r="D258" s="1" t="n">
        <v>311.96703449838</v>
      </c>
      <c r="E258" s="1" t="n">
        <v>300.497403064413</v>
      </c>
      <c r="F258" s="1" t="n">
        <v>291.495017274251</v>
      </c>
      <c r="G258" s="1" t="n">
        <v>284.760618186215</v>
      </c>
      <c r="H258" s="1" t="n">
        <v>280.004539323398</v>
      </c>
      <c r="I258" s="1" t="n">
        <v>276.877774861926</v>
      </c>
      <c r="J258" s="1" t="n">
        <v>275.012636268292</v>
      </c>
      <c r="K258" s="1" t="n">
        <v>274.059295014911</v>
      </c>
      <c r="L258" s="1" t="n">
        <v>273.707542588624</v>
      </c>
      <c r="M258" s="1" t="n">
        <v>273.689133625846</v>
      </c>
    </row>
    <row r="259" customFormat="false" ht="12.75" hidden="false" customHeight="false" outlineLevel="0" collapsed="false">
      <c r="A259" s="1" t="n">
        <v>1190</v>
      </c>
      <c r="B259" s="1" t="n">
        <v>19.8333333333333</v>
      </c>
      <c r="C259" s="1" t="n">
        <v>313</v>
      </c>
      <c r="D259" s="1" t="n">
        <v>311.967753567707</v>
      </c>
      <c r="E259" s="1" t="n">
        <v>300.506036419973</v>
      </c>
      <c r="F259" s="1" t="n">
        <v>291.508506291485</v>
      </c>
      <c r="G259" s="1" t="n">
        <v>284.775718161302</v>
      </c>
      <c r="H259" s="1" t="n">
        <v>280.018683671277</v>
      </c>
      <c r="I259" s="1" t="n">
        <v>276.889576280813</v>
      </c>
      <c r="J259" s="1" t="n">
        <v>275.021924139224</v>
      </c>
      <c r="K259" s="1" t="n">
        <v>274.066761881473</v>
      </c>
      <c r="L259" s="1" t="n">
        <v>273.714189287465</v>
      </c>
      <c r="M259" s="1" t="n">
        <v>273.695735893101</v>
      </c>
    </row>
    <row r="260" customFormat="false" ht="12.75" hidden="false" customHeight="false" outlineLevel="0" collapsed="false">
      <c r="A260" s="1" t="n">
        <v>1195</v>
      </c>
      <c r="B260" s="1" t="n">
        <v>19.9166666666667</v>
      </c>
      <c r="C260" s="1" t="n">
        <v>313</v>
      </c>
      <c r="D260" s="1" t="n">
        <v>311.968466490334</v>
      </c>
      <c r="E260" s="1" t="n">
        <v>300.514596265052</v>
      </c>
      <c r="F260" s="1" t="n">
        <v>291.521886084685</v>
      </c>
      <c r="G260" s="1" t="n">
        <v>284.790707272018</v>
      </c>
      <c r="H260" s="1" t="n">
        <v>280.032741179692</v>
      </c>
      <c r="I260" s="1" t="n">
        <v>276.90132650708</v>
      </c>
      <c r="J260" s="1" t="n">
        <v>275.031194477187</v>
      </c>
      <c r="K260" s="1" t="n">
        <v>274.074234147694</v>
      </c>
      <c r="L260" s="1" t="n">
        <v>273.720851382746</v>
      </c>
      <c r="M260" s="1" t="n">
        <v>273.702354095486</v>
      </c>
    </row>
    <row r="261" customFormat="false" ht="12.75" hidden="false" customHeight="false" outlineLevel="0" collapsed="false">
      <c r="A261" s="1" t="n">
        <v>1200</v>
      </c>
      <c r="B261" s="1" t="n">
        <v>20</v>
      </c>
      <c r="C261" s="1" t="n">
        <v>313</v>
      </c>
      <c r="D261" s="1" t="n">
        <v>311.969173342092</v>
      </c>
      <c r="E261" s="1" t="n">
        <v>300.523083505101</v>
      </c>
      <c r="F261" s="1" t="n">
        <v>291.535157972046</v>
      </c>
      <c r="G261" s="1" t="n">
        <v>284.805586812307</v>
      </c>
      <c r="H261" s="1" t="n">
        <v>280.046712815514</v>
      </c>
      <c r="I261" s="1" t="n">
        <v>276.913026073051</v>
      </c>
      <c r="J261" s="1" t="n">
        <v>275.040447435548</v>
      </c>
      <c r="K261" s="1" t="n">
        <v>274.081711725736</v>
      </c>
      <c r="L261" s="1" t="n">
        <v>273.727528686611</v>
      </c>
      <c r="M261" s="1" t="n">
        <v>273.708988039802</v>
      </c>
    </row>
    <row r="262" customFormat="false" ht="12.75" hidden="false" customHeight="false" outlineLevel="0" collapsed="false">
      <c r="A262" s="1" t="n">
        <v>1205</v>
      </c>
      <c r="B262" s="1" t="n">
        <v>20.0833333333333</v>
      </c>
      <c r="C262" s="1" t="n">
        <v>313</v>
      </c>
      <c r="D262" s="1" t="n">
        <v>311.96987419776</v>
      </c>
      <c r="E262" s="1" t="n">
        <v>300.53149903307</v>
      </c>
      <c r="F262" s="1" t="n">
        <v>291.548323254351</v>
      </c>
      <c r="G262" s="1" t="n">
        <v>284.82035806029</v>
      </c>
      <c r="H262" s="1" t="n">
        <v>280.060599535104</v>
      </c>
      <c r="I262" s="1" t="n">
        <v>276.924675506245</v>
      </c>
      <c r="J262" s="1" t="n">
        <v>275.049683166899</v>
      </c>
      <c r="K262" s="1" t="n">
        <v>274.089194528987</v>
      </c>
      <c r="L262" s="1" t="n">
        <v>273.734221013087</v>
      </c>
      <c r="M262" s="1" t="n">
        <v>273.715637534768</v>
      </c>
    </row>
    <row r="263" customFormat="false" ht="12.75" hidden="false" customHeight="false" outlineLevel="0" collapsed="false">
      <c r="A263" s="1" t="n">
        <v>1210</v>
      </c>
      <c r="B263" s="1" t="n">
        <v>20.1666666666667</v>
      </c>
      <c r="C263" s="1" t="n">
        <v>313</v>
      </c>
      <c r="D263" s="1" t="n">
        <v>311.970569131084</v>
      </c>
      <c r="E263" s="1" t="n">
        <v>300.539843729621</v>
      </c>
      <c r="F263" s="1" t="n">
        <v>291.56138321524</v>
      </c>
      <c r="G263" s="1" t="n">
        <v>284.83502227847</v>
      </c>
      <c r="H263" s="1" t="n">
        <v>280.074402284414</v>
      </c>
      <c r="I263" s="1" t="n">
        <v>276.936275329393</v>
      </c>
      <c r="J263" s="1" t="n">
        <v>275.058901823033</v>
      </c>
      <c r="K263" s="1" t="n">
        <v>274.09668247205</v>
      </c>
      <c r="L263" s="1" t="n">
        <v>273.740928178072</v>
      </c>
      <c r="M263" s="1" t="n">
        <v>273.722302391006</v>
      </c>
    </row>
    <row r="264" customFormat="false" ht="12.75" hidden="false" customHeight="false" outlineLevel="0" collapsed="false">
      <c r="A264" s="1" t="n">
        <v>1215</v>
      </c>
      <c r="B264" s="1" t="n">
        <v>20.25</v>
      </c>
      <c r="C264" s="1" t="n">
        <v>313</v>
      </c>
      <c r="D264" s="1" t="n">
        <v>311.971258214797</v>
      </c>
      <c r="E264" s="1" t="n">
        <v>300.548118463333</v>
      </c>
      <c r="F264" s="1" t="n">
        <v>291.574339121482</v>
      </c>
      <c r="G264" s="1" t="n">
        <v>284.849580713947</v>
      </c>
      <c r="H264" s="1" t="n">
        <v>280.088121999087</v>
      </c>
      <c r="I264" s="1" t="n">
        <v>276.94782606045</v>
      </c>
      <c r="J264" s="1" t="n">
        <v>275.068103554926</v>
      </c>
      <c r="K264" s="1" t="n">
        <v>274.104175470712</v>
      </c>
      <c r="L264" s="1" t="n">
        <v>273.74764999932</v>
      </c>
      <c r="M264" s="1" t="n">
        <v>273.728982421029</v>
      </c>
    </row>
    <row r="265" customFormat="false" ht="12.75" hidden="false" customHeight="false" outlineLevel="0" collapsed="false">
      <c r="A265" s="1" t="n">
        <v>1220</v>
      </c>
      <c r="B265" s="1" t="n">
        <v>20.3333333333333</v>
      </c>
      <c r="C265" s="1" t="n">
        <v>313</v>
      </c>
      <c r="D265" s="1" t="n">
        <v>311.971941520634</v>
      </c>
      <c r="E265" s="1" t="n">
        <v>300.556324090907</v>
      </c>
      <c r="F265" s="1" t="n">
        <v>291.587192223232</v>
      </c>
      <c r="G265" s="1" t="n">
        <v>284.864034598617</v>
      </c>
      <c r="H265" s="1" t="n">
        <v>280.101759604557</v>
      </c>
      <c r="I265" s="1" t="n">
        <v>276.959328212608</v>
      </c>
      <c r="J265" s="1" t="n">
        <v>275.07728851271</v>
      </c>
      <c r="K265" s="1" t="n">
        <v>274.111673441932</v>
      </c>
      <c r="L265" s="1" t="n">
        <v>273.75438629643</v>
      </c>
      <c r="M265" s="1" t="n">
        <v>273.735677439232</v>
      </c>
    </row>
    <row r="266" customFormat="false" ht="12.75" hidden="false" customHeight="false" outlineLevel="0" collapsed="false">
      <c r="A266" s="1" t="n">
        <v>1225</v>
      </c>
      <c r="B266" s="1" t="n">
        <v>20.4166666666667</v>
      </c>
      <c r="C266" s="1" t="n">
        <v>313</v>
      </c>
      <c r="D266" s="1" t="n">
        <v>311.972619119345</v>
      </c>
      <c r="E266" s="1" t="n">
        <v>300.56446145736</v>
      </c>
      <c r="F266" s="1" t="n">
        <v>291.599943754292</v>
      </c>
      <c r="G266" s="1" t="n">
        <v>284.878385149378</v>
      </c>
      <c r="H266" s="1" t="n">
        <v>280.115316016144</v>
      </c>
      <c r="I266" s="1" t="n">
        <v>276.970782294312</v>
      </c>
      <c r="J266" s="1" t="n">
        <v>275.086456845659</v>
      </c>
      <c r="K266" s="1" t="n">
        <v>274.119176303819</v>
      </c>
      <c r="L266" s="1" t="n">
        <v>273.761136890835</v>
      </c>
      <c r="M266" s="1" t="n">
        <v>273.742387261874</v>
      </c>
    </row>
    <row r="267" customFormat="false" ht="12.75" hidden="false" customHeight="false" outlineLevel="0" collapsed="false">
      <c r="A267" s="1" t="n">
        <v>1230</v>
      </c>
      <c r="B267" s="1" t="n">
        <v>20.5</v>
      </c>
      <c r="C267" s="1" t="n">
        <v>313</v>
      </c>
      <c r="D267" s="1" t="n">
        <v>311.973291080721</v>
      </c>
      <c r="E267" s="1" t="n">
        <v>300.572531396224</v>
      </c>
      <c r="F267" s="1" t="n">
        <v>291.612594932359</v>
      </c>
      <c r="G267" s="1" t="n">
        <v>284.892633568325</v>
      </c>
      <c r="H267" s="1" t="n">
        <v>280.128792139154</v>
      </c>
      <c r="I267" s="1" t="n">
        <v>276.982188809279</v>
      </c>
      <c r="J267" s="1" t="n">
        <v>275.09560870217</v>
      </c>
      <c r="K267" s="1" t="n">
        <v>274.126683975609</v>
      </c>
      <c r="L267" s="1" t="n">
        <v>273.767901605786</v>
      </c>
      <c r="M267" s="1" t="n">
        <v>273.749111707071</v>
      </c>
    </row>
    <row r="268" customFormat="false" ht="12.75" hidden="false" customHeight="false" outlineLevel="0" collapsed="false">
      <c r="A268" s="1" t="n">
        <v>1235</v>
      </c>
      <c r="B268" s="1" t="n">
        <v>20.5833333333333</v>
      </c>
      <c r="C268" s="1" t="n">
        <v>313</v>
      </c>
      <c r="D268" s="1" t="n">
        <v>311.9739574736</v>
      </c>
      <c r="E268" s="1" t="n">
        <v>300.58053472973</v>
      </c>
      <c r="F268" s="1" t="n">
        <v>291.625146959276</v>
      </c>
      <c r="G268" s="1" t="n">
        <v>284.906781042947</v>
      </c>
      <c r="H268" s="1" t="n">
        <v>280.142188868977</v>
      </c>
      <c r="I268" s="1" t="n">
        <v>276.993548256512</v>
      </c>
      <c r="J268" s="1" t="n">
        <v>275.104744229744</v>
      </c>
      <c r="K268" s="1" t="n">
        <v>274.134196377653</v>
      </c>
      <c r="L268" s="1" t="n">
        <v>273.774680266341</v>
      </c>
      <c r="M268" s="1" t="n">
        <v>273.755850594781</v>
      </c>
    </row>
    <row r="269" customFormat="false" ht="12.75" hidden="false" customHeight="false" outlineLevel="0" collapsed="false">
      <c r="A269" s="1" t="n">
        <v>1240</v>
      </c>
      <c r="B269" s="1" t="n">
        <v>20.6666666666667</v>
      </c>
      <c r="C269" s="1" t="n">
        <v>313</v>
      </c>
      <c r="D269" s="1" t="n">
        <v>311.974618365887</v>
      </c>
      <c r="E269" s="1" t="n">
        <v>300.588472268997</v>
      </c>
      <c r="F269" s="1" t="n">
        <v>291.637601021269</v>
      </c>
      <c r="G269" s="1" t="n">
        <v>284.920828746318</v>
      </c>
      <c r="H269" s="1" t="n">
        <v>280.155507091185</v>
      </c>
      <c r="I269" s="1" t="n">
        <v>277.00486113032</v>
      </c>
      <c r="J269" s="1" t="n">
        <v>275.113863574972</v>
      </c>
      <c r="K269" s="1" t="n">
        <v>274.141713431393</v>
      </c>
      <c r="L269" s="1" t="n">
        <v>273.78147269935</v>
      </c>
      <c r="M269" s="1" t="n">
        <v>273.762603746791</v>
      </c>
    </row>
    <row r="270" customFormat="false" ht="12.75" hidden="false" customHeight="false" outlineLevel="0" collapsed="false">
      <c r="A270" s="1" t="n">
        <v>1245</v>
      </c>
      <c r="B270" s="1" t="n">
        <v>20.75</v>
      </c>
      <c r="C270" s="1" t="n">
        <v>313</v>
      </c>
      <c r="D270" s="1" t="n">
        <v>311.975273824572</v>
      </c>
      <c r="E270" s="1" t="n">
        <v>300.596344814211</v>
      </c>
      <c r="F270" s="1" t="n">
        <v>291.649958289186</v>
      </c>
      <c r="G270" s="1" t="n">
        <v>284.934777837289</v>
      </c>
      <c r="H270" s="1" t="n">
        <v>280.168747681625</v>
      </c>
      <c r="I270" s="1" t="n">
        <v>277.016127920341</v>
      </c>
      <c r="J270" s="1" t="n">
        <v>275.12296688352</v>
      </c>
      <c r="K270" s="1" t="n">
        <v>274.149235059345</v>
      </c>
      <c r="L270" s="1" t="n">
        <v>273.788278733443</v>
      </c>
      <c r="M270" s="1" t="n">
        <v>273.769370986701</v>
      </c>
    </row>
    <row r="271" customFormat="false" ht="12.75" hidden="false" customHeight="false" outlineLevel="0" collapsed="false">
      <c r="A271" s="1" t="n">
        <v>1250</v>
      </c>
      <c r="B271" s="1" t="n">
        <v>20.8333333333333</v>
      </c>
      <c r="C271" s="1" t="n">
        <v>313</v>
      </c>
      <c r="D271" s="1" t="n">
        <v>311.97592391574</v>
      </c>
      <c r="E271" s="1" t="n">
        <v>300.604153154805</v>
      </c>
      <c r="F271" s="1" t="n">
        <v>291.662219918734</v>
      </c>
      <c r="G271" s="1" t="n">
        <v>284.948629460671</v>
      </c>
      <c r="H271" s="1" t="n">
        <v>280.181911506518</v>
      </c>
      <c r="I271" s="1" t="n">
        <v>277.027349111557</v>
      </c>
      <c r="J271" s="1" t="n">
        <v>275.132054300113</v>
      </c>
      <c r="K271" s="1" t="n">
        <v>274.156761185084</v>
      </c>
      <c r="L271" s="1" t="n">
        <v>273.795098199017</v>
      </c>
      <c r="M271" s="1" t="n">
        <v>273.77615213992</v>
      </c>
    </row>
    <row r="272" customFormat="false" ht="12.75" hidden="false" customHeight="false" outlineLevel="0" collapsed="false">
      <c r="A272" s="1" t="n">
        <v>1255</v>
      </c>
      <c r="B272" s="1" t="n">
        <v>20.9166666666667</v>
      </c>
      <c r="C272" s="1" t="n">
        <v>313</v>
      </c>
      <c r="D272" s="1" t="n">
        <v>311.976568704587</v>
      </c>
      <c r="E272" s="1" t="n">
        <v>300.611898069631</v>
      </c>
      <c r="F272" s="1" t="n">
        <v>291.674387050697</v>
      </c>
      <c r="G272" s="1" t="n">
        <v>284.962384747421</v>
      </c>
      <c r="H272" s="1" t="n">
        <v>280.194999422553</v>
      </c>
      <c r="I272" s="1" t="n">
        <v>277.03852518432</v>
      </c>
      <c r="J272" s="1" t="n">
        <v>275.141125968524</v>
      </c>
      <c r="K272" s="1" t="n">
        <v>274.164291733225</v>
      </c>
      <c r="L272" s="1" t="n">
        <v>273.801930928222</v>
      </c>
      <c r="M272" s="1" t="n">
        <v>273.782947033641</v>
      </c>
    </row>
    <row r="273" customFormat="false" ht="12.75" hidden="false" customHeight="false" outlineLevel="0" collapsed="false">
      <c r="A273" s="1" t="n">
        <v>1260</v>
      </c>
      <c r="B273" s="1" t="n">
        <v>21</v>
      </c>
      <c r="C273" s="1" t="n">
        <v>313</v>
      </c>
      <c r="D273" s="1" t="n">
        <v>311.977208255437</v>
      </c>
      <c r="E273" s="1" t="n">
        <v>300.619580327131</v>
      </c>
      <c r="F273" s="1" t="n">
        <v>291.686460811171</v>
      </c>
      <c r="G273" s="1" t="n">
        <v>284.97604481482</v>
      </c>
      <c r="H273" s="1" t="n">
        <v>280.20801227698</v>
      </c>
      <c r="I273" s="1" t="n">
        <v>277.049656614372</v>
      </c>
      <c r="J273" s="1" t="n">
        <v>275.150182031562</v>
      </c>
      <c r="K273" s="1" t="n">
        <v>274.171826629404</v>
      </c>
      <c r="L273" s="1" t="n">
        <v>273.808776754947</v>
      </c>
      <c r="M273" s="1" t="n">
        <v>273.789755496838</v>
      </c>
    </row>
    <row r="274" customFormat="false" ht="12.75" hidden="false" customHeight="false" outlineLevel="0" collapsed="false">
      <c r="A274" s="1" t="n">
        <v>1265</v>
      </c>
      <c r="B274" s="1" t="n">
        <v>21.0833333333333</v>
      </c>
      <c r="C274" s="1" t="n">
        <v>313</v>
      </c>
      <c r="D274" s="1" t="n">
        <v>311.977842631753</v>
      </c>
      <c r="E274" s="1" t="n">
        <v>300.627200685505</v>
      </c>
      <c r="F274" s="1" t="n">
        <v>291.698442311775</v>
      </c>
      <c r="G274" s="1" t="n">
        <v>284.989610766655</v>
      </c>
      <c r="H274" s="1" t="n">
        <v>280.22095090771</v>
      </c>
      <c r="I274" s="1" t="n">
        <v>277.060743872866</v>
      </c>
      <c r="J274" s="1" t="n">
        <v>275.159222631061</v>
      </c>
      <c r="K274" s="1" t="n">
        <v>274.179365800266</v>
      </c>
      <c r="L274" s="1" t="n">
        <v>273.815635514807</v>
      </c>
      <c r="M274" s="1" t="n">
        <v>273.796577360247</v>
      </c>
    </row>
    <row r="275" customFormat="false" ht="12.75" hidden="false" customHeight="false" outlineLevel="0" collapsed="false">
      <c r="A275" s="1" t="n">
        <v>1270</v>
      </c>
      <c r="B275" s="1" t="n">
        <v>21.1666666666667</v>
      </c>
      <c r="C275" s="1" t="n">
        <v>313</v>
      </c>
      <c r="D275" s="1" t="n">
        <v>311.978471896153</v>
      </c>
      <c r="E275" s="1" t="n">
        <v>300.63475989287</v>
      </c>
      <c r="F275" s="1" t="n">
        <v>291.710332649871</v>
      </c>
      <c r="G275" s="1" t="n">
        <v>285.00308369339</v>
      </c>
      <c r="H275" s="1" t="n">
        <v>280.233816143402</v>
      </c>
      <c r="I275" s="1" t="n">
        <v>277.071787426396</v>
      </c>
      <c r="J275" s="1" t="n">
        <v>275.168247907866</v>
      </c>
      <c r="K275" s="1" t="n">
        <v>274.186909173445</v>
      </c>
      <c r="L275" s="1" t="n">
        <v>273.822507045129</v>
      </c>
      <c r="M275" s="1" t="n">
        <v>273.803412456353</v>
      </c>
    </row>
    <row r="276" customFormat="false" ht="12.75" hidden="false" customHeight="false" outlineLevel="0" collapsed="false">
      <c r="A276" s="1" t="n">
        <v>1275</v>
      </c>
      <c r="B276" s="1" t="n">
        <v>21.25</v>
      </c>
      <c r="C276" s="1" t="n">
        <v>313</v>
      </c>
      <c r="D276" s="1" t="n">
        <v>311.979096110422</v>
      </c>
      <c r="E276" s="1" t="n">
        <v>300.642258687425</v>
      </c>
      <c r="F276" s="1" t="n">
        <v>291.722132908771</v>
      </c>
      <c r="G276" s="1" t="n">
        <v>285.016464672341</v>
      </c>
      <c r="H276" s="1" t="n">
        <v>280.246608803559</v>
      </c>
      <c r="I276" s="1" t="n">
        <v>277.082787737014</v>
      </c>
      <c r="J276" s="1" t="n">
        <v>275.17725800183</v>
      </c>
      <c r="K276" s="1" t="n">
        <v>274.194456677548</v>
      </c>
      <c r="L276" s="1" t="n">
        <v>273.829391184939</v>
      </c>
      <c r="M276" s="1" t="n">
        <v>273.810260619378</v>
      </c>
    </row>
    <row r="277" customFormat="false" ht="12.75" hidden="false" customHeight="false" outlineLevel="0" collapsed="false">
      <c r="A277" s="1" t="n">
        <v>1280</v>
      </c>
      <c r="B277" s="1" t="n">
        <v>21.3333333333333</v>
      </c>
      <c r="C277" s="1" t="n">
        <v>313</v>
      </c>
      <c r="D277" s="1" t="n">
        <v>311.979715335524</v>
      </c>
      <c r="E277" s="1" t="n">
        <v>300.649697797604</v>
      </c>
      <c r="F277" s="1" t="n">
        <v>291.733844157951</v>
      </c>
      <c r="G277" s="1" t="n">
        <v>285.029754767846</v>
      </c>
      <c r="H277" s="1" t="n">
        <v>280.259329698622</v>
      </c>
      <c r="I277" s="1" t="n">
        <v>277.09374526226</v>
      </c>
      <c r="J277" s="1" t="n">
        <v>275.1862530518</v>
      </c>
      <c r="K277" s="1" t="n">
        <v>274.202008242143</v>
      </c>
      <c r="L277" s="1" t="n">
        <v>273.83628777495</v>
      </c>
      <c r="M277" s="1" t="n">
        <v>273.817121685268</v>
      </c>
    </row>
    <row r="278" customFormat="false" ht="12.75" hidden="false" customHeight="false" outlineLevel="0" collapsed="false">
      <c r="A278" s="1" t="n">
        <v>1285</v>
      </c>
      <c r="B278" s="1" t="n">
        <v>21.4166666666667</v>
      </c>
      <c r="C278" s="1" t="n">
        <v>313</v>
      </c>
      <c r="D278" s="1" t="n">
        <v>311.98032963162</v>
      </c>
      <c r="E278" s="1" t="n">
        <v>300.657077942231</v>
      </c>
      <c r="F278" s="1" t="n">
        <v>291.745467453246</v>
      </c>
      <c r="G278" s="1" t="n">
        <v>285.042955031431</v>
      </c>
      <c r="H278" s="1" t="n">
        <v>280.271979630057</v>
      </c>
      <c r="I278" s="1" t="n">
        <v>277.104660455187</v>
      </c>
      <c r="J278" s="1" t="n">
        <v>275.19523319561</v>
      </c>
      <c r="K278" s="1" t="n">
        <v>274.20956379774</v>
      </c>
      <c r="L278" s="1" t="n">
        <v>273.843196657542</v>
      </c>
      <c r="M278" s="1" t="n">
        <v>273.823995491677</v>
      </c>
    </row>
    <row r="279" customFormat="false" ht="12.75" hidden="false" customHeight="false" outlineLevel="0" collapsed="false">
      <c r="A279" s="1" t="n">
        <v>1290</v>
      </c>
      <c r="B279" s="1" t="n">
        <v>21.5</v>
      </c>
      <c r="C279" s="1" t="n">
        <v>313</v>
      </c>
      <c r="D279" s="1" t="n">
        <v>311.980939058074</v>
      </c>
      <c r="E279" s="1" t="n">
        <v>300.664399830669</v>
      </c>
      <c r="F279" s="1" t="n">
        <v>291.757003837056</v>
      </c>
      <c r="G279" s="1" t="n">
        <v>285.056066501977</v>
      </c>
      <c r="H279" s="1" t="n">
        <v>280.28455939045</v>
      </c>
      <c r="I279" s="1" t="n">
        <v>277.115533764383</v>
      </c>
      <c r="J279" s="1" t="n">
        <v>275.204198570075</v>
      </c>
      <c r="K279" s="1" t="n">
        <v>274.217123275779</v>
      </c>
      <c r="L279" s="1" t="n">
        <v>273.850117676755</v>
      </c>
      <c r="M279" s="1" t="n">
        <v>273.830881877954</v>
      </c>
    </row>
    <row r="280" customFormat="false" ht="12.75" hidden="false" customHeight="false" outlineLevel="0" collapsed="false">
      <c r="A280" s="1" t="n">
        <v>1295</v>
      </c>
      <c r="B280" s="1" t="n">
        <v>21.5833333333333</v>
      </c>
      <c r="C280" s="1" t="n">
        <v>313</v>
      </c>
      <c r="D280" s="1" t="n">
        <v>311.98154367347</v>
      </c>
      <c r="E280" s="1" t="n">
        <v>300.671664162969</v>
      </c>
      <c r="F280" s="1" t="n">
        <v>291.768454338539</v>
      </c>
      <c r="G280" s="1" t="n">
        <v>285.06909020588</v>
      </c>
      <c r="H280" s="1" t="n">
        <v>280.297069763599</v>
      </c>
      <c r="I280" s="1" t="n">
        <v>277.126365634003</v>
      </c>
      <c r="J280" s="1" t="n">
        <v>275.213149310985</v>
      </c>
      <c r="K280" s="1" t="n">
        <v>274.224686608613</v>
      </c>
      <c r="L280" s="1" t="n">
        <v>273.857050678274</v>
      </c>
      <c r="M280" s="1" t="n">
        <v>273.837780685132</v>
      </c>
    </row>
    <row r="281" customFormat="false" ht="12.75" hidden="false" customHeight="false" outlineLevel="0" collapsed="false">
      <c r="A281" s="1" t="n">
        <v>1300</v>
      </c>
      <c r="B281" s="1" t="n">
        <v>21.6666666666667</v>
      </c>
      <c r="C281" s="1" t="n">
        <v>313</v>
      </c>
      <c r="D281" s="1" t="n">
        <v>311.982143535623</v>
      </c>
      <c r="E281" s="1" t="n">
        <v>300.678871630014</v>
      </c>
      <c r="F281" s="1" t="n">
        <v>291.779819973804</v>
      </c>
      <c r="G281" s="1" t="n">
        <v>285.082027157213</v>
      </c>
      <c r="H281" s="1" t="n">
        <v>280.309511524597</v>
      </c>
      <c r="I281" s="1" t="n">
        <v>277.137156503794</v>
      </c>
      <c r="J281" s="1" t="n">
        <v>275.222085553097</v>
      </c>
      <c r="K281" s="1" t="n">
        <v>274.232253729493</v>
      </c>
      <c r="L281" s="1" t="n">
        <v>273.863995509411</v>
      </c>
      <c r="M281" s="1" t="n">
        <v>273.844691755912</v>
      </c>
    </row>
    <row r="282" customFormat="false" ht="12.75" hidden="false" customHeight="false" outlineLevel="0" collapsed="false">
      <c r="A282" s="1" t="n">
        <v>1305</v>
      </c>
      <c r="B282" s="1" t="n">
        <v>21.75</v>
      </c>
      <c r="C282" s="1" t="n">
        <v>313</v>
      </c>
      <c r="D282" s="1" t="n">
        <v>311.982738701592</v>
      </c>
      <c r="E282" s="1" t="n">
        <v>300.686022913657</v>
      </c>
      <c r="F282" s="1" t="n">
        <v>291.791101746099</v>
      </c>
      <c r="G282" s="1" t="n">
        <v>285.094878357885</v>
      </c>
      <c r="H282" s="1" t="n">
        <v>280.321885439929</v>
      </c>
      <c r="I282" s="1" t="n">
        <v>277.147906809123</v>
      </c>
      <c r="J282" s="1" t="n">
        <v>275.231007430131</v>
      </c>
      <c r="K282" s="1" t="n">
        <v>274.239824572557</v>
      </c>
      <c r="L282" s="1" t="n">
        <v>273.870952019096</v>
      </c>
      <c r="M282" s="1" t="n">
        <v>273.851614934646</v>
      </c>
    </row>
    <row r="283" customFormat="false" ht="12.75" hidden="false" customHeight="false" outlineLevel="0" collapsed="false">
      <c r="A283" s="1" t="n">
        <v>1310</v>
      </c>
      <c r="B283" s="1" t="n">
        <v>21.8333333333333</v>
      </c>
      <c r="C283" s="1" t="n">
        <v>313</v>
      </c>
      <c r="D283" s="1" t="n">
        <v>311.983329227687</v>
      </c>
      <c r="E283" s="1" t="n">
        <v>300.693118686865</v>
      </c>
      <c r="F283" s="1" t="n">
        <v>291.802300645999</v>
      </c>
      <c r="G283" s="1" t="n">
        <v>285.107644797792</v>
      </c>
      <c r="H283" s="1" t="n">
        <v>280.334192267554</v>
      </c>
      <c r="I283" s="1" t="n">
        <v>277.158616981002</v>
      </c>
      <c r="J283" s="1" t="n">
        <v>275.239915074763</v>
      </c>
      <c r="K283" s="1" t="n">
        <v>274.247399072816</v>
      </c>
      <c r="L283" s="1" t="n">
        <v>273.877920057861</v>
      </c>
      <c r="M283" s="1" t="n">
        <v>273.858550067332</v>
      </c>
    </row>
    <row r="284" customFormat="false" ht="12.75" hidden="false" customHeight="false" outlineLevel="0" collapsed="false">
      <c r="A284" s="1" t="n">
        <v>1315</v>
      </c>
      <c r="B284" s="1" t="n">
        <v>21.9166666666667</v>
      </c>
      <c r="C284" s="1" t="n">
        <v>313</v>
      </c>
      <c r="D284" s="1" t="n">
        <v>311.983915169487</v>
      </c>
      <c r="E284" s="1" t="n">
        <v>300.700159613852</v>
      </c>
      <c r="F284" s="1" t="n">
        <v>291.813417651584</v>
      </c>
      <c r="G284" s="1" t="n">
        <v>285.120327454974</v>
      </c>
      <c r="H284" s="1" t="n">
        <v>280.346432756999</v>
      </c>
      <c r="I284" s="1" t="n">
        <v>277.169287446123</v>
      </c>
      <c r="J284" s="1" t="n">
        <v>275.248808618627</v>
      </c>
      <c r="K284" s="1" t="n">
        <v>274.254977166137</v>
      </c>
      <c r="L284" s="1" t="n">
        <v>273.884899477826</v>
      </c>
      <c r="M284" s="1" t="n">
        <v>273.865497001592</v>
      </c>
    </row>
    <row r="285" customFormat="false" ht="12.75" hidden="false" customHeight="false" outlineLevel="0" collapsed="false">
      <c r="A285" s="1" t="n">
        <v>1320</v>
      </c>
      <c r="B285" s="1" t="n">
        <v>22</v>
      </c>
      <c r="C285" s="1" t="n">
        <v>313</v>
      </c>
      <c r="D285" s="1" t="n">
        <v>311.984496581847</v>
      </c>
      <c r="E285" s="1" t="n">
        <v>300.707146350212</v>
      </c>
      <c r="F285" s="1" t="n">
        <v>291.824453728622</v>
      </c>
      <c r="G285" s="1" t="n">
        <v>285.132927295764</v>
      </c>
      <c r="H285" s="1" t="n">
        <v>280.35860764944</v>
      </c>
      <c r="I285" s="1" t="n">
        <v>277.179918626881</v>
      </c>
      <c r="J285" s="1" t="n">
        <v>275.257688192303</v>
      </c>
      <c r="K285" s="1" t="n">
        <v>274.262558789232</v>
      </c>
      <c r="L285" s="1" t="n">
        <v>273.891890132686</v>
      </c>
      <c r="M285" s="1" t="n">
        <v>273.87245558666</v>
      </c>
    </row>
    <row r="286" customFormat="false" ht="12.75" hidden="false" customHeight="false" outlineLevel="0" collapsed="false">
      <c r="A286" s="1" t="n">
        <v>1325</v>
      </c>
      <c r="B286" s="1" t="n">
        <v>22.0833333333333</v>
      </c>
      <c r="C286" s="1" t="n">
        <v>313</v>
      </c>
      <c r="D286" s="1" t="n">
        <v>311.985073518909</v>
      </c>
      <c r="E286" s="1" t="n">
        <v>300.714079543049</v>
      </c>
      <c r="F286" s="1" t="n">
        <v>291.83540983074</v>
      </c>
      <c r="G286" s="1" t="n">
        <v>285.145445274938</v>
      </c>
      <c r="H286" s="1" t="n">
        <v>280.370717677793</v>
      </c>
      <c r="I286" s="1" t="n">
        <v>277.190510941405</v>
      </c>
      <c r="J286" s="1" t="n">
        <v>275.266553925322</v>
      </c>
      <c r="K286" s="1" t="n">
        <v>274.270143879646</v>
      </c>
      <c r="L286" s="1" t="n">
        <v>273.898891877698</v>
      </c>
      <c r="M286" s="1" t="n">
        <v>273.879425673373</v>
      </c>
    </row>
    <row r="287" customFormat="false" ht="12.75" hidden="false" customHeight="false" outlineLevel="0" collapsed="false">
      <c r="A287" s="1" t="n">
        <v>1330</v>
      </c>
      <c r="B287" s="1" t="n">
        <v>22.1666666666667</v>
      </c>
      <c r="C287" s="1" t="n">
        <v>313</v>
      </c>
      <c r="D287" s="1" t="n">
        <v>311.985646034116</v>
      </c>
      <c r="E287" s="1" t="n">
        <v>300.720959831109</v>
      </c>
      <c r="F287" s="1" t="n">
        <v>291.846286899602</v>
      </c>
      <c r="G287" s="1" t="n">
        <v>285.157882335862</v>
      </c>
      <c r="H287" s="1" t="n">
        <v>280.382763566799</v>
      </c>
      <c r="I287" s="1" t="n">
        <v>277.20106480359</v>
      </c>
      <c r="J287" s="1" t="n">
        <v>275.275405946159</v>
      </c>
      <c r="K287" s="1" t="n">
        <v>274.277732375743</v>
      </c>
      <c r="L287" s="1" t="n">
        <v>273.905904569665</v>
      </c>
      <c r="M287" s="1" t="n">
        <v>273.88640711415</v>
      </c>
    </row>
    <row r="288" customFormat="false" ht="12.75" hidden="false" customHeight="false" outlineLevel="0" collapsed="false">
      <c r="A288" s="1" t="n">
        <v>1335</v>
      </c>
      <c r="B288" s="1" t="n">
        <v>22.25</v>
      </c>
      <c r="C288" s="1" t="n">
        <v>313</v>
      </c>
      <c r="D288" s="1" t="n">
        <v>311.98621418022</v>
      </c>
      <c r="E288" s="1" t="n">
        <v>300.727787844901</v>
      </c>
      <c r="F288" s="1" t="n">
        <v>291.857085865072</v>
      </c>
      <c r="G288" s="1" t="n">
        <v>285.170239410633</v>
      </c>
      <c r="H288" s="1" t="n">
        <v>280.394746033108</v>
      </c>
      <c r="I288" s="1" t="n">
        <v>277.211580623123</v>
      </c>
      <c r="J288" s="1" t="n">
        <v>275.284244382231</v>
      </c>
      <c r="K288" s="1" t="n">
        <v>274.285324216693</v>
      </c>
      <c r="L288" s="1" t="n">
        <v>273.912928066924</v>
      </c>
      <c r="M288" s="1" t="n">
        <v>273.893399762985</v>
      </c>
    </row>
    <row r="289" customFormat="false" ht="12.75" hidden="false" customHeight="false" outlineLevel="0" collapsed="false">
      <c r="A289" s="1" t="n">
        <v>1340</v>
      </c>
      <c r="B289" s="1" t="n">
        <v>22.3333333333333</v>
      </c>
      <c r="C289" s="1" t="n">
        <v>313</v>
      </c>
      <c r="D289" s="1" t="n">
        <v>311.986778009292</v>
      </c>
      <c r="E289" s="1" t="n">
        <v>300.734564206822</v>
      </c>
      <c r="F289" s="1" t="n">
        <v>291.867807645387</v>
      </c>
      <c r="G289" s="1" t="n">
        <v>285.182517420225</v>
      </c>
      <c r="H289" s="1" t="n">
        <v>280.406665785362</v>
      </c>
      <c r="I289" s="1" t="n">
        <v>277.222058805515</v>
      </c>
      <c r="J289" s="1" t="n">
        <v>275.293069359899</v>
      </c>
      <c r="K289" s="1" t="n">
        <v>274.29291934246</v>
      </c>
      <c r="L289" s="1" t="n">
        <v>273.91996222933</v>
      </c>
      <c r="M289" s="1" t="n">
        <v>273.900403475427</v>
      </c>
    </row>
    <row r="290" customFormat="false" ht="12.75" hidden="false" customHeight="false" outlineLevel="0" collapsed="false">
      <c r="A290" s="1" t="n">
        <v>1345</v>
      </c>
      <c r="B290" s="1" t="n">
        <v>22.4166666666667</v>
      </c>
      <c r="C290" s="1" t="n">
        <v>313</v>
      </c>
      <c r="D290" s="1" t="n">
        <v>311.987337572732</v>
      </c>
      <c r="E290" s="1" t="n">
        <v>300.74128953128</v>
      </c>
      <c r="F290" s="1" t="n">
        <v>291.878453147316</v>
      </c>
      <c r="G290" s="1" t="n">
        <v>285.194717274628</v>
      </c>
      <c r="H290" s="1" t="n">
        <v>280.418523524285</v>
      </c>
      <c r="I290" s="1" t="n">
        <v>277.232499752131</v>
      </c>
      <c r="J290" s="1" t="n">
        <v>275.301881004461</v>
      </c>
      <c r="K290" s="1" t="n">
        <v>274.300517693792</v>
      </c>
      <c r="L290" s="1" t="n">
        <v>273.927006918248</v>
      </c>
      <c r="M290" s="1" t="n">
        <v>273.907418108571</v>
      </c>
    </row>
    <row r="291" customFormat="false" ht="12.75" hidden="false" customHeight="false" outlineLevel="0" collapsed="false">
      <c r="A291" s="1" t="n">
        <v>1350</v>
      </c>
      <c r="B291" s="1" t="n">
        <v>22.5</v>
      </c>
      <c r="C291" s="1" t="n">
        <v>313</v>
      </c>
      <c r="D291" s="1" t="n">
        <v>311.987892921284</v>
      </c>
      <c r="E291" s="1" t="n">
        <v>300.747964424808</v>
      </c>
      <c r="F291" s="1" t="n">
        <v>291.889023266321</v>
      </c>
      <c r="G291" s="1" t="n">
        <v>285.206839872987</v>
      </c>
      <c r="H291" s="1" t="n">
        <v>280.430319942758</v>
      </c>
      <c r="I291" s="1" t="n">
        <v>277.242903860223</v>
      </c>
      <c r="J291" s="1" t="n">
        <v>275.31067944016</v>
      </c>
      <c r="K291" s="1" t="n">
        <v>274.308119212207</v>
      </c>
      <c r="L291" s="1" t="n">
        <v>273.934061996531</v>
      </c>
      <c r="M291" s="1" t="n">
        <v>273.914443521043</v>
      </c>
    </row>
    <row r="292" customFormat="false" ht="12.75" hidden="false" customHeight="false" outlineLevel="0" collapsed="false">
      <c r="A292" s="1" t="n">
        <v>1355</v>
      </c>
      <c r="B292" s="1" t="n">
        <v>22.5833333333333</v>
      </c>
      <c r="C292" s="1" t="n">
        <v>313</v>
      </c>
      <c r="D292" s="1" t="n">
        <v>311.988444105037</v>
      </c>
      <c r="E292" s="1" t="n">
        <v>300.754589486185</v>
      </c>
      <c r="F292" s="1" t="n">
        <v>291.899518886718</v>
      </c>
      <c r="G292" s="1" t="n">
        <v>285.218886103737</v>
      </c>
      <c r="H292" s="1" t="n">
        <v>280.442055725908</v>
      </c>
      <c r="I292" s="1" t="n">
        <v>277.253271522956</v>
      </c>
      <c r="J292" s="1" t="n">
        <v>275.319464790174</v>
      </c>
      <c r="K292" s="1" t="n">
        <v>274.31572383998</v>
      </c>
      <c r="L292" s="1" t="n">
        <v>273.941127328515</v>
      </c>
      <c r="M292" s="1" t="n">
        <v>273.921479572986</v>
      </c>
    </row>
    <row r="293" customFormat="false" ht="12.75" hidden="false" customHeight="false" outlineLevel="0" collapsed="false">
      <c r="A293" s="1" t="n">
        <v>1360</v>
      </c>
      <c r="B293" s="1" t="n">
        <v>22.6666666666667</v>
      </c>
      <c r="C293" s="1" t="n">
        <v>313</v>
      </c>
      <c r="D293" s="1" t="n">
        <v>311.988991173443</v>
      </c>
      <c r="E293" s="1" t="n">
        <v>300.761165306547</v>
      </c>
      <c r="F293" s="1" t="n">
        <v>291.909940881828</v>
      </c>
      <c r="G293" s="1" t="n">
        <v>285.230856844738</v>
      </c>
      <c r="H293" s="1" t="n">
        <v>280.453731551186</v>
      </c>
      <c r="I293" s="1" t="n">
        <v>277.263603129443</v>
      </c>
      <c r="J293" s="1" t="n">
        <v>275.328237176624</v>
      </c>
      <c r="K293" s="1" t="n">
        <v>274.323331520138</v>
      </c>
      <c r="L293" s="1" t="n">
        <v>273.948202779997</v>
      </c>
      <c r="M293" s="1" t="n">
        <v>273.928526126045</v>
      </c>
    </row>
    <row r="294" customFormat="false" ht="12.75" hidden="false" customHeight="false" outlineLevel="0" collapsed="false">
      <c r="A294" s="1" t="n">
        <v>1365</v>
      </c>
      <c r="B294" s="1" t="n">
        <v>22.75</v>
      </c>
      <c r="C294" s="1" t="n">
        <v>313</v>
      </c>
      <c r="D294" s="1" t="n">
        <v>311.98953417532</v>
      </c>
      <c r="E294" s="1" t="n">
        <v>300.767692469501</v>
      </c>
      <c r="F294" s="1" t="n">
        <v>291.920290114135</v>
      </c>
      <c r="G294" s="1" t="n">
        <v>285.242752963408</v>
      </c>
      <c r="H294" s="1" t="n">
        <v>280.465348088451</v>
      </c>
      <c r="I294" s="1" t="n">
        <v>277.273899064775</v>
      </c>
      <c r="J294" s="1" t="n">
        <v>275.336996720572</v>
      </c>
      <c r="K294" s="1" t="n">
        <v>274.33094219644</v>
      </c>
      <c r="L294" s="1" t="n">
        <v>273.955288218229</v>
      </c>
      <c r="M294" s="1" t="n">
        <v>273.935583043355</v>
      </c>
    </row>
    <row r="295" customFormat="false" ht="12.75" hidden="false" customHeight="false" outlineLevel="0" collapsed="false">
      <c r="A295" s="1" t="n">
        <v>1370</v>
      </c>
      <c r="B295" s="1" t="n">
        <v>22.8333333333333</v>
      </c>
      <c r="C295" s="1" t="n">
        <v>313</v>
      </c>
      <c r="D295" s="1" t="n">
        <v>311.990073158868</v>
      </c>
      <c r="E295" s="1" t="n">
        <v>300.774171551235</v>
      </c>
      <c r="F295" s="1" t="n">
        <v>291.930567435427</v>
      </c>
      <c r="G295" s="1" t="n">
        <v>285.254575316853</v>
      </c>
      <c r="H295" s="1" t="n">
        <v>280.476906000045</v>
      </c>
      <c r="I295" s="1" t="n">
        <v>277.28415971005</v>
      </c>
      <c r="J295" s="1" t="n">
        <v>275.345743542021</v>
      </c>
      <c r="K295" s="1" t="n">
        <v>274.338555813373</v>
      </c>
      <c r="L295" s="1" t="n">
        <v>273.9623835119</v>
      </c>
      <c r="M295" s="1" t="n">
        <v>273.942650189527</v>
      </c>
    </row>
    <row r="296" customFormat="false" ht="12.75" hidden="false" customHeight="false" outlineLevel="0" collapsed="false">
      <c r="A296" s="1" t="n">
        <v>1375</v>
      </c>
      <c r="B296" s="1" t="n">
        <v>22.9166666666667</v>
      </c>
      <c r="C296" s="1" t="n">
        <v>313</v>
      </c>
      <c r="D296" s="1" t="n">
        <v>311.99060817167</v>
      </c>
      <c r="E296" s="1" t="n">
        <v>300.780603120625</v>
      </c>
      <c r="F296" s="1" t="n">
        <v>291.940773686956</v>
      </c>
      <c r="G296" s="1" t="n">
        <v>285.266324751998</v>
      </c>
      <c r="H296" s="1" t="n">
        <v>280.48840594088</v>
      </c>
      <c r="I296" s="1" t="n">
        <v>277.294385442411</v>
      </c>
      <c r="J296" s="1" t="n">
        <v>275.354477759917</v>
      </c>
      <c r="K296" s="1" t="n">
        <v>274.34617231614</v>
      </c>
      <c r="L296" s="1" t="n">
        <v>273.969488531124</v>
      </c>
      <c r="M296" s="1" t="n">
        <v>273.949727430636</v>
      </c>
    </row>
    <row r="297" customFormat="false" ht="12.75" hidden="false" customHeight="false" outlineLevel="0" collapsed="false">
      <c r="A297" s="1" t="n">
        <v>1380</v>
      </c>
      <c r="B297" s="1" t="n">
        <v>23</v>
      </c>
      <c r="C297" s="1" t="n">
        <v>313</v>
      </c>
      <c r="D297" s="1" t="n">
        <v>311.991139260708</v>
      </c>
      <c r="E297" s="1" t="n">
        <v>300.786987739338</v>
      </c>
      <c r="F297" s="1" t="n">
        <v>291.95090969957</v>
      </c>
      <c r="G297" s="1" t="n">
        <v>285.278002105709</v>
      </c>
      <c r="H297" s="1" t="n">
        <v>280.499848558512</v>
      </c>
      <c r="I297" s="1" t="n">
        <v>277.304576635068</v>
      </c>
      <c r="J297" s="1" t="n">
        <v>275.363199492152</v>
      </c>
      <c r="K297" s="1" t="n">
        <v>274.353791650646</v>
      </c>
      <c r="L297" s="1" t="n">
        <v>273.976603147426</v>
      </c>
      <c r="M297" s="1" t="n">
        <v>273.956814634204</v>
      </c>
    </row>
    <row r="298" customFormat="false" ht="12.75" hidden="false" customHeight="false" outlineLevel="0" collapsed="false">
      <c r="A298" s="1" t="n">
        <v>1385</v>
      </c>
      <c r="B298" s="1" t="n">
        <v>23.0833333333333</v>
      </c>
      <c r="C298" s="1" t="n">
        <v>313</v>
      </c>
      <c r="D298" s="1" t="n">
        <v>311.991666472368</v>
      </c>
      <c r="E298" s="1" t="n">
        <v>300.793325961945</v>
      </c>
      <c r="F298" s="1" t="n">
        <v>291.960976293864</v>
      </c>
      <c r="G298" s="1" t="n">
        <v>285.289608204924</v>
      </c>
      <c r="H298" s="1" t="n">
        <v>280.511234493221</v>
      </c>
      <c r="I298" s="1" t="n">
        <v>277.314733657337</v>
      </c>
      <c r="J298" s="1" t="n">
        <v>275.371908855564</v>
      </c>
      <c r="K298" s="1" t="n">
        <v>274.361413763491</v>
      </c>
      <c r="L298" s="1" t="n">
        <v>273.98372723373</v>
      </c>
      <c r="M298" s="1" t="n">
        <v>273.963911669189</v>
      </c>
    </row>
    <row r="299" customFormat="false" ht="12.75" hidden="false" customHeight="false" outlineLevel="0" collapsed="false">
      <c r="A299" s="1" t="n">
        <v>1390</v>
      </c>
      <c r="B299" s="1" t="n">
        <v>23.1666666666667</v>
      </c>
      <c r="C299" s="1" t="n">
        <v>313</v>
      </c>
      <c r="D299" s="1" t="n">
        <v>311.992189852448</v>
      </c>
      <c r="E299" s="1" t="n">
        <v>300.799618336013</v>
      </c>
      <c r="F299" s="1" t="n">
        <v>291.970974280317</v>
      </c>
      <c r="G299" s="1" t="n">
        <v>285.301143866772</v>
      </c>
      <c r="H299" s="1" t="n">
        <v>280.522564378086</v>
      </c>
      <c r="I299" s="1" t="n">
        <v>277.324856874672</v>
      </c>
      <c r="J299" s="1" t="n">
        <v>275.38060596594</v>
      </c>
      <c r="K299" s="1" t="n">
        <v>274.36903860196</v>
      </c>
      <c r="L299" s="1" t="n">
        <v>273.990860664344</v>
      </c>
      <c r="M299" s="1" t="n">
        <v>273.971018405973</v>
      </c>
    </row>
    <row r="300" customFormat="false" ht="12.75" hidden="false" customHeight="false" outlineLevel="0" collapsed="false">
      <c r="A300" s="1" t="n">
        <v>1395</v>
      </c>
      <c r="B300" s="1" t="n">
        <v>23.25</v>
      </c>
      <c r="C300" s="1" t="n">
        <v>313</v>
      </c>
      <c r="D300" s="1" t="n">
        <v>311.992709446171</v>
      </c>
      <c r="E300" s="1" t="n">
        <v>300.805865402212</v>
      </c>
      <c r="F300" s="1" t="n">
        <v>291.980904459432</v>
      </c>
      <c r="G300" s="1" t="n">
        <v>285.312609898699</v>
      </c>
      <c r="H300" s="1" t="n">
        <v>280.533838839068</v>
      </c>
      <c r="I300" s="1" t="n">
        <v>277.33494664869</v>
      </c>
      <c r="J300" s="1" t="n">
        <v>275.389290938019</v>
      </c>
      <c r="K300" s="1" t="n">
        <v>274.37666611401</v>
      </c>
      <c r="L300" s="1" t="n">
        <v>273.998003314947</v>
      </c>
      <c r="M300" s="1" t="n">
        <v>273.978134716342</v>
      </c>
    </row>
    <row r="301" customFormat="false" ht="12.75" hidden="false" customHeight="false" outlineLevel="0" collapsed="false">
      <c r="A301" s="1" t="n">
        <v>1400</v>
      </c>
      <c r="B301" s="1" t="n">
        <v>23.3333333333333</v>
      </c>
      <c r="C301" s="1" t="n">
        <v>313</v>
      </c>
      <c r="D301" s="1" t="n">
        <v>311.993225298188</v>
      </c>
      <c r="E301" s="1" t="n">
        <v>300.812067694411</v>
      </c>
      <c r="F301" s="1" t="n">
        <v>291.990767621868</v>
      </c>
      <c r="G301" s="1" t="n">
        <v>285.324007098584</v>
      </c>
      <c r="H301" s="1" t="n">
        <v>280.54505849508</v>
      </c>
      <c r="I301" s="1" t="n">
        <v>277.345003337209</v>
      </c>
      <c r="J301" s="1" t="n">
        <v>275.397963885495</v>
      </c>
      <c r="K301" s="1" t="n">
        <v>274.384296248264</v>
      </c>
      <c r="L301" s="1" t="n">
        <v>274.005155062579</v>
      </c>
      <c r="M301" s="1" t="n">
        <v>273.985260473484</v>
      </c>
    </row>
    <row r="302" customFormat="false" ht="12.75" hidden="false" customHeight="false" outlineLevel="0" collapsed="false">
      <c r="A302" s="1" t="n">
        <v>1405</v>
      </c>
      <c r="B302" s="1" t="n">
        <v>23.4166666666667</v>
      </c>
      <c r="C302" s="1" t="n">
        <v>313</v>
      </c>
      <c r="D302" s="1" t="n">
        <v>311.993737452588</v>
      </c>
      <c r="E302" s="1" t="n">
        <v>300.818225739774</v>
      </c>
      <c r="F302" s="1" t="n">
        <v>292.000564548574</v>
      </c>
      <c r="G302" s="1" t="n">
        <v>285.335336254859</v>
      </c>
      <c r="H302" s="1" t="n">
        <v>280.556223958066</v>
      </c>
      <c r="I302" s="1" t="n">
        <v>277.355027294278</v>
      </c>
      <c r="J302" s="1" t="n">
        <v>275.40662492102</v>
      </c>
      <c r="K302" s="1" t="n">
        <v>274.391928953999</v>
      </c>
      <c r="L302" s="1" t="n">
        <v>274.012315785623</v>
      </c>
      <c r="M302" s="1" t="n">
        <v>273.992395551963</v>
      </c>
    </row>
    <row r="303" customFormat="false" ht="12.75" hidden="false" customHeight="false" outlineLevel="0" collapsed="false">
      <c r="A303" s="1" t="n">
        <v>1410</v>
      </c>
      <c r="B303" s="1" t="n">
        <v>23.5</v>
      </c>
      <c r="C303" s="1" t="n">
        <v>313</v>
      </c>
      <c r="D303" s="1" t="n">
        <v>311.994245952909</v>
      </c>
      <c r="E303" s="1" t="n">
        <v>300.824340058858</v>
      </c>
      <c r="F303" s="1" t="n">
        <v>292.010296010924</v>
      </c>
      <c r="G303" s="1" t="n">
        <v>285.346598146628</v>
      </c>
      <c r="H303" s="1" t="n">
        <v>280.567335833074</v>
      </c>
      <c r="I303" s="1" t="n">
        <v>277.36501887021</v>
      </c>
      <c r="J303" s="1" t="n">
        <v>275.415274156207</v>
      </c>
      <c r="K303" s="1" t="n">
        <v>274.399564181137</v>
      </c>
      <c r="L303" s="1" t="n">
        <v>274.019485363796</v>
      </c>
      <c r="M303" s="1" t="n">
        <v>273.999539827716</v>
      </c>
    </row>
    <row r="304" customFormat="false" ht="12.75" hidden="false" customHeight="false" outlineLevel="0" collapsed="false">
      <c r="A304" s="1" t="n">
        <v>1415</v>
      </c>
      <c r="B304" s="1" t="n">
        <v>23.5833333333333</v>
      </c>
      <c r="C304" s="1" t="n">
        <v>313</v>
      </c>
      <c r="D304" s="1" t="n">
        <v>311.994750842139</v>
      </c>
      <c r="E304" s="1" t="n">
        <v>300.830411165703</v>
      </c>
      <c r="F304" s="1" t="n">
        <v>292.019962770842</v>
      </c>
      <c r="G304" s="1" t="n">
        <v>285.357793543779</v>
      </c>
      <c r="H304" s="1" t="n">
        <v>280.578394718331</v>
      </c>
      <c r="I304" s="1" t="n">
        <v>277.37497841161</v>
      </c>
      <c r="J304" s="1" t="n">
        <v>275.423911701635</v>
      </c>
      <c r="K304" s="1" t="n">
        <v>274.407201880237</v>
      </c>
      <c r="L304" s="1" t="n">
        <v>274.026663678133</v>
      </c>
      <c r="M304" s="1" t="n">
        <v>274.006693178035</v>
      </c>
    </row>
    <row r="305" customFormat="false" ht="12.75" hidden="false" customHeight="false" outlineLevel="0" collapsed="false">
      <c r="A305" s="1" t="n">
        <v>1420</v>
      </c>
      <c r="B305" s="1" t="n">
        <v>23.6666666666667</v>
      </c>
      <c r="C305" s="1" t="n">
        <v>313</v>
      </c>
      <c r="D305" s="1" t="n">
        <v>311.995252162732</v>
      </c>
      <c r="E305" s="1" t="n">
        <v>300.836439567928</v>
      </c>
      <c r="F305" s="1" t="n">
        <v>292.029565580929</v>
      </c>
      <c r="G305" s="1" t="n">
        <v>285.368923207099</v>
      </c>
      <c r="H305" s="1" t="n">
        <v>280.58940120532</v>
      </c>
      <c r="I305" s="1" t="n">
        <v>277.384906261413</v>
      </c>
      <c r="J305" s="1" t="n">
        <v>275.432537666848</v>
      </c>
      <c r="K305" s="1" t="n">
        <v>274.414842002482</v>
      </c>
      <c r="L305" s="1" t="n">
        <v>274.033850610976</v>
      </c>
      <c r="M305" s="1" t="n">
        <v>274.013855481553</v>
      </c>
    </row>
    <row r="306" customFormat="false" ht="12.75" hidden="false" customHeight="false" outlineLevel="0" collapsed="false">
      <c r="A306" s="1" t="n">
        <v>1425</v>
      </c>
      <c r="B306" s="1" t="n">
        <v>23.75</v>
      </c>
      <c r="C306" s="1" t="n">
        <v>313</v>
      </c>
      <c r="D306" s="1" t="n">
        <v>311.99574995661</v>
      </c>
      <c r="E306" s="1" t="n">
        <v>300.842425766815</v>
      </c>
      <c r="F306" s="1" t="n">
        <v>292.03910518459</v>
      </c>
      <c r="G306" s="1" t="n">
        <v>285.379987888385</v>
      </c>
      <c r="H306" s="1" t="n">
        <v>280.600355878844</v>
      </c>
      <c r="I306" s="1" t="n">
        <v>277.39480275891</v>
      </c>
      <c r="J306" s="1" t="n">
        <v>275.441152160368</v>
      </c>
      <c r="K306" s="1" t="n">
        <v>274.422484499677</v>
      </c>
      <c r="L306" s="1" t="n">
        <v>274.041046045961</v>
      </c>
      <c r="M306" s="1" t="n">
        <v>274.021026618235</v>
      </c>
    </row>
    <row r="307" customFormat="false" ht="12.75" hidden="false" customHeight="false" outlineLevel="0" collapsed="false">
      <c r="A307" s="1" t="n">
        <v>1430</v>
      </c>
      <c r="B307" s="1" t="n">
        <v>23.8333333333333</v>
      </c>
      <c r="C307" s="1" t="n">
        <v>313</v>
      </c>
      <c r="D307" s="1" t="n">
        <v>311.99624426517</v>
      </c>
      <c r="E307" s="1" t="n">
        <v>300.848370257405</v>
      </c>
      <c r="F307" s="1" t="n">
        <v>292.048582316156</v>
      </c>
      <c r="G307" s="1" t="n">
        <v>285.390988330558</v>
      </c>
      <c r="H307" s="1" t="n">
        <v>280.611259317109</v>
      </c>
      <c r="I307" s="1" t="n">
        <v>277.404668239784</v>
      </c>
      <c r="J307" s="1" t="n">
        <v>275.449755289691</v>
      </c>
      <c r="K307" s="1" t="n">
        <v>274.430129324234</v>
      </c>
      <c r="L307" s="1" t="n">
        <v>274.048249868006</v>
      </c>
      <c r="M307" s="1" t="n">
        <v>274.028206469362</v>
      </c>
    </row>
    <row r="308" customFormat="false" ht="12.75" hidden="false" customHeight="false" outlineLevel="0" collapsed="false">
      <c r="A308" s="1" t="n">
        <v>1435</v>
      </c>
      <c r="B308" s="1" t="n">
        <v>23.9166666666667</v>
      </c>
      <c r="C308" s="1" t="n">
        <v>313</v>
      </c>
      <c r="D308" s="1" t="n">
        <v>311.996735129297</v>
      </c>
      <c r="E308" s="1" t="n">
        <v>300.854273528578</v>
      </c>
      <c r="F308" s="1" t="n">
        <v>292.057997701004</v>
      </c>
      <c r="G308" s="1" t="n">
        <v>285.401925267769</v>
      </c>
      <c r="H308" s="1" t="n">
        <v>280.622112091786</v>
      </c>
      <c r="I308" s="1" t="n">
        <v>277.414503036138</v>
      </c>
      <c r="J308" s="1" t="n">
        <v>275.458347161294</v>
      </c>
      <c r="K308" s="1" t="n">
        <v>274.437776429164</v>
      </c>
      <c r="L308" s="1" t="n">
        <v>274.055461963296</v>
      </c>
      <c r="M308" s="1" t="n">
        <v>274.035394917519</v>
      </c>
    </row>
    <row r="309" customFormat="false" ht="12.75" hidden="false" customHeight="false" outlineLevel="0" collapsed="false">
      <c r="A309" s="1" t="n">
        <v>1440</v>
      </c>
      <c r="B309" s="1" t="n">
        <v>24</v>
      </c>
      <c r="C309" s="1" t="n">
        <v>313</v>
      </c>
      <c r="D309" s="1" t="n">
        <v>311.997222589364</v>
      </c>
      <c r="E309" s="1" t="n">
        <v>300.860136063143</v>
      </c>
      <c r="F309" s="1" t="n">
        <v>292.067352055675</v>
      </c>
      <c r="G309" s="1" t="n">
        <v>285.412799425506</v>
      </c>
      <c r="H309" s="1" t="n">
        <v>280.632914768088</v>
      </c>
      <c r="I309" s="1" t="n">
        <v>277.424307476533</v>
      </c>
      <c r="J309" s="1" t="n">
        <v>275.466927880643</v>
      </c>
      <c r="K309" s="1" t="n">
        <v>274.445425768074</v>
      </c>
      <c r="L309" s="1" t="n">
        <v>274.062682219273</v>
      </c>
      <c r="M309" s="1" t="n">
        <v>274.042591846583</v>
      </c>
    </row>
    <row r="310" customFormat="false" ht="12.75" hidden="false" customHeight="false" outlineLevel="0" collapsed="false">
      <c r="A310" s="1" t="n">
        <v>1445</v>
      </c>
      <c r="B310" s="1" t="n">
        <v>24.0833333333333</v>
      </c>
      <c r="C310" s="1" t="n">
        <v>313</v>
      </c>
      <c r="D310" s="1" t="n">
        <v>311.997706685244</v>
      </c>
      <c r="E310" s="1" t="n">
        <v>300.865958337921</v>
      </c>
      <c r="F310" s="1" t="n">
        <v>292.076646087997</v>
      </c>
      <c r="G310" s="1" t="n">
        <v>285.423611520703</v>
      </c>
      <c r="H310" s="1" t="n">
        <v>280.643667904839</v>
      </c>
      <c r="I310" s="1" t="n">
        <v>277.434081886011</v>
      </c>
      <c r="J310" s="1" t="n">
        <v>275.475497552193</v>
      </c>
      <c r="K310" s="1" t="n">
        <v>274.453077295151</v>
      </c>
      <c r="L310" s="1" t="n">
        <v>274.069910524621</v>
      </c>
      <c r="M310" s="1" t="n">
        <v>274.049797141708</v>
      </c>
    </row>
    <row r="311" customFormat="false" ht="12.75" hidden="false" customHeight="false" outlineLevel="0" collapsed="false">
      <c r="A311" s="1" t="n">
        <v>1450</v>
      </c>
      <c r="B311" s="1" t="n">
        <v>24.1666666666667</v>
      </c>
      <c r="C311" s="1" t="n">
        <v>313</v>
      </c>
      <c r="D311" s="1" t="n">
        <v>311.998187456316</v>
      </c>
      <c r="E311" s="1" t="n">
        <v>300.871740823829</v>
      </c>
      <c r="F311" s="1" t="n">
        <v>292.08588049719</v>
      </c>
      <c r="G311" s="1" t="n">
        <v>285.434362261842</v>
      </c>
      <c r="H311" s="1" t="n">
        <v>280.654372054541</v>
      </c>
      <c r="I311" s="1" t="n">
        <v>277.443826586136</v>
      </c>
      <c r="J311" s="1" t="n">
        <v>275.484056279397</v>
      </c>
      <c r="K311" s="1" t="n">
        <v>274.460730965159</v>
      </c>
      <c r="L311" s="1" t="n">
        <v>274.077146769256</v>
      </c>
      <c r="M311" s="1" t="n">
        <v>274.057010689315</v>
      </c>
    </row>
    <row r="312" customFormat="false" ht="12.75" hidden="false" customHeight="false" outlineLevel="0" collapsed="false">
      <c r="A312" s="1" t="n">
        <v>1455</v>
      </c>
      <c r="B312" s="1" t="n">
        <v>24.25</v>
      </c>
      <c r="C312" s="1" t="n">
        <v>313</v>
      </c>
      <c r="D312" s="1" t="n">
        <v>311.99866494147</v>
      </c>
      <c r="E312" s="1" t="n">
        <v>300.877483985956</v>
      </c>
      <c r="F312" s="1" t="n">
        <v>292.095055973991</v>
      </c>
      <c r="G312" s="1" t="n">
        <v>285.445052349059</v>
      </c>
      <c r="H312" s="1" t="n">
        <v>280.665027763446</v>
      </c>
      <c r="I312" s="1" t="n">
        <v>277.453541895018</v>
      </c>
      <c r="J312" s="1" t="n">
        <v>275.492604164706</v>
      </c>
      <c r="K312" s="1" t="n">
        <v>274.468386733432</v>
      </c>
      <c r="L312" s="1" t="n">
        <v>274.084390844312</v>
      </c>
      <c r="M312" s="1" t="n">
        <v>274.06423237708</v>
      </c>
    </row>
    <row r="313" customFormat="false" ht="12.75" hidden="false" customHeight="false" outlineLevel="0" collapsed="false">
      <c r="A313" s="1" t="n">
        <v>1460</v>
      </c>
      <c r="B313" s="1" t="n">
        <v>24.3333333333333</v>
      </c>
      <c r="C313" s="1" t="n">
        <v>313</v>
      </c>
      <c r="D313" s="1" t="n">
        <v>311.999139179117</v>
      </c>
      <c r="E313" s="1" t="n">
        <v>300.883188283652</v>
      </c>
      <c r="F313" s="1" t="n">
        <v>292.104173200755</v>
      </c>
      <c r="G313" s="1" t="n">
        <v>285.455682474243</v>
      </c>
      <c r="H313" s="1" t="n">
        <v>280.67563557162</v>
      </c>
      <c r="I313" s="1" t="n">
        <v>277.463228127347</v>
      </c>
      <c r="J313" s="1" t="n">
        <v>275.501141309581</v>
      </c>
      <c r="K313" s="1" t="n">
        <v>274.476044555859</v>
      </c>
      <c r="L313" s="1" t="n">
        <v>274.09164264213</v>
      </c>
      <c r="M313" s="1" t="n">
        <v>274.071462093916</v>
      </c>
    </row>
    <row r="314" customFormat="false" ht="12.75" hidden="false" customHeight="false" outlineLevel="0" collapsed="false">
      <c r="A314" s="1" t="n">
        <v>1465</v>
      </c>
      <c r="B314" s="1" t="n">
        <v>24.4166666666667</v>
      </c>
      <c r="C314" s="1" t="n">
        <v>313</v>
      </c>
      <c r="D314" s="1" t="n">
        <v>311.99961020719</v>
      </c>
      <c r="E314" s="1" t="n">
        <v>300.888854170597</v>
      </c>
      <c r="F314" s="1" t="n">
        <v>292.113232851573</v>
      </c>
      <c r="G314" s="1" t="n">
        <v>285.466253321139</v>
      </c>
      <c r="H314" s="1" t="n">
        <v>280.686196013016</v>
      </c>
      <c r="I314" s="1" t="n">
        <v>277.472885594428</v>
      </c>
      <c r="J314" s="1" t="n">
        <v>275.509667814494</v>
      </c>
      <c r="K314" s="1" t="n">
        <v>274.483704388885</v>
      </c>
      <c r="L314" s="1" t="n">
        <v>274.098902056244</v>
      </c>
      <c r="M314" s="1" t="n">
        <v>274.078699729967</v>
      </c>
    </row>
    <row r="315" customFormat="false" ht="12.75" hidden="false" customHeight="false" outlineLevel="0" collapsed="false">
      <c r="A315" s="1" t="n">
        <v>1470</v>
      </c>
      <c r="B315" s="1" t="n">
        <v>24.5</v>
      </c>
      <c r="C315" s="1" t="n">
        <v>313</v>
      </c>
      <c r="D315" s="1" t="n">
        <v>312.000078063158</v>
      </c>
      <c r="E315" s="1" t="n">
        <v>300.894482094885</v>
      </c>
      <c r="F315" s="1" t="n">
        <v>292.122235592376</v>
      </c>
      <c r="G315" s="1" t="n">
        <v>285.476765565447</v>
      </c>
      <c r="H315" s="1" t="n">
        <v>280.696709615537</v>
      </c>
      <c r="I315" s="1" t="n">
        <v>277.482514604207</v>
      </c>
      <c r="J315" s="1" t="n">
        <v>275.518183778934</v>
      </c>
      <c r="K315" s="1" t="n">
        <v>274.491366189496</v>
      </c>
      <c r="L315" s="1" t="n">
        <v>274.106168981371</v>
      </c>
      <c r="M315" s="1" t="n">
        <v>274.085945176594</v>
      </c>
    </row>
    <row r="316" customFormat="false" ht="12.75" hidden="false" customHeight="false" outlineLevel="0" collapsed="false">
      <c r="A316" s="1" t="n">
        <v>1475</v>
      </c>
      <c r="B316" s="1" t="n">
        <v>24.5833333333333</v>
      </c>
      <c r="C316" s="1" t="n">
        <v>313</v>
      </c>
      <c r="D316" s="1" t="n">
        <v>312.000542784027</v>
      </c>
      <c r="E316" s="1" t="n">
        <v>300.900072499097</v>
      </c>
      <c r="F316" s="1" t="n">
        <v>292.131182081043</v>
      </c>
      <c r="G316" s="1" t="n">
        <v>285.487219874917</v>
      </c>
      <c r="H316" s="1" t="n">
        <v>280.707176901103</v>
      </c>
      <c r="I316" s="1" t="n">
        <v>277.492115461303</v>
      </c>
      <c r="J316" s="1" t="n">
        <v>275.526689301414</v>
      </c>
      <c r="K316" s="1" t="n">
        <v>274.499029915218</v>
      </c>
      <c r="L316" s="1" t="n">
        <v>274.113443313399</v>
      </c>
      <c r="M316" s="1" t="n">
        <v>274.09319832636</v>
      </c>
    </row>
    <row r="317" customFormat="false" ht="12.75" hidden="false" customHeight="false" outlineLevel="0" collapsed="false">
      <c r="A317" s="1" t="n">
        <v>1480</v>
      </c>
      <c r="B317" s="1" t="n">
        <v>24.6666666666667</v>
      </c>
      <c r="C317" s="1" t="n">
        <v>313</v>
      </c>
      <c r="D317" s="1" t="n">
        <v>312.001004406347</v>
      </c>
      <c r="E317" s="1" t="n">
        <v>300.905625820376</v>
      </c>
      <c r="F317" s="1" t="n">
        <v>292.140072967505</v>
      </c>
      <c r="G317" s="1" t="n">
        <v>285.497616909451</v>
      </c>
      <c r="H317" s="1" t="n">
        <v>280.717598385717</v>
      </c>
      <c r="I317" s="1" t="n">
        <v>277.501688467044</v>
      </c>
      <c r="J317" s="1" t="n">
        <v>275.535184479477</v>
      </c>
      <c r="K317" s="1" t="n">
        <v>274.506695524105</v>
      </c>
      <c r="L317" s="1" t="n">
        <v>274.120724949372</v>
      </c>
      <c r="M317" s="1" t="n">
        <v>274.10045907302</v>
      </c>
    </row>
    <row r="318" customFormat="false" ht="12.75" hidden="false" customHeight="false" outlineLevel="0" collapsed="false">
      <c r="A318" s="1" t="n">
        <v>1485</v>
      </c>
      <c r="B318" s="1" t="n">
        <v>24.75</v>
      </c>
      <c r="C318" s="1" t="n">
        <v>313</v>
      </c>
      <c r="D318" s="1" t="n">
        <v>312.001462966219</v>
      </c>
      <c r="E318" s="1" t="n">
        <v>300.911142490503</v>
      </c>
      <c r="F318" s="1" t="n">
        <v>292.148908893849</v>
      </c>
      <c r="G318" s="1" t="n">
        <v>285.507957321193</v>
      </c>
      <c r="H318" s="1" t="n">
        <v>280.727974579531</v>
      </c>
      <c r="I318" s="1" t="n">
        <v>277.511233919491</v>
      </c>
      <c r="J318" s="1" t="n">
        <v>275.543669409698</v>
      </c>
      <c r="K318" s="1" t="n">
        <v>274.514362974731</v>
      </c>
      <c r="L318" s="1" t="n">
        <v>274.128013787481</v>
      </c>
      <c r="M318" s="1" t="n">
        <v>274.107727311511</v>
      </c>
    </row>
    <row r="319" customFormat="false" ht="12.75" hidden="false" customHeight="false" outlineLevel="0" collapsed="false">
      <c r="A319" s="1" t="n">
        <v>1490</v>
      </c>
      <c r="B319" s="1" t="n">
        <v>24.8333333333333</v>
      </c>
      <c r="C319" s="1" t="n">
        <v>313</v>
      </c>
      <c r="D319" s="1" t="n">
        <v>312.001918499302</v>
      </c>
      <c r="E319" s="1" t="n">
        <v>300.916622935964</v>
      </c>
      <c r="F319" s="1" t="n">
        <v>292.157690494419</v>
      </c>
      <c r="G319" s="1" t="n">
        <v>285.518241754627</v>
      </c>
      <c r="H319" s="1" t="n">
        <v>280.738305986906</v>
      </c>
      <c r="I319" s="1" t="n">
        <v>277.520752113474</v>
      </c>
      <c r="J319" s="1" t="n">
        <v>275.552144187698</v>
      </c>
      <c r="K319" s="1" t="n">
        <v>274.522032226189</v>
      </c>
      <c r="L319" s="1" t="n">
        <v>274.135309727053</v>
      </c>
      <c r="M319" s="1" t="n">
        <v>274.115002937935</v>
      </c>
    </row>
    <row r="320" customFormat="false" ht="12.75" hidden="false" customHeight="false" outlineLevel="0" collapsed="false">
      <c r="A320" s="1" t="n">
        <v>1495</v>
      </c>
      <c r="B320" s="1" t="n">
        <v>24.9166666666667</v>
      </c>
      <c r="C320" s="1" t="n">
        <v>313</v>
      </c>
      <c r="D320" s="1" t="n">
        <v>312.002371040817</v>
      </c>
      <c r="E320" s="1" t="n">
        <v>300.922067578027</v>
      </c>
      <c r="F320" s="1" t="n">
        <v>292.166418395917</v>
      </c>
      <c r="G320" s="1" t="n">
        <v>285.528470846667</v>
      </c>
      <c r="H320" s="1" t="n">
        <v>280.748593106481</v>
      </c>
      <c r="I320" s="1" t="n">
        <v>277.530243340621</v>
      </c>
      <c r="J320" s="1" t="n">
        <v>275.560608908141</v>
      </c>
      <c r="K320" s="1" t="n">
        <v>274.529703238077</v>
      </c>
      <c r="L320" s="1" t="n">
        <v>274.142612668536</v>
      </c>
      <c r="M320" s="1" t="n">
        <v>274.122285849551</v>
      </c>
    </row>
    <row r="321" customFormat="false" ht="12.75" hidden="false" customHeight="false" outlineLevel="0" collapsed="false">
      <c r="A321" s="1" t="n">
        <v>1500</v>
      </c>
      <c r="B321" s="1" t="n">
        <v>25</v>
      </c>
      <c r="C321" s="1" t="n">
        <v>313</v>
      </c>
      <c r="D321" s="1" t="n">
        <v>312.002820625555</v>
      </c>
      <c r="E321" s="1" t="n">
        <v>300.927476832809</v>
      </c>
      <c r="F321" s="1" t="n">
        <v>292.175093217504</v>
      </c>
      <c r="G321" s="1" t="n">
        <v>285.538645226752</v>
      </c>
      <c r="H321" s="1" t="n">
        <v>280.758836431234</v>
      </c>
      <c r="I321" s="1" t="n">
        <v>277.539707889388</v>
      </c>
      <c r="J321" s="1" t="n">
        <v>275.569063664747</v>
      </c>
      <c r="K321" s="1" t="n">
        <v>274.537375970495</v>
      </c>
      <c r="L321" s="1" t="n">
        <v>274.149922513491</v>
      </c>
      <c r="M321" s="1" t="n">
        <v>274.129575944762</v>
      </c>
    </row>
    <row r="322" customFormat="false" ht="12.75" hidden="false" customHeight="false" outlineLevel="0" collapsed="false">
      <c r="A322" s="1" t="n">
        <v>1505</v>
      </c>
      <c r="B322" s="1" t="n">
        <v>25.0833333333333</v>
      </c>
      <c r="C322" s="1" t="n">
        <v>313</v>
      </c>
      <c r="D322" s="1" t="n">
        <v>312.003267287881</v>
      </c>
      <c r="E322" s="1" t="n">
        <v>300.932851111344</v>
      </c>
      <c r="F322" s="1" t="n">
        <v>292.183715570891</v>
      </c>
      <c r="G322" s="1" t="n">
        <v>285.548765516931</v>
      </c>
      <c r="H322" s="1" t="n">
        <v>280.769036448543</v>
      </c>
      <c r="I322" s="1" t="n">
        <v>277.549146045089</v>
      </c>
      <c r="J322" s="1" t="n">
        <v>275.577508550295</v>
      </c>
      <c r="K322" s="1" t="n">
        <v>274.545050384037</v>
      </c>
      <c r="L322" s="1" t="n">
        <v>274.157239164578</v>
      </c>
      <c r="M322" s="1" t="n">
        <v>274.136873123104</v>
      </c>
    </row>
    <row r="323" customFormat="false" ht="12.75" hidden="false" customHeight="false" outlineLevel="0" collapsed="false">
      <c r="A323" s="1" t="n">
        <v>1510</v>
      </c>
      <c r="B323" s="1" t="n">
        <v>25.1666666666667</v>
      </c>
      <c r="C323" s="1" t="n">
        <v>313</v>
      </c>
      <c r="D323" s="1" t="n">
        <v>312.00371106174</v>
      </c>
      <c r="E323" s="1" t="n">
        <v>300.938190819652</v>
      </c>
      <c r="F323" s="1" t="n">
        <v>292.19228606044</v>
      </c>
      <c r="G323" s="1" t="n">
        <v>285.55883233196</v>
      </c>
      <c r="H323" s="1" t="n">
        <v>280.779193640248</v>
      </c>
      <c r="I323" s="1" t="n">
        <v>277.558558089929</v>
      </c>
      <c r="J323" s="1" t="n">
        <v>275.585943656629</v>
      </c>
      <c r="K323" s="1" t="n">
        <v>274.552726439786</v>
      </c>
      <c r="L323" s="1" t="n">
        <v>274.164562525545</v>
      </c>
      <c r="M323" s="1" t="n">
        <v>274.144177285233</v>
      </c>
    </row>
    <row r="324" customFormat="false" ht="12.75" hidden="false" customHeight="false" outlineLevel="0" collapsed="false">
      <c r="A324" s="1" t="n">
        <v>1515</v>
      </c>
      <c r="B324" s="1" t="n">
        <v>25.25</v>
      </c>
      <c r="C324" s="1" t="n">
        <v>313</v>
      </c>
      <c r="D324" s="1" t="n">
        <v>312.004151980663</v>
      </c>
      <c r="E324" s="1" t="n">
        <v>300.943496358809</v>
      </c>
      <c r="F324" s="1" t="n">
        <v>292.200805283258</v>
      </c>
      <c r="G324" s="1" t="n">
        <v>285.568846279383</v>
      </c>
      <c r="H324" s="1" t="n">
        <v>280.789308482715</v>
      </c>
      <c r="I324" s="1" t="n">
        <v>277.56794430303</v>
      </c>
      <c r="J324" s="1" t="n">
        <v>275.594369074669</v>
      </c>
      <c r="K324" s="1" t="n">
        <v>274.560404099305</v>
      </c>
      <c r="L324" s="1" t="n">
        <v>274.171892501218</v>
      </c>
      <c r="M324" s="1" t="n">
        <v>274.151488332913</v>
      </c>
    </row>
    <row r="325" customFormat="false" ht="12.75" hidden="false" customHeight="false" outlineLevel="0" collapsed="false">
      <c r="A325" s="1" t="n">
        <v>1520</v>
      </c>
      <c r="B325" s="1" t="n">
        <v>25.3333333333333</v>
      </c>
      <c r="C325" s="1" t="n">
        <v>313</v>
      </c>
      <c r="D325" s="1" t="n">
        <v>312.004590077772</v>
      </c>
      <c r="E325" s="1" t="n">
        <v>300.948768125005</v>
      </c>
      <c r="F325" s="1" t="n">
        <v>292.209273829287</v>
      </c>
      <c r="G325" s="1" t="n">
        <v>285.578807959623</v>
      </c>
      <c r="H325" s="1" t="n">
        <v>280.799381446894</v>
      </c>
      <c r="I325" s="1" t="n">
        <v>277.577304960465</v>
      </c>
      <c r="J325" s="1" t="n">
        <v>275.602784894412</v>
      </c>
      <c r="K325" s="1" t="n">
        <v>274.568083324632</v>
      </c>
      <c r="L325" s="1" t="n">
        <v>274.17922899749</v>
      </c>
      <c r="M325" s="1" t="n">
        <v>274.158806169007</v>
      </c>
    </row>
    <row r="326" customFormat="false" ht="12.75" hidden="false" customHeight="false" outlineLevel="0" collapsed="false">
      <c r="A326" s="1" t="n">
        <v>1525</v>
      </c>
      <c r="B326" s="1" t="n">
        <v>25.4166666666667</v>
      </c>
      <c r="C326" s="1" t="n">
        <v>313</v>
      </c>
      <c r="D326" s="1" t="n">
        <v>312.005025385788</v>
      </c>
      <c r="E326" s="1" t="n">
        <v>300.954006509616</v>
      </c>
      <c r="F326" s="1" t="n">
        <v>292.217692281398</v>
      </c>
      <c r="G326" s="1" t="n">
        <v>285.588717966066</v>
      </c>
      <c r="H326" s="1" t="n">
        <v>280.809412998377</v>
      </c>
      <c r="I326" s="1" t="n">
        <v>277.586640335285</v>
      </c>
      <c r="J326" s="1" t="n">
        <v>275.611191204939</v>
      </c>
      <c r="K326" s="1" t="n">
        <v>274.575764078272</v>
      </c>
      <c r="L326" s="1" t="n">
        <v>274.186571921305</v>
      </c>
      <c r="M326" s="1" t="n">
        <v>274.166130697465</v>
      </c>
    </row>
    <row r="327" customFormat="false" ht="12.75" hidden="false" customHeight="false" outlineLevel="0" collapsed="false">
      <c r="A327" s="1" t="n">
        <v>1530</v>
      </c>
      <c r="B327" s="1" t="n">
        <v>25.5</v>
      </c>
      <c r="C327" s="1" t="n">
        <v>313</v>
      </c>
      <c r="D327" s="1" t="n">
        <v>312.005457937031</v>
      </c>
      <c r="E327" s="1" t="n">
        <v>300.959211899263</v>
      </c>
      <c r="F327" s="1" t="n">
        <v>292.226061215481</v>
      </c>
      <c r="G327" s="1" t="n">
        <v>285.598576885148</v>
      </c>
      <c r="H327" s="1" t="n">
        <v>280.819403597464</v>
      </c>
      <c r="I327" s="1" t="n">
        <v>277.59595069755</v>
      </c>
      <c r="J327" s="1" t="n">
        <v>275.619588094428</v>
      </c>
      <c r="K327" s="1" t="n">
        <v>274.583446323194</v>
      </c>
      <c r="L327" s="1" t="n">
        <v>274.193921180656</v>
      </c>
      <c r="M327" s="1" t="n">
        <v>274.173461823311</v>
      </c>
    </row>
    <row r="328" customFormat="false" ht="12.75" hidden="false" customHeight="false" outlineLevel="0" collapsed="false">
      <c r="A328" s="1" t="n">
        <v>1535</v>
      </c>
      <c r="B328" s="1" t="n">
        <v>25.5833333333333</v>
      </c>
      <c r="C328" s="1" t="n">
        <v>313</v>
      </c>
      <c r="D328" s="1" t="n">
        <v>312.005887763431</v>
      </c>
      <c r="E328" s="1" t="n">
        <v>300.964384675876</v>
      </c>
      <c r="F328" s="1" t="n">
        <v>292.234381200533</v>
      </c>
      <c r="G328" s="1" t="n">
        <v>285.608385296435</v>
      </c>
      <c r="H328" s="1" t="n">
        <v>280.829353699215</v>
      </c>
      <c r="I328" s="1" t="n">
        <v>277.605236314359</v>
      </c>
      <c r="J328" s="1" t="n">
        <v>275.627975650151</v>
      </c>
      <c r="K328" s="1" t="n">
        <v>274.591130022821</v>
      </c>
      <c r="L328" s="1" t="n">
        <v>274.201276684565</v>
      </c>
      <c r="M328" s="1" t="n">
        <v>274.180799452633</v>
      </c>
    </row>
    <row r="329" customFormat="false" ht="12.75" hidden="false" customHeight="false" outlineLevel="0" collapsed="false">
      <c r="A329" s="1" t="n">
        <v>1540</v>
      </c>
      <c r="B329" s="1" t="n">
        <v>25.6666666666667</v>
      </c>
      <c r="C329" s="1" t="n">
        <v>313</v>
      </c>
      <c r="D329" s="1" t="n">
        <v>312.006314896529</v>
      </c>
      <c r="E329" s="1" t="n">
        <v>300.969525216758</v>
      </c>
      <c r="F329" s="1" t="n">
        <v>292.242652798746</v>
      </c>
      <c r="G329" s="1" t="n">
        <v>285.618143772709</v>
      </c>
      <c r="H329" s="1" t="n">
        <v>280.839263753509</v>
      </c>
      <c r="I329" s="1" t="n">
        <v>277.614497449874</v>
      </c>
      <c r="J329" s="1" t="n">
        <v>275.63635395849</v>
      </c>
      <c r="K329" s="1" t="n">
        <v>274.598815141026</v>
      </c>
      <c r="L329" s="1" t="n">
        <v>274.208638343077</v>
      </c>
      <c r="M329" s="1" t="n">
        <v>274.188143492572</v>
      </c>
    </row>
    <row r="330" customFormat="false" ht="12.75" hidden="false" customHeight="false" outlineLevel="0" collapsed="false">
      <c r="A330" s="1" t="n">
        <v>1545</v>
      </c>
      <c r="B330" s="1" t="n">
        <v>25.75</v>
      </c>
      <c r="C330" s="1" t="n">
        <v>313</v>
      </c>
      <c r="D330" s="1" t="n">
        <v>312.006739367485</v>
      </c>
      <c r="E330" s="1" t="n">
        <v>300.974633894641</v>
      </c>
      <c r="F330" s="1" t="n">
        <v>292.250876565594</v>
      </c>
      <c r="G330" s="1" t="n">
        <v>285.62785288005</v>
      </c>
      <c r="H330" s="1" t="n">
        <v>280.849134205107</v>
      </c>
      <c r="I330" s="1" t="n">
        <v>277.62373436536</v>
      </c>
      <c r="J330" s="1" t="n">
        <v>275.644723104937</v>
      </c>
      <c r="K330" s="1" t="n">
        <v>274.606501642128</v>
      </c>
      <c r="L330" s="1" t="n">
        <v>274.21600606725</v>
      </c>
      <c r="M330" s="1" t="n">
        <v>274.195493851309</v>
      </c>
    </row>
    <row r="331" customFormat="false" ht="12.75" hidden="false" customHeight="false" outlineLevel="0" collapsed="false">
      <c r="A331" s="1" t="n">
        <v>1550</v>
      </c>
      <c r="B331" s="1" t="n">
        <v>25.8333333333333</v>
      </c>
      <c r="C331" s="1" t="n">
        <v>313</v>
      </c>
      <c r="D331" s="1" t="n">
        <v>312.00716120708</v>
      </c>
      <c r="E331" s="1" t="n">
        <v>300.979711077749</v>
      </c>
      <c r="F331" s="1" t="n">
        <v>292.259053049917</v>
      </c>
      <c r="G331" s="1" t="n">
        <v>285.63751317791</v>
      </c>
      <c r="H331" s="1" t="n">
        <v>280.858965493701</v>
      </c>
      <c r="I331" s="1" t="n">
        <v>277.632947319201</v>
      </c>
      <c r="J331" s="1" t="n">
        <v>275.653083174104</v>
      </c>
      <c r="K331" s="1" t="n">
        <v>274.614189490882</v>
      </c>
      <c r="L331" s="1" t="n">
        <v>274.223379769139</v>
      </c>
      <c r="M331" s="1" t="n">
        <v>274.202850438058</v>
      </c>
    </row>
    <row r="332" customFormat="false" ht="12.75" hidden="false" customHeight="false" outlineLevel="0" collapsed="false">
      <c r="A332" s="1" t="n">
        <v>1555</v>
      </c>
      <c r="B332" s="1" t="n">
        <v>25.9166666666667</v>
      </c>
      <c r="C332" s="1" t="n">
        <v>313</v>
      </c>
      <c r="D332" s="1" t="n">
        <v>312.007580445725</v>
      </c>
      <c r="E332" s="1" t="n">
        <v>300.984757129856</v>
      </c>
      <c r="F332" s="1" t="n">
        <v>292.267182794006</v>
      </c>
      <c r="G332" s="1" t="n">
        <v>285.647125219202</v>
      </c>
      <c r="H332" s="1" t="n">
        <v>280.868758053977</v>
      </c>
      <c r="I332" s="1" t="n">
        <v>277.642136566939</v>
      </c>
      <c r="J332" s="1" t="n">
        <v>275.661434249731</v>
      </c>
      <c r="K332" s="1" t="n">
        <v>274.621878652475</v>
      </c>
      <c r="L332" s="1" t="n">
        <v>274.230759361793</v>
      </c>
      <c r="M332" s="1" t="n">
        <v>274.210213163053</v>
      </c>
    </row>
    <row r="333" customFormat="false" ht="12.75" hidden="false" customHeight="false" outlineLevel="0" collapsed="false">
      <c r="A333" s="1" t="n">
        <v>1560</v>
      </c>
      <c r="B333" s="1" t="n">
        <v>26</v>
      </c>
      <c r="C333" s="1" t="n">
        <v>313</v>
      </c>
      <c r="D333" s="1" t="n">
        <v>312.007997113461</v>
      </c>
      <c r="E333" s="1" t="n">
        <v>300.989772410343</v>
      </c>
      <c r="F333" s="1" t="n">
        <v>292.275266333683</v>
      </c>
      <c r="G333" s="1" t="n">
        <v>285.656689550372</v>
      </c>
      <c r="H333" s="1" t="n">
        <v>280.878512315668</v>
      </c>
      <c r="I333" s="1" t="n">
        <v>277.651302361297</v>
      </c>
      <c r="J333" s="1" t="n">
        <v>275.669776414688</v>
      </c>
      <c r="K333" s="1" t="n">
        <v>274.629569092522</v>
      </c>
      <c r="L333" s="1" t="n">
        <v>274.238144759238</v>
      </c>
      <c r="M333" s="1" t="n">
        <v>274.217581937536</v>
      </c>
    </row>
    <row r="334" customFormat="false" ht="12.75" hidden="false" customHeight="false" outlineLevel="0" collapsed="false">
      <c r="A334" s="1" t="n">
        <v>1565</v>
      </c>
      <c r="B334" s="1" t="n">
        <v>26.0833333333333</v>
      </c>
      <c r="C334" s="1" t="n">
        <v>313</v>
      </c>
      <c r="D334" s="1" t="n">
        <v>312.008411239968</v>
      </c>
      <c r="E334" s="1" t="n">
        <v>300.994757274258</v>
      </c>
      <c r="F334" s="1" t="n">
        <v>292.283304198388</v>
      </c>
      <c r="G334" s="1" t="n">
        <v>285.666206711476</v>
      </c>
      <c r="H334" s="1" t="n">
        <v>280.888228703608</v>
      </c>
      <c r="I334" s="1" t="n">
        <v>277.660444952209</v>
      </c>
      <c r="J334" s="1" t="n">
        <v>275.678109750987</v>
      </c>
      <c r="K334" s="1" t="n">
        <v>274.637260777057</v>
      </c>
      <c r="L334" s="1" t="n">
        <v>274.24553587647</v>
      </c>
      <c r="M334" s="1" t="n">
        <v>274.224956673747</v>
      </c>
    </row>
    <row r="335" customFormat="false" ht="12.75" hidden="false" customHeight="false" outlineLevel="0" collapsed="false">
      <c r="A335" s="1" t="n">
        <v>1570</v>
      </c>
      <c r="B335" s="1" t="n">
        <v>26.1666666666667</v>
      </c>
      <c r="C335" s="1" t="n">
        <v>313</v>
      </c>
      <c r="D335" s="1" t="n">
        <v>312.008822854568</v>
      </c>
      <c r="E335" s="1" t="n">
        <v>300.999712072368</v>
      </c>
      <c r="F335" s="1" t="n">
        <v>292.291296911253</v>
      </c>
      <c r="G335" s="1" t="n">
        <v>285.675677236262</v>
      </c>
      <c r="H335" s="1" t="n">
        <v>280.897907637788</v>
      </c>
      <c r="I335" s="1" t="n">
        <v>277.669564586849</v>
      </c>
      <c r="J335" s="1" t="n">
        <v>275.686434339788</v>
      </c>
      <c r="K335" s="1" t="n">
        <v>274.64495367253</v>
      </c>
      <c r="L335" s="1" t="n">
        <v>274.252932629443</v>
      </c>
      <c r="M335" s="1" t="n">
        <v>274.232337284915</v>
      </c>
    </row>
    <row r="336" customFormat="false" ht="12.75" hidden="false" customHeight="false" outlineLevel="0" collapsed="false">
      <c r="A336" s="1" t="n">
        <v>1575</v>
      </c>
      <c r="B336" s="1" t="n">
        <v>26.25</v>
      </c>
      <c r="C336" s="1" t="n">
        <v>313</v>
      </c>
      <c r="D336" s="1" t="n">
        <v>312.009231986227</v>
      </c>
      <c r="E336" s="1" t="n">
        <v>301.004637151217</v>
      </c>
      <c r="F336" s="1" t="n">
        <v>292.299244989184</v>
      </c>
      <c r="G336" s="1" t="n">
        <v>285.685101652238</v>
      </c>
      <c r="H336" s="1" t="n">
        <v>280.907549533411</v>
      </c>
      <c r="I336" s="1" t="n">
        <v>277.678661509656</v>
      </c>
      <c r="J336" s="1" t="n">
        <v>275.694750261401</v>
      </c>
      <c r="K336" s="1" t="n">
        <v>274.652647745803</v>
      </c>
      <c r="L336" s="1" t="n">
        <v>274.26033493506</v>
      </c>
      <c r="M336" s="1" t="n">
        <v>274.239723685248</v>
      </c>
    </row>
    <row r="337" customFormat="false" ht="12.75" hidden="false" customHeight="false" outlineLevel="0" collapsed="false">
      <c r="A337" s="1" t="n">
        <v>1580</v>
      </c>
      <c r="B337" s="1" t="n">
        <v>26.3333333333333</v>
      </c>
      <c r="C337" s="1" t="n">
        <v>313</v>
      </c>
      <c r="D337" s="1" t="n">
        <v>312.009638663565</v>
      </c>
      <c r="E337" s="1" t="n">
        <v>301.00953285318</v>
      </c>
      <c r="F337" s="1" t="n">
        <v>292.307148942941</v>
      </c>
      <c r="G337" s="1" t="n">
        <v>285.694480480755</v>
      </c>
      <c r="H337" s="1" t="n">
        <v>280.917154800944</v>
      </c>
      <c r="I337" s="1" t="n">
        <v>277.687735962365</v>
      </c>
      <c r="J337" s="1" t="n">
        <v>275.703057595301</v>
      </c>
      <c r="K337" s="1" t="n">
        <v>274.660342964139</v>
      </c>
      <c r="L337" s="1" t="n">
        <v>274.267742711163</v>
      </c>
      <c r="M337" s="1" t="n">
        <v>274.247115789918</v>
      </c>
    </row>
    <row r="338" customFormat="false" ht="12.75" hidden="false" customHeight="false" outlineLevel="0" collapsed="false">
      <c r="A338" s="1" t="n">
        <v>1585</v>
      </c>
      <c r="B338" s="1" t="n">
        <v>26.4166666666667</v>
      </c>
      <c r="C338" s="1" t="n">
        <v>313</v>
      </c>
      <c r="D338" s="1" t="n">
        <v>312.010042914858</v>
      </c>
      <c r="E338" s="1" t="n">
        <v>301.014399516517</v>
      </c>
      <c r="F338" s="1" t="n">
        <v>292.315009277211</v>
      </c>
      <c r="G338" s="1" t="n">
        <v>285.703814237072</v>
      </c>
      <c r="H338" s="1" t="n">
        <v>280.926723846171</v>
      </c>
      <c r="I338" s="1" t="n">
        <v>277.696788184034</v>
      </c>
      <c r="J338" s="1" t="n">
        <v>275.711356420128</v>
      </c>
      <c r="K338" s="1" t="n">
        <v>274.668039295203</v>
      </c>
      <c r="L338" s="1" t="n">
        <v>274.275155876523</v>
      </c>
      <c r="M338" s="1" t="n">
        <v>274.254513515057</v>
      </c>
    </row>
    <row r="339" customFormat="false" ht="12.75" hidden="false" customHeight="false" outlineLevel="0" collapsed="false">
      <c r="A339" s="1" t="n">
        <v>1590</v>
      </c>
      <c r="B339" s="1" t="n">
        <v>26.5</v>
      </c>
      <c r="C339" s="1" t="n">
        <v>313</v>
      </c>
      <c r="D339" s="1" t="n">
        <v>312.01044476804</v>
      </c>
      <c r="E339" s="1" t="n">
        <v>301.019237475424</v>
      </c>
      <c r="F339" s="1" t="n">
        <v>292.322826490687</v>
      </c>
      <c r="G339" s="1" t="n">
        <v>285.713103430435</v>
      </c>
      <c r="H339" s="1" t="n">
        <v>280.936257070246</v>
      </c>
      <c r="I339" s="1" t="n">
        <v>277.70581841107</v>
      </c>
      <c r="J339" s="1" t="n">
        <v>275.719646813699</v>
      </c>
      <c r="K339" s="1" t="n">
        <v>274.675736707054</v>
      </c>
      <c r="L339" s="1" t="n">
        <v>274.282574350827</v>
      </c>
      <c r="M339" s="1" t="n">
        <v>274.261916777741</v>
      </c>
    </row>
    <row r="340" customFormat="false" ht="12.75" hidden="false" customHeight="false" outlineLevel="0" collapsed="false">
      <c r="A340" s="1" t="n">
        <v>1595</v>
      </c>
      <c r="B340" s="1" t="n">
        <v>26.5833333333333</v>
      </c>
      <c r="C340" s="1" t="n">
        <v>313</v>
      </c>
      <c r="D340" s="1" t="n">
        <v>312.010844250711</v>
      </c>
      <c r="E340" s="1" t="n">
        <v>301.024047060088</v>
      </c>
      <c r="F340" s="1" t="n">
        <v>292.330601076141</v>
      </c>
      <c r="G340" s="1" t="n">
        <v>285.722348564146</v>
      </c>
      <c r="H340" s="1" t="n">
        <v>280.945754869745</v>
      </c>
      <c r="I340" s="1" t="n">
        <v>277.714826877257</v>
      </c>
      <c r="J340" s="1" t="n">
        <v>275.72792885301</v>
      </c>
      <c r="K340" s="1" t="n">
        <v>274.683435168138</v>
      </c>
      <c r="L340" s="1" t="n">
        <v>274.289998054673</v>
      </c>
      <c r="M340" s="1" t="n">
        <v>274.269325495984</v>
      </c>
    </row>
    <row r="341" customFormat="false" ht="12.75" hidden="false" customHeight="false" outlineLevel="0" collapsed="false">
      <c r="A341" s="1" t="n">
        <v>1600</v>
      </c>
      <c r="B341" s="1" t="n">
        <v>26.6666666666667</v>
      </c>
      <c r="C341" s="1" t="n">
        <v>313</v>
      </c>
      <c r="D341" s="1" t="n">
        <v>312.011241390138</v>
      </c>
      <c r="E341" s="1" t="n">
        <v>301.028828596736</v>
      </c>
      <c r="F341" s="1" t="n">
        <v>292.338333520498</v>
      </c>
      <c r="G341" s="1" t="n">
        <v>285.731550135634</v>
      </c>
      <c r="H341" s="1" t="n">
        <v>280.955217636715</v>
      </c>
      <c r="I341" s="1" t="n">
        <v>277.723813813782</v>
      </c>
      <c r="J341" s="1" t="n">
        <v>275.736202614247</v>
      </c>
      <c r="K341" s="1" t="n">
        <v>274.691134647288</v>
      </c>
      <c r="L341" s="1" t="n">
        <v>274.297426909557</v>
      </c>
      <c r="M341" s="1" t="n">
        <v>274.276739588726</v>
      </c>
    </row>
    <row r="342" customFormat="false" ht="12.75" hidden="false" customHeight="false" outlineLevel="0" collapsed="false">
      <c r="A342" s="1" t="n">
        <v>1605</v>
      </c>
      <c r="B342" s="1" t="n">
        <v>26.75</v>
      </c>
      <c r="C342" s="1" t="n">
        <v>313</v>
      </c>
      <c r="D342" s="1" t="n">
        <v>312.011636213264</v>
      </c>
      <c r="E342" s="1" t="n">
        <v>301.033582407687</v>
      </c>
      <c r="F342" s="1" t="n">
        <v>292.346024304911</v>
      </c>
      <c r="G342" s="1" t="n">
        <v>285.740708636525</v>
      </c>
      <c r="H342" s="1" t="n">
        <v>280.964645758728</v>
      </c>
      <c r="I342" s="1" t="n">
        <v>277.732779449263</v>
      </c>
      <c r="J342" s="1" t="n">
        <v>275.744468172793</v>
      </c>
      <c r="K342" s="1" t="n">
        <v>274.698835113714</v>
      </c>
      <c r="L342" s="1" t="n">
        <v>274.304860837863</v>
      </c>
      <c r="M342" s="1" t="n">
        <v>274.284158975824</v>
      </c>
    </row>
    <row r="343" customFormat="false" ht="12.75" hidden="false" customHeight="false" outlineLevel="0" collapsed="false">
      <c r="A343" s="1" t="n">
        <v>1610</v>
      </c>
      <c r="B343" s="1" t="n">
        <v>26.8333333333333</v>
      </c>
      <c r="C343" s="1" t="n">
        <v>313</v>
      </c>
      <c r="D343" s="1" t="n">
        <v>312.012028746706</v>
      </c>
      <c r="E343" s="1" t="n">
        <v>301.038308811399</v>
      </c>
      <c r="F343" s="1" t="n">
        <v>292.353673904828</v>
      </c>
      <c r="G343" s="1" t="n">
        <v>285.749824552712</v>
      </c>
      <c r="H343" s="1" t="n">
        <v>280.974039618931</v>
      </c>
      <c r="I343" s="1" t="n">
        <v>277.741724009777</v>
      </c>
      <c r="J343" s="1" t="n">
        <v>275.752725603231</v>
      </c>
      <c r="K343" s="1" t="n">
        <v>274.706536537001</v>
      </c>
      <c r="L343" s="1" t="n">
        <v>274.312299762858</v>
      </c>
      <c r="M343" s="1" t="n">
        <v>274.291583578042</v>
      </c>
    </row>
    <row r="344" customFormat="false" ht="12.75" hidden="false" customHeight="false" outlineLevel="0" collapsed="false">
      <c r="A344" s="1" t="n">
        <v>1615</v>
      </c>
      <c r="B344" s="1" t="n">
        <v>26.9166666666667</v>
      </c>
      <c r="C344" s="1" t="n">
        <v>313</v>
      </c>
      <c r="D344" s="1" t="n">
        <v>312.012419016765</v>
      </c>
      <c r="E344" s="1" t="n">
        <v>301.043008122523</v>
      </c>
      <c r="F344" s="1" t="n">
        <v>292.361282790067</v>
      </c>
      <c r="G344" s="1" t="n">
        <v>285.758898364422</v>
      </c>
      <c r="H344" s="1" t="n">
        <v>280.983399596091</v>
      </c>
      <c r="I344" s="1" t="n">
        <v>277.750647718881</v>
      </c>
      <c r="J344" s="1" t="n">
        <v>275.760974979356</v>
      </c>
      <c r="K344" s="1" t="n">
        <v>274.714238887102</v>
      </c>
      <c r="L344" s="1" t="n">
        <v>274.319743608675</v>
      </c>
      <c r="M344" s="1" t="n">
        <v>274.29901331704</v>
      </c>
    </row>
    <row r="345" customFormat="false" ht="12.75" hidden="false" customHeight="false" outlineLevel="0" collapsed="false">
      <c r="A345" s="1" t="n">
        <v>1620</v>
      </c>
      <c r="B345" s="1" t="n">
        <v>27</v>
      </c>
      <c r="C345" s="1" t="n">
        <v>313</v>
      </c>
      <c r="D345" s="1" t="n">
        <v>312.012807049425</v>
      </c>
      <c r="E345" s="1" t="n">
        <v>301.047680651947</v>
      </c>
      <c r="F345" s="1" t="n">
        <v>292.368851424885</v>
      </c>
      <c r="G345" s="1" t="n">
        <v>285.767930546284</v>
      </c>
      <c r="H345" s="1" t="n">
        <v>280.99272606465</v>
      </c>
      <c r="I345" s="1" t="n">
        <v>277.759550797646</v>
      </c>
      <c r="J345" s="1" t="n">
        <v>275.769216374178</v>
      </c>
      <c r="K345" s="1" t="n">
        <v>274.721942134337</v>
      </c>
      <c r="L345" s="1" t="n">
        <v>274.32719230031</v>
      </c>
      <c r="M345" s="1" t="n">
        <v>274.306448115367</v>
      </c>
    </row>
    <row r="346" customFormat="false" ht="12.75" hidden="false" customHeight="false" outlineLevel="0" collapsed="false">
      <c r="A346" s="1" t="n">
        <v>1625</v>
      </c>
      <c r="B346" s="1" t="n">
        <v>27.0833333333333</v>
      </c>
      <c r="C346" s="1" t="n">
        <v>313</v>
      </c>
      <c r="D346" s="1" t="n">
        <v>312.013192870362</v>
      </c>
      <c r="E346" s="1" t="n">
        <v>301.052326706846</v>
      </c>
      <c r="F346" s="1" t="n">
        <v>292.376380268044</v>
      </c>
      <c r="G346" s="1" t="n">
        <v>285.776921567394</v>
      </c>
      <c r="H346" s="1" t="n">
        <v>281.002019394772</v>
      </c>
      <c r="I346" s="1" t="n">
        <v>277.768433464674</v>
      </c>
      <c r="J346" s="1" t="n">
        <v>275.777449859931</v>
      </c>
      <c r="K346" s="1" t="n">
        <v>274.729646249384</v>
      </c>
      <c r="L346" s="1" t="n">
        <v>274.33464576361</v>
      </c>
      <c r="M346" s="1" t="n">
        <v>274.313887896447</v>
      </c>
    </row>
    <row r="347" customFormat="false" ht="12.75" hidden="false" customHeight="false" outlineLevel="0" collapsed="false">
      <c r="A347" s="1" t="n">
        <v>1630</v>
      </c>
      <c r="B347" s="1" t="n">
        <v>27.1666666666667</v>
      </c>
      <c r="C347" s="1" t="n">
        <v>313</v>
      </c>
      <c r="D347" s="1" t="n">
        <v>312.013576504942</v>
      </c>
      <c r="E347" s="1" t="n">
        <v>301.056946590729</v>
      </c>
      <c r="F347" s="1" t="n">
        <v>292.383869772883</v>
      </c>
      <c r="G347" s="1" t="n">
        <v>285.785871891385</v>
      </c>
      <c r="H347" s="1" t="n">
        <v>281.011279952386</v>
      </c>
      <c r="I347" s="1" t="n">
        <v>277.777295936132</v>
      </c>
      <c r="J347" s="1" t="n">
        <v>275.78567550808</v>
      </c>
      <c r="K347" s="1" t="n">
        <v>274.737351203278</v>
      </c>
      <c r="L347" s="1" t="n">
        <v>274.342103925264</v>
      </c>
      <c r="M347" s="1" t="n">
        <v>274.321332584576</v>
      </c>
    </row>
    <row r="348" customFormat="false" ht="12.75" hidden="false" customHeight="false" outlineLevel="0" collapsed="false">
      <c r="A348" s="1" t="n">
        <v>1635</v>
      </c>
      <c r="B348" s="1" t="n">
        <v>27.25</v>
      </c>
      <c r="C348" s="1" t="n">
        <v>313</v>
      </c>
      <c r="D348" s="1" t="n">
        <v>312.013957978231</v>
      </c>
      <c r="E348" s="1" t="n">
        <v>301.061540603482</v>
      </c>
      <c r="F348" s="1" t="n">
        <v>292.391320387381</v>
      </c>
      <c r="G348" s="1" t="n">
        <v>285.794781976487</v>
      </c>
      <c r="H348" s="1" t="n">
        <v>281.020508099243</v>
      </c>
      <c r="I348" s="1" t="n">
        <v>277.786138425772</v>
      </c>
      <c r="J348" s="1" t="n">
        <v>275.793893389325</v>
      </c>
      <c r="K348" s="1" t="n">
        <v>274.745056967404</v>
      </c>
      <c r="L348" s="1" t="n">
        <v>274.349566712793</v>
      </c>
      <c r="M348" s="1" t="n">
        <v>274.328782104906</v>
      </c>
    </row>
    <row r="349" customFormat="false" ht="12.75" hidden="false" customHeight="false" outlineLevel="0" collapsed="false">
      <c r="A349" s="1" t="n">
        <v>1640</v>
      </c>
      <c r="B349" s="1" t="n">
        <v>27.3333333333333</v>
      </c>
      <c r="C349" s="1" t="n">
        <v>313</v>
      </c>
      <c r="D349" s="1" t="n">
        <v>312.014337314995</v>
      </c>
      <c r="E349" s="1" t="n">
        <v>301.066109041418</v>
      </c>
      <c r="F349" s="1" t="n">
        <v>292.398732554227</v>
      </c>
      <c r="G349" s="1" t="n">
        <v>285.803652275591</v>
      </c>
      <c r="H349" s="1" t="n">
        <v>281.029704192955</v>
      </c>
      <c r="I349" s="1" t="n">
        <v>277.794961144958</v>
      </c>
      <c r="J349" s="1" t="n">
        <v>275.802103573614</v>
      </c>
      <c r="K349" s="1" t="n">
        <v>274.752763513492</v>
      </c>
      <c r="L349" s="1" t="n">
        <v>274.357034054544</v>
      </c>
      <c r="M349" s="1" t="n">
        <v>274.33623638344</v>
      </c>
    </row>
    <row r="350" customFormat="false" ht="12.75" hidden="false" customHeight="false" outlineLevel="0" collapsed="false">
      <c r="A350" s="1" t="n">
        <v>1645</v>
      </c>
      <c r="B350" s="1" t="n">
        <v>27.4166666666667</v>
      </c>
      <c r="C350" s="1" t="n">
        <v>313</v>
      </c>
      <c r="D350" s="1" t="n">
        <v>312.014714539705</v>
      </c>
      <c r="E350" s="1" t="n">
        <v>301.070652197321</v>
      </c>
      <c r="F350" s="1" t="n">
        <v>292.40610671088</v>
      </c>
      <c r="G350" s="1" t="n">
        <v>285.812483236318</v>
      </c>
      <c r="H350" s="1" t="n">
        <v>281.038868587044</v>
      </c>
      <c r="I350" s="1" t="n">
        <v>277.803764302692</v>
      </c>
      <c r="J350" s="1" t="n">
        <v>275.810306130143</v>
      </c>
      <c r="K350" s="1" t="n">
        <v>274.760470813618</v>
      </c>
      <c r="L350" s="1" t="n">
        <v>274.364505879678</v>
      </c>
      <c r="M350" s="1" t="n">
        <v>274.343695347021</v>
      </c>
    </row>
    <row r="351" customFormat="false" ht="12.75" hidden="false" customHeight="false" outlineLevel="0" collapsed="false">
      <c r="A351" s="1" t="n">
        <v>1650</v>
      </c>
      <c r="B351" s="1" t="n">
        <v>27.5</v>
      </c>
      <c r="C351" s="1" t="n">
        <v>313</v>
      </c>
      <c r="D351" s="1" t="n">
        <v>312.015089676539</v>
      </c>
      <c r="E351" s="1" t="n">
        <v>301.075170360488</v>
      </c>
      <c r="F351" s="1" t="n">
        <v>292.413443289638</v>
      </c>
      <c r="G351" s="1" t="n">
        <v>285.821275301075</v>
      </c>
      <c r="H351" s="1" t="n">
        <v>281.04800163099</v>
      </c>
      <c r="I351" s="1" t="n">
        <v>277.812548105639</v>
      </c>
      <c r="J351" s="1" t="n">
        <v>275.818501127368</v>
      </c>
      <c r="K351" s="1" t="n">
        <v>274.76817884019</v>
      </c>
      <c r="L351" s="1" t="n">
        <v>274.371982118161</v>
      </c>
      <c r="M351" s="1" t="n">
        <v>274.351158923323</v>
      </c>
    </row>
    <row r="352" customFormat="false" ht="12.75" hidden="false" customHeight="false" outlineLevel="0" collapsed="false">
      <c r="A352" s="1" t="n">
        <v>1655</v>
      </c>
      <c r="B352" s="1" t="n">
        <v>27.5833333333333</v>
      </c>
      <c r="C352" s="1" t="n">
        <v>313</v>
      </c>
      <c r="D352" s="1" t="n">
        <v>312.015462749391</v>
      </c>
      <c r="E352" s="1" t="n">
        <v>301.079663816775</v>
      </c>
      <c r="F352" s="1" t="n">
        <v>292.420742717699</v>
      </c>
      <c r="G352" s="1" t="n">
        <v>285.83002890712</v>
      </c>
      <c r="H352" s="1" t="n">
        <v>281.057103670274</v>
      </c>
      <c r="I352" s="1" t="n">
        <v>277.821312758149</v>
      </c>
      <c r="J352" s="1" t="n">
        <v>275.826688633007</v>
      </c>
      <c r="K352" s="1" t="n">
        <v>274.775887565956</v>
      </c>
      <c r="L352" s="1" t="n">
        <v>274.379462700757</v>
      </c>
      <c r="M352" s="1" t="n">
        <v>274.358627040842</v>
      </c>
    </row>
    <row r="353" customFormat="false" ht="12.75" hidden="false" customHeight="false" outlineLevel="0" collapsed="false">
      <c r="A353" s="1" t="n">
        <v>1660</v>
      </c>
      <c r="B353" s="1" t="n">
        <v>27.6666666666667</v>
      </c>
      <c r="C353" s="1" t="n">
        <v>313</v>
      </c>
      <c r="D353" s="1" t="n">
        <v>312.015833781865</v>
      </c>
      <c r="E353" s="1" t="n">
        <v>301.08413284864</v>
      </c>
      <c r="F353" s="1" t="n">
        <v>292.428005417225</v>
      </c>
      <c r="G353" s="1" t="n">
        <v>285.838744486623</v>
      </c>
      <c r="H353" s="1" t="n">
        <v>281.066175046426</v>
      </c>
      <c r="I353" s="1" t="n">
        <v>277.830058462284</v>
      </c>
      <c r="J353" s="1" t="n">
        <v>275.834868714054</v>
      </c>
      <c r="K353" s="1" t="n">
        <v>274.783596963987</v>
      </c>
      <c r="L353" s="1" t="n">
        <v>274.386947559019</v>
      </c>
      <c r="M353" s="1" t="n">
        <v>274.366099628889</v>
      </c>
    </row>
    <row r="354" customFormat="false" ht="12.75" hidden="false" customHeight="false" outlineLevel="0" collapsed="false">
      <c r="A354" s="1" t="n">
        <v>1665</v>
      </c>
      <c r="B354" s="1" t="n">
        <v>27.75</v>
      </c>
      <c r="C354" s="1" t="n">
        <v>313</v>
      </c>
      <c r="D354" s="1" t="n">
        <v>312.01620279729</v>
      </c>
      <c r="E354" s="1" t="n">
        <v>301.088577735183</v>
      </c>
      <c r="F354" s="1" t="n">
        <v>292.435231805401</v>
      </c>
      <c r="G354" s="1" t="n">
        <v>285.847422466724</v>
      </c>
      <c r="H354" s="1" t="n">
        <v>281.075216097066</v>
      </c>
      <c r="I354" s="1" t="n">
        <v>277.838785417841</v>
      </c>
      <c r="J354" s="1" t="n">
        <v>275.843041436779</v>
      </c>
      <c r="K354" s="1" t="n">
        <v>274.791307007683</v>
      </c>
      <c r="L354" s="1" t="n">
        <v>274.394436625279</v>
      </c>
      <c r="M354" s="1" t="n">
        <v>274.373576617576</v>
      </c>
    </row>
    <row r="355" customFormat="false" ht="12.75" hidden="false" customHeight="false" outlineLevel="0" collapsed="false">
      <c r="A355" s="1" t="n">
        <v>1670</v>
      </c>
      <c r="B355" s="1" t="n">
        <v>27.8333333333333</v>
      </c>
      <c r="C355" s="1" t="n">
        <v>313</v>
      </c>
      <c r="D355" s="1" t="n">
        <v>312.016569818714</v>
      </c>
      <c r="E355" s="1" t="n">
        <v>301.092998752191</v>
      </c>
      <c r="F355" s="1" t="n">
        <v>292.442422294498</v>
      </c>
      <c r="G355" s="1" t="n">
        <v>285.856063269596</v>
      </c>
      <c r="H355" s="1" t="n">
        <v>281.084227155951</v>
      </c>
      <c r="I355" s="1" t="n">
        <v>277.847493822379</v>
      </c>
      <c r="J355" s="1" t="n">
        <v>275.851206866735</v>
      </c>
      <c r="K355" s="1" t="n">
        <v>274.799017670763</v>
      </c>
      <c r="L355" s="1" t="n">
        <v>274.401929832641</v>
      </c>
      <c r="M355" s="1" t="n">
        <v>274.381057937815</v>
      </c>
    </row>
    <row r="356" customFormat="false" ht="12.75" hidden="false" customHeight="false" outlineLevel="0" collapsed="false">
      <c r="A356" s="1" t="n">
        <v>1675</v>
      </c>
      <c r="B356" s="1" t="n">
        <v>27.9166666666667</v>
      </c>
      <c r="C356" s="1" t="n">
        <v>313</v>
      </c>
      <c r="D356" s="1" t="n">
        <v>312.016934868914</v>
      </c>
      <c r="E356" s="1" t="n">
        <v>301.097396172178</v>
      </c>
      <c r="F356" s="1" t="n">
        <v>292.449577291934</v>
      </c>
      <c r="G356" s="1" t="n">
        <v>285.864667312498</v>
      </c>
      <c r="H356" s="1" t="n">
        <v>281.093208553015</v>
      </c>
      <c r="I356" s="1" t="n">
        <v>277.856183871237</v>
      </c>
      <c r="J356" s="1" t="n">
        <v>275.859365068772</v>
      </c>
      <c r="K356" s="1" t="n">
        <v>274.806728927264</v>
      </c>
      <c r="L356" s="1" t="n">
        <v>274.409427114972</v>
      </c>
      <c r="M356" s="1" t="n">
        <v>274.388543521301</v>
      </c>
    </row>
    <row r="357" customFormat="false" ht="12.75" hidden="false" customHeight="false" outlineLevel="0" collapsed="false">
      <c r="A357" s="1" t="n">
        <v>1680</v>
      </c>
      <c r="B357" s="1" t="n">
        <v>28</v>
      </c>
      <c r="C357" s="1" t="n">
        <v>313</v>
      </c>
      <c r="D357" s="1" t="n">
        <v>312.017297970393</v>
      </c>
      <c r="E357" s="1" t="n">
        <v>301.101770264427</v>
      </c>
      <c r="F357" s="1" t="n">
        <v>292.456697200329</v>
      </c>
      <c r="G357" s="1" t="n">
        <v>285.873235007842</v>
      </c>
      <c r="H357" s="1" t="n">
        <v>281.10216061442</v>
      </c>
      <c r="I357" s="1" t="n">
        <v>277.864855757564</v>
      </c>
      <c r="J357" s="1" t="n">
        <v>275.867516107035</v>
      </c>
      <c r="K357" s="1" t="n">
        <v>274.814440751536</v>
      </c>
      <c r="L357" s="1" t="n">
        <v>274.416928406893</v>
      </c>
      <c r="M357" s="1" t="n">
        <v>274.39603330051</v>
      </c>
    </row>
    <row r="358" customFormat="false" ht="12.75" hidden="false" customHeight="false" outlineLevel="0" collapsed="false">
      <c r="A358" s="1" t="n">
        <v>1685</v>
      </c>
      <c r="B358" s="1" t="n">
        <v>28.0833333333333</v>
      </c>
      <c r="C358" s="1" t="n">
        <v>313</v>
      </c>
      <c r="D358" s="1" t="n">
        <v>312.017659145392</v>
      </c>
      <c r="E358" s="1" t="n">
        <v>301.106121295026</v>
      </c>
      <c r="F358" s="1" t="n">
        <v>292.463782417568</v>
      </c>
      <c r="G358" s="1" t="n">
        <v>285.88176676324</v>
      </c>
      <c r="H358" s="1" t="n">
        <v>281.111083662587</v>
      </c>
      <c r="I358" s="1" t="n">
        <v>277.873509672338</v>
      </c>
      <c r="J358" s="1" t="n">
        <v>275.875660044975</v>
      </c>
      <c r="K358" s="1" t="n">
        <v>274.822153118238</v>
      </c>
      <c r="L358" s="1" t="n">
        <v>274.424433643771</v>
      </c>
      <c r="M358" s="1" t="n">
        <v>274.403527208686</v>
      </c>
    </row>
    <row r="359" customFormat="false" ht="12.75" hidden="false" customHeight="false" outlineLevel="0" collapsed="false">
      <c r="A359" s="1" t="n">
        <v>1690</v>
      </c>
      <c r="B359" s="1" t="n">
        <v>28.1666666666667</v>
      </c>
      <c r="C359" s="1" t="n">
        <v>313</v>
      </c>
      <c r="D359" s="1" t="n">
        <v>312.018018415884</v>
      </c>
      <c r="E359" s="1" t="n">
        <v>301.110449526914</v>
      </c>
      <c r="F359" s="1" t="n">
        <v>292.470833336856</v>
      </c>
      <c r="G359" s="1" t="n">
        <v>285.890262981567</v>
      </c>
      <c r="H359" s="1" t="n">
        <v>281.11997801625</v>
      </c>
      <c r="I359" s="1" t="n">
        <v>277.882145804391</v>
      </c>
      <c r="J359" s="1" t="n">
        <v>275.883796945356</v>
      </c>
      <c r="K359" s="1" t="n">
        <v>274.829866002332</v>
      </c>
      <c r="L359" s="1" t="n">
        <v>274.431942761711</v>
      </c>
      <c r="M359" s="1" t="n">
        <v>274.411025179835</v>
      </c>
    </row>
    <row r="360" customFormat="false" ht="12.75" hidden="false" customHeight="false" outlineLevel="0" collapsed="false">
      <c r="A360" s="1" t="n">
        <v>1695</v>
      </c>
      <c r="B360" s="1" t="n">
        <v>28.25</v>
      </c>
      <c r="C360" s="1" t="n">
        <v>313</v>
      </c>
      <c r="D360" s="1" t="n">
        <v>312.018375803584</v>
      </c>
      <c r="E360" s="1" t="n">
        <v>301.114755219914</v>
      </c>
      <c r="F360" s="1" t="n">
        <v>292.477850346777</v>
      </c>
      <c r="G360" s="1" t="n">
        <v>285.898724061017</v>
      </c>
      <c r="H360" s="1" t="n">
        <v>281.128843990489</v>
      </c>
      <c r="I360" s="1" t="n">
        <v>277.890764340431</v>
      </c>
      <c r="J360" s="1" t="n">
        <v>275.891926870261</v>
      </c>
      <c r="K360" s="1" t="n">
        <v>274.837579379084</v>
      </c>
      <c r="L360" s="1" t="n">
        <v>274.43945569755</v>
      </c>
      <c r="M360" s="1" t="n">
        <v>274.418527148716</v>
      </c>
    </row>
    <row r="361" customFormat="false" ht="12.75" hidden="false" customHeight="false" outlineLevel="0" collapsed="false">
      <c r="A361" s="1" t="n">
        <v>1700</v>
      </c>
      <c r="B361" s="1" t="n">
        <v>28.3333333333333</v>
      </c>
      <c r="C361" s="1" t="n">
        <v>313</v>
      </c>
      <c r="D361" s="1" t="n">
        <v>312.01873132995</v>
      </c>
      <c r="E361" s="1" t="n">
        <v>301.119038630775</v>
      </c>
      <c r="F361" s="1" t="n">
        <v>292.484833831348</v>
      </c>
      <c r="G361" s="1" t="n">
        <v>285.907150395154</v>
      </c>
      <c r="H361" s="1" t="n">
        <v>281.137681896777</v>
      </c>
      <c r="I361" s="1" t="n">
        <v>277.899365465066</v>
      </c>
      <c r="J361" s="1" t="n">
        <v>275.900049881095</v>
      </c>
      <c r="K361" s="1" t="n">
        <v>274.845293224057</v>
      </c>
      <c r="L361" s="1" t="n">
        <v>274.446972388842</v>
      </c>
      <c r="M361" s="1" t="n">
        <v>274.426033050832</v>
      </c>
    </row>
    <row r="362" customFormat="false" ht="12.75" hidden="false" customHeight="false" outlineLevel="0" collapsed="false">
      <c r="A362" s="1" t="n">
        <v>1705</v>
      </c>
      <c r="B362" s="1" t="n">
        <v>28.4166666666667</v>
      </c>
      <c r="C362" s="1" t="n">
        <v>313</v>
      </c>
      <c r="D362" s="1" t="n">
        <v>312.019085016184</v>
      </c>
      <c r="E362" s="1" t="n">
        <v>301.123300013211</v>
      </c>
      <c r="F362" s="1" t="n">
        <v>292.491784170074</v>
      </c>
      <c r="G362" s="1" t="n">
        <v>285.915542372971</v>
      </c>
      <c r="H362" s="1" t="n">
        <v>281.146492043018</v>
      </c>
      <c r="I362" s="1" t="n">
        <v>277.907949360828</v>
      </c>
      <c r="J362" s="1" t="n">
        <v>275.9081660386</v>
      </c>
      <c r="K362" s="1" t="n">
        <v>274.853007513108</v>
      </c>
      <c r="L362" s="1" t="n">
        <v>274.45449277386</v>
      </c>
      <c r="M362" s="1" t="n">
        <v>274.433542822423</v>
      </c>
    </row>
    <row r="363" customFormat="false" ht="12.75" hidden="false" customHeight="false" outlineLevel="0" collapsed="false">
      <c r="A363" s="1" t="n">
        <v>1710</v>
      </c>
      <c r="B363" s="1" t="n">
        <v>28.5</v>
      </c>
      <c r="C363" s="1" t="n">
        <v>313</v>
      </c>
      <c r="D363" s="1" t="n">
        <v>312.01943688324</v>
      </c>
      <c r="E363" s="1" t="n">
        <v>301.127539617934</v>
      </c>
      <c r="F363" s="1" t="n">
        <v>292.498701738006</v>
      </c>
      <c r="G363" s="1" t="n">
        <v>285.923900378941</v>
      </c>
      <c r="H363" s="1" t="n">
        <v>281.155274733586</v>
      </c>
      <c r="I363" s="1" t="n">
        <v>277.916516208191</v>
      </c>
      <c r="J363" s="1" t="n">
        <v>275.916275402851</v>
      </c>
      <c r="K363" s="1" t="n">
        <v>274.860722222383</v>
      </c>
      <c r="L363" s="1" t="n">
        <v>274.462016791581</v>
      </c>
      <c r="M363" s="1" t="n">
        <v>274.441056400458</v>
      </c>
    </row>
    <row r="364" customFormat="false" ht="12.75" hidden="false" customHeight="false" outlineLevel="0" collapsed="false">
      <c r="A364" s="1" t="n">
        <v>1715</v>
      </c>
      <c r="B364" s="1" t="n">
        <v>28.5833333333333</v>
      </c>
      <c r="C364" s="1" t="n">
        <v>313</v>
      </c>
      <c r="D364" s="1" t="n">
        <v>312.019786951823</v>
      </c>
      <c r="E364" s="1" t="n">
        <v>301.131757692695</v>
      </c>
      <c r="F364" s="1" t="n">
        <v>292.505586905792</v>
      </c>
      <c r="G364" s="1" t="n">
        <v>285.932224793071</v>
      </c>
      <c r="H364" s="1" t="n">
        <v>281.164030269371</v>
      </c>
      <c r="I364" s="1" t="n">
        <v>277.925066185597</v>
      </c>
      <c r="J364" s="1" t="n">
        <v>275.924378033272</v>
      </c>
      <c r="K364" s="1" t="n">
        <v>274.868437328315</v>
      </c>
      <c r="L364" s="1" t="n">
        <v>274.469544381678</v>
      </c>
      <c r="M364" s="1" t="n">
        <v>274.448573722626</v>
      </c>
    </row>
    <row r="365" customFormat="false" ht="12.75" hidden="false" customHeight="false" outlineLevel="0" collapsed="false">
      <c r="A365" s="1" t="n">
        <v>1720</v>
      </c>
      <c r="B365" s="1" t="n">
        <v>28.6666666666667</v>
      </c>
      <c r="C365" s="1" t="n">
        <v>313</v>
      </c>
      <c r="D365" s="1" t="n">
        <v>312.020135242391</v>
      </c>
      <c r="E365" s="1" t="n">
        <v>301.135954482319</v>
      </c>
      <c r="F365" s="1" t="n">
        <v>292.512440039732</v>
      </c>
      <c r="G365" s="1" t="n">
        <v>285.940515990955</v>
      </c>
      <c r="H365" s="1" t="n">
        <v>281.17275894781</v>
      </c>
      <c r="I365" s="1" t="n">
        <v>277.933599469475</v>
      </c>
      <c r="J365" s="1" t="n">
        <v>275.932473988636</v>
      </c>
      <c r="K365" s="1" t="n">
        <v>274.876152807621</v>
      </c>
      <c r="L365" s="1" t="n">
        <v>274.477075484517</v>
      </c>
      <c r="M365" s="1" t="n">
        <v>274.456094727326</v>
      </c>
    </row>
    <row r="366" customFormat="false" ht="12.75" hidden="false" customHeight="false" outlineLevel="0" collapsed="false">
      <c r="A366" s="1" t="n">
        <v>1725</v>
      </c>
      <c r="B366" s="1" t="n">
        <v>28.75</v>
      </c>
      <c r="C366" s="1" t="n">
        <v>313</v>
      </c>
      <c r="D366" s="1" t="n">
        <v>312.020481775165</v>
      </c>
      <c r="E366" s="1" t="n">
        <v>301.14013022874</v>
      </c>
      <c r="F366" s="1" t="n">
        <v>292.519261501827</v>
      </c>
      <c r="G366" s="1" t="n">
        <v>285.948774343826</v>
      </c>
      <c r="H366" s="1" t="n">
        <v>281.181461062935</v>
      </c>
      <c r="I366" s="1" t="n">
        <v>277.942116234266</v>
      </c>
      <c r="J366" s="1" t="n">
        <v>275.940563327073</v>
      </c>
      <c r="K366" s="1" t="n">
        <v>274.883868637298</v>
      </c>
      <c r="L366" s="1" t="n">
        <v>274.484610041147</v>
      </c>
      <c r="M366" s="1" t="n">
        <v>274.463619353666</v>
      </c>
    </row>
    <row r="367" customFormat="false" ht="12.75" hidden="false" customHeight="false" outlineLevel="0" collapsed="false">
      <c r="A367" s="1" t="n">
        <v>1730</v>
      </c>
      <c r="B367" s="1" t="n">
        <v>28.8333333333333</v>
      </c>
      <c r="C367" s="1" t="n">
        <v>313</v>
      </c>
      <c r="D367" s="1" t="n">
        <v>312.020826570125</v>
      </c>
      <c r="E367" s="1" t="n">
        <v>301.144285171039</v>
      </c>
      <c r="F367" s="1" t="n">
        <v>292.526051649838</v>
      </c>
      <c r="G367" s="1" t="n">
        <v>285.957000218607</v>
      </c>
      <c r="H367" s="1" t="n">
        <v>281.190136905405</v>
      </c>
      <c r="I367" s="1" t="n">
        <v>277.950616652442</v>
      </c>
      <c r="J367" s="1" t="n">
        <v>275.94864610608</v>
      </c>
      <c r="K367" s="1" t="n">
        <v>274.891584794617</v>
      </c>
      <c r="L367" s="1" t="n">
        <v>274.49214799329</v>
      </c>
      <c r="M367" s="1" t="n">
        <v>274.471147541446</v>
      </c>
    </row>
    <row r="368" customFormat="false" ht="12.75" hidden="false" customHeight="false" outlineLevel="0" collapsed="false">
      <c r="A368" s="1" t="n">
        <v>1735</v>
      </c>
      <c r="B368" s="1" t="n">
        <v>28.9166666666667</v>
      </c>
      <c r="C368" s="1" t="n">
        <v>313</v>
      </c>
      <c r="D368" s="1" t="n">
        <v>312.021169647014</v>
      </c>
      <c r="E368" s="1" t="n">
        <v>301.148419545478</v>
      </c>
      <c r="F368" s="1" t="n">
        <v>292.532810837328</v>
      </c>
      <c r="G368" s="1" t="n">
        <v>285.965193977959</v>
      </c>
      <c r="H368" s="1" t="n">
        <v>281.198786762546</v>
      </c>
      <c r="I368" s="1" t="n">
        <v>277.959100894531</v>
      </c>
      <c r="J368" s="1" t="n">
        <v>275.956722382521</v>
      </c>
      <c r="K368" s="1" t="n">
        <v>274.899301257123</v>
      </c>
      <c r="L368" s="1" t="n">
        <v>274.499689283337</v>
      </c>
      <c r="M368" s="1" t="n">
        <v>274.478679231158</v>
      </c>
    </row>
    <row r="369" customFormat="false" ht="12.75" hidden="false" customHeight="false" outlineLevel="0" collapsed="false">
      <c r="A369" s="1" t="n">
        <v>1740</v>
      </c>
      <c r="B369" s="1" t="n">
        <v>29</v>
      </c>
      <c r="C369" s="1" t="n">
        <v>313</v>
      </c>
      <c r="D369" s="1" t="n">
        <v>312.021511025343</v>
      </c>
      <c r="E369" s="1" t="n">
        <v>301.152533585532</v>
      </c>
      <c r="F369" s="1" t="n">
        <v>292.539539413722</v>
      </c>
      <c r="G369" s="1" t="n">
        <v>285.973355980338</v>
      </c>
      <c r="H369" s="1" t="n">
        <v>281.207410918392</v>
      </c>
      <c r="I369" s="1" t="n">
        <v>277.96756912913</v>
      </c>
      <c r="J369" s="1" t="n">
        <v>275.964792212639</v>
      </c>
      <c r="K369" s="1" t="n">
        <v>274.907018002631</v>
      </c>
      <c r="L369" s="1" t="n">
        <v>274.507233854339</v>
      </c>
      <c r="M369" s="1" t="n">
        <v>274.486214363974</v>
      </c>
    </row>
    <row r="370" customFormat="false" ht="12.75" hidden="false" customHeight="false" outlineLevel="0" collapsed="false">
      <c r="A370" s="1" t="n">
        <v>1745</v>
      </c>
      <c r="B370" s="1" t="n">
        <v>29.0833333333333</v>
      </c>
      <c r="C370" s="1" t="n">
        <v>313</v>
      </c>
      <c r="D370" s="1" t="n">
        <v>312.021850724395</v>
      </c>
      <c r="E370" s="1" t="n">
        <v>301.156627521926</v>
      </c>
      <c r="F370" s="1" t="n">
        <v>292.546237724349</v>
      </c>
      <c r="G370" s="1" t="n">
        <v>285.981486580036</v>
      </c>
      <c r="H370" s="1" t="n">
        <v>281.216009653718</v>
      </c>
      <c r="I370" s="1" t="n">
        <v>277.976021522937</v>
      </c>
      <c r="J370" s="1" t="n">
        <v>275.972855652058</v>
      </c>
      <c r="K370" s="1" t="n">
        <v>274.914735009221</v>
      </c>
      <c r="L370" s="1" t="n">
        <v>274.51478165</v>
      </c>
      <c r="M370" s="1" t="n">
        <v>274.49375288174</v>
      </c>
    </row>
    <row r="371" customFormat="false" ht="12.75" hidden="false" customHeight="false" outlineLevel="0" collapsed="false">
      <c r="A371" s="1" t="n">
        <v>1750</v>
      </c>
      <c r="B371" s="1" t="n">
        <v>29.1666666666667</v>
      </c>
      <c r="C371" s="1" t="n">
        <v>313</v>
      </c>
      <c r="D371" s="1" t="n">
        <v>312.022188763223</v>
      </c>
      <c r="E371" s="1" t="n">
        <v>301.160701582668</v>
      </c>
      <c r="F371" s="1" t="n">
        <v>292.552906110495</v>
      </c>
      <c r="G371" s="1" t="n">
        <v>285.989586127236</v>
      </c>
      <c r="H371" s="1" t="n">
        <v>281.224583246079</v>
      </c>
      <c r="I371" s="1" t="n">
        <v>277.984458240763</v>
      </c>
      <c r="J371" s="1" t="n">
        <v>275.980912755793</v>
      </c>
      <c r="K371" s="1" t="n">
        <v>274.922452255236</v>
      </c>
      <c r="L371" s="1" t="n">
        <v>274.52233261467</v>
      </c>
      <c r="M371" s="1" t="n">
        <v>274.50129472697</v>
      </c>
    </row>
    <row r="372" customFormat="false" ht="12.75" hidden="false" customHeight="false" outlineLevel="0" collapsed="false">
      <c r="A372" s="1" t="n">
        <v>1755</v>
      </c>
      <c r="B372" s="1" t="n">
        <v>29.25</v>
      </c>
      <c r="C372" s="1" t="n">
        <v>313</v>
      </c>
      <c r="D372" s="1" t="n">
        <v>312.022525160657</v>
      </c>
      <c r="E372" s="1" t="n">
        <v>301.164755993083</v>
      </c>
      <c r="F372" s="1" t="n">
        <v>292.559544909452</v>
      </c>
      <c r="G372" s="1" t="n">
        <v>285.997654968057</v>
      </c>
      <c r="H372" s="1" t="n">
        <v>281.233131969848</v>
      </c>
      <c r="I372" s="1" t="n">
        <v>277.992879445557</v>
      </c>
      <c r="J372" s="1" t="n">
        <v>275.988963578253</v>
      </c>
      <c r="K372" s="1" t="n">
        <v>274.930169719279</v>
      </c>
      <c r="L372" s="1" t="n">
        <v>274.529886693336</v>
      </c>
      <c r="M372" s="1" t="n">
        <v>274.508839842833</v>
      </c>
    </row>
    <row r="373" customFormat="false" ht="12.75" hidden="false" customHeight="false" outlineLevel="0" collapsed="false">
      <c r="A373" s="1" t="n">
        <v>1760</v>
      </c>
      <c r="B373" s="1" t="n">
        <v>29.3333333333333</v>
      </c>
      <c r="C373" s="1" t="n">
        <v>313</v>
      </c>
      <c r="D373" s="1" t="n">
        <v>312.022859935306</v>
      </c>
      <c r="E373" s="1" t="n">
        <v>301.168790975842</v>
      </c>
      <c r="F373" s="1" t="n">
        <v>292.566154454566</v>
      </c>
      <c r="G373" s="1" t="n">
        <v>286.005693444605</v>
      </c>
      <c r="H373" s="1" t="n">
        <v>281.241656096248</v>
      </c>
      <c r="I373" s="1" t="n">
        <v>278.001285298425</v>
      </c>
      <c r="J373" s="1" t="n">
        <v>275.997008173248</v>
      </c>
      <c r="K373" s="1" t="n">
        <v>274.937887380208</v>
      </c>
      <c r="L373" s="1" t="n">
        <v>274.537443831619</v>
      </c>
      <c r="M373" s="1" t="n">
        <v>274.516388173154</v>
      </c>
    </row>
    <row r="374" customFormat="false" ht="12.75" hidden="false" customHeight="false" outlineLevel="0" collapsed="false">
      <c r="A374" s="1" t="n">
        <v>1765</v>
      </c>
      <c r="B374" s="1" t="n">
        <v>29.4166666666667</v>
      </c>
      <c r="C374" s="1" t="n">
        <v>313</v>
      </c>
      <c r="D374" s="1" t="n">
        <v>312.023193105559</v>
      </c>
      <c r="E374" s="1" t="n">
        <v>301.172806751</v>
      </c>
      <c r="F374" s="1" t="n">
        <v>292.572735075281</v>
      </c>
      <c r="G374" s="1" t="n">
        <v>286.013701895015</v>
      </c>
      <c r="H374" s="1" t="n">
        <v>281.250155893393</v>
      </c>
      <c r="I374" s="1" t="n">
        <v>278.009675958649</v>
      </c>
      <c r="J374" s="1" t="n">
        <v>276.005046593996</v>
      </c>
      <c r="K374" s="1" t="n">
        <v>274.945605217135</v>
      </c>
      <c r="L374" s="1" t="n">
        <v>274.54500397576</v>
      </c>
      <c r="M374" s="1" t="n">
        <v>274.523939662399</v>
      </c>
    </row>
    <row r="375" customFormat="false" ht="12.75" hidden="false" customHeight="false" outlineLevel="0" collapsed="false">
      <c r="A375" s="1" t="n">
        <v>1770</v>
      </c>
      <c r="B375" s="1" t="n">
        <v>29.5</v>
      </c>
      <c r="C375" s="1" t="n">
        <v>313</v>
      </c>
      <c r="D375" s="1" t="n">
        <v>312.023524689587</v>
      </c>
      <c r="E375" s="1" t="n">
        <v>301.176803536022</v>
      </c>
      <c r="F375" s="1" t="n">
        <v>292.579287097189</v>
      </c>
      <c r="G375" s="1" t="n">
        <v>286.021680653502</v>
      </c>
      <c r="H375" s="1" t="n">
        <v>281.258631626321</v>
      </c>
      <c r="I375" s="1" t="n">
        <v>278.018051583709</v>
      </c>
      <c r="J375" s="1" t="n">
        <v>276.013078893129</v>
      </c>
      <c r="K375" s="1" t="n">
        <v>274.953323209424</v>
      </c>
      <c r="L375" s="1" t="n">
        <v>274.552567072622</v>
      </c>
      <c r="M375" s="1" t="n">
        <v>274.531494255672</v>
      </c>
    </row>
    <row r="376" customFormat="false" ht="12.75" hidden="false" customHeight="false" outlineLevel="0" collapsed="false">
      <c r="A376" s="1" t="n">
        <v>1775</v>
      </c>
      <c r="B376" s="1" t="n">
        <v>29.5833333333333</v>
      </c>
      <c r="C376" s="1" t="n">
        <v>313</v>
      </c>
      <c r="D376" s="1" t="n">
        <v>312.023854705352</v>
      </c>
      <c r="E376" s="1" t="n">
        <v>301.18078154582</v>
      </c>
      <c r="F376" s="1" t="n">
        <v>292.585810842077</v>
      </c>
      <c r="G376" s="1" t="n">
        <v>286.029630050405</v>
      </c>
      <c r="H376" s="1" t="n">
        <v>281.267083557026</v>
      </c>
      <c r="I376" s="1" t="n">
        <v>278.026412329302</v>
      </c>
      <c r="J376" s="1" t="n">
        <v>276.021105122697</v>
      </c>
      <c r="K376" s="1" t="n">
        <v>274.961041336683</v>
      </c>
      <c r="L376" s="1" t="n">
        <v>274.560133069676</v>
      </c>
      <c r="M376" s="1" t="n">
        <v>274.539051898707</v>
      </c>
    </row>
    <row r="377" customFormat="false" ht="12.75" hidden="false" customHeight="false" outlineLevel="0" collapsed="false">
      <c r="A377" s="1" t="n">
        <v>1780</v>
      </c>
      <c r="B377" s="1" t="n">
        <v>29.6666666666667</v>
      </c>
      <c r="C377" s="1" t="n">
        <v>313</v>
      </c>
      <c r="D377" s="1" t="n">
        <v>312.0241831706</v>
      </c>
      <c r="E377" s="1" t="n">
        <v>301.184740992778</v>
      </c>
      <c r="F377" s="1" t="n">
        <v>292.59230662797</v>
      </c>
      <c r="G377" s="1" t="n">
        <v>286.037550412232</v>
      </c>
      <c r="H377" s="1" t="n">
        <v>281.275511944499</v>
      </c>
      <c r="I377" s="1" t="n">
        <v>278.034758349363</v>
      </c>
      <c r="J377" s="1" t="n">
        <v>276.029125334178</v>
      </c>
      <c r="K377" s="1" t="n">
        <v>274.968759578766</v>
      </c>
      <c r="L377" s="1" t="n">
        <v>274.567701914996</v>
      </c>
      <c r="M377" s="1" t="n">
        <v>274.546612537863</v>
      </c>
    </row>
    <row r="378" customFormat="false" ht="12.75" hidden="false" customHeight="false" outlineLevel="0" collapsed="false">
      <c r="A378" s="1" t="n">
        <v>1785</v>
      </c>
      <c r="B378" s="1" t="n">
        <v>29.75</v>
      </c>
      <c r="C378" s="1" t="n">
        <v>313</v>
      </c>
      <c r="D378" s="1" t="n">
        <v>312.024510102872</v>
      </c>
      <c r="E378" s="1" t="n">
        <v>301.188682086789</v>
      </c>
      <c r="F378" s="1" t="n">
        <v>292.598774769176</v>
      </c>
      <c r="G378" s="1" t="n">
        <v>286.045442061709</v>
      </c>
      <c r="H378" s="1" t="n">
        <v>281.283917044757</v>
      </c>
      <c r="I378" s="1" t="n">
        <v>278.04308979608</v>
      </c>
      <c r="J378" s="1" t="n">
        <v>276.037139578477</v>
      </c>
      <c r="K378" s="1" t="n">
        <v>274.976477915767</v>
      </c>
      <c r="L378" s="1" t="n">
        <v>274.575273557254</v>
      </c>
      <c r="M378" s="1" t="n">
        <v>274.554176120111</v>
      </c>
    </row>
    <row r="379" customFormat="false" ht="12.75" hidden="false" customHeight="false" outlineLevel="0" collapsed="false">
      <c r="A379" s="1" t="n">
        <v>1790</v>
      </c>
      <c r="B379" s="1" t="n">
        <v>29.8333333333333</v>
      </c>
      <c r="C379" s="1" t="n">
        <v>313</v>
      </c>
      <c r="D379" s="1" t="n">
        <v>312.024835519501</v>
      </c>
      <c r="E379" s="1" t="n">
        <v>301.19260503528</v>
      </c>
      <c r="F379" s="1" t="n">
        <v>292.605215576334</v>
      </c>
      <c r="G379" s="1" t="n">
        <v>286.053305317816</v>
      </c>
      <c r="H379" s="1" t="n">
        <v>281.292299110879</v>
      </c>
      <c r="I379" s="1" t="n">
        <v>278.051406819919</v>
      </c>
      <c r="J379" s="1" t="n">
        <v>276.045147905941</v>
      </c>
      <c r="K379" s="1" t="n">
        <v>274.984196328019</v>
      </c>
      <c r="L379" s="1" t="n">
        <v>274.582847945712</v>
      </c>
      <c r="M379" s="1" t="n">
        <v>274.561742593035</v>
      </c>
    </row>
    <row r="380" customFormat="false" ht="12.75" hidden="false" customHeight="false" outlineLevel="0" collapsed="false">
      <c r="A380" s="1" t="n">
        <v>1795</v>
      </c>
      <c r="B380" s="1" t="n">
        <v>29.9166666666667</v>
      </c>
      <c r="C380" s="1" t="n">
        <v>313</v>
      </c>
      <c r="D380" s="1" t="n">
        <v>312.025159437617</v>
      </c>
      <c r="E380" s="1" t="n">
        <v>301.196510043245</v>
      </c>
      <c r="F380" s="1" t="n">
        <v>292.611629356451</v>
      </c>
      <c r="G380" s="1" t="n">
        <v>286.06114049584</v>
      </c>
      <c r="H380" s="1" t="n">
        <v>281.300658393038</v>
      </c>
      <c r="I380" s="1" t="n">
        <v>278.059709569637</v>
      </c>
      <c r="J380" s="1" t="n">
        <v>276.053150366357</v>
      </c>
      <c r="K380" s="1" t="n">
        <v>274.991914796089</v>
      </c>
      <c r="L380" s="1" t="n">
        <v>274.590425030215</v>
      </c>
      <c r="M380" s="1" t="n">
        <v>274.56931190482</v>
      </c>
    </row>
    <row r="381" customFormat="false" ht="12.75" hidden="false" customHeight="false" outlineLevel="0" collapsed="false">
      <c r="A381" s="1" t="n">
        <v>1800</v>
      </c>
      <c r="B381" s="1" t="n">
        <v>30</v>
      </c>
      <c r="C381" s="1" t="n">
        <v>313</v>
      </c>
      <c r="D381" s="1" t="n">
        <v>312.02548187415</v>
      </c>
      <c r="E381" s="1" t="n">
        <v>301.200397313273</v>
      </c>
      <c r="F381" s="1" t="n">
        <v>292.618016412954</v>
      </c>
      <c r="G381" s="1" t="n">
        <v>286.068947907411</v>
      </c>
      <c r="H381" s="1" t="n">
        <v>281.308995138537</v>
      </c>
      <c r="I381" s="1" t="n">
        <v>278.067998192307</v>
      </c>
      <c r="J381" s="1" t="n">
        <v>276.061147008962</v>
      </c>
      <c r="K381" s="1" t="n">
        <v>274.999633300778</v>
      </c>
      <c r="L381" s="1" t="n">
        <v>274.598004761186</v>
      </c>
      <c r="M381" s="1" t="n">
        <v>274.576884004244</v>
      </c>
    </row>
    <row r="382" customFormat="false" ht="12.75" hidden="false" customHeight="false" outlineLevel="0" collapsed="false">
      <c r="A382" s="1" t="n">
        <v>1805</v>
      </c>
      <c r="B382" s="1" t="n">
        <v>30.0833333333333</v>
      </c>
      <c r="C382" s="1" t="n">
        <v>313</v>
      </c>
      <c r="D382" s="1" t="n">
        <v>312.02580284583</v>
      </c>
      <c r="E382" s="1" t="n">
        <v>301.204267045577</v>
      </c>
      <c r="F382" s="1" t="n">
        <v>292.624377045727</v>
      </c>
      <c r="G382" s="1" t="n">
        <v>286.076727860549</v>
      </c>
      <c r="H382" s="1" t="n">
        <v>281.31730959184</v>
      </c>
      <c r="I382" s="1" t="n">
        <v>278.076272833332</v>
      </c>
      <c r="J382" s="1" t="n">
        <v>276.069137882445</v>
      </c>
      <c r="K382" s="1" t="n">
        <v>275.007351823115</v>
      </c>
      <c r="L382" s="1" t="n">
        <v>274.605587089617</v>
      </c>
      <c r="M382" s="1" t="n">
        <v>274.584458840678</v>
      </c>
    </row>
    <row r="383" customFormat="false" ht="12.75" hidden="false" customHeight="false" outlineLevel="0" collapsed="false">
      <c r="A383" s="1" t="n">
        <v>1810</v>
      </c>
      <c r="B383" s="1" t="n">
        <v>30.1666666666667</v>
      </c>
      <c r="C383" s="1" t="n">
        <v>313</v>
      </c>
      <c r="D383" s="1" t="n">
        <v>312.026122369192</v>
      </c>
      <c r="E383" s="1" t="n">
        <v>301.208119438025</v>
      </c>
      <c r="F383" s="1" t="n">
        <v>292.630711551154</v>
      </c>
      <c r="G383" s="1" t="n">
        <v>286.084480659706</v>
      </c>
      <c r="H383" s="1" t="n">
        <v>281.325601994602</v>
      </c>
      <c r="I383" s="1" t="n">
        <v>278.084533636464</v>
      </c>
      <c r="J383" s="1" t="n">
        <v>276.077123034959</v>
      </c>
      <c r="K383" s="1" t="n">
        <v>275.015070344358</v>
      </c>
      <c r="L383" s="1" t="n">
        <v>274.613171967066</v>
      </c>
      <c r="M383" s="1" t="n">
        <v>274.592036364074</v>
      </c>
    </row>
    <row r="384" customFormat="false" ht="12.75" hidden="false" customHeight="false" outlineLevel="0" collapsed="false">
      <c r="A384" s="1" t="n">
        <v>1815</v>
      </c>
      <c r="B384" s="1" t="n">
        <v>30.25</v>
      </c>
      <c r="C384" s="1" t="n">
        <v>313</v>
      </c>
      <c r="D384" s="1" t="n">
        <v>312.026440460575</v>
      </c>
      <c r="E384" s="1" t="n">
        <v>301.211954686163</v>
      </c>
      <c r="F384" s="1" t="n">
        <v>292.637020222161</v>
      </c>
      <c r="G384" s="1" t="n">
        <v>286.092206605806</v>
      </c>
      <c r="H384" s="1" t="n">
        <v>281.333872585706</v>
      </c>
      <c r="I384" s="1" t="n">
        <v>278.092780743825</v>
      </c>
      <c r="J384" s="1" t="n">
        <v>276.085102514119</v>
      </c>
      <c r="K384" s="1" t="n">
        <v>275.022788845985</v>
      </c>
      <c r="L384" s="1" t="n">
        <v>274.620759345646</v>
      </c>
      <c r="M384" s="1" t="n">
        <v>274.599616524957</v>
      </c>
    </row>
    <row r="385" customFormat="false" ht="12.75" hidden="false" customHeight="false" outlineLevel="0" collapsed="false">
      <c r="A385" s="1" t="n">
        <v>1820</v>
      </c>
      <c r="B385" s="1" t="n">
        <v>30.3333333333333</v>
      </c>
      <c r="C385" s="1" t="n">
        <v>313</v>
      </c>
      <c r="D385" s="1" t="n">
        <v>312.02675713613</v>
      </c>
      <c r="E385" s="1" t="n">
        <v>301.215772983249</v>
      </c>
      <c r="F385" s="1" t="n">
        <v>292.643303348258</v>
      </c>
      <c r="G385" s="1" t="n">
        <v>286.099905996286</v>
      </c>
      <c r="H385" s="1" t="n">
        <v>281.342121601291</v>
      </c>
      <c r="I385" s="1" t="n">
        <v>278.101014295922</v>
      </c>
      <c r="J385" s="1" t="n">
        <v>276.093076367015</v>
      </c>
      <c r="K385" s="1" t="n">
        <v>275.0305073097</v>
      </c>
      <c r="L385" s="1" t="n">
        <v>274.628349178025</v>
      </c>
      <c r="M385" s="1" t="n">
        <v>274.607199274426</v>
      </c>
    </row>
    <row r="386" customFormat="false" ht="12.75" hidden="false" customHeight="false" outlineLevel="0" collapsed="false">
      <c r="A386" s="1" t="n">
        <v>1825</v>
      </c>
      <c r="B386" s="1" t="n">
        <v>30.4166666666667</v>
      </c>
      <c r="C386" s="1" t="n">
        <v>313</v>
      </c>
      <c r="D386" s="1" t="n">
        <v>312.027072411816</v>
      </c>
      <c r="E386" s="1" t="n">
        <v>301.219574520277</v>
      </c>
      <c r="F386" s="1" t="n">
        <v>292.649561215581</v>
      </c>
      <c r="G386" s="1" t="n">
        <v>286.107579125138</v>
      </c>
      <c r="H386" s="1" t="n">
        <v>281.350349274783</v>
      </c>
      <c r="I386" s="1" t="n">
        <v>278.109234431667</v>
      </c>
      <c r="J386" s="1" t="n">
        <v>276.101044640211</v>
      </c>
      <c r="K386" s="1" t="n">
        <v>275.038225717423</v>
      </c>
      <c r="L386" s="1" t="n">
        <v>274.635941417414</v>
      </c>
      <c r="M386" s="1" t="n">
        <v>274.614784564139</v>
      </c>
    </row>
    <row r="387" customFormat="false" ht="12.75" hidden="false" customHeight="false" outlineLevel="0" collapsed="false">
      <c r="A387" s="1" t="n">
        <v>1830</v>
      </c>
      <c r="B387" s="1" t="n">
        <v>30.5</v>
      </c>
      <c r="C387" s="1" t="n">
        <v>313</v>
      </c>
      <c r="D387" s="1" t="n">
        <v>312.027386303406</v>
      </c>
      <c r="E387" s="1" t="n">
        <v>301.223359486005</v>
      </c>
      <c r="F387" s="1" t="n">
        <v>292.655794106926</v>
      </c>
      <c r="G387" s="1" t="n">
        <v>286.115226282951</v>
      </c>
      <c r="H387" s="1" t="n">
        <v>281.35855583693</v>
      </c>
      <c r="I387" s="1" t="n">
        <v>278.117441288394</v>
      </c>
      <c r="J387" s="1" t="n">
        <v>276.109007379755</v>
      </c>
      <c r="K387" s="1" t="n">
        <v>275.04594405129</v>
      </c>
      <c r="L387" s="1" t="n">
        <v>274.643536017563</v>
      </c>
      <c r="M387" s="1" t="n">
        <v>274.622372346313</v>
      </c>
    </row>
    <row r="388" customFormat="false" ht="12.75" hidden="false" customHeight="false" outlineLevel="0" collapsed="false">
      <c r="A388" s="1" t="n">
        <v>1835</v>
      </c>
      <c r="B388" s="1" t="n">
        <v>30.5833333333333</v>
      </c>
      <c r="C388" s="1" t="n">
        <v>313</v>
      </c>
      <c r="D388" s="1" t="n">
        <v>312.027698826489</v>
      </c>
      <c r="E388" s="1" t="n">
        <v>301.227128066982</v>
      </c>
      <c r="F388" s="1" t="n">
        <v>292.662002301797</v>
      </c>
      <c r="G388" s="1" t="n">
        <v>286.122847756947</v>
      </c>
      <c r="H388" s="1" t="n">
        <v>281.366741515827</v>
      </c>
      <c r="I388" s="1" t="n">
        <v>278.125635001874</v>
      </c>
      <c r="J388" s="1" t="n">
        <v>276.116964631182</v>
      </c>
      <c r="K388" s="1" t="n">
        <v>275.05366229365</v>
      </c>
      <c r="L388" s="1" t="n">
        <v>274.651132932756</v>
      </c>
      <c r="M388" s="1" t="n">
        <v>274.629962573714</v>
      </c>
    </row>
    <row r="389" customFormat="false" ht="12.75" hidden="false" customHeight="false" outlineLevel="0" collapsed="false">
      <c r="A389" s="1" t="n">
        <v>1840</v>
      </c>
      <c r="B389" s="1" t="n">
        <v>30.6666666666667</v>
      </c>
      <c r="C389" s="1" t="n">
        <v>313</v>
      </c>
      <c r="D389" s="1" t="n">
        <v>312.02800999647</v>
      </c>
      <c r="E389" s="1" t="n">
        <v>301.230880447575</v>
      </c>
      <c r="F389" s="1" t="n">
        <v>292.668186076439</v>
      </c>
      <c r="G389" s="1" t="n">
        <v>286.130443831022</v>
      </c>
      <c r="H389" s="1" t="n">
        <v>281.374906536952</v>
      </c>
      <c r="I389" s="1" t="n">
        <v>278.133815706338</v>
      </c>
      <c r="J389" s="1" t="n">
        <v>276.12491643952</v>
      </c>
      <c r="K389" s="1" t="n">
        <v>275.061380427065</v>
      </c>
      <c r="L389" s="1" t="n">
        <v>274.658732117803</v>
      </c>
      <c r="M389" s="1" t="n">
        <v>274.637555199652</v>
      </c>
    </row>
    <row r="390" customFormat="false" ht="12.75" hidden="false" customHeight="false" outlineLevel="0" collapsed="false">
      <c r="A390" s="1" t="n">
        <v>1845</v>
      </c>
      <c r="B390" s="1" t="n">
        <v>30.75</v>
      </c>
      <c r="C390" s="1" t="n">
        <v>313</v>
      </c>
      <c r="D390" s="1" t="n">
        <v>312.028319828576</v>
      </c>
      <c r="E390" s="1" t="n">
        <v>301.234616809995</v>
      </c>
      <c r="F390" s="1" t="n">
        <v>292.674345703881</v>
      </c>
      <c r="G390" s="1" t="n">
        <v>286.138014785784</v>
      </c>
      <c r="H390" s="1" t="n">
        <v>281.38305112319</v>
      </c>
      <c r="I390" s="1" t="n">
        <v>278.141983534489</v>
      </c>
      <c r="J390" s="1" t="n">
        <v>276.132862849297</v>
      </c>
      <c r="K390" s="1" t="n">
        <v>275.069098434303</v>
      </c>
      <c r="L390" s="1" t="n">
        <v>274.666333528038</v>
      </c>
      <c r="M390" s="1" t="n">
        <v>274.645150177977</v>
      </c>
    </row>
    <row r="391" customFormat="false" ht="12.75" hidden="false" customHeight="false" outlineLevel="0" collapsed="false">
      <c r="A391" s="1" t="n">
        <v>1850</v>
      </c>
      <c r="B391" s="1" t="n">
        <v>30.8333333333333</v>
      </c>
      <c r="C391" s="1" t="n">
        <v>313</v>
      </c>
      <c r="D391" s="1" t="n">
        <v>312.028628337853</v>
      </c>
      <c r="E391" s="1" t="n">
        <v>301.23833733432</v>
      </c>
      <c r="F391" s="1" t="n">
        <v>292.680481453967</v>
      </c>
      <c r="G391" s="1" t="n">
        <v>286.145560898596</v>
      </c>
      <c r="H391" s="1" t="n">
        <v>281.391175494868</v>
      </c>
      <c r="I391" s="1" t="n">
        <v>278.150138617521</v>
      </c>
      <c r="J391" s="1" t="n">
        <v>276.140803904543</v>
      </c>
      <c r="K391" s="1" t="n">
        <v>275.07681629834</v>
      </c>
      <c r="L391" s="1" t="n">
        <v>274.673937119306</v>
      </c>
      <c r="M391" s="1" t="n">
        <v>274.652747463069</v>
      </c>
    </row>
    <row r="392" customFormat="false" ht="12.75" hidden="false" customHeight="false" outlineLevel="0" collapsed="false">
      <c r="A392" s="1" t="n">
        <v>1855</v>
      </c>
      <c r="B392" s="1" t="n">
        <v>30.9166666666667</v>
      </c>
      <c r="C392" s="1" t="n">
        <v>313</v>
      </c>
      <c r="D392" s="1" t="n">
        <v>312.028935539174</v>
      </c>
      <c r="E392" s="1" t="n">
        <v>301.242042198526</v>
      </c>
      <c r="F392" s="1" t="n">
        <v>292.686593593405</v>
      </c>
      <c r="G392" s="1" t="n">
        <v>286.153082443606</v>
      </c>
      <c r="H392" s="1" t="n">
        <v>281.399279869781</v>
      </c>
      <c r="I392" s="1" t="n">
        <v>278.158281085135</v>
      </c>
      <c r="J392" s="1" t="n">
        <v>276.1487396488</v>
      </c>
      <c r="K392" s="1" t="n">
        <v>275.084534002352</v>
      </c>
      <c r="L392" s="1" t="n">
        <v>274.681542847965</v>
      </c>
      <c r="M392" s="1" t="n">
        <v>274.660347009834</v>
      </c>
    </row>
    <row r="393" customFormat="false" ht="12.75" hidden="false" customHeight="false" outlineLevel="0" collapsed="false">
      <c r="A393" s="1" t="n">
        <v>1860</v>
      </c>
      <c r="B393" s="1" t="n">
        <v>31</v>
      </c>
      <c r="C393" s="1" t="n">
        <v>313</v>
      </c>
      <c r="D393" s="1" t="n">
        <v>312.029241447236</v>
      </c>
      <c r="E393" s="1" t="n">
        <v>301.245731578508</v>
      </c>
      <c r="F393" s="1" t="n">
        <v>292.692682385793</v>
      </c>
      <c r="G393" s="1" t="n">
        <v>286.16057969179</v>
      </c>
      <c r="H393" s="1" t="n">
        <v>281.407364463222</v>
      </c>
      <c r="I393" s="1" t="n">
        <v>278.166411065557</v>
      </c>
      <c r="J393" s="1" t="n">
        <v>276.156670125121</v>
      </c>
      <c r="K393" s="1" t="n">
        <v>275.092251529718</v>
      </c>
      <c r="L393" s="1" t="n">
        <v>274.689150670875</v>
      </c>
      <c r="M393" s="1" t="n">
        <v>274.667948773699</v>
      </c>
    </row>
    <row r="394" customFormat="false" ht="12.75" hidden="false" customHeight="false" outlineLevel="0" collapsed="false">
      <c r="A394" s="1" t="n">
        <v>1865</v>
      </c>
      <c r="B394" s="1" t="n">
        <v>31.0833333333333</v>
      </c>
      <c r="C394" s="1" t="n">
        <v>313</v>
      </c>
      <c r="D394" s="1" t="n">
        <v>312.029546076565</v>
      </c>
      <c r="E394" s="1" t="n">
        <v>301.249405648105</v>
      </c>
      <c r="F394" s="1" t="n">
        <v>292.698748091663</v>
      </c>
      <c r="G394" s="1" t="n">
        <v>286.168052910988</v>
      </c>
      <c r="H394" s="1" t="n">
        <v>281.415429488011</v>
      </c>
      <c r="I394" s="1" t="n">
        <v>278.174528685553</v>
      </c>
      <c r="J394" s="1" t="n">
        <v>276.164595376081</v>
      </c>
      <c r="K394" s="1" t="n">
        <v>275.099968864017</v>
      </c>
      <c r="L394" s="1" t="n">
        <v>274.696760545395</v>
      </c>
      <c r="M394" s="1" t="n">
        <v>274.675552710606</v>
      </c>
    </row>
    <row r="395" customFormat="false" ht="12.75" hidden="false" customHeight="false" outlineLevel="0" collapsed="false">
      <c r="A395" s="1" t="n">
        <v>1870</v>
      </c>
      <c r="B395" s="1" t="n">
        <v>31.1666666666667</v>
      </c>
      <c r="C395" s="1" t="n">
        <v>313</v>
      </c>
      <c r="D395" s="1" t="n">
        <v>312.029849441519</v>
      </c>
      <c r="E395" s="1" t="n">
        <v>301.253064579129</v>
      </c>
      <c r="F395" s="1" t="n">
        <v>292.704790968515</v>
      </c>
      <c r="G395" s="1" t="n">
        <v>286.175502365941</v>
      </c>
      <c r="H395" s="1" t="n">
        <v>281.423475154521</v>
      </c>
      <c r="I395" s="1" t="n">
        <v>278.182634070449</v>
      </c>
      <c r="J395" s="1" t="n">
        <v>276.172515443778</v>
      </c>
      <c r="K395" s="1" t="n">
        <v>275.10768598902</v>
      </c>
      <c r="L395" s="1" t="n">
        <v>274.704372429374</v>
      </c>
      <c r="M395" s="1" t="n">
        <v>274.683158777003</v>
      </c>
    </row>
    <row r="396" customFormat="false" ht="12.75" hidden="false" customHeight="false" outlineLevel="0" collapsed="false">
      <c r="A396" s="1" t="n">
        <v>1875</v>
      </c>
      <c r="B396" s="1" t="n">
        <v>31.25</v>
      </c>
      <c r="C396" s="1" t="n">
        <v>313</v>
      </c>
      <c r="D396" s="1" t="n">
        <v>312.030151556285</v>
      </c>
      <c r="E396" s="1" t="n">
        <v>301.256708541383</v>
      </c>
      <c r="F396" s="1" t="n">
        <v>292.710811270851</v>
      </c>
      <c r="G396" s="1" t="n">
        <v>286.182928318325</v>
      </c>
      <c r="H396" s="1" t="n">
        <v>281.431501670709</v>
      </c>
      <c r="I396" s="1" t="n">
        <v>278.190727344138</v>
      </c>
      <c r="J396" s="1" t="n">
        <v>276.180430369842</v>
      </c>
      <c r="K396" s="1" t="n">
        <v>275.115402888695</v>
      </c>
      <c r="L396" s="1" t="n">
        <v>274.711986281151</v>
      </c>
      <c r="M396" s="1" t="n">
        <v>274.690766929842</v>
      </c>
    </row>
    <row r="397" customFormat="false" ht="12.75" hidden="false" customHeight="false" outlineLevel="0" collapsed="false">
      <c r="A397" s="1" t="n">
        <v>1880</v>
      </c>
      <c r="B397" s="1" t="n">
        <v>31.3333333333333</v>
      </c>
      <c r="C397" s="1" t="n">
        <v>313</v>
      </c>
      <c r="D397" s="1" t="n">
        <v>312.030452434886</v>
      </c>
      <c r="E397" s="1" t="n">
        <v>301.260337702687</v>
      </c>
      <c r="F397" s="1" t="n">
        <v>292.716809250214</v>
      </c>
      <c r="G397" s="1" t="n">
        <v>286.190331026788</v>
      </c>
      <c r="H397" s="1" t="n">
        <v>281.439509242143</v>
      </c>
      <c r="I397" s="1" t="n">
        <v>278.198808629109</v>
      </c>
      <c r="J397" s="1" t="n">
        <v>276.188340195436</v>
      </c>
      <c r="K397" s="1" t="n">
        <v>275.1231195472</v>
      </c>
      <c r="L397" s="1" t="n">
        <v>274.719602059544</v>
      </c>
      <c r="M397" s="1" t="n">
        <v>274.698377126571</v>
      </c>
    </row>
    <row r="398" customFormat="false" ht="12.75" hidden="false" customHeight="false" outlineLevel="0" collapsed="false">
      <c r="A398" s="1" t="n">
        <v>1885</v>
      </c>
      <c r="B398" s="1" t="n">
        <v>31.4166666666667</v>
      </c>
      <c r="C398" s="1" t="n">
        <v>313</v>
      </c>
      <c r="D398" s="1" t="n">
        <v>312.030752091182</v>
      </c>
      <c r="E398" s="1" t="n">
        <v>301.263952228907</v>
      </c>
      <c r="F398" s="1" t="n">
        <v>292.722785155221</v>
      </c>
      <c r="G398" s="1" t="n">
        <v>286.197710746985</v>
      </c>
      <c r="H398" s="1" t="n">
        <v>281.447498072028</v>
      </c>
      <c r="I398" s="1" t="n">
        <v>278.20687804645</v>
      </c>
      <c r="J398" s="1" t="n">
        <v>276.196244961263</v>
      </c>
      <c r="K398" s="1" t="n">
        <v>275.130835948883</v>
      </c>
      <c r="L398" s="1" t="n">
        <v>274.727219723849</v>
      </c>
      <c r="M398" s="1" t="n">
        <v>274.705989325132</v>
      </c>
    </row>
    <row r="399" customFormat="false" ht="12.75" hidden="false" customHeight="false" outlineLevel="0" collapsed="false">
      <c r="A399" s="1" t="n">
        <v>1890</v>
      </c>
      <c r="B399" s="1" t="n">
        <v>31.5</v>
      </c>
      <c r="C399" s="1" t="n">
        <v>313</v>
      </c>
      <c r="D399" s="1" t="n">
        <v>312.031050538871</v>
      </c>
      <c r="E399" s="1" t="n">
        <v>301.267552283968</v>
      </c>
      <c r="F399" s="1" t="n">
        <v>292.728739231598</v>
      </c>
      <c r="G399" s="1" t="n">
        <v>286.205067731616</v>
      </c>
      <c r="H399" s="1" t="n">
        <v>281.455468361232</v>
      </c>
      <c r="I399" s="1" t="n">
        <v>278.214935715873</v>
      </c>
      <c r="J399" s="1" t="n">
        <v>276.204144707571</v>
      </c>
      <c r="K399" s="1" t="n">
        <v>275.138552078277</v>
      </c>
      <c r="L399" s="1" t="n">
        <v>274.73483923383</v>
      </c>
      <c r="M399" s="1" t="n">
        <v>274.71360348395</v>
      </c>
    </row>
    <row r="400" customFormat="false" ht="12.75" hidden="false" customHeight="false" outlineLevel="0" collapsed="false">
      <c r="A400" s="1" t="n">
        <v>1895</v>
      </c>
      <c r="B400" s="1" t="n">
        <v>31.5833333333333</v>
      </c>
      <c r="C400" s="1" t="n">
        <v>313</v>
      </c>
      <c r="D400" s="1" t="n">
        <v>312.03134779149</v>
      </c>
      <c r="E400" s="1" t="n">
        <v>301.271138029888</v>
      </c>
      <c r="F400" s="1" t="n">
        <v>292.734671722213</v>
      </c>
      <c r="G400" s="1" t="n">
        <v>286.212402230454</v>
      </c>
      <c r="H400" s="1" t="n">
        <v>281.463420308318</v>
      </c>
      <c r="I400" s="1" t="n">
        <v>278.222981755725</v>
      </c>
      <c r="J400" s="1" t="n">
        <v>276.212039474159</v>
      </c>
      <c r="K400" s="1" t="n">
        <v>275.146267920101</v>
      </c>
      <c r="L400" s="1" t="n">
        <v>274.742460549717</v>
      </c>
      <c r="M400" s="1" t="n">
        <v>274.721219561932</v>
      </c>
    </row>
    <row r="401" customFormat="false" ht="12.75" hidden="false" customHeight="false" outlineLevel="0" collapsed="false">
      <c r="A401" s="1" t="n">
        <v>1900</v>
      </c>
      <c r="B401" s="1" t="n">
        <v>31.6666666666667</v>
      </c>
      <c r="C401" s="1" t="n">
        <v>313</v>
      </c>
      <c r="D401" s="1" t="n">
        <v>312.03164386242</v>
      </c>
      <c r="E401" s="1" t="n">
        <v>301.274709626794</v>
      </c>
      <c r="F401" s="1" t="n">
        <v>292.740582867112</v>
      </c>
      <c r="G401" s="1" t="n">
        <v>286.219714490385</v>
      </c>
      <c r="H401" s="1" t="n">
        <v>281.471354109564</v>
      </c>
      <c r="I401" s="1" t="n">
        <v>278.231016283003</v>
      </c>
      <c r="J401" s="1" t="n">
        <v>276.219929300378</v>
      </c>
      <c r="K401" s="1" t="n">
        <v>275.153983459257</v>
      </c>
      <c r="L401" s="1" t="n">
        <v>274.750083632202</v>
      </c>
      <c r="M401" s="1" t="n">
        <v>274.728837518458</v>
      </c>
    </row>
    <row r="402" customFormat="false" ht="12.75" hidden="false" customHeight="false" outlineLevel="0" collapsed="false">
      <c r="A402" s="1" t="n">
        <v>1905</v>
      </c>
      <c r="B402" s="1" t="n">
        <v>31.75</v>
      </c>
      <c r="C402" s="1" t="n">
        <v>313</v>
      </c>
      <c r="D402" s="1" t="n">
        <v>312.031938764883</v>
      </c>
      <c r="E402" s="1" t="n">
        <v>301.278267232943</v>
      </c>
      <c r="F402" s="1" t="n">
        <v>292.746472903551</v>
      </c>
      <c r="G402" s="1" t="n">
        <v>286.227004755439</v>
      </c>
      <c r="H402" s="1" t="n">
        <v>281.479269958993</v>
      </c>
      <c r="I402" s="1" t="n">
        <v>278.239039413372</v>
      </c>
      <c r="J402" s="1" t="n">
        <v>276.227814225139</v>
      </c>
      <c r="K402" s="1" t="n">
        <v>275.161698680825</v>
      </c>
      <c r="L402" s="1" t="n">
        <v>274.757708442428</v>
      </c>
      <c r="M402" s="1" t="n">
        <v>274.736457313379</v>
      </c>
    </row>
    <row r="403" customFormat="false" ht="12.75" hidden="false" customHeight="false" outlineLevel="0" collapsed="false">
      <c r="A403" s="1" t="n">
        <v>1910</v>
      </c>
      <c r="B403" s="1" t="n">
        <v>31.8333333333333</v>
      </c>
      <c r="C403" s="1" t="n">
        <v>313</v>
      </c>
      <c r="D403" s="1" t="n">
        <v>312.03223251195</v>
      </c>
      <c r="E403" s="1" t="n">
        <v>301.281811004753</v>
      </c>
      <c r="F403" s="1" t="n">
        <v>292.752342066027</v>
      </c>
      <c r="G403" s="1" t="n">
        <v>286.234273266822</v>
      </c>
      <c r="H403" s="1" t="n">
        <v>281.487168048398</v>
      </c>
      <c r="I403" s="1" t="n">
        <v>278.247051261177</v>
      </c>
      <c r="J403" s="1" t="n">
        <v>276.23569428692</v>
      </c>
      <c r="K403" s="1" t="n">
        <v>275.169413570066</v>
      </c>
      <c r="L403" s="1" t="n">
        <v>274.76533494199</v>
      </c>
      <c r="M403" s="1" t="n">
        <v>274.74407890701</v>
      </c>
    </row>
    <row r="404" customFormat="false" ht="12.75" hidden="false" customHeight="false" outlineLevel="0" collapsed="false">
      <c r="A404" s="1" t="n">
        <v>1915</v>
      </c>
      <c r="B404" s="1" t="n">
        <v>31.9166666666667</v>
      </c>
      <c r="C404" s="1" t="n">
        <v>313</v>
      </c>
      <c r="D404" s="1" t="n">
        <v>312.032525116538</v>
      </c>
      <c r="E404" s="1" t="n">
        <v>301.285341096814</v>
      </c>
      <c r="F404" s="1" t="n">
        <v>292.758190586314</v>
      </c>
      <c r="G404" s="1" t="n">
        <v>286.241520262954</v>
      </c>
      <c r="H404" s="1" t="n">
        <v>281.495048567367</v>
      </c>
      <c r="I404" s="1" t="n">
        <v>278.25505193946</v>
      </c>
      <c r="J404" s="1" t="n">
        <v>276.243569523764</v>
      </c>
      <c r="K404" s="1" t="n">
        <v>275.177128112414</v>
      </c>
      <c r="L404" s="1" t="n">
        <v>274.772963092927</v>
      </c>
      <c r="M404" s="1" t="n">
        <v>274.751702260124</v>
      </c>
    </row>
    <row r="405" customFormat="false" ht="12.75" hidden="false" customHeight="false" outlineLevel="0" collapsed="false">
      <c r="A405" s="1" t="n">
        <v>1920</v>
      </c>
      <c r="B405" s="1" t="n">
        <v>32</v>
      </c>
      <c r="C405" s="1" t="n">
        <v>313</v>
      </c>
      <c r="D405" s="1" t="n">
        <v>312.032816591415</v>
      </c>
      <c r="E405" s="1" t="n">
        <v>301.288857661918</v>
      </c>
      <c r="F405" s="1" t="n">
        <v>292.764018693493</v>
      </c>
      <c r="G405" s="1" t="n">
        <v>286.248745979493</v>
      </c>
      <c r="H405" s="1" t="n">
        <v>281.50291170331</v>
      </c>
      <c r="I405" s="1" t="n">
        <v>278.263041559972</v>
      </c>
      <c r="J405" s="1" t="n">
        <v>276.251439973289</v>
      </c>
      <c r="K405" s="1" t="n">
        <v>275.184842293478</v>
      </c>
      <c r="L405" s="1" t="n">
        <v>274.780592857717</v>
      </c>
      <c r="M405" s="1" t="n">
        <v>274.75932733395</v>
      </c>
    </row>
    <row r="406" customFormat="false" ht="12.75" hidden="false" customHeight="false" outlineLevel="0" collapsed="false">
      <c r="A406" s="1" t="n">
        <v>1925</v>
      </c>
      <c r="B406" s="1" t="n">
        <v>32.0833333333333</v>
      </c>
      <c r="C406" s="1" t="n">
        <v>313</v>
      </c>
      <c r="D406" s="1" t="n">
        <v>312.033106949197</v>
      </c>
      <c r="E406" s="1" t="n">
        <v>301.292360851077</v>
      </c>
      <c r="F406" s="1" t="n">
        <v>292.769826613986</v>
      </c>
      <c r="G406" s="1" t="n">
        <v>286.255950649377</v>
      </c>
      <c r="H406" s="1" t="n">
        <v>281.510757641479</v>
      </c>
      <c r="I406" s="1" t="n">
        <v>278.271020233193</v>
      </c>
      <c r="J406" s="1" t="n">
        <v>276.259305672691</v>
      </c>
      <c r="K406" s="1" t="n">
        <v>275.19255609904</v>
      </c>
      <c r="L406" s="1" t="n">
        <v>274.788224199273</v>
      </c>
      <c r="M406" s="1" t="n">
        <v>274.766954090163</v>
      </c>
    </row>
    <row r="407" customFormat="false" ht="12.75" hidden="false" customHeight="false" outlineLevel="0" collapsed="false">
      <c r="A407" s="1" t="n">
        <v>1930</v>
      </c>
      <c r="B407" s="1" t="n">
        <v>32.1666666666667</v>
      </c>
      <c r="C407" s="1" t="n">
        <v>313</v>
      </c>
      <c r="D407" s="1" t="n">
        <v>312.033396202356</v>
      </c>
      <c r="E407" s="1" t="n">
        <v>301.295850813543</v>
      </c>
      <c r="F407" s="1" t="n">
        <v>292.775614571582</v>
      </c>
      <c r="G407" s="1" t="n">
        <v>286.263134502847</v>
      </c>
      <c r="H407" s="1" t="n">
        <v>281.518586565002</v>
      </c>
      <c r="I407" s="1" t="n">
        <v>278.278988068337</v>
      </c>
      <c r="J407" s="1" t="n">
        <v>276.26716665875</v>
      </c>
      <c r="K407" s="1" t="n">
        <v>275.20026951505</v>
      </c>
      <c r="L407" s="1" t="n">
        <v>274.795857080936</v>
      </c>
      <c r="M407" s="1" t="n">
        <v>274.774582490882</v>
      </c>
    </row>
    <row r="408" customFormat="false" ht="12.75" hidden="false" customHeight="false" outlineLevel="0" collapsed="false">
      <c r="A408" s="1" t="n">
        <v>1935</v>
      </c>
      <c r="B408" s="1" t="n">
        <v>32.25</v>
      </c>
      <c r="C408" s="1" t="n">
        <v>313</v>
      </c>
      <c r="D408" s="1" t="n">
        <v>312.033684363218</v>
      </c>
      <c r="E408" s="1" t="n">
        <v>301.299327696831</v>
      </c>
      <c r="F408" s="1" t="n">
        <v>292.781382787475</v>
      </c>
      <c r="G408" s="1" t="n">
        <v>286.270297767484</v>
      </c>
      <c r="H408" s="1" t="n">
        <v>281.526398654895</v>
      </c>
      <c r="I408" s="1" t="n">
        <v>278.286945173377</v>
      </c>
      <c r="J408" s="1" t="n">
        <v>276.27502296783</v>
      </c>
      <c r="K408" s="1" t="n">
        <v>275.207982527626</v>
      </c>
      <c r="L408" s="1" t="n">
        <v>274.803491466474</v>
      </c>
      <c r="M408" s="1" t="n">
        <v>274.782212498666</v>
      </c>
    </row>
    <row r="409" customFormat="false" ht="12.75" hidden="false" customHeight="false" outlineLevel="0" collapsed="false">
      <c r="A409" s="1" t="n">
        <v>1940</v>
      </c>
      <c r="B409" s="1" t="n">
        <v>32.3333333333333</v>
      </c>
      <c r="C409" s="1" t="n">
        <v>313</v>
      </c>
      <c r="D409" s="1" t="n">
        <v>312.033971443965</v>
      </c>
      <c r="E409" s="1" t="n">
        <v>301.302791646739</v>
      </c>
      <c r="F409" s="1" t="n">
        <v>292.787131480289</v>
      </c>
      <c r="G409" s="1" t="n">
        <v>286.277440668237</v>
      </c>
      <c r="H409" s="1" t="n">
        <v>281.534194090099</v>
      </c>
      <c r="I409" s="1" t="n">
        <v>278.294891655051</v>
      </c>
      <c r="J409" s="1" t="n">
        <v>276.282874635891</v>
      </c>
      <c r="K409" s="1" t="n">
        <v>275.215695123052</v>
      </c>
      <c r="L409" s="1" t="n">
        <v>274.811127320072</v>
      </c>
      <c r="M409" s="1" t="n">
        <v>274.789844076505</v>
      </c>
    </row>
    <row r="410" customFormat="false" ht="12.75" hidden="false" customHeight="false" outlineLevel="0" collapsed="false">
      <c r="A410" s="1" t="n">
        <v>1945</v>
      </c>
      <c r="B410" s="1" t="n">
        <v>32.4166666666667</v>
      </c>
      <c r="C410" s="1" t="n">
        <v>313</v>
      </c>
      <c r="D410" s="1" t="n">
        <v>312.034257456638</v>
      </c>
      <c r="E410" s="1" t="n">
        <v>301.306242807369</v>
      </c>
      <c r="F410" s="1" t="n">
        <v>292.792860866111</v>
      </c>
      <c r="G410" s="1" t="n">
        <v>286.284563427456</v>
      </c>
      <c r="H410" s="1" t="n">
        <v>281.541973047495</v>
      </c>
      <c r="I410" s="1" t="n">
        <v>278.302827618879</v>
      </c>
      <c r="J410" s="1" t="n">
        <v>276.290721698487</v>
      </c>
      <c r="K410" s="1" t="n">
        <v>275.223407287776</v>
      </c>
      <c r="L410" s="1" t="n">
        <v>274.818764606331</v>
      </c>
      <c r="M410" s="1" t="n">
        <v>274.797477187821</v>
      </c>
    </row>
    <row r="411" customFormat="false" ht="12.75" hidden="false" customHeight="false" outlineLevel="0" collapsed="false">
      <c r="A411" s="1" t="n">
        <v>1950</v>
      </c>
      <c r="B411" s="1" t="n">
        <v>32.5</v>
      </c>
      <c r="C411" s="1" t="n">
        <v>313</v>
      </c>
      <c r="D411" s="1" t="n">
        <v>312.034542413137</v>
      </c>
      <c r="E411" s="1" t="n">
        <v>301.309681321143</v>
      </c>
      <c r="F411" s="1" t="n">
        <v>292.79857115852</v>
      </c>
      <c r="G411" s="1" t="n">
        <v>286.291666264919</v>
      </c>
      <c r="H411" s="1" t="n">
        <v>281.549735701928</v>
      </c>
      <c r="I411" s="1" t="n">
        <v>278.310753169176</v>
      </c>
      <c r="J411" s="1" t="n">
        <v>276.298564190771</v>
      </c>
      <c r="K411" s="1" t="n">
        <v>275.231119008408</v>
      </c>
      <c r="L411" s="1" t="n">
        <v>274.826403290264</v>
      </c>
      <c r="M411" s="1" t="n">
        <v>274.805111796456</v>
      </c>
    </row>
    <row r="412" customFormat="false" ht="12.75" hidden="false" customHeight="false" outlineLevel="0" collapsed="false">
      <c r="A412" s="1" t="n">
        <v>1955</v>
      </c>
      <c r="B412" s="1" t="n">
        <v>32.5833333333333</v>
      </c>
      <c r="C412" s="1" t="n">
        <v>313</v>
      </c>
      <c r="D412" s="1" t="n">
        <v>312.034826325224</v>
      </c>
      <c r="E412" s="1" t="n">
        <v>301.313107328829</v>
      </c>
      <c r="F412" s="1" t="n">
        <v>292.804262568615</v>
      </c>
      <c r="G412" s="1" t="n">
        <v>286.298749397864</v>
      </c>
      <c r="H412" s="1" t="n">
        <v>281.557482226237</v>
      </c>
      <c r="I412" s="1" t="n">
        <v>278.318668409067</v>
      </c>
      <c r="J412" s="1" t="n">
        <v>276.306402147504</v>
      </c>
      <c r="K412" s="1" t="n">
        <v>275.238830271717</v>
      </c>
      <c r="L412" s="1" t="n">
        <v>274.834043337288</v>
      </c>
      <c r="M412" s="1" t="n">
        <v>274.812747866673</v>
      </c>
    </row>
    <row r="413" customFormat="false" ht="12.75" hidden="false" customHeight="false" outlineLevel="0" collapsed="false">
      <c r="A413" s="1" t="n">
        <v>1960</v>
      </c>
      <c r="B413" s="1" t="n">
        <v>32.6666666666667</v>
      </c>
      <c r="C413" s="1" t="n">
        <v>313</v>
      </c>
      <c r="D413" s="1" t="n">
        <v>312.035109204524</v>
      </c>
      <c r="E413" s="1" t="n">
        <v>301.316520969558</v>
      </c>
      <c r="F413" s="1" t="n">
        <v>292.809935305048</v>
      </c>
      <c r="G413" s="1" t="n">
        <v>286.305813041019</v>
      </c>
      <c r="H413" s="1" t="n">
        <v>281.565212791272</v>
      </c>
      <c r="I413" s="1" t="n">
        <v>278.326573440499</v>
      </c>
      <c r="J413" s="1" t="n">
        <v>276.314235603055</v>
      </c>
      <c r="K413" s="1" t="n">
        <v>275.24654106463</v>
      </c>
      <c r="L413" s="1" t="n">
        <v>274.841684713219</v>
      </c>
      <c r="M413" s="1" t="n">
        <v>274.820385363148</v>
      </c>
    </row>
    <row r="414" customFormat="false" ht="12.75" hidden="false" customHeight="false" outlineLevel="0" collapsed="false">
      <c r="A414" s="1" t="n">
        <v>1965</v>
      </c>
      <c r="B414" s="1" t="n">
        <v>32.75</v>
      </c>
      <c r="C414" s="1" t="n">
        <v>313</v>
      </c>
      <c r="D414" s="1" t="n">
        <v>312.035391062527</v>
      </c>
      <c r="E414" s="1" t="n">
        <v>301.31992238084</v>
      </c>
      <c r="F414" s="1" t="n">
        <v>292.81558957405</v>
      </c>
      <c r="G414" s="1" t="n">
        <v>286.312857406631</v>
      </c>
      <c r="H414" s="1" t="n">
        <v>281.572927565916</v>
      </c>
      <c r="I414" s="1" t="n">
        <v>278.334468364255</v>
      </c>
      <c r="J414" s="1" t="n">
        <v>276.322064591406</v>
      </c>
      <c r="K414" s="1" t="n">
        <v>275.25425137423</v>
      </c>
      <c r="L414" s="1" t="n">
        <v>274.849327384274</v>
      </c>
      <c r="M414" s="1" t="n">
        <v>274.828024250968</v>
      </c>
    </row>
    <row r="415" customFormat="false" ht="12.75" hidden="false" customHeight="false" outlineLevel="0" collapsed="false">
      <c r="A415" s="1" t="n">
        <v>1970</v>
      </c>
      <c r="B415" s="1" t="n">
        <v>32.8333333333333</v>
      </c>
      <c r="C415" s="1" t="n">
        <v>313</v>
      </c>
      <c r="D415" s="1" t="n">
        <v>312.03567191059</v>
      </c>
      <c r="E415" s="1" t="n">
        <v>301.323311698589</v>
      </c>
      <c r="F415" s="1" t="n">
        <v>292.821225579458</v>
      </c>
      <c r="G415" s="1" t="n">
        <v>286.319882704493</v>
      </c>
      <c r="H415" s="1" t="n">
        <v>281.580626717113</v>
      </c>
      <c r="I415" s="1" t="n">
        <v>278.342353279965</v>
      </c>
      <c r="J415" s="1" t="n">
        <v>276.329889146158</v>
      </c>
      <c r="K415" s="1" t="n">
        <v>275.261961187757</v>
      </c>
      <c r="L415" s="1" t="n">
        <v>274.856971317058</v>
      </c>
      <c r="M415" s="1" t="n">
        <v>274.835664495623</v>
      </c>
    </row>
    <row r="416" customFormat="false" ht="12.75" hidden="false" customHeight="false" outlineLevel="0" collapsed="false">
      <c r="A416" s="1" t="n">
        <v>1975</v>
      </c>
      <c r="B416" s="1" t="n">
        <v>32.9166666666667</v>
      </c>
      <c r="C416" s="1" t="n">
        <v>313</v>
      </c>
      <c r="D416" s="1" t="n">
        <v>312.035951759936</v>
      </c>
      <c r="E416" s="1" t="n">
        <v>301.326689057138</v>
      </c>
      <c r="F416" s="1" t="n">
        <v>292.826843522747</v>
      </c>
      <c r="G416" s="1" t="n">
        <v>286.326889141974</v>
      </c>
      <c r="H416" s="1" t="n">
        <v>281.588310409888</v>
      </c>
      <c r="I416" s="1" t="n">
        <v>278.350228286123</v>
      </c>
      <c r="J416" s="1" t="n">
        <v>276.337709300534</v>
      </c>
      <c r="K416" s="1" t="n">
        <v>275.269670492598</v>
      </c>
      <c r="L416" s="1" t="n">
        <v>274.864616478565</v>
      </c>
      <c r="M416" s="1" t="n">
        <v>274.843306063004</v>
      </c>
    </row>
    <row r="417" customFormat="false" ht="12.75" hidden="false" customHeight="false" outlineLevel="0" collapsed="false">
      <c r="A417" s="1" t="n">
        <v>1980</v>
      </c>
      <c r="B417" s="1" t="n">
        <v>33</v>
      </c>
      <c r="C417" s="1" t="n">
        <v>313</v>
      </c>
      <c r="D417" s="1" t="n">
        <v>312.036230621659</v>
      </c>
      <c r="E417" s="1" t="n">
        <v>301.330054589258</v>
      </c>
      <c r="F417" s="1" t="n">
        <v>292.832443603054</v>
      </c>
      <c r="G417" s="1" t="n">
        <v>286.333876924047</v>
      </c>
      <c r="H417" s="1" t="n">
        <v>281.595978807364</v>
      </c>
      <c r="I417" s="1" t="n">
        <v>278.358093480098</v>
      </c>
      <c r="J417" s="1" t="n">
        <v>276.345525087382</v>
      </c>
      <c r="K417" s="1" t="n">
        <v>275.277379276297</v>
      </c>
      <c r="L417" s="1" t="n">
        <v>274.872262836173</v>
      </c>
      <c r="M417" s="1" t="n">
        <v>274.850948919397</v>
      </c>
    </row>
    <row r="418" customFormat="false" ht="12.75" hidden="false" customHeight="false" outlineLevel="0" collapsed="false">
      <c r="A418" s="1" t="n">
        <v>1985</v>
      </c>
      <c r="B418" s="1" t="n">
        <v>33.0833333333333</v>
      </c>
      <c r="C418" s="1" t="n">
        <v>313</v>
      </c>
      <c r="D418" s="1" t="n">
        <v>312.036508506724</v>
      </c>
      <c r="E418" s="1" t="n">
        <v>301.333408426177</v>
      </c>
      <c r="F418" s="1" t="n">
        <v>292.838026017208</v>
      </c>
      <c r="G418" s="1" t="n">
        <v>286.340846253317</v>
      </c>
      <c r="H418" s="1" t="n">
        <v>281.603632070792</v>
      </c>
      <c r="I418" s="1" t="n">
        <v>278.365948958144</v>
      </c>
      <c r="J418" s="1" t="n">
        <v>276.353336539182</v>
      </c>
      <c r="K418" s="1" t="n">
        <v>275.285087526541</v>
      </c>
      <c r="L418" s="1" t="n">
        <v>274.879910357636</v>
      </c>
      <c r="M418" s="1" t="n">
        <v>274.85859303148</v>
      </c>
    </row>
    <row r="419" customFormat="false" ht="12.75" hidden="false" customHeight="false" outlineLevel="0" collapsed="false">
      <c r="A419" s="1" t="n">
        <v>1990</v>
      </c>
      <c r="B419" s="1" t="n">
        <v>33.1666666666667</v>
      </c>
      <c r="C419" s="1" t="n">
        <v>313</v>
      </c>
      <c r="D419" s="1" t="n">
        <v>312.036785425968</v>
      </c>
      <c r="E419" s="1" t="n">
        <v>301.3367506976</v>
      </c>
      <c r="F419" s="1" t="n">
        <v>292.843590959755</v>
      </c>
      <c r="G419" s="1" t="n">
        <v>286.347797330048</v>
      </c>
      <c r="H419" s="1" t="n">
        <v>281.611270359568</v>
      </c>
      <c r="I419" s="1" t="n">
        <v>278.373794815417</v>
      </c>
      <c r="J419" s="1" t="n">
        <v>276.361143688047</v>
      </c>
      <c r="K419" s="1" t="n">
        <v>275.292795231168</v>
      </c>
      <c r="L419" s="1" t="n">
        <v>274.887559011084</v>
      </c>
      <c r="M419" s="1" t="n">
        <v>274.866238366318</v>
      </c>
    </row>
    <row r="420" customFormat="false" ht="12.75" hidden="false" customHeight="false" outlineLevel="0" collapsed="false">
      <c r="A420" s="1" t="n">
        <v>1995</v>
      </c>
      <c r="B420" s="1" t="n">
        <v>33.25</v>
      </c>
      <c r="C420" s="1" t="n">
        <v>313</v>
      </c>
      <c r="D420" s="1" t="n">
        <v>312.037061390102</v>
      </c>
      <c r="E420" s="1" t="n">
        <v>301.340081531723</v>
      </c>
      <c r="F420" s="1" t="n">
        <v>292.849138622987</v>
      </c>
      <c r="G420" s="1" t="n">
        <v>286.354730352189</v>
      </c>
      <c r="H420" s="1" t="n">
        <v>281.618893831253</v>
      </c>
      <c r="I420" s="1" t="n">
        <v>278.381631145986</v>
      </c>
      <c r="J420" s="1" t="n">
        <v>276.368946565729</v>
      </c>
      <c r="K420" s="1" t="n">
        <v>275.30050237816</v>
      </c>
      <c r="L420" s="1" t="n">
        <v>274.895208765017</v>
      </c>
      <c r="M420" s="1" t="n">
        <v>274.873884891356</v>
      </c>
    </row>
    <row r="421" customFormat="false" ht="12.75" hidden="false" customHeight="false" outlineLevel="0" collapsed="false">
      <c r="A421" s="1" t="n">
        <v>2000</v>
      </c>
      <c r="B421" s="1" t="n">
        <v>33.3333333333333</v>
      </c>
      <c r="C421" s="1" t="n">
        <v>313</v>
      </c>
      <c r="D421" s="1" t="n">
        <v>312.037336409715</v>
      </c>
      <c r="E421" s="1" t="n">
        <v>301.343401055255</v>
      </c>
      <c r="F421" s="1" t="n">
        <v>292.854669196967</v>
      </c>
      <c r="G421" s="1" t="n">
        <v>286.361645515406</v>
      </c>
      <c r="H421" s="1" t="n">
        <v>281.626502641599</v>
      </c>
      <c r="I421" s="1" t="n">
        <v>278.389458042842</v>
      </c>
      <c r="J421" s="1" t="n">
        <v>276.376745203623</v>
      </c>
      <c r="K421" s="1" t="n">
        <v>275.308208955642</v>
      </c>
      <c r="L421" s="1" t="n">
        <v>274.902859588302</v>
      </c>
      <c r="M421" s="1" t="n">
        <v>274.881532574418</v>
      </c>
    </row>
    <row r="422" customFormat="false" ht="12.75" hidden="false" customHeight="false" outlineLevel="0" collapsed="false">
      <c r="A422" s="1" t="n">
        <v>2005</v>
      </c>
      <c r="B422" s="1" t="n">
        <v>33.4166666666667</v>
      </c>
      <c r="C422" s="1" t="n">
        <v>313</v>
      </c>
      <c r="D422" s="1" t="n">
        <v>312.037610495269</v>
      </c>
      <c r="E422" s="1" t="n">
        <v>301.34670939343</v>
      </c>
      <c r="F422" s="1" t="n">
        <v>292.860182869554</v>
      </c>
      <c r="G422" s="1" t="n">
        <v>286.3685430131</v>
      </c>
      <c r="H422" s="1" t="n">
        <v>281.634096944563</v>
      </c>
      <c r="I422" s="1" t="n">
        <v>278.397275597916</v>
      </c>
      <c r="J422" s="1" t="n">
        <v>276.384539632769</v>
      </c>
      <c r="K422" s="1" t="n">
        <v>275.315914951882</v>
      </c>
      <c r="L422" s="1" t="n">
        <v>274.910511450165</v>
      </c>
      <c r="M422" s="1" t="n">
        <v>274.889181383703</v>
      </c>
    </row>
    <row r="423" customFormat="false" ht="12.75" hidden="false" customHeight="false" outlineLevel="0" collapsed="false">
      <c r="A423" s="1" t="n">
        <v>2010</v>
      </c>
      <c r="B423" s="1" t="n">
        <v>33.5</v>
      </c>
      <c r="C423" s="1" t="n">
        <v>313</v>
      </c>
      <c r="D423" s="1" t="n">
        <v>312.037883657107</v>
      </c>
      <c r="E423" s="1" t="n">
        <v>301.350006670033</v>
      </c>
      <c r="F423" s="1" t="n">
        <v>292.865679826432</v>
      </c>
      <c r="G423" s="1" t="n">
        <v>286.375423036443</v>
      </c>
      <c r="H423" s="1" t="n">
        <v>281.641676892335</v>
      </c>
      <c r="I423" s="1" t="n">
        <v>278.405083902086</v>
      </c>
      <c r="J423" s="1" t="n">
        <v>276.39232988386</v>
      </c>
      <c r="K423" s="1" t="n">
        <v>275.323620355289</v>
      </c>
      <c r="L423" s="1" t="n">
        <v>274.918164320191</v>
      </c>
      <c r="M423" s="1" t="n">
        <v>274.896831287777</v>
      </c>
    </row>
    <row r="424" customFormat="false" ht="12.75" hidden="false" customHeight="false" outlineLevel="0" collapsed="false">
      <c r="A424" s="1" t="n">
        <v>2015</v>
      </c>
      <c r="B424" s="1" t="n">
        <v>33.5833333333333</v>
      </c>
      <c r="C424" s="1" t="n">
        <v>313</v>
      </c>
      <c r="D424" s="1" t="n">
        <v>312.038155905451</v>
      </c>
      <c r="E424" s="1" t="n">
        <v>301.353293007407</v>
      </c>
      <c r="F424" s="1" t="n">
        <v>292.871160251131</v>
      </c>
      <c r="G424" s="1" t="n">
        <v>286.382285774394</v>
      </c>
      <c r="H424" s="1" t="n">
        <v>281.649242635351</v>
      </c>
      <c r="I424" s="1" t="n">
        <v>278.412883045193</v>
      </c>
      <c r="J424" s="1" t="n">
        <v>276.400115987239</v>
      </c>
      <c r="K424" s="1" t="n">
        <v>275.331325154407</v>
      </c>
      <c r="L424" s="1" t="n">
        <v>274.925818168319</v>
      </c>
      <c r="M424" s="1" t="n">
        <v>274.904482255573</v>
      </c>
    </row>
    <row r="425" customFormat="false" ht="12.75" hidden="false" customHeight="false" outlineLevel="0" collapsed="false">
      <c r="A425" s="1" t="n">
        <v>2020</v>
      </c>
      <c r="B425" s="1" t="n">
        <v>33.6666666666667</v>
      </c>
      <c r="C425" s="1" t="n">
        <v>313</v>
      </c>
      <c r="D425" s="1" t="n">
        <v>312.038427250405</v>
      </c>
      <c r="E425" s="1" t="n">
        <v>301.356568526477</v>
      </c>
      <c r="F425" s="1" t="n">
        <v>292.876624325058</v>
      </c>
      <c r="G425" s="1" t="n">
        <v>286.389131413734</v>
      </c>
      <c r="H425" s="1" t="n">
        <v>281.656794322321</v>
      </c>
      <c r="I425" s="1" t="n">
        <v>278.420673116048</v>
      </c>
      <c r="J425" s="1" t="n">
        <v>276.407897972911</v>
      </c>
      <c r="K425" s="1" t="n">
        <v>275.339029337922</v>
      </c>
      <c r="L425" s="1" t="n">
        <v>274.933472964837</v>
      </c>
      <c r="M425" s="1" t="n">
        <v>274.912134256383</v>
      </c>
    </row>
    <row r="426" customFormat="false" ht="12.75" hidden="false" customHeight="false" outlineLevel="0" collapsed="false">
      <c r="A426" s="1" t="n">
        <v>2025</v>
      </c>
      <c r="B426" s="1" t="n">
        <v>33.75</v>
      </c>
      <c r="C426" s="1" t="n">
        <v>313</v>
      </c>
      <c r="D426" s="1" t="n">
        <v>312.038697701957</v>
      </c>
      <c r="E426" s="1" t="n">
        <v>301.359833346765</v>
      </c>
      <c r="F426" s="1" t="n">
        <v>292.882072227515</v>
      </c>
      <c r="G426" s="1" t="n">
        <v>286.395960139084</v>
      </c>
      <c r="H426" s="1" t="n">
        <v>281.664332100241</v>
      </c>
      <c r="I426" s="1" t="n">
        <v>278.428454202448</v>
      </c>
      <c r="J426" s="1" t="n">
        <v>276.415675870542</v>
      </c>
      <c r="K426" s="1" t="n">
        <v>275.346732894651</v>
      </c>
      <c r="L426" s="1" t="n">
        <v>274.941128680378</v>
      </c>
      <c r="M426" s="1" t="n">
        <v>274.919787259857</v>
      </c>
    </row>
    <row r="427" customFormat="false" ht="12.75" hidden="false" customHeight="false" outlineLevel="0" collapsed="false">
      <c r="A427" s="1" t="n">
        <v>2030</v>
      </c>
      <c r="B427" s="1" t="n">
        <v>33.8333333333333</v>
      </c>
      <c r="C427" s="1" t="n">
        <v>313</v>
      </c>
      <c r="D427" s="1" t="n">
        <v>312.038967269975</v>
      </c>
      <c r="E427" s="1" t="n">
        <v>301.363087586405</v>
      </c>
      <c r="F427" s="1" t="n">
        <v>292.887504135731</v>
      </c>
      <c r="G427" s="1" t="n">
        <v>286.402772132935</v>
      </c>
      <c r="H427" s="1" t="n">
        <v>281.671856114418</v>
      </c>
      <c r="I427" s="1" t="n">
        <v>278.436226391187</v>
      </c>
      <c r="J427" s="1" t="n">
        <v>276.423449709461</v>
      </c>
      <c r="K427" s="1" t="n">
        <v>275.354435813548</v>
      </c>
      <c r="L427" s="1" t="n">
        <v>274.948785285917</v>
      </c>
      <c r="M427" s="1" t="n">
        <v>274.927441235999</v>
      </c>
    </row>
    <row r="428" customFormat="false" ht="12.75" hidden="false" customHeight="false" outlineLevel="0" collapsed="false">
      <c r="A428" s="1" t="n">
        <v>2035</v>
      </c>
      <c r="B428" s="1" t="n">
        <v>33.9166666666667</v>
      </c>
      <c r="C428" s="1" t="n">
        <v>313</v>
      </c>
      <c r="D428" s="1" t="n">
        <v>312.039235964216</v>
      </c>
      <c r="E428" s="1" t="n">
        <v>301.36633136216</v>
      </c>
      <c r="F428" s="1" t="n">
        <v>292.892920224878</v>
      </c>
      <c r="G428" s="1" t="n">
        <v>286.409567575668</v>
      </c>
      <c r="H428" s="1" t="n">
        <v>281.679366508487</v>
      </c>
      <c r="I428" s="1" t="n">
        <v>278.443989768064</v>
      </c>
      <c r="J428" s="1" t="n">
        <v>276.431219518669</v>
      </c>
      <c r="K428" s="1" t="n">
        <v>275.362138083696</v>
      </c>
      <c r="L428" s="1" t="n">
        <v>274.956442752766</v>
      </c>
      <c r="M428" s="1" t="n">
        <v>274.935096155158</v>
      </c>
    </row>
    <row r="429" customFormat="false" ht="12.75" hidden="false" customHeight="false" outlineLevel="0" collapsed="false">
      <c r="A429" s="1" t="n">
        <v>2040</v>
      </c>
      <c r="B429" s="1" t="n">
        <v>34</v>
      </c>
      <c r="C429" s="1" t="n">
        <v>313</v>
      </c>
      <c r="D429" s="1" t="n">
        <v>312.039503794323</v>
      </c>
      <c r="E429" s="1" t="n">
        <v>301.36956478944</v>
      </c>
      <c r="F429" s="1" t="n">
        <v>292.898320668104</v>
      </c>
      <c r="G429" s="1" t="n">
        <v>286.416346645584</v>
      </c>
      <c r="H429" s="1" t="n">
        <v>281.686863424433</v>
      </c>
      <c r="I429" s="1" t="n">
        <v>278.451744417898</v>
      </c>
      <c r="J429" s="1" t="n">
        <v>276.438985326839</v>
      </c>
      <c r="K429" s="1" t="n">
        <v>275.369839694312</v>
      </c>
      <c r="L429" s="1" t="n">
        <v>274.964101052572</v>
      </c>
      <c r="M429" s="1" t="n">
        <v>274.942751988032</v>
      </c>
    </row>
    <row r="430" customFormat="false" ht="12.75" hidden="false" customHeight="false" outlineLevel="0" collapsed="false">
      <c r="A430" s="1" t="n">
        <v>2045</v>
      </c>
      <c r="B430" s="1" t="n">
        <v>34.0833333333333</v>
      </c>
      <c r="C430" s="1" t="n">
        <v>313</v>
      </c>
      <c r="D430" s="1" t="n">
        <v>312.039770769827</v>
      </c>
      <c r="E430" s="1" t="n">
        <v>301.372787982313</v>
      </c>
      <c r="F430" s="1" t="n">
        <v>292.903705636548</v>
      </c>
      <c r="G430" s="1" t="n">
        <v>286.423109518924</v>
      </c>
      <c r="H430" s="1" t="n">
        <v>281.694347002604</v>
      </c>
      <c r="I430" s="1" t="n">
        <v>278.459490424537</v>
      </c>
      <c r="J430" s="1" t="n">
        <v>276.446747162322</v>
      </c>
      <c r="K430" s="1" t="n">
        <v>275.37754063474</v>
      </c>
      <c r="L430" s="1" t="n">
        <v>274.97176015731</v>
      </c>
      <c r="M430" s="1" t="n">
        <v>274.950408705656</v>
      </c>
    </row>
    <row r="431" customFormat="false" ht="12.75" hidden="false" customHeight="false" outlineLevel="0" collapsed="false">
      <c r="A431" s="1" t="n">
        <v>2050</v>
      </c>
      <c r="B431" s="1" t="n">
        <v>34.1666666666667</v>
      </c>
      <c r="C431" s="1" t="n">
        <v>313</v>
      </c>
      <c r="D431" s="1" t="n">
        <v>312.040036900147</v>
      </c>
      <c r="E431" s="1" t="n">
        <v>301.376001053529</v>
      </c>
      <c r="F431" s="1" t="n">
        <v>292.909075299371</v>
      </c>
      <c r="G431" s="1" t="n">
        <v>286.429856369894</v>
      </c>
      <c r="H431" s="1" t="n">
        <v>281.701817381737</v>
      </c>
      <c r="I431" s="1" t="n">
        <v>278.46722787087</v>
      </c>
      <c r="J431" s="1" t="n">
        <v>276.454505053146</v>
      </c>
      <c r="K431" s="1" t="n">
        <v>275.385240894451</v>
      </c>
      <c r="L431" s="1" t="n">
        <v>274.979420039283</v>
      </c>
      <c r="M431" s="1" t="n">
        <v>274.958066279405</v>
      </c>
    </row>
    <row r="432" customFormat="false" ht="12.75" hidden="false" customHeight="false" outlineLevel="0" collapsed="false">
      <c r="A432" s="1" t="n">
        <v>2055</v>
      </c>
      <c r="B432" s="1" t="n">
        <v>34.25</v>
      </c>
      <c r="C432" s="1" t="n">
        <v>313</v>
      </c>
      <c r="D432" s="1" t="n">
        <v>312.040302194596</v>
      </c>
      <c r="E432" s="1" t="n">
        <v>301.379204114525</v>
      </c>
      <c r="F432" s="1" t="n">
        <v>292.914429823774</v>
      </c>
      <c r="G432" s="1" t="n">
        <v>286.436587370688</v>
      </c>
      <c r="H432" s="1" t="n">
        <v>281.709274698971</v>
      </c>
      <c r="I432" s="1" t="n">
        <v>278.474956838839</v>
      </c>
      <c r="J432" s="1" t="n">
        <v>276.462259027027</v>
      </c>
      <c r="K432" s="1" t="n">
        <v>275.392940463045</v>
      </c>
      <c r="L432" s="1" t="n">
        <v>274.987080671115</v>
      </c>
      <c r="M432" s="1" t="n">
        <v>274.965724680985</v>
      </c>
    </row>
    <row r="433" customFormat="false" ht="12.75" hidden="false" customHeight="false" outlineLevel="0" collapsed="false">
      <c r="A433" s="1" t="n">
        <v>2060</v>
      </c>
      <c r="B433" s="1" t="n">
        <v>34.3333333333333</v>
      </c>
      <c r="C433" s="1" t="n">
        <v>313</v>
      </c>
      <c r="D433" s="1" t="n">
        <v>312.040566662376</v>
      </c>
      <c r="E433" s="1" t="n">
        <v>301.38239727545</v>
      </c>
      <c r="F433" s="1" t="n">
        <v>292.919769375021</v>
      </c>
      <c r="G433" s="1" t="n">
        <v>286.443302691515</v>
      </c>
      <c r="H433" s="1" t="n">
        <v>281.71671908987</v>
      </c>
      <c r="I433" s="1" t="n">
        <v>278.482677409446</v>
      </c>
      <c r="J433" s="1" t="n">
        <v>276.470009111364</v>
      </c>
      <c r="K433" s="1" t="n">
        <v>275.400639330243</v>
      </c>
      <c r="L433" s="1" t="n">
        <v>274.994742025751</v>
      </c>
      <c r="M433" s="1" t="n">
        <v>274.973383882432</v>
      </c>
    </row>
    <row r="434" customFormat="false" ht="12.75" hidden="false" customHeight="false" outlineLevel="0" collapsed="false">
      <c r="A434" s="1" t="n">
        <v>2065</v>
      </c>
      <c r="B434" s="1" t="n">
        <v>34.4166666666667</v>
      </c>
      <c r="C434" s="1" t="n">
        <v>313</v>
      </c>
      <c r="D434" s="1" t="n">
        <v>312.040830312583</v>
      </c>
      <c r="E434" s="1" t="n">
        <v>301.385580645174</v>
      </c>
      <c r="F434" s="1" t="n">
        <v>292.925094116466</v>
      </c>
      <c r="G434" s="1" t="n">
        <v>286.450002500616</v>
      </c>
      <c r="H434" s="1" t="n">
        <v>281.724150688437</v>
      </c>
      <c r="I434" s="1" t="n">
        <v>278.490389662768</v>
      </c>
      <c r="J434" s="1" t="n">
        <v>276.477755333251</v>
      </c>
      <c r="K434" s="1" t="n">
        <v>275.408337485892</v>
      </c>
      <c r="L434" s="1" t="n">
        <v>275.002404076447</v>
      </c>
      <c r="M434" s="1" t="n">
        <v>274.981043856107</v>
      </c>
    </row>
    <row r="435" customFormat="false" ht="12.75" hidden="false" customHeight="false" outlineLevel="0" collapsed="false">
      <c r="A435" s="1" t="n">
        <v>2070</v>
      </c>
      <c r="B435" s="1" t="n">
        <v>34.5</v>
      </c>
      <c r="C435" s="1" t="n">
        <v>313</v>
      </c>
      <c r="D435" s="1" t="n">
        <v>312.041093154209</v>
      </c>
      <c r="E435" s="1" t="n">
        <v>301.388754331305</v>
      </c>
      <c r="F435" s="1" t="n">
        <v>292.930404209571</v>
      </c>
      <c r="G435" s="1" t="n">
        <v>286.45668696429</v>
      </c>
      <c r="H435" s="1" t="n">
        <v>281.731569627134</v>
      </c>
      <c r="I435" s="1" t="n">
        <v>278.498093677966</v>
      </c>
      <c r="J435" s="1" t="n">
        <v>276.485497719473</v>
      </c>
      <c r="K435" s="1" t="n">
        <v>275.416034919959</v>
      </c>
      <c r="L435" s="1" t="n">
        <v>275.010066796774</v>
      </c>
      <c r="M435" s="1" t="n">
        <v>274.988704574694</v>
      </c>
    </row>
    <row r="436" customFormat="false" ht="12.75" hidden="false" customHeight="false" outlineLevel="0" collapsed="false">
      <c r="A436" s="1" t="n">
        <v>2075</v>
      </c>
      <c r="B436" s="1" t="n">
        <v>34.5833333333333</v>
      </c>
      <c r="C436" s="1" t="n">
        <v>313</v>
      </c>
      <c r="D436" s="1" t="n">
        <v>312.04135519614</v>
      </c>
      <c r="E436" s="1" t="n">
        <v>301.391918440204</v>
      </c>
      <c r="F436" s="1" t="n">
        <v>292.935699813929</v>
      </c>
      <c r="G436" s="1" t="n">
        <v>286.46335624692</v>
      </c>
      <c r="H436" s="1" t="n">
        <v>281.738976036899</v>
      </c>
      <c r="I436" s="1" t="n">
        <v>278.505789533292</v>
      </c>
      <c r="J436" s="1" t="n">
        <v>276.493236296515</v>
      </c>
      <c r="K436" s="1" t="n">
        <v>275.423731622531</v>
      </c>
      <c r="L436" s="1" t="n">
        <v>275.017730160611</v>
      </c>
      <c r="M436" s="1" t="n">
        <v>274.996366011194</v>
      </c>
    </row>
    <row r="437" customFormat="false" ht="12.75" hidden="false" customHeight="false" outlineLevel="0" collapsed="false">
      <c r="A437" s="1" t="n">
        <v>2080</v>
      </c>
      <c r="B437" s="1" t="n">
        <v>34.6666666666667</v>
      </c>
      <c r="C437" s="1" t="n">
        <v>313</v>
      </c>
      <c r="D437" s="1" t="n">
        <v>312.04161644716</v>
      </c>
      <c r="E437" s="1" t="n">
        <v>301.395073077</v>
      </c>
      <c r="F437" s="1" t="n">
        <v>292.940981087288</v>
      </c>
      <c r="G437" s="1" t="n">
        <v>286.470010510987</v>
      </c>
      <c r="H437" s="1" t="n">
        <v>281.746370047164</v>
      </c>
      <c r="I437" s="1" t="n">
        <v>278.513477306107</v>
      </c>
      <c r="J437" s="1" t="n">
        <v>276.500971090561</v>
      </c>
      <c r="K437" s="1" t="n">
        <v>275.431427583816</v>
      </c>
      <c r="L437" s="1" t="n">
        <v>275.025394142139</v>
      </c>
      <c r="M437" s="1" t="n">
        <v>275.004028138921</v>
      </c>
    </row>
    <row r="438" customFormat="false" ht="12.75" hidden="false" customHeight="false" outlineLevel="0" collapsed="false">
      <c r="A438" s="1" t="n">
        <v>2085</v>
      </c>
      <c r="B438" s="1" t="n">
        <v>34.75</v>
      </c>
      <c r="C438" s="1" t="n">
        <v>313</v>
      </c>
      <c r="D438" s="1" t="n">
        <v>312.041876915951</v>
      </c>
      <c r="E438" s="1" t="n">
        <v>301.398218345602</v>
      </c>
      <c r="F438" s="1" t="n">
        <v>292.946248185569</v>
      </c>
      <c r="G438" s="1" t="n">
        <v>286.476649917099</v>
      </c>
      <c r="H438" s="1" t="n">
        <v>281.753751785872</v>
      </c>
      <c r="I438" s="1" t="n">
        <v>278.521157072883</v>
      </c>
      <c r="J438" s="1" t="n">
        <v>276.508702127501</v>
      </c>
      <c r="K438" s="1" t="n">
        <v>275.439122794138</v>
      </c>
      <c r="L438" s="1" t="n">
        <v>275.033058715841</v>
      </c>
      <c r="M438" s="1" t="n">
        <v>275.011690931504</v>
      </c>
    </row>
    <row r="439" customFormat="false" ht="12.75" hidden="false" customHeight="false" outlineLevel="0" collapsed="false">
      <c r="A439" s="1" t="n">
        <v>2090</v>
      </c>
      <c r="B439" s="1" t="n">
        <v>34.8333333333333</v>
      </c>
      <c r="C439" s="1" t="n">
        <v>313</v>
      </c>
      <c r="D439" s="1" t="n">
        <v>312.042136611093</v>
      </c>
      <c r="E439" s="1" t="n">
        <v>301.401354348717</v>
      </c>
      <c r="F439" s="1" t="n">
        <v>292.951501262891</v>
      </c>
      <c r="G439" s="1" t="n">
        <v>286.483274624011</v>
      </c>
      <c r="H439" s="1" t="n">
        <v>281.761121379496</v>
      </c>
      <c r="I439" s="1" t="n">
        <v>278.528828909217</v>
      </c>
      <c r="J439" s="1" t="n">
        <v>276.516429432932</v>
      </c>
      <c r="K439" s="1" t="n">
        <v>275.446817243936</v>
      </c>
      <c r="L439" s="1" t="n">
        <v>275.040723856499</v>
      </c>
      <c r="M439" s="1" t="n">
        <v>275.019354362874</v>
      </c>
    </row>
    <row r="440" customFormat="false" ht="12.75" hidden="false" customHeight="false" outlineLevel="0" collapsed="false">
      <c r="A440" s="1" t="n">
        <v>2095</v>
      </c>
      <c r="B440" s="1" t="n">
        <v>34.9166666666667</v>
      </c>
      <c r="C440" s="1" t="n">
        <v>313</v>
      </c>
      <c r="D440" s="1" t="n">
        <v>312.042395541069</v>
      </c>
      <c r="E440" s="1" t="n">
        <v>301.404481187861</v>
      </c>
      <c r="F440" s="1" t="n">
        <v>292.956740471587</v>
      </c>
      <c r="G440" s="1" t="n">
        <v>286.489884788644</v>
      </c>
      <c r="H440" s="1" t="n">
        <v>281.768478953052</v>
      </c>
      <c r="I440" s="1" t="n">
        <v>278.536492889844</v>
      </c>
      <c r="J440" s="1" t="n">
        <v>276.524153032162</v>
      </c>
      <c r="K440" s="1" t="n">
        <v>275.454510923765</v>
      </c>
      <c r="L440" s="1" t="n">
        <v>275.048389539186</v>
      </c>
      <c r="M440" s="1" t="n">
        <v>275.027018407271</v>
      </c>
    </row>
    <row r="441" customFormat="false" ht="12.75" hidden="false" customHeight="false" outlineLevel="0" collapsed="false">
      <c r="A441" s="1" t="n">
        <v>2100</v>
      </c>
      <c r="B441" s="1" t="n">
        <v>35</v>
      </c>
      <c r="C441" s="1" t="n">
        <v>313</v>
      </c>
      <c r="D441" s="1" t="n">
        <v>312.042653714263</v>
      </c>
      <c r="E441" s="1" t="n">
        <v>301.407598963374</v>
      </c>
      <c r="F441" s="1" t="n">
        <v>292.96196596223</v>
      </c>
      <c r="G441" s="1" t="n">
        <v>286.49648056611</v>
      </c>
      <c r="H441" s="1" t="n">
        <v>281.775824630118</v>
      </c>
      <c r="I441" s="1" t="n">
        <v>278.544149088639</v>
      </c>
      <c r="J441" s="1" t="n">
        <v>276.531872950215</v>
      </c>
      <c r="K441" s="1" t="n">
        <v>275.462203824295</v>
      </c>
      <c r="L441" s="1" t="n">
        <v>275.056055739269</v>
      </c>
      <c r="M441" s="1" t="n">
        <v>275.034683039231</v>
      </c>
    </row>
    <row r="442" customFormat="false" ht="12.75" hidden="false" customHeight="false" outlineLevel="0" collapsed="false">
      <c r="A442" s="1" t="n">
        <v>2105</v>
      </c>
      <c r="B442" s="1" t="n">
        <v>35.0833333333333</v>
      </c>
      <c r="C442" s="1" t="n">
        <v>313</v>
      </c>
      <c r="D442" s="1" t="n">
        <v>312.04291113896</v>
      </c>
      <c r="E442" s="1" t="n">
        <v>301.410707774434</v>
      </c>
      <c r="F442" s="1" t="n">
        <v>292.967177883653</v>
      </c>
      <c r="G442" s="1" t="n">
        <v>286.50306210973</v>
      </c>
      <c r="H442" s="1" t="n">
        <v>281.783158532853</v>
      </c>
      <c r="I442" s="1" t="n">
        <v>278.551797578635</v>
      </c>
      <c r="J442" s="1" t="n">
        <v>276.53958921183</v>
      </c>
      <c r="K442" s="1" t="n">
        <v>275.469895936304</v>
      </c>
      <c r="L442" s="1" t="n">
        <v>275.063722432399</v>
      </c>
      <c r="M442" s="1" t="n">
        <v>275.042348233589</v>
      </c>
    </row>
    <row r="443" customFormat="false" ht="12.75" hidden="false" customHeight="false" outlineLevel="0" collapsed="false">
      <c r="A443" s="1" t="n">
        <v>2110</v>
      </c>
      <c r="B443" s="1" t="n">
        <v>35.1666666666667</v>
      </c>
      <c r="C443" s="1" t="n">
        <v>313</v>
      </c>
      <c r="D443" s="1" t="n">
        <v>312.043167823352</v>
      </c>
      <c r="E443" s="1" t="n">
        <v>301.41380771907</v>
      </c>
      <c r="F443" s="1" t="n">
        <v>292.972376382965</v>
      </c>
      <c r="G443" s="1" t="n">
        <v>286.509629571056</v>
      </c>
      <c r="H443" s="1" t="n">
        <v>281.790480782008</v>
      </c>
      <c r="I443" s="1" t="n">
        <v>278.559438432027</v>
      </c>
      <c r="J443" s="1" t="n">
        <v>276.547301841468</v>
      </c>
      <c r="K443" s="1" t="n">
        <v>275.477587250684</v>
      </c>
      <c r="L443" s="1" t="n">
        <v>275.071389594514</v>
      </c>
      <c r="M443" s="1" t="n">
        <v>275.050013965473</v>
      </c>
    </row>
    <row r="444" customFormat="false" ht="12.75" hidden="false" customHeight="false" outlineLevel="0" collapsed="false">
      <c r="A444" s="1" t="n">
        <v>2115</v>
      </c>
      <c r="B444" s="1" t="n">
        <v>35.25</v>
      </c>
      <c r="C444" s="1" t="n">
        <v>313</v>
      </c>
      <c r="D444" s="1" t="n">
        <v>312.043423775533</v>
      </c>
      <c r="E444" s="1" t="n">
        <v>301.416898894176</v>
      </c>
      <c r="F444" s="1" t="n">
        <v>292.977561605574</v>
      </c>
      <c r="G444" s="1" t="n">
        <v>286.51618309989</v>
      </c>
      <c r="H444" s="1" t="n">
        <v>281.797791496947</v>
      </c>
      <c r="I444" s="1" t="n">
        <v>278.567071720183</v>
      </c>
      <c r="J444" s="1" t="n">
        <v>276.555010863313</v>
      </c>
      <c r="K444" s="1" t="n">
        <v>275.485277758436</v>
      </c>
      <c r="L444" s="1" t="n">
        <v>275.079057201832</v>
      </c>
      <c r="M444" s="1" t="n">
        <v>275.057680210301</v>
      </c>
    </row>
    <row r="445" customFormat="false" ht="12.75" hidden="false" customHeight="false" outlineLevel="0" collapsed="false">
      <c r="A445" s="1" t="n">
        <v>2120</v>
      </c>
      <c r="B445" s="1" t="n">
        <v>35.3333333333333</v>
      </c>
      <c r="C445" s="1" t="n">
        <v>313</v>
      </c>
      <c r="D445" s="1" t="n">
        <v>312.043679003507</v>
      </c>
      <c r="E445" s="1" t="n">
        <v>301.419981395525</v>
      </c>
      <c r="F445" s="1" t="n">
        <v>292.982733695208</v>
      </c>
      <c r="G445" s="1" t="n">
        <v>286.522722844308</v>
      </c>
      <c r="H445" s="1" t="n">
        <v>281.805090795659</v>
      </c>
      <c r="I445" s="1" t="n">
        <v>278.574697513656</v>
      </c>
      <c r="J445" s="1" t="n">
        <v>276.562716301277</v>
      </c>
      <c r="K445" s="1" t="n">
        <v>275.492967450667</v>
      </c>
      <c r="L445" s="1" t="n">
        <v>275.086725230848</v>
      </c>
      <c r="M445" s="1" t="n">
        <v>275.065346943778</v>
      </c>
    </row>
    <row r="446" customFormat="false" ht="12.75" hidden="false" customHeight="false" outlineLevel="0" collapsed="false">
      <c r="A446" s="1" t="n">
        <v>2125</v>
      </c>
      <c r="B446" s="1" t="n">
        <v>35.4166666666667</v>
      </c>
      <c r="C446" s="1" t="n">
        <v>313</v>
      </c>
      <c r="D446" s="1" t="n">
        <v>312.043933515181</v>
      </c>
      <c r="E446" s="1" t="n">
        <v>301.42305531778</v>
      </c>
      <c r="F446" s="1" t="n">
        <v>292.987892793933</v>
      </c>
      <c r="G446" s="1" t="n">
        <v>286.529248950676</v>
      </c>
      <c r="H446" s="1" t="n">
        <v>281.812378794778</v>
      </c>
      <c r="I446" s="1" t="n">
        <v>278.58231588219</v>
      </c>
      <c r="J446" s="1" t="n">
        <v>276.570418179001</v>
      </c>
      <c r="K446" s="1" t="n">
        <v>275.500656318594</v>
      </c>
      <c r="L446" s="1" t="n">
        <v>275.09439365833</v>
      </c>
      <c r="M446" s="1" t="n">
        <v>275.073014141892</v>
      </c>
    </row>
    <row r="447" customFormat="false" ht="12.75" hidden="false" customHeight="false" outlineLevel="0" collapsed="false">
      <c r="A447" s="1" t="n">
        <v>2130</v>
      </c>
      <c r="B447" s="1" t="n">
        <v>35.5</v>
      </c>
      <c r="C447" s="1" t="n">
        <v>313</v>
      </c>
      <c r="D447" s="1" t="n">
        <v>312.044187318374</v>
      </c>
      <c r="E447" s="1" t="n">
        <v>301.426120754508</v>
      </c>
      <c r="F447" s="1" t="n">
        <v>292.993039042171</v>
      </c>
      <c r="G447" s="1" t="n">
        <v>286.535761563671</v>
      </c>
      <c r="H447" s="1" t="n">
        <v>281.819655609595</v>
      </c>
      <c r="I447" s="1" t="n">
        <v>278.58992689473</v>
      </c>
      <c r="J447" s="1" t="n">
        <v>276.578116519859</v>
      </c>
      <c r="K447" s="1" t="n">
        <v>275.508344353537</v>
      </c>
      <c r="L447" s="1" t="n">
        <v>275.102062461321</v>
      </c>
      <c r="M447" s="1" t="n">
        <v>275.080681780912</v>
      </c>
    </row>
    <row r="448" customFormat="false" ht="12.75" hidden="false" customHeight="false" outlineLevel="0" collapsed="false">
      <c r="A448" s="1" t="n">
        <v>2135</v>
      </c>
      <c r="B448" s="1" t="n">
        <v>35.5833333333333</v>
      </c>
      <c r="C448" s="1" t="n">
        <v>313</v>
      </c>
      <c r="D448" s="1" t="n">
        <v>312.044440420813</v>
      </c>
      <c r="E448" s="1" t="n">
        <v>301.429177798193</v>
      </c>
      <c r="F448" s="1" t="n">
        <v>292.998172578722</v>
      </c>
      <c r="G448" s="1" t="n">
        <v>286.542260826303</v>
      </c>
      <c r="H448" s="1" t="n">
        <v>281.826921354075</v>
      </c>
      <c r="I448" s="1" t="n">
        <v>278.597530619433</v>
      </c>
      <c r="J448" s="1" t="n">
        <v>276.585811346963</v>
      </c>
      <c r="K448" s="1" t="n">
        <v>275.516031546921</v>
      </c>
      <c r="L448" s="1" t="n">
        <v>275.109731617129</v>
      </c>
      <c r="M448" s="1" t="n">
        <v>275.088349837384</v>
      </c>
    </row>
    <row r="449" customFormat="false" ht="12.75" hidden="false" customHeight="false" outlineLevel="0" collapsed="false">
      <c r="A449" s="1" t="n">
        <v>2140</v>
      </c>
      <c r="B449" s="1" t="n">
        <v>35.6666666666667</v>
      </c>
      <c r="C449" s="1" t="n">
        <v>313</v>
      </c>
      <c r="D449" s="1" t="n">
        <v>312.044692830135</v>
      </c>
      <c r="E449" s="1" t="n">
        <v>301.432226540249</v>
      </c>
      <c r="F449" s="1" t="n">
        <v>293.00329354078</v>
      </c>
      <c r="G449" s="1" t="n">
        <v>286.54874687993</v>
      </c>
      <c r="H449" s="1" t="n">
        <v>281.834176140873</v>
      </c>
      <c r="I449" s="1" t="n">
        <v>278.605127123674</v>
      </c>
      <c r="J449" s="1" t="n">
        <v>276.59350268316</v>
      </c>
      <c r="K449" s="1" t="n">
        <v>275.523717890277</v>
      </c>
      <c r="L449" s="1" t="n">
        <v>275.117401103328</v>
      </c>
      <c r="M449" s="1" t="n">
        <v>275.096018288126</v>
      </c>
    </row>
    <row r="450" customFormat="false" ht="12.75" hidden="false" customHeight="false" outlineLevel="0" collapsed="false">
      <c r="A450" s="1" t="n">
        <v>2145</v>
      </c>
      <c r="B450" s="1" t="n">
        <v>35.75</v>
      </c>
      <c r="C450" s="1" t="n">
        <v>313</v>
      </c>
      <c r="D450" s="1" t="n">
        <v>312.044944553889</v>
      </c>
      <c r="E450" s="1" t="n">
        <v>301.435267071032</v>
      </c>
      <c r="F450" s="1" t="n">
        <v>293.008402063955</v>
      </c>
      <c r="G450" s="1" t="n">
        <v>286.55521986428</v>
      </c>
      <c r="H450" s="1" t="n">
        <v>281.841420081346</v>
      </c>
      <c r="I450" s="1" t="n">
        <v>278.612716474058</v>
      </c>
      <c r="J450" s="1" t="n">
        <v>276.601190551044</v>
      </c>
      <c r="K450" s="1" t="n">
        <v>275.531403375233</v>
      </c>
      <c r="L450" s="1" t="n">
        <v>275.125070897755</v>
      </c>
      <c r="M450" s="1" t="n">
        <v>275.103687110228</v>
      </c>
    </row>
    <row r="451" customFormat="false" ht="12.75" hidden="false" customHeight="false" outlineLevel="0" collapsed="false">
      <c r="A451" s="1" t="n">
        <v>2150</v>
      </c>
      <c r="B451" s="1" t="n">
        <v>35.8333333333333</v>
      </c>
      <c r="C451" s="1" t="n">
        <v>313</v>
      </c>
      <c r="D451" s="1" t="n">
        <v>312.045195599539</v>
      </c>
      <c r="E451" s="1" t="n">
        <v>301.438299479852</v>
      </c>
      <c r="F451" s="1" t="n">
        <v>293.013498282289</v>
      </c>
      <c r="G451" s="1" t="n">
        <v>286.561679917469</v>
      </c>
      <c r="H451" s="1" t="n">
        <v>281.848653285574</v>
      </c>
      <c r="I451" s="1" t="n">
        <v>278.620298736426</v>
      </c>
      <c r="J451" s="1" t="n">
        <v>276.608874972949</v>
      </c>
      <c r="K451" s="1" t="n">
        <v>275.539087993522</v>
      </c>
      <c r="L451" s="1" t="n">
        <v>275.132740978504</v>
      </c>
      <c r="M451" s="1" t="n">
        <v>275.11135628105</v>
      </c>
    </row>
    <row r="452" customFormat="false" ht="12.75" hidden="false" customHeight="false" outlineLevel="0" collapsed="false">
      <c r="A452" s="1" t="n">
        <v>2155</v>
      </c>
      <c r="B452" s="1" t="n">
        <v>35.9166666666667</v>
      </c>
      <c r="C452" s="1" t="n">
        <v>313</v>
      </c>
      <c r="D452" s="1" t="n">
        <v>312.045445974458</v>
      </c>
      <c r="E452" s="1" t="n">
        <v>301.441323854985</v>
      </c>
      <c r="F452" s="1" t="n">
        <v>293.018582328274</v>
      </c>
      <c r="G452" s="1" t="n">
        <v>286.568127176021</v>
      </c>
      <c r="H452" s="1" t="n">
        <v>281.855875862366</v>
      </c>
      <c r="I452" s="1" t="n">
        <v>278.627873975865</v>
      </c>
      <c r="J452" s="1" t="n">
        <v>276.61655597096</v>
      </c>
      <c r="K452" s="1" t="n">
        <v>275.546771736974</v>
      </c>
      <c r="L452" s="1" t="n">
        <v>275.140411323928</v>
      </c>
      <c r="M452" s="1" t="n">
        <v>275.119025778211</v>
      </c>
    </row>
    <row r="453" customFormat="false" ht="12.75" hidden="false" customHeight="false" outlineLevel="0" collapsed="false">
      <c r="A453" s="1" t="n">
        <v>2160</v>
      </c>
      <c r="B453" s="1" t="n">
        <v>36</v>
      </c>
      <c r="C453" s="1" t="n">
        <v>313</v>
      </c>
      <c r="D453" s="1" t="n">
        <v>312.045695685938</v>
      </c>
      <c r="E453" s="1" t="n">
        <v>301.444340283687</v>
      </c>
      <c r="F453" s="1" t="n">
        <v>293.023654332872</v>
      </c>
      <c r="G453" s="1" t="n">
        <v>286.574561774884</v>
      </c>
      <c r="H453" s="1" t="n">
        <v>281.863087919284</v>
      </c>
      <c r="I453" s="1" t="n">
        <v>278.635442256719</v>
      </c>
      <c r="J453" s="1" t="n">
        <v>276.624233566911</v>
      </c>
      <c r="K453" s="1" t="n">
        <v>275.554454597519</v>
      </c>
      <c r="L453" s="1" t="n">
        <v>275.148081912629</v>
      </c>
      <c r="M453" s="1" t="n">
        <v>275.126695579597</v>
      </c>
    </row>
    <row r="454" customFormat="false" ht="12.75" hidden="false" customHeight="false" outlineLevel="0" collapsed="false">
      <c r="A454" s="1" t="n">
        <v>2165</v>
      </c>
      <c r="B454" s="1" t="n">
        <v>36.0833333333333</v>
      </c>
      <c r="C454" s="1" t="n">
        <v>313</v>
      </c>
      <c r="D454" s="1" t="n">
        <v>312.045944741184</v>
      </c>
      <c r="E454" s="1" t="n">
        <v>301.447348852204</v>
      </c>
      <c r="F454" s="1" t="n">
        <v>293.02871442553</v>
      </c>
      <c r="G454" s="1" t="n">
        <v>286.58098384745</v>
      </c>
      <c r="H454" s="1" t="n">
        <v>281.870289562649</v>
      </c>
      <c r="I454" s="1" t="n">
        <v>278.643003642593</v>
      </c>
      <c r="J454" s="1" t="n">
        <v>276.631907782391</v>
      </c>
      <c r="K454" s="1" t="n">
        <v>275.562136567183</v>
      </c>
      <c r="L454" s="1" t="n">
        <v>275.155752723464</v>
      </c>
      <c r="M454" s="1" t="n">
        <v>275.134365663349</v>
      </c>
    </row>
    <row r="455" customFormat="false" ht="12.75" hidden="false" customHeight="false" outlineLevel="0" collapsed="false">
      <c r="A455" s="1" t="n">
        <v>2170</v>
      </c>
      <c r="B455" s="1" t="n">
        <v>36.1666666666667</v>
      </c>
      <c r="C455" s="1" t="n">
        <v>313</v>
      </c>
      <c r="D455" s="1" t="n">
        <v>312.046193147319</v>
      </c>
      <c r="E455" s="1" t="n">
        <v>301.450349645784</v>
      </c>
      <c r="F455" s="1" t="n">
        <v>293.033762734201</v>
      </c>
      <c r="G455" s="1" t="n">
        <v>286.587393525573</v>
      </c>
      <c r="H455" s="1" t="n">
        <v>281.877480897562</v>
      </c>
      <c r="I455" s="1" t="n">
        <v>278.650558196364</v>
      </c>
      <c r="J455" s="1" t="n">
        <v>276.639578638743</v>
      </c>
      <c r="K455" s="1" t="n">
        <v>275.56981763809</v>
      </c>
      <c r="L455" s="1" t="n">
        <v>275.163423735534</v>
      </c>
      <c r="M455" s="1" t="n">
        <v>275.142036007865</v>
      </c>
    </row>
    <row r="456" customFormat="false" ht="12.75" hidden="false" customHeight="false" outlineLevel="0" collapsed="false">
      <c r="A456" s="1" t="n">
        <v>2175</v>
      </c>
      <c r="B456" s="1" t="n">
        <v>36.25</v>
      </c>
      <c r="C456" s="1" t="n">
        <v>313</v>
      </c>
      <c r="D456" s="1" t="n">
        <v>312.046440911382</v>
      </c>
      <c r="E456" s="1" t="n">
        <v>301.453342748688</v>
      </c>
      <c r="F456" s="1" t="n">
        <v>293.038799385358</v>
      </c>
      <c r="G456" s="1" t="n">
        <v>286.593790939586</v>
      </c>
      <c r="H456" s="1" t="n">
        <v>281.884662027913</v>
      </c>
      <c r="I456" s="1" t="n">
        <v>278.658105980188</v>
      </c>
      <c r="J456" s="1" t="n">
        <v>276.647246157071</v>
      </c>
      <c r="K456" s="1" t="n">
        <v>275.577497802457</v>
      </c>
      <c r="L456" s="1" t="n">
        <v>275.171094928185</v>
      </c>
      <c r="M456" s="1" t="n">
        <v>275.149706591795</v>
      </c>
    </row>
    <row r="457" customFormat="false" ht="12.75" hidden="false" customHeight="false" outlineLevel="0" collapsed="false">
      <c r="A457" s="1" t="n">
        <v>2180</v>
      </c>
      <c r="B457" s="1" t="n">
        <v>36.3333333333333</v>
      </c>
      <c r="C457" s="1" t="n">
        <v>313</v>
      </c>
      <c r="D457" s="1" t="n">
        <v>312.046688040333</v>
      </c>
      <c r="E457" s="1" t="n">
        <v>301.456328244205</v>
      </c>
      <c r="F457" s="1" t="n">
        <v>293.043824504015</v>
      </c>
      <c r="G457" s="1" t="n">
        <v>286.600176218319</v>
      </c>
      <c r="H457" s="1" t="n">
        <v>281.891833056399</v>
      </c>
      <c r="I457" s="1" t="n">
        <v>278.665647055513</v>
      </c>
      <c r="J457" s="1" t="n">
        <v>276.654910358239</v>
      </c>
      <c r="K457" s="1" t="n">
        <v>275.585177052596</v>
      </c>
      <c r="L457" s="1" t="n">
        <v>275.178766281005</v>
      </c>
      <c r="M457" s="1" t="n">
        <v>275.157377394039</v>
      </c>
    </row>
    <row r="458" customFormat="false" ht="12.75" hidden="false" customHeight="false" outlineLevel="0" collapsed="false">
      <c r="A458" s="1" t="n">
        <v>2185</v>
      </c>
      <c r="B458" s="1" t="n">
        <v>36.4166666666667</v>
      </c>
      <c r="C458" s="1" t="n">
        <v>313</v>
      </c>
      <c r="D458" s="1" t="n">
        <v>312.04693454105</v>
      </c>
      <c r="E458" s="1" t="n">
        <v>301.459306214658</v>
      </c>
      <c r="F458" s="1" t="n">
        <v>293.04883821374</v>
      </c>
      <c r="G458" s="1" t="n">
        <v>286.606549489116</v>
      </c>
      <c r="H458" s="1" t="n">
        <v>281.898994084534</v>
      </c>
      <c r="I458" s="1" t="n">
        <v>278.673181483078</v>
      </c>
      <c r="J458" s="1" t="n">
        <v>276.662571262877</v>
      </c>
      <c r="K458" s="1" t="n">
        <v>275.592855380912</v>
      </c>
      <c r="L458" s="1" t="n">
        <v>275.186437773822</v>
      </c>
      <c r="M458" s="1" t="n">
        <v>275.165048393745</v>
      </c>
    </row>
    <row r="459" customFormat="false" ht="12.75" hidden="false" customHeight="false" outlineLevel="0" collapsed="false">
      <c r="A459" s="1" t="n">
        <v>2190</v>
      </c>
      <c r="B459" s="1" t="n">
        <v>36.5</v>
      </c>
      <c r="C459" s="1" t="n">
        <v>313</v>
      </c>
      <c r="D459" s="1" t="n">
        <v>312.047180420331</v>
      </c>
      <c r="E459" s="1" t="n">
        <v>301.462276741419</v>
      </c>
      <c r="F459" s="1" t="n">
        <v>293.053840636674</v>
      </c>
      <c r="G459" s="1" t="n">
        <v>286.612910877852</v>
      </c>
      <c r="H459" s="1" t="n">
        <v>281.906145212666</v>
      </c>
      <c r="I459" s="1" t="n">
        <v>278.68070932293</v>
      </c>
      <c r="J459" s="1" t="n">
        <v>276.67022889138</v>
      </c>
      <c r="K459" s="1" t="n">
        <v>275.600532779901</v>
      </c>
      <c r="L459" s="1" t="n">
        <v>275.194109386699</v>
      </c>
      <c r="M459" s="1" t="n">
        <v>275.172719570301</v>
      </c>
    </row>
    <row r="460" customFormat="false" ht="12.75" hidden="false" customHeight="false" outlineLevel="0" collapsed="false">
      <c r="A460" s="1" t="n">
        <v>2195</v>
      </c>
      <c r="B460" s="1" t="n">
        <v>36.5833333333333</v>
      </c>
      <c r="C460" s="1" t="n">
        <v>313</v>
      </c>
      <c r="D460" s="1" t="n">
        <v>312.047425684896</v>
      </c>
      <c r="E460" s="1" t="n">
        <v>301.465239904921</v>
      </c>
      <c r="F460" s="1" t="n">
        <v>293.058831893547</v>
      </c>
      <c r="G460" s="1" t="n">
        <v>286.619260508953</v>
      </c>
      <c r="H460" s="1" t="n">
        <v>281.913286539987</v>
      </c>
      <c r="I460" s="1" t="n">
        <v>278.688230634428</v>
      </c>
      <c r="J460" s="1" t="n">
        <v>276.677883263915</v>
      </c>
      <c r="K460" s="1" t="n">
        <v>275.60820924215</v>
      </c>
      <c r="L460" s="1" t="n">
        <v>275.201781099932</v>
      </c>
      <c r="M460" s="1" t="n">
        <v>275.180390903342</v>
      </c>
    </row>
    <row r="461" customFormat="false" ht="12.75" hidden="false" customHeight="false" outlineLevel="0" collapsed="false">
      <c r="A461" s="1" t="n">
        <v>2200</v>
      </c>
      <c r="B461" s="1" t="n">
        <v>36.6666666666667</v>
      </c>
      <c r="C461" s="1" t="n">
        <v>313</v>
      </c>
      <c r="D461" s="1" t="n">
        <v>312.047670341387</v>
      </c>
      <c r="E461" s="1" t="n">
        <v>301.468195784663</v>
      </c>
      <c r="F461" s="1" t="n">
        <v>293.063812103695</v>
      </c>
      <c r="G461" s="1" t="n">
        <v>286.625598505408</v>
      </c>
      <c r="H461" s="1" t="n">
        <v>281.920418164551</v>
      </c>
      <c r="I461" s="1" t="n">
        <v>278.69574547625</v>
      </c>
      <c r="J461" s="1" t="n">
        <v>276.68553440042</v>
      </c>
      <c r="K461" s="1" t="n">
        <v>275.615884760335</v>
      </c>
      <c r="L461" s="1" t="n">
        <v>275.20945289405</v>
      </c>
      <c r="M461" s="1" t="n">
        <v>275.188062372736</v>
      </c>
    </row>
    <row r="462" customFormat="false" ht="12.75" hidden="false" customHeight="false" outlineLevel="0" collapsed="false">
      <c r="A462" s="1" t="n">
        <v>2205</v>
      </c>
      <c r="B462" s="1" t="n">
        <v>36.75</v>
      </c>
      <c r="C462" s="1" t="n">
        <v>313</v>
      </c>
      <c r="D462" s="1" t="n">
        <v>312.047914396371</v>
      </c>
      <c r="E462" s="1" t="n">
        <v>301.471144459228</v>
      </c>
      <c r="F462" s="1" t="n">
        <v>293.068781385075</v>
      </c>
      <c r="G462" s="1" t="n">
        <v>286.631924988788</v>
      </c>
      <c r="H462" s="1" t="n">
        <v>281.927540183281</v>
      </c>
      <c r="I462" s="1" t="n">
        <v>278.703253906402</v>
      </c>
      <c r="J462" s="1" t="n">
        <v>276.693182320608</v>
      </c>
      <c r="K462" s="1" t="n">
        <v>275.623559327222</v>
      </c>
      <c r="L462" s="1" t="n">
        <v>275.217124749807</v>
      </c>
      <c r="M462" s="1" t="n">
        <v>275.195733958591</v>
      </c>
    </row>
    <row r="463" customFormat="false" ht="12.75" hidden="false" customHeight="false" outlineLevel="0" collapsed="false">
      <c r="A463" s="1" t="n">
        <v>2210</v>
      </c>
      <c r="B463" s="1" t="n">
        <v>36.8333333333333</v>
      </c>
      <c r="C463" s="1" t="n">
        <v>313</v>
      </c>
      <c r="D463" s="1" t="n">
        <v>312.048157856336</v>
      </c>
      <c r="E463" s="1" t="n">
        <v>301.47408600629</v>
      </c>
      <c r="F463" s="1" t="n">
        <v>293.073739854282</v>
      </c>
      <c r="G463" s="1" t="n">
        <v>286.638240079263</v>
      </c>
      <c r="H463" s="1" t="n">
        <v>281.934652691987</v>
      </c>
      <c r="I463" s="1" t="n">
        <v>278.710755982228</v>
      </c>
      <c r="J463" s="1" t="n">
        <v>276.700827043969</v>
      </c>
      <c r="K463" s="1" t="n">
        <v>275.631232935663</v>
      </c>
      <c r="L463" s="1" t="n">
        <v>275.224796648185</v>
      </c>
      <c r="M463" s="1" t="n">
        <v>275.203405641244</v>
      </c>
    </row>
    <row r="464" customFormat="false" ht="12.75" hidden="false" customHeight="false" outlineLevel="0" collapsed="false">
      <c r="A464" s="1" t="n">
        <v>2215</v>
      </c>
      <c r="B464" s="1" t="n">
        <v>36.9166666666667</v>
      </c>
      <c r="C464" s="1" t="n">
        <v>313</v>
      </c>
      <c r="D464" s="1" t="n">
        <v>312.048400727698</v>
      </c>
      <c r="E464" s="1" t="n">
        <v>301.477020502623</v>
      </c>
      <c r="F464" s="1" t="n">
        <v>293.078687626564</v>
      </c>
      <c r="G464" s="1" t="n">
        <v>286.644543895618</v>
      </c>
      <c r="H464" s="1" t="n">
        <v>281.941755785378</v>
      </c>
      <c r="I464" s="1" t="n">
        <v>278.718251760413</v>
      </c>
      <c r="J464" s="1" t="n">
        <v>276.708468589774</v>
      </c>
      <c r="K464" s="1" t="n">
        <v>275.638905578599</v>
      </c>
      <c r="L464" s="1" t="n">
        <v>275.232468570388</v>
      </c>
      <c r="M464" s="1" t="n">
        <v>275.211077401266</v>
      </c>
    </row>
    <row r="465" customFormat="false" ht="12.75" hidden="false" customHeight="false" outlineLevel="0" collapsed="false">
      <c r="A465" s="1" t="n">
        <v>2220</v>
      </c>
      <c r="B465" s="1" t="n">
        <v>37</v>
      </c>
      <c r="C465" s="1" t="n">
        <v>313</v>
      </c>
      <c r="D465" s="1" t="n">
        <v>312.048643016796</v>
      </c>
      <c r="E465" s="1" t="n">
        <v>301.479948024118</v>
      </c>
      <c r="F465" s="1" t="n">
        <v>293.083624815841</v>
      </c>
      <c r="G465" s="1" t="n">
        <v>286.650836555268</v>
      </c>
      <c r="H465" s="1" t="n">
        <v>281.948849557073</v>
      </c>
      <c r="I465" s="1" t="n">
        <v>278.725741296992</v>
      </c>
      <c r="J465" s="1" t="n">
        <v>276.716106977076</v>
      </c>
      <c r="K465" s="1" t="n">
        <v>275.646577249052</v>
      </c>
      <c r="L465" s="1" t="n">
        <v>275.24014049784</v>
      </c>
      <c r="M465" s="1" t="n">
        <v>275.218749219453</v>
      </c>
    </row>
    <row r="466" customFormat="false" ht="12.75" hidden="false" customHeight="false" outlineLevel="0" collapsed="false">
      <c r="A466" s="1" t="n">
        <v>2225</v>
      </c>
      <c r="B466" s="1" t="n">
        <v>37.0833333333333</v>
      </c>
      <c r="C466" s="1" t="n">
        <v>313</v>
      </c>
      <c r="D466" s="1" t="n">
        <v>312.048884729897</v>
      </c>
      <c r="E466" s="1" t="n">
        <v>301.482868645784</v>
      </c>
      <c r="F466" s="1" t="n">
        <v>293.088551534713</v>
      </c>
      <c r="G466" s="1" t="n">
        <v>286.657118174275</v>
      </c>
      <c r="H466" s="1" t="n">
        <v>281.955934099613</v>
      </c>
      <c r="I466" s="1" t="n">
        <v>278.733224647362</v>
      </c>
      <c r="J466" s="1" t="n">
        <v>276.723742224712</v>
      </c>
      <c r="K466" s="1" t="n">
        <v>275.654247940134</v>
      </c>
      <c r="L466" s="1" t="n">
        <v>275.247812412184</v>
      </c>
      <c r="M466" s="1" t="n">
        <v>275.226421076828</v>
      </c>
    </row>
    <row r="467" customFormat="false" ht="12.75" hidden="false" customHeight="false" outlineLevel="0" collapsed="false">
      <c r="A467" s="1" t="n">
        <v>2230</v>
      </c>
      <c r="B467" s="1" t="n">
        <v>37.1666666666667</v>
      </c>
      <c r="C467" s="1" t="n">
        <v>313</v>
      </c>
      <c r="D467" s="1" t="n">
        <v>312.049125873198</v>
      </c>
      <c r="E467" s="1" t="n">
        <v>301.485782441766</v>
      </c>
      <c r="F467" s="1" t="n">
        <v>293.093467894484</v>
      </c>
      <c r="G467" s="1" t="n">
        <v>286.663388867361</v>
      </c>
      <c r="H467" s="1" t="n">
        <v>281.963009504476</v>
      </c>
      <c r="I467" s="1" t="n">
        <v>278.740701866282</v>
      </c>
      <c r="J467" s="1" t="n">
        <v>276.731374351308</v>
      </c>
      <c r="K467" s="1" t="n">
        <v>275.661917645036</v>
      </c>
      <c r="L467" s="1" t="n">
        <v>275.255484295278</v>
      </c>
      <c r="M467" s="1" t="n">
        <v>275.234092954634</v>
      </c>
    </row>
    <row r="468" customFormat="false" ht="12.75" hidden="false" customHeight="false" outlineLevel="0" collapsed="false">
      <c r="A468" s="1" t="n">
        <v>2235</v>
      </c>
      <c r="B468" s="1" t="n">
        <v>37.25</v>
      </c>
      <c r="C468" s="1" t="n">
        <v>313</v>
      </c>
      <c r="D468" s="1" t="n">
        <v>312.049366452819</v>
      </c>
      <c r="E468" s="1" t="n">
        <v>301.488689485351</v>
      </c>
      <c r="F468" s="1" t="n">
        <v>293.09837400517</v>
      </c>
      <c r="G468" s="1" t="n">
        <v>286.669648747928</v>
      </c>
      <c r="H468" s="1" t="n">
        <v>281.970075862088</v>
      </c>
      <c r="I468" s="1" t="n">
        <v>278.748173007885</v>
      </c>
      <c r="J468" s="1" t="n">
        <v>276.739003375279</v>
      </c>
      <c r="K468" s="1" t="n">
        <v>275.669586357034</v>
      </c>
      <c r="L468" s="1" t="n">
        <v>275.263156129191</v>
      </c>
      <c r="M468" s="1" t="n">
        <v>275.241764834337</v>
      </c>
    </row>
    <row r="469" customFormat="false" ht="12.75" hidden="false" customHeight="false" outlineLevel="0" collapsed="false">
      <c r="A469" s="1" t="n">
        <v>2240</v>
      </c>
      <c r="B469" s="1" t="n">
        <v>37.3333333333333</v>
      </c>
      <c r="C469" s="1" t="n">
        <v>313</v>
      </c>
      <c r="D469" s="1" t="n">
        <v>312.049606474815</v>
      </c>
      <c r="E469" s="1" t="n">
        <v>301.49158984898</v>
      </c>
      <c r="F469" s="1" t="n">
        <v>293.103269975518</v>
      </c>
      <c r="G469" s="1" t="n">
        <v>286.675897928071</v>
      </c>
      <c r="H469" s="1" t="n">
        <v>281.977133261836</v>
      </c>
      <c r="I469" s="1" t="n">
        <v>278.755638125686</v>
      </c>
      <c r="J469" s="1" t="n">
        <v>276.746629314832</v>
      </c>
      <c r="K469" s="1" t="n">
        <v>275.677254069484</v>
      </c>
      <c r="L469" s="1" t="n">
        <v>275.270827896204</v>
      </c>
      <c r="M469" s="1" t="n">
        <v>275.249436697617</v>
      </c>
    </row>
    <row r="470" customFormat="false" ht="12.75" hidden="false" customHeight="false" outlineLevel="0" collapsed="false">
      <c r="A470" s="1" t="n">
        <v>2245</v>
      </c>
      <c r="B470" s="1" t="n">
        <v>37.4166666666667</v>
      </c>
      <c r="C470" s="1" t="n">
        <v>313</v>
      </c>
      <c r="D470" s="1" t="n">
        <v>312.049845945166</v>
      </c>
      <c r="E470" s="1" t="n">
        <v>301.494483604257</v>
      </c>
      <c r="F470" s="1" t="n">
        <v>293.108155913022</v>
      </c>
      <c r="G470" s="1" t="n">
        <v>286.68213651859</v>
      </c>
      <c r="H470" s="1" t="n">
        <v>281.984181792078</v>
      </c>
      <c r="I470" s="1" t="n">
        <v>278.763097272584</v>
      </c>
      <c r="J470" s="1" t="n">
        <v>276.754252187968</v>
      </c>
      <c r="K470" s="1" t="n">
        <v>275.684920775825</v>
      </c>
      <c r="L470" s="1" t="n">
        <v>275.278499578808</v>
      </c>
      <c r="M470" s="1" t="n">
        <v>275.257108526372</v>
      </c>
    </row>
    <row r="471" customFormat="false" ht="12.75" hidden="false" customHeight="false" outlineLevel="0" collapsed="false">
      <c r="A471" s="1" t="n">
        <v>2250</v>
      </c>
      <c r="B471" s="1" t="n">
        <v>37.5</v>
      </c>
      <c r="C471" s="1" t="n">
        <v>313</v>
      </c>
      <c r="D471" s="1" t="n">
        <v>312.050084869788</v>
      </c>
      <c r="E471" s="1" t="n">
        <v>301.497370821956</v>
      </c>
      <c r="F471" s="1" t="n">
        <v>293.11303192393</v>
      </c>
      <c r="G471" s="1" t="n">
        <v>286.688364629011</v>
      </c>
      <c r="H471" s="1" t="n">
        <v>281.991221540155</v>
      </c>
      <c r="I471" s="1" t="n">
        <v>278.770550500875</v>
      </c>
      <c r="J471" s="1" t="n">
        <v>276.761872012487</v>
      </c>
      <c r="K471" s="1" t="n">
        <v>275.692586469574</v>
      </c>
      <c r="L471" s="1" t="n">
        <v>275.286171159694</v>
      </c>
      <c r="M471" s="1" t="n">
        <v>275.26478030271</v>
      </c>
    </row>
    <row r="472" customFormat="false" ht="12.75" hidden="false" customHeight="false" outlineLevel="0" collapsed="false">
      <c r="A472" s="1" t="n">
        <v>2255</v>
      </c>
      <c r="B472" s="1" t="n">
        <v>37.5833333333333</v>
      </c>
      <c r="C472" s="1" t="n">
        <v>313</v>
      </c>
      <c r="D472" s="1" t="n">
        <v>312.050323254523</v>
      </c>
      <c r="E472" s="1" t="n">
        <v>301.500251572038</v>
      </c>
      <c r="F472" s="1" t="n">
        <v>293.117898113268</v>
      </c>
      <c r="G472" s="1" t="n">
        <v>286.694582367596</v>
      </c>
      <c r="H472" s="1" t="n">
        <v>281.998252592406</v>
      </c>
      <c r="I472" s="1" t="n">
        <v>278.777997862254</v>
      </c>
      <c r="J472" s="1" t="n">
        <v>276.769488805985</v>
      </c>
      <c r="K472" s="1" t="n">
        <v>275.700251144326</v>
      </c>
      <c r="L472" s="1" t="n">
        <v>275.293842621763</v>
      </c>
      <c r="M472" s="1" t="n">
        <v>275.272452008951</v>
      </c>
    </row>
    <row r="473" customFormat="false" ht="12.75" hidden="false" customHeight="false" outlineLevel="0" collapsed="false">
      <c r="A473" s="1" t="n">
        <v>2260</v>
      </c>
      <c r="B473" s="1" t="n">
        <v>37.6666666666667</v>
      </c>
      <c r="C473" s="1" t="n">
        <v>313</v>
      </c>
      <c r="D473" s="1" t="n">
        <v>312.050561105151</v>
      </c>
      <c r="E473" s="1" t="n">
        <v>301.503125923651</v>
      </c>
      <c r="F473" s="1" t="n">
        <v>293.122754584847</v>
      </c>
      <c r="G473" s="1" t="n">
        <v>286.70078984136</v>
      </c>
      <c r="H473" s="1" t="n">
        <v>282.005275034175</v>
      </c>
      <c r="I473" s="1" t="n">
        <v>278.785439407825</v>
      </c>
      <c r="J473" s="1" t="n">
        <v>276.777102585862</v>
      </c>
      <c r="K473" s="1" t="n">
        <v>275.707914793755</v>
      </c>
      <c r="L473" s="1" t="n">
        <v>275.301513948111</v>
      </c>
      <c r="M473" s="1" t="n">
        <v>275.280123627621</v>
      </c>
    </row>
    <row r="474" customFormat="false" ht="12.75" hidden="false" customHeight="false" outlineLevel="0" collapsed="false">
      <c r="A474" s="1" t="n">
        <v>2265</v>
      </c>
      <c r="B474" s="1" t="n">
        <v>37.75</v>
      </c>
      <c r="C474" s="1" t="n">
        <v>313</v>
      </c>
      <c r="D474" s="1" t="n">
        <v>312.050798427381</v>
      </c>
      <c r="E474" s="1" t="n">
        <v>301.505993945148</v>
      </c>
      <c r="F474" s="1" t="n">
        <v>293.127601441283</v>
      </c>
      <c r="G474" s="1" t="n">
        <v>286.706987156084</v>
      </c>
      <c r="H474" s="1" t="n">
        <v>282.012288949827</v>
      </c>
      <c r="I474" s="1" t="n">
        <v>278.792875188108</v>
      </c>
      <c r="J474" s="1" t="n">
        <v>276.784713369322</v>
      </c>
      <c r="K474" s="1" t="n">
        <v>275.715577411613</v>
      </c>
      <c r="L474" s="1" t="n">
        <v>275.309185122037</v>
      </c>
      <c r="M474" s="1" t="n">
        <v>275.287795141452</v>
      </c>
    </row>
    <row r="475" customFormat="false" ht="12.75" hidden="false" customHeight="false" outlineLevel="0" collapsed="false">
      <c r="A475" s="1" t="n">
        <v>2270</v>
      </c>
      <c r="B475" s="1" t="n">
        <v>37.8333333333333</v>
      </c>
      <c r="C475" s="1" t="n">
        <v>313</v>
      </c>
      <c r="D475" s="1" t="n">
        <v>312.051035226858</v>
      </c>
      <c r="E475" s="1" t="n">
        <v>301.508855704091</v>
      </c>
      <c r="F475" s="1" t="n">
        <v>293.132438784005</v>
      </c>
      <c r="G475" s="1" t="n">
        <v>286.71317441633</v>
      </c>
      <c r="H475" s="1" t="n">
        <v>282.019294422754</v>
      </c>
      <c r="I475" s="1" t="n">
        <v>278.800305253042</v>
      </c>
      <c r="J475" s="1" t="n">
        <v>276.792321173373</v>
      </c>
      <c r="K475" s="1" t="n">
        <v>275.723238991725</v>
      </c>
      <c r="L475" s="1" t="n">
        <v>275.316856127034</v>
      </c>
      <c r="M475" s="1" t="n">
        <v>275.295466533377</v>
      </c>
    </row>
    <row r="476" customFormat="false" ht="12.75" hidden="false" customHeight="false" outlineLevel="0" collapsed="false">
      <c r="A476" s="1" t="n">
        <v>2275</v>
      </c>
      <c r="B476" s="1" t="n">
        <v>37.9166666666667</v>
      </c>
      <c r="C476" s="1" t="n">
        <v>313</v>
      </c>
      <c r="D476" s="1" t="n">
        <v>312.051271509162</v>
      </c>
      <c r="E476" s="1" t="n">
        <v>301.511711267261</v>
      </c>
      <c r="F476" s="1" t="n">
        <v>293.137266713271</v>
      </c>
      <c r="G476" s="1" t="n">
        <v>286.719351725457</v>
      </c>
      <c r="H476" s="1" t="n">
        <v>282.026291535393</v>
      </c>
      <c r="I476" s="1" t="n">
        <v>278.807729651997</v>
      </c>
      <c r="J476" s="1" t="n">
        <v>276.799926014831</v>
      </c>
      <c r="K476" s="1" t="n">
        <v>275.730899527995</v>
      </c>
      <c r="L476" s="1" t="n">
        <v>275.324526946788</v>
      </c>
      <c r="M476" s="1" t="n">
        <v>275.303137786533</v>
      </c>
    </row>
    <row r="477" customFormat="false" ht="12.75" hidden="false" customHeight="false" outlineLevel="0" collapsed="false">
      <c r="A477" s="1" t="n">
        <v>2280</v>
      </c>
      <c r="B477" s="1" t="n">
        <v>38</v>
      </c>
      <c r="C477" s="1" t="n">
        <v>313</v>
      </c>
      <c r="D477" s="1" t="n">
        <v>312.051507279808</v>
      </c>
      <c r="E477" s="1" t="n">
        <v>301.514560700669</v>
      </c>
      <c r="F477" s="1" t="n">
        <v>293.142085328185</v>
      </c>
      <c r="G477" s="1" t="n">
        <v>286.725519185631</v>
      </c>
      <c r="H477" s="1" t="n">
        <v>282.033280369229</v>
      </c>
      <c r="I477" s="1" t="n">
        <v>278.815148433775</v>
      </c>
      <c r="J477" s="1" t="n">
        <v>276.807527910325</v>
      </c>
      <c r="K477" s="1" t="n">
        <v>275.738559014399</v>
      </c>
      <c r="L477" s="1" t="n">
        <v>275.33219756518</v>
      </c>
      <c r="M477" s="1" t="n">
        <v>275.310808884252</v>
      </c>
    </row>
    <row r="478" customFormat="false" ht="12.75" hidden="false" customHeight="false" outlineLevel="0" collapsed="false">
      <c r="A478" s="1" t="n">
        <v>2285</v>
      </c>
      <c r="B478" s="1" t="n">
        <v>38.0833333333333</v>
      </c>
      <c r="C478" s="1" t="n">
        <v>313</v>
      </c>
      <c r="D478" s="1" t="n">
        <v>312.051742544247</v>
      </c>
      <c r="E478" s="1" t="n">
        <v>301.517404069562</v>
      </c>
      <c r="F478" s="1" t="n">
        <v>293.146894726705</v>
      </c>
      <c r="G478" s="1" t="n">
        <v>286.73167689784</v>
      </c>
      <c r="H478" s="1" t="n">
        <v>282.040261004813</v>
      </c>
      <c r="I478" s="1" t="n">
        <v>278.822561646621</v>
      </c>
      <c r="J478" s="1" t="n">
        <v>276.815126876295</v>
      </c>
      <c r="K478" s="1" t="n">
        <v>275.746217444986</v>
      </c>
      <c r="L478" s="1" t="n">
        <v>275.339867966278</v>
      </c>
      <c r="M478" s="1" t="n">
        <v>275.318479810063</v>
      </c>
    </row>
    <row r="479" customFormat="false" ht="12.75" hidden="false" customHeight="false" outlineLevel="0" collapsed="false">
      <c r="A479" s="1" t="n">
        <v>2290</v>
      </c>
      <c r="B479" s="1" t="n">
        <v>38.1666666666667</v>
      </c>
      <c r="C479" s="1" t="n">
        <v>313</v>
      </c>
      <c r="D479" s="1" t="n">
        <v>312.051977307868</v>
      </c>
      <c r="E479" s="1" t="n">
        <v>301.520241438435</v>
      </c>
      <c r="F479" s="1" t="n">
        <v>293.151695005659</v>
      </c>
      <c r="G479" s="1" t="n">
        <v>286.73782496191</v>
      </c>
      <c r="H479" s="1" t="n">
        <v>282.04723352177</v>
      </c>
      <c r="I479" s="1" t="n">
        <v>278.829969338228</v>
      </c>
      <c r="J479" s="1" t="n">
        <v>276.822722928994</v>
      </c>
      <c r="K479" s="1" t="n">
        <v>275.753874813878</v>
      </c>
      <c r="L479" s="1" t="n">
        <v>275.347538134339</v>
      </c>
      <c r="M479" s="1" t="n">
        <v>275.326150547689</v>
      </c>
    </row>
    <row r="480" customFormat="false" ht="12.75" hidden="false" customHeight="false" outlineLevel="0" collapsed="false">
      <c r="A480" s="1" t="n">
        <v>2295</v>
      </c>
      <c r="B480" s="1" t="n">
        <v>38.25</v>
      </c>
      <c r="C480" s="1" t="n">
        <v>313</v>
      </c>
      <c r="D480" s="1" t="n">
        <v>312.052211575996</v>
      </c>
      <c r="E480" s="1" t="n">
        <v>301.523072871038</v>
      </c>
      <c r="F480" s="1" t="n">
        <v>293.15648626076</v>
      </c>
      <c r="G480" s="1" t="n">
        <v>286.743963476517</v>
      </c>
      <c r="H480" s="1" t="n">
        <v>282.054197998807</v>
      </c>
      <c r="I480" s="1" t="n">
        <v>278.837371555741</v>
      </c>
      <c r="J480" s="1" t="n">
        <v>276.830316084495</v>
      </c>
      <c r="K480" s="1" t="n">
        <v>275.761531115271</v>
      </c>
      <c r="L480" s="1" t="n">
        <v>275.355208053803</v>
      </c>
      <c r="M480" s="1" t="n">
        <v>275.333821081043</v>
      </c>
    </row>
    <row r="481" customFormat="false" ht="12.75" hidden="false" customHeight="false" outlineLevel="0" collapsed="false">
      <c r="A481" s="1" t="n">
        <v>2300</v>
      </c>
      <c r="B481" s="1" t="n">
        <v>38.3333333333333</v>
      </c>
      <c r="C481" s="1" t="n">
        <v>313</v>
      </c>
      <c r="D481" s="1" t="n">
        <v>312.052445353897</v>
      </c>
      <c r="E481" s="1" t="n">
        <v>301.525898430385</v>
      </c>
      <c r="F481" s="1" t="n">
        <v>293.161268586613</v>
      </c>
      <c r="G481" s="1" t="n">
        <v>286.750092539199</v>
      </c>
      <c r="H481" s="1" t="n">
        <v>282.061154513729</v>
      </c>
      <c r="I481" s="1" t="n">
        <v>278.844768345766</v>
      </c>
      <c r="J481" s="1" t="n">
        <v>276.837906358688</v>
      </c>
      <c r="K481" s="1" t="n">
        <v>275.769186343428</v>
      </c>
      <c r="L481" s="1" t="n">
        <v>275.362877709297</v>
      </c>
      <c r="M481" s="1" t="n">
        <v>275.34149139423</v>
      </c>
    </row>
    <row r="482" customFormat="false" ht="12.75" hidden="false" customHeight="false" outlineLevel="0" collapsed="false">
      <c r="A482" s="1" t="n">
        <v>2305</v>
      </c>
      <c r="B482" s="1" t="n">
        <v>38.4166666666667</v>
      </c>
      <c r="C482" s="1" t="n">
        <v>313</v>
      </c>
      <c r="D482" s="1" t="n">
        <v>312.052678646774</v>
      </c>
      <c r="E482" s="1" t="n">
        <v>301.528718178761</v>
      </c>
      <c r="F482" s="1" t="n">
        <v>293.166042076734</v>
      </c>
      <c r="G482" s="1" t="n">
        <v>286.75621224637</v>
      </c>
      <c r="H482" s="1" t="n">
        <v>282.068103143444</v>
      </c>
      <c r="I482" s="1" t="n">
        <v>278.852159754378</v>
      </c>
      <c r="J482" s="1" t="n">
        <v>276.845493767283</v>
      </c>
      <c r="K482" s="1" t="n">
        <v>275.776840492684</v>
      </c>
      <c r="L482" s="1" t="n">
        <v>275.370547085625</v>
      </c>
      <c r="M482" s="1" t="n">
        <v>275.349161471539</v>
      </c>
    </row>
    <row r="483" customFormat="false" ht="12.75" hidden="false" customHeight="false" outlineLevel="0" collapsed="false">
      <c r="A483" s="1" t="n">
        <v>2310</v>
      </c>
      <c r="B483" s="1" t="n">
        <v>38.5</v>
      </c>
      <c r="C483" s="1" t="n">
        <v>313</v>
      </c>
      <c r="D483" s="1" t="n">
        <v>312.052911459772</v>
      </c>
      <c r="E483" s="1" t="n">
        <v>301.531532177735</v>
      </c>
      <c r="F483" s="1" t="n">
        <v>293.17080682356</v>
      </c>
      <c r="G483" s="1" t="n">
        <v>286.762322693335</v>
      </c>
      <c r="H483" s="1" t="n">
        <v>282.075043963979</v>
      </c>
      <c r="I483" s="1" t="n">
        <v>278.85954582712</v>
      </c>
      <c r="J483" s="1" t="n">
        <v>276.853078325816</v>
      </c>
      <c r="K483" s="1" t="n">
        <v>275.784493557445</v>
      </c>
      <c r="L483" s="1" t="n">
        <v>275.378216167772</v>
      </c>
      <c r="M483" s="1" t="n">
        <v>275.356831297445</v>
      </c>
    </row>
    <row r="484" customFormat="false" ht="12.75" hidden="false" customHeight="false" outlineLevel="0" collapsed="false">
      <c r="A484" s="1" t="n">
        <v>2315</v>
      </c>
      <c r="B484" s="1" t="n">
        <v>38.5833333333333</v>
      </c>
      <c r="C484" s="1" t="n">
        <v>313</v>
      </c>
      <c r="D484" s="1" t="n">
        <v>312.053143797974</v>
      </c>
      <c r="E484" s="1" t="n">
        <v>301.534340488161</v>
      </c>
      <c r="F484" s="1" t="n">
        <v>293.175562918462</v>
      </c>
      <c r="G484" s="1" t="n">
        <v>286.7684239743</v>
      </c>
      <c r="H484" s="1" t="n">
        <v>282.081977050484</v>
      </c>
      <c r="I484" s="1" t="n">
        <v>278.866926609018</v>
      </c>
      <c r="J484" s="1" t="n">
        <v>276.860660049645</v>
      </c>
      <c r="K484" s="1" t="n">
        <v>275.792145532183</v>
      </c>
      <c r="L484" s="1" t="n">
        <v>275.3858849409</v>
      </c>
      <c r="M484" s="1" t="n">
        <v>275.364500856606</v>
      </c>
    </row>
    <row r="485" customFormat="false" ht="12.75" hidden="false" customHeight="false" outlineLevel="0" collapsed="false">
      <c r="A485" s="1" t="n">
        <v>2320</v>
      </c>
      <c r="B485" s="1" t="n">
        <v>38.6666666666667</v>
      </c>
      <c r="C485" s="1" t="n">
        <v>313</v>
      </c>
      <c r="D485" s="1" t="n">
        <v>312.053375666406</v>
      </c>
      <c r="E485" s="1" t="n">
        <v>301.537143170194</v>
      </c>
      <c r="F485" s="1" t="n">
        <v>293.180310451757</v>
      </c>
      <c r="G485" s="1" t="n">
        <v>286.774516182386</v>
      </c>
      <c r="H485" s="1" t="n">
        <v>282.088902477248</v>
      </c>
      <c r="I485" s="1" t="n">
        <v>278.87430214458</v>
      </c>
      <c r="J485" s="1" t="n">
        <v>276.868238953956</v>
      </c>
      <c r="K485" s="1" t="n">
        <v>275.799796411438</v>
      </c>
      <c r="L485" s="1" t="n">
        <v>275.393553390345</v>
      </c>
      <c r="M485" s="1" t="n">
        <v>275.372170133861</v>
      </c>
    </row>
    <row r="486" customFormat="false" ht="12.75" hidden="false" customHeight="false" outlineLevel="0" collapsed="false">
      <c r="A486" s="1" t="n">
        <v>2325</v>
      </c>
      <c r="B486" s="1" t="n">
        <v>38.75</v>
      </c>
      <c r="C486" s="1" t="n">
        <v>313</v>
      </c>
      <c r="D486" s="1" t="n">
        <v>312.053607070037</v>
      </c>
      <c r="E486" s="1" t="n">
        <v>301.539940283294</v>
      </c>
      <c r="F486" s="1" t="n">
        <v>293.185049512717</v>
      </c>
      <c r="G486" s="1" t="n">
        <v>286.78059940964</v>
      </c>
      <c r="H486" s="1" t="n">
        <v>282.095820317703</v>
      </c>
      <c r="I486" s="1" t="n">
        <v>278.881672477805</v>
      </c>
      <c r="J486" s="1" t="n">
        <v>276.875815053764</v>
      </c>
      <c r="K486" s="1" t="n">
        <v>275.807446189818</v>
      </c>
      <c r="L486" s="1" t="n">
        <v>275.401221501616</v>
      </c>
      <c r="M486" s="1" t="n">
        <v>275.379839114227</v>
      </c>
    </row>
    <row r="487" customFormat="false" ht="12.75" hidden="false" customHeight="false" outlineLevel="0" collapsed="false">
      <c r="A487" s="1" t="n">
        <v>2330</v>
      </c>
      <c r="B487" s="1" t="n">
        <v>38.8333333333333</v>
      </c>
      <c r="C487" s="1" t="n">
        <v>313</v>
      </c>
      <c r="D487" s="1" t="n">
        <v>312.053838013776</v>
      </c>
      <c r="E487" s="1" t="n">
        <v>301.542731886233</v>
      </c>
      <c r="F487" s="1" t="n">
        <v>293.18978018959</v>
      </c>
      <c r="G487" s="1" t="n">
        <v>286.786673747051</v>
      </c>
      <c r="H487" s="1" t="n">
        <v>282.102730644438</v>
      </c>
      <c r="I487" s="1" t="n">
        <v>278.889037652188</v>
      </c>
      <c r="J487" s="1" t="n">
        <v>276.883388363916</v>
      </c>
      <c r="K487" s="1" t="n">
        <v>275.815094861996</v>
      </c>
      <c r="L487" s="1" t="n">
        <v>275.408889260394</v>
      </c>
      <c r="M487" s="1" t="n">
        <v>275.387507782897</v>
      </c>
    </row>
    <row r="488" customFormat="false" ht="12.75" hidden="false" customHeight="false" outlineLevel="0" collapsed="false">
      <c r="A488" s="1" t="n">
        <v>2335</v>
      </c>
      <c r="B488" s="1" t="n">
        <v>38.9166666666667</v>
      </c>
      <c r="C488" s="1" t="n">
        <v>313</v>
      </c>
      <c r="D488" s="1" t="n">
        <v>312.054068502476</v>
      </c>
      <c r="E488" s="1" t="n">
        <v>301.545518037106</v>
      </c>
      <c r="F488" s="1" t="n">
        <v>293.194502569601</v>
      </c>
      <c r="G488" s="1" t="n">
        <v>286.792739284558</v>
      </c>
      <c r="H488" s="1" t="n">
        <v>282.109633529211</v>
      </c>
      <c r="I488" s="1" t="n">
        <v>278.896397710729</v>
      </c>
      <c r="J488" s="1" t="n">
        <v>276.89095889909</v>
      </c>
      <c r="K488" s="1" t="n">
        <v>275.822742422711</v>
      </c>
      <c r="L488" s="1" t="n">
        <v>275.416556652527</v>
      </c>
      <c r="M488" s="1" t="n">
        <v>275.395176125239</v>
      </c>
    </row>
    <row r="489" customFormat="false" ht="12.75" hidden="false" customHeight="false" outlineLevel="0" collapsed="false">
      <c r="A489" s="1" t="n">
        <v>2340</v>
      </c>
      <c r="B489" s="1" t="n">
        <v>39</v>
      </c>
      <c r="C489" s="1" t="n">
        <v>313</v>
      </c>
      <c r="D489" s="1" t="n">
        <v>312.054298540937</v>
      </c>
      <c r="E489" s="1" t="n">
        <v>301.548298793338</v>
      </c>
      <c r="F489" s="1" t="n">
        <v>293.199216738974</v>
      </c>
      <c r="G489" s="1" t="n">
        <v>286.798796111065</v>
      </c>
      <c r="H489" s="1" t="n">
        <v>282.116529042949</v>
      </c>
      <c r="I489" s="1" t="n">
        <v>278.903752695931</v>
      </c>
      <c r="J489" s="1" t="n">
        <v>276.8985266738</v>
      </c>
      <c r="K489" s="1" t="n">
        <v>275.830388866766</v>
      </c>
      <c r="L489" s="1" t="n">
        <v>275.42422366403</v>
      </c>
      <c r="M489" s="1" t="n">
        <v>275.402844126795</v>
      </c>
    </row>
    <row r="490" customFormat="false" ht="12.75" hidden="false" customHeight="false" outlineLevel="0" collapsed="false">
      <c r="A490" s="1" t="n">
        <v>2345</v>
      </c>
      <c r="B490" s="1" t="n">
        <v>39.0833333333333</v>
      </c>
      <c r="C490" s="1" t="n">
        <v>313</v>
      </c>
      <c r="D490" s="1" t="n">
        <v>312.0545281339</v>
      </c>
      <c r="E490" s="1" t="n">
        <v>301.551074211689</v>
      </c>
      <c r="F490" s="1" t="n">
        <v>293.203922782933</v>
      </c>
      <c r="G490" s="1" t="n">
        <v>286.804844314453</v>
      </c>
      <c r="H490" s="1" t="n">
        <v>282.12341725577</v>
      </c>
      <c r="I490" s="1" t="n">
        <v>278.911102649816</v>
      </c>
      <c r="J490" s="1" t="n">
        <v>276.906091702396</v>
      </c>
      <c r="K490" s="1" t="n">
        <v>275.838034189028</v>
      </c>
      <c r="L490" s="1" t="n">
        <v>275.431890281086</v>
      </c>
      <c r="M490" s="1" t="n">
        <v>275.410511773274</v>
      </c>
    </row>
    <row r="491" customFormat="false" ht="12.75" hidden="false" customHeight="false" outlineLevel="0" collapsed="false">
      <c r="A491" s="1" t="n">
        <v>2350</v>
      </c>
      <c r="B491" s="1" t="n">
        <v>39.1666666666667</v>
      </c>
      <c r="C491" s="1" t="n">
        <v>313</v>
      </c>
      <c r="D491" s="1" t="n">
        <v>312.054757286052</v>
      </c>
      <c r="E491" s="1" t="n">
        <v>301.553844348268</v>
      </c>
      <c r="F491" s="1" t="n">
        <v>293.208620785724</v>
      </c>
      <c r="G491" s="1" t="n">
        <v>286.810883981588</v>
      </c>
      <c r="H491" s="1" t="n">
        <v>282.130298236981</v>
      </c>
      <c r="I491" s="1" t="n">
        <v>278.91844761392</v>
      </c>
      <c r="J491" s="1" t="n">
        <v>276.913653999067</v>
      </c>
      <c r="K491" s="1" t="n">
        <v>275.845678384428</v>
      </c>
      <c r="L491" s="1" t="n">
        <v>275.439556490038</v>
      </c>
      <c r="M491" s="1" t="n">
        <v>275.418179050556</v>
      </c>
    </row>
    <row r="492" customFormat="false" ht="12.75" hidden="false" customHeight="false" outlineLevel="0" collapsed="false">
      <c r="A492" s="1" t="n">
        <v>2355</v>
      </c>
      <c r="B492" s="1" t="n">
        <v>39.25</v>
      </c>
      <c r="C492" s="1" t="n">
        <v>313</v>
      </c>
      <c r="D492" s="1" t="n">
        <v>312.054986002028</v>
      </c>
      <c r="E492" s="1" t="n">
        <v>301.556609258532</v>
      </c>
      <c r="F492" s="1" t="n">
        <v>293.213310830619</v>
      </c>
      <c r="G492" s="1" t="n">
        <v>286.816915198339</v>
      </c>
      <c r="H492" s="1" t="n">
        <v>282.137172055097</v>
      </c>
      <c r="I492" s="1" t="n">
        <v>278.925787629308</v>
      </c>
      <c r="J492" s="1" t="n">
        <v>276.921213577842</v>
      </c>
      <c r="K492" s="1" t="n">
        <v>275.853321447957</v>
      </c>
      <c r="L492" s="1" t="n">
        <v>275.447222277391</v>
      </c>
      <c r="M492" s="1" t="n">
        <v>275.425845944688</v>
      </c>
    </row>
    <row r="493" customFormat="false" ht="12.75" hidden="false" customHeight="false" outlineLevel="0" collapsed="false">
      <c r="A493" s="1" t="n">
        <v>2360</v>
      </c>
      <c r="B493" s="1" t="n">
        <v>39.3333333333333</v>
      </c>
      <c r="C493" s="1" t="n">
        <v>313</v>
      </c>
      <c r="D493" s="1" t="n">
        <v>312.055214286406</v>
      </c>
      <c r="E493" s="1" t="n">
        <v>301.5593689973</v>
      </c>
      <c r="F493" s="1" t="n">
        <v>293.217992999932</v>
      </c>
      <c r="G493" s="1" t="n">
        <v>286.822938049584</v>
      </c>
      <c r="H493" s="1" t="n">
        <v>282.144038777843</v>
      </c>
      <c r="I493" s="1" t="n">
        <v>278.933122736572</v>
      </c>
      <c r="J493" s="1" t="n">
        <v>276.928770452592</v>
      </c>
      <c r="K493" s="1" t="n">
        <v>275.860963374671</v>
      </c>
      <c r="L493" s="1" t="n">
        <v>275.45488762981</v>
      </c>
      <c r="M493" s="1" t="n">
        <v>275.43351244188</v>
      </c>
    </row>
    <row r="494" customFormat="false" ht="12.75" hidden="false" customHeight="false" outlineLevel="0" collapsed="false">
      <c r="A494" s="1" t="n">
        <v>2365</v>
      </c>
      <c r="B494" s="1" t="n">
        <v>39.4166666666667</v>
      </c>
      <c r="C494" s="1" t="n">
        <v>313</v>
      </c>
      <c r="D494" s="1" t="n">
        <v>312.055442143715</v>
      </c>
      <c r="E494" s="1" t="n">
        <v>301.562123618761</v>
      </c>
      <c r="F494" s="1" t="n">
        <v>293.222667375024</v>
      </c>
      <c r="G494" s="1" t="n">
        <v>286.828952619224</v>
      </c>
      <c r="H494" s="1" t="n">
        <v>282.150898472165</v>
      </c>
      <c r="I494" s="1" t="n">
        <v>278.940452975841</v>
      </c>
      <c r="J494" s="1" t="n">
        <v>276.936324637033</v>
      </c>
      <c r="K494" s="1" t="n">
        <v>275.868604159684</v>
      </c>
      <c r="L494" s="1" t="n">
        <v>275.462552534116</v>
      </c>
      <c r="M494" s="1" t="n">
        <v>275.441178528506</v>
      </c>
    </row>
    <row r="495" customFormat="false" ht="12.75" hidden="false" customHeight="false" outlineLevel="0" collapsed="false">
      <c r="A495" s="1" t="n">
        <v>2370</v>
      </c>
      <c r="B495" s="1" t="n">
        <v>39.5</v>
      </c>
      <c r="C495" s="1" t="n">
        <v>313</v>
      </c>
      <c r="D495" s="1" t="n">
        <v>312.05566957843</v>
      </c>
      <c r="E495" s="1" t="n">
        <v>301.564873176475</v>
      </c>
      <c r="F495" s="1" t="n">
        <v>293.227334036323</v>
      </c>
      <c r="G495" s="1" t="n">
        <v>286.834958990193</v>
      </c>
      <c r="H495" s="1" t="n">
        <v>282.157751204243</v>
      </c>
      <c r="I495" s="1" t="n">
        <v>278.947778386784</v>
      </c>
      <c r="J495" s="1" t="n">
        <v>276.943876144726</v>
      </c>
      <c r="K495" s="1" t="n">
        <v>275.876243798172</v>
      </c>
      <c r="L495" s="1" t="n">
        <v>275.470216977288</v>
      </c>
      <c r="M495" s="1" t="n">
        <v>275.4488441911</v>
      </c>
    </row>
    <row r="496" customFormat="false" ht="12.75" hidden="false" customHeight="false" outlineLevel="0" collapsed="false">
      <c r="A496" s="1" t="n">
        <v>2375</v>
      </c>
      <c r="B496" s="1" t="n">
        <v>39.5833333333333</v>
      </c>
      <c r="C496" s="1" t="n">
        <v>313</v>
      </c>
      <c r="D496" s="1" t="n">
        <v>312.055896594972</v>
      </c>
      <c r="E496" s="1" t="n">
        <v>301.567617723385</v>
      </c>
      <c r="F496" s="1" t="n">
        <v>293.231993063326</v>
      </c>
      <c r="G496" s="1" t="n">
        <v>286.840957244473</v>
      </c>
      <c r="H496" s="1" t="n">
        <v>282.164597039493</v>
      </c>
      <c r="I496" s="1" t="n">
        <v>278.955099008619</v>
      </c>
      <c r="J496" s="1" t="n">
        <v>276.951424989079</v>
      </c>
      <c r="K496" s="1" t="n">
        <v>275.883882285369</v>
      </c>
      <c r="L496" s="1" t="n">
        <v>275.477880946457</v>
      </c>
      <c r="M496" s="1" t="n">
        <v>275.456509416355</v>
      </c>
    </row>
    <row r="497" customFormat="false" ht="12.75" hidden="false" customHeight="false" outlineLevel="0" collapsed="false">
      <c r="A497" s="1" t="n">
        <v>2380</v>
      </c>
      <c r="B497" s="1" t="n">
        <v>39.6666666666667</v>
      </c>
      <c r="C497" s="1" t="n">
        <v>313</v>
      </c>
      <c r="D497" s="1" t="n">
        <v>312.056123197716</v>
      </c>
      <c r="E497" s="1" t="n">
        <v>301.570357311825</v>
      </c>
      <c r="F497" s="1" t="n">
        <v>293.236644534615</v>
      </c>
      <c r="G497" s="1" t="n">
        <v>286.846947463099</v>
      </c>
      <c r="H497" s="1" t="n">
        <v>282.171436042581</v>
      </c>
      <c r="I497" s="1" t="n">
        <v>278.962414880111</v>
      </c>
      <c r="J497" s="1" t="n">
        <v>276.95897118335</v>
      </c>
      <c r="K497" s="1" t="n">
        <v>275.891519616569</v>
      </c>
      <c r="L497" s="1" t="n">
        <v>275.485544428908</v>
      </c>
      <c r="M497" s="1" t="n">
        <v>275.464174191122</v>
      </c>
    </row>
    <row r="498" customFormat="false" ht="12.75" hidden="false" customHeight="false" outlineLevel="0" collapsed="false">
      <c r="A498" s="1" t="n">
        <v>2385</v>
      </c>
      <c r="B498" s="1" t="n">
        <v>39.75</v>
      </c>
      <c r="C498" s="1" t="n">
        <v>313</v>
      </c>
      <c r="D498" s="1" t="n">
        <v>312.056349390982</v>
      </c>
      <c r="E498" s="1" t="n">
        <v>301.573091993523</v>
      </c>
      <c r="F498" s="1" t="n">
        <v>293.241288527866</v>
      </c>
      <c r="G498" s="1" t="n">
        <v>286.852929726174</v>
      </c>
      <c r="H498" s="1" t="n">
        <v>282.17826827743</v>
      </c>
      <c r="I498" s="1" t="n">
        <v>278.969726039584</v>
      </c>
      <c r="J498" s="1" t="n">
        <v>276.966514740648</v>
      </c>
      <c r="K498" s="1" t="n">
        <v>275.899155787124</v>
      </c>
      <c r="L498" s="1" t="n">
        <v>275.493207412074</v>
      </c>
      <c r="M498" s="1" t="n">
        <v>275.471838502408</v>
      </c>
    </row>
    <row r="499" customFormat="false" ht="12.75" hidden="false" customHeight="false" outlineLevel="0" collapsed="false">
      <c r="A499" s="1" t="n">
        <v>2390</v>
      </c>
      <c r="B499" s="1" t="n">
        <v>39.8333333333333</v>
      </c>
      <c r="C499" s="1" t="n">
        <v>313</v>
      </c>
      <c r="D499" s="1" t="n">
        <v>312.056575179043</v>
      </c>
      <c r="E499" s="1" t="n">
        <v>301.575821819613</v>
      </c>
      <c r="F499" s="1" t="n">
        <v>293.245925119858</v>
      </c>
      <c r="G499" s="1" t="n">
        <v>286.858904112879</v>
      </c>
      <c r="H499" s="1" t="n">
        <v>282.18509380723</v>
      </c>
      <c r="I499" s="1" t="n">
        <v>278.977032524925</v>
      </c>
      <c r="J499" s="1" t="n">
        <v>276.974055673936</v>
      </c>
      <c r="K499" s="1" t="n">
        <v>275.906790792442</v>
      </c>
      <c r="L499" s="1" t="n">
        <v>275.500869883539</v>
      </c>
      <c r="M499" s="1" t="n">
        <v>275.479502337371</v>
      </c>
    </row>
    <row r="500" customFormat="false" ht="12.75" hidden="false" customHeight="false" outlineLevel="0" collapsed="false">
      <c r="A500" s="1" t="n">
        <v>2395</v>
      </c>
      <c r="B500" s="1" t="n">
        <v>39.9166666666667</v>
      </c>
      <c r="C500" s="1" t="n">
        <v>313</v>
      </c>
      <c r="D500" s="1" t="n">
        <v>312.056800566121</v>
      </c>
      <c r="E500" s="1" t="n">
        <v>301.578546840636</v>
      </c>
      <c r="F500" s="1" t="n">
        <v>293.250554386489</v>
      </c>
      <c r="G500" s="1" t="n">
        <v>286.864870701483</v>
      </c>
      <c r="H500" s="1" t="n">
        <v>282.191912694441</v>
      </c>
      <c r="I500" s="1" t="n">
        <v>278.984334373584</v>
      </c>
      <c r="J500" s="1" t="n">
        <v>276.981593996028</v>
      </c>
      <c r="K500" s="1" t="n">
        <v>275.914424627991</v>
      </c>
      <c r="L500" s="1" t="n">
        <v>275.508531831033</v>
      </c>
      <c r="M500" s="1" t="n">
        <v>275.487165683324</v>
      </c>
    </row>
    <row r="501" customFormat="false" ht="12.75" hidden="false" customHeight="false" outlineLevel="0" collapsed="false">
      <c r="A501" s="1" t="n">
        <v>2400</v>
      </c>
      <c r="B501" s="1" t="n">
        <v>40</v>
      </c>
      <c r="C501" s="1" t="n">
        <v>313</v>
      </c>
      <c r="D501" s="1" t="n">
        <v>312.05702555639</v>
      </c>
      <c r="E501" s="1" t="n">
        <v>301.581267106553</v>
      </c>
      <c r="F501" s="1" t="n">
        <v>293.255176402778</v>
      </c>
      <c r="G501" s="1" t="n">
        <v>286.870829569354</v>
      </c>
      <c r="H501" s="1" t="n">
        <v>282.19872500081</v>
      </c>
      <c r="I501" s="1" t="n">
        <v>278.991631622585</v>
      </c>
      <c r="J501" s="1" t="n">
        <v>276.989129719597</v>
      </c>
      <c r="K501" s="1" t="n">
        <v>275.922057289291</v>
      </c>
      <c r="L501" s="1" t="n">
        <v>275.51619324243</v>
      </c>
      <c r="M501" s="1" t="n">
        <v>275.494828527727</v>
      </c>
    </row>
    <row r="502" customFormat="false" ht="12.75" hidden="false" customHeight="false" outlineLevel="0" collapsed="false">
      <c r="A502" s="1" t="n">
        <v>2405</v>
      </c>
      <c r="B502" s="1" t="n">
        <v>40.0833333333333</v>
      </c>
      <c r="C502" s="1" t="n">
        <v>313</v>
      </c>
      <c r="D502" s="1" t="n">
        <v>312.057250153976</v>
      </c>
      <c r="E502" s="1" t="n">
        <v>301.583982666746</v>
      </c>
      <c r="F502" s="1" t="n">
        <v>293.259791242881</v>
      </c>
      <c r="G502" s="1" t="n">
        <v>286.87678079297</v>
      </c>
      <c r="H502" s="1" t="n">
        <v>282.205530787371</v>
      </c>
      <c r="I502" s="1" t="n">
        <v>278.998924308529</v>
      </c>
      <c r="J502" s="1" t="n">
        <v>276.996662857172</v>
      </c>
      <c r="K502" s="1" t="n">
        <v>275.929688771921</v>
      </c>
      <c r="L502" s="1" t="n">
        <v>275.52385410575</v>
      </c>
      <c r="M502" s="1" t="n">
        <v>275.502490858191</v>
      </c>
    </row>
    <row r="503" customFormat="false" ht="12.75" hidden="false" customHeight="false" outlineLevel="0" collapsed="false">
      <c r="A503" s="1" t="n">
        <v>2410</v>
      </c>
      <c r="B503" s="1" t="n">
        <v>40.1666666666667</v>
      </c>
      <c r="C503" s="1" t="n">
        <v>313</v>
      </c>
      <c r="D503" s="1" t="n">
        <v>312.057474362958</v>
      </c>
      <c r="E503" s="1" t="n">
        <v>301.586693570031</v>
      </c>
      <c r="F503" s="1" t="n">
        <v>293.2643989801</v>
      </c>
      <c r="G503" s="1" t="n">
        <v>286.882724447927</v>
      </c>
      <c r="H503" s="1" t="n">
        <v>282.21233011446</v>
      </c>
      <c r="I503" s="1" t="n">
        <v>279.006212467597</v>
      </c>
      <c r="J503" s="1" t="n">
        <v>277.004193421144</v>
      </c>
      <c r="K503" s="1" t="n">
        <v>275.937319071513</v>
      </c>
      <c r="L503" s="1" t="n">
        <v>275.531514409153</v>
      </c>
      <c r="M503" s="1" t="n">
        <v>275.510152662473</v>
      </c>
    </row>
    <row r="504" customFormat="false" ht="12.75" hidden="false" customHeight="false" outlineLevel="0" collapsed="false">
      <c r="A504" s="1" t="n">
        <v>2415</v>
      </c>
      <c r="B504" s="1" t="n">
        <v>40.25</v>
      </c>
      <c r="C504" s="1" t="n">
        <v>313</v>
      </c>
      <c r="D504" s="1" t="n">
        <v>312.057698187366</v>
      </c>
      <c r="E504" s="1" t="n">
        <v>301.589399864657</v>
      </c>
      <c r="F504" s="1" t="n">
        <v>293.268999686891</v>
      </c>
      <c r="G504" s="1" t="n">
        <v>286.888660608953</v>
      </c>
      <c r="H504" s="1" t="n">
        <v>282.219123041717</v>
      </c>
      <c r="I504" s="1" t="n">
        <v>279.013496135558</v>
      </c>
      <c r="J504" s="1" t="n">
        <v>277.011721423761</v>
      </c>
      <c r="K504" s="1" t="n">
        <v>275.944948183753</v>
      </c>
      <c r="L504" s="1" t="n">
        <v>275.539174140941</v>
      </c>
      <c r="M504" s="1" t="n">
        <v>275.517813928473</v>
      </c>
    </row>
    <row r="505" customFormat="false" ht="12.75" hidden="false" customHeight="false" outlineLevel="0" collapsed="false">
      <c r="A505" s="1" t="n">
        <v>2420</v>
      </c>
      <c r="B505" s="1" t="n">
        <v>40.3333333333333</v>
      </c>
      <c r="C505" s="1" t="n">
        <v>313</v>
      </c>
      <c r="D505" s="1" t="n">
        <v>312.057921631186</v>
      </c>
      <c r="E505" s="1" t="n">
        <v>301.592101598319</v>
      </c>
      <c r="F505" s="1" t="n">
        <v>293.273593434876</v>
      </c>
      <c r="G505" s="1" t="n">
        <v>286.894589349914</v>
      </c>
      <c r="H505" s="1" t="n">
        <v>282.2259096281</v>
      </c>
      <c r="I505" s="1" t="n">
        <v>279.02077534777</v>
      </c>
      <c r="J505" s="1" t="n">
        <v>277.019246877138</v>
      </c>
      <c r="K505" s="1" t="n">
        <v>275.952576104382</v>
      </c>
      <c r="L505" s="1" t="n">
        <v>275.546833289552</v>
      </c>
      <c r="M505" s="1" t="n">
        <v>275.525474644236</v>
      </c>
    </row>
    <row r="506" customFormat="false" ht="12.75" hidden="false" customHeight="false" outlineLevel="0" collapsed="false">
      <c r="A506" s="1" t="n">
        <v>2425</v>
      </c>
      <c r="B506" s="1" t="n">
        <v>40.4166666666667</v>
      </c>
      <c r="C506" s="1" t="n">
        <v>313</v>
      </c>
      <c r="D506" s="1" t="n">
        <v>312.058144698356</v>
      </c>
      <c r="E506" s="1" t="n">
        <v>301.594798818163</v>
      </c>
      <c r="F506" s="1" t="n">
        <v>293.278180294851</v>
      </c>
      <c r="G506" s="1" t="n">
        <v>286.900510743828</v>
      </c>
      <c r="H506" s="1" t="n">
        <v>282.232689931886</v>
      </c>
      <c r="I506" s="1" t="n">
        <v>279.028050139188</v>
      </c>
      <c r="J506" s="1" t="n">
        <v>277.026769793249</v>
      </c>
      <c r="K506" s="1" t="n">
        <v>275.960202829193</v>
      </c>
      <c r="L506" s="1" t="n">
        <v>275.554491843564</v>
      </c>
      <c r="M506" s="1" t="n">
        <v>275.53313479795</v>
      </c>
    </row>
    <row r="507" customFormat="false" ht="12.75" hidden="false" customHeight="false" outlineLevel="0" collapsed="false">
      <c r="A507" s="1" t="n">
        <v>2430</v>
      </c>
      <c r="B507" s="1" t="n">
        <v>40.5</v>
      </c>
      <c r="C507" s="1" t="n">
        <v>313</v>
      </c>
      <c r="D507" s="1" t="n">
        <v>312.058367392769</v>
      </c>
      <c r="E507" s="1" t="n">
        <v>301.597491570789</v>
      </c>
      <c r="F507" s="1" t="n">
        <v>293.282760336796</v>
      </c>
      <c r="G507" s="1" t="n">
        <v>286.906424862869</v>
      </c>
      <c r="H507" s="1" t="n">
        <v>282.239464010687</v>
      </c>
      <c r="I507" s="1" t="n">
        <v>279.035320544367</v>
      </c>
      <c r="J507" s="1" t="n">
        <v>277.034290183939</v>
      </c>
      <c r="K507" s="1" t="n">
        <v>275.967828354031</v>
      </c>
      <c r="L507" s="1" t="n">
        <v>275.56214979169</v>
      </c>
      <c r="M507" s="1" t="n">
        <v>275.54079437794</v>
      </c>
    </row>
    <row r="508" customFormat="false" ht="12.75" hidden="false" customHeight="false" outlineLevel="0" collapsed="false">
      <c r="A508" s="1" t="n">
        <v>2435</v>
      </c>
      <c r="B508" s="1" t="n">
        <v>40.5833333333333</v>
      </c>
      <c r="C508" s="1" t="n">
        <v>313</v>
      </c>
      <c r="D508" s="1" t="n">
        <v>312.058589718274</v>
      </c>
      <c r="E508" s="1" t="n">
        <v>301.600179902261</v>
      </c>
      <c r="F508" s="1" t="n">
        <v>293.287333629886</v>
      </c>
      <c r="G508" s="1" t="n">
        <v>286.912331778384</v>
      </c>
      <c r="H508" s="1" t="n">
        <v>282.24623192145</v>
      </c>
      <c r="I508" s="1" t="n">
        <v>279.042586597467</v>
      </c>
      <c r="J508" s="1" t="n">
        <v>277.041808060916</v>
      </c>
      <c r="K508" s="1" t="n">
        <v>275.975452674793</v>
      </c>
      <c r="L508" s="1" t="n">
        <v>275.569807122775</v>
      </c>
      <c r="M508" s="1" t="n">
        <v>275.548453372672</v>
      </c>
    </row>
    <row r="509" customFormat="false" ht="12.75" hidden="false" customHeight="false" outlineLevel="0" collapsed="false">
      <c r="A509" s="1" t="n">
        <v>2440</v>
      </c>
      <c r="B509" s="1" t="n">
        <v>40.6666666666667</v>
      </c>
      <c r="C509" s="1" t="n">
        <v>313</v>
      </c>
      <c r="D509" s="1" t="n">
        <v>312.058811678676</v>
      </c>
      <c r="E509" s="1" t="n">
        <v>301.602863858111</v>
      </c>
      <c r="F509" s="1" t="n">
        <v>293.291900242498</v>
      </c>
      <c r="G509" s="1" t="n">
        <v>286.918231560897</v>
      </c>
      <c r="H509" s="1" t="n">
        <v>282.25299372047</v>
      </c>
      <c r="I509" s="1" t="n">
        <v>279.049848332258</v>
      </c>
      <c r="J509" s="1" t="n">
        <v>277.049323435759</v>
      </c>
      <c r="K509" s="1" t="n">
        <v>275.983075787429</v>
      </c>
      <c r="L509" s="1" t="n">
        <v>275.577463825798</v>
      </c>
      <c r="M509" s="1" t="n">
        <v>275.556111770746</v>
      </c>
    </row>
    <row r="510" customFormat="false" ht="12.75" hidden="false" customHeight="false" outlineLevel="0" collapsed="false">
      <c r="A510" s="1" t="n">
        <v>2445</v>
      </c>
      <c r="B510" s="1" t="n">
        <v>40.75</v>
      </c>
      <c r="C510" s="1" t="n">
        <v>313</v>
      </c>
      <c r="D510" s="1" t="n">
        <v>312.059033277734</v>
      </c>
      <c r="E510" s="1" t="n">
        <v>301.605543483348</v>
      </c>
      <c r="F510" s="1" t="n">
        <v>293.29646024222</v>
      </c>
      <c r="G510" s="1" t="n">
        <v>286.92412428012</v>
      </c>
      <c r="H510" s="1" t="n">
        <v>282.259749463394</v>
      </c>
      <c r="I510" s="1" t="n">
        <v>279.057105782123</v>
      </c>
      <c r="J510" s="1" t="n">
        <v>277.056836319917</v>
      </c>
      <c r="K510" s="1" t="n">
        <v>275.990697687935</v>
      </c>
      <c r="L510" s="1" t="n">
        <v>275.585119889869</v>
      </c>
      <c r="M510" s="1" t="n">
        <v>275.5637695609</v>
      </c>
    </row>
    <row r="511" customFormat="false" ht="12.75" hidden="false" customHeight="false" outlineLevel="0" collapsed="false">
      <c r="A511" s="1" t="n">
        <v>2450</v>
      </c>
      <c r="B511" s="1" t="n">
        <v>40.8333333333333</v>
      </c>
      <c r="C511" s="1" t="n">
        <v>313</v>
      </c>
      <c r="D511" s="1" t="n">
        <v>312.059254519165</v>
      </c>
      <c r="E511" s="1" t="n">
        <v>301.608218822459</v>
      </c>
      <c r="F511" s="1" t="n">
        <v>293.301013695863</v>
      </c>
      <c r="G511" s="1" t="n">
        <v>286.930010004965</v>
      </c>
      <c r="H511" s="1" t="n">
        <v>282.26649920523</v>
      </c>
      <c r="I511" s="1" t="n">
        <v>279.064358980064</v>
      </c>
      <c r="J511" s="1" t="n">
        <v>277.06434672471</v>
      </c>
      <c r="K511" s="1" t="n">
        <v>275.998318372363</v>
      </c>
      <c r="L511" s="1" t="n">
        <v>275.592775304226</v>
      </c>
      <c r="M511" s="1" t="n">
        <v>275.571426732004</v>
      </c>
    </row>
    <row r="512" customFormat="false" ht="12.75" hidden="false" customHeight="false" outlineLevel="0" collapsed="false">
      <c r="A512" s="1" t="n">
        <v>2455</v>
      </c>
      <c r="B512" s="1" t="n">
        <v>40.9166666666667</v>
      </c>
      <c r="C512" s="1" t="n">
        <v>313</v>
      </c>
      <c r="D512" s="1" t="n">
        <v>312.059475406643</v>
      </c>
      <c r="E512" s="1" t="n">
        <v>301.610889919422</v>
      </c>
      <c r="F512" s="1" t="n">
        <v>293.305560669468</v>
      </c>
      <c r="G512" s="1" t="n">
        <v>286.935888803549</v>
      </c>
      <c r="H512" s="1" t="n">
        <v>282.273243000357</v>
      </c>
      <c r="I512" s="1" t="n">
        <v>279.071607958708</v>
      </c>
      <c r="J512" s="1" t="n">
        <v>277.071854661332</v>
      </c>
      <c r="K512" s="1" t="n">
        <v>276.005937836808</v>
      </c>
      <c r="L512" s="1" t="n">
        <v>275.600430058236</v>
      </c>
      <c r="M512" s="1" t="n">
        <v>275.579083273061</v>
      </c>
    </row>
    <row r="513" customFormat="false" ht="12.75" hidden="false" customHeight="false" outlineLevel="0" collapsed="false">
      <c r="A513" s="1" t="n">
        <v>2460</v>
      </c>
      <c r="B513" s="1" t="n">
        <v>41</v>
      </c>
      <c r="C513" s="1" t="n">
        <v>313</v>
      </c>
      <c r="D513" s="1" t="n">
        <v>312.0596959438</v>
      </c>
      <c r="E513" s="1" t="n">
        <v>301.613556817705</v>
      </c>
      <c r="F513" s="1" t="n">
        <v>293.310101228316</v>
      </c>
      <c r="G513" s="1" t="n">
        <v>286.941760743206</v>
      </c>
      <c r="H513" s="1" t="n">
        <v>282.279980902526</v>
      </c>
      <c r="I513" s="1" t="n">
        <v>279.078852750304</v>
      </c>
      <c r="J513" s="1" t="n">
        <v>277.079360140851</v>
      </c>
      <c r="K513" s="1" t="n">
        <v>276.01355607742</v>
      </c>
      <c r="L513" s="1" t="n">
        <v>275.608084141393</v>
      </c>
      <c r="M513" s="1" t="n">
        <v>275.586739173205</v>
      </c>
    </row>
    <row r="514" customFormat="false" ht="12.75" hidden="false" customHeight="false" outlineLevel="0" collapsed="false">
      <c r="A514" s="1" t="n">
        <v>2465</v>
      </c>
      <c r="B514" s="1" t="n">
        <v>41.0833333333333</v>
      </c>
      <c r="C514" s="1" t="n">
        <v>313</v>
      </c>
      <c r="D514" s="1" t="n">
        <v>312.059916134226</v>
      </c>
      <c r="E514" s="1" t="n">
        <v>301.616219560276</v>
      </c>
      <c r="F514" s="1" t="n">
        <v>293.314635436934</v>
      </c>
      <c r="G514" s="1" t="n">
        <v>286.947625890494</v>
      </c>
      <c r="H514" s="1" t="n">
        <v>282.286712964874</v>
      </c>
      <c r="I514" s="1" t="n">
        <v>279.086093386738</v>
      </c>
      <c r="J514" s="1" t="n">
        <v>277.086863174211</v>
      </c>
      <c r="K514" s="1" t="n">
        <v>276.021173090392</v>
      </c>
      <c r="L514" s="1" t="n">
        <v>275.615737543314</v>
      </c>
      <c r="M514" s="1" t="n">
        <v>275.594394421696</v>
      </c>
    </row>
    <row r="515" customFormat="false" ht="12.75" hidden="false" customHeight="false" outlineLevel="0" collapsed="false">
      <c r="A515" s="1" t="n">
        <v>2470</v>
      </c>
      <c r="B515" s="1" t="n">
        <v>41.1666666666667</v>
      </c>
      <c r="C515" s="1" t="n">
        <v>313</v>
      </c>
      <c r="D515" s="1" t="n">
        <v>312.060135981469</v>
      </c>
      <c r="E515" s="1" t="n">
        <v>301.618878189608</v>
      </c>
      <c r="F515" s="1" t="n">
        <v>293.319163359107</v>
      </c>
      <c r="G515" s="1" t="n">
        <v>286.953484311208</v>
      </c>
      <c r="H515" s="1" t="n">
        <v>282.293439239926</v>
      </c>
      <c r="I515" s="1" t="n">
        <v>279.093329899529</v>
      </c>
      <c r="J515" s="1" t="n">
        <v>277.094363772235</v>
      </c>
      <c r="K515" s="1" t="n">
        <v>276.028788871967</v>
      </c>
      <c r="L515" s="1" t="n">
        <v>275.623390253742</v>
      </c>
      <c r="M515" s="1" t="n">
        <v>275.602049007926</v>
      </c>
    </row>
    <row r="516" customFormat="false" ht="12.75" hidden="false" customHeight="false" outlineLevel="0" collapsed="false">
      <c r="A516" s="1" t="n">
        <v>2475</v>
      </c>
      <c r="B516" s="1" t="n">
        <v>41.25</v>
      </c>
      <c r="C516" s="1" t="n">
        <v>313</v>
      </c>
      <c r="D516" s="1" t="n">
        <v>312.060355489038</v>
      </c>
      <c r="E516" s="1" t="n">
        <v>301.621532747684</v>
      </c>
      <c r="F516" s="1" t="n">
        <v>293.323685057885</v>
      </c>
      <c r="G516" s="1" t="n">
        <v>286.959336070383</v>
      </c>
      <c r="H516" s="1" t="n">
        <v>282.300159779604</v>
      </c>
      <c r="I516" s="1" t="n">
        <v>279.100562319835</v>
      </c>
      <c r="J516" s="1" t="n">
        <v>277.101861945623</v>
      </c>
      <c r="K516" s="1" t="n">
        <v>276.036403418436</v>
      </c>
      <c r="L516" s="1" t="n">
        <v>275.631042262539</v>
      </c>
      <c r="M516" s="1" t="n">
        <v>275.609702921411</v>
      </c>
    </row>
    <row r="517" customFormat="false" ht="12.75" hidden="false" customHeight="false" outlineLevel="0" collapsed="false">
      <c r="A517" s="1" t="n">
        <v>2480</v>
      </c>
      <c r="B517" s="1" t="n">
        <v>41.3333333333333</v>
      </c>
      <c r="C517" s="1" t="n">
        <v>313</v>
      </c>
      <c r="D517" s="1" t="n">
        <v>312.060574660397</v>
      </c>
      <c r="E517" s="1" t="n">
        <v>301.624183276004</v>
      </c>
      <c r="F517" s="1" t="n">
        <v>293.328200595591</v>
      </c>
      <c r="G517" s="1" t="n">
        <v>286.965181232308</v>
      </c>
      <c r="H517" s="1" t="n">
        <v>282.306874635235</v>
      </c>
      <c r="I517" s="1" t="n">
        <v>279.10779067846</v>
      </c>
      <c r="J517" s="1" t="n">
        <v>277.109357704956</v>
      </c>
      <c r="K517" s="1" t="n">
        <v>276.044016726135</v>
      </c>
      <c r="L517" s="1" t="n">
        <v>275.63869355969</v>
      </c>
      <c r="M517" s="1" t="n">
        <v>275.61735615179</v>
      </c>
    </row>
    <row r="518" customFormat="false" ht="12.75" hidden="false" customHeight="false" outlineLevel="0" collapsed="false">
      <c r="A518" s="1" t="n">
        <v>2485</v>
      </c>
      <c r="B518" s="1" t="n">
        <v>41.4166666666667</v>
      </c>
      <c r="C518" s="1" t="n">
        <v>313</v>
      </c>
      <c r="D518" s="1" t="n">
        <v>312.060793498977</v>
      </c>
      <c r="E518" s="1" t="n">
        <v>301.626829815589</v>
      </c>
      <c r="F518" s="1" t="n">
        <v>293.332710033833</v>
      </c>
      <c r="G518" s="1" t="n">
        <v>286.971019860531</v>
      </c>
      <c r="H518" s="1" t="n">
        <v>282.313583857556</v>
      </c>
      <c r="I518" s="1" t="n">
        <v>279.115015005856</v>
      </c>
      <c r="J518" s="1" t="n">
        <v>277.116851060697</v>
      </c>
      <c r="K518" s="1" t="n">
        <v>276.051628791447</v>
      </c>
      <c r="L518" s="1" t="n">
        <v>275.646344135299</v>
      </c>
      <c r="M518" s="1" t="n">
        <v>275.625008688828</v>
      </c>
    </row>
    <row r="519" customFormat="false" ht="12.75" hidden="false" customHeight="false" outlineLevel="0" collapsed="false">
      <c r="A519" s="1" t="n">
        <v>2490</v>
      </c>
      <c r="B519" s="1" t="n">
        <v>41.5</v>
      </c>
      <c r="C519" s="1" t="n">
        <v>313</v>
      </c>
      <c r="D519" s="1" t="n">
        <v>312.061012008162</v>
      </c>
      <c r="E519" s="1" t="n">
        <v>301.629472406986</v>
      </c>
      <c r="F519" s="1" t="n">
        <v>293.337213433506</v>
      </c>
      <c r="G519" s="1" t="n">
        <v>286.976852017869</v>
      </c>
      <c r="H519" s="1" t="n">
        <v>282.320287496722</v>
      </c>
      <c r="I519" s="1" t="n">
        <v>279.122235332127</v>
      </c>
      <c r="J519" s="1" t="n">
        <v>277.124342023192</v>
      </c>
      <c r="K519" s="1" t="n">
        <v>276.059239610799</v>
      </c>
      <c r="L519" s="1" t="n">
        <v>275.653993979588</v>
      </c>
      <c r="M519" s="1" t="n">
        <v>275.632660522412</v>
      </c>
    </row>
    <row r="520" customFormat="false" ht="12.75" hidden="false" customHeight="false" outlineLevel="0" collapsed="false">
      <c r="A520" s="1" t="n">
        <v>2495</v>
      </c>
      <c r="B520" s="1" t="n">
        <v>41.5833333333333</v>
      </c>
      <c r="C520" s="1" t="n">
        <v>313</v>
      </c>
      <c r="D520" s="1" t="n">
        <v>312.061230191304</v>
      </c>
      <c r="E520" s="1" t="n">
        <v>301.632111090278</v>
      </c>
      <c r="F520" s="1" t="n">
        <v>293.341710854806</v>
      </c>
      <c r="G520" s="1" t="n">
        <v>286.982677766418</v>
      </c>
      <c r="H520" s="1" t="n">
        <v>282.326985602312</v>
      </c>
      <c r="I520" s="1" t="n">
        <v>279.129451687032</v>
      </c>
      <c r="J520" s="1" t="n">
        <v>277.131830602672</v>
      </c>
      <c r="K520" s="1" t="n">
        <v>276.066849180665</v>
      </c>
      <c r="L520" s="1" t="n">
        <v>275.661643082894</v>
      </c>
      <c r="M520" s="1" t="n">
        <v>275.640311642546</v>
      </c>
    </row>
    <row r="521" customFormat="false" ht="12.75" hidden="false" customHeight="false" outlineLevel="0" collapsed="false">
      <c r="A521" s="1" t="n">
        <v>2500</v>
      </c>
      <c r="B521" s="1" t="n">
        <v>41.6666666666667</v>
      </c>
      <c r="C521" s="1" t="n">
        <v>313</v>
      </c>
      <c r="D521" s="1" t="n">
        <v>312.06144805171</v>
      </c>
      <c r="E521" s="1" t="n">
        <v>301.634745905084</v>
      </c>
      <c r="F521" s="1" t="n">
        <v>293.346202357235</v>
      </c>
      <c r="G521" s="1" t="n">
        <v>286.988497167559</v>
      </c>
      <c r="H521" s="1" t="n">
        <v>282.333678223337</v>
      </c>
      <c r="I521" s="1" t="n">
        <v>279.136664099991</v>
      </c>
      <c r="J521" s="1" t="n">
        <v>277.139316809251</v>
      </c>
      <c r="K521" s="1" t="n">
        <v>276.074457497563</v>
      </c>
      <c r="L521" s="1" t="n">
        <v>275.66929143567</v>
      </c>
      <c r="M521" s="1" t="n">
        <v>275.647962039356</v>
      </c>
    </row>
    <row r="522" customFormat="false" ht="12.75" hidden="false" customHeight="false" outlineLevel="0" collapsed="false">
      <c r="A522" s="1" t="n">
        <v>2505</v>
      </c>
      <c r="B522" s="1" t="n">
        <v>41.75</v>
      </c>
      <c r="C522" s="1" t="n">
        <v>313</v>
      </c>
      <c r="D522" s="1" t="n">
        <v>312.061665592654</v>
      </c>
      <c r="E522" s="1" t="n">
        <v>301.637376890565</v>
      </c>
      <c r="F522" s="1" t="n">
        <v>293.350687999609</v>
      </c>
      <c r="G522" s="1" t="n">
        <v>286.994310281965</v>
      </c>
      <c r="H522" s="1" t="n">
        <v>282.340365408244</v>
      </c>
      <c r="I522" s="1" t="n">
        <v>279.143872600089</v>
      </c>
      <c r="J522" s="1" t="n">
        <v>277.146800652935</v>
      </c>
      <c r="K522" s="1" t="n">
        <v>276.082064558053</v>
      </c>
      <c r="L522" s="1" t="n">
        <v>275.676939028485</v>
      </c>
      <c r="M522" s="1" t="n">
        <v>275.655611703086</v>
      </c>
    </row>
    <row r="523" customFormat="false" ht="12.75" hidden="false" customHeight="false" outlineLevel="0" collapsed="false">
      <c r="A523" s="1" t="n">
        <v>2510</v>
      </c>
      <c r="B523" s="1" t="n">
        <v>41.8333333333333</v>
      </c>
      <c r="C523" s="1" t="n">
        <v>313</v>
      </c>
      <c r="D523" s="1" t="n">
        <v>312.06188281737</v>
      </c>
      <c r="E523" s="1" t="n">
        <v>301.640004085435</v>
      </c>
      <c r="F523" s="1" t="n">
        <v>293.355167840068</v>
      </c>
      <c r="G523" s="1" t="n">
        <v>287.000117169615</v>
      </c>
      <c r="H523" s="1" t="n">
        <v>282.347047204926</v>
      </c>
      <c r="I523" s="1" t="n">
        <v>279.151077216078</v>
      </c>
      <c r="J523" s="1" t="n">
        <v>277.154282143612</v>
      </c>
      <c r="K523" s="1" t="n">
        <v>276.08967035874</v>
      </c>
      <c r="L523" s="1" t="n">
        <v>275.684585852016</v>
      </c>
      <c r="M523" s="1" t="n">
        <v>275.663260624094</v>
      </c>
    </row>
    <row r="524" customFormat="false" ht="12.75" hidden="false" customHeight="false" outlineLevel="0" collapsed="false">
      <c r="A524" s="1" t="n">
        <v>2515</v>
      </c>
      <c r="B524" s="1" t="n">
        <v>41.9166666666667</v>
      </c>
      <c r="C524" s="1" t="n">
        <v>313</v>
      </c>
      <c r="D524" s="1" t="n">
        <v>312.062099729054</v>
      </c>
      <c r="E524" s="1" t="n">
        <v>301.642627527958</v>
      </c>
      <c r="F524" s="1" t="n">
        <v>293.359641936083</v>
      </c>
      <c r="G524" s="1" t="n">
        <v>287.005917889794</v>
      </c>
      <c r="H524" s="1" t="n">
        <v>282.353723660724</v>
      </c>
      <c r="I524" s="1" t="n">
        <v>279.158277976381</v>
      </c>
      <c r="J524" s="1" t="n">
        <v>277.161761291065</v>
      </c>
      <c r="K524" s="1" t="n">
        <v>276.097274896273</v>
      </c>
      <c r="L524" s="1" t="n">
        <v>275.692231897057</v>
      </c>
      <c r="M524" s="1" t="n">
        <v>275.670908792854</v>
      </c>
    </row>
    <row r="525" customFormat="false" ht="12.75" hidden="false" customHeight="false" outlineLevel="0" collapsed="false">
      <c r="A525" s="1" t="n">
        <v>2520</v>
      </c>
      <c r="B525" s="1" t="n">
        <v>42</v>
      </c>
      <c r="C525" s="1" t="n">
        <v>313</v>
      </c>
      <c r="D525" s="1" t="n">
        <v>312.062316330866</v>
      </c>
      <c r="E525" s="1" t="n">
        <v>301.64524725596</v>
      </c>
      <c r="F525" s="1" t="n">
        <v>293.364110344462</v>
      </c>
      <c r="G525" s="1" t="n">
        <v>287.011712501109</v>
      </c>
      <c r="H525" s="1" t="n">
        <v>282.360394822437</v>
      </c>
      <c r="I525" s="1" t="n">
        <v>279.165474909099</v>
      </c>
      <c r="J525" s="1" t="n">
        <v>277.169238104966</v>
      </c>
      <c r="K525" s="1" t="n">
        <v>276.104878167341</v>
      </c>
      <c r="L525" s="1" t="n">
        <v>275.699877154506</v>
      </c>
      <c r="M525" s="1" t="n">
        <v>275.678556199955</v>
      </c>
    </row>
    <row r="526" customFormat="false" ht="12.75" hidden="false" customHeight="false" outlineLevel="0" collapsed="false">
      <c r="A526" s="1" t="n">
        <v>2525</v>
      </c>
      <c r="B526" s="1" t="n">
        <v>42.0833333333333</v>
      </c>
      <c r="C526" s="1" t="n">
        <v>313</v>
      </c>
      <c r="D526" s="1" t="n">
        <v>312.062532625931</v>
      </c>
      <c r="E526" s="1" t="n">
        <v>301.647863306828</v>
      </c>
      <c r="F526" s="1" t="n">
        <v>293.368573121358</v>
      </c>
      <c r="G526" s="1" t="n">
        <v>287.01750106149</v>
      </c>
      <c r="H526" s="1" t="n">
        <v>282.367060736327</v>
      </c>
      <c r="I526" s="1" t="n">
        <v>279.17266804201</v>
      </c>
      <c r="J526" s="1" t="n">
        <v>277.176712594877</v>
      </c>
      <c r="K526" s="1" t="n">
        <v>276.112480168677</v>
      </c>
      <c r="L526" s="1" t="n">
        <v>275.707521615375</v>
      </c>
      <c r="M526" s="1" t="n">
        <v>275.686202836095</v>
      </c>
    </row>
    <row r="527" customFormat="false" ht="12.75" hidden="false" customHeight="false" outlineLevel="0" collapsed="false">
      <c r="A527" s="1" t="n">
        <v>2530</v>
      </c>
      <c r="B527" s="1" t="n">
        <v>42.1666666666667</v>
      </c>
      <c r="C527" s="1" t="n">
        <v>313</v>
      </c>
      <c r="D527" s="1" t="n">
        <v>312.062748617336</v>
      </c>
      <c r="E527" s="1" t="n">
        <v>301.650475717522</v>
      </c>
      <c r="F527" s="1" t="n">
        <v>293.373030322281</v>
      </c>
      <c r="G527" s="1" t="n">
        <v>287.023283628204</v>
      </c>
      <c r="H527" s="1" t="n">
        <v>282.373721448127</v>
      </c>
      <c r="I527" s="1" t="n">
        <v>279.179857402576</v>
      </c>
      <c r="J527" s="1" t="n">
        <v>277.184184770258</v>
      </c>
      <c r="K527" s="1" t="n">
        <v>276.120080897055</v>
      </c>
      <c r="L527" s="1" t="n">
        <v>275.71516527078</v>
      </c>
      <c r="M527" s="1" t="n">
        <v>275.693848692088</v>
      </c>
    </row>
    <row r="528" customFormat="false" ht="12.75" hidden="false" customHeight="false" outlineLevel="0" collapsed="false">
      <c r="A528" s="1" t="n">
        <v>2535</v>
      </c>
      <c r="B528" s="1" t="n">
        <v>42.25</v>
      </c>
      <c r="C528" s="1" t="n">
        <v>313</v>
      </c>
      <c r="D528" s="1" t="n">
        <v>312.062964308132</v>
      </c>
      <c r="E528" s="1" t="n">
        <v>301.653084524574</v>
      </c>
      <c r="F528" s="1" t="n">
        <v>293.377482002099</v>
      </c>
      <c r="G528" s="1" t="n">
        <v>287.029060257855</v>
      </c>
      <c r="H528" s="1" t="n">
        <v>282.380377003042</v>
      </c>
      <c r="I528" s="1" t="n">
        <v>279.187043017945</v>
      </c>
      <c r="J528" s="1" t="n">
        <v>277.191654640458</v>
      </c>
      <c r="K528" s="1" t="n">
        <v>276.127680349288</v>
      </c>
      <c r="L528" s="1" t="n">
        <v>275.722808111945</v>
      </c>
      <c r="M528" s="1" t="n">
        <v>275.701493758852</v>
      </c>
    </row>
    <row r="529" customFormat="false" ht="12.75" hidden="false" customHeight="false" outlineLevel="0" collapsed="false">
      <c r="A529" s="1" t="n">
        <v>2540</v>
      </c>
      <c r="B529" s="1" t="n">
        <v>42.3333333333333</v>
      </c>
      <c r="C529" s="1" t="n">
        <v>313</v>
      </c>
      <c r="D529" s="1" t="n">
        <v>312.063179701338</v>
      </c>
      <c r="E529" s="1" t="n">
        <v>301.655689764095</v>
      </c>
      <c r="F529" s="1" t="n">
        <v>293.381928215049</v>
      </c>
      <c r="G529" s="1" t="n">
        <v>287.034831006402</v>
      </c>
      <c r="H529" s="1" t="n">
        <v>282.38702744576</v>
      </c>
      <c r="I529" s="1" t="n">
        <v>279.194224914956</v>
      </c>
      <c r="J529" s="1" t="n">
        <v>277.199122214727</v>
      </c>
      <c r="K529" s="1" t="n">
        <v>276.135278522231</v>
      </c>
      <c r="L529" s="1" t="n">
        <v>275.730450130197</v>
      </c>
      <c r="M529" s="1" t="n">
        <v>275.709138027418</v>
      </c>
    </row>
    <row r="530" customFormat="false" ht="12.75" hidden="false" customHeight="false" outlineLevel="0" collapsed="false">
      <c r="A530" s="1" t="n">
        <v>2545</v>
      </c>
      <c r="B530" s="1" t="n">
        <v>42.4166666666667</v>
      </c>
      <c r="C530" s="1" t="n">
        <v>313</v>
      </c>
      <c r="D530" s="1" t="n">
        <v>312.063394799936</v>
      </c>
      <c r="E530" s="1" t="n">
        <v>301.658291471782</v>
      </c>
      <c r="F530" s="1" t="n">
        <v>293.386369014744</v>
      </c>
      <c r="G530" s="1" t="n">
        <v>287.040595929155</v>
      </c>
      <c r="H530" s="1" t="n">
        <v>282.393672820457</v>
      </c>
      <c r="I530" s="1" t="n">
        <v>279.201403120142</v>
      </c>
      <c r="J530" s="1" t="n">
        <v>277.206587502209</v>
      </c>
      <c r="K530" s="1" t="n">
        <v>276.142875412781</v>
      </c>
      <c r="L530" s="1" t="n">
        <v>275.738091316969</v>
      </c>
      <c r="M530" s="1" t="n">
        <v>275.716781488922</v>
      </c>
    </row>
    <row r="531" customFormat="false" ht="12.75" hidden="false" customHeight="false" outlineLevel="0" collapsed="false">
      <c r="A531" s="1" t="n">
        <v>2550</v>
      </c>
      <c r="B531" s="1" t="n">
        <v>42.5</v>
      </c>
      <c r="C531" s="1" t="n">
        <v>313</v>
      </c>
      <c r="D531" s="1" t="n">
        <v>312.063609606872</v>
      </c>
      <c r="E531" s="1" t="n">
        <v>301.660889682919</v>
      </c>
      <c r="F531" s="1" t="n">
        <v>293.39080445418</v>
      </c>
      <c r="G531" s="1" t="n">
        <v>287.046355080792</v>
      </c>
      <c r="H531" s="1" t="n">
        <v>282.400313170801</v>
      </c>
      <c r="I531" s="1" t="n">
        <v>279.208577659732</v>
      </c>
      <c r="J531" s="1" t="n">
        <v>277.214050511947</v>
      </c>
      <c r="K531" s="1" t="n">
        <v>276.150471017872</v>
      </c>
      <c r="L531" s="1" t="n">
        <v>275.745731663796</v>
      </c>
      <c r="M531" s="1" t="n">
        <v>275.724424134607</v>
      </c>
    </row>
    <row r="532" customFormat="false" ht="12.75" hidden="false" customHeight="false" outlineLevel="0" collapsed="false">
      <c r="A532" s="1" t="n">
        <v>2555</v>
      </c>
      <c r="B532" s="1" t="n">
        <v>42.5833333333333</v>
      </c>
      <c r="C532" s="1" t="n">
        <v>313</v>
      </c>
      <c r="D532" s="1" t="n">
        <v>312.063824125062</v>
      </c>
      <c r="E532" s="1" t="n">
        <v>301.663484432384</v>
      </c>
      <c r="F532" s="1" t="n">
        <v>293.395234585744</v>
      </c>
      <c r="G532" s="1" t="n">
        <v>287.052108515361</v>
      </c>
      <c r="H532" s="1" t="n">
        <v>282.406948539961</v>
      </c>
      <c r="I532" s="1" t="n">
        <v>279.215748559658</v>
      </c>
      <c r="J532" s="1" t="n">
        <v>277.221511252882</v>
      </c>
      <c r="K532" s="1" t="n">
        <v>276.158065334476</v>
      </c>
      <c r="L532" s="1" t="n">
        <v>275.753371162313</v>
      </c>
      <c r="M532" s="1" t="n">
        <v>275.732065955819</v>
      </c>
    </row>
    <row r="533" customFormat="false" ht="12.75" hidden="false" customHeight="false" outlineLevel="0" collapsed="false">
      <c r="A533" s="1" t="n">
        <v>2560</v>
      </c>
      <c r="B533" s="1" t="n">
        <v>42.6666666666667</v>
      </c>
      <c r="C533" s="1" t="n">
        <v>313</v>
      </c>
      <c r="D533" s="1" t="n">
        <v>312.064038357385</v>
      </c>
      <c r="E533" s="1" t="n">
        <v>301.666075754654</v>
      </c>
      <c r="F533" s="1" t="n">
        <v>293.399659461217</v>
      </c>
      <c r="G533" s="1" t="n">
        <v>287.057856286288</v>
      </c>
      <c r="H533" s="1" t="n">
        <v>282.41357897061</v>
      </c>
      <c r="I533" s="1" t="n">
        <v>279.222915845553</v>
      </c>
      <c r="J533" s="1" t="n">
        <v>277.228969733859</v>
      </c>
      <c r="K533" s="1" t="n">
        <v>276.165658359607</v>
      </c>
      <c r="L533" s="1" t="n">
        <v>275.761009804257</v>
      </c>
      <c r="M533" s="1" t="n">
        <v>275.739706944011</v>
      </c>
    </row>
    <row r="534" customFormat="false" ht="12.75" hidden="false" customHeight="false" outlineLevel="0" collapsed="false">
      <c r="A534" s="1" t="n">
        <v>2565</v>
      </c>
      <c r="B534" s="1" t="n">
        <v>42.75</v>
      </c>
      <c r="C534" s="1" t="n">
        <v>313</v>
      </c>
      <c r="D534" s="1" t="n">
        <v>312.064252306689</v>
      </c>
      <c r="E534" s="1" t="n">
        <v>301.668663683808</v>
      </c>
      <c r="F534" s="1" t="n">
        <v>293.404079131786</v>
      </c>
      <c r="G534" s="1" t="n">
        <v>287.063598446386</v>
      </c>
      <c r="H534" s="1" t="n">
        <v>282.42020450493</v>
      </c>
      <c r="I534" s="1" t="n">
        <v>279.230079542761</v>
      </c>
      <c r="J534" s="1" t="n">
        <v>277.23642596362</v>
      </c>
      <c r="K534" s="1" t="n">
        <v>276.173250090316</v>
      </c>
      <c r="L534" s="1" t="n">
        <v>275.768647581464</v>
      </c>
      <c r="M534" s="1" t="n">
        <v>275.747347090734</v>
      </c>
    </row>
    <row r="535" customFormat="false" ht="12.75" hidden="false" customHeight="false" outlineLevel="0" collapsed="false">
      <c r="A535" s="1" t="n">
        <v>2570</v>
      </c>
      <c r="B535" s="1" t="n">
        <v>42.8333333333333</v>
      </c>
      <c r="C535" s="1" t="n">
        <v>313</v>
      </c>
      <c r="D535" s="1" t="n">
        <v>312.064465975788</v>
      </c>
      <c r="E535" s="1" t="n">
        <v>301.671248253534</v>
      </c>
      <c r="F535" s="1" t="n">
        <v>293.408493648051</v>
      </c>
      <c r="G535" s="1" t="n">
        <v>287.06933504786</v>
      </c>
      <c r="H535" s="1" t="n">
        <v>282.426825184621</v>
      </c>
      <c r="I535" s="1" t="n">
        <v>279.237239676336</v>
      </c>
      <c r="J535" s="1" t="n">
        <v>277.243879950814</v>
      </c>
      <c r="K535" s="1" t="n">
        <v>276.18084052369</v>
      </c>
      <c r="L535" s="1" t="n">
        <v>275.776284485866</v>
      </c>
      <c r="M535" s="1" t="n">
        <v>275.754986387645</v>
      </c>
    </row>
    <row r="536" customFormat="false" ht="12.75" hidden="false" customHeight="false" outlineLevel="0" collapsed="false">
      <c r="A536" s="1" t="n">
        <v>2575</v>
      </c>
      <c r="B536" s="1" t="n">
        <v>42.9166666666667</v>
      </c>
      <c r="C536" s="1" t="n">
        <v>313</v>
      </c>
      <c r="D536" s="1" t="n">
        <v>312.064679367464</v>
      </c>
      <c r="E536" s="1" t="n">
        <v>301.673829497131</v>
      </c>
      <c r="F536" s="1" t="n">
        <v>293.412903060025</v>
      </c>
      <c r="G536" s="1" t="n">
        <v>287.075066142317</v>
      </c>
      <c r="H536" s="1" t="n">
        <v>282.433441050906</v>
      </c>
      <c r="I536" s="1" t="n">
        <v>279.244396271045</v>
      </c>
      <c r="J536" s="1" t="n">
        <v>277.251331703991</v>
      </c>
      <c r="K536" s="1" t="n">
        <v>276.188429656856</v>
      </c>
      <c r="L536" s="1" t="n">
        <v>275.783920509494</v>
      </c>
      <c r="M536" s="1" t="n">
        <v>275.762624826496</v>
      </c>
    </row>
    <row r="537" customFormat="false" ht="12.75" hidden="false" customHeight="false" outlineLevel="0" collapsed="false">
      <c r="A537" s="1" t="n">
        <v>2580</v>
      </c>
      <c r="B537" s="1" t="n">
        <v>43</v>
      </c>
      <c r="C537" s="1" t="n">
        <v>313</v>
      </c>
      <c r="D537" s="1" t="n">
        <v>312.064892484467</v>
      </c>
      <c r="E537" s="1" t="n">
        <v>301.676407447514</v>
      </c>
      <c r="F537" s="1" t="n">
        <v>293.41730741715</v>
      </c>
      <c r="G537" s="1" t="n">
        <v>287.080791780767</v>
      </c>
      <c r="H537" s="1" t="n">
        <v>282.440052144533</v>
      </c>
      <c r="I537" s="1" t="n">
        <v>279.251549351375</v>
      </c>
      <c r="J537" s="1" t="n">
        <v>277.258781231607</v>
      </c>
      <c r="K537" s="1" t="n">
        <v>276.196017486975</v>
      </c>
      <c r="L537" s="1" t="n">
        <v>275.791555644473</v>
      </c>
      <c r="M537" s="1" t="n">
        <v>275.770262399141</v>
      </c>
    </row>
    <row r="538" customFormat="false" ht="12.75" hidden="false" customHeight="false" outlineLevel="0" collapsed="false">
      <c r="A538" s="1" t="n">
        <v>2585</v>
      </c>
      <c r="B538" s="1" t="n">
        <v>43.0833333333333</v>
      </c>
      <c r="C538" s="1" t="n">
        <v>313</v>
      </c>
      <c r="D538" s="1" t="n">
        <v>312.065105329515</v>
      </c>
      <c r="E538" s="1" t="n">
        <v>301.678982137221</v>
      </c>
      <c r="F538" s="1" t="n">
        <v>293.421706768296</v>
      </c>
      <c r="G538" s="1" t="n">
        <v>287.086512013639</v>
      </c>
      <c r="H538" s="1" t="n">
        <v>282.446658505784</v>
      </c>
      <c r="I538" s="1" t="n">
        <v>279.258698941532</v>
      </c>
      <c r="J538" s="1" t="n">
        <v>277.266228542025</v>
      </c>
      <c r="K538" s="1" t="n">
        <v>276.203604011247</v>
      </c>
      <c r="L538" s="1" t="n">
        <v>275.799189883024</v>
      </c>
      <c r="M538" s="1" t="n">
        <v>275.777899097531</v>
      </c>
    </row>
    <row r="539" customFormat="false" ht="12.75" hidden="false" customHeight="false" outlineLevel="0" collapsed="false">
      <c r="A539" s="1" t="n">
        <v>2590</v>
      </c>
      <c r="B539" s="1" t="n">
        <v>43.1666666666667</v>
      </c>
      <c r="C539" s="1" t="n">
        <v>313</v>
      </c>
      <c r="D539" s="1" t="n">
        <v>312.065317905296</v>
      </c>
      <c r="E539" s="1" t="n">
        <v>301.681553598413</v>
      </c>
      <c r="F539" s="1" t="n">
        <v>293.426101161773</v>
      </c>
      <c r="G539" s="1" t="n">
        <v>287.092226890777</v>
      </c>
      <c r="H539" s="1" t="n">
        <v>282.453260174478</v>
      </c>
      <c r="I539" s="1" t="n">
        <v>279.265845065446</v>
      </c>
      <c r="J539" s="1" t="n">
        <v>277.273673643514</v>
      </c>
      <c r="K539" s="1" t="n">
        <v>276.211189226907</v>
      </c>
      <c r="L539" s="1" t="n">
        <v>275.80682321746</v>
      </c>
      <c r="M539" s="1" t="n">
        <v>275.785534913715</v>
      </c>
    </row>
    <row r="540" customFormat="false" ht="12.75" hidden="false" customHeight="false" outlineLevel="0" collapsed="false">
      <c r="A540" s="1" t="n">
        <v>2595</v>
      </c>
      <c r="B540" s="1" t="n">
        <v>43.25</v>
      </c>
      <c r="C540" s="1" t="n">
        <v>313</v>
      </c>
      <c r="D540" s="1" t="n">
        <v>312.065530214465</v>
      </c>
      <c r="E540" s="1" t="n">
        <v>301.684121862883</v>
      </c>
      <c r="F540" s="1" t="n">
        <v>293.430490645333</v>
      </c>
      <c r="G540" s="1" t="n">
        <v>287.097936461456</v>
      </c>
      <c r="H540" s="1" t="n">
        <v>282.45985718998</v>
      </c>
      <c r="I540" s="1" t="n">
        <v>279.272987746777</v>
      </c>
      <c r="J540" s="1" t="n">
        <v>277.281116544252</v>
      </c>
      <c r="K540" s="1" t="n">
        <v>276.218773131225</v>
      </c>
      <c r="L540" s="1" t="n">
        <v>275.814455640189</v>
      </c>
      <c r="M540" s="1" t="n">
        <v>275.793169839834</v>
      </c>
    </row>
    <row r="541" customFormat="false" ht="12.75" hidden="false" customHeight="false" outlineLevel="0" collapsed="false">
      <c r="A541" s="1" t="n">
        <v>2600</v>
      </c>
      <c r="B541" s="1" t="n">
        <v>43.3333333333333</v>
      </c>
      <c r="C541" s="1" t="n">
        <v>313</v>
      </c>
      <c r="D541" s="1" t="n">
        <v>312.065742259649</v>
      </c>
      <c r="E541" s="1" t="n">
        <v>301.686686962057</v>
      </c>
      <c r="F541" s="1" t="n">
        <v>293.434875266179</v>
      </c>
      <c r="G541" s="1" t="n">
        <v>287.103640774384</v>
      </c>
      <c r="H541" s="1" t="n">
        <v>282.466449591201</v>
      </c>
      <c r="I541" s="1" t="n">
        <v>279.280127008913</v>
      </c>
      <c r="J541" s="1" t="n">
        <v>277.288557252325</v>
      </c>
      <c r="K541" s="1" t="n">
        <v>276.226355721508</v>
      </c>
      <c r="L541" s="1" t="n">
        <v>275.822087143707</v>
      </c>
      <c r="M541" s="1" t="n">
        <v>275.800803868127</v>
      </c>
    </row>
    <row r="542" customFormat="false" ht="12.75" hidden="false" customHeight="false" outlineLevel="0" collapsed="false">
      <c r="A542" s="1" t="n">
        <v>2605</v>
      </c>
      <c r="B542" s="1" t="n">
        <v>43.4166666666667</v>
      </c>
      <c r="C542" s="1" t="n">
        <v>313</v>
      </c>
      <c r="D542" s="1" t="n">
        <v>312.065954043441</v>
      </c>
      <c r="E542" s="1" t="n">
        <v>301.689248926997</v>
      </c>
      <c r="F542" s="1" t="n">
        <v>293.439255070974</v>
      </c>
      <c r="G542" s="1" t="n">
        <v>287.109339877708</v>
      </c>
      <c r="H542" s="1" t="n">
        <v>282.473037416609</v>
      </c>
      <c r="I542" s="1" t="n">
        <v>279.287262874975</v>
      </c>
      <c r="J542" s="1" t="n">
        <v>277.295995775731</v>
      </c>
      <c r="K542" s="1" t="n">
        <v>276.233936995096</v>
      </c>
      <c r="L542" s="1" t="n">
        <v>275.829717720602</v>
      </c>
      <c r="M542" s="1" t="n">
        <v>275.808436990924</v>
      </c>
    </row>
    <row r="543" customFormat="false" ht="12.75" hidden="false" customHeight="false" outlineLevel="0" collapsed="false">
      <c r="A543" s="1" t="n">
        <v>2610</v>
      </c>
      <c r="B543" s="1" t="n">
        <v>43.5</v>
      </c>
      <c r="C543" s="1" t="n">
        <v>313</v>
      </c>
      <c r="D543" s="1" t="n">
        <v>312.066165568408</v>
      </c>
      <c r="E543" s="1" t="n">
        <v>301.691807788413</v>
      </c>
      <c r="F543" s="1" t="n">
        <v>293.443630105839</v>
      </c>
      <c r="G543" s="1" t="n">
        <v>287.115033819024</v>
      </c>
      <c r="H543" s="1" t="n">
        <v>282.479620704228</v>
      </c>
      <c r="I543" s="1" t="n">
        <v>279.294395367823</v>
      </c>
      <c r="J543" s="1" t="n">
        <v>277.303432122378</v>
      </c>
      <c r="K543" s="1" t="n">
        <v>276.241516949364</v>
      </c>
      <c r="L543" s="1" t="n">
        <v>275.837347363552</v>
      </c>
      <c r="M543" s="1" t="n">
        <v>275.816069200648</v>
      </c>
    </row>
    <row r="544" customFormat="false" ht="12.75" hidden="false" customHeight="false" outlineLevel="0" collapsed="false">
      <c r="A544" s="1" t="n">
        <v>2615</v>
      </c>
      <c r="B544" s="1" t="n">
        <v>43.5833333333333</v>
      </c>
      <c r="C544" s="1" t="n">
        <v>313</v>
      </c>
      <c r="D544" s="1" t="n">
        <v>312.066376837085</v>
      </c>
      <c r="E544" s="1" t="n">
        <v>301.694363576655</v>
      </c>
      <c r="F544" s="1" t="n">
        <v>293.448000416369</v>
      </c>
      <c r="G544" s="1" t="n">
        <v>287.120722645379</v>
      </c>
      <c r="H544" s="1" t="n">
        <v>282.486199491649</v>
      </c>
      <c r="I544" s="1" t="n">
        <v>279.301524510055</v>
      </c>
      <c r="J544" s="1" t="n">
        <v>277.310866300088</v>
      </c>
      <c r="K544" s="1" t="n">
        <v>276.249095581722</v>
      </c>
      <c r="L544" s="1" t="n">
        <v>275.844976065321</v>
      </c>
      <c r="M544" s="1" t="n">
        <v>275.823700489813</v>
      </c>
    </row>
    <row r="545" customFormat="false" ht="12.75" hidden="false" customHeight="false" outlineLevel="0" collapsed="false">
      <c r="A545" s="1" t="n">
        <v>2620</v>
      </c>
      <c r="B545" s="1" t="n">
        <v>43.6666666666667</v>
      </c>
      <c r="C545" s="1" t="n">
        <v>313</v>
      </c>
      <c r="D545" s="1" t="n">
        <v>312.06658785198</v>
      </c>
      <c r="E545" s="1" t="n">
        <v>301.696916321728</v>
      </c>
      <c r="F545" s="1" t="n">
        <v>293.452366047632</v>
      </c>
      <c r="G545" s="1" t="n">
        <v>287.126406403281</v>
      </c>
      <c r="H545" s="1" t="n">
        <v>282.492773816031</v>
      </c>
      <c r="I545" s="1" t="n">
        <v>279.308650324013</v>
      </c>
      <c r="J545" s="1" t="n">
        <v>277.318298316594</v>
      </c>
      <c r="K545" s="1" t="n">
        <v>276.256672889611</v>
      </c>
      <c r="L545" s="1" t="n">
        <v>275.852603818763</v>
      </c>
      <c r="M545" s="1" t="n">
        <v>275.831330851024</v>
      </c>
    </row>
    <row r="546" customFormat="false" ht="12.75" hidden="false" customHeight="false" outlineLevel="0" collapsed="false">
      <c r="A546" s="1" t="n">
        <v>2625</v>
      </c>
      <c r="B546" s="1" t="n">
        <v>43.75</v>
      </c>
      <c r="C546" s="1" t="n">
        <v>313</v>
      </c>
      <c r="D546" s="1" t="n">
        <v>312.06679861557</v>
      </c>
      <c r="E546" s="1" t="n">
        <v>301.699466053291</v>
      </c>
      <c r="F546" s="1" t="n">
        <v>293.456727044179</v>
      </c>
      <c r="G546" s="1" t="n">
        <v>287.132085138703</v>
      </c>
      <c r="H546" s="1" t="n">
        <v>282.499343714106</v>
      </c>
      <c r="I546" s="1" t="n">
        <v>279.315772831783</v>
      </c>
      <c r="J546" s="1" t="n">
        <v>277.325728179545</v>
      </c>
      <c r="K546" s="1" t="n">
        <v>276.264248870509</v>
      </c>
      <c r="L546" s="1" t="n">
        <v>275.860230616816</v>
      </c>
      <c r="M546" s="1" t="n">
        <v>275.838960276974</v>
      </c>
    </row>
    <row r="547" customFormat="false" ht="12.75" hidden="false" customHeight="false" outlineLevel="0" collapsed="false">
      <c r="A547" s="1" t="n">
        <v>2630</v>
      </c>
      <c r="B547" s="1" t="n">
        <v>43.8333333333333</v>
      </c>
      <c r="C547" s="1" t="n">
        <v>313</v>
      </c>
      <c r="D547" s="1" t="n">
        <v>312.067009130303</v>
      </c>
      <c r="E547" s="1" t="n">
        <v>301.702012800661</v>
      </c>
      <c r="F547" s="1" t="n">
        <v>293.461083450048</v>
      </c>
      <c r="G547" s="1" t="n">
        <v>287.13775889709</v>
      </c>
      <c r="H547" s="1" t="n">
        <v>282.505909222187</v>
      </c>
      <c r="I547" s="1" t="n">
        <v>279.3228920552</v>
      </c>
      <c r="J547" s="1" t="n">
        <v>277.333155896506</v>
      </c>
      <c r="K547" s="1" t="n">
        <v>276.271823521922</v>
      </c>
      <c r="L547" s="1" t="n">
        <v>275.867856452503</v>
      </c>
      <c r="M547" s="1" t="n">
        <v>275.846588760444</v>
      </c>
    </row>
    <row r="548" customFormat="false" ht="12.75" hidden="false" customHeight="false" outlineLevel="0" collapsed="false">
      <c r="A548" s="1" t="n">
        <v>2635</v>
      </c>
      <c r="B548" s="1" t="n">
        <v>43.9166666666667</v>
      </c>
      <c r="C548" s="1" t="n">
        <v>313</v>
      </c>
      <c r="D548" s="1" t="n">
        <v>312.067219398602</v>
      </c>
      <c r="E548" s="1" t="n">
        <v>301.704556592817</v>
      </c>
      <c r="F548" s="1" t="n">
        <v>293.465435308769</v>
      </c>
      <c r="G548" s="1" t="n">
        <v>287.143427723365</v>
      </c>
      <c r="H548" s="1" t="n">
        <v>282.512470376171</v>
      </c>
      <c r="I548" s="1" t="n">
        <v>279.330008015852</v>
      </c>
      <c r="J548" s="1" t="n">
        <v>277.340581474958</v>
      </c>
      <c r="K548" s="1" t="n">
        <v>276.279396841394</v>
      </c>
      <c r="L548" s="1" t="n">
        <v>275.875481318934</v>
      </c>
      <c r="M548" s="1" t="n">
        <v>275.854216294302</v>
      </c>
    </row>
    <row r="549" customFormat="false" ht="12.75" hidden="false" customHeight="false" outlineLevel="0" collapsed="false">
      <c r="A549" s="1" t="n">
        <v>2640</v>
      </c>
      <c r="B549" s="1" t="n">
        <v>44</v>
      </c>
      <c r="C549" s="1" t="n">
        <v>313</v>
      </c>
      <c r="D549" s="1" t="n">
        <v>312.06742942286</v>
      </c>
      <c r="E549" s="1" t="n">
        <v>301.707097458405</v>
      </c>
      <c r="F549" s="1" t="n">
        <v>293.469782663375</v>
      </c>
      <c r="G549" s="1" t="n">
        <v>287.149091661936</v>
      </c>
      <c r="H549" s="1" t="n">
        <v>282.519027211542</v>
      </c>
      <c r="I549" s="1" t="n">
        <v>279.33712073508</v>
      </c>
      <c r="J549" s="1" t="n">
        <v>277.348004922297</v>
      </c>
      <c r="K549" s="1" t="n">
        <v>276.286968826497</v>
      </c>
      <c r="L549" s="1" t="n">
        <v>275.883105209299</v>
      </c>
      <c r="M549" s="1" t="n">
        <v>275.861842871503</v>
      </c>
    </row>
    <row r="550" customFormat="false" ht="12.75" hidden="false" customHeight="false" outlineLevel="0" collapsed="false">
      <c r="A550" s="1" t="n">
        <v>2645</v>
      </c>
      <c r="B550" s="1" t="n">
        <v>44.0833333333333</v>
      </c>
      <c r="C550" s="1" t="n">
        <v>313</v>
      </c>
      <c r="D550" s="1" t="n">
        <v>312.067639205442</v>
      </c>
      <c r="E550" s="1" t="n">
        <v>301.709635425743</v>
      </c>
      <c r="F550" s="1" t="n">
        <v>293.4741255564</v>
      </c>
      <c r="G550" s="1" t="n">
        <v>287.154750756699</v>
      </c>
      <c r="H550" s="1" t="n">
        <v>282.525579763381</v>
      </c>
      <c r="I550" s="1" t="n">
        <v>279.344230233981</v>
      </c>
      <c r="J550" s="1" t="n">
        <v>277.355426245841</v>
      </c>
      <c r="K550" s="1" t="n">
        <v>276.294539474835</v>
      </c>
      <c r="L550" s="1" t="n">
        <v>275.890728116873</v>
      </c>
      <c r="M550" s="1" t="n">
        <v>275.869468485086</v>
      </c>
    </row>
    <row r="551" customFormat="false" ht="12.75" hidden="false" customHeight="false" outlineLevel="0" collapsed="false">
      <c r="A551" s="1" t="n">
        <v>2650</v>
      </c>
      <c r="B551" s="1" t="n">
        <v>44.1666666666667</v>
      </c>
      <c r="C551" s="1" t="n">
        <v>313</v>
      </c>
      <c r="D551" s="1" t="n">
        <v>312.067848748686</v>
      </c>
      <c r="E551" s="1" t="n">
        <v>301.71217052282</v>
      </c>
      <c r="F551" s="1" t="n">
        <v>293.478464029892</v>
      </c>
      <c r="G551" s="1" t="n">
        <v>287.160405051049</v>
      </c>
      <c r="H551" s="1" t="n">
        <v>282.532128066363</v>
      </c>
      <c r="I551" s="1" t="n">
        <v>279.351336533415</v>
      </c>
      <c r="J551" s="1" t="n">
        <v>277.362845452824</v>
      </c>
      <c r="K551" s="1" t="n">
        <v>276.302108784047</v>
      </c>
      <c r="L551" s="1" t="n">
        <v>275.89835003501</v>
      </c>
      <c r="M551" s="1" t="n">
        <v>275.877093128174</v>
      </c>
    </row>
    <row r="552" customFormat="false" ht="12.75" hidden="false" customHeight="false" outlineLevel="0" collapsed="false">
      <c r="A552" s="1" t="n">
        <v>2655</v>
      </c>
      <c r="B552" s="1" t="n">
        <v>44.25</v>
      </c>
      <c r="C552" s="1" t="n">
        <v>313</v>
      </c>
      <c r="D552" s="1" t="n">
        <v>312.068058054905</v>
      </c>
      <c r="E552" s="1" t="n">
        <v>301.714702777306</v>
      </c>
      <c r="F552" s="1" t="n">
        <v>293.482798125415</v>
      </c>
      <c r="G552" s="1" t="n">
        <v>287.166054587879</v>
      </c>
      <c r="H552" s="1" t="n">
        <v>282.538672154768</v>
      </c>
      <c r="I552" s="1" t="n">
        <v>279.358439654002</v>
      </c>
      <c r="J552" s="1" t="n">
        <v>277.370262550401</v>
      </c>
      <c r="K552" s="1" t="n">
        <v>276.309676751797</v>
      </c>
      <c r="L552" s="1" t="n">
        <v>275.905970957145</v>
      </c>
      <c r="M552" s="1" t="n">
        <v>275.884716793975</v>
      </c>
    </row>
    <row r="553" customFormat="false" ht="12.75" hidden="false" customHeight="false" outlineLevel="0" collapsed="false">
      <c r="A553" s="1" t="n">
        <v>2660</v>
      </c>
      <c r="B553" s="1" t="n">
        <v>44.3333333333333</v>
      </c>
      <c r="C553" s="1" t="n">
        <v>313</v>
      </c>
      <c r="D553" s="1" t="n">
        <v>312.068267126383</v>
      </c>
      <c r="E553" s="1" t="n">
        <v>301.717232216551</v>
      </c>
      <c r="F553" s="1" t="n">
        <v>293.487127884053</v>
      </c>
      <c r="G553" s="1" t="n">
        <v>287.171699409592</v>
      </c>
      <c r="H553" s="1" t="n">
        <v>282.545212062484</v>
      </c>
      <c r="I553" s="1" t="n">
        <v>279.365539616129</v>
      </c>
      <c r="J553" s="1" t="n">
        <v>277.37767754565</v>
      </c>
      <c r="K553" s="1" t="n">
        <v>276.317243375785</v>
      </c>
      <c r="L553" s="1" t="n">
        <v>275.913590876793</v>
      </c>
      <c r="M553" s="1" t="n">
        <v>275.892339475776</v>
      </c>
    </row>
    <row r="554" customFormat="false" ht="12.75" hidden="false" customHeight="false" outlineLevel="0" collapsed="false">
      <c r="A554" s="1" t="n">
        <v>2665</v>
      </c>
      <c r="B554" s="1" t="n">
        <v>44.4166666666667</v>
      </c>
      <c r="C554" s="1" t="n">
        <v>313</v>
      </c>
      <c r="D554" s="1" t="n">
        <v>312.06847596538</v>
      </c>
      <c r="E554" s="1" t="n">
        <v>301.71975886759</v>
      </c>
      <c r="F554" s="1" t="n">
        <v>293.49145334642</v>
      </c>
      <c r="G554" s="1" t="n">
        <v>287.177339558103</v>
      </c>
      <c r="H554" s="1" t="n">
        <v>282.551747823011</v>
      </c>
      <c r="I554" s="1" t="n">
        <v>279.372636439951</v>
      </c>
      <c r="J554" s="1" t="n">
        <v>277.385090445569</v>
      </c>
      <c r="K554" s="1" t="n">
        <v>276.324808653739</v>
      </c>
      <c r="L554" s="1" t="n">
        <v>275.921209787548</v>
      </c>
      <c r="M554" s="1" t="n">
        <v>275.899961166946</v>
      </c>
    </row>
    <row r="555" customFormat="false" ht="12.75" hidden="false" customHeight="false" outlineLevel="0" collapsed="false">
      <c r="A555" s="1" t="n">
        <v>2670</v>
      </c>
      <c r="B555" s="1" t="n">
        <v>44.5</v>
      </c>
      <c r="C555" s="1" t="n">
        <v>313</v>
      </c>
      <c r="D555" s="1" t="n">
        <v>312.068684574126</v>
      </c>
      <c r="E555" s="1" t="n">
        <v>301.722282757148</v>
      </c>
      <c r="F555" s="1" t="n">
        <v>293.495774552662</v>
      </c>
      <c r="G555" s="1" t="n">
        <v>287.182975074847</v>
      </c>
      <c r="H555" s="1" t="n">
        <v>282.558279469464</v>
      </c>
      <c r="I555" s="1" t="n">
        <v>279.379730145392</v>
      </c>
      <c r="J555" s="1" t="n">
        <v>277.392501257079</v>
      </c>
      <c r="K555" s="1" t="n">
        <v>276.332372583416</v>
      </c>
      <c r="L555" s="1" t="n">
        <v>275.928827683081</v>
      </c>
      <c r="M555" s="1" t="n">
        <v>275.907581860937</v>
      </c>
    </row>
    <row r="556" customFormat="false" ht="12.75" hidden="false" customHeight="false" outlineLevel="0" collapsed="false">
      <c r="A556" s="1" t="n">
        <v>2675</v>
      </c>
      <c r="B556" s="1" t="n">
        <v>44.5833333333333</v>
      </c>
      <c r="C556" s="1" t="n">
        <v>313</v>
      </c>
      <c r="D556" s="1" t="n">
        <v>312.068892954831</v>
      </c>
      <c r="E556" s="1" t="n">
        <v>301.724803911642</v>
      </c>
      <c r="F556" s="1" t="n">
        <v>293.500091542464</v>
      </c>
      <c r="G556" s="1" t="n">
        <v>287.188606000782</v>
      </c>
      <c r="H556" s="1" t="n">
        <v>282.564807034579</v>
      </c>
      <c r="I556" s="1" t="n">
        <v>279.386820752153</v>
      </c>
      <c r="J556" s="1" t="n">
        <v>277.399909987025</v>
      </c>
      <c r="K556" s="1" t="n">
        <v>276.339935162605</v>
      </c>
      <c r="L556" s="1" t="n">
        <v>275.936444557139</v>
      </c>
      <c r="M556" s="1" t="n">
        <v>275.915201551278</v>
      </c>
    </row>
    <row r="557" customFormat="false" ht="12.75" hidden="false" customHeight="false" outlineLevel="0" collapsed="false">
      <c r="A557" s="1" t="n">
        <v>2680</v>
      </c>
      <c r="B557" s="1" t="n">
        <v>44.6666666666667</v>
      </c>
      <c r="C557" s="1" t="n">
        <v>313</v>
      </c>
      <c r="D557" s="1" t="n">
        <v>312.069101109675</v>
      </c>
      <c r="E557" s="1" t="n">
        <v>301.727322357187</v>
      </c>
      <c r="F557" s="1" t="n">
        <v>293.504404355054</v>
      </c>
      <c r="G557" s="1" t="n">
        <v>287.194232376395</v>
      </c>
      <c r="H557" s="1" t="n">
        <v>282.571330550719</v>
      </c>
      <c r="I557" s="1" t="n">
        <v>279.393908279708</v>
      </c>
      <c r="J557" s="1" t="n">
        <v>277.407316642176</v>
      </c>
      <c r="K557" s="1" t="n">
        <v>276.347496389122</v>
      </c>
      <c r="L557" s="1" t="n">
        <v>275.944060403547</v>
      </c>
      <c r="M557" s="1" t="n">
        <v>275.922820231575</v>
      </c>
    </row>
    <row r="558" customFormat="false" ht="12.75" hidden="false" customHeight="false" outlineLevel="0" collapsed="false">
      <c r="A558" s="1" t="n">
        <v>2685</v>
      </c>
      <c r="B558" s="1" t="n">
        <v>44.75</v>
      </c>
      <c r="C558" s="1" t="n">
        <v>313</v>
      </c>
      <c r="D558" s="1" t="n">
        <v>312.069309040815</v>
      </c>
      <c r="E558" s="1" t="n">
        <v>301.729838119593</v>
      </c>
      <c r="F558" s="1" t="n">
        <v>293.508713029209</v>
      </c>
      <c r="G558" s="1" t="n">
        <v>287.199854241712</v>
      </c>
      <c r="H558" s="1" t="n">
        <v>282.577850049875</v>
      </c>
      <c r="I558" s="1" t="n">
        <v>279.40099274731</v>
      </c>
      <c r="J558" s="1" t="n">
        <v>277.414721229229</v>
      </c>
      <c r="K558" s="1" t="n">
        <v>276.355056260813</v>
      </c>
      <c r="L558" s="1" t="n">
        <v>275.951675216202</v>
      </c>
      <c r="M558" s="1" t="n">
        <v>275.930437895514</v>
      </c>
    </row>
    <row r="559" customFormat="false" ht="12.75" hidden="false" customHeight="false" outlineLevel="0" collapsed="false">
      <c r="A559" s="1" t="n">
        <v>2690</v>
      </c>
      <c r="B559" s="1" t="n">
        <v>44.8333333333333</v>
      </c>
      <c r="C559" s="1" t="n">
        <v>313</v>
      </c>
      <c r="D559" s="1" t="n">
        <v>312.069516750382</v>
      </c>
      <c r="E559" s="1" t="n">
        <v>301.732351224379</v>
      </c>
      <c r="F559" s="1" t="n">
        <v>293.513017603263</v>
      </c>
      <c r="G559" s="1" t="n">
        <v>287.205471636295</v>
      </c>
      <c r="H559" s="1" t="n">
        <v>282.584365563673</v>
      </c>
      <c r="I559" s="1" t="n">
        <v>279.408074173995</v>
      </c>
      <c r="J559" s="1" t="n">
        <v>277.422123754805</v>
      </c>
      <c r="K559" s="1" t="n">
        <v>276.362614775552</v>
      </c>
      <c r="L559" s="1" t="n">
        <v>275.959288989078</v>
      </c>
      <c r="M559" s="1" t="n">
        <v>275.938054536857</v>
      </c>
    </row>
    <row r="560" customFormat="false" ht="12.75" hidden="false" customHeight="false" outlineLevel="0" collapsed="false">
      <c r="A560" s="1" t="n">
        <v>2695</v>
      </c>
      <c r="B560" s="1" t="n">
        <v>44.9166666666667</v>
      </c>
      <c r="C560" s="1" t="n">
        <v>313</v>
      </c>
      <c r="D560" s="1" t="n">
        <v>312.069724240484</v>
      </c>
      <c r="E560" s="1" t="n">
        <v>301.734861696765</v>
      </c>
      <c r="F560" s="1" t="n">
        <v>293.517318115105</v>
      </c>
      <c r="G560" s="1" t="n">
        <v>287.211084599256</v>
      </c>
      <c r="H560" s="1" t="n">
        <v>282.590877123375</v>
      </c>
      <c r="I560" s="1" t="n">
        <v>279.415152578582</v>
      </c>
      <c r="J560" s="1" t="n">
        <v>277.429524225451</v>
      </c>
      <c r="K560" s="1" t="n">
        <v>276.370171931242</v>
      </c>
      <c r="L560" s="1" t="n">
        <v>275.966901716221</v>
      </c>
      <c r="M560" s="1" t="n">
        <v>275.945670149441</v>
      </c>
    </row>
    <row r="561" customFormat="false" ht="12.75" hidden="false" customHeight="false" outlineLevel="0" collapsed="false">
      <c r="A561" s="1" t="n">
        <v>2700</v>
      </c>
      <c r="B561" s="1" t="n">
        <v>45</v>
      </c>
      <c r="C561" s="1" t="n">
        <v>313</v>
      </c>
      <c r="D561" s="1" t="n">
        <v>312.069931513204</v>
      </c>
      <c r="E561" s="1" t="n">
        <v>301.737369561686</v>
      </c>
      <c r="F561" s="1" t="n">
        <v>293.521614602192</v>
      </c>
      <c r="G561" s="1" t="n">
        <v>287.216693169254</v>
      </c>
      <c r="H561" s="1" t="n">
        <v>282.597384759888</v>
      </c>
      <c r="I561" s="1" t="n">
        <v>279.422227979675</v>
      </c>
      <c r="J561" s="1" t="n">
        <v>277.436922647646</v>
      </c>
      <c r="K561" s="1" t="n">
        <v>276.377727725813</v>
      </c>
      <c r="L561" s="1" t="n">
        <v>275.974513391748</v>
      </c>
      <c r="M561" s="1" t="n">
        <v>275.953284727178</v>
      </c>
    </row>
    <row r="562" customFormat="false" ht="12.75" hidden="false" customHeight="false" outlineLevel="0" collapsed="false">
      <c r="A562" s="1" t="n">
        <v>2705</v>
      </c>
      <c r="B562" s="1" t="n">
        <v>45.0833333333333</v>
      </c>
      <c r="C562" s="1" t="n">
        <v>313</v>
      </c>
      <c r="D562" s="1" t="n">
        <v>312.070138570601</v>
      </c>
      <c r="E562" s="1" t="n">
        <v>301.739874843785</v>
      </c>
      <c r="F562" s="1" t="n">
        <v>293.525907101549</v>
      </c>
      <c r="G562" s="1" t="n">
        <v>287.222297384508</v>
      </c>
      <c r="H562" s="1" t="n">
        <v>282.603888503764</v>
      </c>
      <c r="I562" s="1" t="n">
        <v>279.429300395668</v>
      </c>
      <c r="J562" s="1" t="n">
        <v>277.444319027794</v>
      </c>
      <c r="K562" s="1" t="n">
        <v>276.385282157223</v>
      </c>
      <c r="L562" s="1" t="n">
        <v>275.98212400985</v>
      </c>
      <c r="M562" s="1" t="n">
        <v>275.960898264055</v>
      </c>
    </row>
    <row r="563" customFormat="false" ht="12.75" hidden="false" customHeight="false" outlineLevel="0" collapsed="false">
      <c r="A563" s="1" t="n">
        <v>2710</v>
      </c>
      <c r="B563" s="1" t="n">
        <v>45.1666666666667</v>
      </c>
      <c r="C563" s="1" t="n">
        <v>313</v>
      </c>
      <c r="D563" s="1" t="n">
        <v>312.070345414709</v>
      </c>
      <c r="E563" s="1" t="n">
        <v>301.742377567426</v>
      </c>
      <c r="F563" s="1" t="n">
        <v>293.530195649776</v>
      </c>
      <c r="G563" s="1" t="n">
        <v>287.227897282796</v>
      </c>
      <c r="H563" s="1" t="n">
        <v>282.610388385204</v>
      </c>
      <c r="I563" s="1" t="n">
        <v>279.436369844747</v>
      </c>
      <c r="J563" s="1" t="n">
        <v>277.451713372231</v>
      </c>
      <c r="K563" s="1" t="n">
        <v>276.392835223457</v>
      </c>
      <c r="L563" s="1" t="n">
        <v>275.989733564788</v>
      </c>
      <c r="M563" s="1" t="n">
        <v>275.96851075413</v>
      </c>
    </row>
    <row r="564" customFormat="false" ht="12.75" hidden="false" customHeight="false" outlineLevel="0" collapsed="false">
      <c r="A564" s="1" t="n">
        <v>2715</v>
      </c>
      <c r="B564" s="1" t="n">
        <v>45.25</v>
      </c>
      <c r="C564" s="1" t="n">
        <v>313</v>
      </c>
      <c r="D564" s="1" t="n">
        <v>312.070552047542</v>
      </c>
      <c r="E564" s="1" t="n">
        <v>301.744877756692</v>
      </c>
      <c r="F564" s="1" t="n">
        <v>293.534480283052</v>
      </c>
      <c r="G564" s="1" t="n">
        <v>287.233492901464</v>
      </c>
      <c r="H564" s="1" t="n">
        <v>282.616884434067</v>
      </c>
      <c r="I564" s="1" t="n">
        <v>279.443436344888</v>
      </c>
      <c r="J564" s="1" t="n">
        <v>277.459105687223</v>
      </c>
      <c r="K564" s="1" t="n">
        <v>276.400386922527</v>
      </c>
      <c r="L564" s="1" t="n">
        <v>275.997342050893</v>
      </c>
      <c r="M564" s="1" t="n">
        <v>275.976122191535</v>
      </c>
    </row>
    <row r="565" customFormat="false" ht="12.75" hidden="false" customHeight="false" outlineLevel="0" collapsed="false">
      <c r="A565" s="1" t="n">
        <v>2720</v>
      </c>
      <c r="B565" s="1" t="n">
        <v>45.3333333333333</v>
      </c>
      <c r="C565" s="1" t="n">
        <v>313</v>
      </c>
      <c r="D565" s="1" t="n">
        <v>312.070758471087</v>
      </c>
      <c r="E565" s="1" t="n">
        <v>301.747375435386</v>
      </c>
      <c r="F565" s="1" t="n">
        <v>293.538761037141</v>
      </c>
      <c r="G565" s="1" t="n">
        <v>287.239084277429</v>
      </c>
      <c r="H565" s="1" t="n">
        <v>282.623376679868</v>
      </c>
      <c r="I565" s="1" t="n">
        <v>279.450499913867</v>
      </c>
      <c r="J565" s="1" t="n">
        <v>277.466495978966</v>
      </c>
      <c r="K565" s="1" t="n">
        <v>276.407937252473</v>
      </c>
      <c r="L565" s="1" t="n">
        <v>276.004949462563</v>
      </c>
      <c r="M565" s="1" t="n">
        <v>275.983732570473</v>
      </c>
    </row>
    <row r="566" customFormat="false" ht="12.75" hidden="false" customHeight="false" outlineLevel="0" collapsed="false">
      <c r="A566" s="1" t="n">
        <v>2725</v>
      </c>
      <c r="B566" s="1" t="n">
        <v>45.4166666666667</v>
      </c>
      <c r="C566" s="1" t="n">
        <v>313</v>
      </c>
      <c r="D566" s="1" t="n">
        <v>312.070964687311</v>
      </c>
      <c r="E566" s="1" t="n">
        <v>301.749870627041</v>
      </c>
      <c r="F566" s="1" t="n">
        <v>293.543037947394</v>
      </c>
      <c r="G566" s="1" t="n">
        <v>287.244671447185</v>
      </c>
      <c r="H566" s="1" t="n">
        <v>282.629865151784</v>
      </c>
      <c r="I566" s="1" t="n">
        <v>279.457560569256</v>
      </c>
      <c r="J566" s="1" t="n">
        <v>277.473884253591</v>
      </c>
      <c r="K566" s="1" t="n">
        <v>276.415486211358</v>
      </c>
      <c r="L566" s="1" t="n">
        <v>276.012555794268</v>
      </c>
      <c r="M566" s="1" t="n">
        <v>275.991341885218</v>
      </c>
    </row>
    <row r="567" customFormat="false" ht="12.75" hidden="false" customHeight="false" outlineLevel="0" collapsed="false">
      <c r="A567" s="1" t="n">
        <v>2730</v>
      </c>
      <c r="B567" s="1" t="n">
        <v>45.5</v>
      </c>
      <c r="C567" s="1" t="n">
        <v>313</v>
      </c>
      <c r="D567" s="1" t="n">
        <v>312.071170698158</v>
      </c>
      <c r="E567" s="1" t="n">
        <v>301.752363354918</v>
      </c>
      <c r="F567" s="1" t="n">
        <v>293.54731104876</v>
      </c>
      <c r="G567" s="1" t="n">
        <v>287.250254446806</v>
      </c>
      <c r="H567" s="1" t="n">
        <v>282.63634987866</v>
      </c>
      <c r="I567" s="1" t="n">
        <v>279.464618328428</v>
      </c>
      <c r="J567" s="1" t="n">
        <v>277.481270517158</v>
      </c>
      <c r="K567" s="1" t="n">
        <v>276.423033797275</v>
      </c>
      <c r="L567" s="1" t="n">
        <v>276.020161040542</v>
      </c>
      <c r="M567" s="1" t="n">
        <v>275.998950130113</v>
      </c>
    </row>
    <row r="568" customFormat="false" ht="12.75" hidden="false" customHeight="false" outlineLevel="0" collapsed="false">
      <c r="A568" s="1" t="n">
        <v>2735</v>
      </c>
      <c r="B568" s="1" t="n">
        <v>45.5833333333333</v>
      </c>
      <c r="C568" s="1" t="n">
        <v>313</v>
      </c>
      <c r="D568" s="1" t="n">
        <v>312.071376505547</v>
      </c>
      <c r="E568" s="1" t="n">
        <v>301.75485364201</v>
      </c>
      <c r="F568" s="1" t="n">
        <v>293.551580375783</v>
      </c>
      <c r="G568" s="1" t="n">
        <v>287.255833311953</v>
      </c>
      <c r="H568" s="1" t="n">
        <v>282.642830889011</v>
      </c>
      <c r="I568" s="1" t="n">
        <v>279.47167320856</v>
      </c>
      <c r="J568" s="1" t="n">
        <v>277.488654775664</v>
      </c>
      <c r="K568" s="1" t="n">
        <v>276.430580008341</v>
      </c>
      <c r="L568" s="1" t="n">
        <v>276.027765195989</v>
      </c>
      <c r="M568" s="1" t="n">
        <v>276.00655729957</v>
      </c>
    </row>
    <row r="569" customFormat="false" ht="12.75" hidden="false" customHeight="false" outlineLevel="0" collapsed="false">
      <c r="A569" s="1" t="n">
        <v>2740</v>
      </c>
      <c r="B569" s="1" t="n">
        <v>45.6666666666667</v>
      </c>
      <c r="C569" s="1" t="n">
        <v>313</v>
      </c>
      <c r="D569" s="1" t="n">
        <v>312.071582111378</v>
      </c>
      <c r="E569" s="1" t="n">
        <v>301.757341511047</v>
      </c>
      <c r="F569" s="1" t="n">
        <v>293.55584596261</v>
      </c>
      <c r="G569" s="1" t="n">
        <v>287.261408077878</v>
      </c>
      <c r="H569" s="1" t="n">
        <v>282.649308211023</v>
      </c>
      <c r="I569" s="1" t="n">
        <v>279.478725226632</v>
      </c>
      <c r="J569" s="1" t="n">
        <v>277.496037035039</v>
      </c>
      <c r="K569" s="1" t="n">
        <v>276.438124842696</v>
      </c>
      <c r="L569" s="1" t="n">
        <v>276.035368255277</v>
      </c>
      <c r="M569" s="1" t="n">
        <v>276.01416338807</v>
      </c>
    </row>
    <row r="570" customFormat="false" ht="12.75" hidden="false" customHeight="false" outlineLevel="0" collapsed="false">
      <c r="A570" s="1" t="n">
        <v>2745</v>
      </c>
      <c r="B570" s="1" t="n">
        <v>45.75</v>
      </c>
      <c r="C570" s="1" t="n">
        <v>313</v>
      </c>
      <c r="D570" s="1" t="n">
        <v>312.071787517528</v>
      </c>
      <c r="E570" s="1" t="n">
        <v>301.759826984497</v>
      </c>
      <c r="F570" s="1" t="n">
        <v>293.560107842998</v>
      </c>
      <c r="G570" s="1" t="n">
        <v>287.266978779429</v>
      </c>
      <c r="H570" s="1" t="n">
        <v>282.655781872565</v>
      </c>
      <c r="I570" s="1" t="n">
        <v>279.485774399433</v>
      </c>
      <c r="J570" s="1" t="n">
        <v>277.503417301148</v>
      </c>
      <c r="K570" s="1" t="n">
        <v>276.445668298509</v>
      </c>
      <c r="L570" s="1" t="n">
        <v>276.042970213139</v>
      </c>
      <c r="M570" s="1" t="n">
        <v>276.021768390161</v>
      </c>
    </row>
    <row r="571" customFormat="false" ht="12.75" hidden="false" customHeight="false" outlineLevel="0" collapsed="false">
      <c r="A571" s="1" t="n">
        <v>2750</v>
      </c>
      <c r="B571" s="1" t="n">
        <v>45.8333333333333</v>
      </c>
      <c r="C571" s="1" t="n">
        <v>313</v>
      </c>
      <c r="D571" s="1" t="n">
        <v>312.071992725852</v>
      </c>
      <c r="E571" s="1" t="n">
        <v>301.762310084568</v>
      </c>
      <c r="F571" s="1" t="n">
        <v>293.564366050316</v>
      </c>
      <c r="G571" s="1" t="n">
        <v>287.272545451054</v>
      </c>
      <c r="H571" s="1" t="n">
        <v>282.662251901182</v>
      </c>
      <c r="I571" s="1" t="n">
        <v>279.492820743562</v>
      </c>
      <c r="J571" s="1" t="n">
        <v>277.510795579791</v>
      </c>
      <c r="K571" s="1" t="n">
        <v>276.453210373972</v>
      </c>
      <c r="L571" s="1" t="n">
        <v>276.050571064373</v>
      </c>
      <c r="M571" s="1" t="n">
        <v>276.029372300457</v>
      </c>
    </row>
    <row r="572" customFormat="false" ht="12.75" hidden="false" customHeight="false" outlineLevel="0" collapsed="false">
      <c r="A572" s="1" t="n">
        <v>2755</v>
      </c>
      <c r="B572" s="1" t="n">
        <v>45.9166666666667</v>
      </c>
      <c r="C572" s="1" t="n">
        <v>313</v>
      </c>
      <c r="D572" s="1" t="n">
        <v>312.072197738185</v>
      </c>
      <c r="E572" s="1" t="n">
        <v>301.764790833217</v>
      </c>
      <c r="F572" s="1" t="n">
        <v>293.568620617547</v>
      </c>
      <c r="G572" s="1" t="n">
        <v>287.278108126806</v>
      </c>
      <c r="H572" s="1" t="n">
        <v>282.668718324109</v>
      </c>
      <c r="I572" s="1" t="n">
        <v>279.499864275428</v>
      </c>
      <c r="J572" s="1" t="n">
        <v>277.518171876708</v>
      </c>
      <c r="K572" s="1" t="n">
        <v>276.460751067301</v>
      </c>
      <c r="L572" s="1" t="n">
        <v>276.058170803843</v>
      </c>
      <c r="M572" s="1" t="n">
        <v>276.036975113638</v>
      </c>
    </row>
    <row r="573" customFormat="false" ht="12.75" hidden="false" customHeight="false" outlineLevel="0" collapsed="false">
      <c r="A573" s="1" t="n">
        <v>2760</v>
      </c>
      <c r="B573" s="1" t="n">
        <v>46</v>
      </c>
      <c r="C573" s="1" t="n">
        <v>313</v>
      </c>
      <c r="D573" s="1" t="n">
        <v>312.07240255634</v>
      </c>
      <c r="E573" s="1" t="n">
        <v>301.767269252144</v>
      </c>
      <c r="F573" s="1" t="n">
        <v>293.572871577298</v>
      </c>
      <c r="G573" s="1" t="n">
        <v>287.283666840347</v>
      </c>
      <c r="H573" s="1" t="n">
        <v>282.675181168266</v>
      </c>
      <c r="I573" s="1" t="n">
        <v>279.506905011256</v>
      </c>
      <c r="J573" s="1" t="n">
        <v>277.525546197572</v>
      </c>
      <c r="K573" s="1" t="n">
        <v>276.468290376737</v>
      </c>
      <c r="L573" s="1" t="n">
        <v>276.065769426471</v>
      </c>
      <c r="M573" s="1" t="n">
        <v>276.04457682445</v>
      </c>
    </row>
    <row r="574" customFormat="false" ht="12.75" hidden="false" customHeight="false" outlineLevel="0" collapsed="false">
      <c r="A574" s="1" t="n">
        <v>2765</v>
      </c>
      <c r="B574" s="1" t="n">
        <v>46.0833333333333</v>
      </c>
      <c r="C574" s="1" t="n">
        <v>313</v>
      </c>
      <c r="D574" s="1" t="n">
        <v>312.072607182109</v>
      </c>
      <c r="E574" s="1" t="n">
        <v>301.769745362803</v>
      </c>
      <c r="F574" s="1" t="n">
        <v>293.577118961802</v>
      </c>
      <c r="G574" s="1" t="n">
        <v>287.289221624953</v>
      </c>
      <c r="H574" s="1" t="n">
        <v>282.681640460266</v>
      </c>
      <c r="I574" s="1" t="n">
        <v>279.513942967086</v>
      </c>
      <c r="J574" s="1" t="n">
        <v>277.532918547998</v>
      </c>
      <c r="K574" s="1" t="n">
        <v>276.475828300546</v>
      </c>
      <c r="L574" s="1" t="n">
        <v>276.073366927246</v>
      </c>
      <c r="M574" s="1" t="n">
        <v>276.052177427704</v>
      </c>
    </row>
    <row r="575" customFormat="false" ht="12.75" hidden="false" customHeight="false" outlineLevel="0" collapsed="false">
      <c r="A575" s="1" t="n">
        <v>2770</v>
      </c>
      <c r="B575" s="1" t="n">
        <v>46.1666666666667</v>
      </c>
      <c r="C575" s="1" t="n">
        <v>313</v>
      </c>
      <c r="D575" s="1" t="n">
        <v>312.072811617263</v>
      </c>
      <c r="E575" s="1" t="n">
        <v>301.772219186399</v>
      </c>
      <c r="F575" s="1" t="n">
        <v>293.581362802918</v>
      </c>
      <c r="G575" s="1" t="n">
        <v>287.29477251352</v>
      </c>
      <c r="H575" s="1" t="n">
        <v>282.68809622642</v>
      </c>
      <c r="I575" s="1" t="n">
        <v>279.520978158776</v>
      </c>
      <c r="J575" s="1" t="n">
        <v>277.540288933536</v>
      </c>
      <c r="K575" s="1" t="n">
        <v>276.483364837015</v>
      </c>
      <c r="L575" s="1" t="n">
        <v>276.080963301216</v>
      </c>
      <c r="M575" s="1" t="n">
        <v>276.059776918271</v>
      </c>
    </row>
    <row r="576" customFormat="false" ht="12.75" hidden="false" customHeight="false" outlineLevel="0" collapsed="false">
      <c r="A576" s="1" t="n">
        <v>2775</v>
      </c>
      <c r="B576" s="1" t="n">
        <v>46.25</v>
      </c>
      <c r="C576" s="1" t="n">
        <v>313</v>
      </c>
      <c r="D576" s="1" t="n">
        <v>312.073015863554</v>
      </c>
      <c r="E576" s="1" t="n">
        <v>301.774690743896</v>
      </c>
      <c r="F576" s="1" t="n">
        <v>293.585603132143</v>
      </c>
      <c r="G576" s="1" t="n">
        <v>287.300319538566</v>
      </c>
      <c r="H576" s="1" t="n">
        <v>282.694548492737</v>
      </c>
      <c r="I576" s="1" t="n">
        <v>279.528010602006</v>
      </c>
      <c r="J576" s="1" t="n">
        <v>277.547657359679</v>
      </c>
      <c r="K576" s="1" t="n">
        <v>276.490899984457</v>
      </c>
      <c r="L576" s="1" t="n">
        <v>276.08855854349</v>
      </c>
      <c r="M576" s="1" t="n">
        <v>276.067375291089</v>
      </c>
    </row>
    <row r="577" customFormat="false" ht="12.75" hidden="false" customHeight="false" outlineLevel="0" collapsed="false">
      <c r="A577" s="1" t="n">
        <v>2780</v>
      </c>
      <c r="B577" s="1" t="n">
        <v>46.3333333333333</v>
      </c>
      <c r="C577" s="1" t="n">
        <v>313</v>
      </c>
      <c r="D577" s="1" t="n">
        <v>312.073219922713</v>
      </c>
      <c r="E577" s="1" t="n">
        <v>301.777160056014</v>
      </c>
      <c r="F577" s="1" t="n">
        <v>293.589839980612</v>
      </c>
      <c r="G577" s="1" t="n">
        <v>287.305862732235</v>
      </c>
      <c r="H577" s="1" t="n">
        <v>282.700997284929</v>
      </c>
      <c r="I577" s="1" t="n">
        <v>279.535040312276</v>
      </c>
      <c r="J577" s="1" t="n">
        <v>277.555023831859</v>
      </c>
      <c r="K577" s="1" t="n">
        <v>276.498433741207</v>
      </c>
      <c r="L577" s="1" t="n">
        <v>276.096152649239</v>
      </c>
      <c r="M577" s="1" t="n">
        <v>276.074972541156</v>
      </c>
    </row>
    <row r="578" customFormat="false" ht="12.75" hidden="false" customHeight="false" outlineLevel="0" collapsed="false">
      <c r="A578" s="1" t="n">
        <v>2785</v>
      </c>
      <c r="B578" s="1" t="n">
        <v>46.4166666666667</v>
      </c>
      <c r="C578" s="1" t="n">
        <v>313</v>
      </c>
      <c r="D578" s="1" t="n">
        <v>312.073423796451</v>
      </c>
      <c r="E578" s="1" t="n">
        <v>301.779627143238</v>
      </c>
      <c r="F578" s="1" t="n">
        <v>293.5940733791</v>
      </c>
      <c r="G578" s="1" t="n">
        <v>287.311402126305</v>
      </c>
      <c r="H578" s="1" t="n">
        <v>282.707442628413</v>
      </c>
      <c r="I578" s="1" t="n">
        <v>279.542067304914</v>
      </c>
      <c r="J578" s="1" t="n">
        <v>277.562388355448</v>
      </c>
      <c r="K578" s="1" t="n">
        <v>276.505966105623</v>
      </c>
      <c r="L578" s="1" t="n">
        <v>276.103745613691</v>
      </c>
      <c r="M578" s="1" t="n">
        <v>276.082568663531</v>
      </c>
    </row>
    <row r="579" customFormat="false" ht="12.75" hidden="false" customHeight="false" outlineLevel="0" collapsed="false">
      <c r="A579" s="1" t="n">
        <v>2790</v>
      </c>
      <c r="B579" s="1" t="n">
        <v>46.5</v>
      </c>
      <c r="C579" s="1" t="n">
        <v>313</v>
      </c>
      <c r="D579" s="1" t="n">
        <v>312.07362748646</v>
      </c>
      <c r="E579" s="1" t="n">
        <v>301.782092025814</v>
      </c>
      <c r="F579" s="1" t="n">
        <v>293.59830335803</v>
      </c>
      <c r="G579" s="1" t="n">
        <v>287.316937752188</v>
      </c>
      <c r="H579" s="1" t="n">
        <v>282.713884548318</v>
      </c>
      <c r="I579" s="1" t="n">
        <v>279.54909159507</v>
      </c>
      <c r="J579" s="1" t="n">
        <v>277.569750935759</v>
      </c>
      <c r="K579" s="1" t="n">
        <v>276.513497076086</v>
      </c>
      <c r="L579" s="1" t="n">
        <v>276.111337432134</v>
      </c>
      <c r="M579" s="1" t="n">
        <v>276.090163653336</v>
      </c>
    </row>
    <row r="580" customFormat="false" ht="12.75" hidden="false" customHeight="false" outlineLevel="0" collapsed="false">
      <c r="A580" s="1" t="n">
        <v>2795</v>
      </c>
      <c r="B580" s="1" t="n">
        <v>46.5833333333333</v>
      </c>
      <c r="C580" s="1" t="n">
        <v>313</v>
      </c>
      <c r="D580" s="1" t="n">
        <v>312.073830994412</v>
      </c>
      <c r="E580" s="1" t="n">
        <v>301.78455472376</v>
      </c>
      <c r="F580" s="1" t="n">
        <v>293.602529947478</v>
      </c>
      <c r="G580" s="1" t="n">
        <v>287.322469640935</v>
      </c>
      <c r="H580" s="1" t="n">
        <v>282.720323069485</v>
      </c>
      <c r="I580" s="1" t="n">
        <v>279.556113197726</v>
      </c>
      <c r="J580" s="1" t="n">
        <v>277.577111578051</v>
      </c>
      <c r="K580" s="1" t="n">
        <v>276.521026650998</v>
      </c>
      <c r="L580" s="1" t="n">
        <v>276.118928099914</v>
      </c>
      <c r="M580" s="1" t="n">
        <v>276.09775750575</v>
      </c>
    </row>
    <row r="581" customFormat="false" ht="12.75" hidden="false" customHeight="false" outlineLevel="0" collapsed="false">
      <c r="A581" s="1" t="n">
        <v>2800</v>
      </c>
      <c r="B581" s="1" t="n">
        <v>46.6666666666667</v>
      </c>
      <c r="C581" s="1" t="n">
        <v>313</v>
      </c>
      <c r="D581" s="1" t="n">
        <v>312.07403432196</v>
      </c>
      <c r="E581" s="1" t="n">
        <v>301.78701525686</v>
      </c>
      <c r="F581" s="1" t="n">
        <v>293.606753177171</v>
      </c>
      <c r="G581" s="1" t="n">
        <v>287.327997823245</v>
      </c>
      <c r="H581" s="1" t="n">
        <v>282.726758216471</v>
      </c>
      <c r="I581" s="1" t="n">
        <v>279.563132127693</v>
      </c>
      <c r="J581" s="1" t="n">
        <v>277.584470287521</v>
      </c>
      <c r="K581" s="1" t="n">
        <v>276.528554828785</v>
      </c>
      <c r="L581" s="1" t="n">
        <v>276.126517612435</v>
      </c>
      <c r="M581" s="1" t="n">
        <v>276.105350216014</v>
      </c>
    </row>
    <row r="582" customFormat="false" ht="12.75" hidden="false" customHeight="false" outlineLevel="0" collapsed="false">
      <c r="A582" s="1" t="n">
        <v>2805</v>
      </c>
      <c r="B582" s="1" t="n">
        <v>46.75</v>
      </c>
      <c r="C582" s="1" t="n">
        <v>313</v>
      </c>
      <c r="D582" s="1" t="n">
        <v>312.074237470738</v>
      </c>
      <c r="E582" s="1" t="n">
        <v>301.789473644672</v>
      </c>
      <c r="F582" s="1" t="n">
        <v>293.610973076497</v>
      </c>
      <c r="G582" s="1" t="n">
        <v>287.333522329461</v>
      </c>
      <c r="H582" s="1" t="n">
        <v>282.733190013553</v>
      </c>
      <c r="I582" s="1" t="n">
        <v>279.570148399616</v>
      </c>
      <c r="J582" s="1" t="n">
        <v>277.591827069313</v>
      </c>
      <c r="K582" s="1" t="n">
        <v>276.536081607894</v>
      </c>
      <c r="L582" s="1" t="n">
        <v>276.134105965156</v>
      </c>
      <c r="M582" s="1" t="n">
        <v>276.112941779426</v>
      </c>
    </row>
    <row r="583" customFormat="false" ht="12.75" hidden="false" customHeight="false" outlineLevel="0" collapsed="false">
      <c r="A583" s="1" t="n">
        <v>2810</v>
      </c>
      <c r="B583" s="1" t="n">
        <v>46.8333333333333</v>
      </c>
      <c r="C583" s="1" t="n">
        <v>313</v>
      </c>
      <c r="D583" s="1" t="n">
        <v>312.074440442361</v>
      </c>
      <c r="E583" s="1" t="n">
        <v>301.791929906531</v>
      </c>
      <c r="F583" s="1" t="n">
        <v>293.615189674507</v>
      </c>
      <c r="G583" s="1" t="n">
        <v>287.339043189582</v>
      </c>
      <c r="H583" s="1" t="n">
        <v>282.73961848473</v>
      </c>
      <c r="I583" s="1" t="n">
        <v>279.577162027971</v>
      </c>
      <c r="J583" s="1" t="n">
        <v>277.599181928514</v>
      </c>
      <c r="K583" s="1" t="n">
        <v>276.543606986793</v>
      </c>
      <c r="L583" s="1" t="n">
        <v>276.141693153594</v>
      </c>
      <c r="M583" s="1" t="n">
        <v>276.120532191342</v>
      </c>
    </row>
    <row r="584" customFormat="false" ht="12.75" hidden="false" customHeight="false" outlineLevel="0" collapsed="false">
      <c r="A584" s="1" t="n">
        <v>2815</v>
      </c>
      <c r="B584" s="1" t="n">
        <v>46.9166666666667</v>
      </c>
      <c r="C584" s="1" t="n">
        <v>313</v>
      </c>
      <c r="D584" s="1" t="n">
        <v>312.074643238425</v>
      </c>
      <c r="E584" s="1" t="n">
        <v>301.794384061548</v>
      </c>
      <c r="F584" s="1" t="n">
        <v>293.619402999918</v>
      </c>
      <c r="G584" s="1" t="n">
        <v>287.34456043326</v>
      </c>
      <c r="H584" s="1" t="n">
        <v>282.746043653729</v>
      </c>
      <c r="I584" s="1" t="n">
        <v>279.584173027074</v>
      </c>
      <c r="J584" s="1" t="n">
        <v>277.606534870156</v>
      </c>
      <c r="K584" s="1" t="n">
        <v>276.551130963972</v>
      </c>
      <c r="L584" s="1" t="n">
        <v>276.149279173319</v>
      </c>
      <c r="M584" s="1" t="n">
        <v>276.128121447176</v>
      </c>
    </row>
    <row r="585" customFormat="false" ht="12.75" hidden="false" customHeight="false" outlineLevel="0" collapsed="false">
      <c r="A585" s="1" t="n">
        <v>2820</v>
      </c>
      <c r="B585" s="1" t="n">
        <v>47</v>
      </c>
      <c r="C585" s="1" t="n">
        <v>313</v>
      </c>
      <c r="D585" s="1" t="n">
        <v>312.07484586051</v>
      </c>
      <c r="E585" s="1" t="n">
        <v>301.796836128615</v>
      </c>
      <c r="F585" s="1" t="n">
        <v>293.623613081116</v>
      </c>
      <c r="G585" s="1" t="n">
        <v>287.350074089809</v>
      </c>
      <c r="H585" s="1" t="n">
        <v>282.752465544004</v>
      </c>
      <c r="I585" s="1" t="n">
        <v>279.591181411077</v>
      </c>
      <c r="J585" s="1" t="n">
        <v>277.613885899217</v>
      </c>
      <c r="K585" s="1" t="n">
        <v>276.558653537942</v>
      </c>
      <c r="L585" s="1" t="n">
        <v>276.15686401996</v>
      </c>
      <c r="M585" s="1" t="n">
        <v>276.135709542399</v>
      </c>
    </row>
    <row r="586" customFormat="false" ht="12.75" hidden="false" customHeight="false" outlineLevel="0" collapsed="false">
      <c r="A586" s="1" t="n">
        <v>2825</v>
      </c>
      <c r="B586" s="1" t="n">
        <v>47.0833333333333</v>
      </c>
      <c r="C586" s="1" t="n">
        <v>313</v>
      </c>
      <c r="D586" s="1" t="n">
        <v>312.075048310175</v>
      </c>
      <c r="E586" s="1" t="n">
        <v>301.799286126406</v>
      </c>
      <c r="F586" s="1" t="n">
        <v>293.627819946163</v>
      </c>
      <c r="G586" s="1" t="n">
        <v>287.355584188208</v>
      </c>
      <c r="H586" s="1" t="n">
        <v>282.758884178744</v>
      </c>
      <c r="I586" s="1" t="n">
        <v>279.598187193973</v>
      </c>
      <c r="J586" s="1" t="n">
        <v>277.621235020619</v>
      </c>
      <c r="K586" s="1" t="n">
        <v>276.566174707235</v>
      </c>
      <c r="L586" s="1" t="n">
        <v>276.164447689195</v>
      </c>
      <c r="M586" s="1" t="n">
        <v>276.143296472537</v>
      </c>
    </row>
    <row r="587" customFormat="false" ht="12.75" hidden="false" customHeight="false" outlineLevel="0" collapsed="false">
      <c r="A587" s="1" t="n">
        <v>2830</v>
      </c>
      <c r="B587" s="1" t="n">
        <v>47.1666666666667</v>
      </c>
      <c r="C587" s="1" t="n">
        <v>313</v>
      </c>
      <c r="D587" s="1" t="n">
        <v>312.075250588962</v>
      </c>
      <c r="E587" s="1" t="n">
        <v>301.801734073384</v>
      </c>
      <c r="F587" s="1" t="n">
        <v>293.632023622799</v>
      </c>
      <c r="G587" s="1" t="n">
        <v>287.361090757102</v>
      </c>
      <c r="H587" s="1" t="n">
        <v>282.76529958087</v>
      </c>
      <c r="I587" s="1" t="n">
        <v>279.605190389596</v>
      </c>
      <c r="J587" s="1" t="n">
        <v>277.628582239234</v>
      </c>
      <c r="K587" s="1" t="n">
        <v>276.573694470403</v>
      </c>
      <c r="L587" s="1" t="n">
        <v>276.172030176759</v>
      </c>
      <c r="M587" s="1" t="n">
        <v>276.150882233171</v>
      </c>
    </row>
    <row r="588" customFormat="false" ht="12.75" hidden="false" customHeight="false" outlineLevel="0" collapsed="false">
      <c r="A588" s="1" t="n">
        <v>2835</v>
      </c>
      <c r="B588" s="1" t="n">
        <v>47.25</v>
      </c>
      <c r="C588" s="1" t="n">
        <v>313</v>
      </c>
      <c r="D588" s="1" t="n">
        <v>312.075452698396</v>
      </c>
      <c r="E588" s="1" t="n">
        <v>301.804179987796</v>
      </c>
      <c r="F588" s="1" t="n">
        <v>293.636224138446</v>
      </c>
      <c r="G588" s="1" t="n">
        <v>287.36659382481</v>
      </c>
      <c r="H588" s="1" t="n">
        <v>282.771711773044</v>
      </c>
      <c r="I588" s="1" t="n">
        <v>279.612191011625</v>
      </c>
      <c r="J588" s="1" t="n">
        <v>277.635927559879</v>
      </c>
      <c r="K588" s="1" t="n">
        <v>276.581212826019</v>
      </c>
      <c r="L588" s="1" t="n">
        <v>276.17961147844</v>
      </c>
      <c r="M588" s="1" t="n">
        <v>276.158466819938</v>
      </c>
    </row>
    <row r="589" customFormat="false" ht="12.75" hidden="false" customHeight="false" outlineLevel="0" collapsed="false">
      <c r="A589" s="1" t="n">
        <v>2840</v>
      </c>
      <c r="B589" s="1" t="n">
        <v>47.3333333333333</v>
      </c>
      <c r="C589" s="1" t="n">
        <v>313</v>
      </c>
      <c r="D589" s="1" t="n">
        <v>312.075654639984</v>
      </c>
      <c r="E589" s="1" t="n">
        <v>301.806623887681</v>
      </c>
      <c r="F589" s="1" t="n">
        <v>293.640421520209</v>
      </c>
      <c r="G589" s="1" t="n">
        <v>287.372093419325</v>
      </c>
      <c r="H589" s="1" t="n">
        <v>282.778120777669</v>
      </c>
      <c r="I589" s="1" t="n">
        <v>279.619189073583</v>
      </c>
      <c r="J589" s="1" t="n">
        <v>277.64327098732</v>
      </c>
      <c r="K589" s="1" t="n">
        <v>276.588729772675</v>
      </c>
      <c r="L589" s="1" t="n">
        <v>276.187191590076</v>
      </c>
      <c r="M589" s="1" t="n">
        <v>276.166050228527</v>
      </c>
    </row>
    <row r="590" customFormat="false" ht="12.75" hidden="false" customHeight="false" outlineLevel="0" collapsed="false">
      <c r="A590" s="1" t="n">
        <v>2845</v>
      </c>
      <c r="B590" s="1" t="n">
        <v>47.4166666666667</v>
      </c>
      <c r="C590" s="1" t="n">
        <v>313</v>
      </c>
      <c r="D590" s="1" t="n">
        <v>312.075856415216</v>
      </c>
      <c r="E590" s="1" t="n">
        <v>301.809065790871</v>
      </c>
      <c r="F590" s="1" t="n">
        <v>293.644615794886</v>
      </c>
      <c r="G590" s="1" t="n">
        <v>287.377589568321</v>
      </c>
      <c r="H590" s="1" t="n">
        <v>282.784526616893</v>
      </c>
      <c r="I590" s="1" t="n">
        <v>279.626184588842</v>
      </c>
      <c r="J590" s="1" t="n">
        <v>277.650612526271</v>
      </c>
      <c r="K590" s="1" t="n">
        <v>276.596245308985</v>
      </c>
      <c r="L590" s="1" t="n">
        <v>276.194770507559</v>
      </c>
      <c r="M590" s="1" t="n">
        <v>276.173632454684</v>
      </c>
    </row>
    <row r="591" customFormat="false" ht="12.75" hidden="false" customHeight="false" outlineLevel="0" collapsed="false">
      <c r="A591" s="1" t="n">
        <v>2850</v>
      </c>
      <c r="B591" s="1" t="n">
        <v>47.5</v>
      </c>
      <c r="C591" s="1" t="n">
        <v>313</v>
      </c>
      <c r="D591" s="1" t="n">
        <v>312.076058025565</v>
      </c>
      <c r="E591" s="1" t="n">
        <v>301.811505714995</v>
      </c>
      <c r="F591" s="1" t="n">
        <v>293.648806988964</v>
      </c>
      <c r="G591" s="1" t="n">
        <v>287.383082299154</v>
      </c>
      <c r="H591" s="1" t="n">
        <v>282.790929312609</v>
      </c>
      <c r="I591" s="1" t="n">
        <v>279.63317757062</v>
      </c>
      <c r="J591" s="1" t="n">
        <v>277.657952181395</v>
      </c>
      <c r="K591" s="1" t="n">
        <v>276.603759433581</v>
      </c>
      <c r="L591" s="1" t="n">
        <v>276.20234822683</v>
      </c>
      <c r="M591" s="1" t="n">
        <v>276.181213494204</v>
      </c>
    </row>
    <row r="592" customFormat="false" ht="12.75" hidden="false" customHeight="false" outlineLevel="0" collapsed="false">
      <c r="A592" s="1" t="n">
        <v>2855</v>
      </c>
      <c r="B592" s="1" t="n">
        <v>47.5833333333333</v>
      </c>
      <c r="C592" s="1" t="n">
        <v>313</v>
      </c>
      <c r="D592" s="1" t="n">
        <v>312.076259472485</v>
      </c>
      <c r="E592" s="1" t="n">
        <v>301.813943677476</v>
      </c>
      <c r="F592" s="1" t="n">
        <v>293.652995128628</v>
      </c>
      <c r="G592" s="1" t="n">
        <v>287.388571638868</v>
      </c>
      <c r="H592" s="1" t="n">
        <v>282.797328886463</v>
      </c>
      <c r="I592" s="1" t="n">
        <v>279.64016803199</v>
      </c>
      <c r="J592" s="1" t="n">
        <v>277.665289957305</v>
      </c>
      <c r="K592" s="1" t="n">
        <v>276.611272145115</v>
      </c>
      <c r="L592" s="1" t="n">
        <v>276.209924743882</v>
      </c>
      <c r="M592" s="1" t="n">
        <v>276.188793342936</v>
      </c>
    </row>
    <row r="593" customFormat="false" ht="12.75" hidden="false" customHeight="false" outlineLevel="0" collapsed="false">
      <c r="A593" s="1" t="n">
        <v>2860</v>
      </c>
      <c r="B593" s="1" t="n">
        <v>47.6666666666667</v>
      </c>
      <c r="C593" s="1" t="n">
        <v>313</v>
      </c>
      <c r="D593" s="1" t="n">
        <v>312.076460757417</v>
      </c>
      <c r="E593" s="1" t="n">
        <v>301.816379695539</v>
      </c>
      <c r="F593" s="1" t="n">
        <v>293.657180239762</v>
      </c>
      <c r="G593" s="1" t="n">
        <v>287.394057614196</v>
      </c>
      <c r="H593" s="1" t="n">
        <v>282.803725359852</v>
      </c>
      <c r="I593" s="1" t="n">
        <v>279.647155985875</v>
      </c>
      <c r="J593" s="1" t="n">
        <v>277.672625858565</v>
      </c>
      <c r="K593" s="1" t="n">
        <v>276.618783442258</v>
      </c>
      <c r="L593" s="1" t="n">
        <v>276.217500054758</v>
      </c>
      <c r="M593" s="1" t="n">
        <v>276.19637199678</v>
      </c>
    </row>
    <row r="594" customFormat="false" ht="12.75" hidden="false" customHeight="false" outlineLevel="0" collapsed="false">
      <c r="A594" s="1" t="n">
        <v>2865</v>
      </c>
      <c r="B594" s="1" t="n">
        <v>47.75</v>
      </c>
      <c r="C594" s="1" t="n">
        <v>313</v>
      </c>
      <c r="D594" s="1" t="n">
        <v>312.076661881782</v>
      </c>
      <c r="E594" s="1" t="n">
        <v>301.818813786212</v>
      </c>
      <c r="F594" s="1" t="n">
        <v>293.661362347953</v>
      </c>
      <c r="G594" s="1" t="n">
        <v>287.399540251565</v>
      </c>
      <c r="H594" s="1" t="n">
        <v>282.810118753933</v>
      </c>
      <c r="I594" s="1" t="n">
        <v>279.654141445052</v>
      </c>
      <c r="J594" s="1" t="n">
        <v>277.67995988969</v>
      </c>
      <c r="K594" s="1" t="n">
        <v>276.6262933237</v>
      </c>
      <c r="L594" s="1" t="n">
        <v>276.22507415555</v>
      </c>
      <c r="M594" s="1" t="n">
        <v>276.203949451688</v>
      </c>
    </row>
    <row r="595" customFormat="false" ht="12.75" hidden="false" customHeight="false" outlineLevel="0" collapsed="false">
      <c r="A595" s="1" t="n">
        <v>2870</v>
      </c>
      <c r="B595" s="1" t="n">
        <v>47.8333333333333</v>
      </c>
      <c r="C595" s="1" t="n">
        <v>313</v>
      </c>
      <c r="D595" s="1" t="n">
        <v>312.076862846987</v>
      </c>
      <c r="E595" s="1" t="n">
        <v>301.821245966326</v>
      </c>
      <c r="F595" s="1" t="n">
        <v>293.665541478497</v>
      </c>
      <c r="G595" s="1" t="n">
        <v>287.405019577102</v>
      </c>
      <c r="H595" s="1" t="n">
        <v>282.816509089617</v>
      </c>
      <c r="I595" s="1" t="n">
        <v>279.661124422154</v>
      </c>
      <c r="J595" s="1" t="n">
        <v>277.687292055144</v>
      </c>
      <c r="K595" s="1" t="n">
        <v>276.63380178815</v>
      </c>
      <c r="L595" s="1" t="n">
        <v>276.232647042398</v>
      </c>
      <c r="M595" s="1" t="n">
        <v>276.211525703662</v>
      </c>
    </row>
    <row r="596" customFormat="false" ht="12.75" hidden="false" customHeight="false" outlineLevel="0" collapsed="false">
      <c r="A596" s="1" t="n">
        <v>2875</v>
      </c>
      <c r="B596" s="1" t="n">
        <v>47.9166666666667</v>
      </c>
      <c r="C596" s="1" t="n">
        <v>313</v>
      </c>
      <c r="D596" s="1" t="n">
        <v>312.077063654422</v>
      </c>
      <c r="E596" s="1" t="n">
        <v>301.823676252521</v>
      </c>
      <c r="F596" s="1" t="n">
        <v>293.669717656397</v>
      </c>
      <c r="G596" s="1" t="n">
        <v>287.410495616631</v>
      </c>
      <c r="H596" s="1" t="n">
        <v>282.822896387579</v>
      </c>
      <c r="I596" s="1" t="n">
        <v>279.668104929673</v>
      </c>
      <c r="J596" s="1" t="n">
        <v>277.694622359347</v>
      </c>
      <c r="K596" s="1" t="n">
        <v>276.641308834335</v>
      </c>
      <c r="L596" s="1" t="n">
        <v>276.240218711492</v>
      </c>
      <c r="M596" s="1" t="n">
        <v>276.219100748754</v>
      </c>
    </row>
    <row r="597" customFormat="false" ht="12.75" hidden="false" customHeight="false" outlineLevel="0" collapsed="false">
      <c r="A597" s="1" t="n">
        <v>2880</v>
      </c>
      <c r="B597" s="1" t="n">
        <v>48</v>
      </c>
      <c r="C597" s="1" t="n">
        <v>313</v>
      </c>
      <c r="D597" s="1" t="n">
        <v>312.07726430546</v>
      </c>
      <c r="E597" s="1" t="n">
        <v>301.826104661243</v>
      </c>
      <c r="F597" s="1" t="n">
        <v>293.673890906369</v>
      </c>
      <c r="G597" s="1" t="n">
        <v>287.415968395685</v>
      </c>
      <c r="H597" s="1" t="n">
        <v>282.82928066826</v>
      </c>
      <c r="I597" s="1" t="n">
        <v>279.675082979959</v>
      </c>
      <c r="J597" s="1" t="n">
        <v>277.701950806667</v>
      </c>
      <c r="K597" s="1" t="n">
        <v>276.648814461001</v>
      </c>
      <c r="L597" s="1" t="n">
        <v>276.247789159067</v>
      </c>
      <c r="M597" s="1" t="n">
        <v>276.226674583063</v>
      </c>
    </row>
    <row r="598" customFormat="false" ht="12.75" hidden="false" customHeight="false" outlineLevel="0" collapsed="false">
      <c r="A598" s="1" t="n">
        <v>2885</v>
      </c>
      <c r="B598" s="1" t="n">
        <v>48.0833333333333</v>
      </c>
      <c r="C598" s="1" t="n">
        <v>313</v>
      </c>
      <c r="D598" s="1" t="n">
        <v>312.077464801461</v>
      </c>
      <c r="E598" s="1" t="n">
        <v>301.828531208751</v>
      </c>
      <c r="F598" s="1" t="n">
        <v>293.678061252849</v>
      </c>
      <c r="G598" s="1" t="n">
        <v>287.421437939501</v>
      </c>
      <c r="H598" s="1" t="n">
        <v>282.835661951864</v>
      </c>
      <c r="I598" s="1" t="n">
        <v>279.682058585223</v>
      </c>
      <c r="J598" s="1" t="n">
        <v>277.709277401429</v>
      </c>
      <c r="K598" s="1" t="n">
        <v>276.656318666912</v>
      </c>
      <c r="L598" s="1" t="n">
        <v>276.255358381408</v>
      </c>
      <c r="M598" s="1" t="n">
        <v>276.23424720274</v>
      </c>
    </row>
    <row r="599" customFormat="false" ht="12.75" hidden="false" customHeight="false" outlineLevel="0" collapsed="false">
      <c r="A599" s="1" t="n">
        <v>2890</v>
      </c>
      <c r="B599" s="1" t="n">
        <v>48.1666666666667</v>
      </c>
      <c r="C599" s="1" t="n">
        <v>313</v>
      </c>
      <c r="D599" s="1" t="n">
        <v>312.077665143766</v>
      </c>
      <c r="E599" s="1" t="n">
        <v>301.830955911118</v>
      </c>
      <c r="F599" s="1" t="n">
        <v>293.682228719989</v>
      </c>
      <c r="G599" s="1" t="n">
        <v>287.426904273029</v>
      </c>
      <c r="H599" s="1" t="n">
        <v>282.842040258369</v>
      </c>
      <c r="I599" s="1" t="n">
        <v>279.689031757538</v>
      </c>
      <c r="J599" s="1" t="n">
        <v>277.716602147909</v>
      </c>
      <c r="K599" s="1" t="n">
        <v>276.663821450849</v>
      </c>
      <c r="L599" s="1" t="n">
        <v>276.262926374845</v>
      </c>
      <c r="M599" s="1" t="n">
        <v>276.241818603982</v>
      </c>
    </row>
    <row r="600" customFormat="false" ht="12.75" hidden="false" customHeight="false" outlineLevel="0" collapsed="false">
      <c r="A600" s="1" t="n">
        <v>2895</v>
      </c>
      <c r="B600" s="1" t="n">
        <v>48.25</v>
      </c>
      <c r="C600" s="1" t="n">
        <v>313</v>
      </c>
      <c r="D600" s="1" t="n">
        <v>312.077865333704</v>
      </c>
      <c r="E600" s="1" t="n">
        <v>301.833378784232</v>
      </c>
      <c r="F600" s="1" t="n">
        <v>293.686393331668</v>
      </c>
      <c r="G600" s="1" t="n">
        <v>287.432367420935</v>
      </c>
      <c r="H600" s="1" t="n">
        <v>282.848415607523</v>
      </c>
      <c r="I600" s="1" t="n">
        <v>279.696002508842</v>
      </c>
      <c r="J600" s="1" t="n">
        <v>277.72392505034</v>
      </c>
      <c r="K600" s="1" t="n">
        <v>276.671322811613</v>
      </c>
      <c r="L600" s="1" t="n">
        <v>276.270493135755</v>
      </c>
      <c r="M600" s="1" t="n">
        <v>276.249388783035</v>
      </c>
    </row>
    <row r="601" customFormat="false" ht="12.75" hidden="false" customHeight="false" outlineLevel="0" collapsed="false">
      <c r="A601" s="1" t="n">
        <v>2900</v>
      </c>
      <c r="B601" s="1" t="n">
        <v>48.3333333333333</v>
      </c>
      <c r="C601" s="1" t="n">
        <v>313</v>
      </c>
      <c r="D601" s="1" t="n">
        <v>312.078065372586</v>
      </c>
      <c r="E601" s="1" t="n">
        <v>301.835799843798</v>
      </c>
      <c r="F601" s="1" t="n">
        <v>293.690555111488</v>
      </c>
      <c r="G601" s="1" t="n">
        <v>287.437827407599</v>
      </c>
      <c r="H601" s="1" t="n">
        <v>282.85478801885</v>
      </c>
      <c r="I601" s="1" t="n">
        <v>279.702970850937</v>
      </c>
      <c r="J601" s="1" t="n">
        <v>277.731246112906</v>
      </c>
      <c r="K601" s="1" t="n">
        <v>276.678822748019</v>
      </c>
      <c r="L601" s="1" t="n">
        <v>276.278058660559</v>
      </c>
      <c r="M601" s="1" t="n">
        <v>276.256957736191</v>
      </c>
    </row>
    <row r="602" customFormat="false" ht="12.75" hidden="false" customHeight="false" outlineLevel="0" collapsed="false">
      <c r="A602" s="1" t="n">
        <v>2905</v>
      </c>
      <c r="B602" s="1" t="n">
        <v>48.4166666666667</v>
      </c>
      <c r="C602" s="1" t="n">
        <v>313</v>
      </c>
      <c r="D602" s="1" t="n">
        <v>312.07826526171</v>
      </c>
      <c r="E602" s="1" t="n">
        <v>301.838219105342</v>
      </c>
      <c r="F602" s="1" t="n">
        <v>293.694714082782</v>
      </c>
      <c r="G602" s="1" t="n">
        <v>287.443284257126</v>
      </c>
      <c r="H602" s="1" t="n">
        <v>282.861157511652</v>
      </c>
      <c r="I602" s="1" t="n">
        <v>279.709936795495</v>
      </c>
      <c r="J602" s="1" t="n">
        <v>277.73856533975</v>
      </c>
      <c r="K602" s="1" t="n">
        <v>276.686321258903</v>
      </c>
      <c r="L602" s="1" t="n">
        <v>276.285622945723</v>
      </c>
      <c r="M602" s="1" t="n">
        <v>276.264525459788</v>
      </c>
    </row>
    <row r="603" customFormat="false" ht="12.75" hidden="false" customHeight="false" outlineLevel="0" collapsed="false">
      <c r="A603" s="1" t="n">
        <v>2910</v>
      </c>
      <c r="B603" s="1" t="n">
        <v>48.5</v>
      </c>
      <c r="C603" s="1" t="n">
        <v>313</v>
      </c>
      <c r="D603" s="1" t="n">
        <v>312.078465002356</v>
      </c>
      <c r="E603" s="1" t="n">
        <v>301.840636584211</v>
      </c>
      <c r="F603" s="1" t="n">
        <v>293.698870268616</v>
      </c>
      <c r="G603" s="1" t="n">
        <v>287.448737993344</v>
      </c>
      <c r="H603" s="1" t="n">
        <v>282.867524105009</v>
      </c>
      <c r="I603" s="1" t="n">
        <v>279.716900354054</v>
      </c>
      <c r="J603" s="1" t="n">
        <v>277.745882734968</v>
      </c>
      <c r="K603" s="1" t="n">
        <v>276.693818343115</v>
      </c>
      <c r="L603" s="1" t="n">
        <v>276.29318598776</v>
      </c>
      <c r="M603" s="1" t="n">
        <v>276.272091950211</v>
      </c>
    </row>
    <row r="604" customFormat="false" ht="12.75" hidden="false" customHeight="false" outlineLevel="0" collapsed="false">
      <c r="A604" s="1" t="n">
        <v>2915</v>
      </c>
      <c r="B604" s="1" t="n">
        <v>48.5833333333333</v>
      </c>
      <c r="C604" s="1" t="n">
        <v>313</v>
      </c>
      <c r="D604" s="1" t="n">
        <v>312.078664595794</v>
      </c>
      <c r="E604" s="1" t="n">
        <v>301.843052295576</v>
      </c>
      <c r="F604" s="1" t="n">
        <v>293.70302369179</v>
      </c>
      <c r="G604" s="1" t="n">
        <v>287.454188639807</v>
      </c>
      <c r="H604" s="1" t="n">
        <v>282.873887817788</v>
      </c>
      <c r="I604" s="1" t="n">
        <v>279.723861538023</v>
      </c>
      <c r="J604" s="1" t="n">
        <v>277.753198302613</v>
      </c>
      <c r="K604" s="1" t="n">
        <v>276.701313999524</v>
      </c>
      <c r="L604" s="1" t="n">
        <v>276.300747783224</v>
      </c>
      <c r="M604" s="1" t="n">
        <v>276.279657203891</v>
      </c>
    </row>
    <row r="605" customFormat="false" ht="12.75" hidden="false" customHeight="false" outlineLevel="0" collapsed="false">
      <c r="A605" s="1" t="n">
        <v>2920</v>
      </c>
      <c r="B605" s="1" t="n">
        <v>48.6666666666667</v>
      </c>
      <c r="C605" s="1" t="n">
        <v>313</v>
      </c>
      <c r="D605" s="1" t="n">
        <v>312.078864043275</v>
      </c>
      <c r="E605" s="1" t="n">
        <v>301.845466254434</v>
      </c>
      <c r="F605" s="1" t="n">
        <v>293.707174374845</v>
      </c>
      <c r="G605" s="1" t="n">
        <v>287.459636219803</v>
      </c>
      <c r="H605" s="1" t="n">
        <v>282.880248668637</v>
      </c>
      <c r="I605" s="1" t="n">
        <v>279.730820358682</v>
      </c>
      <c r="J605" s="1" t="n">
        <v>277.760512046696</v>
      </c>
      <c r="K605" s="1" t="n">
        <v>276.708808227015</v>
      </c>
      <c r="L605" s="1" t="n">
        <v>276.308308328714</v>
      </c>
      <c r="M605" s="1" t="n">
        <v>276.287221217301</v>
      </c>
    </row>
    <row r="606" customFormat="false" ht="12.75" hidden="false" customHeight="false" outlineLevel="0" collapsed="false">
      <c r="A606" s="1" t="n">
        <v>2925</v>
      </c>
      <c r="B606" s="1" t="n">
        <v>48.75</v>
      </c>
      <c r="C606" s="1" t="n">
        <v>313</v>
      </c>
      <c r="D606" s="1" t="n">
        <v>312.079063346038</v>
      </c>
      <c r="E606" s="1" t="n">
        <v>301.847878475612</v>
      </c>
      <c r="F606" s="1" t="n">
        <v>293.711322340062</v>
      </c>
      <c r="G606" s="1" t="n">
        <v>287.46508075635</v>
      </c>
      <c r="H606" s="1" t="n">
        <v>282.886606675994</v>
      </c>
      <c r="I606" s="1" t="n">
        <v>279.737776827186</v>
      </c>
      <c r="J606" s="1" t="n">
        <v>277.767823971184</v>
      </c>
      <c r="K606" s="1" t="n">
        <v>276.716301024489</v>
      </c>
      <c r="L606" s="1" t="n">
        <v>276.315867620871</v>
      </c>
      <c r="M606" s="1" t="n">
        <v>276.294783986962</v>
      </c>
    </row>
    <row r="607" customFormat="false" ht="12.75" hidden="false" customHeight="false" outlineLevel="0" collapsed="false">
      <c r="A607" s="1" t="n">
        <v>2930</v>
      </c>
      <c r="B607" s="1" t="n">
        <v>48.8333333333333</v>
      </c>
      <c r="C607" s="1" t="n">
        <v>313</v>
      </c>
      <c r="D607" s="1" t="n">
        <v>312.079262505309</v>
      </c>
      <c r="E607" s="1" t="n">
        <v>301.850288973764</v>
      </c>
      <c r="F607" s="1" t="n">
        <v>293.715467609468</v>
      </c>
      <c r="G607" s="1" t="n">
        <v>287.470522272205</v>
      </c>
      <c r="H607" s="1" t="n">
        <v>282.892961858088</v>
      </c>
      <c r="I607" s="1" t="n">
        <v>279.744730954563</v>
      </c>
      <c r="J607" s="1" t="n">
        <v>277.775134080002</v>
      </c>
      <c r="K607" s="1" t="n">
        <v>276.723792390864</v>
      </c>
      <c r="L607" s="1" t="n">
        <v>276.32342565638</v>
      </c>
      <c r="M607" s="1" t="n">
        <v>276.302345509437</v>
      </c>
    </row>
    <row r="608" customFormat="false" ht="12.75" hidden="false" customHeight="false" outlineLevel="0" collapsed="false">
      <c r="A608" s="1" t="n">
        <v>2935</v>
      </c>
      <c r="B608" s="1" t="n">
        <v>48.9166666666667</v>
      </c>
      <c r="C608" s="1" t="n">
        <v>313</v>
      </c>
      <c r="D608" s="1" t="n">
        <v>312.079461522296</v>
      </c>
      <c r="E608" s="1" t="n">
        <v>301.852697763378</v>
      </c>
      <c r="F608" s="1" t="n">
        <v>293.719610204836</v>
      </c>
      <c r="G608" s="1" t="n">
        <v>287.475960789865</v>
      </c>
      <c r="H608" s="1" t="n">
        <v>282.899314232939</v>
      </c>
      <c r="I608" s="1" t="n">
        <v>279.751682751717</v>
      </c>
      <c r="J608" s="1" t="n">
        <v>277.782442377032</v>
      </c>
      <c r="K608" s="1" t="n">
        <v>276.731282325075</v>
      </c>
      <c r="L608" s="1" t="n">
        <v>276.330982431966</v>
      </c>
      <c r="M608" s="1" t="n">
        <v>276.309905781332</v>
      </c>
    </row>
    <row r="609" customFormat="false" ht="12.75" hidden="false" customHeight="false" outlineLevel="0" collapsed="false">
      <c r="A609" s="1" t="n">
        <v>2940</v>
      </c>
      <c r="B609" s="1" t="n">
        <v>49</v>
      </c>
      <c r="C609" s="1" t="n">
        <v>313</v>
      </c>
      <c r="D609" s="1" t="n">
        <v>312.079660398196</v>
      </c>
      <c r="E609" s="1" t="n">
        <v>301.855104858774</v>
      </c>
      <c r="F609" s="1" t="n">
        <v>293.723750147692</v>
      </c>
      <c r="G609" s="1" t="n">
        <v>287.48139633157</v>
      </c>
      <c r="H609" s="1" t="n">
        <v>282.905663818361</v>
      </c>
      <c r="I609" s="1" t="n">
        <v>279.758632229431</v>
      </c>
      <c r="J609" s="1" t="n">
        <v>277.789748866118</v>
      </c>
      <c r="K609" s="1" t="n">
        <v>276.73877082607</v>
      </c>
      <c r="L609" s="1" t="n">
        <v>276.338537944397</v>
      </c>
      <c r="M609" s="1" t="n">
        <v>276.317464799296</v>
      </c>
    </row>
    <row r="610" customFormat="false" ht="12.75" hidden="false" customHeight="false" outlineLevel="0" collapsed="false">
      <c r="A610" s="1" t="n">
        <v>2945</v>
      </c>
      <c r="B610" s="1" t="n">
        <v>49.0833333333333</v>
      </c>
      <c r="C610" s="1" t="n">
        <v>313</v>
      </c>
      <c r="D610" s="1" t="n">
        <v>312.079859134192</v>
      </c>
      <c r="E610" s="1" t="n">
        <v>301.85751027411</v>
      </c>
      <c r="F610" s="1" t="n">
        <v>293.727887459313</v>
      </c>
      <c r="G610" s="1" t="n">
        <v>287.486828919306</v>
      </c>
      <c r="H610" s="1" t="n">
        <v>282.912010631969</v>
      </c>
      <c r="I610" s="1" t="n">
        <v>279.765579398365</v>
      </c>
      <c r="J610" s="1" t="n">
        <v>277.79705355106</v>
      </c>
      <c r="K610" s="1" t="n">
        <v>276.746257892816</v>
      </c>
      <c r="L610" s="1" t="n">
        <v>276.346092190482</v>
      </c>
      <c r="M610" s="1" t="n">
        <v>276.325022560021</v>
      </c>
    </row>
    <row r="611" customFormat="false" ht="12.75" hidden="false" customHeight="false" outlineLevel="0" collapsed="false">
      <c r="A611" s="1" t="n">
        <v>2950</v>
      </c>
      <c r="B611" s="1" t="n">
        <v>49.1666666666667</v>
      </c>
      <c r="C611" s="1" t="n">
        <v>313</v>
      </c>
      <c r="D611" s="1" t="n">
        <v>312.080057731454</v>
      </c>
      <c r="E611" s="1" t="n">
        <v>301.859914023379</v>
      </c>
      <c r="F611" s="1" t="n">
        <v>293.732022160734</v>
      </c>
      <c r="G611" s="1" t="n">
        <v>287.492258574805</v>
      </c>
      <c r="H611" s="1" t="n">
        <v>282.918354691175</v>
      </c>
      <c r="I611" s="1" t="n">
        <v>279.772524269061</v>
      </c>
      <c r="J611" s="1" t="n">
        <v>277.80435643562</v>
      </c>
      <c r="K611" s="1" t="n">
        <v>276.753743524293</v>
      </c>
      <c r="L611" s="1" t="n">
        <v>276.353645167068</v>
      </c>
      <c r="M611" s="1" t="n">
        <v>276.332579060241</v>
      </c>
    </row>
    <row r="612" customFormat="false" ht="12.75" hidden="false" customHeight="false" outlineLevel="0" collapsed="false">
      <c r="A612" s="1" t="n">
        <v>2955</v>
      </c>
      <c r="B612" s="1" t="n">
        <v>49.25</v>
      </c>
      <c r="C612" s="1" t="n">
        <v>313</v>
      </c>
      <c r="D612" s="1" t="n">
        <v>312.080256191136</v>
      </c>
      <c r="E612" s="1" t="n">
        <v>301.862316120418</v>
      </c>
      <c r="F612" s="1" t="n">
        <v>293.736154272748</v>
      </c>
      <c r="G612" s="1" t="n">
        <v>287.497685319554</v>
      </c>
      <c r="H612" s="1" t="n">
        <v>282.924696013193</v>
      </c>
      <c r="I612" s="1" t="n">
        <v>279.779466851942</v>
      </c>
      <c r="J612" s="1" t="n">
        <v>277.811657523517</v>
      </c>
      <c r="K612" s="1" t="n">
        <v>276.761227719499</v>
      </c>
      <c r="L612" s="1" t="n">
        <v>276.361196871045</v>
      </c>
      <c r="M612" s="1" t="n">
        <v>276.34013429673</v>
      </c>
    </row>
    <row r="613" customFormat="false" ht="12.75" hidden="false" customHeight="false" outlineLevel="0" collapsed="false">
      <c r="A613" s="1" t="n">
        <v>2960</v>
      </c>
      <c r="B613" s="1" t="n">
        <v>49.3333333333333</v>
      </c>
      <c r="C613" s="1" t="n">
        <v>313</v>
      </c>
      <c r="D613" s="1" t="n">
        <v>312.080454514381</v>
      </c>
      <c r="E613" s="1" t="n">
        <v>301.8647165789</v>
      </c>
      <c r="F613" s="1" t="n">
        <v>293.740283815912</v>
      </c>
      <c r="G613" s="1" t="n">
        <v>287.503109174793</v>
      </c>
      <c r="H613" s="1" t="n">
        <v>282.931034615043</v>
      </c>
      <c r="I613" s="1" t="n">
        <v>279.786407157312</v>
      </c>
      <c r="J613" s="1" t="n">
        <v>277.818956818435</v>
      </c>
      <c r="K613" s="1" t="n">
        <v>276.768710477444</v>
      </c>
      <c r="L613" s="1" t="n">
        <v>276.368747299342</v>
      </c>
      <c r="M613" s="1" t="n">
        <v>276.347688266304</v>
      </c>
    </row>
    <row r="614" customFormat="false" ht="12.75" hidden="false" customHeight="false" outlineLevel="0" collapsed="false">
      <c r="A614" s="1" t="n">
        <v>2965</v>
      </c>
      <c r="B614" s="1" t="n">
        <v>49.4166666666667</v>
      </c>
      <c r="C614" s="1" t="n">
        <v>313</v>
      </c>
      <c r="D614" s="1" t="n">
        <v>312.080652702319</v>
      </c>
      <c r="E614" s="1" t="n">
        <v>301.867115412346</v>
      </c>
      <c r="F614" s="1" t="n">
        <v>293.744410810545</v>
      </c>
      <c r="G614" s="1" t="n">
        <v>287.508530161522</v>
      </c>
      <c r="H614" s="1" t="n">
        <v>282.937370513551</v>
      </c>
      <c r="I614" s="1" t="n">
        <v>279.793345195364</v>
      </c>
      <c r="J614" s="1" t="n">
        <v>277.826254324014</v>
      </c>
      <c r="K614" s="1" t="n">
        <v>276.776191797157</v>
      </c>
      <c r="L614" s="1" t="n">
        <v>276.376296448926</v>
      </c>
      <c r="M614" s="1" t="n">
        <v>276.35524096582</v>
      </c>
    </row>
    <row r="615" customFormat="false" ht="12.75" hidden="false" customHeight="false" outlineLevel="0" collapsed="false">
      <c r="A615" s="1" t="n">
        <v>2970</v>
      </c>
      <c r="B615" s="1" t="n">
        <v>49.5</v>
      </c>
      <c r="C615" s="1" t="n">
        <v>313</v>
      </c>
      <c r="D615" s="1" t="n">
        <v>312.080850756067</v>
      </c>
      <c r="E615" s="1" t="n">
        <v>301.869512634118</v>
      </c>
      <c r="F615" s="1" t="n">
        <v>293.748535276735</v>
      </c>
      <c r="G615" s="1" t="n">
        <v>287.513948300496</v>
      </c>
      <c r="H615" s="1" t="n">
        <v>282.94370372535</v>
      </c>
      <c r="I615" s="1" t="n">
        <v>279.800280976173</v>
      </c>
      <c r="J615" s="1" t="n">
        <v>277.833550043861</v>
      </c>
      <c r="K615" s="1" t="n">
        <v>276.783671677678</v>
      </c>
      <c r="L615" s="1" t="n">
        <v>276.383844316804</v>
      </c>
      <c r="M615" s="1" t="n">
        <v>276.362792392173</v>
      </c>
    </row>
    <row r="616" customFormat="false" ht="12.75" hidden="false" customHeight="false" outlineLevel="0" collapsed="false">
      <c r="A616" s="1" t="n">
        <v>2975</v>
      </c>
      <c r="B616" s="1" t="n">
        <v>49.5833333333333</v>
      </c>
      <c r="C616" s="1" t="n">
        <v>313</v>
      </c>
      <c r="D616" s="1" t="n">
        <v>312.081048676727</v>
      </c>
      <c r="E616" s="1" t="n">
        <v>301.871908257429</v>
      </c>
      <c r="F616" s="1" t="n">
        <v>293.752657234339</v>
      </c>
      <c r="G616" s="1" t="n">
        <v>287.519363612238</v>
      </c>
      <c r="H616" s="1" t="n">
        <v>282.950034266887</v>
      </c>
      <c r="I616" s="1" t="n">
        <v>279.807214509701</v>
      </c>
      <c r="J616" s="1" t="n">
        <v>277.84084398154</v>
      </c>
      <c r="K616" s="1" t="n">
        <v>276.791150118064</v>
      </c>
      <c r="L616" s="1" t="n">
        <v>276.391390900019</v>
      </c>
      <c r="M616" s="1" t="n">
        <v>276.3703425423</v>
      </c>
    </row>
    <row r="617" customFormat="false" ht="12.75" hidden="false" customHeight="false" outlineLevel="0" collapsed="false">
      <c r="A617" s="1" t="n">
        <v>2980</v>
      </c>
      <c r="B617" s="1" t="n">
        <v>49.6666666666667</v>
      </c>
      <c r="C617" s="1" t="n">
        <v>313</v>
      </c>
      <c r="D617" s="1" t="n">
        <v>312.081246465391</v>
      </c>
      <c r="E617" s="1" t="n">
        <v>301.874302295336</v>
      </c>
      <c r="F617" s="1" t="n">
        <v>293.756776702988</v>
      </c>
      <c r="G617" s="1" t="n">
        <v>287.524776117034</v>
      </c>
      <c r="H617" s="1" t="n">
        <v>282.95636215442</v>
      </c>
      <c r="I617" s="1" t="n">
        <v>279.814145805801</v>
      </c>
      <c r="J617" s="1" t="n">
        <v>277.84813614058</v>
      </c>
      <c r="K617" s="1" t="n">
        <v>276.798627117386</v>
      </c>
      <c r="L617" s="1" t="n">
        <v>276.398936195654</v>
      </c>
      <c r="M617" s="1" t="n">
        <v>276.377891413175</v>
      </c>
    </row>
    <row r="618" customFormat="false" ht="12.75" hidden="false" customHeight="false" outlineLevel="0" collapsed="false">
      <c r="A618" s="1" t="n">
        <v>2985</v>
      </c>
      <c r="B618" s="1" t="n">
        <v>49.75</v>
      </c>
      <c r="C618" s="1" t="n">
        <v>313</v>
      </c>
      <c r="D618" s="1" t="n">
        <v>312.081444123137</v>
      </c>
      <c r="E618" s="1" t="n">
        <v>301.876694760751</v>
      </c>
      <c r="F618" s="1" t="n">
        <v>293.760893702088</v>
      </c>
      <c r="G618" s="1" t="n">
        <v>287.530185834939</v>
      </c>
      <c r="H618" s="1" t="n">
        <v>282.962687404024</v>
      </c>
      <c r="I618" s="1" t="n">
        <v>279.821074874214</v>
      </c>
      <c r="J618" s="1" t="n">
        <v>277.855426524472</v>
      </c>
      <c r="K618" s="1" t="n">
        <v>276.806102674729</v>
      </c>
      <c r="L618" s="1" t="n">
        <v>276.40648020083</v>
      </c>
      <c r="M618" s="1" t="n">
        <v>276.385439001811</v>
      </c>
    </row>
    <row r="619" customFormat="false" ht="12.75" hidden="false" customHeight="false" outlineLevel="0" collapsed="false">
      <c r="A619" s="1" t="n">
        <v>2990</v>
      </c>
      <c r="B619" s="1" t="n">
        <v>49.8333333333333</v>
      </c>
      <c r="C619" s="1" t="n">
        <v>313</v>
      </c>
      <c r="D619" s="1" t="n">
        <v>312.081641651031</v>
      </c>
      <c r="E619" s="1" t="n">
        <v>301.879085666435</v>
      </c>
      <c r="F619" s="1" t="n">
        <v>293.765008250822</v>
      </c>
      <c r="G619" s="1" t="n">
        <v>287.53559278578</v>
      </c>
      <c r="H619" s="1" t="n">
        <v>282.969010031589</v>
      </c>
      <c r="I619" s="1" t="n">
        <v>279.828001724571</v>
      </c>
      <c r="J619" s="1" t="n">
        <v>277.862715136671</v>
      </c>
      <c r="K619" s="1" t="n">
        <v>276.813576789193</v>
      </c>
      <c r="L619" s="1" t="n">
        <v>276.414022912701</v>
      </c>
      <c r="M619" s="1" t="n">
        <v>276.392985305259</v>
      </c>
    </row>
    <row r="620" customFormat="false" ht="12.75" hidden="false" customHeight="false" outlineLevel="0" collapsed="false">
      <c r="A620" s="1" t="n">
        <v>2995</v>
      </c>
      <c r="B620" s="1" t="n">
        <v>49.9166666666667</v>
      </c>
      <c r="C620" s="1" t="n">
        <v>313</v>
      </c>
      <c r="D620" s="1" t="n">
        <v>312.081839050128</v>
      </c>
      <c r="E620" s="1" t="n">
        <v>301.881475025004</v>
      </c>
      <c r="F620" s="1" t="n">
        <v>293.769120368155</v>
      </c>
      <c r="G620" s="1" t="n">
        <v>287.540996989156</v>
      </c>
      <c r="H620" s="1" t="n">
        <v>282.975330052828</v>
      </c>
      <c r="I620" s="1" t="n">
        <v>279.834926366397</v>
      </c>
      <c r="J620" s="1" t="n">
        <v>277.870001980595</v>
      </c>
      <c r="K620" s="1" t="n">
        <v>276.821049459891</v>
      </c>
      <c r="L620" s="1" t="n">
        <v>276.421564328462</v>
      </c>
      <c r="M620" s="1" t="n">
        <v>276.40053032061</v>
      </c>
    </row>
    <row r="621" customFormat="false" ht="12.75" hidden="false" customHeight="false" outlineLevel="0" collapsed="false">
      <c r="A621" s="1" t="n">
        <v>3000</v>
      </c>
      <c r="B621" s="1" t="n">
        <v>50</v>
      </c>
      <c r="C621" s="1" t="n">
        <v>313</v>
      </c>
      <c r="D621" s="1" t="n">
        <v>312.082036321469</v>
      </c>
      <c r="E621" s="1" t="n">
        <v>301.883862848929</v>
      </c>
      <c r="F621" s="1" t="n">
        <v>293.773230072834</v>
      </c>
      <c r="G621" s="1" t="n">
        <v>287.546398464444</v>
      </c>
      <c r="H621" s="1" t="n">
        <v>282.981647483272</v>
      </c>
      <c r="I621" s="1" t="n">
        <v>279.84184880911</v>
      </c>
      <c r="J621" s="1" t="n">
        <v>277.877287059625</v>
      </c>
      <c r="K621" s="1" t="n">
        <v>276.82852068595</v>
      </c>
      <c r="L621" s="1" t="n">
        <v>276.429104445341</v>
      </c>
      <c r="M621" s="1" t="n">
        <v>276.408074044988</v>
      </c>
    </row>
    <row r="622" customFormat="false" ht="12.75" hidden="false" customHeight="false" outlineLevel="0" collapsed="false">
      <c r="A622" s="1" t="n">
        <v>3005</v>
      </c>
      <c r="B622" s="1" t="n">
        <v>50.0833333333333</v>
      </c>
      <c r="C622" s="1" t="n">
        <v>313</v>
      </c>
      <c r="D622" s="1" t="n">
        <v>312.082233466084</v>
      </c>
      <c r="E622" s="1" t="n">
        <v>301.886249150538</v>
      </c>
      <c r="F622" s="1" t="n">
        <v>293.777337383391</v>
      </c>
      <c r="G622" s="1" t="n">
        <v>287.551797230799</v>
      </c>
      <c r="H622" s="1" t="n">
        <v>282.98796233828</v>
      </c>
      <c r="I622" s="1" t="n">
        <v>279.848769062021</v>
      </c>
      <c r="J622" s="1" t="n">
        <v>277.88457037711</v>
      </c>
      <c r="K622" s="1" t="n">
        <v>276.835990466512</v>
      </c>
      <c r="L622" s="1" t="n">
        <v>276.436643260603</v>
      </c>
      <c r="M622" s="1" t="n">
        <v>276.415616475558</v>
      </c>
    </row>
    <row r="623" customFormat="false" ht="12.75" hidden="false" customHeight="false" outlineLevel="0" collapsed="false">
      <c r="A623" s="1" t="n">
        <v>3010</v>
      </c>
      <c r="B623" s="1" t="n">
        <v>50.1666666666667</v>
      </c>
      <c r="C623" s="1" t="n">
        <v>313</v>
      </c>
      <c r="D623" s="1" t="n">
        <v>312.082430484991</v>
      </c>
      <c r="E623" s="1" t="n">
        <v>301.888633942019</v>
      </c>
      <c r="F623" s="1" t="n">
        <v>293.781442318147</v>
      </c>
      <c r="G623" s="1" t="n">
        <v>287.557193307157</v>
      </c>
      <c r="H623" s="1" t="n">
        <v>282.994274633032</v>
      </c>
      <c r="I623" s="1" t="n">
        <v>279.855687134338</v>
      </c>
      <c r="J623" s="1" t="n">
        <v>277.89185193636</v>
      </c>
      <c r="K623" s="1" t="n">
        <v>276.84345880073</v>
      </c>
      <c r="L623" s="1" t="n">
        <v>276.444180771549</v>
      </c>
      <c r="M623" s="1" t="n">
        <v>276.423157609519</v>
      </c>
    </row>
    <row r="624" customFormat="false" ht="12.75" hidden="false" customHeight="false" outlineLevel="0" collapsed="false">
      <c r="A624" s="1" t="n">
        <v>3015</v>
      </c>
      <c r="B624" s="1" t="n">
        <v>50.25</v>
      </c>
      <c r="C624" s="1" t="n">
        <v>313</v>
      </c>
      <c r="D624" s="1" t="n">
        <v>312.082627379197</v>
      </c>
      <c r="E624" s="1" t="n">
        <v>301.891017235419</v>
      </c>
      <c r="F624" s="1" t="n">
        <v>293.785544895214</v>
      </c>
      <c r="G624" s="1" t="n">
        <v>287.56258671224</v>
      </c>
      <c r="H624" s="1" t="n">
        <v>283.000584382539</v>
      </c>
      <c r="I624" s="1" t="n">
        <v>279.862603035168</v>
      </c>
      <c r="J624" s="1" t="n">
        <v>277.899131740653</v>
      </c>
      <c r="K624" s="1" t="n">
        <v>276.850925687774</v>
      </c>
      <c r="L624" s="1" t="n">
        <v>276.451716975512</v>
      </c>
      <c r="M624" s="1" t="n">
        <v>276.430697444107</v>
      </c>
    </row>
    <row r="625" customFormat="false" ht="12.75" hidden="false" customHeight="false" outlineLevel="0" collapsed="false">
      <c r="A625" s="1" t="n">
        <v>3020</v>
      </c>
      <c r="B625" s="1" t="n">
        <v>50.3333333333333</v>
      </c>
      <c r="C625" s="1" t="n">
        <v>313</v>
      </c>
      <c r="D625" s="1" t="n">
        <v>312.082824149697</v>
      </c>
      <c r="E625" s="1" t="n">
        <v>301.893399042648</v>
      </c>
      <c r="F625" s="1" t="n">
        <v>293.789645132495</v>
      </c>
      <c r="G625" s="1" t="n">
        <v>287.567977464553</v>
      </c>
      <c r="H625" s="1" t="n">
        <v>283.006891601642</v>
      </c>
      <c r="I625" s="1" t="n">
        <v>279.869516773512</v>
      </c>
      <c r="J625" s="1" t="n">
        <v>277.90640979323</v>
      </c>
      <c r="K625" s="1" t="n">
        <v>276.858391126824</v>
      </c>
      <c r="L625" s="1" t="n">
        <v>276.459251869862</v>
      </c>
      <c r="M625" s="1" t="n">
        <v>276.438235976592</v>
      </c>
    </row>
    <row r="626" customFormat="false" ht="12.75" hidden="false" customHeight="false" outlineLevel="0" collapsed="false">
      <c r="A626" s="1" t="n">
        <v>3025</v>
      </c>
      <c r="B626" s="1" t="n">
        <v>50.4166666666667</v>
      </c>
      <c r="C626" s="1" t="n">
        <v>313</v>
      </c>
      <c r="D626" s="1" t="n">
        <v>312.083020797474</v>
      </c>
      <c r="E626" s="1" t="n">
        <v>301.89577937548</v>
      </c>
      <c r="F626" s="1" t="n">
        <v>293.79374304769</v>
      </c>
      <c r="G626" s="1" t="n">
        <v>287.573365582394</v>
      </c>
      <c r="H626" s="1" t="n">
        <v>283.013196305011</v>
      </c>
      <c r="I626" s="1" t="n">
        <v>279.876428358275</v>
      </c>
      <c r="J626" s="1" t="n">
        <v>277.913686097301</v>
      </c>
      <c r="K626" s="1" t="n">
        <v>276.865855117075</v>
      </c>
      <c r="L626" s="1" t="n">
        <v>276.466785452003</v>
      </c>
      <c r="M626" s="1" t="n">
        <v>276.445773204281</v>
      </c>
    </row>
    <row r="627" customFormat="false" ht="12.75" hidden="false" customHeight="false" outlineLevel="0" collapsed="false">
      <c r="A627" s="1" t="n">
        <v>3030</v>
      </c>
      <c r="B627" s="1" t="n">
        <v>50.5</v>
      </c>
      <c r="C627" s="1" t="n">
        <v>313</v>
      </c>
      <c r="D627" s="1" t="n">
        <v>312.0832173235</v>
      </c>
      <c r="E627" s="1" t="n">
        <v>301.898158245553</v>
      </c>
      <c r="F627" s="1" t="n">
        <v>293.797838658296</v>
      </c>
      <c r="G627" s="1" t="n">
        <v>287.57875108385</v>
      </c>
      <c r="H627" s="1" t="n">
        <v>283.019498507153</v>
      </c>
      <c r="I627" s="1" t="n">
        <v>279.883337798259</v>
      </c>
      <c r="J627" s="1" t="n">
        <v>277.920960656041</v>
      </c>
      <c r="K627" s="1" t="n">
        <v>276.873317657732</v>
      </c>
      <c r="L627" s="1" t="n">
        <v>276.47431771937</v>
      </c>
      <c r="M627" s="1" t="n">
        <v>276.453309124516</v>
      </c>
    </row>
    <row r="628" customFormat="false" ht="12.75" hidden="false" customHeight="false" outlineLevel="0" collapsed="false">
      <c r="A628" s="1" t="n">
        <v>3035</v>
      </c>
      <c r="B628" s="1" t="n">
        <v>50.5833333333333</v>
      </c>
      <c r="C628" s="1" t="n">
        <v>313</v>
      </c>
      <c r="D628" s="1" t="n">
        <v>312.083413728737</v>
      </c>
      <c r="E628" s="1" t="n">
        <v>301.900535664372</v>
      </c>
      <c r="F628" s="1" t="n">
        <v>293.801931981611</v>
      </c>
      <c r="G628" s="1" t="n">
        <v>287.584133986802</v>
      </c>
      <c r="H628" s="1" t="n">
        <v>283.025798222408</v>
      </c>
      <c r="I628" s="1" t="n">
        <v>279.890245102169</v>
      </c>
      <c r="J628" s="1" t="n">
        <v>277.928233472591</v>
      </c>
      <c r="K628" s="1" t="n">
        <v>276.880778748018</v>
      </c>
      <c r="L628" s="1" t="n">
        <v>276.481848669435</v>
      </c>
      <c r="M628" s="1" t="n">
        <v>276.460843734671</v>
      </c>
    </row>
    <row r="629" customFormat="false" ht="12.75" hidden="false" customHeight="false" outlineLevel="0" collapsed="false">
      <c r="A629" s="1" t="n">
        <v>3040</v>
      </c>
      <c r="B629" s="1" t="n">
        <v>50.6666666666667</v>
      </c>
      <c r="C629" s="1" t="n">
        <v>313</v>
      </c>
      <c r="D629" s="1" t="n">
        <v>312.083610014134</v>
      </c>
      <c r="E629" s="1" t="n">
        <v>301.902911643311</v>
      </c>
      <c r="F629" s="1" t="n">
        <v>293.806023034732</v>
      </c>
      <c r="G629" s="1" t="n">
        <v>287.589514308927</v>
      </c>
      <c r="H629" s="1" t="n">
        <v>283.032095464954</v>
      </c>
      <c r="I629" s="1" t="n">
        <v>279.897150278613</v>
      </c>
      <c r="J629" s="1" t="n">
        <v>277.935504550062</v>
      </c>
      <c r="K629" s="1" t="n">
        <v>276.888238387164</v>
      </c>
      <c r="L629" s="1" t="n">
        <v>276.4893782997</v>
      </c>
      <c r="M629" s="1" t="n">
        <v>276.468377032156</v>
      </c>
    </row>
    <row r="630" customFormat="false" ht="12.75" hidden="false" customHeight="false" outlineLevel="0" collapsed="false">
      <c r="A630" s="1" t="n">
        <v>3045</v>
      </c>
      <c r="B630" s="1" t="n">
        <v>50.75</v>
      </c>
      <c r="C630" s="1" t="n">
        <v>313</v>
      </c>
      <c r="D630" s="1" t="n">
        <v>312.083806180632</v>
      </c>
      <c r="E630" s="1" t="n">
        <v>301.905286193613</v>
      </c>
      <c r="F630" s="1" t="n">
        <v>293.810111834564</v>
      </c>
      <c r="G630" s="1" t="n">
        <v>287.594892067701</v>
      </c>
      <c r="H630" s="1" t="n">
        <v>283.03839024881</v>
      </c>
      <c r="I630" s="1" t="n">
        <v>279.904053336104</v>
      </c>
      <c r="J630" s="1" t="n">
        <v>277.94277389153</v>
      </c>
      <c r="K630" s="1" t="n">
        <v>276.895696574415</v>
      </c>
      <c r="L630" s="1" t="n">
        <v>276.496906607701</v>
      </c>
      <c r="M630" s="1" t="n">
        <v>276.475909014414</v>
      </c>
    </row>
    <row r="631" customFormat="false" ht="12.75" hidden="false" customHeight="false" outlineLevel="0" collapsed="false">
      <c r="A631" s="1" t="n">
        <v>3050</v>
      </c>
      <c r="B631" s="1" t="n">
        <v>50.8333333333333</v>
      </c>
      <c r="C631" s="1" t="n">
        <v>313</v>
      </c>
      <c r="D631" s="1" t="n">
        <v>312.084002229158</v>
      </c>
      <c r="E631" s="1" t="n">
        <v>301.907659326394</v>
      </c>
      <c r="F631" s="1" t="n">
        <v>293.814198397818</v>
      </c>
      <c r="G631" s="1" t="n">
        <v>287.600267280401</v>
      </c>
      <c r="H631" s="1" t="n">
        <v>283.044682587834</v>
      </c>
      <c r="I631" s="1" t="n">
        <v>279.910954283058</v>
      </c>
      <c r="J631" s="1" t="n">
        <v>277.950041500041</v>
      </c>
      <c r="K631" s="1" t="n">
        <v>276.903153309028</v>
      </c>
      <c r="L631" s="1" t="n">
        <v>276.504433591004</v>
      </c>
      <c r="M631" s="1" t="n">
        <v>276.483439678921</v>
      </c>
    </row>
    <row r="632" customFormat="false" ht="12.75" hidden="false" customHeight="false" outlineLevel="0" collapsed="false">
      <c r="A632" s="1" t="n">
        <v>3055</v>
      </c>
      <c r="B632" s="1" t="n">
        <v>50.9166666666667</v>
      </c>
      <c r="C632" s="1" t="n">
        <v>313</v>
      </c>
      <c r="D632" s="1" t="n">
        <v>312.08419816063</v>
      </c>
      <c r="E632" s="1" t="n">
        <v>301.910031052641</v>
      </c>
      <c r="F632" s="1" t="n">
        <v>293.818282741014</v>
      </c>
      <c r="G632" s="1" t="n">
        <v>287.605639964107</v>
      </c>
      <c r="H632" s="1" t="n">
        <v>283.050972495729</v>
      </c>
      <c r="I632" s="1" t="n">
        <v>279.917853127799</v>
      </c>
      <c r="J632" s="1" t="n">
        <v>277.957307378607</v>
      </c>
      <c r="K632" s="1" t="n">
        <v>276.910608590274</v>
      </c>
      <c r="L632" s="1" t="n">
        <v>276.51195924721</v>
      </c>
      <c r="M632" s="1" t="n">
        <v>276.490969023186</v>
      </c>
    </row>
    <row r="633" customFormat="false" ht="12.75" hidden="false" customHeight="false" outlineLevel="0" collapsed="false">
      <c r="A633" s="1" t="n">
        <v>3060</v>
      </c>
      <c r="B633" s="1" t="n">
        <v>51</v>
      </c>
      <c r="C633" s="1" t="n">
        <v>313</v>
      </c>
      <c r="D633" s="1" t="n">
        <v>312.084393975956</v>
      </c>
      <c r="E633" s="1" t="n">
        <v>301.912401383215</v>
      </c>
      <c r="F633" s="1" t="n">
        <v>293.822364880482</v>
      </c>
      <c r="G633" s="1" t="n">
        <v>287.611010135704</v>
      </c>
      <c r="H633" s="1" t="n">
        <v>283.057259986042</v>
      </c>
      <c r="I633" s="1" t="n">
        <v>279.924749878557</v>
      </c>
      <c r="J633" s="1" t="n">
        <v>277.96457153021</v>
      </c>
      <c r="K633" s="1" t="n">
        <v>276.918062417433</v>
      </c>
      <c r="L633" s="1" t="n">
        <v>276.519483573949</v>
      </c>
      <c r="M633" s="1" t="n">
        <v>276.49849704475</v>
      </c>
    </row>
    <row r="634" customFormat="false" ht="12.75" hidden="false" customHeight="false" outlineLevel="0" collapsed="false">
      <c r="A634" s="1" t="n">
        <v>3065</v>
      </c>
      <c r="B634" s="1" t="n">
        <v>51.0833333333333</v>
      </c>
      <c r="C634" s="1" t="n">
        <v>313</v>
      </c>
      <c r="D634" s="1" t="n">
        <v>312.084589676033</v>
      </c>
      <c r="E634" s="1" t="n">
        <v>301.914770328855</v>
      </c>
      <c r="F634" s="1" t="n">
        <v>293.826444832366</v>
      </c>
      <c r="G634" s="1" t="n">
        <v>287.616377811885</v>
      </c>
      <c r="H634" s="1" t="n">
        <v>283.063545072165</v>
      </c>
      <c r="I634" s="1" t="n">
        <v>279.93164454347</v>
      </c>
      <c r="J634" s="1" t="n">
        <v>277.971833957802</v>
      </c>
      <c r="K634" s="1" t="n">
        <v>276.9255147898</v>
      </c>
      <c r="L634" s="1" t="n">
        <v>276.527006568883</v>
      </c>
      <c r="M634" s="1" t="n">
        <v>276.506023741186</v>
      </c>
    </row>
    <row r="635" customFormat="false" ht="12.75" hidden="false" customHeight="false" outlineLevel="0" collapsed="false">
      <c r="A635" s="1" t="n">
        <v>3070</v>
      </c>
      <c r="B635" s="1" t="n">
        <v>51.1666666666667</v>
      </c>
      <c r="C635" s="1" t="n">
        <v>313</v>
      </c>
      <c r="D635" s="1" t="n">
        <v>312.084785261748</v>
      </c>
      <c r="E635" s="1" t="n">
        <v>301.917137900176</v>
      </c>
      <c r="F635" s="1" t="n">
        <v>293.830522612627</v>
      </c>
      <c r="G635" s="1" t="n">
        <v>287.621743009153</v>
      </c>
      <c r="H635" s="1" t="n">
        <v>283.069827767342</v>
      </c>
      <c r="I635" s="1" t="n">
        <v>279.938537130587</v>
      </c>
      <c r="J635" s="1" t="n">
        <v>277.979094664304</v>
      </c>
      <c r="K635" s="1" t="n">
        <v>276.932965706679</v>
      </c>
      <c r="L635" s="1" t="n">
        <v>276.534528229704</v>
      </c>
      <c r="M635" s="1" t="n">
        <v>276.5135491101</v>
      </c>
    </row>
    <row r="636" customFormat="false" ht="12.75" hidden="false" customHeight="false" outlineLevel="0" collapsed="false">
      <c r="A636" s="1" t="n">
        <v>3075</v>
      </c>
      <c r="B636" s="1" t="n">
        <v>51.25</v>
      </c>
      <c r="C636" s="1" t="n">
        <v>313</v>
      </c>
      <c r="D636" s="1" t="n">
        <v>312.084980733977</v>
      </c>
      <c r="E636" s="1" t="n">
        <v>301.91950410767</v>
      </c>
      <c r="F636" s="1" t="n">
        <v>293.834598237042</v>
      </c>
      <c r="G636" s="1" t="n">
        <v>287.627105743823</v>
      </c>
      <c r="H636" s="1" t="n">
        <v>283.076108084664</v>
      </c>
      <c r="I636" s="1" t="n">
        <v>279.945427647866</v>
      </c>
      <c r="J636" s="1" t="n">
        <v>277.986353652605</v>
      </c>
      <c r="K636" s="1" t="n">
        <v>276.940415167389</v>
      </c>
      <c r="L636" s="1" t="n">
        <v>276.542048554134</v>
      </c>
      <c r="M636" s="1" t="n">
        <v>276.521073149128</v>
      </c>
    </row>
    <row r="637" customFormat="false" ht="12.75" hidden="false" customHeight="false" outlineLevel="0" collapsed="false">
      <c r="A637" s="1" t="n">
        <v>3080</v>
      </c>
      <c r="B637" s="1" t="n">
        <v>51.3333333333333</v>
      </c>
      <c r="C637" s="1" t="n">
        <v>313</v>
      </c>
      <c r="D637" s="1" t="n">
        <v>312.085176093587</v>
      </c>
      <c r="E637" s="1" t="n">
        <v>301.921868961712</v>
      </c>
      <c r="F637" s="1" t="n">
        <v>293.838671721209</v>
      </c>
      <c r="G637" s="1" t="n">
        <v>287.632466032024</v>
      </c>
      <c r="H637" s="1" t="n">
        <v>283.082386037075</v>
      </c>
      <c r="I637" s="1" t="n">
        <v>279.952316103178</v>
      </c>
      <c r="J637" s="1" t="n">
        <v>277.993610925567</v>
      </c>
      <c r="K637" s="1" t="n">
        <v>276.947863171256</v>
      </c>
      <c r="L637" s="1" t="n">
        <v>276.549567539926</v>
      </c>
      <c r="M637" s="1" t="n">
        <v>276.528595855937</v>
      </c>
    </row>
    <row r="638" customFormat="false" ht="12.75" hidden="false" customHeight="false" outlineLevel="0" collapsed="false">
      <c r="A638" s="1" t="n">
        <v>3085</v>
      </c>
      <c r="B638" s="1" t="n">
        <v>51.4166666666667</v>
      </c>
      <c r="C638" s="1" t="n">
        <v>313</v>
      </c>
      <c r="D638" s="1" t="n">
        <v>312.085371341434</v>
      </c>
      <c r="E638" s="1" t="n">
        <v>301.924232472555</v>
      </c>
      <c r="F638" s="1" t="n">
        <v>293.842743080547</v>
      </c>
      <c r="G638" s="1" t="n">
        <v>287.637823889701</v>
      </c>
      <c r="H638" s="1" t="n">
        <v>283.088661637374</v>
      </c>
      <c r="I638" s="1" t="n">
        <v>279.959202504305</v>
      </c>
      <c r="J638" s="1" t="n">
        <v>278.000866486021</v>
      </c>
      <c r="K638" s="1" t="n">
        <v>276.95530971762</v>
      </c>
      <c r="L638" s="1" t="n">
        <v>276.557085184862</v>
      </c>
      <c r="M638" s="1" t="n">
        <v>276.536117228225</v>
      </c>
    </row>
    <row r="639" customFormat="false" ht="12.75" hidden="false" customHeight="false" outlineLevel="0" collapsed="false">
      <c r="A639" s="1" t="n">
        <v>3090</v>
      </c>
      <c r="B639" s="1" t="n">
        <v>51.5</v>
      </c>
      <c r="C639" s="1" t="n">
        <v>313</v>
      </c>
      <c r="D639" s="1" t="n">
        <v>312.085566478365</v>
      </c>
      <c r="E639" s="1" t="n">
        <v>301.926594650338</v>
      </c>
      <c r="F639" s="1" t="n">
        <v>293.846812330299</v>
      </c>
      <c r="G639" s="1" t="n">
        <v>287.643179332619</v>
      </c>
      <c r="H639" s="1" t="n">
        <v>283.094934898212</v>
      </c>
      <c r="I639" s="1" t="n">
        <v>279.966086858943</v>
      </c>
      <c r="J639" s="1" t="n">
        <v>278.008120336768</v>
      </c>
      <c r="K639" s="1" t="n">
        <v>276.962754805834</v>
      </c>
      <c r="L639" s="1" t="n">
        <v>276.564601486753</v>
      </c>
      <c r="M639" s="1" t="n">
        <v>276.54363726372</v>
      </c>
    </row>
    <row r="640" customFormat="false" ht="12.75" hidden="false" customHeight="false" outlineLevel="0" collapsed="false">
      <c r="A640" s="1" t="n">
        <v>3095</v>
      </c>
      <c r="B640" s="1" t="n">
        <v>51.5833333333333</v>
      </c>
      <c r="C640" s="1" t="n">
        <v>313</v>
      </c>
      <c r="D640" s="1" t="n">
        <v>312.085761505218</v>
      </c>
      <c r="E640" s="1" t="n">
        <v>301.928955505083</v>
      </c>
      <c r="F640" s="1" t="n">
        <v>293.850879485535</v>
      </c>
      <c r="G640" s="1" t="n">
        <v>287.648532376362</v>
      </c>
      <c r="H640" s="1" t="n">
        <v>283.1012058321</v>
      </c>
      <c r="I640" s="1" t="n">
        <v>279.972969174703</v>
      </c>
      <c r="J640" s="1" t="n">
        <v>278.015372480581</v>
      </c>
      <c r="K640" s="1" t="n">
        <v>276.970198435259</v>
      </c>
      <c r="L640" s="1" t="n">
        <v>276.57211644344</v>
      </c>
      <c r="M640" s="1" t="n">
        <v>276.55115596018</v>
      </c>
    </row>
    <row r="641" customFormat="false" ht="12.75" hidden="false" customHeight="false" outlineLevel="0" collapsed="false">
      <c r="A641" s="1" t="n">
        <v>3100</v>
      </c>
      <c r="B641" s="1" t="n">
        <v>51.6666666666667</v>
      </c>
      <c r="C641" s="1" t="n">
        <v>313</v>
      </c>
      <c r="D641" s="1" t="n">
        <v>312.08595642282</v>
      </c>
      <c r="E641" s="1" t="n">
        <v>301.931315046695</v>
      </c>
      <c r="F641" s="1" t="n">
        <v>293.854944561152</v>
      </c>
      <c r="G641" s="1" t="n">
        <v>287.653883036337</v>
      </c>
      <c r="H641" s="1" t="n">
        <v>283.107474451407</v>
      </c>
      <c r="I641" s="1" t="n">
        <v>279.97984945911</v>
      </c>
      <c r="J641" s="1" t="n">
        <v>278.022622920206</v>
      </c>
      <c r="K641" s="1" t="n">
        <v>276.977640605268</v>
      </c>
      <c r="L641" s="1" t="n">
        <v>276.579630052791</v>
      </c>
      <c r="M641" s="1" t="n">
        <v>276.558673315392</v>
      </c>
    </row>
    <row r="642" customFormat="false" ht="12.75" hidden="false" customHeight="false" outlineLevel="0" collapsed="false">
      <c r="A642" s="1" t="n">
        <v>3105</v>
      </c>
      <c r="B642" s="1" t="n">
        <v>51.75</v>
      </c>
      <c r="C642" s="1" t="n">
        <v>313</v>
      </c>
      <c r="D642" s="1" t="n">
        <v>312.08615123199</v>
      </c>
      <c r="E642" s="1" t="n">
        <v>301.93367328497</v>
      </c>
      <c r="F642" s="1" t="n">
        <v>293.859007571877</v>
      </c>
      <c r="G642" s="1" t="n">
        <v>287.659231327777</v>
      </c>
      <c r="H642" s="1" t="n">
        <v>283.113740768362</v>
      </c>
      <c r="I642" s="1" t="n">
        <v>279.986727719607</v>
      </c>
      <c r="J642" s="1" t="n">
        <v>278.029871658358</v>
      </c>
      <c r="K642" s="1" t="n">
        <v>276.985081315245</v>
      </c>
      <c r="L642" s="1" t="n">
        <v>276.587142312704</v>
      </c>
      <c r="M642" s="1" t="n">
        <v>276.566189327173</v>
      </c>
    </row>
    <row r="643" customFormat="false" ht="12.75" hidden="false" customHeight="false" outlineLevel="0" collapsed="false">
      <c r="A643" s="1" t="n">
        <v>3110</v>
      </c>
      <c r="B643" s="1" t="n">
        <v>51.8333333333333</v>
      </c>
      <c r="C643" s="1" t="n">
        <v>313</v>
      </c>
      <c r="D643" s="1" t="n">
        <v>312.086345933536</v>
      </c>
      <c r="E643" s="1" t="n">
        <v>301.936030229589</v>
      </c>
      <c r="F643" s="1" t="n">
        <v>293.86306853227</v>
      </c>
      <c r="G643" s="1" t="n">
        <v>287.66457726574</v>
      </c>
      <c r="H643" s="1" t="n">
        <v>283.120004795054</v>
      </c>
      <c r="I643" s="1" t="n">
        <v>279.993603963554</v>
      </c>
      <c r="J643" s="1" t="n">
        <v>278.037118697726</v>
      </c>
      <c r="K643" s="1" t="n">
        <v>276.992520564584</v>
      </c>
      <c r="L643" s="1" t="n">
        <v>276.594653221103</v>
      </c>
      <c r="M643" s="1" t="n">
        <v>276.573703993368</v>
      </c>
    </row>
    <row r="644" customFormat="false" ht="12.75" hidden="false" customHeight="false" outlineLevel="0" collapsed="false">
      <c r="A644" s="1" t="n">
        <v>3115</v>
      </c>
      <c r="B644" s="1" t="n">
        <v>51.9166666666667</v>
      </c>
      <c r="C644" s="1" t="n">
        <v>313</v>
      </c>
      <c r="D644" s="1" t="n">
        <v>312.086540528257</v>
      </c>
      <c r="E644" s="1" t="n">
        <v>301.938385890123</v>
      </c>
      <c r="F644" s="1" t="n">
        <v>293.867127456723</v>
      </c>
      <c r="G644" s="1" t="n">
        <v>287.669920865114</v>
      </c>
      <c r="H644" s="1" t="n">
        <v>283.126266543439</v>
      </c>
      <c r="I644" s="1" t="n">
        <v>280.000478198229</v>
      </c>
      <c r="J644" s="1" t="n">
        <v>278.044364040972</v>
      </c>
      <c r="K644" s="1" t="n">
        <v>276.999958352692</v>
      </c>
      <c r="L644" s="1" t="n">
        <v>276.602162775942</v>
      </c>
      <c r="M644" s="1" t="n">
        <v>276.581217311852</v>
      </c>
    </row>
    <row r="645" customFormat="false" ht="12.75" hidden="false" customHeight="false" outlineLevel="0" collapsed="false">
      <c r="A645" s="1" t="n">
        <v>3120</v>
      </c>
      <c r="B645" s="1" t="n">
        <v>52</v>
      </c>
      <c r="C645" s="1" t="n">
        <v>313</v>
      </c>
      <c r="D645" s="1" t="n">
        <v>312.086735016944</v>
      </c>
      <c r="E645" s="1" t="n">
        <v>301.940740276035</v>
      </c>
      <c r="F645" s="1" t="n">
        <v>293.871184359465</v>
      </c>
      <c r="G645" s="1" t="n">
        <v>287.675262140616</v>
      </c>
      <c r="H645" s="1" t="n">
        <v>283.132526025335</v>
      </c>
      <c r="I645" s="1" t="n">
        <v>280.00735043083</v>
      </c>
      <c r="J645" s="1" t="n">
        <v>278.051607690729</v>
      </c>
      <c r="K645" s="1" t="n">
        <v>277.007394678983</v>
      </c>
      <c r="L645" s="1" t="n">
        <v>276.609670975199</v>
      </c>
      <c r="M645" s="1" t="n">
        <v>276.588729280526</v>
      </c>
    </row>
    <row r="646" customFormat="false" ht="12.75" hidden="false" customHeight="false" outlineLevel="0" collapsed="false">
      <c r="A646" s="1" t="n">
        <v>3125</v>
      </c>
      <c r="B646" s="1" t="n">
        <v>52.0833333333333</v>
      </c>
      <c r="C646" s="1" t="n">
        <v>313</v>
      </c>
      <c r="D646" s="1" t="n">
        <v>312.086929400379</v>
      </c>
      <c r="E646" s="1" t="n">
        <v>301.943093396677</v>
      </c>
      <c r="F646" s="1" t="n">
        <v>293.875239254563</v>
      </c>
      <c r="G646" s="1" t="n">
        <v>287.680601106798</v>
      </c>
      <c r="H646" s="1" t="n">
        <v>283.138783252428</v>
      </c>
      <c r="I646" s="1" t="n">
        <v>280.014220668475</v>
      </c>
      <c r="J646" s="1" t="n">
        <v>278.058849649604</v>
      </c>
      <c r="K646" s="1" t="n">
        <v>277.014829542885</v>
      </c>
      <c r="L646" s="1" t="n">
        <v>276.617177816882</v>
      </c>
      <c r="M646" s="1" t="n">
        <v>276.596239897321</v>
      </c>
    </row>
    <row r="647" customFormat="false" ht="12.75" hidden="false" customHeight="false" outlineLevel="0" collapsed="false">
      <c r="A647" s="1" t="n">
        <v>3130</v>
      </c>
      <c r="B647" s="1" t="n">
        <v>52.1666666666667</v>
      </c>
      <c r="C647" s="1" t="n">
        <v>313</v>
      </c>
      <c r="D647" s="1" t="n">
        <v>312.087123679334</v>
      </c>
      <c r="E647" s="1" t="n">
        <v>301.945445261297</v>
      </c>
      <c r="F647" s="1" t="n">
        <v>293.879292155923</v>
      </c>
      <c r="G647" s="1" t="n">
        <v>287.685937778045</v>
      </c>
      <c r="H647" s="1" t="n">
        <v>283.145038236272</v>
      </c>
      <c r="I647" s="1" t="n">
        <v>280.021088918202</v>
      </c>
      <c r="J647" s="1" t="n">
        <v>278.066089920178</v>
      </c>
      <c r="K647" s="1" t="n">
        <v>277.022262943832</v>
      </c>
      <c r="L647" s="1" t="n">
        <v>276.624683299025</v>
      </c>
      <c r="M647" s="1" t="n">
        <v>276.603749160194</v>
      </c>
    </row>
    <row r="648" customFormat="false" ht="12.75" hidden="false" customHeight="false" outlineLevel="0" collapsed="false">
      <c r="A648" s="1" t="n">
        <v>3135</v>
      </c>
      <c r="B648" s="1" t="n">
        <v>52.25</v>
      </c>
      <c r="C648" s="1" t="n">
        <v>313</v>
      </c>
      <c r="D648" s="1" t="n">
        <v>312.087317854572</v>
      </c>
      <c r="E648" s="1" t="n">
        <v>301.947795879037</v>
      </c>
      <c r="F648" s="1" t="n">
        <v>293.883343077292</v>
      </c>
      <c r="G648" s="1" t="n">
        <v>287.69127216858</v>
      </c>
      <c r="H648" s="1" t="n">
        <v>283.151290988291</v>
      </c>
      <c r="I648" s="1" t="n">
        <v>280.027955186972</v>
      </c>
      <c r="J648" s="1" t="n">
        <v>278.073328505004</v>
      </c>
      <c r="K648" s="1" t="n">
        <v>277.029694881272</v>
      </c>
      <c r="L648" s="1" t="n">
        <v>276.632187419687</v>
      </c>
      <c r="M648" s="1" t="n">
        <v>276.61125706713</v>
      </c>
    </row>
    <row r="649" customFormat="false" ht="12.75" hidden="false" customHeight="false" outlineLevel="0" collapsed="false">
      <c r="A649" s="1" t="n">
        <v>3140</v>
      </c>
      <c r="B649" s="1" t="n">
        <v>52.3333333333333</v>
      </c>
      <c r="C649" s="1" t="n">
        <v>313</v>
      </c>
      <c r="D649" s="1" t="n">
        <v>312.087511926849</v>
      </c>
      <c r="E649" s="1" t="n">
        <v>301.950145258933</v>
      </c>
      <c r="F649" s="1" t="n">
        <v>293.887392032262</v>
      </c>
      <c r="G649" s="1" t="n">
        <v>287.696604292461</v>
      </c>
      <c r="H649" s="1" t="n">
        <v>283.157541519778</v>
      </c>
      <c r="I649" s="1" t="n">
        <v>280.03481948167</v>
      </c>
      <c r="J649" s="1" t="n">
        <v>278.080565406611</v>
      </c>
      <c r="K649" s="1" t="n">
        <v>277.037125354662</v>
      </c>
      <c r="L649" s="1" t="n">
        <v>276.639690176953</v>
      </c>
      <c r="M649" s="1" t="n">
        <v>276.618763616141</v>
      </c>
    </row>
    <row r="650" customFormat="false" ht="12.75" hidden="false" customHeight="false" outlineLevel="0" collapsed="false">
      <c r="A650" s="1" t="n">
        <v>3145</v>
      </c>
      <c r="B650" s="1" t="n">
        <v>52.4166666666667</v>
      </c>
      <c r="C650" s="1" t="n">
        <v>313</v>
      </c>
      <c r="D650" s="1" t="n">
        <v>312.087705896911</v>
      </c>
      <c r="E650" s="1" t="n">
        <v>301.952493409919</v>
      </c>
      <c r="F650" s="1" t="n">
        <v>293.891439034267</v>
      </c>
      <c r="G650" s="1" t="n">
        <v>287.701934163591</v>
      </c>
      <c r="H650" s="1" t="n">
        <v>283.163789841902</v>
      </c>
      <c r="I650" s="1" t="n">
        <v>280.041681809103</v>
      </c>
      <c r="J650" s="1" t="n">
        <v>278.087800627501</v>
      </c>
      <c r="K650" s="1" t="n">
        <v>277.044554363466</v>
      </c>
      <c r="L650" s="1" t="n">
        <v>276.647191568936</v>
      </c>
      <c r="M650" s="1" t="n">
        <v>276.626268805264</v>
      </c>
    </row>
    <row r="651" customFormat="false" ht="12.75" hidden="false" customHeight="false" outlineLevel="0" collapsed="false">
      <c r="A651" s="1" t="n">
        <v>3150</v>
      </c>
      <c r="B651" s="1" t="n">
        <v>52.5</v>
      </c>
      <c r="C651" s="1" t="n">
        <v>313</v>
      </c>
      <c r="D651" s="1" t="n">
        <v>312.087899765496</v>
      </c>
      <c r="E651" s="1" t="n">
        <v>301.954840340826</v>
      </c>
      <c r="F651" s="1" t="n">
        <v>293.895484096592</v>
      </c>
      <c r="G651" s="1" t="n">
        <v>287.707261795712</v>
      </c>
      <c r="H651" s="1" t="n">
        <v>283.170035965704</v>
      </c>
      <c r="I651" s="1" t="n">
        <v>280.048542176003</v>
      </c>
      <c r="J651" s="1" t="n">
        <v>278.095034170151</v>
      </c>
      <c r="K651" s="1" t="n">
        <v>277.051981907163</v>
      </c>
      <c r="L651" s="1" t="n">
        <v>276.654691593773</v>
      </c>
      <c r="M651" s="1" t="n">
        <v>276.633772632566</v>
      </c>
    </row>
    <row r="652" customFormat="false" ht="12.75" hidden="false" customHeight="false" outlineLevel="0" collapsed="false">
      <c r="A652" s="1" t="n">
        <v>3155</v>
      </c>
      <c r="B652" s="1" t="n">
        <v>52.5833333333333</v>
      </c>
      <c r="C652" s="1" t="n">
        <v>313</v>
      </c>
      <c r="D652" s="1" t="n">
        <v>312.088093533332</v>
      </c>
      <c r="E652" s="1" t="n">
        <v>301.957186060386</v>
      </c>
      <c r="F652" s="1" t="n">
        <v>293.899527232366</v>
      </c>
      <c r="G652" s="1" t="n">
        <v>287.712587202409</v>
      </c>
      <c r="H652" s="1" t="n">
        <v>283.1762799021</v>
      </c>
      <c r="I652" s="1" t="n">
        <v>280.05540058903</v>
      </c>
      <c r="J652" s="1" t="n">
        <v>278.102266037014</v>
      </c>
      <c r="K652" s="1" t="n">
        <v>277.059407985236</v>
      </c>
      <c r="L652" s="1" t="n">
        <v>276.662190249625</v>
      </c>
      <c r="M652" s="1" t="n">
        <v>276.641275096135</v>
      </c>
    </row>
    <row r="653" customFormat="false" ht="12.75" hidden="false" customHeight="false" outlineLevel="0" collapsed="false">
      <c r="A653" s="1" t="n">
        <v>3160</v>
      </c>
      <c r="B653" s="1" t="n">
        <v>52.6666666666667</v>
      </c>
      <c r="C653" s="1" t="n">
        <v>313</v>
      </c>
      <c r="D653" s="1" t="n">
        <v>312.088287201141</v>
      </c>
      <c r="E653" s="1" t="n">
        <v>301.95953057723</v>
      </c>
      <c r="F653" s="1" t="n">
        <v>293.903568454571</v>
      </c>
      <c r="G653" s="1" t="n">
        <v>287.717910397117</v>
      </c>
      <c r="H653" s="1" t="n">
        <v>283.182521661885</v>
      </c>
      <c r="I653" s="1" t="n">
        <v>280.062257054768</v>
      </c>
      <c r="J653" s="1" t="n">
        <v>278.109496230516</v>
      </c>
      <c r="K653" s="1" t="n">
        <v>277.066832597182</v>
      </c>
      <c r="L653" s="1" t="n">
        <v>276.66968753468</v>
      </c>
      <c r="M653" s="1" t="n">
        <v>276.648776194089</v>
      </c>
    </row>
    <row r="654" customFormat="false" ht="12.75" hidden="false" customHeight="false" outlineLevel="0" collapsed="false">
      <c r="A654" s="1" t="n">
        <v>3165</v>
      </c>
      <c r="B654" s="1" t="n">
        <v>52.75</v>
      </c>
      <c r="C654" s="1" t="n">
        <v>313</v>
      </c>
      <c r="D654" s="1" t="n">
        <v>312.088480769637</v>
      </c>
      <c r="E654" s="1" t="n">
        <v>301.96187389989</v>
      </c>
      <c r="F654" s="1" t="n">
        <v>293.907607776042</v>
      </c>
      <c r="G654" s="1" t="n">
        <v>287.723231393114</v>
      </c>
      <c r="H654" s="1" t="n">
        <v>283.188761255731</v>
      </c>
      <c r="I654" s="1" t="n">
        <v>280.069111579728</v>
      </c>
      <c r="J654" s="1" t="n">
        <v>278.11672475306</v>
      </c>
      <c r="K654" s="1" t="n">
        <v>277.074255742505</v>
      </c>
      <c r="L654" s="1" t="n">
        <v>276.677183447149</v>
      </c>
      <c r="M654" s="1" t="n">
        <v>276.656275924569</v>
      </c>
    </row>
    <row r="655" customFormat="false" ht="12.75" hidden="false" customHeight="false" outlineLevel="0" collapsed="false">
      <c r="A655" s="1" t="n">
        <v>3170</v>
      </c>
      <c r="B655" s="1" t="n">
        <v>52.8333333333333</v>
      </c>
      <c r="C655" s="1" t="n">
        <v>313</v>
      </c>
      <c r="D655" s="1" t="n">
        <v>312.088674239522</v>
      </c>
      <c r="E655" s="1" t="n">
        <v>301.964216036803</v>
      </c>
      <c r="F655" s="1" t="n">
        <v>293.911645209465</v>
      </c>
      <c r="G655" s="1" t="n">
        <v>287.728550203529</v>
      </c>
      <c r="H655" s="1" t="n">
        <v>283.19499869419</v>
      </c>
      <c r="I655" s="1" t="n">
        <v>280.075964170351</v>
      </c>
      <c r="J655" s="1" t="n">
        <v>278.123951607025</v>
      </c>
      <c r="K655" s="1" t="n">
        <v>277.081677420719</v>
      </c>
      <c r="L655" s="1" t="n">
        <v>276.684677985269</v>
      </c>
      <c r="M655" s="1" t="n">
        <v>276.663774285742</v>
      </c>
    </row>
    <row r="656" customFormat="false" ht="12.75" hidden="false" customHeight="false" outlineLevel="0" collapsed="false">
      <c r="A656" s="1" t="n">
        <v>3175</v>
      </c>
      <c r="B656" s="1" t="n">
        <v>52.9166666666667</v>
      </c>
      <c r="C656" s="1" t="n">
        <v>313</v>
      </c>
      <c r="D656" s="1" t="n">
        <v>312.088867611495</v>
      </c>
      <c r="E656" s="1" t="n">
        <v>301.966556996305</v>
      </c>
      <c r="F656" s="1" t="n">
        <v>293.915680767384</v>
      </c>
      <c r="G656" s="1" t="n">
        <v>287.733866841344</v>
      </c>
      <c r="H656" s="1" t="n">
        <v>283.201233987695</v>
      </c>
      <c r="I656" s="1" t="n">
        <v>280.082814833005</v>
      </c>
      <c r="J656" s="1" t="n">
        <v>278.131176794765</v>
      </c>
      <c r="K656" s="1" t="n">
        <v>277.089097631348</v>
      </c>
      <c r="L656" s="1" t="n">
        <v>276.692171147299</v>
      </c>
      <c r="M656" s="1" t="n">
        <v>276.671271275799</v>
      </c>
    </row>
    <row r="657" customFormat="false" ht="12.75" hidden="false" customHeight="false" outlineLevel="0" collapsed="false">
      <c r="A657" s="1" t="n">
        <v>3180</v>
      </c>
      <c r="B657" s="1" t="n">
        <v>53</v>
      </c>
      <c r="C657" s="1" t="n">
        <v>313</v>
      </c>
      <c r="D657" s="1" t="n">
        <v>312.089060886243</v>
      </c>
      <c r="E657" s="1" t="n">
        <v>301.968896786643</v>
      </c>
      <c r="F657" s="1" t="n">
        <v>293.919714462199</v>
      </c>
      <c r="G657" s="1" t="n">
        <v>287.739181319389</v>
      </c>
      <c r="H657" s="1" t="n">
        <v>283.207467146563</v>
      </c>
      <c r="I657" s="1" t="n">
        <v>280.089663573991</v>
      </c>
      <c r="J657" s="1" t="n">
        <v>278.138400318611</v>
      </c>
      <c r="K657" s="1" t="n">
        <v>277.096516373924</v>
      </c>
      <c r="L657" s="1" t="n">
        <v>276.699662931522</v>
      </c>
      <c r="M657" s="1" t="n">
        <v>276.678766892956</v>
      </c>
    </row>
    <row r="658" customFormat="false" ht="12.75" hidden="false" customHeight="false" outlineLevel="0" collapsed="false">
      <c r="A658" s="1" t="n">
        <v>3185</v>
      </c>
      <c r="B658" s="1" t="n">
        <v>53.0833333333333</v>
      </c>
      <c r="C658" s="1" t="n">
        <v>313</v>
      </c>
      <c r="D658" s="1" t="n">
        <v>312.089254064448</v>
      </c>
      <c r="E658" s="1" t="n">
        <v>301.971235415965</v>
      </c>
      <c r="F658" s="1" t="n">
        <v>293.923746306168</v>
      </c>
      <c r="G658" s="1" t="n">
        <v>287.744493650354</v>
      </c>
      <c r="H658" s="1" t="n">
        <v>283.213698180994</v>
      </c>
      <c r="I658" s="1" t="n">
        <v>280.096510399536</v>
      </c>
      <c r="J658" s="1" t="n">
        <v>278.14562218087</v>
      </c>
      <c r="K658" s="1" t="n">
        <v>277.103933647987</v>
      </c>
      <c r="L658" s="1" t="n">
        <v>276.707153336246</v>
      </c>
      <c r="M658" s="1" t="n">
        <v>276.686261135454</v>
      </c>
    </row>
    <row r="659" customFormat="false" ht="12.75" hidden="false" customHeight="false" outlineLevel="0" collapsed="false">
      <c r="A659" s="1" t="n">
        <v>3190</v>
      </c>
      <c r="B659" s="1" t="n">
        <v>53.1666666666667</v>
      </c>
      <c r="C659" s="1" t="n">
        <v>313</v>
      </c>
      <c r="D659" s="1" t="n">
        <v>312.089447146783</v>
      </c>
      <c r="E659" s="1" t="n">
        <v>301.973572892329</v>
      </c>
      <c r="F659" s="1" t="n">
        <v>293.927776311412</v>
      </c>
      <c r="G659" s="1" t="n">
        <v>287.749803846781</v>
      </c>
      <c r="H659" s="1" t="n">
        <v>283.219927101071</v>
      </c>
      <c r="I659" s="1" t="n">
        <v>280.103355315802</v>
      </c>
      <c r="J659" s="1" t="n">
        <v>278.152842383826</v>
      </c>
      <c r="K659" s="1" t="n">
        <v>277.111349453089</v>
      </c>
      <c r="L659" s="1" t="n">
        <v>276.714642359802</v>
      </c>
      <c r="M659" s="1" t="n">
        <v>276.693754001557</v>
      </c>
    </row>
    <row r="660" customFormat="false" ht="12.75" hidden="false" customHeight="false" outlineLevel="0" collapsed="false">
      <c r="A660" s="1" t="n">
        <v>3195</v>
      </c>
      <c r="B660" s="1" t="n">
        <v>53.25</v>
      </c>
      <c r="C660" s="1" t="n">
        <v>313</v>
      </c>
      <c r="D660" s="1" t="n">
        <v>312.089640133912</v>
      </c>
      <c r="E660" s="1" t="n">
        <v>301.9759092237</v>
      </c>
      <c r="F660" s="1" t="n">
        <v>293.93180448991</v>
      </c>
      <c r="G660" s="1" t="n">
        <v>287.755111921071</v>
      </c>
      <c r="H660" s="1" t="n">
        <v>283.226153916768</v>
      </c>
      <c r="I660" s="1" t="n">
        <v>280.110198328882</v>
      </c>
      <c r="J660" s="1" t="n">
        <v>278.160060929742</v>
      </c>
      <c r="K660" s="1" t="n">
        <v>277.118763788788</v>
      </c>
      <c r="L660" s="1" t="n">
        <v>276.722130000541</v>
      </c>
      <c r="M660" s="1" t="n">
        <v>276.701245489552</v>
      </c>
    </row>
    <row r="661" customFormat="false" ht="12.75" hidden="false" customHeight="false" outlineLevel="0" collapsed="false">
      <c r="A661" s="1" t="n">
        <v>3200</v>
      </c>
      <c r="B661" s="1" t="n">
        <v>53.3333333333333</v>
      </c>
      <c r="C661" s="1" t="n">
        <v>313</v>
      </c>
      <c r="D661" s="1" t="n">
        <v>312.089833026494</v>
      </c>
      <c r="E661" s="1" t="n">
        <v>301.978244417951</v>
      </c>
      <c r="F661" s="1" t="n">
        <v>293.935830853509</v>
      </c>
      <c r="G661" s="1" t="n">
        <v>287.760417885484</v>
      </c>
      <c r="H661" s="1" t="n">
        <v>283.232378637944</v>
      </c>
      <c r="I661" s="1" t="n">
        <v>280.117039444803</v>
      </c>
      <c r="J661" s="1" t="n">
        <v>278.167277820856</v>
      </c>
      <c r="K661" s="1" t="n">
        <v>277.126176654652</v>
      </c>
      <c r="L661" s="1" t="n">
        <v>276.72961625684</v>
      </c>
      <c r="M661" s="1" t="n">
        <v>276.708735597752</v>
      </c>
    </row>
    <row r="662" customFormat="false" ht="12.75" hidden="false" customHeight="false" outlineLevel="0" collapsed="false">
      <c r="A662" s="1" t="n">
        <v>3205</v>
      </c>
      <c r="B662" s="1" t="n">
        <v>53.4166666666667</v>
      </c>
      <c r="C662" s="1" t="n">
        <v>313</v>
      </c>
      <c r="D662" s="1" t="n">
        <v>312.090025825179</v>
      </c>
      <c r="E662" s="1" t="n">
        <v>301.980578482867</v>
      </c>
      <c r="F662" s="1" t="n">
        <v>293.939855413918</v>
      </c>
      <c r="G662" s="1" t="n">
        <v>287.765721752143</v>
      </c>
      <c r="H662" s="1" t="n">
        <v>283.238601274347</v>
      </c>
      <c r="I662" s="1" t="n">
        <v>280.123878669523</v>
      </c>
      <c r="J662" s="1" t="n">
        <v>278.174493059383</v>
      </c>
      <c r="K662" s="1" t="n">
        <v>277.133588050258</v>
      </c>
      <c r="L662" s="1" t="n">
        <v>276.737101127097</v>
      </c>
      <c r="M662" s="1" t="n">
        <v>276.716224324489</v>
      </c>
    </row>
    <row r="663" customFormat="false" ht="12.75" hidden="false" customHeight="false" outlineLevel="0" collapsed="false">
      <c r="A663" s="1" t="n">
        <v>3210</v>
      </c>
      <c r="B663" s="1" t="n">
        <v>53.5</v>
      </c>
      <c r="C663" s="1" t="n">
        <v>313</v>
      </c>
      <c r="D663" s="1" t="n">
        <v>312.09021853061</v>
      </c>
      <c r="E663" s="1" t="n">
        <v>301.982911426144</v>
      </c>
      <c r="F663" s="1" t="n">
        <v>293.943878182714</v>
      </c>
      <c r="G663" s="1" t="n">
        <v>287.771023533032</v>
      </c>
      <c r="H663" s="1" t="n">
        <v>283.244821835617</v>
      </c>
      <c r="I663" s="1" t="n">
        <v>280.130716008937</v>
      </c>
      <c r="J663" s="1" t="n">
        <v>278.18170664752</v>
      </c>
      <c r="K663" s="1" t="n">
        <v>277.140997975189</v>
      </c>
      <c r="L663" s="1" t="n">
        <v>276.744584609732</v>
      </c>
      <c r="M663" s="1" t="n">
        <v>276.723711668123</v>
      </c>
    </row>
    <row r="664" customFormat="false" ht="12.75" hidden="false" customHeight="false" outlineLevel="0" collapsed="false">
      <c r="A664" s="1" t="n">
        <v>3215</v>
      </c>
      <c r="B664" s="1" t="n">
        <v>53.5833333333333</v>
      </c>
      <c r="C664" s="1" t="n">
        <v>313</v>
      </c>
      <c r="D664" s="1" t="n">
        <v>312.090411143423</v>
      </c>
      <c r="E664" s="1" t="n">
        <v>301.985243255391</v>
      </c>
      <c r="F664" s="1" t="n">
        <v>293.947899171343</v>
      </c>
      <c r="G664" s="1" t="n">
        <v>287.776323239998</v>
      </c>
      <c r="H664" s="1" t="n">
        <v>283.251040331285</v>
      </c>
      <c r="I664" s="1" t="n">
        <v>280.137551468875</v>
      </c>
      <c r="J664" s="1" t="n">
        <v>278.188918587437</v>
      </c>
      <c r="K664" s="1" t="n">
        <v>277.14840642904</v>
      </c>
      <c r="L664" s="1" t="n">
        <v>276.752066703187</v>
      </c>
      <c r="M664" s="1" t="n">
        <v>276.731197627032</v>
      </c>
    </row>
    <row r="665" customFormat="false" ht="12.75" hidden="false" customHeight="false" outlineLevel="0" collapsed="false">
      <c r="A665" s="1" t="n">
        <v>3220</v>
      </c>
      <c r="B665" s="1" t="n">
        <v>53.6666666666667</v>
      </c>
      <c r="C665" s="1" t="n">
        <v>313</v>
      </c>
      <c r="D665" s="1" t="n">
        <v>312.090603664245</v>
      </c>
      <c r="E665" s="1" t="n">
        <v>301.987573978127</v>
      </c>
      <c r="F665" s="1" t="n">
        <v>293.951918391119</v>
      </c>
      <c r="G665" s="1" t="n">
        <v>287.781620884756</v>
      </c>
      <c r="H665" s="1" t="n">
        <v>283.257256770774</v>
      </c>
      <c r="I665" s="1" t="n">
        <v>280.144385055102</v>
      </c>
      <c r="J665" s="1" t="n">
        <v>278.196128881287</v>
      </c>
      <c r="K665" s="1" t="n">
        <v>277.155813411411</v>
      </c>
      <c r="L665" s="1" t="n">
        <v>276.759547405927</v>
      </c>
      <c r="M665" s="1" t="n">
        <v>276.738682199618</v>
      </c>
    </row>
    <row r="666" customFormat="false" ht="12.75" hidden="false" customHeight="false" outlineLevel="0" collapsed="false">
      <c r="A666" s="1" t="n">
        <v>3225</v>
      </c>
      <c r="B666" s="1" t="n">
        <v>53.75</v>
      </c>
      <c r="C666" s="1" t="n">
        <v>313</v>
      </c>
      <c r="D666" s="1" t="n">
        <v>312.090796093698</v>
      </c>
      <c r="E666" s="1" t="n">
        <v>301.989903601789</v>
      </c>
      <c r="F666" s="1" t="n">
        <v>293.955935853229</v>
      </c>
      <c r="G666" s="1" t="n">
        <v>287.786916478888</v>
      </c>
      <c r="H666" s="1" t="n">
        <v>283.263471163404</v>
      </c>
      <c r="I666" s="1" t="n">
        <v>280.151216773321</v>
      </c>
      <c r="J666" s="1" t="n">
        <v>278.203337531198</v>
      </c>
      <c r="K666" s="1" t="n">
        <v>277.163218921912</v>
      </c>
      <c r="L666" s="1" t="n">
        <v>276.767026716436</v>
      </c>
      <c r="M666" s="1" t="n">
        <v>276.746165384307</v>
      </c>
    </row>
    <row r="667" customFormat="false" ht="12.75" hidden="false" customHeight="false" outlineLevel="0" collapsed="false">
      <c r="A667" s="1" t="n">
        <v>3230</v>
      </c>
      <c r="B667" s="1" t="n">
        <v>53.8333333333333</v>
      </c>
      <c r="C667" s="1" t="n">
        <v>313</v>
      </c>
      <c r="D667" s="1" t="n">
        <v>312.090988432396</v>
      </c>
      <c r="E667" s="1" t="n">
        <v>301.992232133727</v>
      </c>
      <c r="F667" s="1" t="n">
        <v>293.959951568732</v>
      </c>
      <c r="G667" s="1" t="n">
        <v>287.792210033843</v>
      </c>
      <c r="H667" s="1" t="n">
        <v>283.269683518387</v>
      </c>
      <c r="I667" s="1" t="n">
        <v>280.158046629171</v>
      </c>
      <c r="J667" s="1" t="n">
        <v>278.210544539279</v>
      </c>
      <c r="K667" s="1" t="n">
        <v>277.170622960162</v>
      </c>
      <c r="L667" s="1" t="n">
        <v>276.774504633221</v>
      </c>
      <c r="M667" s="1" t="n">
        <v>276.753647179543</v>
      </c>
    </row>
    <row r="668" customFormat="false" ht="12.75" hidden="false" customHeight="false" outlineLevel="0" collapsed="false">
      <c r="A668" s="1" t="n">
        <v>3235</v>
      </c>
      <c r="B668" s="1" t="n">
        <v>53.9166666666667</v>
      </c>
      <c r="C668" s="1" t="n">
        <v>313</v>
      </c>
      <c r="D668" s="1" t="n">
        <v>312.091180680945</v>
      </c>
      <c r="E668" s="1" t="n">
        <v>301.994559581209</v>
      </c>
      <c r="F668" s="1" t="n">
        <v>293.963965548561</v>
      </c>
      <c r="G668" s="1" t="n">
        <v>287.797501560942</v>
      </c>
      <c r="H668" s="1" t="n">
        <v>283.275893844834</v>
      </c>
      <c r="I668" s="1" t="n">
        <v>280.16487462823</v>
      </c>
      <c r="J668" s="1" t="n">
        <v>278.217749907618</v>
      </c>
      <c r="K668" s="1" t="n">
        <v>277.178025525785</v>
      </c>
      <c r="L668" s="1" t="n">
        <v>276.781981154808</v>
      </c>
      <c r="M668" s="1" t="n">
        <v>276.761127583796</v>
      </c>
    </row>
    <row r="669" customFormat="false" ht="12.75" hidden="false" customHeight="false" outlineLevel="0" collapsed="false">
      <c r="A669" s="1" t="n">
        <v>3240</v>
      </c>
      <c r="B669" s="1" t="n">
        <v>54</v>
      </c>
      <c r="C669" s="1" t="n">
        <v>313</v>
      </c>
      <c r="D669" s="1" t="n">
        <v>312.091372839947</v>
      </c>
      <c r="E669" s="1" t="n">
        <v>301.996885951419</v>
      </c>
      <c r="F669" s="1" t="n">
        <v>293.967977803526</v>
      </c>
      <c r="G669" s="1" t="n">
        <v>287.802791071379</v>
      </c>
      <c r="H669" s="1" t="n">
        <v>283.282102151753</v>
      </c>
      <c r="I669" s="1" t="n">
        <v>280.171700776016</v>
      </c>
      <c r="J669" s="1" t="n">
        <v>278.224953638283</v>
      </c>
      <c r="K669" s="1" t="n">
        <v>277.185426618416</v>
      </c>
      <c r="L669" s="1" t="n">
        <v>276.789456279745</v>
      </c>
      <c r="M669" s="1" t="n">
        <v>276.768606595553</v>
      </c>
    </row>
    <row r="670" customFormat="false" ht="12.75" hidden="false" customHeight="false" outlineLevel="0" collapsed="false">
      <c r="A670" s="1" t="n">
        <v>3245</v>
      </c>
      <c r="B670" s="1" t="n">
        <v>54.0833333333333</v>
      </c>
      <c r="C670" s="1" t="n">
        <v>313</v>
      </c>
      <c r="D670" s="1" t="n">
        <v>312.091564909994</v>
      </c>
      <c r="E670" s="1" t="n">
        <v>301.999211251459</v>
      </c>
      <c r="F670" s="1" t="n">
        <v>293.971988344312</v>
      </c>
      <c r="G670" s="1" t="n">
        <v>287.808078576218</v>
      </c>
      <c r="H670" s="1" t="n">
        <v>283.288308448052</v>
      </c>
      <c r="I670" s="1" t="n">
        <v>280.178525077985</v>
      </c>
      <c r="J670" s="1" t="n">
        <v>278.232155733318</v>
      </c>
      <c r="K670" s="1" t="n">
        <v>277.192826237695</v>
      </c>
      <c r="L670" s="1" t="n">
        <v>276.796930006601</v>
      </c>
      <c r="M670" s="1" t="n">
        <v>276.776084213325</v>
      </c>
    </row>
    <row r="671" customFormat="false" ht="12.75" hidden="false" customHeight="false" outlineLevel="0" collapsed="false">
      <c r="A671" s="1" t="n">
        <v>3250</v>
      </c>
      <c r="B671" s="1" t="n">
        <v>54.1666666666667</v>
      </c>
      <c r="C671" s="1" t="n">
        <v>313</v>
      </c>
      <c r="D671" s="1" t="n">
        <v>312.091756891673</v>
      </c>
      <c r="E671" s="1" t="n">
        <v>302.001535488351</v>
      </c>
      <c r="F671" s="1" t="n">
        <v>293.975997181485</v>
      </c>
      <c r="G671" s="1" t="n">
        <v>287.813364086401</v>
      </c>
      <c r="H671" s="1" t="n">
        <v>283.294512742536</v>
      </c>
      <c r="I671" s="1" t="n">
        <v>280.185347539533</v>
      </c>
      <c r="J671" s="1" t="n">
        <v>278.239356194753</v>
      </c>
      <c r="K671" s="1" t="n">
        <v>277.200224383272</v>
      </c>
      <c r="L671" s="1" t="n">
        <v>276.804402333964</v>
      </c>
      <c r="M671" s="1" t="n">
        <v>276.783560435642</v>
      </c>
    </row>
    <row r="672" customFormat="false" ht="12.75" hidden="false" customHeight="false" outlineLevel="0" collapsed="false">
      <c r="A672" s="1" t="n">
        <v>3255</v>
      </c>
      <c r="B672" s="1" t="n">
        <v>54.25</v>
      </c>
      <c r="C672" s="1" t="n">
        <v>313</v>
      </c>
      <c r="D672" s="1" t="n">
        <v>312.091948785564</v>
      </c>
      <c r="E672" s="1" t="n">
        <v>302.003858669037</v>
      </c>
      <c r="F672" s="1" t="n">
        <v>293.980004325489</v>
      </c>
      <c r="G672" s="1" t="n">
        <v>287.818647612745</v>
      </c>
      <c r="H672" s="1" t="n">
        <v>283.300715043916</v>
      </c>
      <c r="I672" s="1" t="n">
        <v>280.192168165999</v>
      </c>
      <c r="J672" s="1" t="n">
        <v>278.246555024591</v>
      </c>
      <c r="K672" s="1" t="n">
        <v>277.207621054804</v>
      </c>
      <c r="L672" s="1" t="n">
        <v>276.811873260441</v>
      </c>
      <c r="M672" s="1" t="n">
        <v>276.791035261057</v>
      </c>
    </row>
    <row r="673" customFormat="false" ht="12.75" hidden="false" customHeight="false" outlineLevel="0" collapsed="false">
      <c r="A673" s="1" t="n">
        <v>3260</v>
      </c>
      <c r="B673" s="1" t="n">
        <v>54.3333333333333</v>
      </c>
      <c r="C673" s="1" t="n">
        <v>313</v>
      </c>
      <c r="D673" s="1" t="n">
        <v>312.09214059224</v>
      </c>
      <c r="E673" s="1" t="n">
        <v>302.006180800379</v>
      </c>
      <c r="F673" s="1" t="n">
        <v>293.984009786651</v>
      </c>
      <c r="G673" s="1" t="n">
        <v>287.823929165944</v>
      </c>
      <c r="H673" s="1" t="n">
        <v>283.306915360802</v>
      </c>
      <c r="I673" s="1" t="n">
        <v>280.198986962663</v>
      </c>
      <c r="J673" s="1" t="n">
        <v>278.253752224822</v>
      </c>
      <c r="K673" s="1" t="n">
        <v>277.215016251956</v>
      </c>
      <c r="L673" s="1" t="n">
        <v>276.819342784661</v>
      </c>
      <c r="M673" s="1" t="n">
        <v>276.79850868814</v>
      </c>
    </row>
    <row r="674" customFormat="false" ht="12.75" hidden="false" customHeight="false" outlineLevel="0" collapsed="false">
      <c r="A674" s="1" t="n">
        <v>3265</v>
      </c>
      <c r="B674" s="1" t="n">
        <v>54.4166666666667</v>
      </c>
      <c r="C674" s="1" t="n">
        <v>313</v>
      </c>
      <c r="D674" s="1" t="n">
        <v>312.092332312268</v>
      </c>
      <c r="E674" s="1" t="n">
        <v>302.008501889162</v>
      </c>
      <c r="F674" s="1" t="n">
        <v>293.988013575179</v>
      </c>
      <c r="G674" s="1" t="n">
        <v>287.829208756572</v>
      </c>
      <c r="H674" s="1" t="n">
        <v>283.313113701708</v>
      </c>
      <c r="I674" s="1" t="n">
        <v>280.205803934745</v>
      </c>
      <c r="J674" s="1" t="n">
        <v>278.260947797412</v>
      </c>
      <c r="K674" s="1" t="n">
        <v>277.222409974398</v>
      </c>
      <c r="L674" s="1" t="n">
        <v>276.826810905272</v>
      </c>
      <c r="M674" s="1" t="n">
        <v>276.805980715485</v>
      </c>
    </row>
    <row r="675" customFormat="false" ht="12.75" hidden="false" customHeight="false" outlineLevel="0" collapsed="false">
      <c r="A675" s="1" t="n">
        <v>3270</v>
      </c>
      <c r="B675" s="1" t="n">
        <v>54.5</v>
      </c>
      <c r="C675" s="1" t="n">
        <v>313</v>
      </c>
      <c r="D675" s="1" t="n">
        <v>312.092523946207</v>
      </c>
      <c r="E675" s="1" t="n">
        <v>302.010821942094</v>
      </c>
      <c r="F675" s="1" t="n">
        <v>293.992015701166</v>
      </c>
      <c r="G675" s="1" t="n">
        <v>287.834486395083</v>
      </c>
      <c r="H675" s="1" t="n">
        <v>283.319310075055</v>
      </c>
      <c r="I675" s="1" t="n">
        <v>280.212619087411</v>
      </c>
      <c r="J675" s="1" t="n">
        <v>278.26814174431</v>
      </c>
      <c r="K675" s="1" t="n">
        <v>277.22980222181</v>
      </c>
      <c r="L675" s="1" t="n">
        <v>276.834277620939</v>
      </c>
      <c r="M675" s="1" t="n">
        <v>276.813451341702</v>
      </c>
    </row>
    <row r="676" customFormat="false" ht="12.75" hidden="false" customHeight="false" outlineLevel="0" collapsed="false">
      <c r="A676" s="1" t="n">
        <v>3275</v>
      </c>
      <c r="B676" s="1" t="n">
        <v>54.5833333333333</v>
      </c>
      <c r="C676" s="1" t="n">
        <v>313</v>
      </c>
      <c r="D676" s="1" t="n">
        <v>312.092715494613</v>
      </c>
      <c r="E676" s="1" t="n">
        <v>302.013140965804</v>
      </c>
      <c r="F676" s="1" t="n">
        <v>293.996016174592</v>
      </c>
      <c r="G676" s="1" t="n">
        <v>287.839762091813</v>
      </c>
      <c r="H676" s="1" t="n">
        <v>283.325504489167</v>
      </c>
      <c r="I676" s="1" t="n">
        <v>280.219432425769</v>
      </c>
      <c r="J676" s="1" t="n">
        <v>278.275334067445</v>
      </c>
      <c r="K676" s="1" t="n">
        <v>277.23719299388</v>
      </c>
      <c r="L676" s="1" t="n">
        <v>276.841742930348</v>
      </c>
      <c r="M676" s="1" t="n">
        <v>276.820920565423</v>
      </c>
    </row>
    <row r="677" customFormat="false" ht="12.75" hidden="false" customHeight="false" outlineLevel="0" collapsed="false">
      <c r="A677" s="1" t="n">
        <v>3280</v>
      </c>
      <c r="B677" s="1" t="n">
        <v>54.6666666666667</v>
      </c>
      <c r="C677" s="1" t="n">
        <v>313</v>
      </c>
      <c r="D677" s="1" t="n">
        <v>312.092906958032</v>
      </c>
      <c r="E677" s="1" t="n">
        <v>302.01545896685</v>
      </c>
      <c r="F677" s="1" t="n">
        <v>294.000015005319</v>
      </c>
      <c r="G677" s="1" t="n">
        <v>287.845035856981</v>
      </c>
      <c r="H677" s="1" t="n">
        <v>283.331696952277</v>
      </c>
      <c r="I677" s="1" t="n">
        <v>280.226243954873</v>
      </c>
      <c r="J677" s="1" t="n">
        <v>278.282524768727</v>
      </c>
      <c r="K677" s="1" t="n">
        <v>277.2445822903</v>
      </c>
      <c r="L677" s="1" t="n">
        <v>276.849206832204</v>
      </c>
      <c r="M677" s="1" t="n">
        <v>276.828388385299</v>
      </c>
    </row>
    <row r="678" customFormat="false" ht="12.75" hidden="false" customHeight="false" outlineLevel="0" collapsed="false">
      <c r="A678" s="1" t="n">
        <v>3285</v>
      </c>
      <c r="B678" s="1" t="n">
        <v>54.75</v>
      </c>
      <c r="C678" s="1" t="n">
        <v>313</v>
      </c>
      <c r="D678" s="1" t="n">
        <v>312.093098337007</v>
      </c>
      <c r="E678" s="1" t="n">
        <v>302.017775951711</v>
      </c>
      <c r="F678" s="1" t="n">
        <v>294.004012203103</v>
      </c>
      <c r="G678" s="1" t="n">
        <v>287.850307700692</v>
      </c>
      <c r="H678" s="1" t="n">
        <v>283.337887472524</v>
      </c>
      <c r="I678" s="1" t="n">
        <v>280.233053679721</v>
      </c>
      <c r="J678" s="1" t="n">
        <v>278.289713850048</v>
      </c>
      <c r="K678" s="1" t="n">
        <v>277.251970110771</v>
      </c>
      <c r="L678" s="1" t="n">
        <v>276.85666932523</v>
      </c>
      <c r="M678" s="1" t="n">
        <v>276.8358548</v>
      </c>
    </row>
    <row r="679" customFormat="false" ht="12.75" hidden="false" customHeight="false" outlineLevel="0" collapsed="false">
      <c r="A679" s="1" t="n">
        <v>3290</v>
      </c>
      <c r="B679" s="1" t="n">
        <v>54.8333333333333</v>
      </c>
      <c r="C679" s="1" t="n">
        <v>313</v>
      </c>
      <c r="D679" s="1" t="n">
        <v>312.093289632071</v>
      </c>
      <c r="E679" s="1" t="n">
        <v>302.020091926796</v>
      </c>
      <c r="F679" s="1" t="n">
        <v>294.008007777585</v>
      </c>
      <c r="G679" s="1" t="n">
        <v>287.855577632936</v>
      </c>
      <c r="H679" s="1" t="n">
        <v>283.344076057958</v>
      </c>
      <c r="I679" s="1" t="n">
        <v>280.239861605255</v>
      </c>
      <c r="J679" s="1" t="n">
        <v>278.296901313283</v>
      </c>
      <c r="K679" s="1" t="n">
        <v>277.259356455001</v>
      </c>
      <c r="L679" s="1" t="n">
        <v>276.864130408167</v>
      </c>
      <c r="M679" s="1" t="n">
        <v>276.843319808215</v>
      </c>
    </row>
    <row r="680" customFormat="false" ht="12.75" hidden="false" customHeight="false" outlineLevel="0" collapsed="false">
      <c r="A680" s="1" t="n">
        <v>3295</v>
      </c>
      <c r="B680" s="1" t="n">
        <v>54.9166666666667</v>
      </c>
      <c r="C680" s="1" t="n">
        <v>313</v>
      </c>
      <c r="D680" s="1" t="n">
        <v>312.093480843755</v>
      </c>
      <c r="E680" s="1" t="n">
        <v>302.022406898438</v>
      </c>
      <c r="F680" s="1" t="n">
        <v>294.012001738299</v>
      </c>
      <c r="G680" s="1" t="n">
        <v>287.860845663588</v>
      </c>
      <c r="H680" s="1" t="n">
        <v>283.350262716537</v>
      </c>
      <c r="I680" s="1" t="n">
        <v>280.246667736366</v>
      </c>
      <c r="J680" s="1" t="n">
        <v>278.304087160286</v>
      </c>
      <c r="K680" s="1" t="n">
        <v>277.266741322705</v>
      </c>
      <c r="L680" s="1" t="n">
        <v>276.871590079774</v>
      </c>
      <c r="M680" s="1" t="n">
        <v>276.850783408651</v>
      </c>
    </row>
    <row r="681" customFormat="false" ht="12.75" hidden="false" customHeight="false" outlineLevel="0" collapsed="false">
      <c r="A681" s="1" t="n">
        <v>3300</v>
      </c>
      <c r="B681" s="1" t="n">
        <v>55</v>
      </c>
      <c r="C681" s="1" t="n">
        <v>313</v>
      </c>
      <c r="D681" s="1" t="n">
        <v>312.093671972581</v>
      </c>
      <c r="E681" s="1" t="n">
        <v>302.024720872901</v>
      </c>
      <c r="F681" s="1" t="n">
        <v>294.015994094669</v>
      </c>
      <c r="G681" s="1" t="n">
        <v>287.866111802416</v>
      </c>
      <c r="H681" s="1" t="n">
        <v>283.356447456132</v>
      </c>
      <c r="I681" s="1" t="n">
        <v>280.25347207789</v>
      </c>
      <c r="J681" s="1" t="n">
        <v>278.311271392895</v>
      </c>
      <c r="K681" s="1" t="n">
        <v>277.274124713604</v>
      </c>
      <c r="L681" s="1" t="n">
        <v>276.879048338829</v>
      </c>
      <c r="M681" s="1" t="n">
        <v>276.858245600036</v>
      </c>
    </row>
    <row r="682" customFormat="false" ht="12.75" hidden="false" customHeight="false" outlineLevel="0" collapsed="false">
      <c r="A682" s="1" t="n">
        <v>3305</v>
      </c>
      <c r="B682" s="1" t="n">
        <v>55.0833333333333</v>
      </c>
      <c r="C682" s="1" t="n">
        <v>313</v>
      </c>
      <c r="D682" s="1" t="n">
        <v>312.093863019067</v>
      </c>
      <c r="E682" s="1" t="n">
        <v>302.027033856375</v>
      </c>
      <c r="F682" s="1" t="n">
        <v>294.019984856013</v>
      </c>
      <c r="G682" s="1" t="n">
        <v>287.871376059073</v>
      </c>
      <c r="H682" s="1" t="n">
        <v>283.362630284526</v>
      </c>
      <c r="I682" s="1" t="n">
        <v>280.260274634611</v>
      </c>
      <c r="J682" s="1" t="n">
        <v>278.31845401293</v>
      </c>
      <c r="K682" s="1" t="n">
        <v>277.281506627428</v>
      </c>
      <c r="L682" s="1" t="n">
        <v>276.886505184127</v>
      </c>
      <c r="M682" s="1" t="n">
        <v>276.865706381114</v>
      </c>
    </row>
    <row r="683" customFormat="false" ht="12.75" hidden="false" customHeight="false" outlineLevel="0" collapsed="false">
      <c r="A683" s="1" t="n">
        <v>3310</v>
      </c>
      <c r="B683" s="1" t="n">
        <v>55.1666666666667</v>
      </c>
      <c r="C683" s="1" t="n">
        <v>313</v>
      </c>
      <c r="D683" s="1" t="n">
        <v>312.094053983724</v>
      </c>
      <c r="E683" s="1" t="n">
        <v>302.029345854982</v>
      </c>
      <c r="F683" s="1" t="n">
        <v>294.023974031544</v>
      </c>
      <c r="G683" s="1" t="n">
        <v>287.876638443107</v>
      </c>
      <c r="H683" s="1" t="n">
        <v>283.368811209413</v>
      </c>
      <c r="I683" s="1" t="n">
        <v>280.267075411261</v>
      </c>
      <c r="J683" s="1" t="n">
        <v>278.325635022192</v>
      </c>
      <c r="K683" s="1" t="n">
        <v>277.288887063911</v>
      </c>
      <c r="L683" s="1" t="n">
        <v>276.893960614481</v>
      </c>
      <c r="M683" s="1" t="n">
        <v>276.873165750647</v>
      </c>
    </row>
    <row r="684" customFormat="false" ht="12.75" hidden="false" customHeight="false" outlineLevel="0" collapsed="false">
      <c r="A684" s="1" t="n">
        <v>3315</v>
      </c>
      <c r="B684" s="1" t="n">
        <v>55.25</v>
      </c>
      <c r="C684" s="1" t="n">
        <v>313</v>
      </c>
      <c r="D684" s="1" t="n">
        <v>312.094244867058</v>
      </c>
      <c r="E684" s="1" t="n">
        <v>302.031656874773</v>
      </c>
      <c r="F684" s="1" t="n">
        <v>294.027961630371</v>
      </c>
      <c r="G684" s="1" t="n">
        <v>287.881898963956</v>
      </c>
      <c r="H684" s="1" t="n">
        <v>283.374990238404</v>
      </c>
      <c r="I684" s="1" t="n">
        <v>280.273874412521</v>
      </c>
      <c r="J684" s="1" t="n">
        <v>278.332814422468</v>
      </c>
      <c r="K684" s="1" t="n">
        <v>277.296266022795</v>
      </c>
      <c r="L684" s="1" t="n">
        <v>276.901414628721</v>
      </c>
      <c r="M684" s="1" t="n">
        <v>276.880623707417</v>
      </c>
    </row>
    <row r="685" customFormat="false" ht="12.75" hidden="false" customHeight="false" outlineLevel="0" collapsed="false">
      <c r="A685" s="1" t="n">
        <v>3320</v>
      </c>
      <c r="B685" s="1" t="n">
        <v>55.3333333333333</v>
      </c>
      <c r="C685" s="1" t="n">
        <v>313</v>
      </c>
      <c r="D685" s="1" t="n">
        <v>312.094435669567</v>
      </c>
      <c r="E685" s="1" t="n">
        <v>302.03396692173</v>
      </c>
      <c r="F685" s="1" t="n">
        <v>294.031947661497</v>
      </c>
      <c r="G685" s="1" t="n">
        <v>287.887157630953</v>
      </c>
      <c r="H685" s="1" t="n">
        <v>283.381167379023</v>
      </c>
      <c r="I685" s="1" t="n">
        <v>280.280671643021</v>
      </c>
      <c r="J685" s="1" t="n">
        <v>278.339992215524</v>
      </c>
      <c r="K685" s="1" t="n">
        <v>277.303643503828</v>
      </c>
      <c r="L685" s="1" t="n">
        <v>276.908867225693</v>
      </c>
      <c r="M685" s="1" t="n">
        <v>276.888080250221</v>
      </c>
    </row>
    <row r="686" customFormat="false" ht="12.75" hidden="false" customHeight="false" outlineLevel="0" collapsed="false">
      <c r="A686" s="1" t="n">
        <v>3325</v>
      </c>
      <c r="B686" s="1" t="n">
        <v>55.4166666666667</v>
      </c>
      <c r="C686" s="1" t="n">
        <v>313</v>
      </c>
      <c r="D686" s="1" t="n">
        <v>312.094626391747</v>
      </c>
      <c r="E686" s="1" t="n">
        <v>302.036276001768</v>
      </c>
      <c r="F686" s="1" t="n">
        <v>294.035932133826</v>
      </c>
      <c r="G686" s="1" t="n">
        <v>287.892414453324</v>
      </c>
      <c r="H686" s="1" t="n">
        <v>283.387342638712</v>
      </c>
      <c r="I686" s="1" t="n">
        <v>280.287467107342</v>
      </c>
      <c r="J686" s="1" t="n">
        <v>278.347168403112</v>
      </c>
      <c r="K686" s="1" t="n">
        <v>277.311019506766</v>
      </c>
      <c r="L686" s="1" t="n">
        <v>276.916318404262</v>
      </c>
      <c r="M686" s="1" t="n">
        <v>276.895535377876</v>
      </c>
    </row>
    <row r="687" customFormat="false" ht="12.75" hidden="false" customHeight="false" outlineLevel="0" collapsed="false">
      <c r="A687" s="1" t="n">
        <v>3330</v>
      </c>
      <c r="B687" s="1" t="n">
        <v>55.5</v>
      </c>
      <c r="C687" s="1" t="n">
        <v>313</v>
      </c>
      <c r="D687" s="1" t="n">
        <v>312.094817034086</v>
      </c>
      <c r="E687" s="1" t="n">
        <v>302.038584120735</v>
      </c>
      <c r="F687" s="1" t="n">
        <v>294.039915056159</v>
      </c>
      <c r="G687" s="1" t="n">
        <v>287.897669440193</v>
      </c>
      <c r="H687" s="1" t="n">
        <v>283.393516024828</v>
      </c>
      <c r="I687" s="1" t="n">
        <v>280.294260810012</v>
      </c>
      <c r="J687" s="1" t="n">
        <v>278.354342986966</v>
      </c>
      <c r="K687" s="1" t="n">
        <v>277.31839403137</v>
      </c>
      <c r="L687" s="1" t="n">
        <v>276.923768163309</v>
      </c>
      <c r="M687" s="1" t="n">
        <v>276.902989089214</v>
      </c>
    </row>
    <row r="688" customFormat="false" ht="12.75" hidden="false" customHeight="false" outlineLevel="0" collapsed="false">
      <c r="A688" s="1" t="n">
        <v>3335</v>
      </c>
      <c r="B688" s="1" t="n">
        <v>55.5833333333333</v>
      </c>
      <c r="C688" s="1" t="n">
        <v>313</v>
      </c>
      <c r="D688" s="1" t="n">
        <v>312.095007597066</v>
      </c>
      <c r="E688" s="1" t="n">
        <v>302.040891284412</v>
      </c>
      <c r="F688" s="1" t="n">
        <v>294.043896437199</v>
      </c>
      <c r="G688" s="1" t="n">
        <v>287.902922600581</v>
      </c>
      <c r="H688" s="1" t="n">
        <v>283.399687544647</v>
      </c>
      <c r="I688" s="1" t="n">
        <v>280.301052755514</v>
      </c>
      <c r="J688" s="1" t="n">
        <v>278.361515968803</v>
      </c>
      <c r="K688" s="1" t="n">
        <v>277.325767077406</v>
      </c>
      <c r="L688" s="1" t="n">
        <v>276.931216501731</v>
      </c>
      <c r="M688" s="1" t="n">
        <v>276.910441383086</v>
      </c>
    </row>
    <row r="689" customFormat="false" ht="12.75" hidden="false" customHeight="false" outlineLevel="0" collapsed="false">
      <c r="A689" s="1" t="n">
        <v>3340</v>
      </c>
      <c r="B689" s="1" t="n">
        <v>55.6666666666667</v>
      </c>
      <c r="C689" s="1" t="n">
        <v>313</v>
      </c>
      <c r="D689" s="1" t="n">
        <v>312.095198081165</v>
      </c>
      <c r="E689" s="1" t="n">
        <v>302.043197498515</v>
      </c>
      <c r="F689" s="1" t="n">
        <v>294.04787628555</v>
      </c>
      <c r="G689" s="1" t="n">
        <v>287.908173943406</v>
      </c>
      <c r="H689" s="1" t="n">
        <v>283.405857205365</v>
      </c>
      <c r="I689" s="1" t="n">
        <v>280.30784294828</v>
      </c>
      <c r="J689" s="1" t="n">
        <v>278.368687350325</v>
      </c>
      <c r="K689" s="1" t="n">
        <v>277.33313864465</v>
      </c>
      <c r="L689" s="1" t="n">
        <v>276.938663418441</v>
      </c>
      <c r="M689" s="1" t="n">
        <v>276.917892258358</v>
      </c>
    </row>
    <row r="690" customFormat="false" ht="12.75" hidden="false" customHeight="false" outlineLevel="0" collapsed="false">
      <c r="A690" s="1" t="n">
        <v>3345</v>
      </c>
      <c r="B690" s="1" t="n">
        <v>55.75</v>
      </c>
      <c r="C690" s="1" t="n">
        <v>313</v>
      </c>
      <c r="D690" s="1" t="n">
        <v>312.095388486855</v>
      </c>
      <c r="E690" s="1" t="n">
        <v>302.045502768693</v>
      </c>
      <c r="F690" s="1" t="n">
        <v>294.051854609717</v>
      </c>
      <c r="G690" s="1" t="n">
        <v>287.913423477486</v>
      </c>
      <c r="H690" s="1" t="n">
        <v>283.412025014097</v>
      </c>
      <c r="I690" s="1" t="n">
        <v>280.314631392695</v>
      </c>
      <c r="J690" s="1" t="n">
        <v>278.375857133216</v>
      </c>
      <c r="K690" s="1" t="n">
        <v>277.340508732881</v>
      </c>
      <c r="L690" s="1" t="n">
        <v>276.94610891237</v>
      </c>
      <c r="M690" s="1" t="n">
        <v>276.925341713916</v>
      </c>
    </row>
    <row r="691" customFormat="false" ht="12.75" hidden="false" customHeight="false" outlineLevel="0" collapsed="false">
      <c r="A691" s="1" t="n">
        <v>3350</v>
      </c>
      <c r="B691" s="1" t="n">
        <v>55.8333333333333</v>
      </c>
      <c r="C691" s="1" t="n">
        <v>313</v>
      </c>
      <c r="D691" s="1" t="n">
        <v>312.095578814603</v>
      </c>
      <c r="E691" s="1" t="n">
        <v>302.047807100534</v>
      </c>
      <c r="F691" s="1" t="n">
        <v>294.05583141811</v>
      </c>
      <c r="G691" s="1" t="n">
        <v>287.918671211541</v>
      </c>
      <c r="H691" s="1" t="n">
        <v>283.418190977878</v>
      </c>
      <c r="I691" s="1" t="n">
        <v>280.321418093097</v>
      </c>
      <c r="J691" s="1" t="n">
        <v>278.383025319146</v>
      </c>
      <c r="K691" s="1" t="n">
        <v>277.347877341885</v>
      </c>
      <c r="L691" s="1" t="n">
        <v>276.953552982462</v>
      </c>
      <c r="M691" s="1" t="n">
        <v>276.932789748658</v>
      </c>
    </row>
    <row r="692" customFormat="false" ht="12.75" hidden="false" customHeight="false" outlineLevel="0" collapsed="false">
      <c r="A692" s="1" t="n">
        <v>3355</v>
      </c>
      <c r="B692" s="1" t="n">
        <v>55.9166666666667</v>
      </c>
      <c r="C692" s="1" t="n">
        <v>313</v>
      </c>
      <c r="D692" s="1" t="n">
        <v>312.09576906487</v>
      </c>
      <c r="E692" s="1" t="n">
        <v>302.05011049956</v>
      </c>
      <c r="F692" s="1" t="n">
        <v>294.059806719046</v>
      </c>
      <c r="G692" s="1" t="n">
        <v>287.923917154191</v>
      </c>
      <c r="H692" s="1" t="n">
        <v>283.424355103666</v>
      </c>
      <c r="I692" s="1" t="n">
        <v>280.328203053777</v>
      </c>
      <c r="J692" s="1" t="n">
        <v>278.390191909768</v>
      </c>
      <c r="K692" s="1" t="n">
        <v>277.355244471454</v>
      </c>
      <c r="L692" s="1" t="n">
        <v>276.960995627681</v>
      </c>
      <c r="M692" s="1" t="n">
        <v>276.940236361502</v>
      </c>
    </row>
    <row r="693" customFormat="false" ht="12.75" hidden="false" customHeight="false" outlineLevel="0" collapsed="false">
      <c r="A693" s="1" t="n">
        <v>3360</v>
      </c>
      <c r="B693" s="1" t="n">
        <v>56</v>
      </c>
      <c r="C693" s="1" t="n">
        <v>313</v>
      </c>
      <c r="D693" s="1" t="n">
        <v>312.095959238112</v>
      </c>
      <c r="E693" s="1" t="n">
        <v>302.052412971233</v>
      </c>
      <c r="F693" s="1" t="n">
        <v>294.063780520743</v>
      </c>
      <c r="G693" s="1" t="n">
        <v>287.929161313961</v>
      </c>
      <c r="H693" s="1" t="n">
        <v>283.430517398341</v>
      </c>
      <c r="I693" s="1" t="n">
        <v>280.334986278979</v>
      </c>
      <c r="J693" s="1" t="n">
        <v>278.39735690672</v>
      </c>
      <c r="K693" s="1" t="n">
        <v>277.362610121387</v>
      </c>
      <c r="L693" s="1" t="n">
        <v>276.968436847002</v>
      </c>
      <c r="M693" s="1" t="n">
        <v>276.94768155138</v>
      </c>
    </row>
    <row r="694" customFormat="false" ht="12.75" hidden="false" customHeight="false" outlineLevel="0" collapsed="false">
      <c r="A694" s="1" t="n">
        <v>3365</v>
      </c>
      <c r="B694" s="1" t="n">
        <v>56.0833333333333</v>
      </c>
      <c r="C694" s="1" t="n">
        <v>313</v>
      </c>
      <c r="D694" s="1" t="n">
        <v>312.09614933478</v>
      </c>
      <c r="E694" s="1" t="n">
        <v>302.05471452095</v>
      </c>
      <c r="F694" s="1" t="n">
        <v>294.067752831331</v>
      </c>
      <c r="G694" s="1" t="n">
        <v>287.934403699278</v>
      </c>
      <c r="H694" s="1" t="n">
        <v>283.436677868707</v>
      </c>
      <c r="I694" s="1" t="n">
        <v>280.341767772903</v>
      </c>
      <c r="J694" s="1" t="n">
        <v>278.404520311624</v>
      </c>
      <c r="K694" s="1" t="n">
        <v>277.369974291488</v>
      </c>
      <c r="L694" s="1" t="n">
        <v>276.975876639418</v>
      </c>
      <c r="M694" s="1" t="n">
        <v>276.955125317241</v>
      </c>
    </row>
    <row r="695" customFormat="false" ht="12.75" hidden="false" customHeight="false" outlineLevel="0" collapsed="false">
      <c r="A695" s="1" t="n">
        <v>3370</v>
      </c>
      <c r="B695" s="1" t="n">
        <v>56.1666666666667</v>
      </c>
      <c r="C695" s="1" t="n">
        <v>313</v>
      </c>
      <c r="D695" s="1" t="n">
        <v>312.09633935532</v>
      </c>
      <c r="E695" s="1" t="n">
        <v>302.057015154049</v>
      </c>
      <c r="F695" s="1" t="n">
        <v>294.071723658844</v>
      </c>
      <c r="G695" s="1" t="n">
        <v>287.939644318476</v>
      </c>
      <c r="H695" s="1" t="n">
        <v>283.442836521493</v>
      </c>
      <c r="I695" s="1" t="n">
        <v>280.348547539701</v>
      </c>
      <c r="J695" s="1" t="n">
        <v>278.411682126087</v>
      </c>
      <c r="K695" s="1" t="n">
        <v>277.377336981567</v>
      </c>
      <c r="L695" s="1" t="n">
        <v>276.983315003938</v>
      </c>
      <c r="M695" s="1" t="n">
        <v>276.962567658049</v>
      </c>
    </row>
    <row r="696" customFormat="false" ht="12.75" hidden="false" customHeight="false" outlineLevel="0" collapsed="false">
      <c r="A696" s="1" t="n">
        <v>3375</v>
      </c>
      <c r="B696" s="1" t="n">
        <v>56.25</v>
      </c>
      <c r="C696" s="1" t="n">
        <v>313</v>
      </c>
      <c r="D696" s="1" t="n">
        <v>312.096529300173</v>
      </c>
      <c r="E696" s="1" t="n">
        <v>302.059314875808</v>
      </c>
      <c r="F696" s="1" t="n">
        <v>294.075693011229</v>
      </c>
      <c r="G696" s="1" t="n">
        <v>287.944883179796</v>
      </c>
      <c r="H696" s="1" t="n">
        <v>283.448993363351</v>
      </c>
      <c r="I696" s="1" t="n">
        <v>280.355325583483</v>
      </c>
      <c r="J696" s="1" t="n">
        <v>278.418842351702</v>
      </c>
      <c r="K696" s="1" t="n">
        <v>277.384698191439</v>
      </c>
      <c r="L696" s="1" t="n">
        <v>276.990751939584</v>
      </c>
      <c r="M696" s="1" t="n">
        <v>276.970008572785</v>
      </c>
    </row>
    <row r="697" customFormat="false" ht="12.75" hidden="false" customHeight="false" outlineLevel="0" collapsed="false">
      <c r="A697" s="1" t="n">
        <v>3380</v>
      </c>
      <c r="B697" s="1" t="n">
        <v>56.3333333333333</v>
      </c>
      <c r="C697" s="1" t="n">
        <v>313</v>
      </c>
      <c r="D697" s="1" t="n">
        <v>312.096719169774</v>
      </c>
      <c r="E697" s="1" t="n">
        <v>302.061613691442</v>
      </c>
      <c r="F697" s="1" t="n">
        <v>294.07966089634</v>
      </c>
      <c r="G697" s="1" t="n">
        <v>287.950120291382</v>
      </c>
      <c r="H697" s="1" t="n">
        <v>283.455148400862</v>
      </c>
      <c r="I697" s="1" t="n">
        <v>280.362101908313</v>
      </c>
      <c r="J697" s="1" t="n">
        <v>278.426000990044</v>
      </c>
      <c r="K697" s="1" t="n">
        <v>277.392057920925</v>
      </c>
      <c r="L697" s="1" t="n">
        <v>276.998187445393</v>
      </c>
      <c r="M697" s="1" t="n">
        <v>276.977448060443</v>
      </c>
    </row>
    <row r="698" customFormat="false" ht="12.75" hidden="false" customHeight="false" outlineLevel="0" collapsed="false">
      <c r="A698" s="1" t="n">
        <v>3385</v>
      </c>
      <c r="B698" s="1" t="n">
        <v>56.4166666666667</v>
      </c>
      <c r="C698" s="1" t="n">
        <v>313</v>
      </c>
      <c r="D698" s="1" t="n">
        <v>312.096908964554</v>
      </c>
      <c r="E698" s="1" t="n">
        <v>302.06391160611</v>
      </c>
      <c r="F698" s="1" t="n">
        <v>294.083627321943</v>
      </c>
      <c r="G698" s="1" t="n">
        <v>287.955355661293</v>
      </c>
      <c r="H698" s="1" t="n">
        <v>283.461301640533</v>
      </c>
      <c r="I698" s="1" t="n">
        <v>280.368876518214</v>
      </c>
      <c r="J698" s="1" t="n">
        <v>278.433158042676</v>
      </c>
      <c r="K698" s="1" t="n">
        <v>277.399416169853</v>
      </c>
      <c r="L698" s="1" t="n">
        <v>277.005621520418</v>
      </c>
      <c r="M698" s="1" t="n">
        <v>276.984886120034</v>
      </c>
    </row>
    <row r="699" customFormat="false" ht="12.75" hidden="false" customHeight="false" outlineLevel="0" collapsed="false">
      <c r="A699" s="1" t="n">
        <v>3390</v>
      </c>
      <c r="B699" s="1" t="n">
        <v>56.5</v>
      </c>
      <c r="C699" s="1" t="n">
        <v>313</v>
      </c>
      <c r="D699" s="1" t="n">
        <v>312.09709868494</v>
      </c>
      <c r="E699" s="1" t="n">
        <v>302.066208624911</v>
      </c>
      <c r="F699" s="1" t="n">
        <v>294.087592295718</v>
      </c>
      <c r="G699" s="1" t="n">
        <v>287.960589297492</v>
      </c>
      <c r="H699" s="1" t="n">
        <v>283.467453088798</v>
      </c>
      <c r="I699" s="1" t="n">
        <v>280.375649417163</v>
      </c>
      <c r="J699" s="1" t="n">
        <v>278.440313511147</v>
      </c>
      <c r="K699" s="1" t="n">
        <v>277.406772938056</v>
      </c>
      <c r="L699" s="1" t="n">
        <v>277.013054163727</v>
      </c>
      <c r="M699" s="1" t="n">
        <v>276.992322750584</v>
      </c>
    </row>
    <row r="700" customFormat="false" ht="12.75" hidden="false" customHeight="false" outlineLevel="0" collapsed="false">
      <c r="A700" s="1" t="n">
        <v>3395</v>
      </c>
      <c r="B700" s="1" t="n">
        <v>56.5833333333333</v>
      </c>
      <c r="C700" s="1" t="n">
        <v>313</v>
      </c>
      <c r="D700" s="1" t="n">
        <v>312.097288331352</v>
      </c>
      <c r="E700" s="1" t="n">
        <v>302.068504752888</v>
      </c>
      <c r="F700" s="1" t="n">
        <v>294.091555825256</v>
      </c>
      <c r="G700" s="1" t="n">
        <v>287.965821207855</v>
      </c>
      <c r="H700" s="1" t="n">
        <v>283.47360275202</v>
      </c>
      <c r="I700" s="1" t="n">
        <v>280.382420609095</v>
      </c>
      <c r="J700" s="1" t="n">
        <v>278.447467396988</v>
      </c>
      <c r="K700" s="1" t="n">
        <v>277.41412822537</v>
      </c>
      <c r="L700" s="1" t="n">
        <v>277.0204853744</v>
      </c>
      <c r="M700" s="1" t="n">
        <v>276.999757951133</v>
      </c>
    </row>
    <row r="701" customFormat="false" ht="12.75" hidden="false" customHeight="false" outlineLevel="0" collapsed="false">
      <c r="A701" s="1" t="n">
        <v>3400</v>
      </c>
      <c r="B701" s="1" t="n">
        <v>56.6666666666667</v>
      </c>
      <c r="C701" s="1" t="n">
        <v>313</v>
      </c>
      <c r="D701" s="1" t="n">
        <v>312.097477904207</v>
      </c>
      <c r="E701" s="1" t="n">
        <v>302.070799995024</v>
      </c>
      <c r="F701" s="1" t="n">
        <v>294.095517918063</v>
      </c>
      <c r="G701" s="1" t="n">
        <v>287.971051400169</v>
      </c>
      <c r="H701" s="1" t="n">
        <v>283.479750636492</v>
      </c>
      <c r="I701" s="1" t="n">
        <v>280.389190097904</v>
      </c>
      <c r="J701" s="1" t="n">
        <v>278.454619701721</v>
      </c>
      <c r="K701" s="1" t="n">
        <v>277.421482031641</v>
      </c>
      <c r="L701" s="1" t="n">
        <v>277.027915151533</v>
      </c>
      <c r="M701" s="1" t="n">
        <v>277.007191720736</v>
      </c>
    </row>
    <row r="702" customFormat="false" ht="12.75" hidden="false" customHeight="false" outlineLevel="0" collapsed="false">
      <c r="A702" s="1" t="n">
        <v>3405</v>
      </c>
      <c r="B702" s="1" t="n">
        <v>56.75</v>
      </c>
      <c r="C702" s="1" t="n">
        <v>313</v>
      </c>
      <c r="D702" s="1" t="n">
        <v>312.097667403917</v>
      </c>
      <c r="E702" s="1" t="n">
        <v>302.073094356248</v>
      </c>
      <c r="F702" s="1" t="n">
        <v>294.099478581562</v>
      </c>
      <c r="G702" s="1" t="n">
        <v>287.976279882136</v>
      </c>
      <c r="H702" s="1" t="n">
        <v>283.485896748437</v>
      </c>
      <c r="I702" s="1" t="n">
        <v>280.395957887441</v>
      </c>
      <c r="J702" s="1" t="n">
        <v>278.461770426849</v>
      </c>
      <c r="K702" s="1" t="n">
        <v>277.428834356716</v>
      </c>
      <c r="L702" s="1" t="n">
        <v>277.035343494236</v>
      </c>
      <c r="M702" s="1" t="n">
        <v>277.014624058463</v>
      </c>
    </row>
    <row r="703" customFormat="false" ht="12.75" hidden="false" customHeight="false" outlineLevel="0" collapsed="false">
      <c r="A703" s="1" t="n">
        <v>3410</v>
      </c>
      <c r="B703" s="1" t="n">
        <v>56.8333333333333</v>
      </c>
      <c r="C703" s="1" t="n">
        <v>313</v>
      </c>
      <c r="D703" s="1" t="n">
        <v>312.097856830887</v>
      </c>
      <c r="E703" s="1" t="n">
        <v>302.075387841432</v>
      </c>
      <c r="F703" s="1" t="n">
        <v>294.10343782309</v>
      </c>
      <c r="G703" s="1" t="n">
        <v>287.981506661367</v>
      </c>
      <c r="H703" s="1" t="n">
        <v>283.492041094011</v>
      </c>
      <c r="I703" s="1" t="n">
        <v>280.402723981517</v>
      </c>
      <c r="J703" s="1" t="n">
        <v>278.468919573863</v>
      </c>
      <c r="K703" s="1" t="n">
        <v>277.43618520045</v>
      </c>
      <c r="L703" s="1" t="n">
        <v>277.042770401632</v>
      </c>
      <c r="M703" s="1" t="n">
        <v>277.022054963398</v>
      </c>
    </row>
    <row r="704" customFormat="false" ht="12.75" hidden="false" customHeight="false" outlineLevel="0" collapsed="false">
      <c r="A704" s="1" t="n">
        <v>3415</v>
      </c>
      <c r="B704" s="1" t="n">
        <v>56.9166666666667</v>
      </c>
      <c r="C704" s="1" t="n">
        <v>313</v>
      </c>
      <c r="D704" s="1" t="n">
        <v>312.098046185522</v>
      </c>
      <c r="E704" s="1" t="n">
        <v>302.077680455394</v>
      </c>
      <c r="F704" s="1" t="n">
        <v>294.107395649902</v>
      </c>
      <c r="G704" s="1" t="n">
        <v>287.986731745391</v>
      </c>
      <c r="H704" s="1" t="n">
        <v>283.498183679298</v>
      </c>
      <c r="I704" s="1" t="n">
        <v>280.409488383902</v>
      </c>
      <c r="J704" s="1" t="n">
        <v>278.476067144241</v>
      </c>
      <c r="K704" s="1" t="n">
        <v>277.443534562702</v>
      </c>
      <c r="L704" s="1" t="n">
        <v>277.050195872859</v>
      </c>
      <c r="M704" s="1" t="n">
        <v>277.029484434639</v>
      </c>
    </row>
    <row r="705" customFormat="false" ht="12.75" hidden="false" customHeight="false" outlineLevel="0" collapsed="false">
      <c r="A705" s="1" t="n">
        <v>3420</v>
      </c>
      <c r="B705" s="1" t="n">
        <v>57</v>
      </c>
      <c r="C705" s="1" t="n">
        <v>313</v>
      </c>
      <c r="D705" s="1" t="n">
        <v>312.098235468218</v>
      </c>
      <c r="E705" s="1" t="n">
        <v>302.079972202896</v>
      </c>
      <c r="F705" s="1" t="n">
        <v>294.11135206917</v>
      </c>
      <c r="G705" s="1" t="n">
        <v>287.991955141653</v>
      </c>
      <c r="H705" s="1" t="n">
        <v>283.504324510318</v>
      </c>
      <c r="I705" s="1" t="n">
        <v>280.416251098325</v>
      </c>
      <c r="J705" s="1" t="n">
        <v>278.483213139447</v>
      </c>
      <c r="K705" s="1" t="n">
        <v>277.450882443337</v>
      </c>
      <c r="L705" s="1" t="n">
        <v>277.057619907067</v>
      </c>
      <c r="M705" s="1" t="n">
        <v>277.036912471298</v>
      </c>
    </row>
    <row r="706" customFormat="false" ht="12.75" hidden="false" customHeight="false" outlineLevel="0" collapsed="false">
      <c r="A706" s="1" t="n">
        <v>3425</v>
      </c>
      <c r="B706" s="1" t="n">
        <v>57.0833333333333</v>
      </c>
      <c r="C706" s="1" t="n">
        <v>313</v>
      </c>
      <c r="D706" s="1" t="n">
        <v>312.098424679369</v>
      </c>
      <c r="E706" s="1" t="n">
        <v>302.082263088647</v>
      </c>
      <c r="F706" s="1" t="n">
        <v>294.115307087988</v>
      </c>
      <c r="G706" s="1" t="n">
        <v>287.997176857513</v>
      </c>
      <c r="H706" s="1" t="n">
        <v>283.510463593023</v>
      </c>
      <c r="I706" s="1" t="n">
        <v>280.423012128475</v>
      </c>
      <c r="J706" s="1" t="n">
        <v>278.490357560932</v>
      </c>
      <c r="K706" s="1" t="n">
        <v>277.458228842224</v>
      </c>
      <c r="L706" s="1" t="n">
        <v>277.06504250342</v>
      </c>
      <c r="M706" s="1" t="n">
        <v>277.044339072502</v>
      </c>
    </row>
    <row r="707" customFormat="false" ht="12.75" hidden="false" customHeight="false" outlineLevel="0" collapsed="false">
      <c r="A707" s="1" t="n">
        <v>3430</v>
      </c>
      <c r="B707" s="1" t="n">
        <v>57.1666666666667</v>
      </c>
      <c r="C707" s="1" t="n">
        <v>313</v>
      </c>
      <c r="D707" s="1" t="n">
        <v>312.098613819364</v>
      </c>
      <c r="E707" s="1" t="n">
        <v>302.084553117303</v>
      </c>
      <c r="F707" s="1" t="n">
        <v>294.119260713367</v>
      </c>
      <c r="G707" s="1" t="n">
        <v>288.002396900247</v>
      </c>
      <c r="H707" s="1" t="n">
        <v>283.516600933301</v>
      </c>
      <c r="I707" s="1" t="n">
        <v>280.429771478003</v>
      </c>
      <c r="J707" s="1" t="n">
        <v>278.497500410131</v>
      </c>
      <c r="K707" s="1" t="n">
        <v>277.465573759239</v>
      </c>
      <c r="L707" s="1" t="n">
        <v>277.072463661096</v>
      </c>
      <c r="M707" s="1" t="n">
        <v>277.051764237389</v>
      </c>
    </row>
    <row r="708" customFormat="false" ht="12.75" hidden="false" customHeight="false" outlineLevel="0" collapsed="false">
      <c r="A708" s="1" t="n">
        <v>3435</v>
      </c>
      <c r="B708" s="1" t="n">
        <v>57.25</v>
      </c>
      <c r="C708" s="1" t="n">
        <v>313</v>
      </c>
      <c r="D708" s="1" t="n">
        <v>312.098802888587</v>
      </c>
      <c r="E708" s="1" t="n">
        <v>302.086842293467</v>
      </c>
      <c r="F708" s="1" t="n">
        <v>294.12321295224</v>
      </c>
      <c r="G708" s="1" t="n">
        <v>288.007615277054</v>
      </c>
      <c r="H708" s="1" t="n">
        <v>283.522736536972</v>
      </c>
      <c r="I708" s="1" t="n">
        <v>280.436529150522</v>
      </c>
      <c r="J708" s="1" t="n">
        <v>278.504641688469</v>
      </c>
      <c r="K708" s="1" t="n">
        <v>277.472917194262</v>
      </c>
      <c r="L708" s="1" t="n">
        <v>277.079883379286</v>
      </c>
      <c r="M708" s="1" t="n">
        <v>277.059187965113</v>
      </c>
    </row>
    <row r="709" customFormat="false" ht="12.75" hidden="false" customHeight="false" outlineLevel="0" collapsed="false">
      <c r="A709" s="1" t="n">
        <v>3440</v>
      </c>
      <c r="B709" s="1" t="n">
        <v>57.3333333333333</v>
      </c>
      <c r="C709" s="1" t="n">
        <v>313</v>
      </c>
      <c r="D709" s="1" t="n">
        <v>312.098991887419</v>
      </c>
      <c r="E709" s="1" t="n">
        <v>302.08913062169</v>
      </c>
      <c r="F709" s="1" t="n">
        <v>294.127163811464</v>
      </c>
      <c r="G709" s="1" t="n">
        <v>288.012831995049</v>
      </c>
      <c r="H709" s="1" t="n">
        <v>283.528870409794</v>
      </c>
      <c r="I709" s="1" t="n">
        <v>280.443285149603</v>
      </c>
      <c r="J709" s="1" t="n">
        <v>278.511781397358</v>
      </c>
      <c r="K709" s="1" t="n">
        <v>277.480259147176</v>
      </c>
      <c r="L709" s="1" t="n">
        <v>277.087301657192</v>
      </c>
      <c r="M709" s="1" t="n">
        <v>277.066610254841</v>
      </c>
    </row>
    <row r="710" customFormat="false" ht="12.75" hidden="false" customHeight="false" outlineLevel="0" collapsed="false">
      <c r="A710" s="1" t="n">
        <v>3445</v>
      </c>
      <c r="B710" s="1" t="n">
        <v>57.4166666666667</v>
      </c>
      <c r="C710" s="1" t="n">
        <v>313</v>
      </c>
      <c r="D710" s="1" t="n">
        <v>312.099180816235</v>
      </c>
      <c r="E710" s="1" t="n">
        <v>302.09141810647</v>
      </c>
      <c r="F710" s="1" t="n">
        <v>294.131113297815</v>
      </c>
      <c r="G710" s="1" t="n">
        <v>288.018047061269</v>
      </c>
      <c r="H710" s="1" t="n">
        <v>283.535002557461</v>
      </c>
      <c r="I710" s="1" t="n">
        <v>280.450039478781</v>
      </c>
      <c r="J710" s="1" t="n">
        <v>278.518919538194</v>
      </c>
      <c r="K710" s="1" t="n">
        <v>277.487599617872</v>
      </c>
      <c r="L710" s="1" t="n">
        <v>277.094718494032</v>
      </c>
      <c r="M710" s="1" t="n">
        <v>277.074031105753</v>
      </c>
    </row>
    <row r="711" customFormat="false" ht="12.75" hidden="false" customHeight="false" outlineLevel="0" collapsed="false">
      <c r="A711" s="1" t="n">
        <v>3450</v>
      </c>
      <c r="B711" s="1" t="n">
        <v>57.5</v>
      </c>
      <c r="C711" s="1" t="n">
        <v>313</v>
      </c>
      <c r="D711" s="1" t="n">
        <v>312.099369675406</v>
      </c>
      <c r="E711" s="1" t="n">
        <v>302.093704752258</v>
      </c>
      <c r="F711" s="1" t="n">
        <v>294.135061417995</v>
      </c>
      <c r="G711" s="1" t="n">
        <v>288.02326048267</v>
      </c>
      <c r="H711" s="1" t="n">
        <v>283.541132985604</v>
      </c>
      <c r="I711" s="1" t="n">
        <v>280.456792141556</v>
      </c>
      <c r="J711" s="1" t="n">
        <v>278.526056112364</v>
      </c>
      <c r="K711" s="1" t="n">
        <v>277.494938606244</v>
      </c>
      <c r="L711" s="1" t="n">
        <v>277.102133889033</v>
      </c>
      <c r="M711" s="1" t="n">
        <v>277.081450517041</v>
      </c>
    </row>
    <row r="712" customFormat="false" ht="12.75" hidden="false" customHeight="false" outlineLevel="0" collapsed="false">
      <c r="A712" s="1" t="n">
        <v>3455</v>
      </c>
      <c r="B712" s="1" t="n">
        <v>57.5833333333333</v>
      </c>
      <c r="C712" s="1" t="n">
        <v>313</v>
      </c>
      <c r="D712" s="1" t="n">
        <v>312.099558465301</v>
      </c>
      <c r="E712" s="1" t="n">
        <v>302.095990563452</v>
      </c>
      <c r="F712" s="1" t="n">
        <v>294.13900817863</v>
      </c>
      <c r="G712" s="1" t="n">
        <v>288.028472266133</v>
      </c>
      <c r="H712" s="1" t="n">
        <v>283.547261699793</v>
      </c>
      <c r="I712" s="1" t="n">
        <v>280.463543141386</v>
      </c>
      <c r="J712" s="1" t="n">
        <v>278.533191121241</v>
      </c>
      <c r="K712" s="1" t="n">
        <v>277.502276112191</v>
      </c>
      <c r="L712" s="1" t="n">
        <v>277.109547841439</v>
      </c>
      <c r="M712" s="1" t="n">
        <v>277.088868487911</v>
      </c>
    </row>
    <row r="713" customFormat="false" ht="12.75" hidden="false" customHeight="false" outlineLevel="0" collapsed="false">
      <c r="A713" s="1" t="n">
        <v>3460</v>
      </c>
      <c r="B713" s="1" t="n">
        <v>57.6666666666667</v>
      </c>
      <c r="C713" s="1" t="n">
        <v>313</v>
      </c>
      <c r="D713" s="1" t="n">
        <v>312.099747186282</v>
      </c>
      <c r="E713" s="1" t="n">
        <v>302.098275544399</v>
      </c>
      <c r="F713" s="1" t="n">
        <v>294.142953586272</v>
      </c>
      <c r="G713" s="1" t="n">
        <v>288.03368241846</v>
      </c>
      <c r="H713" s="1" t="n">
        <v>283.553388705535</v>
      </c>
      <c r="I713" s="1" t="n">
        <v>280.470292481696</v>
      </c>
      <c r="J713" s="1" t="n">
        <v>278.540324566185</v>
      </c>
      <c r="K713" s="1" t="n">
        <v>277.509612135618</v>
      </c>
      <c r="L713" s="1" t="n">
        <v>277.116960350501</v>
      </c>
      <c r="M713" s="1" t="n">
        <v>277.096285017582</v>
      </c>
    </row>
    <row r="714" customFormat="false" ht="12.75" hidden="false" customHeight="false" outlineLevel="0" collapsed="false">
      <c r="A714" s="1" t="n">
        <v>3465</v>
      </c>
      <c r="B714" s="1" t="n">
        <v>57.75</v>
      </c>
      <c r="C714" s="1" t="n">
        <v>313</v>
      </c>
      <c r="D714" s="1" t="n">
        <v>312.099935838709</v>
      </c>
      <c r="E714" s="1" t="n">
        <v>302.1005596994</v>
      </c>
      <c r="F714" s="1" t="n">
        <v>294.146897647399</v>
      </c>
      <c r="G714" s="1" t="n">
        <v>288.038890946379</v>
      </c>
      <c r="H714" s="1" t="n">
        <v>283.559514008278</v>
      </c>
      <c r="I714" s="1" t="n">
        <v>280.477040165873</v>
      </c>
      <c r="J714" s="1" t="n">
        <v>278.547456448544</v>
      </c>
      <c r="K714" s="1" t="n">
        <v>277.516946676433</v>
      </c>
      <c r="L714" s="1" t="n">
        <v>277.124371415486</v>
      </c>
      <c r="M714" s="1" t="n">
        <v>277.103700105285</v>
      </c>
    </row>
    <row r="715" customFormat="false" ht="12.75" hidden="false" customHeight="false" outlineLevel="0" collapsed="false">
      <c r="A715" s="1" t="n">
        <v>3470</v>
      </c>
      <c r="B715" s="1" t="n">
        <v>57.8333333333333</v>
      </c>
      <c r="C715" s="1" t="n">
        <v>313</v>
      </c>
      <c r="D715" s="1" t="n">
        <v>312.100124422937</v>
      </c>
      <c r="E715" s="1" t="n">
        <v>302.102843032707</v>
      </c>
      <c r="F715" s="1" t="n">
        <v>294.150840368414</v>
      </c>
      <c r="G715" s="1" t="n">
        <v>288.044097856541</v>
      </c>
      <c r="H715" s="1" t="n">
        <v>283.565637613409</v>
      </c>
      <c r="I715" s="1" t="n">
        <v>280.48378619727</v>
      </c>
      <c r="J715" s="1" t="n">
        <v>278.554586769654</v>
      </c>
      <c r="K715" s="1" t="n">
        <v>277.524279734549</v>
      </c>
      <c r="L715" s="1" t="n">
        <v>277.131781035673</v>
      </c>
      <c r="M715" s="1" t="n">
        <v>277.111113750264</v>
      </c>
    </row>
    <row r="716" customFormat="false" ht="12.75" hidden="false" customHeight="false" outlineLevel="0" collapsed="false">
      <c r="A716" s="1" t="n">
        <v>3475</v>
      </c>
      <c r="B716" s="1" t="n">
        <v>57.9166666666667</v>
      </c>
      <c r="C716" s="1" t="n">
        <v>313</v>
      </c>
      <c r="D716" s="1" t="n">
        <v>312.100312939316</v>
      </c>
      <c r="E716" s="1" t="n">
        <v>302.105125548521</v>
      </c>
      <c r="F716" s="1" t="n">
        <v>294.154781755652</v>
      </c>
      <c r="G716" s="1" t="n">
        <v>288.049303155524</v>
      </c>
      <c r="H716" s="1" t="n">
        <v>283.571759526255</v>
      </c>
      <c r="I716" s="1" t="n">
        <v>280.490530579202</v>
      </c>
      <c r="J716" s="1" t="n">
        <v>278.561715530841</v>
      </c>
      <c r="K716" s="1" t="n">
        <v>277.531611309884</v>
      </c>
      <c r="L716" s="1" t="n">
        <v>277.139189210351</v>
      </c>
      <c r="M716" s="1" t="n">
        <v>277.118525951775</v>
      </c>
    </row>
    <row r="717" customFormat="false" ht="12.75" hidden="false" customHeight="false" outlineLevel="0" collapsed="false">
      <c r="A717" s="1" t="n">
        <v>3480</v>
      </c>
      <c r="B717" s="1" t="n">
        <v>58</v>
      </c>
      <c r="C717" s="1" t="n">
        <v>313</v>
      </c>
      <c r="D717" s="1" t="n">
        <v>312.100501388194</v>
      </c>
      <c r="E717" s="1" t="n">
        <v>302.107407250999</v>
      </c>
      <c r="F717" s="1" t="n">
        <v>294.158721815373</v>
      </c>
      <c r="G717" s="1" t="n">
        <v>288.054506849832</v>
      </c>
      <c r="H717" s="1" t="n">
        <v>283.577879752087</v>
      </c>
      <c r="I717" s="1" t="n">
        <v>280.49727331495</v>
      </c>
      <c r="J717" s="1" t="n">
        <v>278.568842733415</v>
      </c>
      <c r="K717" s="1" t="n">
        <v>277.538941402361</v>
      </c>
      <c r="L717" s="1" t="n">
        <v>277.146595938822</v>
      </c>
      <c r="M717" s="1" t="n">
        <v>277.125936709086</v>
      </c>
    </row>
    <row r="718" customFormat="false" ht="12.75" hidden="false" customHeight="false" outlineLevel="0" collapsed="false">
      <c r="A718" s="1" t="n">
        <v>3485</v>
      </c>
      <c r="B718" s="1" t="n">
        <v>58.0833333333333</v>
      </c>
      <c r="C718" s="1" t="n">
        <v>313</v>
      </c>
      <c r="D718" s="1" t="n">
        <v>312.100689769914</v>
      </c>
      <c r="E718" s="1" t="n">
        <v>302.10968814425</v>
      </c>
      <c r="F718" s="1" t="n">
        <v>294.16266055377</v>
      </c>
      <c r="G718" s="1" t="n">
        <v>288.059708945897</v>
      </c>
      <c r="H718" s="1" t="n">
        <v>283.583998296117</v>
      </c>
      <c r="I718" s="1" t="n">
        <v>280.504014407762</v>
      </c>
      <c r="J718" s="1" t="n">
        <v>278.575968378678</v>
      </c>
      <c r="K718" s="1" t="n">
        <v>277.546270011905</v>
      </c>
      <c r="L718" s="1" t="n">
        <v>277.154001220399</v>
      </c>
      <c r="M718" s="1" t="n">
        <v>277.133346021476</v>
      </c>
    </row>
    <row r="719" customFormat="false" ht="12.75" hidden="false" customHeight="false" outlineLevel="0" collapsed="false">
      <c r="A719" s="1" t="n">
        <v>3490</v>
      </c>
      <c r="B719" s="1" t="n">
        <v>58.1666666666667</v>
      </c>
      <c r="C719" s="1" t="n">
        <v>313</v>
      </c>
      <c r="D719" s="1" t="n">
        <v>312.100878084815</v>
      </c>
      <c r="E719" s="1" t="n">
        <v>302.111968232337</v>
      </c>
      <c r="F719" s="1" t="n">
        <v>294.166597976963</v>
      </c>
      <c r="G719" s="1" t="n">
        <v>288.064909450077</v>
      </c>
      <c r="H719" s="1" t="n">
        <v>283.590115163497</v>
      </c>
      <c r="I719" s="1" t="n">
        <v>280.510753860849</v>
      </c>
      <c r="J719" s="1" t="n">
        <v>278.583092467919</v>
      </c>
      <c r="K719" s="1" t="n">
        <v>277.553597138449</v>
      </c>
      <c r="L719" s="1" t="n">
        <v>277.161405054407</v>
      </c>
      <c r="M719" s="1" t="n">
        <v>277.140753888239</v>
      </c>
    </row>
    <row r="720" customFormat="false" ht="12.75" hidden="false" customHeight="false" outlineLevel="0" collapsed="false">
      <c r="A720" s="1" t="n">
        <v>3495</v>
      </c>
      <c r="B720" s="1" t="n">
        <v>58.25</v>
      </c>
      <c r="C720" s="1" t="n">
        <v>313</v>
      </c>
      <c r="D720" s="1" t="n">
        <v>312.101066333234</v>
      </c>
      <c r="E720" s="1" t="n">
        <v>302.114247519275</v>
      </c>
      <c r="F720" s="1" t="n">
        <v>294.170534091006</v>
      </c>
      <c r="G720" s="1" t="n">
        <v>288.070108368662</v>
      </c>
      <c r="H720" s="1" t="n">
        <v>283.596230359327</v>
      </c>
      <c r="I720" s="1" t="n">
        <v>280.517491677391</v>
      </c>
      <c r="J720" s="1" t="n">
        <v>278.590215002415</v>
      </c>
      <c r="K720" s="1" t="n">
        <v>277.560922781928</v>
      </c>
      <c r="L720" s="1" t="n">
        <v>277.168807440183</v>
      </c>
      <c r="M720" s="1" t="n">
        <v>277.148160308678</v>
      </c>
    </row>
    <row r="721" customFormat="false" ht="12.75" hidden="false" customHeight="false" outlineLevel="0" collapsed="false">
      <c r="A721" s="1" t="n">
        <v>3500</v>
      </c>
      <c r="B721" s="1" t="n">
        <v>58.3333333333333</v>
      </c>
      <c r="C721" s="1" t="n">
        <v>313</v>
      </c>
      <c r="D721" s="1" t="n">
        <v>312.101254515501</v>
      </c>
      <c r="E721" s="1" t="n">
        <v>302.116526009036</v>
      </c>
      <c r="F721" s="1" t="n">
        <v>294.174468901884</v>
      </c>
      <c r="G721" s="1" t="n">
        <v>288.075305707872</v>
      </c>
      <c r="H721" s="1" t="n">
        <v>283.602343888649</v>
      </c>
      <c r="I721" s="1" t="n">
        <v>280.524227860532</v>
      </c>
      <c r="J721" s="1" t="n">
        <v>278.597335983433</v>
      </c>
      <c r="K721" s="1" t="n">
        <v>277.568246942282</v>
      </c>
      <c r="L721" s="1" t="n">
        <v>277.176208377074</v>
      </c>
      <c r="M721" s="1" t="n">
        <v>277.155565282109</v>
      </c>
    </row>
    <row r="722" customFormat="false" ht="12.75" hidden="false" customHeight="false" outlineLevel="0" collapsed="false">
      <c r="A722" s="1" t="n">
        <v>3505</v>
      </c>
      <c r="B722" s="1" t="n">
        <v>58.4166666666667</v>
      </c>
      <c r="C722" s="1" t="n">
        <v>313</v>
      </c>
      <c r="D722" s="1" t="n">
        <v>312.101442631944</v>
      </c>
      <c r="E722" s="1" t="n">
        <v>302.118803705548</v>
      </c>
      <c r="F722" s="1" t="n">
        <v>294.178402415514</v>
      </c>
      <c r="G722" s="1" t="n">
        <v>288.080501473854</v>
      </c>
      <c r="H722" s="1" t="n">
        <v>283.608455756449</v>
      </c>
      <c r="I722" s="1" t="n">
        <v>280.530962413385</v>
      </c>
      <c r="J722" s="1" t="n">
        <v>278.604455412229</v>
      </c>
      <c r="K722" s="1" t="n">
        <v>277.575569619454</v>
      </c>
      <c r="L722" s="1" t="n">
        <v>277.183607864439</v>
      </c>
      <c r="M722" s="1" t="n">
        <v>277.162968807858</v>
      </c>
    </row>
    <row r="723" customFormat="false" ht="12.75" hidden="false" customHeight="false" outlineLevel="0" collapsed="false">
      <c r="A723" s="1" t="n">
        <v>3510</v>
      </c>
      <c r="B723" s="1" t="n">
        <v>58.5</v>
      </c>
      <c r="C723" s="1" t="n">
        <v>313</v>
      </c>
      <c r="D723" s="1" t="n">
        <v>312.101630682888</v>
      </c>
      <c r="E723" s="1" t="n">
        <v>302.121080612693</v>
      </c>
      <c r="F723" s="1" t="n">
        <v>294.182334637748</v>
      </c>
      <c r="G723" s="1" t="n">
        <v>288.085695672691</v>
      </c>
      <c r="H723" s="1" t="n">
        <v>283.614565967659</v>
      </c>
      <c r="I723" s="1" t="n">
        <v>280.537695339029</v>
      </c>
      <c r="J723" s="1" t="n">
        <v>278.611573290046</v>
      </c>
      <c r="K723" s="1" t="n">
        <v>277.582890813394</v>
      </c>
      <c r="L723" s="1" t="n">
        <v>277.191005901647</v>
      </c>
      <c r="M723" s="1" t="n">
        <v>277.170370885264</v>
      </c>
    </row>
    <row r="724" customFormat="false" ht="12.75" hidden="false" customHeight="false" outlineLevel="0" collapsed="false">
      <c r="A724" s="1" t="n">
        <v>3515</v>
      </c>
      <c r="B724" s="1" t="n">
        <v>58.5833333333333</v>
      </c>
      <c r="C724" s="1" t="n">
        <v>313</v>
      </c>
      <c r="D724" s="1" t="n">
        <v>312.101818668654</v>
      </c>
      <c r="E724" s="1" t="n">
        <v>302.123356734309</v>
      </c>
      <c r="F724" s="1" t="n">
        <v>294.186265574371</v>
      </c>
      <c r="G724" s="1" t="n">
        <v>288.090888310395</v>
      </c>
      <c r="H724" s="1" t="n">
        <v>283.620674527158</v>
      </c>
      <c r="I724" s="1" t="n">
        <v>280.544426640512</v>
      </c>
      <c r="J724" s="1" t="n">
        <v>278.618689618117</v>
      </c>
      <c r="K724" s="1" t="n">
        <v>277.590210524052</v>
      </c>
      <c r="L724" s="1" t="n">
        <v>277.19840248808</v>
      </c>
      <c r="M724" s="1" t="n">
        <v>277.177771513677</v>
      </c>
    </row>
    <row r="725" customFormat="false" ht="12.75" hidden="false" customHeight="false" outlineLevel="0" collapsed="false">
      <c r="A725" s="1" t="n">
        <v>3520</v>
      </c>
      <c r="B725" s="1" t="n">
        <v>58.6666666666667</v>
      </c>
      <c r="C725" s="1" t="n">
        <v>313</v>
      </c>
      <c r="D725" s="1" t="n">
        <v>312.102006589558</v>
      </c>
      <c r="E725" s="1" t="n">
        <v>302.125632074192</v>
      </c>
      <c r="F725" s="1" t="n">
        <v>294.190195231105</v>
      </c>
      <c r="G725" s="1" t="n">
        <v>288.096079392914</v>
      </c>
      <c r="H725" s="1" t="n">
        <v>283.626781439771</v>
      </c>
      <c r="I725" s="1" t="n">
        <v>280.551156320848</v>
      </c>
      <c r="J725" s="1" t="n">
        <v>278.625804397665</v>
      </c>
      <c r="K725" s="1" t="n">
        <v>277.597528751387</v>
      </c>
      <c r="L725" s="1" t="n">
        <v>277.205797623127</v>
      </c>
      <c r="M725" s="1" t="n">
        <v>277.185170692457</v>
      </c>
    </row>
    <row r="726" customFormat="false" ht="12.75" hidden="false" customHeight="false" outlineLevel="0" collapsed="false">
      <c r="A726" s="1" t="n">
        <v>3525</v>
      </c>
      <c r="B726" s="1" t="n">
        <v>58.75</v>
      </c>
      <c r="C726" s="1" t="n">
        <v>313</v>
      </c>
      <c r="D726" s="1" t="n">
        <v>312.102194445914</v>
      </c>
      <c r="E726" s="1" t="n">
        <v>302.127906636094</v>
      </c>
      <c r="F726" s="1" t="n">
        <v>294.194123613605</v>
      </c>
      <c r="G726" s="1" t="n">
        <v>288.101268926127</v>
      </c>
      <c r="H726" s="1" t="n">
        <v>283.632886710269</v>
      </c>
      <c r="I726" s="1" t="n">
        <v>280.557884383022</v>
      </c>
      <c r="J726" s="1" t="n">
        <v>278.632917629902</v>
      </c>
      <c r="K726" s="1" t="n">
        <v>277.604845495358</v>
      </c>
      <c r="L726" s="1" t="n">
        <v>277.213191306192</v>
      </c>
      <c r="M726" s="1" t="n">
        <v>277.192568420976</v>
      </c>
    </row>
    <row r="727" customFormat="false" ht="12.75" hidden="false" customHeight="false" outlineLevel="0" collapsed="false">
      <c r="A727" s="1" t="n">
        <v>3530</v>
      </c>
      <c r="B727" s="1" t="n">
        <v>58.8333333333333</v>
      </c>
      <c r="C727" s="1" t="n">
        <v>313</v>
      </c>
      <c r="D727" s="1" t="n">
        <v>312.102382238032</v>
      </c>
      <c r="E727" s="1" t="n">
        <v>302.130180423728</v>
      </c>
      <c r="F727" s="1" t="n">
        <v>294.198050727466</v>
      </c>
      <c r="G727" s="1" t="n">
        <v>288.106456915849</v>
      </c>
      <c r="H727" s="1" t="n">
        <v>283.638990343372</v>
      </c>
      <c r="I727" s="1" t="n">
        <v>280.564610829985</v>
      </c>
      <c r="J727" s="1" t="n">
        <v>278.64002931603</v>
      </c>
      <c r="K727" s="1" t="n">
        <v>277.612160755929</v>
      </c>
      <c r="L727" s="1" t="n">
        <v>277.220583536687</v>
      </c>
      <c r="M727" s="1" t="n">
        <v>277.199964698616</v>
      </c>
    </row>
    <row r="728" customFormat="false" ht="12.75" hidden="false" customHeight="false" outlineLevel="0" collapsed="false">
      <c r="A728" s="1" t="n">
        <v>3535</v>
      </c>
      <c r="B728" s="1" t="n">
        <v>58.9166666666667</v>
      </c>
      <c r="C728" s="1" t="n">
        <v>313</v>
      </c>
      <c r="D728" s="1" t="n">
        <v>312.102569966218</v>
      </c>
      <c r="E728" s="1" t="n">
        <v>302.13245344076</v>
      </c>
      <c r="F728" s="1" t="n">
        <v>294.201976578217</v>
      </c>
      <c r="G728" s="1" t="n">
        <v>288.111643367831</v>
      </c>
      <c r="H728" s="1" t="n">
        <v>283.64509234375</v>
      </c>
      <c r="I728" s="1" t="n">
        <v>280.571335664661</v>
      </c>
      <c r="J728" s="1" t="n">
        <v>278.647139457238</v>
      </c>
      <c r="K728" s="1" t="n">
        <v>277.619474533071</v>
      </c>
      <c r="L728" s="1" t="n">
        <v>277.227974314033</v>
      </c>
      <c r="M728" s="1" t="n">
        <v>277.207359524771</v>
      </c>
    </row>
    <row r="729" customFormat="false" ht="12.75" hidden="false" customHeight="false" outlineLevel="0" collapsed="false">
      <c r="A729" s="1" t="n">
        <v>3540</v>
      </c>
      <c r="B729" s="1" t="n">
        <v>59</v>
      </c>
      <c r="C729" s="1" t="n">
        <v>313</v>
      </c>
      <c r="D729" s="1" t="n">
        <v>312.102757630775</v>
      </c>
      <c r="E729" s="1" t="n">
        <v>302.134725690819</v>
      </c>
      <c r="F729" s="1" t="n">
        <v>294.205901171328</v>
      </c>
      <c r="G729" s="1" t="n">
        <v>288.116828287759</v>
      </c>
      <c r="H729" s="1" t="n">
        <v>283.651192716019</v>
      </c>
      <c r="I729" s="1" t="n">
        <v>280.578058889939</v>
      </c>
      <c r="J729" s="1" t="n">
        <v>278.654248054708</v>
      </c>
      <c r="K729" s="1" t="n">
        <v>277.626786826754</v>
      </c>
      <c r="L729" s="1" t="n">
        <v>277.235363637665</v>
      </c>
      <c r="M729" s="1" t="n">
        <v>277.214752898845</v>
      </c>
    </row>
    <row r="730" customFormat="false" ht="12.75" hidden="false" customHeight="false" outlineLevel="0" collapsed="false">
      <c r="A730" s="1" t="n">
        <v>3545</v>
      </c>
      <c r="B730" s="1" t="n">
        <v>59.0833333333333</v>
      </c>
      <c r="C730" s="1" t="n">
        <v>313</v>
      </c>
      <c r="D730" s="1" t="n">
        <v>312.102945232003</v>
      </c>
      <c r="E730" s="1" t="n">
        <v>302.136997177493</v>
      </c>
      <c r="F730" s="1" t="n">
        <v>294.209824512206</v>
      </c>
      <c r="G730" s="1" t="n">
        <v>288.122011681257</v>
      </c>
      <c r="H730" s="1" t="n">
        <v>283.657291464746</v>
      </c>
      <c r="I730" s="1" t="n">
        <v>280.584780508681</v>
      </c>
      <c r="J730" s="1" t="n">
        <v>278.66135510961</v>
      </c>
      <c r="K730" s="1" t="n">
        <v>277.634097636956</v>
      </c>
      <c r="L730" s="1" t="n">
        <v>277.242751507025</v>
      </c>
      <c r="M730" s="1" t="n">
        <v>277.222144820251</v>
      </c>
    </row>
    <row r="731" customFormat="false" ht="12.75" hidden="false" customHeight="false" outlineLevel="0" collapsed="false">
      <c r="A731" s="1" t="n">
        <v>3550</v>
      </c>
      <c r="B731" s="1" t="n">
        <v>59.1666666666667</v>
      </c>
      <c r="C731" s="1" t="n">
        <v>313</v>
      </c>
      <c r="D731" s="1" t="n">
        <v>312.103132770199</v>
      </c>
      <c r="E731" s="1" t="n">
        <v>302.139267904326</v>
      </c>
      <c r="F731" s="1" t="n">
        <v>294.213746606197</v>
      </c>
      <c r="G731" s="1" t="n">
        <v>288.127193553884</v>
      </c>
      <c r="H731" s="1" t="n">
        <v>283.66338859445</v>
      </c>
      <c r="I731" s="1" t="n">
        <v>280.591500523719</v>
      </c>
      <c r="J731" s="1" t="n">
        <v>278.668460623104</v>
      </c>
      <c r="K731" s="1" t="n">
        <v>277.641406963655</v>
      </c>
      <c r="L731" s="1" t="n">
        <v>277.250137921567</v>
      </c>
      <c r="M731" s="1" t="n">
        <v>277.229535288414</v>
      </c>
    </row>
    <row r="732" customFormat="false" ht="12.75" hidden="false" customHeight="false" outlineLevel="0" collapsed="false">
      <c r="A732" s="1" t="n">
        <v>3555</v>
      </c>
      <c r="B732" s="1" t="n">
        <v>59.25</v>
      </c>
      <c r="C732" s="1" t="n">
        <v>313</v>
      </c>
      <c r="D732" s="1" t="n">
        <v>312.103320245654</v>
      </c>
      <c r="E732" s="1" t="n">
        <v>302.141537874827</v>
      </c>
      <c r="F732" s="1" t="n">
        <v>294.21766745859</v>
      </c>
      <c r="G732" s="1" t="n">
        <v>288.132373911142</v>
      </c>
      <c r="H732" s="1" t="n">
        <v>283.669484109598</v>
      </c>
      <c r="I732" s="1" t="n">
        <v>280.598218937854</v>
      </c>
      <c r="J732" s="1" t="n">
        <v>278.67556459634</v>
      </c>
      <c r="K732" s="1" t="n">
        <v>277.648714806837</v>
      </c>
      <c r="L732" s="1" t="n">
        <v>277.257522880753</v>
      </c>
      <c r="M732" s="1" t="n">
        <v>277.23692430277</v>
      </c>
    </row>
    <row r="733" customFormat="false" ht="12.75" hidden="false" customHeight="false" outlineLevel="0" collapsed="false">
      <c r="A733" s="1" t="n">
        <v>3560</v>
      </c>
      <c r="B733" s="1" t="n">
        <v>59.3333333333333</v>
      </c>
      <c r="C733" s="1" t="n">
        <v>313</v>
      </c>
      <c r="D733" s="1" t="n">
        <v>312.103507658658</v>
      </c>
      <c r="E733" s="1" t="n">
        <v>302.143807092461</v>
      </c>
      <c r="F733" s="1" t="n">
        <v>294.221587074611</v>
      </c>
      <c r="G733" s="1" t="n">
        <v>288.137552758467</v>
      </c>
      <c r="H733" s="1" t="n">
        <v>283.675578014609</v>
      </c>
      <c r="I733" s="1" t="n">
        <v>280.604935753859</v>
      </c>
      <c r="J733" s="1" t="n">
        <v>278.68266703046</v>
      </c>
      <c r="K733" s="1" t="n">
        <v>277.656021166489</v>
      </c>
      <c r="L733" s="1" t="n">
        <v>277.264906384057</v>
      </c>
      <c r="M733" s="1" t="n">
        <v>277.244311862763</v>
      </c>
    </row>
    <row r="734" customFormat="false" ht="12.75" hidden="false" customHeight="false" outlineLevel="0" collapsed="false">
      <c r="A734" s="1" t="n">
        <v>3565</v>
      </c>
      <c r="B734" s="1" t="n">
        <v>59.4166666666667</v>
      </c>
      <c r="C734" s="1" t="n">
        <v>313</v>
      </c>
      <c r="D734" s="1" t="n">
        <v>312.103695009499</v>
      </c>
      <c r="E734" s="1" t="n">
        <v>302.146075560659</v>
      </c>
      <c r="F734" s="1" t="n">
        <v>294.22550545943</v>
      </c>
      <c r="G734" s="1" t="n">
        <v>288.142730101237</v>
      </c>
      <c r="H734" s="1" t="n">
        <v>283.681670313855</v>
      </c>
      <c r="I734" s="1" t="n">
        <v>280.611650974479</v>
      </c>
      <c r="J734" s="1" t="n">
        <v>278.689767926593</v>
      </c>
      <c r="K734" s="1" t="n">
        <v>277.663326042601</v>
      </c>
      <c r="L734" s="1" t="n">
        <v>277.27228843096</v>
      </c>
      <c r="M734" s="1" t="n">
        <v>277.251697967848</v>
      </c>
    </row>
    <row r="735" customFormat="false" ht="12.75" hidden="false" customHeight="false" outlineLevel="0" collapsed="false">
      <c r="A735" s="1" t="n">
        <v>3570</v>
      </c>
      <c r="B735" s="1" t="n">
        <v>59.5</v>
      </c>
      <c r="C735" s="1" t="n">
        <v>313</v>
      </c>
      <c r="D735" s="1" t="n">
        <v>312.103882298458</v>
      </c>
      <c r="E735" s="1" t="n">
        <v>302.148343282809</v>
      </c>
      <c r="F735" s="1" t="n">
        <v>294.229422618159</v>
      </c>
      <c r="G735" s="1" t="n">
        <v>288.147905944772</v>
      </c>
      <c r="H735" s="1" t="n">
        <v>283.687761011661</v>
      </c>
      <c r="I735" s="1" t="n">
        <v>280.618364602428</v>
      </c>
      <c r="J735" s="1" t="n">
        <v>278.696867285862</v>
      </c>
      <c r="K735" s="1" t="n">
        <v>277.67062943517</v>
      </c>
      <c r="L735" s="1" t="n">
        <v>277.279669020956</v>
      </c>
      <c r="M735" s="1" t="n">
        <v>277.259082617489</v>
      </c>
    </row>
    <row r="736" customFormat="false" ht="12.75" hidden="false" customHeight="false" outlineLevel="0" collapsed="false">
      <c r="A736" s="1" t="n">
        <v>3575</v>
      </c>
      <c r="B736" s="1" t="n">
        <v>59.5833333333333</v>
      </c>
      <c r="C736" s="1" t="n">
        <v>313</v>
      </c>
      <c r="D736" s="1" t="n">
        <v>312.104069525817</v>
      </c>
      <c r="E736" s="1" t="n">
        <v>302.150610262263</v>
      </c>
      <c r="F736" s="1" t="n">
        <v>294.233338555853</v>
      </c>
      <c r="G736" s="1" t="n">
        <v>288.15308029433</v>
      </c>
      <c r="H736" s="1" t="n">
        <v>283.693850112302</v>
      </c>
      <c r="I736" s="1" t="n">
        <v>280.625076640396</v>
      </c>
      <c r="J736" s="1" t="n">
        <v>278.703965109377</v>
      </c>
      <c r="K736" s="1" t="n">
        <v>277.677931344193</v>
      </c>
      <c r="L736" s="1" t="n">
        <v>277.287048153544</v>
      </c>
      <c r="M736" s="1" t="n">
        <v>277.266465811163</v>
      </c>
    </row>
    <row r="737" customFormat="false" ht="12.75" hidden="false" customHeight="false" outlineLevel="0" collapsed="false">
      <c r="A737" s="1" t="n">
        <v>3580</v>
      </c>
      <c r="B737" s="1" t="n">
        <v>59.6666666666667</v>
      </c>
      <c r="C737" s="1" t="n">
        <v>313</v>
      </c>
      <c r="D737" s="1" t="n">
        <v>312.104256691851</v>
      </c>
      <c r="E737" s="1" t="n">
        <v>302.152876502336</v>
      </c>
      <c r="F737" s="1" t="n">
        <v>294.237253277509</v>
      </c>
      <c r="G737" s="1" t="n">
        <v>288.158253155114</v>
      </c>
      <c r="H737" s="1" t="n">
        <v>283.699937620011</v>
      </c>
      <c r="I737" s="1" t="n">
        <v>280.63178709104</v>
      </c>
      <c r="J737" s="1" t="n">
        <v>278.711061398241</v>
      </c>
      <c r="K737" s="1" t="n">
        <v>277.685231769673</v>
      </c>
      <c r="L737" s="1" t="n">
        <v>277.294425828237</v>
      </c>
      <c r="M737" s="1" t="n">
        <v>277.273847548352</v>
      </c>
    </row>
    <row r="738" customFormat="false" ht="12.75" hidden="false" customHeight="false" outlineLevel="0" collapsed="false">
      <c r="A738" s="1" t="n">
        <v>3585</v>
      </c>
      <c r="B738" s="1" t="n">
        <v>59.75</v>
      </c>
      <c r="C738" s="1" t="n">
        <v>313</v>
      </c>
      <c r="D738" s="1" t="n">
        <v>312.104443796835</v>
      </c>
      <c r="E738" s="1" t="n">
        <v>302.155142006305</v>
      </c>
      <c r="F738" s="1" t="n">
        <v>294.24116678807</v>
      </c>
      <c r="G738" s="1" t="n">
        <v>288.163424532265</v>
      </c>
      <c r="H738" s="1" t="n">
        <v>283.70602353897</v>
      </c>
      <c r="I738" s="1" t="n">
        <v>280.638495956994</v>
      </c>
      <c r="J738" s="1" t="n">
        <v>278.718156153547</v>
      </c>
      <c r="K738" s="1" t="n">
        <v>277.692530711615</v>
      </c>
      <c r="L738" s="1" t="n">
        <v>277.301802044554</v>
      </c>
      <c r="M738" s="1" t="n">
        <v>277.28122782855</v>
      </c>
    </row>
    <row r="739" customFormat="false" ht="12.75" hidden="false" customHeight="false" outlineLevel="0" collapsed="false">
      <c r="A739" s="1" t="n">
        <v>3590</v>
      </c>
      <c r="B739" s="1" t="n">
        <v>59.8333333333333</v>
      </c>
      <c r="C739" s="1" t="n">
        <v>313</v>
      </c>
      <c r="D739" s="1" t="n">
        <v>312.104630841038</v>
      </c>
      <c r="E739" s="1" t="n">
        <v>302.15740677741</v>
      </c>
      <c r="F739" s="1" t="n">
        <v>294.245079092423</v>
      </c>
      <c r="G739" s="1" t="n">
        <v>288.168594430872</v>
      </c>
      <c r="H739" s="1" t="n">
        <v>283.71210787332</v>
      </c>
      <c r="I739" s="1" t="n">
        <v>280.645203240863</v>
      </c>
      <c r="J739" s="1" t="n">
        <v>278.725249376379</v>
      </c>
      <c r="K739" s="1" t="n">
        <v>277.699828170028</v>
      </c>
      <c r="L739" s="1" t="n">
        <v>277.309176802024</v>
      </c>
      <c r="M739" s="1" t="n">
        <v>277.288606651261</v>
      </c>
    </row>
    <row r="740" customFormat="false" ht="12.75" hidden="false" customHeight="false" outlineLevel="0" collapsed="false">
      <c r="A740" s="1" t="n">
        <v>3595</v>
      </c>
      <c r="B740" s="1" t="n">
        <v>59.9166666666667</v>
      </c>
      <c r="C740" s="1" t="n">
        <v>313</v>
      </c>
      <c r="D740" s="1" t="n">
        <v>312.10481782473</v>
      </c>
      <c r="E740" s="1" t="n">
        <v>302.159670818855</v>
      </c>
      <c r="F740" s="1" t="n">
        <v>294.2489901954</v>
      </c>
      <c r="G740" s="1" t="n">
        <v>288.173762855965</v>
      </c>
      <c r="H740" s="1" t="n">
        <v>283.718190627156</v>
      </c>
      <c r="I740" s="1" t="n">
        <v>280.651908945225</v>
      </c>
      <c r="J740" s="1" t="n">
        <v>278.732341067812</v>
      </c>
      <c r="K740" s="1" t="n">
        <v>277.707124144925</v>
      </c>
      <c r="L740" s="1" t="n">
        <v>277.316550100186</v>
      </c>
      <c r="M740" s="1" t="n">
        <v>277.295984015997</v>
      </c>
    </row>
    <row r="741" customFormat="false" ht="12.75" hidden="false" customHeight="false" outlineLevel="0" collapsed="false">
      <c r="A741" s="1" t="n">
        <v>3600</v>
      </c>
      <c r="B741" s="1" t="n">
        <v>60</v>
      </c>
      <c r="C741" s="1" t="n">
        <v>313</v>
      </c>
      <c r="D741" s="1" t="n">
        <v>312.105004748173</v>
      </c>
      <c r="E741" s="1" t="n">
        <v>302.161934133808</v>
      </c>
      <c r="F741" s="1" t="n">
        <v>294.252900101781</v>
      </c>
      <c r="G741" s="1" t="n">
        <v>288.17892981252</v>
      </c>
      <c r="H741" s="1" t="n">
        <v>283.724271804526</v>
      </c>
      <c r="I741" s="1" t="n">
        <v>280.658613072632</v>
      </c>
      <c r="J741" s="1" t="n">
        <v>278.739431228911</v>
      </c>
      <c r="K741" s="1" t="n">
        <v>277.714418636322</v>
      </c>
      <c r="L741" s="1" t="n">
        <v>277.323921938586</v>
      </c>
      <c r="M741" s="1" t="n">
        <v>277.303359922279</v>
      </c>
    </row>
    <row r="742" customFormat="false" ht="12.75" hidden="false" customHeight="false" outlineLevel="0" collapsed="false">
      <c r="A742" s="1" t="n">
        <v>3605</v>
      </c>
      <c r="B742" s="1" t="n">
        <v>60.0833333333333</v>
      </c>
      <c r="C742" s="1" t="n">
        <v>313</v>
      </c>
      <c r="D742" s="1" t="n">
        <v>312.105191611631</v>
      </c>
      <c r="E742" s="1" t="n">
        <v>302.164196725403</v>
      </c>
      <c r="F742" s="1" t="n">
        <v>294.256808816291</v>
      </c>
      <c r="G742" s="1" t="n">
        <v>288.184095305455</v>
      </c>
      <c r="H742" s="1" t="n">
        <v>283.730351409438</v>
      </c>
      <c r="I742" s="1" t="n">
        <v>280.66531562561</v>
      </c>
      <c r="J742" s="1" t="n">
        <v>278.746519860733</v>
      </c>
      <c r="K742" s="1" t="n">
        <v>277.721711644237</v>
      </c>
      <c r="L742" s="1" t="n">
        <v>277.33129231678</v>
      </c>
      <c r="M742" s="1" t="n">
        <v>277.31073436964</v>
      </c>
    </row>
    <row r="743" customFormat="false" ht="12.75" hidden="false" customHeight="false" outlineLevel="0" collapsed="false">
      <c r="A743" s="1" t="n">
        <v>3610</v>
      </c>
      <c r="B743" s="1" t="n">
        <v>60.1666666666667</v>
      </c>
      <c r="C743" s="1" t="n">
        <v>313</v>
      </c>
      <c r="D743" s="1" t="n">
        <v>312.105378415361</v>
      </c>
      <c r="E743" s="1" t="n">
        <v>302.166458596736</v>
      </c>
      <c r="F743" s="1" t="n">
        <v>294.260716343602</v>
      </c>
      <c r="G743" s="1" t="n">
        <v>288.189259339638</v>
      </c>
      <c r="H743" s="1" t="n">
        <v>283.736429445855</v>
      </c>
      <c r="I743" s="1" t="n">
        <v>280.672016606658</v>
      </c>
      <c r="J743" s="1" t="n">
        <v>278.753606964327</v>
      </c>
      <c r="K743" s="1" t="n">
        <v>277.729003168694</v>
      </c>
      <c r="L743" s="1" t="n">
        <v>277.338661234333</v>
      </c>
      <c r="M743" s="1" t="n">
        <v>277.318107357617</v>
      </c>
    </row>
    <row r="744" customFormat="false" ht="12.75" hidden="false" customHeight="false" outlineLevel="0" collapsed="false">
      <c r="A744" s="1" t="n">
        <v>3615</v>
      </c>
      <c r="B744" s="1" t="n">
        <v>60.25</v>
      </c>
      <c r="C744" s="1" t="n">
        <v>313</v>
      </c>
      <c r="D744" s="1" t="n">
        <v>312.105565159619</v>
      </c>
      <c r="E744" s="1" t="n">
        <v>302.16871975087</v>
      </c>
      <c r="F744" s="1" t="n">
        <v>294.264622688335</v>
      </c>
      <c r="G744" s="1" t="n">
        <v>288.194421919879</v>
      </c>
      <c r="H744" s="1" t="n">
        <v>283.742505917696</v>
      </c>
      <c r="I744" s="1" t="n">
        <v>280.678716018251</v>
      </c>
      <c r="J744" s="1" t="n">
        <v>278.760692540731</v>
      </c>
      <c r="K744" s="1" t="n">
        <v>277.736293209719</v>
      </c>
      <c r="L744" s="1" t="n">
        <v>277.346028690819</v>
      </c>
      <c r="M744" s="1" t="n">
        <v>277.325478885761</v>
      </c>
    </row>
    <row r="745" customFormat="false" ht="12.75" hidden="false" customHeight="false" outlineLevel="0" collapsed="false">
      <c r="A745" s="1" t="n">
        <v>3620</v>
      </c>
      <c r="B745" s="1" t="n">
        <v>60.3333333333333</v>
      </c>
      <c r="C745" s="1" t="n">
        <v>313</v>
      </c>
      <c r="D745" s="1" t="n">
        <v>312.105751844659</v>
      </c>
      <c r="E745" s="1" t="n">
        <v>302.170980190834</v>
      </c>
      <c r="F745" s="1" t="n">
        <v>294.26852785506</v>
      </c>
      <c r="G745" s="1" t="n">
        <v>288.199583050939</v>
      </c>
      <c r="H745" s="1" t="n">
        <v>283.748580828841</v>
      </c>
      <c r="I745" s="1" t="n">
        <v>280.685413862837</v>
      </c>
      <c r="J745" s="1" t="n">
        <v>278.767776590978</v>
      </c>
      <c r="K745" s="1" t="n">
        <v>277.743581767339</v>
      </c>
      <c r="L745" s="1" t="n">
        <v>277.353394685818</v>
      </c>
      <c r="M745" s="1" t="n">
        <v>277.332848953628</v>
      </c>
    </row>
    <row r="746" customFormat="false" ht="12.75" hidden="false" customHeight="false" outlineLevel="0" collapsed="false">
      <c r="A746" s="1" t="n">
        <v>3625</v>
      </c>
      <c r="B746" s="1" t="n">
        <v>60.4166666666667</v>
      </c>
      <c r="C746" s="1" t="n">
        <v>313</v>
      </c>
      <c r="D746" s="1" t="n">
        <v>312.105938470731</v>
      </c>
      <c r="E746" s="1" t="n">
        <v>302.173239919624</v>
      </c>
      <c r="F746" s="1" t="n">
        <v>294.272431848295</v>
      </c>
      <c r="G746" s="1" t="n">
        <v>288.204742737524</v>
      </c>
      <c r="H746" s="1" t="n">
        <v>283.754654183124</v>
      </c>
      <c r="I746" s="1" t="n">
        <v>280.692110142841</v>
      </c>
      <c r="J746" s="1" t="n">
        <v>278.774859116088</v>
      </c>
      <c r="K746" s="1" t="n">
        <v>277.750868841589</v>
      </c>
      <c r="L746" s="1" t="n">
        <v>277.360759218921</v>
      </c>
      <c r="M746" s="1" t="n">
        <v>277.340217560785</v>
      </c>
    </row>
    <row r="747" customFormat="false" ht="12.75" hidden="false" customHeight="false" outlineLevel="0" collapsed="false">
      <c r="A747" s="1" t="n">
        <v>3630</v>
      </c>
      <c r="B747" s="1" t="n">
        <v>60.5</v>
      </c>
      <c r="C747" s="1" t="n">
        <v>313</v>
      </c>
      <c r="D747" s="1" t="n">
        <v>312.106125038081</v>
      </c>
      <c r="E747" s="1" t="n">
        <v>302.1754989402</v>
      </c>
      <c r="F747" s="1" t="n">
        <v>294.276334672509</v>
      </c>
      <c r="G747" s="1" t="n">
        <v>288.209900984289</v>
      </c>
      <c r="H747" s="1" t="n">
        <v>283.760725984341</v>
      </c>
      <c r="I747" s="1" t="n">
        <v>280.698804860661</v>
      </c>
      <c r="J747" s="1" t="n">
        <v>278.781940117077</v>
      </c>
      <c r="K747" s="1" t="n">
        <v>277.758154432503</v>
      </c>
      <c r="L747" s="1" t="n">
        <v>277.368122289726</v>
      </c>
      <c r="M747" s="1" t="n">
        <v>277.347584706806</v>
      </c>
    </row>
    <row r="748" customFormat="false" ht="12.75" hidden="false" customHeight="false" outlineLevel="0" collapsed="false">
      <c r="A748" s="1" t="n">
        <v>3635</v>
      </c>
      <c r="B748" s="1" t="n">
        <v>60.5833333333333</v>
      </c>
      <c r="C748" s="1" t="n">
        <v>313</v>
      </c>
      <c r="D748" s="1" t="n">
        <v>312.106311546954</v>
      </c>
      <c r="E748" s="1" t="n">
        <v>302.17775725549</v>
      </c>
      <c r="F748" s="1" t="n">
        <v>294.280236332118</v>
      </c>
      <c r="G748" s="1" t="n">
        <v>288.215057795837</v>
      </c>
      <c r="H748" s="1" t="n">
        <v>283.766796236245</v>
      </c>
      <c r="I748" s="1" t="n">
        <v>280.705498018671</v>
      </c>
      <c r="J748" s="1" t="n">
        <v>278.78901959495</v>
      </c>
      <c r="K748" s="1" t="n">
        <v>277.765438540119</v>
      </c>
      <c r="L748" s="1" t="n">
        <v>277.37548389784</v>
      </c>
      <c r="M748" s="1" t="n">
        <v>277.354950391275</v>
      </c>
    </row>
    <row r="749" customFormat="false" ht="12.75" hidden="false" customHeight="false" outlineLevel="0" collapsed="false">
      <c r="A749" s="1" t="n">
        <v>3640</v>
      </c>
      <c r="B749" s="1" t="n">
        <v>60.6666666666667</v>
      </c>
      <c r="C749" s="1" t="n">
        <v>313</v>
      </c>
      <c r="D749" s="1" t="n">
        <v>312.106497997593</v>
      </c>
      <c r="E749" s="1" t="n">
        <v>302.18001486839</v>
      </c>
      <c r="F749" s="1" t="n">
        <v>294.284136831494</v>
      </c>
      <c r="G749" s="1" t="n">
        <v>288.220213176722</v>
      </c>
      <c r="H749" s="1" t="n">
        <v>283.77286494255</v>
      </c>
      <c r="I749" s="1" t="n">
        <v>280.712189619223</v>
      </c>
      <c r="J749" s="1" t="n">
        <v>278.796097550705</v>
      </c>
      <c r="K749" s="1" t="n">
        <v>277.77272116448</v>
      </c>
      <c r="L749" s="1" t="n">
        <v>277.382844042877</v>
      </c>
      <c r="M749" s="1" t="n">
        <v>277.362314613783</v>
      </c>
    </row>
    <row r="750" customFormat="false" ht="12.75" hidden="false" customHeight="false" outlineLevel="0" collapsed="false">
      <c r="A750" s="1" t="n">
        <v>3645</v>
      </c>
      <c r="B750" s="1" t="n">
        <v>60.75</v>
      </c>
      <c r="C750" s="1" t="n">
        <v>313</v>
      </c>
      <c r="D750" s="1" t="n">
        <v>312.106684390236</v>
      </c>
      <c r="E750" s="1" t="n">
        <v>302.182271781764</v>
      </c>
      <c r="F750" s="1" t="n">
        <v>294.288036174957</v>
      </c>
      <c r="G750" s="1" t="n">
        <v>288.225367131446</v>
      </c>
      <c r="H750" s="1" t="n">
        <v>283.77893210693</v>
      </c>
      <c r="I750" s="1" t="n">
        <v>280.718879664643</v>
      </c>
      <c r="J750" s="1" t="n">
        <v>278.803173985331</v>
      </c>
      <c r="K750" s="1" t="n">
        <v>277.78000230563</v>
      </c>
      <c r="L750" s="1" t="n">
        <v>277.390202724461</v>
      </c>
      <c r="M750" s="1" t="n">
        <v>277.369677373929</v>
      </c>
    </row>
    <row r="751" customFormat="false" ht="12.75" hidden="false" customHeight="false" outlineLevel="0" collapsed="false">
      <c r="A751" s="1" t="n">
        <v>3650</v>
      </c>
      <c r="B751" s="1" t="n">
        <v>60.8333333333333</v>
      </c>
      <c r="C751" s="1" t="n">
        <v>313</v>
      </c>
      <c r="D751" s="1" t="n">
        <v>312.10687072512</v>
      </c>
      <c r="E751" s="1" t="n">
        <v>302.184527998442</v>
      </c>
      <c r="F751" s="1" t="n">
        <v>294.291934366778</v>
      </c>
      <c r="G751" s="1" t="n">
        <v>288.230519664462</v>
      </c>
      <c r="H751" s="1" t="n">
        <v>283.784997733018</v>
      </c>
      <c r="I751" s="1" t="n">
        <v>280.725568157233</v>
      </c>
      <c r="J751" s="1" t="n">
        <v>278.81024889981</v>
      </c>
      <c r="K751" s="1" t="n">
        <v>277.787281963616</v>
      </c>
      <c r="L751" s="1" t="n">
        <v>277.397559942221</v>
      </c>
      <c r="M751" s="1" t="n">
        <v>277.377038671323</v>
      </c>
    </row>
    <row r="752" customFormat="false" ht="12.75" hidden="false" customHeight="false" outlineLevel="0" collapsed="false">
      <c r="A752" s="1" t="n">
        <v>3655</v>
      </c>
      <c r="B752" s="1" t="n">
        <v>60.9166666666667</v>
      </c>
      <c r="C752" s="1" t="n">
        <v>313</v>
      </c>
      <c r="D752" s="1" t="n">
        <v>312.107057002478</v>
      </c>
      <c r="E752" s="1" t="n">
        <v>302.186783521224</v>
      </c>
      <c r="F752" s="1" t="n">
        <v>294.295831411185</v>
      </c>
      <c r="G752" s="1" t="n">
        <v>288.235670780175</v>
      </c>
      <c r="H752" s="1" t="n">
        <v>283.79106182441</v>
      </c>
      <c r="I752" s="1" t="n">
        <v>280.732255099274</v>
      </c>
      <c r="J752" s="1" t="n">
        <v>278.817322295116</v>
      </c>
      <c r="K752" s="1" t="n">
        <v>277.79456013849</v>
      </c>
      <c r="L752" s="1" t="n">
        <v>277.404915695797</v>
      </c>
      <c r="M752" s="1" t="n">
        <v>277.38439850558</v>
      </c>
    </row>
    <row r="753" customFormat="false" ht="12.75" hidden="false" customHeight="false" outlineLevel="0" collapsed="false">
      <c r="A753" s="1" t="n">
        <v>3660</v>
      </c>
      <c r="B753" s="1" t="n">
        <v>61</v>
      </c>
      <c r="C753" s="1" t="n">
        <v>313</v>
      </c>
      <c r="D753" s="1" t="n">
        <v>312.107243222542</v>
      </c>
      <c r="E753" s="1" t="n">
        <v>302.189038352878</v>
      </c>
      <c r="F753" s="1" t="n">
        <v>294.299727312355</v>
      </c>
      <c r="G753" s="1" t="n">
        <v>288.240820482942</v>
      </c>
      <c r="H753" s="1" t="n">
        <v>283.797124384662</v>
      </c>
      <c r="I753" s="1" t="n">
        <v>280.738940493021</v>
      </c>
      <c r="J753" s="1" t="n">
        <v>278.824394172213</v>
      </c>
      <c r="K753" s="1" t="n">
        <v>277.801836830305</v>
      </c>
      <c r="L753" s="1" t="n">
        <v>277.412269984834</v>
      </c>
      <c r="M753" s="1" t="n">
        <v>277.391756876325</v>
      </c>
    </row>
    <row r="754" customFormat="false" ht="12.75" hidden="false" customHeight="false" outlineLevel="0" collapsed="false">
      <c r="A754" s="1" t="n">
        <v>3665</v>
      </c>
      <c r="B754" s="1" t="n">
        <v>61.0833333333333</v>
      </c>
      <c r="C754" s="1" t="n">
        <v>313</v>
      </c>
      <c r="D754" s="1" t="n">
        <v>312.10742938554</v>
      </c>
      <c r="E754" s="1" t="n">
        <v>302.191292496142</v>
      </c>
      <c r="F754" s="1" t="n">
        <v>294.303622074421</v>
      </c>
      <c r="G754" s="1" t="n">
        <v>288.24596877707</v>
      </c>
      <c r="H754" s="1" t="n">
        <v>283.803185417293</v>
      </c>
      <c r="I754" s="1" t="n">
        <v>280.745624340709</v>
      </c>
      <c r="J754" s="1" t="n">
        <v>278.831464532062</v>
      </c>
      <c r="K754" s="1" t="n">
        <v>277.809112039118</v>
      </c>
      <c r="L754" s="1" t="n">
        <v>277.419622808986</v>
      </c>
      <c r="M754" s="1" t="n">
        <v>277.399113783188</v>
      </c>
    </row>
    <row r="755" customFormat="false" ht="12.75" hidden="false" customHeight="false" outlineLevel="0" collapsed="false">
      <c r="A755" s="1" t="n">
        <v>3670</v>
      </c>
      <c r="B755" s="1" t="n">
        <v>61.1666666666667</v>
      </c>
      <c r="C755" s="1" t="n">
        <v>313</v>
      </c>
      <c r="D755" s="1" t="n">
        <v>312.107615491699</v>
      </c>
      <c r="E755" s="1" t="n">
        <v>302.193545953724</v>
      </c>
      <c r="F755" s="1" t="n">
        <v>294.307515701468</v>
      </c>
      <c r="G755" s="1" t="n">
        <v>288.25111566682</v>
      </c>
      <c r="H755" s="1" t="n">
        <v>283.809244925783</v>
      </c>
      <c r="I755" s="1" t="n">
        <v>280.752306644549</v>
      </c>
      <c r="J755" s="1" t="n">
        <v>278.838533375611</v>
      </c>
      <c r="K755" s="1" t="n">
        <v>277.816385764988</v>
      </c>
      <c r="L755" s="1" t="n">
        <v>277.426974167915</v>
      </c>
      <c r="M755" s="1" t="n">
        <v>277.406469225811</v>
      </c>
    </row>
    <row r="756" customFormat="false" ht="12.75" hidden="false" customHeight="false" outlineLevel="0" collapsed="false">
      <c r="A756" s="1" t="n">
        <v>3675</v>
      </c>
      <c r="B756" s="1" t="n">
        <v>61.25</v>
      </c>
      <c r="C756" s="1" t="n">
        <v>313</v>
      </c>
      <c r="D756" s="1" t="n">
        <v>312.107801541242</v>
      </c>
      <c r="E756" s="1" t="n">
        <v>302.195798728299</v>
      </c>
      <c r="F756" s="1" t="n">
        <v>294.311408197537</v>
      </c>
      <c r="G756" s="1" t="n">
        <v>288.256261156408</v>
      </c>
      <c r="H756" s="1" t="n">
        <v>283.815302913576</v>
      </c>
      <c r="I756" s="1" t="n">
        <v>280.758987406729</v>
      </c>
      <c r="J756" s="1" t="n">
        <v>278.845600703804</v>
      </c>
      <c r="K756" s="1" t="n">
        <v>277.823658007977</v>
      </c>
      <c r="L756" s="1" t="n">
        <v>277.434324061289</v>
      </c>
      <c r="M756" s="1" t="n">
        <v>277.413823203841</v>
      </c>
    </row>
    <row r="757" customFormat="false" ht="12.75" hidden="false" customHeight="false" outlineLevel="0" collapsed="false">
      <c r="A757" s="1" t="n">
        <v>3680</v>
      </c>
      <c r="B757" s="1" t="n">
        <v>61.3333333333333</v>
      </c>
      <c r="C757" s="1" t="n">
        <v>313</v>
      </c>
      <c r="D757" s="1" t="n">
        <v>312.10798753439</v>
      </c>
      <c r="E757" s="1" t="n">
        <v>302.198050822515</v>
      </c>
      <c r="F757" s="1" t="n">
        <v>294.315299566626</v>
      </c>
      <c r="G757" s="1" t="n">
        <v>288.26140525</v>
      </c>
      <c r="H757" s="1" t="n">
        <v>283.821359384078</v>
      </c>
      <c r="I757" s="1" t="n">
        <v>280.765666629417</v>
      </c>
      <c r="J757" s="1" t="n">
        <v>278.852666517576</v>
      </c>
      <c r="K757" s="1" t="n">
        <v>277.83092876815</v>
      </c>
      <c r="L757" s="1" t="n">
        <v>277.441672488786</v>
      </c>
      <c r="M757" s="1" t="n">
        <v>277.421175716934</v>
      </c>
    </row>
    <row r="758" customFormat="false" ht="12.75" hidden="false" customHeight="false" outlineLevel="0" collapsed="false">
      <c r="A758" s="1" t="n">
        <v>3685</v>
      </c>
      <c r="B758" s="1" t="n">
        <v>61.4166666666667</v>
      </c>
      <c r="C758" s="1" t="n">
        <v>313</v>
      </c>
      <c r="D758" s="1" t="n">
        <v>312.108173471361</v>
      </c>
      <c r="E758" s="1" t="n">
        <v>302.20030223899</v>
      </c>
      <c r="F758" s="1" t="n">
        <v>294.319189812686</v>
      </c>
      <c r="G758" s="1" t="n">
        <v>288.266547951721</v>
      </c>
      <c r="H758" s="1" t="n">
        <v>283.827414340659</v>
      </c>
      <c r="I758" s="1" t="n">
        <v>280.772344314757</v>
      </c>
      <c r="J758" s="1" t="n">
        <v>278.859730817856</v>
      </c>
      <c r="K758" s="1" t="n">
        <v>277.838198045576</v>
      </c>
      <c r="L758" s="1" t="n">
        <v>277.449019450088</v>
      </c>
      <c r="M758" s="1" t="n">
        <v>277.428526764751</v>
      </c>
    </row>
    <row r="759" customFormat="false" ht="12.75" hidden="false" customHeight="false" outlineLevel="0" collapsed="false">
      <c r="A759" s="1" t="n">
        <v>3690</v>
      </c>
      <c r="B759" s="1" t="n">
        <v>61.5</v>
      </c>
      <c r="C759" s="1" t="n">
        <v>313</v>
      </c>
      <c r="D759" s="1" t="n">
        <v>312.108359352373</v>
      </c>
      <c r="E759" s="1" t="n">
        <v>302.202552980311</v>
      </c>
      <c r="F759" s="1" t="n">
        <v>294.323078939624</v>
      </c>
      <c r="G759" s="1" t="n">
        <v>288.271689265646</v>
      </c>
      <c r="H759" s="1" t="n">
        <v>283.833467786655</v>
      </c>
      <c r="I759" s="1" t="n">
        <v>280.779020464873</v>
      </c>
      <c r="J759" s="1" t="n">
        <v>278.866793605563</v>
      </c>
      <c r="K759" s="1" t="n">
        <v>277.845465840325</v>
      </c>
      <c r="L759" s="1" t="n">
        <v>277.456364944886</v>
      </c>
      <c r="M759" s="1" t="n">
        <v>277.435876346963</v>
      </c>
    </row>
    <row r="760" customFormat="false" ht="12.75" hidden="false" customHeight="false" outlineLevel="0" collapsed="false">
      <c r="A760" s="1" t="n">
        <v>3695</v>
      </c>
      <c r="B760" s="1" t="n">
        <v>61.5833333333333</v>
      </c>
      <c r="C760" s="1" t="n">
        <v>313</v>
      </c>
      <c r="D760" s="1" t="n">
        <v>312.108545177637</v>
      </c>
      <c r="E760" s="1" t="n">
        <v>302.204803049039</v>
      </c>
      <c r="F760" s="1" t="n">
        <v>294.326966951307</v>
      </c>
      <c r="G760" s="1" t="n">
        <v>288.27682919581</v>
      </c>
      <c r="H760" s="1" t="n">
        <v>283.839519725363</v>
      </c>
      <c r="I760" s="1" t="n">
        <v>280.785695081867</v>
      </c>
      <c r="J760" s="1" t="n">
        <v>278.873854881613</v>
      </c>
      <c r="K760" s="1" t="n">
        <v>277.852732152469</v>
      </c>
      <c r="L760" s="1" t="n">
        <v>277.463708972878</v>
      </c>
      <c r="M760" s="1" t="n">
        <v>277.443224463248</v>
      </c>
    </row>
    <row r="761" customFormat="false" ht="12.75" hidden="false" customHeight="false" outlineLevel="0" collapsed="false">
      <c r="A761" s="1" t="n">
        <v>3700</v>
      </c>
      <c r="B761" s="1" t="n">
        <v>61.6666666666667</v>
      </c>
      <c r="C761" s="1" t="n">
        <v>313</v>
      </c>
      <c r="D761" s="1" t="n">
        <v>312.108730947367</v>
      </c>
      <c r="E761" s="1" t="n">
        <v>302.207052447705</v>
      </c>
      <c r="F761" s="1" t="n">
        <v>294.330853851556</v>
      </c>
      <c r="G761" s="1" t="n">
        <v>288.281967746201</v>
      </c>
      <c r="H761" s="1" t="n">
        <v>283.845570160047</v>
      </c>
      <c r="I761" s="1" t="n">
        <v>280.79236816782</v>
      </c>
      <c r="J761" s="1" t="n">
        <v>278.880914646911</v>
      </c>
      <c r="K761" s="1" t="n">
        <v>277.859996982086</v>
      </c>
      <c r="L761" s="1" t="n">
        <v>277.471051533769</v>
      </c>
      <c r="M761" s="1" t="n">
        <v>277.45057111329</v>
      </c>
    </row>
    <row r="762" customFormat="false" ht="12.75" hidden="false" customHeight="false" outlineLevel="0" collapsed="false">
      <c r="A762" s="1" t="n">
        <v>3705</v>
      </c>
      <c r="B762" s="1" t="n">
        <v>61.75</v>
      </c>
      <c r="C762" s="1" t="n">
        <v>313</v>
      </c>
      <c r="D762" s="1" t="n">
        <v>312.108916661771</v>
      </c>
      <c r="E762" s="1" t="n">
        <v>302.209301178811</v>
      </c>
      <c r="F762" s="1" t="n">
        <v>294.334739644152</v>
      </c>
      <c r="G762" s="1" t="n">
        <v>288.287104920764</v>
      </c>
      <c r="H762" s="1" t="n">
        <v>283.851619093936</v>
      </c>
      <c r="I762" s="1" t="n">
        <v>280.799039724793</v>
      </c>
      <c r="J762" s="1" t="n">
        <v>278.887972902357</v>
      </c>
      <c r="K762" s="1" t="n">
        <v>277.867260329253</v>
      </c>
      <c r="L762" s="1" t="n">
        <v>277.478392627272</v>
      </c>
      <c r="M762" s="1" t="n">
        <v>277.457916296783</v>
      </c>
    </row>
    <row r="763" customFormat="false" ht="12.75" hidden="false" customHeight="false" outlineLevel="0" collapsed="false">
      <c r="A763" s="1" t="n">
        <v>3710</v>
      </c>
      <c r="B763" s="1" t="n">
        <v>61.8333333333333</v>
      </c>
      <c r="C763" s="1" t="n">
        <v>313</v>
      </c>
      <c r="D763" s="1" t="n">
        <v>312.109102321056</v>
      </c>
      <c r="E763" s="1" t="n">
        <v>302.211549244833</v>
      </c>
      <c r="F763" s="1" t="n">
        <v>294.338624332832</v>
      </c>
      <c r="G763" s="1" t="n">
        <v>288.292240723401</v>
      </c>
      <c r="H763" s="1" t="n">
        <v>283.857666530225</v>
      </c>
      <c r="I763" s="1" t="n">
        <v>280.805709754826</v>
      </c>
      <c r="J763" s="1" t="n">
        <v>278.895029648843</v>
      </c>
      <c r="K763" s="1" t="n">
        <v>277.874522194053</v>
      </c>
      <c r="L763" s="1" t="n">
        <v>277.485732253104</v>
      </c>
      <c r="M763" s="1" t="n">
        <v>277.465260013424</v>
      </c>
    </row>
    <row r="764" customFormat="false" ht="12.75" hidden="false" customHeight="false" outlineLevel="0" collapsed="false">
      <c r="A764" s="1" t="n">
        <v>3715</v>
      </c>
      <c r="B764" s="1" t="n">
        <v>61.9166666666667</v>
      </c>
      <c r="C764" s="1" t="n">
        <v>313</v>
      </c>
      <c r="D764" s="1" t="n">
        <v>312.109287925425</v>
      </c>
      <c r="E764" s="1" t="n">
        <v>302.21379664822</v>
      </c>
      <c r="F764" s="1" t="n">
        <v>294.342507921294</v>
      </c>
      <c r="G764" s="1" t="n">
        <v>288.297375157973</v>
      </c>
      <c r="H764" s="1" t="n">
        <v>283.863712472074</v>
      </c>
      <c r="I764" s="1" t="n">
        <v>280.812378259938</v>
      </c>
      <c r="J764" s="1" t="n">
        <v>278.902084887254</v>
      </c>
      <c r="K764" s="1" t="n">
        <v>277.881782576568</v>
      </c>
      <c r="L764" s="1" t="n">
        <v>277.493070410992</v>
      </c>
      <c r="M764" s="1" t="n">
        <v>277.47260226292</v>
      </c>
    </row>
    <row r="765" customFormat="false" ht="12.75" hidden="false" customHeight="false" outlineLevel="0" collapsed="false">
      <c r="A765" s="1" t="n">
        <v>3720</v>
      </c>
      <c r="B765" s="1" t="n">
        <v>62</v>
      </c>
      <c r="C765" s="1" t="n">
        <v>313</v>
      </c>
      <c r="D765" s="1" t="n">
        <v>312.109473475082</v>
      </c>
      <c r="E765" s="1" t="n">
        <v>302.216043391391</v>
      </c>
      <c r="F765" s="1" t="n">
        <v>294.346390413194</v>
      </c>
      <c r="G765" s="1" t="n">
        <v>288.302508228296</v>
      </c>
      <c r="H765" s="1" t="n">
        <v>283.869756922609</v>
      </c>
      <c r="I765" s="1" t="n">
        <v>280.819045242129</v>
      </c>
      <c r="J765" s="1" t="n">
        <v>278.909138618471</v>
      </c>
      <c r="K765" s="1" t="n">
        <v>277.889041476885</v>
      </c>
      <c r="L765" s="1" t="n">
        <v>277.500407100667</v>
      </c>
      <c r="M765" s="1" t="n">
        <v>277.479943044985</v>
      </c>
    </row>
    <row r="766" customFormat="false" ht="12.75" hidden="false" customHeight="false" outlineLevel="0" collapsed="false">
      <c r="A766" s="1" t="n">
        <v>3725</v>
      </c>
      <c r="B766" s="1" t="n">
        <v>62.0833333333333</v>
      </c>
      <c r="C766" s="1" t="n">
        <v>313</v>
      </c>
      <c r="D766" s="1" t="n">
        <v>312.109658970227</v>
      </c>
      <c r="E766" s="1" t="n">
        <v>302.218289476739</v>
      </c>
      <c r="F766" s="1" t="n">
        <v>294.350271812147</v>
      </c>
      <c r="G766" s="1" t="n">
        <v>288.307639938147</v>
      </c>
      <c r="H766" s="1" t="n">
        <v>283.875799884926</v>
      </c>
      <c r="I766" s="1" t="n">
        <v>280.825710703378</v>
      </c>
      <c r="J766" s="1" t="n">
        <v>278.916190843364</v>
      </c>
      <c r="K766" s="1" t="n">
        <v>277.896298895093</v>
      </c>
      <c r="L766" s="1" t="n">
        <v>277.50774232187</v>
      </c>
      <c r="M766" s="1" t="n">
        <v>277.487282359338</v>
      </c>
    </row>
    <row r="767" customFormat="false" ht="12.75" hidden="false" customHeight="false" outlineLevel="0" collapsed="false">
      <c r="A767" s="1" t="n">
        <v>3730</v>
      </c>
      <c r="B767" s="1" t="n">
        <v>62.1666666666667</v>
      </c>
      <c r="C767" s="1" t="n">
        <v>313</v>
      </c>
      <c r="D767" s="1" t="n">
        <v>312.109844411056</v>
      </c>
      <c r="E767" s="1" t="n">
        <v>302.220534906634</v>
      </c>
      <c r="F767" s="1" t="n">
        <v>294.354152121731</v>
      </c>
      <c r="G767" s="1" t="n">
        <v>288.312770291261</v>
      </c>
      <c r="H767" s="1" t="n">
        <v>283.881841362084</v>
      </c>
      <c r="I767" s="1" t="n">
        <v>280.832374645645</v>
      </c>
      <c r="J767" s="1" t="n">
        <v>278.923241562799</v>
      </c>
      <c r="K767" s="1" t="n">
        <v>277.903554831283</v>
      </c>
      <c r="L767" s="1" t="n">
        <v>277.515076074344</v>
      </c>
      <c r="M767" s="1" t="n">
        <v>277.494620205707</v>
      </c>
    </row>
    <row r="768" customFormat="false" ht="12.75" hidden="false" customHeight="false" outlineLevel="0" collapsed="false">
      <c r="A768" s="1" t="n">
        <v>3735</v>
      </c>
      <c r="B768" s="1" t="n">
        <v>62.25</v>
      </c>
      <c r="C768" s="1" t="n">
        <v>313</v>
      </c>
      <c r="D768" s="1" t="n">
        <v>312.110029797765</v>
      </c>
      <c r="E768" s="1" t="n">
        <v>302.222779683414</v>
      </c>
      <c r="F768" s="1" t="n">
        <v>294.35803134548</v>
      </c>
      <c r="G768" s="1" t="n">
        <v>288.317899291332</v>
      </c>
      <c r="H768" s="1" t="n">
        <v>283.887881357112</v>
      </c>
      <c r="I768" s="1" t="n">
        <v>280.839037070871</v>
      </c>
      <c r="J768" s="1" t="n">
        <v>278.930290777635</v>
      </c>
      <c r="K768" s="1" t="n">
        <v>277.91080928555</v>
      </c>
      <c r="L768" s="1" t="n">
        <v>277.522408357843</v>
      </c>
      <c r="M768" s="1" t="n">
        <v>277.501956583824</v>
      </c>
    </row>
    <row r="769" customFormat="false" ht="12.75" hidden="false" customHeight="false" outlineLevel="0" collapsed="false">
      <c r="A769" s="1" t="n">
        <v>3740</v>
      </c>
      <c r="B769" s="1" t="n">
        <v>62.3333333333333</v>
      </c>
      <c r="C769" s="1" t="n">
        <v>313</v>
      </c>
      <c r="D769" s="1" t="n">
        <v>312.110215130548</v>
      </c>
      <c r="E769" s="1" t="n">
        <v>302.225023809396</v>
      </c>
      <c r="F769" s="1" t="n">
        <v>294.361909486894</v>
      </c>
      <c r="G769" s="1" t="n">
        <v>288.323026942013</v>
      </c>
      <c r="H769" s="1" t="n">
        <v>283.893919873008</v>
      </c>
      <c r="I769" s="1" t="n">
        <v>280.845697980977</v>
      </c>
      <c r="J769" s="1" t="n">
        <v>278.937338488724</v>
      </c>
      <c r="K769" s="1" t="n">
        <v>277.918062257988</v>
      </c>
      <c r="L769" s="1" t="n">
        <v>277.529739172126</v>
      </c>
      <c r="M769" s="1" t="n">
        <v>277.509291493431</v>
      </c>
    </row>
    <row r="770" customFormat="false" ht="12.75" hidden="false" customHeight="false" outlineLevel="0" collapsed="false">
      <c r="A770" s="1" t="n">
        <v>3745</v>
      </c>
      <c r="B770" s="1" t="n">
        <v>62.4166666666667</v>
      </c>
      <c r="C770" s="1" t="n">
        <v>313</v>
      </c>
      <c r="D770" s="1" t="n">
        <v>312.110400409596</v>
      </c>
      <c r="E770" s="1" t="n">
        <v>302.227267286869</v>
      </c>
      <c r="F770" s="1" t="n">
        <v>294.365786549431</v>
      </c>
      <c r="G770" s="1" t="n">
        <v>288.32815324692</v>
      </c>
      <c r="H770" s="1" t="n">
        <v>283.899956912735</v>
      </c>
      <c r="I770" s="1" t="n">
        <v>280.852357377866</v>
      </c>
      <c r="J770" s="1" t="n">
        <v>278.944384696912</v>
      </c>
      <c r="K770" s="1" t="n">
        <v>277.925313748699</v>
      </c>
      <c r="L770" s="1" t="n">
        <v>277.537068516955</v>
      </c>
      <c r="M770" s="1" t="n">
        <v>277.516624934273</v>
      </c>
    </row>
    <row r="771" customFormat="false" ht="12.75" hidden="false" customHeight="false" outlineLevel="0" collapsed="false">
      <c r="A771" s="1" t="n">
        <v>3750</v>
      </c>
      <c r="B771" s="1" t="n">
        <v>62.5</v>
      </c>
      <c r="C771" s="1" t="n">
        <v>313</v>
      </c>
      <c r="D771" s="1" t="n">
        <v>312.110585635097</v>
      </c>
      <c r="E771" s="1" t="n">
        <v>302.229510118096</v>
      </c>
      <c r="F771" s="1" t="n">
        <v>294.369662536512</v>
      </c>
      <c r="G771" s="1" t="n">
        <v>288.333278209628</v>
      </c>
      <c r="H771" s="1" t="n">
        <v>283.905992479227</v>
      </c>
      <c r="I771" s="1" t="n">
        <v>280.859015263422</v>
      </c>
      <c r="J771" s="1" t="n">
        <v>278.951429403039</v>
      </c>
      <c r="K771" s="1" t="n">
        <v>277.932563757781</v>
      </c>
      <c r="L771" s="1" t="n">
        <v>277.544396392104</v>
      </c>
      <c r="M771" s="1" t="n">
        <v>277.523956906104</v>
      </c>
    </row>
    <row r="772" customFormat="false" ht="12.75" hidden="false" customHeight="false" outlineLevel="0" collapsed="false">
      <c r="A772" s="1" t="n">
        <v>3755</v>
      </c>
      <c r="B772" s="1" t="n">
        <v>62.5833333333333</v>
      </c>
      <c r="C772" s="1" t="n">
        <v>313</v>
      </c>
      <c r="D772" s="1" t="n">
        <v>312.11077080724</v>
      </c>
      <c r="E772" s="1" t="n">
        <v>302.231752305317</v>
      </c>
      <c r="F772" s="1" t="n">
        <v>294.373537451521</v>
      </c>
      <c r="G772" s="1" t="n">
        <v>288.338401833672</v>
      </c>
      <c r="H772" s="1" t="n">
        <v>283.912026575388</v>
      </c>
      <c r="I772" s="1" t="n">
        <v>280.865671639509</v>
      </c>
      <c r="J772" s="1" t="n">
        <v>278.958472607938</v>
      </c>
      <c r="K772" s="1" t="n">
        <v>277.939812285339</v>
      </c>
      <c r="L772" s="1" t="n">
        <v>277.551722797349</v>
      </c>
      <c r="M772" s="1" t="n">
        <v>277.531287408684</v>
      </c>
    </row>
    <row r="773" customFormat="false" ht="12.75" hidden="false" customHeight="false" outlineLevel="0" collapsed="false">
      <c r="A773" s="1" t="n">
        <v>3760</v>
      </c>
      <c r="B773" s="1" t="n">
        <v>62.6666666666667</v>
      </c>
      <c r="C773" s="1" t="n">
        <v>313</v>
      </c>
      <c r="D773" s="1" t="n">
        <v>312.110955926208</v>
      </c>
      <c r="E773" s="1" t="n">
        <v>302.233993850746</v>
      </c>
      <c r="F773" s="1" t="n">
        <v>294.377411297803</v>
      </c>
      <c r="G773" s="1" t="n">
        <v>288.343524122551</v>
      </c>
      <c r="H773" s="1" t="n">
        <v>283.918059204089</v>
      </c>
      <c r="I773" s="1" t="n">
        <v>280.872326507975</v>
      </c>
      <c r="J773" s="1" t="n">
        <v>278.965514312437</v>
      </c>
      <c r="K773" s="1" t="n">
        <v>277.947059331478</v>
      </c>
      <c r="L773" s="1" t="n">
        <v>277.559047732473</v>
      </c>
      <c r="M773" s="1" t="n">
        <v>277.538616441778</v>
      </c>
    </row>
    <row r="774" customFormat="false" ht="12.75" hidden="false" customHeight="false" outlineLevel="0" collapsed="false">
      <c r="A774" s="1" t="n">
        <v>3765</v>
      </c>
      <c r="B774" s="1" t="n">
        <v>62.75</v>
      </c>
      <c r="C774" s="1" t="n">
        <v>313</v>
      </c>
      <c r="D774" s="1" t="n">
        <v>312.111140992185</v>
      </c>
      <c r="E774" s="1" t="n">
        <v>302.236234756573</v>
      </c>
      <c r="F774" s="1" t="n">
        <v>294.38128407867</v>
      </c>
      <c r="G774" s="1" t="n">
        <v>288.348645079726</v>
      </c>
      <c r="H774" s="1" t="n">
        <v>283.924090368171</v>
      </c>
      <c r="I774" s="1" t="n">
        <v>280.878979870649</v>
      </c>
      <c r="J774" s="1" t="n">
        <v>278.972554517355</v>
      </c>
      <c r="K774" s="1" t="n">
        <v>277.954304896306</v>
      </c>
      <c r="L774" s="1" t="n">
        <v>277.566371197266</v>
      </c>
      <c r="M774" s="1" t="n">
        <v>277.545944005159</v>
      </c>
    </row>
    <row r="775" customFormat="false" ht="12.75" hidden="false" customHeight="false" outlineLevel="0" collapsed="false">
      <c r="A775" s="1" t="n">
        <v>3770</v>
      </c>
      <c r="B775" s="1" t="n">
        <v>62.8333333333333</v>
      </c>
      <c r="C775" s="1" t="n">
        <v>313</v>
      </c>
      <c r="D775" s="1" t="n">
        <v>312.111326005352</v>
      </c>
      <c r="E775" s="1" t="n">
        <v>302.238475024962</v>
      </c>
      <c r="F775" s="1" t="n">
        <v>294.385155797393</v>
      </c>
      <c r="G775" s="1" t="n">
        <v>288.353764708618</v>
      </c>
      <c r="H775" s="1" t="n">
        <v>283.930120070448</v>
      </c>
      <c r="I775" s="1" t="n">
        <v>280.88563172934</v>
      </c>
      <c r="J775" s="1" t="n">
        <v>278.979593223508</v>
      </c>
      <c r="K775" s="1" t="n">
        <v>277.961548979934</v>
      </c>
      <c r="L775" s="1" t="n">
        <v>277.573693191523</v>
      </c>
      <c r="M775" s="1" t="n">
        <v>277.553270098606</v>
      </c>
    </row>
    <row r="776" customFormat="false" ht="12.75" hidden="false" customHeight="false" outlineLevel="0" collapsed="false">
      <c r="A776" s="1" t="n">
        <v>3775</v>
      </c>
      <c r="B776" s="1" t="n">
        <v>62.9166666666667</v>
      </c>
      <c r="C776" s="1" t="n">
        <v>313</v>
      </c>
      <c r="D776" s="1" t="n">
        <v>312.111510965887</v>
      </c>
      <c r="E776" s="1" t="n">
        <v>302.240714658057</v>
      </c>
      <c r="F776" s="1" t="n">
        <v>294.38902645721</v>
      </c>
      <c r="G776" s="1" t="n">
        <v>288.358883012613</v>
      </c>
      <c r="H776" s="1" t="n">
        <v>283.936148313701</v>
      </c>
      <c r="I776" s="1" t="n">
        <v>280.892282085843</v>
      </c>
      <c r="J776" s="1" t="n">
        <v>278.986630431705</v>
      </c>
      <c r="K776" s="1" t="n">
        <v>277.968791582474</v>
      </c>
      <c r="L776" s="1" t="n">
        <v>277.581013715047</v>
      </c>
      <c r="M776" s="1" t="n">
        <v>277.560594721902</v>
      </c>
    </row>
    <row r="777" customFormat="false" ht="12.75" hidden="false" customHeight="false" outlineLevel="0" collapsed="false">
      <c r="A777" s="1" t="n">
        <v>3780</v>
      </c>
      <c r="B777" s="1" t="n">
        <v>63</v>
      </c>
      <c r="C777" s="1" t="n">
        <v>313</v>
      </c>
      <c r="D777" s="1" t="n">
        <v>312.111695873966</v>
      </c>
      <c r="E777" s="1" t="n">
        <v>302.242953657974</v>
      </c>
      <c r="F777" s="1" t="n">
        <v>294.392896061322</v>
      </c>
      <c r="G777" s="1" t="n">
        <v>288.363999995061</v>
      </c>
      <c r="H777" s="1" t="n">
        <v>283.942175100683</v>
      </c>
      <c r="I777" s="1" t="n">
        <v>280.898930941934</v>
      </c>
      <c r="J777" s="1" t="n">
        <v>278.993666142749</v>
      </c>
      <c r="K777" s="1" t="n">
        <v>277.976032704041</v>
      </c>
      <c r="L777" s="1" t="n">
        <v>277.588332767643</v>
      </c>
      <c r="M777" s="1" t="n">
        <v>277.567917874839</v>
      </c>
    </row>
    <row r="778" customFormat="false" ht="12.75" hidden="false" customHeight="false" outlineLevel="0" collapsed="false">
      <c r="A778" s="1" t="n">
        <v>3785</v>
      </c>
      <c r="B778" s="1" t="n">
        <v>63.0833333333333</v>
      </c>
      <c r="C778" s="1" t="n">
        <v>313</v>
      </c>
      <c r="D778" s="1" t="n">
        <v>312.111880729766</v>
      </c>
      <c r="E778" s="1" t="n">
        <v>302.245192026809</v>
      </c>
      <c r="F778" s="1" t="n">
        <v>294.396764612898</v>
      </c>
      <c r="G778" s="1" t="n">
        <v>288.369115659274</v>
      </c>
      <c r="H778" s="1" t="n">
        <v>283.94820043412</v>
      </c>
      <c r="I778" s="1" t="n">
        <v>280.90557829937</v>
      </c>
      <c r="J778" s="1" t="n">
        <v>279.000700357437</v>
      </c>
      <c r="K778" s="1" t="n">
        <v>277.983272344752</v>
      </c>
      <c r="L778" s="1" t="n">
        <v>277.595650349125</v>
      </c>
      <c r="M778" s="1" t="n">
        <v>277.575239557212</v>
      </c>
    </row>
    <row r="779" customFormat="false" ht="12.75" hidden="false" customHeight="false" outlineLevel="0" collapsed="false">
      <c r="A779" s="1" t="n">
        <v>3790</v>
      </c>
      <c r="B779" s="1" t="n">
        <v>63.1666666666667</v>
      </c>
      <c r="C779" s="1" t="n">
        <v>313</v>
      </c>
      <c r="D779" s="1" t="n">
        <v>312.112065533459</v>
      </c>
      <c r="E779" s="1" t="n">
        <v>302.247429766633</v>
      </c>
      <c r="F779" s="1" t="n">
        <v>294.400632115068</v>
      </c>
      <c r="G779" s="1" t="n">
        <v>288.374230008529</v>
      </c>
      <c r="H779" s="1" t="n">
        <v>283.954224316706</v>
      </c>
      <c r="I779" s="1" t="n">
        <v>280.912224159894</v>
      </c>
      <c r="J779" s="1" t="n">
        <v>279.00773307656</v>
      </c>
      <c r="K779" s="1" t="n">
        <v>277.990510504726</v>
      </c>
      <c r="L779" s="1" t="n">
        <v>277.602966459312</v>
      </c>
      <c r="M779" s="1" t="n">
        <v>277.582559768825</v>
      </c>
    </row>
    <row r="780" customFormat="false" ht="12.75" hidden="false" customHeight="false" outlineLevel="0" collapsed="false">
      <c r="A780" s="1" t="n">
        <v>3795</v>
      </c>
      <c r="B780" s="1" t="n">
        <v>63.25</v>
      </c>
      <c r="C780" s="1" t="n">
        <v>313</v>
      </c>
      <c r="D780" s="1" t="n">
        <v>312.112250285217</v>
      </c>
      <c r="E780" s="1" t="n">
        <v>302.249666879494</v>
      </c>
      <c r="F780" s="1" t="n">
        <v>294.40449857093</v>
      </c>
      <c r="G780" s="1" t="n">
        <v>288.379343046068</v>
      </c>
      <c r="H780" s="1" t="n">
        <v>283.960246751109</v>
      </c>
      <c r="I780" s="1" t="n">
        <v>280.918868525229</v>
      </c>
      <c r="J780" s="1" t="n">
        <v>279.014764300904</v>
      </c>
      <c r="K780" s="1" t="n">
        <v>277.997747184084</v>
      </c>
      <c r="L780" s="1" t="n">
        <v>277.610281098027</v>
      </c>
      <c r="M780" s="1" t="n">
        <v>277.589878509485</v>
      </c>
    </row>
    <row r="781" customFormat="false" ht="12.75" hidden="false" customHeight="false" outlineLevel="0" collapsed="false">
      <c r="A781" s="1" t="n">
        <v>3800</v>
      </c>
      <c r="B781" s="1" t="n">
        <v>63.3333333333333</v>
      </c>
      <c r="C781" s="1" t="n">
        <v>313</v>
      </c>
      <c r="D781" s="1" t="n">
        <v>312.112434985207</v>
      </c>
      <c r="E781" s="1" t="n">
        <v>302.25190336742</v>
      </c>
      <c r="F781" s="1" t="n">
        <v>294.408363983548</v>
      </c>
      <c r="G781" s="1" t="n">
        <v>288.384454775098</v>
      </c>
      <c r="H781" s="1" t="n">
        <v>283.966267739969</v>
      </c>
      <c r="I781" s="1" t="n">
        <v>280.925511397084</v>
      </c>
      <c r="J781" s="1" t="n">
        <v>279.021794031248</v>
      </c>
      <c r="K781" s="1" t="n">
        <v>278.004982382949</v>
      </c>
      <c r="L781" s="1" t="n">
        <v>277.617594265102</v>
      </c>
      <c r="M781" s="1" t="n">
        <v>277.597195779007</v>
      </c>
    </row>
    <row r="782" customFormat="false" ht="12.75" hidden="false" customHeight="false" outlineLevel="0" collapsed="false">
      <c r="A782" s="1" t="n">
        <v>3805</v>
      </c>
      <c r="B782" s="1" t="n">
        <v>63.4166666666667</v>
      </c>
      <c r="C782" s="1" t="n">
        <v>313</v>
      </c>
      <c r="D782" s="1" t="n">
        <v>312.112619633598</v>
      </c>
      <c r="E782" s="1" t="n">
        <v>302.254139232413</v>
      </c>
      <c r="F782" s="1" t="n">
        <v>294.412228355953</v>
      </c>
      <c r="G782" s="1" t="n">
        <v>288.389565198791</v>
      </c>
      <c r="H782" s="1" t="n">
        <v>283.972287285898</v>
      </c>
      <c r="I782" s="1" t="n">
        <v>280.93215277715</v>
      </c>
      <c r="J782" s="1" t="n">
        <v>279.028822268368</v>
      </c>
      <c r="K782" s="1" t="n">
        <v>278.012216101447</v>
      </c>
      <c r="L782" s="1" t="n">
        <v>277.62490596037</v>
      </c>
      <c r="M782" s="1" t="n">
        <v>277.604511577209</v>
      </c>
    </row>
    <row r="783" customFormat="false" ht="12.75" hidden="false" customHeight="false" outlineLevel="0" collapsed="false">
      <c r="A783" s="1" t="n">
        <v>3810</v>
      </c>
      <c r="B783" s="1" t="n">
        <v>63.5</v>
      </c>
      <c r="C783" s="1" t="n">
        <v>313</v>
      </c>
      <c r="D783" s="1" t="n">
        <v>312.112804230555</v>
      </c>
      <c r="E783" s="1" t="n">
        <v>302.256374476455</v>
      </c>
      <c r="F783" s="1" t="n">
        <v>294.416091691141</v>
      </c>
      <c r="G783" s="1" t="n">
        <v>288.394674320285</v>
      </c>
      <c r="H783" s="1" t="n">
        <v>283.978305391482</v>
      </c>
      <c r="I783" s="1" t="n">
        <v>280.938792667101</v>
      </c>
      <c r="J783" s="1" t="n">
        <v>279.035849013031</v>
      </c>
      <c r="K783" s="1" t="n">
        <v>278.019448339705</v>
      </c>
      <c r="L783" s="1" t="n">
        <v>277.632216183674</v>
      </c>
      <c r="M783" s="1" t="n">
        <v>277.611825903919</v>
      </c>
    </row>
    <row r="784" customFormat="false" ht="12.75" hidden="false" customHeight="false" outlineLevel="0" collapsed="false">
      <c r="A784" s="1" t="n">
        <v>3815</v>
      </c>
      <c r="B784" s="1" t="n">
        <v>63.5833333333333</v>
      </c>
      <c r="C784" s="1" t="n">
        <v>313</v>
      </c>
      <c r="D784" s="1" t="n">
        <v>312.112988776242</v>
      </c>
      <c r="E784" s="1" t="n">
        <v>302.258609101507</v>
      </c>
      <c r="F784" s="1" t="n">
        <v>294.419953992078</v>
      </c>
      <c r="G784" s="1" t="n">
        <v>288.399782142684</v>
      </c>
      <c r="H784" s="1" t="n">
        <v>283.984322059278</v>
      </c>
      <c r="I784" s="1" t="n">
        <v>280.945431068598</v>
      </c>
      <c r="J784" s="1" t="n">
        <v>279.042874266002</v>
      </c>
      <c r="K784" s="1" t="n">
        <v>278.026679097853</v>
      </c>
      <c r="L784" s="1" t="n">
        <v>277.639524934859</v>
      </c>
      <c r="M784" s="1" t="n">
        <v>277.619138758965</v>
      </c>
    </row>
    <row r="785" customFormat="false" ht="12.75" hidden="false" customHeight="false" outlineLevel="0" collapsed="false">
      <c r="A785" s="1" t="n">
        <v>3820</v>
      </c>
      <c r="B785" s="1" t="n">
        <v>63.6666666666667</v>
      </c>
      <c r="C785" s="1" t="n">
        <v>313</v>
      </c>
      <c r="D785" s="1" t="n">
        <v>312.113173270821</v>
      </c>
      <c r="E785" s="1" t="n">
        <v>302.260843109506</v>
      </c>
      <c r="F785" s="1" t="n">
        <v>294.423815261695</v>
      </c>
      <c r="G785" s="1" t="n">
        <v>288.40488866906</v>
      </c>
      <c r="H785" s="1" t="n">
        <v>283.990337291817</v>
      </c>
      <c r="I785" s="1" t="n">
        <v>280.952067983282</v>
      </c>
      <c r="J785" s="1" t="n">
        <v>279.049898028038</v>
      </c>
      <c r="K785" s="1" t="n">
        <v>278.033908376023</v>
      </c>
      <c r="L785" s="1" t="n">
        <v>277.646832213776</v>
      </c>
      <c r="M785" s="1" t="n">
        <v>277.626450142186</v>
      </c>
    </row>
    <row r="786" customFormat="false" ht="12.75" hidden="false" customHeight="false" outlineLevel="0" collapsed="false">
      <c r="A786" s="1" t="n">
        <v>3825</v>
      </c>
      <c r="B786" s="1" t="n">
        <v>63.75</v>
      </c>
      <c r="C786" s="1" t="n">
        <v>313</v>
      </c>
      <c r="D786" s="1" t="n">
        <v>312.113357714451</v>
      </c>
      <c r="E786" s="1" t="n">
        <v>302.263076502371</v>
      </c>
      <c r="F786" s="1" t="n">
        <v>294.427675502893</v>
      </c>
      <c r="G786" s="1" t="n">
        <v>288.40999390245</v>
      </c>
      <c r="H786" s="1" t="n">
        <v>283.996351091605</v>
      </c>
      <c r="I786" s="1" t="n">
        <v>280.958703412782</v>
      </c>
      <c r="J786" s="1" t="n">
        <v>279.056920299892</v>
      </c>
      <c r="K786" s="1" t="n">
        <v>278.041136174347</v>
      </c>
      <c r="L786" s="1" t="n">
        <v>277.654138020283</v>
      </c>
      <c r="M786" s="1" t="n">
        <v>277.633760053422</v>
      </c>
    </row>
    <row r="787" customFormat="false" ht="12.75" hidden="false" customHeight="false" outlineLevel="0" collapsed="false">
      <c r="A787" s="1" t="n">
        <v>3830</v>
      </c>
      <c r="B787" s="1" t="n">
        <v>63.8333333333333</v>
      </c>
      <c r="C787" s="1" t="n">
        <v>313</v>
      </c>
      <c r="D787" s="1" t="n">
        <v>312.113542107291</v>
      </c>
      <c r="E787" s="1" t="n">
        <v>302.265309281996</v>
      </c>
      <c r="F787" s="1" t="n">
        <v>294.43153471854</v>
      </c>
      <c r="G787" s="1" t="n">
        <v>288.41509784586</v>
      </c>
      <c r="H787" s="1" t="n">
        <v>284.00236346112</v>
      </c>
      <c r="I787" s="1" t="n">
        <v>280.965337358708</v>
      </c>
      <c r="J787" s="1" t="n">
        <v>279.06394108231</v>
      </c>
      <c r="K787" s="1" t="n">
        <v>278.048362492961</v>
      </c>
      <c r="L787" s="1" t="n">
        <v>277.661442354242</v>
      </c>
      <c r="M787" s="1" t="n">
        <v>277.641068492521</v>
      </c>
    </row>
    <row r="788" customFormat="false" ht="12.75" hidden="false" customHeight="false" outlineLevel="0" collapsed="false">
      <c r="A788" s="1" t="n">
        <v>3835</v>
      </c>
      <c r="B788" s="1" t="n">
        <v>63.9166666666667</v>
      </c>
      <c r="C788" s="1" t="n">
        <v>313</v>
      </c>
      <c r="D788" s="1" t="n">
        <v>312.113726449498</v>
      </c>
      <c r="E788" s="1" t="n">
        <v>302.267541450258</v>
      </c>
      <c r="F788" s="1" t="n">
        <v>294.435392911473</v>
      </c>
      <c r="G788" s="1" t="n">
        <v>288.420200502262</v>
      </c>
      <c r="H788" s="1" t="n">
        <v>284.008374402816</v>
      </c>
      <c r="I788" s="1" t="n">
        <v>280.971969822657</v>
      </c>
      <c r="J788" s="1" t="n">
        <v>279.070960376036</v>
      </c>
      <c r="K788" s="1" t="n">
        <v>278.055587332003</v>
      </c>
      <c r="L788" s="1" t="n">
        <v>277.66874521552</v>
      </c>
      <c r="M788" s="1" t="n">
        <v>277.648375459336</v>
      </c>
    </row>
    <row r="789" customFormat="false" ht="12.75" hidden="false" customHeight="false" outlineLevel="0" collapsed="false">
      <c r="A789" s="1" t="n">
        <v>3840</v>
      </c>
      <c r="B789" s="1" t="n">
        <v>64</v>
      </c>
      <c r="C789" s="1" t="n">
        <v>313</v>
      </c>
      <c r="D789" s="1" t="n">
        <v>312.113910741227</v>
      </c>
      <c r="E789" s="1" t="n">
        <v>302.269773009011</v>
      </c>
      <c r="F789" s="1" t="n">
        <v>294.439250084499</v>
      </c>
      <c r="G789" s="1" t="n">
        <v>288.425301874599</v>
      </c>
      <c r="H789" s="1" t="n">
        <v>284.014383919122</v>
      </c>
      <c r="I789" s="1" t="n">
        <v>280.97860080621</v>
      </c>
      <c r="J789" s="1" t="n">
        <v>279.077978181806</v>
      </c>
      <c r="K789" s="1" t="n">
        <v>278.062810691612</v>
      </c>
      <c r="L789" s="1" t="n">
        <v>277.676046603988</v>
      </c>
      <c r="M789" s="1" t="n">
        <v>277.655680953723</v>
      </c>
    </row>
    <row r="790" customFormat="false" ht="12.75" hidden="false" customHeight="false" outlineLevel="0" collapsed="false">
      <c r="A790" s="1" t="n">
        <v>3845</v>
      </c>
      <c r="B790" s="1" t="n">
        <v>64.0833333333333</v>
      </c>
      <c r="C790" s="1" t="n">
        <v>313</v>
      </c>
      <c r="D790" s="1" t="n">
        <v>312.11409498263</v>
      </c>
      <c r="E790" s="1" t="n">
        <v>302.272003960089</v>
      </c>
      <c r="F790" s="1" t="n">
        <v>294.443106240394</v>
      </c>
      <c r="G790" s="1" t="n">
        <v>288.430401965779</v>
      </c>
      <c r="H790" s="1" t="n">
        <v>284.020392012439</v>
      </c>
      <c r="I790" s="1" t="n">
        <v>280.985230310933</v>
      </c>
      <c r="J790" s="1" t="n">
        <v>279.084994500351</v>
      </c>
      <c r="K790" s="1" t="n">
        <v>278.07003257193</v>
      </c>
      <c r="L790" s="1" t="n">
        <v>277.683346519525</v>
      </c>
      <c r="M790" s="1" t="n">
        <v>277.662984975547</v>
      </c>
    </row>
    <row r="791" customFormat="false" ht="12.75" hidden="false" customHeight="false" outlineLevel="0" collapsed="false">
      <c r="A791" s="1" t="n">
        <v>3850</v>
      </c>
      <c r="B791" s="1" t="n">
        <v>64.1666666666667</v>
      </c>
      <c r="C791" s="1" t="n">
        <v>313</v>
      </c>
      <c r="D791" s="1" t="n">
        <v>312.114279173859</v>
      </c>
      <c r="E791" s="1" t="n">
        <v>302.274234305307</v>
      </c>
      <c r="F791" s="1" t="n">
        <v>294.446961381903</v>
      </c>
      <c r="G791" s="1" t="n">
        <v>288.435500778683</v>
      </c>
      <c r="H791" s="1" t="n">
        <v>284.026398685147</v>
      </c>
      <c r="I791" s="1" t="n">
        <v>280.991858338378</v>
      </c>
      <c r="J791" s="1" t="n">
        <v>279.092009332399</v>
      </c>
      <c r="K791" s="1" t="n">
        <v>278.077252973098</v>
      </c>
      <c r="L791" s="1" t="n">
        <v>277.690644962012</v>
      </c>
      <c r="M791" s="1" t="n">
        <v>277.670287524675</v>
      </c>
    </row>
    <row r="792" customFormat="false" ht="12.75" hidden="false" customHeight="false" outlineLevel="0" collapsed="false">
      <c r="A792" s="1" t="n">
        <v>3855</v>
      </c>
      <c r="B792" s="1" t="n">
        <v>64.25</v>
      </c>
      <c r="C792" s="1" t="n">
        <v>313</v>
      </c>
      <c r="D792" s="1" t="n">
        <v>312.114463315064</v>
      </c>
      <c r="E792" s="1" t="n">
        <v>302.276464046459</v>
      </c>
      <c r="F792" s="1" t="n">
        <v>294.450815511743</v>
      </c>
      <c r="G792" s="1" t="n">
        <v>288.440598316157</v>
      </c>
      <c r="H792" s="1" t="n">
        <v>284.032403939597</v>
      </c>
      <c r="I792" s="1" t="n">
        <v>280.99848489008</v>
      </c>
      <c r="J792" s="1" t="n">
        <v>279.099022678672</v>
      </c>
      <c r="K792" s="1" t="n">
        <v>278.084471895263</v>
      </c>
      <c r="L792" s="1" t="n">
        <v>277.697941931336</v>
      </c>
      <c r="M792" s="1" t="n">
        <v>277.67758860098</v>
      </c>
    </row>
    <row r="793" customFormat="false" ht="12.75" hidden="false" customHeight="false" outlineLevel="0" collapsed="false">
      <c r="A793" s="1" t="n">
        <v>3860</v>
      </c>
      <c r="B793" s="1" t="n">
        <v>64.3333333333333</v>
      </c>
      <c r="C793" s="1" t="n">
        <v>313</v>
      </c>
      <c r="D793" s="1" t="n">
        <v>312.114647406393</v>
      </c>
      <c r="E793" s="1" t="n">
        <v>302.27869318532</v>
      </c>
      <c r="F793" s="1" t="n">
        <v>294.454668632599</v>
      </c>
      <c r="G793" s="1" t="n">
        <v>288.445694581019</v>
      </c>
      <c r="H793" s="1" t="n">
        <v>284.038407778121</v>
      </c>
      <c r="I793" s="1" t="n">
        <v>281.005109967561</v>
      </c>
      <c r="J793" s="1" t="n">
        <v>279.106034539885</v>
      </c>
      <c r="K793" s="1" t="n">
        <v>278.091689338571</v>
      </c>
      <c r="L793" s="1" t="n">
        <v>277.70523742739</v>
      </c>
      <c r="M793" s="1" t="n">
        <v>277.68488820434</v>
      </c>
    </row>
    <row r="794" customFormat="false" ht="12.75" hidden="false" customHeight="false" outlineLevel="0" collapsed="false">
      <c r="A794" s="1" t="n">
        <v>3865</v>
      </c>
      <c r="B794" s="1" t="n">
        <v>64.4166666666667</v>
      </c>
      <c r="C794" s="1" t="n">
        <v>313</v>
      </c>
      <c r="D794" s="1" t="n">
        <v>312.114831447993</v>
      </c>
      <c r="E794" s="1" t="n">
        <v>302.280921723645</v>
      </c>
      <c r="F794" s="1" t="n">
        <v>294.45852074713</v>
      </c>
      <c r="G794" s="1" t="n">
        <v>288.450789576057</v>
      </c>
      <c r="H794" s="1" t="n">
        <v>284.044410203022</v>
      </c>
      <c r="I794" s="1" t="n">
        <v>281.01173357233</v>
      </c>
      <c r="J794" s="1" t="n">
        <v>279.113044916752</v>
      </c>
      <c r="K794" s="1" t="n">
        <v>278.09890530317</v>
      </c>
      <c r="L794" s="1" t="n">
        <v>277.71253145007</v>
      </c>
      <c r="M794" s="1" t="n">
        <v>277.692186334639</v>
      </c>
    </row>
    <row r="795" customFormat="false" ht="12.75" hidden="false" customHeight="false" outlineLevel="0" collapsed="false">
      <c r="A795" s="1" t="n">
        <v>3870</v>
      </c>
      <c r="B795" s="1" t="n">
        <v>64.5</v>
      </c>
      <c r="C795" s="1" t="n">
        <v>313</v>
      </c>
      <c r="D795" s="1" t="n">
        <v>312.115015440009</v>
      </c>
      <c r="E795" s="1" t="n">
        <v>302.28314966317</v>
      </c>
      <c r="F795" s="1" t="n">
        <v>294.462371857963</v>
      </c>
      <c r="G795" s="1" t="n">
        <v>288.455883304028</v>
      </c>
      <c r="H795" s="1" t="n">
        <v>284.050411216582</v>
      </c>
      <c r="I795" s="1" t="n">
        <v>281.01835570588</v>
      </c>
      <c r="J795" s="1" t="n">
        <v>279.120053809979</v>
      </c>
      <c r="K795" s="1" t="n">
        <v>278.106119789211</v>
      </c>
      <c r="L795" s="1" t="n">
        <v>277.719823999277</v>
      </c>
      <c r="M795" s="1" t="n">
        <v>277.699482991764</v>
      </c>
    </row>
    <row r="796" customFormat="false" ht="12.75" hidden="false" customHeight="false" outlineLevel="0" collapsed="false">
      <c r="A796" s="1" t="n">
        <v>3875</v>
      </c>
      <c r="B796" s="1" t="n">
        <v>64.5833333333333</v>
      </c>
      <c r="C796" s="1" t="n">
        <v>313</v>
      </c>
      <c r="D796" s="1" t="n">
        <v>312.115199382584</v>
      </c>
      <c r="E796" s="1" t="n">
        <v>302.285377005614</v>
      </c>
      <c r="F796" s="1" t="n">
        <v>294.466221967698</v>
      </c>
      <c r="G796" s="1" t="n">
        <v>288.460975767661</v>
      </c>
      <c r="H796" s="1" t="n">
        <v>284.05641082106</v>
      </c>
      <c r="I796" s="1" t="n">
        <v>281.024976369689</v>
      </c>
      <c r="J796" s="1" t="n">
        <v>279.127061220268</v>
      </c>
      <c r="K796" s="1" t="n">
        <v>278.113332796847</v>
      </c>
      <c r="L796" s="1" t="n">
        <v>277.727115074918</v>
      </c>
      <c r="M796" s="1" t="n">
        <v>277.706778175608</v>
      </c>
    </row>
    <row r="797" customFormat="false" ht="12.75" hidden="false" customHeight="false" outlineLevel="0" collapsed="false">
      <c r="A797" s="1" t="n">
        <v>3880</v>
      </c>
      <c r="B797" s="1" t="n">
        <v>64.6666666666667</v>
      </c>
      <c r="C797" s="1" t="n">
        <v>313</v>
      </c>
      <c r="D797" s="1" t="n">
        <v>312.115383275859</v>
      </c>
      <c r="E797" s="1" t="n">
        <v>302.287603752673</v>
      </c>
      <c r="F797" s="1" t="n">
        <v>294.470071078908</v>
      </c>
      <c r="G797" s="1" t="n">
        <v>288.466066969656</v>
      </c>
      <c r="H797" s="1" t="n">
        <v>284.06240901869</v>
      </c>
      <c r="I797" s="1" t="n">
        <v>281.031595565223</v>
      </c>
      <c r="J797" s="1" t="n">
        <v>279.134067148318</v>
      </c>
      <c r="K797" s="1" t="n">
        <v>278.12054432623</v>
      </c>
      <c r="L797" s="1" t="n">
        <v>277.734404676903</v>
      </c>
      <c r="M797" s="1" t="n">
        <v>277.714071886069</v>
      </c>
    </row>
    <row r="798" customFormat="false" ht="12.75" hidden="false" customHeight="false" outlineLevel="0" collapsed="false">
      <c r="A798" s="1" t="n">
        <v>3885</v>
      </c>
      <c r="B798" s="1" t="n">
        <v>64.75</v>
      </c>
      <c r="C798" s="1" t="n">
        <v>313</v>
      </c>
      <c r="D798" s="1" t="n">
        <v>312.115567119976</v>
      </c>
      <c r="E798" s="1" t="n">
        <v>302.289829906028</v>
      </c>
      <c r="F798" s="1" t="n">
        <v>294.473919194136</v>
      </c>
      <c r="G798" s="1" t="n">
        <v>288.471156912682</v>
      </c>
      <c r="H798" s="1" t="n">
        <v>284.068405811685</v>
      </c>
      <c r="I798" s="1" t="n">
        <v>281.038213293935</v>
      </c>
      <c r="J798" s="1" t="n">
        <v>279.141071594821</v>
      </c>
      <c r="K798" s="1" t="n">
        <v>278.127754377516</v>
      </c>
      <c r="L798" s="1" t="n">
        <v>277.741692805148</v>
      </c>
      <c r="M798" s="1" t="n">
        <v>277.721364123049</v>
      </c>
    </row>
    <row r="799" customFormat="false" ht="12.75" hidden="false" customHeight="false" outlineLevel="0" collapsed="false">
      <c r="A799" s="1" t="n">
        <v>3890</v>
      </c>
      <c r="B799" s="1" t="n">
        <v>64.8333333333333</v>
      </c>
      <c r="C799" s="1" t="n">
        <v>313</v>
      </c>
      <c r="D799" s="1" t="n">
        <v>312.115750915073</v>
      </c>
      <c r="E799" s="1" t="n">
        <v>302.292055467341</v>
      </c>
      <c r="F799" s="1" t="n">
        <v>294.477766315899</v>
      </c>
      <c r="G799" s="1" t="n">
        <v>288.476245599382</v>
      </c>
      <c r="H799" s="1" t="n">
        <v>284.074401202234</v>
      </c>
      <c r="I799" s="1" t="n">
        <v>281.044829557262</v>
      </c>
      <c r="J799" s="1" t="n">
        <v>279.148074560466</v>
      </c>
      <c r="K799" s="1" t="n">
        <v>278.134962950863</v>
      </c>
      <c r="L799" s="1" t="n">
        <v>277.748979459572</v>
      </c>
      <c r="M799" s="1" t="n">
        <v>277.728654886455</v>
      </c>
    </row>
    <row r="800" customFormat="false" ht="12.75" hidden="false" customHeight="false" outlineLevel="0" collapsed="false">
      <c r="A800" s="1" t="n">
        <v>3895</v>
      </c>
      <c r="B800" s="1" t="n">
        <v>64.9166666666667</v>
      </c>
      <c r="C800" s="1" t="n">
        <v>313</v>
      </c>
      <c r="D800" s="1" t="n">
        <v>312.115934661286</v>
      </c>
      <c r="E800" s="1" t="n">
        <v>302.294280438256</v>
      </c>
      <c r="F800" s="1" t="n">
        <v>294.481612446686</v>
      </c>
      <c r="G800" s="1" t="n">
        <v>288.481333032371</v>
      </c>
      <c r="H800" s="1" t="n">
        <v>284.080395192503</v>
      </c>
      <c r="I800" s="1" t="n">
        <v>281.05144435663</v>
      </c>
      <c r="J800" s="1" t="n">
        <v>279.155076045936</v>
      </c>
      <c r="K800" s="1" t="n">
        <v>278.14217004643</v>
      </c>
      <c r="L800" s="1" t="n">
        <v>277.756264640099</v>
      </c>
      <c r="M800" s="1" t="n">
        <v>277.735944176199</v>
      </c>
    </row>
    <row r="801" customFormat="false" ht="12.75" hidden="false" customHeight="false" outlineLevel="0" collapsed="false">
      <c r="A801" s="1" t="n">
        <v>3900</v>
      </c>
      <c r="B801" s="1" t="n">
        <v>65</v>
      </c>
      <c r="C801" s="1" t="n">
        <v>313</v>
      </c>
      <c r="D801" s="1" t="n">
        <v>312.116118358753</v>
      </c>
      <c r="E801" s="1" t="n">
        <v>302.296504820397</v>
      </c>
      <c r="F801" s="1" t="n">
        <v>294.485457588959</v>
      </c>
      <c r="G801" s="1" t="n">
        <v>288.486419214235</v>
      </c>
      <c r="H801" s="1" t="n">
        <v>284.086387784639</v>
      </c>
      <c r="I801" s="1" t="n">
        <v>281.058057693449</v>
      </c>
      <c r="J801" s="1" t="n">
        <v>279.162076051912</v>
      </c>
      <c r="K801" s="1" t="n">
        <v>278.149375664377</v>
      </c>
      <c r="L801" s="1" t="n">
        <v>277.76354834666</v>
      </c>
      <c r="M801" s="1" t="n">
        <v>277.743231992196</v>
      </c>
    </row>
    <row r="802" customFormat="false" ht="12.75" hidden="false" customHeight="false" outlineLevel="0" collapsed="false">
      <c r="A802" s="1" t="n">
        <v>3905</v>
      </c>
      <c r="B802" s="1" t="n">
        <v>65.0833333333333</v>
      </c>
      <c r="C802" s="1" t="n">
        <v>313</v>
      </c>
      <c r="D802" s="1" t="n">
        <v>312.116302007606</v>
      </c>
      <c r="E802" s="1" t="n">
        <v>302.298728615373</v>
      </c>
      <c r="F802" s="1" t="n">
        <v>294.489301745155</v>
      </c>
      <c r="G802" s="1" t="n">
        <v>288.491504147533</v>
      </c>
      <c r="H802" s="1" t="n">
        <v>284.092378980763</v>
      </c>
      <c r="I802" s="1" t="n">
        <v>281.064669569118</v>
      </c>
      <c r="J802" s="1" t="n">
        <v>279.169074579067</v>
      </c>
      <c r="K802" s="1" t="n">
        <v>278.156579804867</v>
      </c>
      <c r="L802" s="1" t="n">
        <v>277.770830579185</v>
      </c>
      <c r="M802" s="1" t="n">
        <v>277.750518334368</v>
      </c>
    </row>
    <row r="803" customFormat="false" ht="12.75" hidden="false" customHeight="false" outlineLevel="0" collapsed="false">
      <c r="A803" s="1" t="n">
        <v>3910</v>
      </c>
      <c r="B803" s="1" t="n">
        <v>65.1666666666667</v>
      </c>
      <c r="C803" s="1" t="n">
        <v>313</v>
      </c>
      <c r="D803" s="1" t="n">
        <v>312.11648560798</v>
      </c>
      <c r="E803" s="1" t="n">
        <v>302.300951824774</v>
      </c>
      <c r="F803" s="1" t="n">
        <v>294.493144917682</v>
      </c>
      <c r="G803" s="1" t="n">
        <v>288.496587834797</v>
      </c>
      <c r="H803" s="1" t="n">
        <v>284.098368782978</v>
      </c>
      <c r="I803" s="1" t="n">
        <v>281.071279985023</v>
      </c>
      <c r="J803" s="1" t="n">
        <v>279.176071628072</v>
      </c>
      <c r="K803" s="1" t="n">
        <v>278.163782468063</v>
      </c>
      <c r="L803" s="1" t="n">
        <v>277.778111337613</v>
      </c>
      <c r="M803" s="1" t="n">
        <v>277.757803202639</v>
      </c>
    </row>
    <row r="804" customFormat="false" ht="12.75" hidden="false" customHeight="false" outlineLevel="0" collapsed="false">
      <c r="A804" s="1" t="n">
        <v>3915</v>
      </c>
      <c r="B804" s="1" t="n">
        <v>65.25</v>
      </c>
      <c r="C804" s="1" t="n">
        <v>313</v>
      </c>
      <c r="D804" s="1" t="n">
        <v>312.116669160004</v>
      </c>
      <c r="E804" s="1" t="n">
        <v>302.303174450174</v>
      </c>
      <c r="F804" s="1" t="n">
        <v>294.496987108925</v>
      </c>
      <c r="G804" s="1" t="n">
        <v>288.501670278533</v>
      </c>
      <c r="H804" s="1" t="n">
        <v>284.104357193363</v>
      </c>
      <c r="I804" s="1" t="n">
        <v>281.077888942537</v>
      </c>
      <c r="J804" s="1" t="n">
        <v>279.183067199593</v>
      </c>
      <c r="K804" s="1" t="n">
        <v>278.17098365413</v>
      </c>
      <c r="L804" s="1" t="n">
        <v>277.785390621885</v>
      </c>
      <c r="M804" s="1" t="n">
        <v>277.765086596938</v>
      </c>
    </row>
    <row r="805" customFormat="false" ht="12.75" hidden="false" customHeight="false" outlineLevel="0" collapsed="false">
      <c r="A805" s="1" t="n">
        <v>3920</v>
      </c>
      <c r="B805" s="1" t="n">
        <v>65.3333333333333</v>
      </c>
      <c r="C805" s="1" t="n">
        <v>313</v>
      </c>
      <c r="D805" s="1" t="n">
        <v>312.11685266381</v>
      </c>
      <c r="E805" s="1" t="n">
        <v>302.305396493128</v>
      </c>
      <c r="F805" s="1" t="n">
        <v>294.500828321242</v>
      </c>
      <c r="G805" s="1" t="n">
        <v>288.506751481219</v>
      </c>
      <c r="H805" s="1" t="n">
        <v>284.110344213978</v>
      </c>
      <c r="I805" s="1" t="n">
        <v>281.08449644302</v>
      </c>
      <c r="J805" s="1" t="n">
        <v>279.190061294293</v>
      </c>
      <c r="K805" s="1" t="n">
        <v>278.178183363237</v>
      </c>
      <c r="L805" s="1" t="n">
        <v>277.792668431948</v>
      </c>
      <c r="M805" s="1" t="n">
        <v>277.772368517201</v>
      </c>
    </row>
    <row r="806" customFormat="false" ht="12.75" hidden="false" customHeight="false" outlineLevel="0" collapsed="false">
      <c r="A806" s="1" t="n">
        <v>3925</v>
      </c>
      <c r="B806" s="1" t="n">
        <v>65.4166666666667</v>
      </c>
      <c r="C806" s="1" t="n">
        <v>313</v>
      </c>
      <c r="D806" s="1" t="n">
        <v>312.117036119525</v>
      </c>
      <c r="E806" s="1" t="n">
        <v>302.307617955176</v>
      </c>
      <c r="F806" s="1" t="n">
        <v>294.504668556965</v>
      </c>
      <c r="G806" s="1" t="n">
        <v>288.511831445308</v>
      </c>
      <c r="H806" s="1" t="n">
        <v>284.11632984686</v>
      </c>
      <c r="I806" s="1" t="n">
        <v>281.091102487818</v>
      </c>
      <c r="J806" s="1" t="n">
        <v>279.197053912829</v>
      </c>
      <c r="K806" s="1" t="n">
        <v>278.185381595551</v>
      </c>
      <c r="L806" s="1" t="n">
        <v>277.79994476775</v>
      </c>
      <c r="M806" s="1" t="n">
        <v>277.779648963364</v>
      </c>
    </row>
    <row r="807" customFormat="false" ht="12.75" hidden="false" customHeight="false" outlineLevel="0" collapsed="false">
      <c r="A807" s="1" t="n">
        <v>3930</v>
      </c>
      <c r="B807" s="1" t="n">
        <v>65.5</v>
      </c>
      <c r="C807" s="1" t="n">
        <v>313</v>
      </c>
      <c r="D807" s="1" t="n">
        <v>312.117219527277</v>
      </c>
      <c r="E807" s="1" t="n">
        <v>302.30983883784</v>
      </c>
      <c r="F807" s="1" t="n">
        <v>294.508507818402</v>
      </c>
      <c r="G807" s="1" t="n">
        <v>288.516910173227</v>
      </c>
      <c r="H807" s="1" t="n">
        <v>284.122314094028</v>
      </c>
      <c r="I807" s="1" t="n">
        <v>281.097707078268</v>
      </c>
      <c r="J807" s="1" t="n">
        <v>279.204045055854</v>
      </c>
      <c r="K807" s="1" t="n">
        <v>278.192578351243</v>
      </c>
      <c r="L807" s="1" t="n">
        <v>277.807219629247</v>
      </c>
      <c r="M807" s="1" t="n">
        <v>277.78692793537</v>
      </c>
    </row>
    <row r="808" customFormat="false" ht="12.75" hidden="false" customHeight="false" outlineLevel="0" collapsed="false">
      <c r="A808" s="1" t="n">
        <v>3935</v>
      </c>
      <c r="B808" s="1" t="n">
        <v>65.5833333333333</v>
      </c>
      <c r="C808" s="1" t="n">
        <v>313</v>
      </c>
      <c r="D808" s="1" t="n">
        <v>312.117402887192</v>
      </c>
      <c r="E808" s="1" t="n">
        <v>302.312059142626</v>
      </c>
      <c r="F808" s="1" t="n">
        <v>294.512346107836</v>
      </c>
      <c r="G808" s="1" t="n">
        <v>288.521987667377</v>
      </c>
      <c r="H808" s="1" t="n">
        <v>284.128296957478</v>
      </c>
      <c r="I808" s="1" t="n">
        <v>281.104310215693</v>
      </c>
      <c r="J808" s="1" t="n">
        <v>279.211034724018</v>
      </c>
      <c r="K808" s="1" t="n">
        <v>278.199773630484</v>
      </c>
      <c r="L808" s="1" t="n">
        <v>277.814493016395</v>
      </c>
      <c r="M808" s="1" t="n">
        <v>277.794205433166</v>
      </c>
    </row>
    <row r="809" customFormat="false" ht="12.75" hidden="false" customHeight="false" outlineLevel="0" collapsed="false">
      <c r="A809" s="1" t="n">
        <v>3940</v>
      </c>
      <c r="B809" s="1" t="n">
        <v>65.6666666666667</v>
      </c>
      <c r="C809" s="1" t="n">
        <v>313</v>
      </c>
      <c r="D809" s="1" t="n">
        <v>312.117586199393</v>
      </c>
      <c r="E809" s="1" t="n">
        <v>302.314278871025</v>
      </c>
      <c r="F809" s="1" t="n">
        <v>294.516183427524</v>
      </c>
      <c r="G809" s="1" t="n">
        <v>288.527063930135</v>
      </c>
      <c r="H809" s="1" t="n">
        <v>284.134278439187</v>
      </c>
      <c r="I809" s="1" t="n">
        <v>281.110911901404</v>
      </c>
      <c r="J809" s="1" t="n">
        <v>279.218022917965</v>
      </c>
      <c r="K809" s="1" t="n">
        <v>278.206967433448</v>
      </c>
      <c r="L809" s="1" t="n">
        <v>277.821764929158</v>
      </c>
      <c r="M809" s="1" t="n">
        <v>277.801481456702</v>
      </c>
    </row>
    <row r="810" customFormat="false" ht="12.75" hidden="false" customHeight="false" outlineLevel="0" collapsed="false">
      <c r="A810" s="1" t="n">
        <v>3945</v>
      </c>
      <c r="B810" s="1" t="n">
        <v>65.75</v>
      </c>
      <c r="C810" s="1" t="n">
        <v>313</v>
      </c>
      <c r="D810" s="1" t="n">
        <v>312.117769464004</v>
      </c>
      <c r="E810" s="1" t="n">
        <v>302.316498024508</v>
      </c>
      <c r="F810" s="1" t="n">
        <v>294.520019779701</v>
      </c>
      <c r="G810" s="1" t="n">
        <v>288.532138963851</v>
      </c>
      <c r="H810" s="1" t="n">
        <v>284.140258541112</v>
      </c>
      <c r="I810" s="1" t="n">
        <v>281.117512136698</v>
      </c>
      <c r="J810" s="1" t="n">
        <v>279.225009638337</v>
      </c>
      <c r="K810" s="1" t="n">
        <v>278.214159760309</v>
      </c>
      <c r="L810" s="1" t="n">
        <v>277.829035367501</v>
      </c>
      <c r="M810" s="1" t="n">
        <v>277.808756005933</v>
      </c>
    </row>
    <row r="811" customFormat="false" ht="12.75" hidden="false" customHeight="false" outlineLevel="0" collapsed="false">
      <c r="A811" s="1" t="n">
        <v>3950</v>
      </c>
      <c r="B811" s="1" t="n">
        <v>65.8333333333333</v>
      </c>
      <c r="C811" s="1" t="n">
        <v>313</v>
      </c>
      <c r="D811" s="1" t="n">
        <v>312.117952681147</v>
      </c>
      <c r="E811" s="1" t="n">
        <v>302.318716604535</v>
      </c>
      <c r="F811" s="1" t="n">
        <v>294.523855166578</v>
      </c>
      <c r="G811" s="1" t="n">
        <v>288.537212770851</v>
      </c>
      <c r="H811" s="1" t="n">
        <v>284.146237265191</v>
      </c>
      <c r="I811" s="1" t="n">
        <v>281.124110922865</v>
      </c>
      <c r="J811" s="1" t="n">
        <v>279.231994885771</v>
      </c>
      <c r="K811" s="1" t="n">
        <v>278.221350611243</v>
      </c>
      <c r="L811" s="1" t="n">
        <v>277.836304331394</v>
      </c>
      <c r="M811" s="1" t="n">
        <v>277.816029080818</v>
      </c>
    </row>
    <row r="812" customFormat="false" ht="12.75" hidden="false" customHeight="false" outlineLevel="0" collapsed="false">
      <c r="A812" s="1" t="n">
        <v>3955</v>
      </c>
      <c r="B812" s="1" t="n">
        <v>65.9166666666667</v>
      </c>
      <c r="C812" s="1" t="n">
        <v>313</v>
      </c>
      <c r="D812" s="1" t="n">
        <v>312.118135850942</v>
      </c>
      <c r="E812" s="1" t="n">
        <v>302.320934612547</v>
      </c>
      <c r="F812" s="1" t="n">
        <v>294.52768959034</v>
      </c>
      <c r="G812" s="1" t="n">
        <v>288.542285353438</v>
      </c>
      <c r="H812" s="1" t="n">
        <v>284.152214613341</v>
      </c>
      <c r="I812" s="1" t="n">
        <v>281.13070826118</v>
      </c>
      <c r="J812" s="1" t="n">
        <v>279.238978660899</v>
      </c>
      <c r="K812" s="1" t="n">
        <v>278.228539986429</v>
      </c>
      <c r="L812" s="1" t="n">
        <v>277.843571820812</v>
      </c>
      <c r="M812" s="1" t="n">
        <v>277.82330068132</v>
      </c>
    </row>
    <row r="813" customFormat="false" ht="12.75" hidden="false" customHeight="false" outlineLevel="0" collapsed="false">
      <c r="A813" s="1" t="n">
        <v>3960</v>
      </c>
      <c r="B813" s="1" t="n">
        <v>66</v>
      </c>
      <c r="C813" s="1" t="n">
        <v>313</v>
      </c>
      <c r="D813" s="1" t="n">
        <v>312.118318973507</v>
      </c>
      <c r="E813" s="1" t="n">
        <v>302.323152049971</v>
      </c>
      <c r="F813" s="1" t="n">
        <v>294.53152305315</v>
      </c>
      <c r="G813" s="1" t="n">
        <v>288.547356713889</v>
      </c>
      <c r="H813" s="1" t="n">
        <v>284.158190587462</v>
      </c>
      <c r="I813" s="1" t="n">
        <v>281.137304152905</v>
      </c>
      <c r="J813" s="1" t="n">
        <v>279.245960964352</v>
      </c>
      <c r="K813" s="1" t="n">
        <v>278.235727886044</v>
      </c>
      <c r="L813" s="1" t="n">
        <v>277.850837835731</v>
      </c>
      <c r="M813" s="1" t="n">
        <v>277.830570807405</v>
      </c>
    </row>
    <row r="814" customFormat="false" ht="12.75" hidden="false" customHeight="false" outlineLevel="0" collapsed="false">
      <c r="A814" s="1" t="n">
        <v>3965</v>
      </c>
      <c r="B814" s="1" t="n">
        <v>66.0833333333333</v>
      </c>
      <c r="C814" s="1" t="n">
        <v>313</v>
      </c>
      <c r="D814" s="1" t="n">
        <v>312.118502048962</v>
      </c>
      <c r="E814" s="1" t="n">
        <v>302.325368918216</v>
      </c>
      <c r="F814" s="1" t="n">
        <v>294.535355557149</v>
      </c>
      <c r="G814" s="1" t="n">
        <v>288.552426854459</v>
      </c>
      <c r="H814" s="1" t="n">
        <v>284.164165189432</v>
      </c>
      <c r="I814" s="1" t="n">
        <v>281.143898599295</v>
      </c>
      <c r="J814" s="1" t="n">
        <v>279.252941796754</v>
      </c>
      <c r="K814" s="1" t="n">
        <v>278.24291431027</v>
      </c>
      <c r="L814" s="1" t="n">
        <v>277.858102376134</v>
      </c>
      <c r="M814" s="1" t="n">
        <v>277.837839459045</v>
      </c>
    </row>
    <row r="815" customFormat="false" ht="12.75" hidden="false" customHeight="false" outlineLevel="0" collapsed="false">
      <c r="A815" s="1" t="n">
        <v>3970</v>
      </c>
      <c r="B815" s="1" t="n">
        <v>66.1666666666667</v>
      </c>
      <c r="C815" s="1" t="n">
        <v>313</v>
      </c>
      <c r="D815" s="1" t="n">
        <v>312.118685077421</v>
      </c>
      <c r="E815" s="1" t="n">
        <v>302.32758521868</v>
      </c>
      <c r="F815" s="1" t="n">
        <v>294.539187104455</v>
      </c>
      <c r="G815" s="1" t="n">
        <v>288.557495777378</v>
      </c>
      <c r="H815" s="1" t="n">
        <v>284.170138421113</v>
      </c>
      <c r="I815" s="1" t="n">
        <v>281.15049160159</v>
      </c>
      <c r="J815" s="1" t="n">
        <v>279.259921158727</v>
      </c>
      <c r="K815" s="1" t="n">
        <v>278.250099259287</v>
      </c>
      <c r="L815" s="1" t="n">
        <v>277.865365442005</v>
      </c>
      <c r="M815" s="1" t="n">
        <v>277.845106636213</v>
      </c>
    </row>
    <row r="816" customFormat="false" ht="12.75" hidden="false" customHeight="false" outlineLevel="0" collapsed="false">
      <c r="A816" s="1" t="n">
        <v>3975</v>
      </c>
      <c r="B816" s="1" t="n">
        <v>66.25</v>
      </c>
      <c r="C816" s="1" t="n">
        <v>313</v>
      </c>
      <c r="D816" s="1" t="n">
        <v>312.118868059001</v>
      </c>
      <c r="E816" s="1" t="n">
        <v>302.329800952742</v>
      </c>
      <c r="F816" s="1" t="n">
        <v>294.54301769716</v>
      </c>
      <c r="G816" s="1" t="n">
        <v>288.562563484853</v>
      </c>
      <c r="H816" s="1" t="n">
        <v>284.176110284346</v>
      </c>
      <c r="I816" s="1" t="n">
        <v>281.157083161021</v>
      </c>
      <c r="J816" s="1" t="n">
        <v>279.266899050888</v>
      </c>
      <c r="K816" s="1" t="n">
        <v>278.257282733281</v>
      </c>
      <c r="L816" s="1" t="n">
        <v>277.872627033333</v>
      </c>
      <c r="M816" s="1" t="n">
        <v>277.852372338889</v>
      </c>
    </row>
    <row r="817" customFormat="false" ht="12.75" hidden="false" customHeight="false" outlineLevel="0" collapsed="false">
      <c r="A817" s="1" t="n">
        <v>3980</v>
      </c>
      <c r="B817" s="1" t="n">
        <v>66.3333333333333</v>
      </c>
      <c r="C817" s="1" t="n">
        <v>313</v>
      </c>
      <c r="D817" s="1" t="n">
        <v>312.119050993816</v>
      </c>
      <c r="E817" s="1" t="n">
        <v>302.332016121768</v>
      </c>
      <c r="F817" s="1" t="n">
        <v>294.546847337338</v>
      </c>
      <c r="G817" s="1" t="n">
        <v>288.567629979069</v>
      </c>
      <c r="H817" s="1" t="n">
        <v>284.182080780956</v>
      </c>
      <c r="I817" s="1" t="n">
        <v>281.163673278808</v>
      </c>
      <c r="J817" s="1" t="n">
        <v>279.273875473852</v>
      </c>
      <c r="K817" s="1" t="n">
        <v>278.264464732435</v>
      </c>
      <c r="L817" s="1" t="n">
        <v>277.879887150112</v>
      </c>
      <c r="M817" s="1" t="n">
        <v>277.859636567054</v>
      </c>
    </row>
    <row r="818" customFormat="false" ht="12.75" hidden="false" customHeight="false" outlineLevel="0" collapsed="false">
      <c r="A818" s="1" t="n">
        <v>3985</v>
      </c>
      <c r="B818" s="1" t="n">
        <v>66.4166666666667</v>
      </c>
      <c r="C818" s="1" t="n">
        <v>313</v>
      </c>
      <c r="D818" s="1" t="n">
        <v>312.119233881978</v>
      </c>
      <c r="E818" s="1" t="n">
        <v>302.33423072711</v>
      </c>
      <c r="F818" s="1" t="n">
        <v>294.550676027039</v>
      </c>
      <c r="G818" s="1" t="n">
        <v>288.572695262185</v>
      </c>
      <c r="H818" s="1" t="n">
        <v>284.188049912748</v>
      </c>
      <c r="I818" s="1" t="n">
        <v>281.170261956157</v>
      </c>
      <c r="J818" s="1" t="n">
        <v>279.280850428228</v>
      </c>
      <c r="K818" s="1" t="n">
        <v>278.271645256934</v>
      </c>
      <c r="L818" s="1" t="n">
        <v>277.887145792336</v>
      </c>
      <c r="M818" s="1" t="n">
        <v>277.866899320694</v>
      </c>
    </row>
    <row r="819" customFormat="false" ht="12.75" hidden="false" customHeight="false" outlineLevel="0" collapsed="false">
      <c r="A819" s="1" t="n">
        <v>3990</v>
      </c>
      <c r="B819" s="1" t="n">
        <v>66.5</v>
      </c>
      <c r="C819" s="1" t="n">
        <v>313</v>
      </c>
      <c r="D819" s="1" t="n">
        <v>312.119416723599</v>
      </c>
      <c r="E819" s="1" t="n">
        <v>302.336444770105</v>
      </c>
      <c r="F819" s="1" t="n">
        <v>294.554503768291</v>
      </c>
      <c r="G819" s="1" t="n">
        <v>288.577759336343</v>
      </c>
      <c r="H819" s="1" t="n">
        <v>284.19401768151</v>
      </c>
      <c r="I819" s="1" t="n">
        <v>281.176849194268</v>
      </c>
      <c r="J819" s="1" t="n">
        <v>279.287823914624</v>
      </c>
      <c r="K819" s="1" t="n">
        <v>278.278824306967</v>
      </c>
      <c r="L819" s="1" t="n">
        <v>277.894402960007</v>
      </c>
      <c r="M819" s="1" t="n">
        <v>277.874160599799</v>
      </c>
    </row>
    <row r="820" customFormat="false" ht="12.75" hidden="false" customHeight="false" outlineLevel="0" collapsed="false">
      <c r="A820" s="1" t="n">
        <v>3995</v>
      </c>
      <c r="B820" s="1" t="n">
        <v>66.5833333333333</v>
      </c>
      <c r="C820" s="1" t="n">
        <v>313</v>
      </c>
      <c r="D820" s="1" t="n">
        <v>312.11959951879</v>
      </c>
      <c r="E820" s="1" t="n">
        <v>302.338658252073</v>
      </c>
      <c r="F820" s="1" t="n">
        <v>294.558330563101</v>
      </c>
      <c r="G820" s="1" t="n">
        <v>288.582822203657</v>
      </c>
      <c r="H820" s="1" t="n">
        <v>284.199984089012</v>
      </c>
      <c r="I820" s="1" t="n">
        <v>281.183434994326</v>
      </c>
      <c r="J820" s="1" t="n">
        <v>279.294795933642</v>
      </c>
      <c r="K820" s="1" t="n">
        <v>278.286001882722</v>
      </c>
      <c r="L820" s="1" t="n">
        <v>277.901658653126</v>
      </c>
      <c r="M820" s="1" t="n">
        <v>277.881420404362</v>
      </c>
    </row>
    <row r="821" customFormat="false" ht="12.75" hidden="false" customHeight="false" outlineLevel="0" collapsed="false">
      <c r="A821" s="1" t="n">
        <v>4000</v>
      </c>
      <c r="B821" s="1" t="n">
        <v>66.6666666666667</v>
      </c>
      <c r="C821" s="1" t="n">
        <v>313</v>
      </c>
      <c r="D821" s="1" t="n">
        <v>312.119782267659</v>
      </c>
      <c r="E821" s="1" t="n">
        <v>302.340871174324</v>
      </c>
      <c r="F821" s="1" t="n">
        <v>294.562156413454</v>
      </c>
      <c r="G821" s="1" t="n">
        <v>288.587883866223</v>
      </c>
      <c r="H821" s="1" t="n">
        <v>284.205949137007</v>
      </c>
      <c r="I821" s="1" t="n">
        <v>281.190019357509</v>
      </c>
      <c r="J821" s="1" t="n">
        <v>279.301766485881</v>
      </c>
      <c r="K821" s="1" t="n">
        <v>278.293177984389</v>
      </c>
      <c r="L821" s="1" t="n">
        <v>277.908912871702</v>
      </c>
      <c r="M821" s="1" t="n">
        <v>277.88867873438</v>
      </c>
    </row>
    <row r="822" customFormat="false" ht="12.75" hidden="false" customHeight="false" outlineLevel="0" collapsed="false">
      <c r="A822" s="1" t="n">
        <v>4005</v>
      </c>
      <c r="B822" s="1" t="n">
        <v>66.75</v>
      </c>
      <c r="C822" s="1" t="n">
        <v>313</v>
      </c>
      <c r="D822" s="1" t="n">
        <v>312.119964970314</v>
      </c>
      <c r="E822" s="1" t="n">
        <v>302.343083538151</v>
      </c>
      <c r="F822" s="1" t="n">
        <v>294.565981321315</v>
      </c>
      <c r="G822" s="1" t="n">
        <v>288.592944326114</v>
      </c>
      <c r="H822" s="1" t="n">
        <v>284.211912827229</v>
      </c>
      <c r="I822" s="1" t="n">
        <v>281.196602284982</v>
      </c>
      <c r="J822" s="1" t="n">
        <v>279.308735571937</v>
      </c>
      <c r="K822" s="1" t="n">
        <v>278.300352612159</v>
      </c>
      <c r="L822" s="1" t="n">
        <v>277.916165615743</v>
      </c>
      <c r="M822" s="1" t="n">
        <v>277.895935589852</v>
      </c>
    </row>
    <row r="823" customFormat="false" ht="12.75" hidden="false" customHeight="false" outlineLevel="0" collapsed="false">
      <c r="A823" s="1" t="n">
        <v>4010</v>
      </c>
      <c r="B823" s="1" t="n">
        <v>66.8333333333333</v>
      </c>
      <c r="C823" s="1" t="n">
        <v>313</v>
      </c>
      <c r="D823" s="1" t="n">
        <v>312.120147626863</v>
      </c>
      <c r="E823" s="1" t="n">
        <v>302.345295344835</v>
      </c>
      <c r="F823" s="1" t="n">
        <v>294.569805288627</v>
      </c>
      <c r="G823" s="1" t="n">
        <v>288.598003585382</v>
      </c>
      <c r="H823" s="1" t="n">
        <v>284.217875161396</v>
      </c>
      <c r="I823" s="1" t="n">
        <v>281.203183777902</v>
      </c>
      <c r="J823" s="1" t="n">
        <v>279.315703192403</v>
      </c>
      <c r="K823" s="1" t="n">
        <v>278.307525766225</v>
      </c>
      <c r="L823" s="1" t="n">
        <v>277.923416885264</v>
      </c>
      <c r="M823" s="1" t="n">
        <v>277.903190970784</v>
      </c>
    </row>
    <row r="824" customFormat="false" ht="12.75" hidden="false" customHeight="false" outlineLevel="0" collapsed="false">
      <c r="A824" s="1" t="n">
        <v>4015</v>
      </c>
      <c r="B824" s="1" t="n">
        <v>66.9166666666667</v>
      </c>
      <c r="C824" s="1" t="n">
        <v>313</v>
      </c>
      <c r="D824" s="1" t="n">
        <v>312.120330237411</v>
      </c>
      <c r="E824" s="1" t="n">
        <v>302.347506595642</v>
      </c>
      <c r="F824" s="1" t="n">
        <v>294.573628317314</v>
      </c>
      <c r="G824" s="1" t="n">
        <v>288.603061646055</v>
      </c>
      <c r="H824" s="1" t="n">
        <v>284.22383614121</v>
      </c>
      <c r="I824" s="1" t="n">
        <v>281.209763837414</v>
      </c>
      <c r="J824" s="1" t="n">
        <v>279.322669347868</v>
      </c>
      <c r="K824" s="1" t="n">
        <v>278.31469744678</v>
      </c>
      <c r="L824" s="1" t="n">
        <v>277.930666680281</v>
      </c>
      <c r="M824" s="1" t="n">
        <v>277.910444877182</v>
      </c>
    </row>
    <row r="825" customFormat="false" ht="12.75" hidden="false" customHeight="false" outlineLevel="0" collapsed="false">
      <c r="A825" s="1" t="n">
        <v>4020</v>
      </c>
      <c r="B825" s="1" t="n">
        <v>67</v>
      </c>
      <c r="C825" s="1" t="n">
        <v>313</v>
      </c>
      <c r="D825" s="1" t="n">
        <v>312.120512802062</v>
      </c>
      <c r="E825" s="1" t="n">
        <v>302.349717291825</v>
      </c>
      <c r="F825" s="1" t="n">
        <v>294.577450409278</v>
      </c>
      <c r="G825" s="1" t="n">
        <v>288.608118510144</v>
      </c>
      <c r="H825" s="1" t="n">
        <v>284.229795768355</v>
      </c>
      <c r="I825" s="1" t="n">
        <v>281.216342464653</v>
      </c>
      <c r="J825" s="1" t="n">
        <v>279.329634038916</v>
      </c>
      <c r="K825" s="1" t="n">
        <v>278.321867654019</v>
      </c>
      <c r="L825" s="1" t="n">
        <v>277.937915000815</v>
      </c>
      <c r="M825" s="1" t="n">
        <v>277.917697309058</v>
      </c>
    </row>
    <row r="826" customFormat="false" ht="12.75" hidden="false" customHeight="false" outlineLevel="0" collapsed="false">
      <c r="A826" s="1" t="n">
        <v>4025</v>
      </c>
      <c r="B826" s="1" t="n">
        <v>67.0833333333333</v>
      </c>
      <c r="C826" s="1" t="n">
        <v>313</v>
      </c>
      <c r="D826" s="1" t="n">
        <v>312.120695320921</v>
      </c>
      <c r="E826" s="1" t="n">
        <v>302.351927434623</v>
      </c>
      <c r="F826" s="1" t="n">
        <v>294.581271566401</v>
      </c>
      <c r="G826" s="1" t="n">
        <v>288.613174179637</v>
      </c>
      <c r="H826" s="1" t="n">
        <v>284.235754044498</v>
      </c>
      <c r="I826" s="1" t="n">
        <v>281.222919660746</v>
      </c>
      <c r="J826" s="1" t="n">
        <v>279.33659726613</v>
      </c>
      <c r="K826" s="1" t="n">
        <v>278.329036388138</v>
      </c>
      <c r="L826" s="1" t="n">
        <v>277.945161846889</v>
      </c>
      <c r="M826" s="1" t="n">
        <v>277.924948266424</v>
      </c>
    </row>
    <row r="827" customFormat="false" ht="12.75" hidden="false" customHeight="false" outlineLevel="0" collapsed="false">
      <c r="A827" s="1" t="n">
        <v>4030</v>
      </c>
      <c r="B827" s="1" t="n">
        <v>67.1666666666667</v>
      </c>
      <c r="C827" s="1" t="n">
        <v>313</v>
      </c>
      <c r="D827" s="1" t="n">
        <v>312.120877794089</v>
      </c>
      <c r="E827" s="1" t="n">
        <v>302.354137025262</v>
      </c>
      <c r="F827" s="1" t="n">
        <v>294.585091790547</v>
      </c>
      <c r="G827" s="1" t="n">
        <v>288.618228656503</v>
      </c>
      <c r="H827" s="1" t="n">
        <v>284.241710971291</v>
      </c>
      <c r="I827" s="1" t="n">
        <v>281.229495426807</v>
      </c>
      <c r="J827" s="1" t="n">
        <v>279.343559030089</v>
      </c>
      <c r="K827" s="1" t="n">
        <v>278.336203649336</v>
      </c>
      <c r="L827" s="1" t="n">
        <v>277.952407218529</v>
      </c>
      <c r="M827" s="1" t="n">
        <v>277.9321977493</v>
      </c>
    </row>
    <row r="828" customFormat="false" ht="12.75" hidden="false" customHeight="false" outlineLevel="0" collapsed="false">
      <c r="A828" s="1" t="n">
        <v>4035</v>
      </c>
      <c r="B828" s="1" t="n">
        <v>67.25</v>
      </c>
      <c r="C828" s="1" t="n">
        <v>313</v>
      </c>
      <c r="D828" s="1" t="n">
        <v>312.121060221668</v>
      </c>
      <c r="E828" s="1" t="n">
        <v>302.356346064957</v>
      </c>
      <c r="F828" s="1" t="n">
        <v>294.588911083558</v>
      </c>
      <c r="G828" s="1" t="n">
        <v>288.623281942688</v>
      </c>
      <c r="H828" s="1" t="n">
        <v>284.247666550369</v>
      </c>
      <c r="I828" s="1" t="n">
        <v>281.236069763944</v>
      </c>
      <c r="J828" s="1" t="n">
        <v>279.350519331367</v>
      </c>
      <c r="K828" s="1" t="n">
        <v>278.343369437809</v>
      </c>
      <c r="L828" s="1" t="n">
        <v>277.959651115767</v>
      </c>
      <c r="M828" s="1" t="n">
        <v>277.939445757705</v>
      </c>
    </row>
    <row r="829" customFormat="false" ht="12.75" hidden="false" customHeight="false" outlineLevel="0" collapsed="false">
      <c r="A829" s="1" t="n">
        <v>4040</v>
      </c>
      <c r="B829" s="1" t="n">
        <v>67.3333333333333</v>
      </c>
      <c r="C829" s="1" t="n">
        <v>313</v>
      </c>
      <c r="D829" s="1" t="n">
        <v>312.121242603758</v>
      </c>
      <c r="E829" s="1" t="n">
        <v>302.358554554906</v>
      </c>
      <c r="F829" s="1" t="n">
        <v>294.592729447257</v>
      </c>
      <c r="G829" s="1" t="n">
        <v>288.62833404012</v>
      </c>
      <c r="H829" s="1" t="n">
        <v>284.253620783351</v>
      </c>
      <c r="I829" s="1" t="n">
        <v>281.242642673253</v>
      </c>
      <c r="J829" s="1" t="n">
        <v>279.357478170538</v>
      </c>
      <c r="K829" s="1" t="n">
        <v>278.350533753759</v>
      </c>
      <c r="L829" s="1" t="n">
        <v>277.966893538635</v>
      </c>
      <c r="M829" s="1" t="n">
        <v>277.946692291664</v>
      </c>
    </row>
    <row r="830" customFormat="false" ht="12.75" hidden="false" customHeight="false" outlineLevel="0" collapsed="false">
      <c r="A830" s="1" t="n">
        <v>4045</v>
      </c>
      <c r="B830" s="1" t="n">
        <v>67.4166666666667</v>
      </c>
      <c r="C830" s="1" t="n">
        <v>313</v>
      </c>
      <c r="D830" s="1" t="n">
        <v>312.121424940458</v>
      </c>
      <c r="E830" s="1" t="n">
        <v>302.360762496297</v>
      </c>
      <c r="F830" s="1" t="n">
        <v>294.59654688345</v>
      </c>
      <c r="G830" s="1" t="n">
        <v>288.633384950708</v>
      </c>
      <c r="H830" s="1" t="n">
        <v>284.25957367184</v>
      </c>
      <c r="I830" s="1" t="n">
        <v>281.249214155822</v>
      </c>
      <c r="J830" s="1" t="n">
        <v>279.36443554817</v>
      </c>
      <c r="K830" s="1" t="n">
        <v>278.357696597387</v>
      </c>
      <c r="L830" s="1" t="n">
        <v>277.974134487169</v>
      </c>
      <c r="M830" s="1" t="n">
        <v>277.953937351204</v>
      </c>
    </row>
    <row r="831" customFormat="false" ht="12.75" hidden="false" customHeight="false" outlineLevel="0" collapsed="false">
      <c r="A831" s="1" t="n">
        <v>4050</v>
      </c>
      <c r="B831" s="1" t="n">
        <v>67.5</v>
      </c>
      <c r="C831" s="1" t="n">
        <v>313</v>
      </c>
      <c r="D831" s="1" t="n">
        <v>312.121607231866</v>
      </c>
      <c r="E831" s="1" t="n">
        <v>302.362969890306</v>
      </c>
      <c r="F831" s="1" t="n">
        <v>294.600363393922</v>
      </c>
      <c r="G831" s="1" t="n">
        <v>288.638434676339</v>
      </c>
      <c r="H831" s="1" t="n">
        <v>284.265525217425</v>
      </c>
      <c r="I831" s="1" t="n">
        <v>281.255784212727</v>
      </c>
      <c r="J831" s="1" t="n">
        <v>279.371391464829</v>
      </c>
      <c r="K831" s="1" t="n">
        <v>278.364857968893</v>
      </c>
      <c r="L831" s="1" t="n">
        <v>277.981373961409</v>
      </c>
      <c r="M831" s="1" t="n">
        <v>277.961180936356</v>
      </c>
    </row>
    <row r="832" customFormat="false" ht="12.75" hidden="false" customHeight="false" outlineLevel="0" collapsed="false">
      <c r="A832" s="1" t="n">
        <v>4055</v>
      </c>
      <c r="B832" s="1" t="n">
        <v>67.5833333333333</v>
      </c>
      <c r="C832" s="1" t="n">
        <v>313</v>
      </c>
      <c r="D832" s="1" t="n">
        <v>312.12178947808</v>
      </c>
      <c r="E832" s="1" t="n">
        <v>302.365176738095</v>
      </c>
      <c r="F832" s="1" t="n">
        <v>294.604178980438</v>
      </c>
      <c r="G832" s="1" t="n">
        <v>288.643483218883</v>
      </c>
      <c r="H832" s="1" t="n">
        <v>284.271475421677</v>
      </c>
      <c r="I832" s="1" t="n">
        <v>281.262352845037</v>
      </c>
      <c r="J832" s="1" t="n">
        <v>279.378345921077</v>
      </c>
      <c r="K832" s="1" t="n">
        <v>278.372017868482</v>
      </c>
      <c r="L832" s="1" t="n">
        <v>277.988611961396</v>
      </c>
      <c r="M832" s="1" t="n">
        <v>277.968423047153</v>
      </c>
    </row>
    <row r="833" customFormat="false" ht="12.75" hidden="false" customHeight="false" outlineLevel="0" collapsed="false">
      <c r="A833" s="1" t="n">
        <v>4060</v>
      </c>
      <c r="B833" s="1" t="n">
        <v>67.6666666666667</v>
      </c>
      <c r="C833" s="1" t="n">
        <v>313</v>
      </c>
      <c r="D833" s="1" t="n">
        <v>312.121971679194</v>
      </c>
      <c r="E833" s="1" t="n">
        <v>302.367383040813</v>
      </c>
      <c r="F833" s="1" t="n">
        <v>294.607993644748</v>
      </c>
      <c r="G833" s="1" t="n">
        <v>288.64853058019</v>
      </c>
      <c r="H833" s="1" t="n">
        <v>284.277424286154</v>
      </c>
      <c r="I833" s="1" t="n">
        <v>281.268920053813</v>
      </c>
      <c r="J833" s="1" t="n">
        <v>279.385298917473</v>
      </c>
      <c r="K833" s="1" t="n">
        <v>278.379176296358</v>
      </c>
      <c r="L833" s="1" t="n">
        <v>277.995848487177</v>
      </c>
      <c r="M833" s="1" t="n">
        <v>277.975663683632</v>
      </c>
    </row>
    <row r="834" customFormat="false" ht="12.75" hidden="false" customHeight="false" outlineLevel="0" collapsed="false">
      <c r="A834" s="1" t="n">
        <v>4065</v>
      </c>
      <c r="B834" s="1" t="n">
        <v>67.75</v>
      </c>
      <c r="C834" s="1" t="n">
        <v>313</v>
      </c>
      <c r="D834" s="1" t="n">
        <v>312.122153835305</v>
      </c>
      <c r="E834" s="1" t="n">
        <v>302.369588799598</v>
      </c>
      <c r="F834" s="1" t="n">
        <v>294.611807388582</v>
      </c>
      <c r="G834" s="1" t="n">
        <v>288.65357676209</v>
      </c>
      <c r="H834" s="1" t="n">
        <v>284.283371812398</v>
      </c>
      <c r="I834" s="1" t="n">
        <v>281.275485840103</v>
      </c>
      <c r="J834" s="1" t="n">
        <v>279.392250454575</v>
      </c>
      <c r="K834" s="1" t="n">
        <v>278.386333252726</v>
      </c>
      <c r="L834" s="1" t="n">
        <v>278.0030835388</v>
      </c>
      <c r="M834" s="1" t="n">
        <v>277.982902845833</v>
      </c>
    </row>
    <row r="835" customFormat="false" ht="12.75" hidden="false" customHeight="false" outlineLevel="0" collapsed="false">
      <c r="A835" s="1" t="n">
        <v>4070</v>
      </c>
      <c r="B835" s="1" t="n">
        <v>67.8333333333333</v>
      </c>
      <c r="C835" s="1" t="n">
        <v>313</v>
      </c>
      <c r="D835" s="1" t="n">
        <v>312.122335946506</v>
      </c>
      <c r="E835" s="1" t="n">
        <v>302.371794015576</v>
      </c>
      <c r="F835" s="1" t="n">
        <v>294.615620213649</v>
      </c>
      <c r="G835" s="1" t="n">
        <v>288.658621766395</v>
      </c>
      <c r="H835" s="1" t="n">
        <v>284.289318001935</v>
      </c>
      <c r="I835" s="1" t="n">
        <v>281.28205020495</v>
      </c>
      <c r="J835" s="1" t="n">
        <v>279.399200532935</v>
      </c>
      <c r="K835" s="1" t="n">
        <v>278.393488737793</v>
      </c>
      <c r="L835" s="1" t="n">
        <v>278.010317116316</v>
      </c>
      <c r="M835" s="1" t="n">
        <v>277.990140533799</v>
      </c>
    </row>
    <row r="836" customFormat="false" ht="12.75" hidden="false" customHeight="false" outlineLevel="0" collapsed="false">
      <c r="A836" s="1" t="n">
        <v>4075</v>
      </c>
      <c r="B836" s="1" t="n">
        <v>67.9166666666667</v>
      </c>
      <c r="C836" s="1" t="n">
        <v>313</v>
      </c>
      <c r="D836" s="1" t="n">
        <v>312.122518012889</v>
      </c>
      <c r="E836" s="1" t="n">
        <v>302.373998689861</v>
      </c>
      <c r="F836" s="1" t="n">
        <v>294.619432121646</v>
      </c>
      <c r="G836" s="1" t="n">
        <v>288.663665594899</v>
      </c>
      <c r="H836" s="1" t="n">
        <v>284.295262856278</v>
      </c>
      <c r="I836" s="1" t="n">
        <v>281.288613149385</v>
      </c>
      <c r="J836" s="1" t="n">
        <v>279.406149153104</v>
      </c>
      <c r="K836" s="1" t="n">
        <v>278.400642751767</v>
      </c>
      <c r="L836" s="1" t="n">
        <v>278.01754921978</v>
      </c>
      <c r="M836" s="1" t="n">
        <v>277.997376747577</v>
      </c>
    </row>
    <row r="837" customFormat="false" ht="12.75" hidden="false" customHeight="false" outlineLevel="0" collapsed="false">
      <c r="A837" s="1" t="n">
        <v>4080</v>
      </c>
      <c r="B837" s="1" t="n">
        <v>68</v>
      </c>
      <c r="C837" s="1" t="n">
        <v>313</v>
      </c>
      <c r="D837" s="1" t="n">
        <v>312.122700034548</v>
      </c>
      <c r="E837" s="1" t="n">
        <v>302.376202823554</v>
      </c>
      <c r="F837" s="1" t="n">
        <v>294.623243114246</v>
      </c>
      <c r="G837" s="1" t="n">
        <v>288.668708249378</v>
      </c>
      <c r="H837" s="1" t="n">
        <v>284.301206376925</v>
      </c>
      <c r="I837" s="1" t="n">
        <v>281.295174674434</v>
      </c>
      <c r="J837" s="1" t="n">
        <v>279.413096315628</v>
      </c>
      <c r="K837" s="1" t="n">
        <v>278.407795294856</v>
      </c>
      <c r="L837" s="1" t="n">
        <v>278.024779849248</v>
      </c>
      <c r="M837" s="1" t="n">
        <v>278.004611487214</v>
      </c>
    </row>
    <row r="838" customFormat="false" ht="12.75" hidden="false" customHeight="false" outlineLevel="0" collapsed="false">
      <c r="A838" s="1" t="n">
        <v>4085</v>
      </c>
      <c r="B838" s="1" t="n">
        <v>68.0833333333333</v>
      </c>
      <c r="C838" s="1" t="n">
        <v>313</v>
      </c>
      <c r="D838" s="1" t="n">
        <v>312.122882011573</v>
      </c>
      <c r="E838" s="1" t="n">
        <v>302.378406417747</v>
      </c>
      <c r="F838" s="1" t="n">
        <v>294.62705319311</v>
      </c>
      <c r="G838" s="1" t="n">
        <v>288.67374973159</v>
      </c>
      <c r="H838" s="1" t="n">
        <v>284.307148565358</v>
      </c>
      <c r="I838" s="1" t="n">
        <v>281.30173478111</v>
      </c>
      <c r="J838" s="1" t="n">
        <v>279.420042021053</v>
      </c>
      <c r="K838" s="1" t="n">
        <v>278.414946367269</v>
      </c>
      <c r="L838" s="1" t="n">
        <v>278.032009004781</v>
      </c>
      <c r="M838" s="1" t="n">
        <v>278.011844752763</v>
      </c>
    </row>
    <row r="839" customFormat="false" ht="12.75" hidden="false" customHeight="false" outlineLevel="0" collapsed="false">
      <c r="A839" s="1" t="n">
        <v>4090</v>
      </c>
      <c r="B839" s="1" t="n">
        <v>68.1666666666667</v>
      </c>
      <c r="C839" s="1" t="n">
        <v>313</v>
      </c>
      <c r="D839" s="1" t="n">
        <v>312.123063944054</v>
      </c>
      <c r="E839" s="1" t="n">
        <v>302.380609473517</v>
      </c>
      <c r="F839" s="1" t="n">
        <v>294.630862359878</v>
      </c>
      <c r="G839" s="1" t="n">
        <v>288.678790043272</v>
      </c>
      <c r="H839" s="1" t="n">
        <v>284.313089423047</v>
      </c>
      <c r="I839" s="1" t="n">
        <v>281.308293470421</v>
      </c>
      <c r="J839" s="1" t="n">
        <v>279.426986269919</v>
      </c>
      <c r="K839" s="1" t="n">
        <v>278.422095969219</v>
      </c>
      <c r="L839" s="1" t="n">
        <v>278.039236686441</v>
      </c>
      <c r="M839" s="1" t="n">
        <v>278.019076544278</v>
      </c>
    </row>
    <row r="840" customFormat="false" ht="12.75" hidden="false" customHeight="false" outlineLevel="0" collapsed="false">
      <c r="A840" s="1" t="n">
        <v>4095</v>
      </c>
      <c r="B840" s="1" t="n">
        <v>68.25</v>
      </c>
      <c r="C840" s="1" t="n">
        <v>313</v>
      </c>
      <c r="D840" s="1" t="n">
        <v>312.12324583208</v>
      </c>
      <c r="E840" s="1" t="n">
        <v>302.382811991933</v>
      </c>
      <c r="F840" s="1" t="n">
        <v>294.634670616174</v>
      </c>
      <c r="G840" s="1" t="n">
        <v>288.683829186149</v>
      </c>
      <c r="H840" s="1" t="n">
        <v>284.319028951447</v>
      </c>
      <c r="I840" s="1" t="n">
        <v>281.314850743365</v>
      </c>
      <c r="J840" s="1" t="n">
        <v>279.433929062765</v>
      </c>
      <c r="K840" s="1" t="n">
        <v>278.429244100917</v>
      </c>
      <c r="L840" s="1" t="n">
        <v>278.046462894295</v>
      </c>
      <c r="M840" s="1" t="n">
        <v>278.026306861818</v>
      </c>
    </row>
    <row r="841" customFormat="false" ht="12.75" hidden="false" customHeight="false" outlineLevel="0" collapsed="false">
      <c r="A841" s="1" t="n">
        <v>4100</v>
      </c>
      <c r="B841" s="1" t="n">
        <v>68.3333333333333</v>
      </c>
      <c r="C841" s="1" t="n">
        <v>313</v>
      </c>
      <c r="D841" s="1" t="n">
        <v>312.123427675739</v>
      </c>
      <c r="E841" s="1" t="n">
        <v>302.38501397405</v>
      </c>
      <c r="F841" s="1" t="n">
        <v>294.638477963606</v>
      </c>
      <c r="G841" s="1" t="n">
        <v>288.688867161924</v>
      </c>
      <c r="H841" s="1" t="n">
        <v>284.324967152</v>
      </c>
      <c r="I841" s="1" t="n">
        <v>281.321406600932</v>
      </c>
      <c r="J841" s="1" t="n">
        <v>279.440870400128</v>
      </c>
      <c r="K841" s="1" t="n">
        <v>278.436390762575</v>
      </c>
      <c r="L841" s="1" t="n">
        <v>278.053687628409</v>
      </c>
      <c r="M841" s="1" t="n">
        <v>278.033535705443</v>
      </c>
    </row>
    <row r="842" customFormat="false" ht="12.75" hidden="false" customHeight="false" outlineLevel="0" collapsed="false">
      <c r="A842" s="1" t="n">
        <v>4105</v>
      </c>
      <c r="B842" s="1" t="n">
        <v>68.4166666666667</v>
      </c>
      <c r="C842" s="1" t="n">
        <v>313</v>
      </c>
      <c r="D842" s="1" t="n">
        <v>312.123609475119</v>
      </c>
      <c r="E842" s="1" t="n">
        <v>302.387215420913</v>
      </c>
      <c r="F842" s="1" t="n">
        <v>294.642284403763</v>
      </c>
      <c r="G842" s="1" t="n">
        <v>288.693903972284</v>
      </c>
      <c r="H842" s="1" t="n">
        <v>284.330904026131</v>
      </c>
      <c r="I842" s="1" t="n">
        <v>281.327961044102</v>
      </c>
      <c r="J842" s="1" t="n">
        <v>279.447810282539</v>
      </c>
      <c r="K842" s="1" t="n">
        <v>278.443535954408</v>
      </c>
      <c r="L842" s="1" t="n">
        <v>278.060910888856</v>
      </c>
      <c r="M842" s="1" t="n">
        <v>278.040763075216</v>
      </c>
    </row>
    <row r="843" customFormat="false" ht="12.75" hidden="false" customHeight="false" outlineLevel="0" collapsed="false">
      <c r="A843" s="1" t="n">
        <v>4110</v>
      </c>
      <c r="B843" s="1" t="n">
        <v>68.5</v>
      </c>
      <c r="C843" s="1" t="n">
        <v>313</v>
      </c>
      <c r="D843" s="1" t="n">
        <v>312.123791230305</v>
      </c>
      <c r="E843" s="1" t="n">
        <v>302.389416333557</v>
      </c>
      <c r="F843" s="1" t="n">
        <v>294.646089938221</v>
      </c>
      <c r="G843" s="1" t="n">
        <v>288.698939618899</v>
      </c>
      <c r="H843" s="1" t="n">
        <v>284.336839575255</v>
      </c>
      <c r="I843" s="1" t="n">
        <v>281.33451407385</v>
      </c>
      <c r="J843" s="1" t="n">
        <v>279.454748710528</v>
      </c>
      <c r="K843" s="1" t="n">
        <v>278.45067967663</v>
      </c>
      <c r="L843" s="1" t="n">
        <v>278.068132675709</v>
      </c>
      <c r="M843" s="1" t="n">
        <v>278.047988971203</v>
      </c>
    </row>
    <row r="844" customFormat="false" ht="12.75" hidden="false" customHeight="false" outlineLevel="0" collapsed="false">
      <c r="A844" s="1" t="n">
        <v>4115</v>
      </c>
      <c r="B844" s="1" t="n">
        <v>68.5833333333333</v>
      </c>
      <c r="C844" s="1" t="n">
        <v>313</v>
      </c>
      <c r="D844" s="1" t="n">
        <v>312.123972941384</v>
      </c>
      <c r="E844" s="1" t="n">
        <v>302.391616713004</v>
      </c>
      <c r="F844" s="1" t="n">
        <v>294.649894568536</v>
      </c>
      <c r="G844" s="1" t="n">
        <v>288.703974103424</v>
      </c>
      <c r="H844" s="1" t="n">
        <v>284.342773800773</v>
      </c>
      <c r="I844" s="1" t="n">
        <v>281.341065691141</v>
      </c>
      <c r="J844" s="1" t="n">
        <v>279.461685684624</v>
      </c>
      <c r="K844" s="1" t="n">
        <v>278.457821929458</v>
      </c>
      <c r="L844" s="1" t="n">
        <v>278.075352989045</v>
      </c>
      <c r="M844" s="1" t="n">
        <v>278.055213393474</v>
      </c>
    </row>
    <row r="845" customFormat="false" ht="12.75" hidden="false" customHeight="false" outlineLevel="0" collapsed="false">
      <c r="A845" s="1" t="n">
        <v>4120</v>
      </c>
      <c r="B845" s="1" t="n">
        <v>68.6666666666667</v>
      </c>
      <c r="C845" s="1" t="n">
        <v>313</v>
      </c>
      <c r="D845" s="1" t="n">
        <v>312.124154608439</v>
      </c>
      <c r="E845" s="1" t="n">
        <v>302.393816560267</v>
      </c>
      <c r="F845" s="1" t="n">
        <v>294.653698296251</v>
      </c>
      <c r="G845" s="1" t="n">
        <v>288.709007427494</v>
      </c>
      <c r="H845" s="1" t="n">
        <v>284.34870670407</v>
      </c>
      <c r="I845" s="1" t="n">
        <v>281.347615896933</v>
      </c>
      <c r="J845" s="1" t="n">
        <v>279.46862120535</v>
      </c>
      <c r="K845" s="1" t="n">
        <v>278.464962713107</v>
      </c>
      <c r="L845" s="1" t="n">
        <v>278.082571828942</v>
      </c>
      <c r="M845" s="1" t="n">
        <v>278.062436342098</v>
      </c>
    </row>
    <row r="846" customFormat="false" ht="12.75" hidden="false" customHeight="false" outlineLevel="0" collapsed="false">
      <c r="A846" s="1" t="n">
        <v>4125</v>
      </c>
      <c r="B846" s="1" t="n">
        <v>68.75</v>
      </c>
      <c r="C846" s="1" t="n">
        <v>313</v>
      </c>
      <c r="D846" s="1" t="n">
        <v>312.124336231555</v>
      </c>
      <c r="E846" s="1" t="n">
        <v>302.396015876349</v>
      </c>
      <c r="F846" s="1" t="n">
        <v>294.65750112289</v>
      </c>
      <c r="G846" s="1" t="n">
        <v>288.71403959273</v>
      </c>
      <c r="H846" s="1" t="n">
        <v>284.354638286522</v>
      </c>
      <c r="I846" s="1" t="n">
        <v>281.354164692174</v>
      </c>
      <c r="J846" s="1" t="n">
        <v>279.475555273229</v>
      </c>
      <c r="K846" s="1" t="n">
        <v>278.472102027797</v>
      </c>
      <c r="L846" s="1" t="n">
        <v>278.089789195483</v>
      </c>
      <c r="M846" s="1" t="n">
        <v>278.069657817152</v>
      </c>
    </row>
    <row r="847" customFormat="false" ht="12.75" hidden="false" customHeight="false" outlineLevel="0" collapsed="false">
      <c r="A847" s="1" t="n">
        <v>4130</v>
      </c>
      <c r="B847" s="1" t="n">
        <v>68.8333333333333</v>
      </c>
      <c r="C847" s="1" t="n">
        <v>313</v>
      </c>
      <c r="D847" s="1" t="n">
        <v>312.124517810814</v>
      </c>
      <c r="E847" s="1" t="n">
        <v>302.398214662239</v>
      </c>
      <c r="F847" s="1" t="n">
        <v>294.661303049964</v>
      </c>
      <c r="G847" s="1" t="n">
        <v>288.719070600737</v>
      </c>
      <c r="H847" s="1" t="n">
        <v>284.360568549488</v>
      </c>
      <c r="I847" s="1" t="n">
        <v>281.360712077807</v>
      </c>
      <c r="J847" s="1" t="n">
        <v>279.48248788878</v>
      </c>
      <c r="K847" s="1" t="n">
        <v>278.479239873745</v>
      </c>
      <c r="L847" s="1" t="n">
        <v>278.09700508875</v>
      </c>
      <c r="M847" s="1" t="n">
        <v>278.076877818711</v>
      </c>
    </row>
    <row r="848" customFormat="false" ht="12.75" hidden="false" customHeight="false" outlineLevel="0" collapsed="false">
      <c r="A848" s="1" t="n">
        <v>4135</v>
      </c>
      <c r="B848" s="1" t="n">
        <v>68.9166666666667</v>
      </c>
      <c r="C848" s="1" t="n">
        <v>313</v>
      </c>
      <c r="D848" s="1" t="n">
        <v>312.124699346297</v>
      </c>
      <c r="E848" s="1" t="n">
        <v>302.400412918919</v>
      </c>
      <c r="F848" s="1" t="n">
        <v>294.665104078967</v>
      </c>
      <c r="G848" s="1" t="n">
        <v>288.724100453101</v>
      </c>
      <c r="H848" s="1" t="n">
        <v>284.366497494317</v>
      </c>
      <c r="I848" s="1" t="n">
        <v>281.367258054765</v>
      </c>
      <c r="J848" s="1" t="n">
        <v>279.489419052519</v>
      </c>
      <c r="K848" s="1" t="n">
        <v>278.486376251171</v>
      </c>
      <c r="L848" s="1" t="n">
        <v>278.104219508832</v>
      </c>
      <c r="M848" s="1" t="n">
        <v>278.084096346855</v>
      </c>
    </row>
    <row r="849" customFormat="false" ht="12.75" hidden="false" customHeight="false" outlineLevel="0" collapsed="false">
      <c r="A849" s="1" t="n">
        <v>4140</v>
      </c>
      <c r="B849" s="1" t="n">
        <v>69</v>
      </c>
      <c r="C849" s="1" t="n">
        <v>313</v>
      </c>
      <c r="D849" s="1" t="n">
        <v>312.124880838087</v>
      </c>
      <c r="E849" s="1" t="n">
        <v>302.402610647361</v>
      </c>
      <c r="F849" s="1" t="n">
        <v>294.668904211377</v>
      </c>
      <c r="G849" s="1" t="n">
        <v>288.729129151395</v>
      </c>
      <c r="H849" s="1" t="n">
        <v>284.372425122344</v>
      </c>
      <c r="I849" s="1" t="n">
        <v>281.373802623976</v>
      </c>
      <c r="J849" s="1" t="n">
        <v>279.496348764961</v>
      </c>
      <c r="K849" s="1" t="n">
        <v>278.493511160297</v>
      </c>
      <c r="L849" s="1" t="n">
        <v>278.111432455816</v>
      </c>
      <c r="M849" s="1" t="n">
        <v>278.091313401667</v>
      </c>
    </row>
    <row r="850" customFormat="false" ht="12.75" hidden="false" customHeight="false" outlineLevel="0" collapsed="false">
      <c r="A850" s="1" t="n">
        <v>4145</v>
      </c>
      <c r="B850" s="1" t="n">
        <v>69.0833333333333</v>
      </c>
      <c r="C850" s="1" t="n">
        <v>313</v>
      </c>
      <c r="D850" s="1" t="n">
        <v>312.125062286263</v>
      </c>
      <c r="E850" s="1" t="n">
        <v>302.404807848523</v>
      </c>
      <c r="F850" s="1" t="n">
        <v>294.672703448658</v>
      </c>
      <c r="G850" s="1" t="n">
        <v>288.734156697175</v>
      </c>
      <c r="H850" s="1" t="n">
        <v>284.378351434893</v>
      </c>
      <c r="I850" s="1" t="n">
        <v>281.380345786357</v>
      </c>
      <c r="J850" s="1" t="n">
        <v>279.503277026616</v>
      </c>
      <c r="K850" s="1" t="n">
        <v>278.500644601343</v>
      </c>
      <c r="L850" s="1" t="n">
        <v>278.118643929796</v>
      </c>
      <c r="M850" s="1" t="n">
        <v>278.09852898323</v>
      </c>
    </row>
    <row r="851" customFormat="false" ht="12.75" hidden="false" customHeight="false" outlineLevel="0" collapsed="false">
      <c r="A851" s="1" t="n">
        <v>4150</v>
      </c>
      <c r="B851" s="1" t="n">
        <v>69.1666666666667</v>
      </c>
      <c r="C851" s="1" t="n">
        <v>313</v>
      </c>
      <c r="D851" s="1" t="n">
        <v>312.125243690904</v>
      </c>
      <c r="E851" s="1" t="n">
        <v>302.407004523357</v>
      </c>
      <c r="F851" s="1" t="n">
        <v>294.676501792259</v>
      </c>
      <c r="G851" s="1" t="n">
        <v>288.739183091983</v>
      </c>
      <c r="H851" s="1" t="n">
        <v>284.384276433272</v>
      </c>
      <c r="I851" s="1" t="n">
        <v>281.386887542821</v>
      </c>
      <c r="J851" s="1" t="n">
        <v>279.510203837994</v>
      </c>
      <c r="K851" s="1" t="n">
        <v>278.507776574532</v>
      </c>
      <c r="L851" s="1" t="n">
        <v>278.125853930864</v>
      </c>
      <c r="M851" s="1" t="n">
        <v>278.105743091633</v>
      </c>
    </row>
    <row r="852" customFormat="false" ht="12.75" hidden="false" customHeight="false" outlineLevel="0" collapsed="false">
      <c r="A852" s="1" t="n">
        <v>4155</v>
      </c>
      <c r="B852" s="1" t="n">
        <v>69.25</v>
      </c>
      <c r="C852" s="1" t="n">
        <v>313</v>
      </c>
      <c r="D852" s="1" t="n">
        <v>312.125425052089</v>
      </c>
      <c r="E852" s="1" t="n">
        <v>302.409200672803</v>
      </c>
      <c r="F852" s="1" t="n">
        <v>294.680299243613</v>
      </c>
      <c r="G852" s="1" t="n">
        <v>288.744208337343</v>
      </c>
      <c r="H852" s="1" t="n">
        <v>284.390200118781</v>
      </c>
      <c r="I852" s="1" t="n">
        <v>281.393427894271</v>
      </c>
      <c r="J852" s="1" t="n">
        <v>279.517129199601</v>
      </c>
      <c r="K852" s="1" t="n">
        <v>278.514907080087</v>
      </c>
      <c r="L852" s="1" t="n">
        <v>278.133062459117</v>
      </c>
      <c r="M852" s="1" t="n">
        <v>278.112955726963</v>
      </c>
    </row>
    <row r="853" customFormat="false" ht="12.75" hidden="false" customHeight="false" outlineLevel="0" collapsed="false">
      <c r="A853" s="1" t="n">
        <v>4160</v>
      </c>
      <c r="B853" s="1" t="n">
        <v>69.3333333333333</v>
      </c>
      <c r="C853" s="1" t="n">
        <v>313</v>
      </c>
      <c r="D853" s="1" t="n">
        <v>312.125606369895</v>
      </c>
      <c r="E853" s="1" t="n">
        <v>302.411396297793</v>
      </c>
      <c r="F853" s="1" t="n">
        <v>294.684095804139</v>
      </c>
      <c r="G853" s="1" t="n">
        <v>288.749232434766</v>
      </c>
      <c r="H853" s="1" t="n">
        <v>284.396122492705</v>
      </c>
      <c r="I853" s="1" t="n">
        <v>281.399966841605</v>
      </c>
      <c r="J853" s="1" t="n">
        <v>279.524053111941</v>
      </c>
      <c r="K853" s="1" t="n">
        <v>278.522036118232</v>
      </c>
      <c r="L853" s="1" t="n">
        <v>278.140269514655</v>
      </c>
      <c r="M853" s="1" t="n">
        <v>278.120166889315</v>
      </c>
    </row>
    <row r="854" customFormat="false" ht="12.75" hidden="false" customHeight="false" outlineLevel="0" collapsed="false">
      <c r="A854" s="1" t="n">
        <v>4165</v>
      </c>
      <c r="B854" s="1" t="n">
        <v>69.4166666666667</v>
      </c>
      <c r="C854" s="1" t="n">
        <v>313</v>
      </c>
      <c r="D854" s="1" t="n">
        <v>312.1257876444</v>
      </c>
      <c r="E854" s="1" t="n">
        <v>302.413591399247</v>
      </c>
      <c r="F854" s="1" t="n">
        <v>294.687891475242</v>
      </c>
      <c r="G854" s="1" t="n">
        <v>288.754255385747</v>
      </c>
      <c r="H854" s="1" t="n">
        <v>284.402043556319</v>
      </c>
      <c r="I854" s="1" t="n">
        <v>281.406504385712</v>
      </c>
      <c r="J854" s="1" t="n">
        <v>279.530975575516</v>
      </c>
      <c r="K854" s="1" t="n">
        <v>278.529163689193</v>
      </c>
      <c r="L854" s="1" t="n">
        <v>278.147475097578</v>
      </c>
      <c r="M854" s="1" t="n">
        <v>278.127376578781</v>
      </c>
    </row>
    <row r="855" customFormat="false" ht="12.75" hidden="false" customHeight="false" outlineLevel="0" collapsed="false">
      <c r="A855" s="1" t="n">
        <v>4170</v>
      </c>
      <c r="B855" s="1" t="n">
        <v>69.5</v>
      </c>
      <c r="C855" s="1" t="n">
        <v>313</v>
      </c>
      <c r="D855" s="1" t="n">
        <v>312.125968875679</v>
      </c>
      <c r="E855" s="1" t="n">
        <v>302.415785978076</v>
      </c>
      <c r="F855" s="1" t="n">
        <v>294.691686258311</v>
      </c>
      <c r="G855" s="1" t="n">
        <v>288.759277191767</v>
      </c>
      <c r="H855" s="1" t="n">
        <v>284.407963310884</v>
      </c>
      <c r="I855" s="1" t="n">
        <v>281.413040527475</v>
      </c>
      <c r="J855" s="1" t="n">
        <v>279.537896590823</v>
      </c>
      <c r="K855" s="1" t="n">
        <v>278.536289793195</v>
      </c>
      <c r="L855" s="1" t="n">
        <v>278.154679207989</v>
      </c>
      <c r="M855" s="1" t="n">
        <v>278.13458479546</v>
      </c>
    </row>
    <row r="856" customFormat="false" ht="12.75" hidden="false" customHeight="false" outlineLevel="0" collapsed="false">
      <c r="A856" s="1" t="n">
        <v>4175</v>
      </c>
      <c r="B856" s="1" t="n">
        <v>69.5833333333333</v>
      </c>
      <c r="C856" s="1" t="n">
        <v>313</v>
      </c>
      <c r="D856" s="1" t="n">
        <v>312.126150063808</v>
      </c>
      <c r="E856" s="1" t="n">
        <v>302.417980035183</v>
      </c>
      <c r="F856" s="1" t="n">
        <v>294.695480154723</v>
      </c>
      <c r="G856" s="1" t="n">
        <v>288.764297854291</v>
      </c>
      <c r="H856" s="1" t="n">
        <v>284.413881757652</v>
      </c>
      <c r="I856" s="1" t="n">
        <v>281.419575267768</v>
      </c>
      <c r="J856" s="1" t="n">
        <v>279.544816158361</v>
      </c>
      <c r="K856" s="1" t="n">
        <v>278.543414430465</v>
      </c>
      <c r="L856" s="1" t="n">
        <v>278.161881845996</v>
      </c>
      <c r="M856" s="1" t="n">
        <v>278.14179153945</v>
      </c>
    </row>
    <row r="857" customFormat="false" ht="12.75" hidden="false" customHeight="false" outlineLevel="0" collapsed="false">
      <c r="A857" s="1" t="n">
        <v>4180</v>
      </c>
      <c r="B857" s="1" t="n">
        <v>69.6666666666667</v>
      </c>
      <c r="C857" s="1" t="n">
        <v>313</v>
      </c>
      <c r="D857" s="1" t="n">
        <v>312.126331208862</v>
      </c>
      <c r="E857" s="1" t="n">
        <v>302.420173571461</v>
      </c>
      <c r="F857" s="1" t="n">
        <v>294.699273165839</v>
      </c>
      <c r="G857" s="1" t="n">
        <v>288.76931737477</v>
      </c>
      <c r="H857" s="1" t="n">
        <v>284.41979889786</v>
      </c>
      <c r="I857" s="1" t="n">
        <v>281.426108607461</v>
      </c>
      <c r="J857" s="1" t="n">
        <v>279.551734278623</v>
      </c>
      <c r="K857" s="1" t="n">
        <v>278.550537601231</v>
      </c>
      <c r="L857" s="1" t="n">
        <v>278.169083011705</v>
      </c>
      <c r="M857" s="1" t="n">
        <v>278.148996810853</v>
      </c>
    </row>
    <row r="858" customFormat="false" ht="12.75" hidden="false" customHeight="false" outlineLevel="0" collapsed="false">
      <c r="A858" s="1" t="n">
        <v>4185</v>
      </c>
      <c r="B858" s="1" t="n">
        <v>69.75</v>
      </c>
      <c r="C858" s="1" t="n">
        <v>313</v>
      </c>
      <c r="D858" s="1" t="n">
        <v>312.126512310913</v>
      </c>
      <c r="E858" s="1" t="n">
        <v>302.422366587793</v>
      </c>
      <c r="F858" s="1" t="n">
        <v>294.703065293007</v>
      </c>
      <c r="G858" s="1" t="n">
        <v>288.774335754642</v>
      </c>
      <c r="H858" s="1" t="n">
        <v>284.425714732737</v>
      </c>
      <c r="I858" s="1" t="n">
        <v>281.432640547416</v>
      </c>
      <c r="J858" s="1" t="n">
        <v>279.5586509521</v>
      </c>
      <c r="K858" s="1" t="n">
        <v>278.557659305721</v>
      </c>
      <c r="L858" s="1" t="n">
        <v>278.176282705228</v>
      </c>
      <c r="M858" s="1" t="n">
        <v>278.156200609773</v>
      </c>
    </row>
    <row r="859" customFormat="false" ht="12.75" hidden="false" customHeight="false" outlineLevel="0" collapsed="false">
      <c r="A859" s="1" t="n">
        <v>4190</v>
      </c>
      <c r="B859" s="1" t="n">
        <v>69.8333333333333</v>
      </c>
      <c r="C859" s="1" t="n">
        <v>313</v>
      </c>
      <c r="D859" s="1" t="n">
        <v>312.126693370035</v>
      </c>
      <c r="E859" s="1" t="n">
        <v>302.424559085053</v>
      </c>
      <c r="F859" s="1" t="n">
        <v>294.706856537562</v>
      </c>
      <c r="G859" s="1" t="n">
        <v>288.77935299533</v>
      </c>
      <c r="H859" s="1" t="n">
        <v>284.431629263499</v>
      </c>
      <c r="I859" s="1" t="n">
        <v>281.439171088488</v>
      </c>
      <c r="J859" s="1" t="n">
        <v>279.565566179283</v>
      </c>
      <c r="K859" s="1" t="n">
        <v>278.564779544164</v>
      </c>
      <c r="L859" s="1" t="n">
        <v>278.183480926676</v>
      </c>
      <c r="M859" s="1" t="n">
        <v>278.163402936316</v>
      </c>
    </row>
    <row r="860" customFormat="false" ht="12.75" hidden="false" customHeight="false" outlineLevel="0" collapsed="false">
      <c r="A860" s="1" t="n">
        <v>4195</v>
      </c>
      <c r="B860" s="1" t="n">
        <v>69.9166666666667</v>
      </c>
      <c r="C860" s="1" t="n">
        <v>313</v>
      </c>
      <c r="D860" s="1" t="n">
        <v>312.1268743863</v>
      </c>
      <c r="E860" s="1" t="n">
        <v>302.426751064107</v>
      </c>
      <c r="F860" s="1" t="n">
        <v>294.710646900823</v>
      </c>
      <c r="G860" s="1" t="n">
        <v>288.784369098242</v>
      </c>
      <c r="H860" s="1" t="n">
        <v>284.43754249135</v>
      </c>
      <c r="I860" s="1" t="n">
        <v>281.445700231524</v>
      </c>
      <c r="J860" s="1" t="n">
        <v>279.572479960659</v>
      </c>
      <c r="K860" s="1" t="n">
        <v>278.571898316791</v>
      </c>
      <c r="L860" s="1" t="n">
        <v>278.190677676165</v>
      </c>
      <c r="M860" s="1" t="n">
        <v>278.17060379059</v>
      </c>
    </row>
    <row r="861" customFormat="false" ht="12.75" hidden="false" customHeight="false" outlineLevel="0" collapsed="false">
      <c r="A861" s="1" t="n">
        <v>4200</v>
      </c>
      <c r="B861" s="1" t="n">
        <v>70</v>
      </c>
      <c r="C861" s="1" t="n">
        <v>313</v>
      </c>
      <c r="D861" s="1" t="n">
        <v>312.12705535978</v>
      </c>
      <c r="E861" s="1" t="n">
        <v>302.428942525812</v>
      </c>
      <c r="F861" s="1" t="n">
        <v>294.714436384098</v>
      </c>
      <c r="G861" s="1" t="n">
        <v>288.789384064773</v>
      </c>
      <c r="H861" s="1" t="n">
        <v>284.443454417485</v>
      </c>
      <c r="I861" s="1" t="n">
        <v>281.452227977366</v>
      </c>
      <c r="J861" s="1" t="n">
        <v>279.579392296713</v>
      </c>
      <c r="K861" s="1" t="n">
        <v>278.579015623832</v>
      </c>
      <c r="L861" s="1" t="n">
        <v>278.197872953812</v>
      </c>
      <c r="M861" s="1" t="n">
        <v>278.177803172708</v>
      </c>
    </row>
    <row r="862" customFormat="false" ht="12.75" hidden="false" customHeight="false" outlineLevel="0" collapsed="false">
      <c r="A862" s="1" t="n">
        <v>4205</v>
      </c>
      <c r="B862" s="1" t="n">
        <v>70.0833333333333</v>
      </c>
      <c r="C862" s="1" t="n">
        <v>313</v>
      </c>
      <c r="D862" s="1" t="n">
        <v>312.127236290546</v>
      </c>
      <c r="E862" s="1" t="n">
        <v>302.431133471014</v>
      </c>
      <c r="F862" s="1" t="n">
        <v>294.71822498868</v>
      </c>
      <c r="G862" s="1" t="n">
        <v>288.794397896304</v>
      </c>
      <c r="H862" s="1" t="n">
        <v>284.449365043087</v>
      </c>
      <c r="I862" s="1" t="n">
        <v>281.45875432685</v>
      </c>
      <c r="J862" s="1" t="n">
        <v>279.586303187926</v>
      </c>
      <c r="K862" s="1" t="n">
        <v>278.586131465519</v>
      </c>
      <c r="L862" s="1" t="n">
        <v>278.205066759735</v>
      </c>
      <c r="M862" s="1" t="n">
        <v>278.18500108278</v>
      </c>
    </row>
    <row r="863" customFormat="false" ht="12.75" hidden="false" customHeight="false" outlineLevel="0" collapsed="false">
      <c r="A863" s="1" t="n">
        <v>4210</v>
      </c>
      <c r="B863" s="1" t="n">
        <v>70.1666666666667</v>
      </c>
      <c r="C863" s="1" t="n">
        <v>313</v>
      </c>
      <c r="D863" s="1" t="n">
        <v>312.127417178666</v>
      </c>
      <c r="E863" s="1" t="n">
        <v>302.433323900552</v>
      </c>
      <c r="F863" s="1" t="n">
        <v>294.722012715852</v>
      </c>
      <c r="G863" s="1" t="n">
        <v>288.799410594204</v>
      </c>
      <c r="H863" s="1" t="n">
        <v>284.455274369328</v>
      </c>
      <c r="I863" s="1" t="n">
        <v>281.465279280804</v>
      </c>
      <c r="J863" s="1" t="n">
        <v>279.593212634781</v>
      </c>
      <c r="K863" s="1" t="n">
        <v>278.593245842084</v>
      </c>
      <c r="L863" s="1" t="n">
        <v>278.212259094056</v>
      </c>
      <c r="M863" s="1" t="n">
        <v>278.192197520924</v>
      </c>
    </row>
    <row r="864" customFormat="false" ht="12.75" hidden="false" customHeight="false" outlineLevel="0" collapsed="false">
      <c r="A864" s="1" t="n">
        <v>4215</v>
      </c>
      <c r="B864" s="1" t="n">
        <v>70.25</v>
      </c>
      <c r="C864" s="1" t="n">
        <v>313</v>
      </c>
      <c r="D864" s="1" t="n">
        <v>312.127598024212</v>
      </c>
      <c r="E864" s="1" t="n">
        <v>302.435513815257</v>
      </c>
      <c r="F864" s="1" t="n">
        <v>294.72579956688</v>
      </c>
      <c r="G864" s="1" t="n">
        <v>288.804422159827</v>
      </c>
      <c r="H864" s="1" t="n">
        <v>284.461182397369</v>
      </c>
      <c r="I864" s="1" t="n">
        <v>281.47180284005</v>
      </c>
      <c r="J864" s="1" t="n">
        <v>279.600120637755</v>
      </c>
      <c r="K864" s="1" t="n">
        <v>278.60035875376</v>
      </c>
      <c r="L864" s="1" t="n">
        <v>278.219449956897</v>
      </c>
      <c r="M864" s="1" t="n">
        <v>278.199392487255</v>
      </c>
    </row>
    <row r="865" customFormat="false" ht="12.75" hidden="false" customHeight="false" outlineLevel="0" collapsed="false">
      <c r="A865" s="1" t="n">
        <v>4220</v>
      </c>
      <c r="B865" s="1" t="n">
        <v>70.3333333333333</v>
      </c>
      <c r="C865" s="1" t="n">
        <v>313</v>
      </c>
      <c r="D865" s="1" t="n">
        <v>312.12777882725</v>
      </c>
      <c r="E865" s="1" t="n">
        <v>302.437703215951</v>
      </c>
      <c r="F865" s="1" t="n">
        <v>294.72958554302</v>
      </c>
      <c r="G865" s="1" t="n">
        <v>288.809432594513</v>
      </c>
      <c r="H865" s="1" t="n">
        <v>284.467089128363</v>
      </c>
      <c r="I865" s="1" t="n">
        <v>281.478325005404</v>
      </c>
      <c r="J865" s="1" t="n">
        <v>279.607027197323</v>
      </c>
      <c r="K865" s="1" t="n">
        <v>278.607470200782</v>
      </c>
      <c r="L865" s="1" t="n">
        <v>278.226639348385</v>
      </c>
      <c r="M865" s="1" t="n">
        <v>278.206585981894</v>
      </c>
    </row>
    <row r="866" customFormat="false" ht="12.75" hidden="false" customHeight="false" outlineLevel="0" collapsed="false">
      <c r="A866" s="1" t="n">
        <v>4225</v>
      </c>
      <c r="B866" s="1" t="n">
        <v>70.4166666666667</v>
      </c>
      <c r="C866" s="1" t="n">
        <v>313</v>
      </c>
      <c r="D866" s="1" t="n">
        <v>312.127959587849</v>
      </c>
      <c r="E866" s="1" t="n">
        <v>302.439892103446</v>
      </c>
      <c r="F866" s="1" t="n">
        <v>294.733370645514</v>
      </c>
      <c r="G866" s="1" t="n">
        <v>288.814441899592</v>
      </c>
      <c r="H866" s="1" t="n">
        <v>284.472994563448</v>
      </c>
      <c r="I866" s="1" t="n">
        <v>281.484845777676</v>
      </c>
      <c r="J866" s="1" t="n">
        <v>279.613932313961</v>
      </c>
      <c r="K866" s="1" t="n">
        <v>278.614580183383</v>
      </c>
      <c r="L866" s="1" t="n">
        <v>278.233827268647</v>
      </c>
      <c r="M866" s="1" t="n">
        <v>278.213778004961</v>
      </c>
    </row>
    <row r="867" customFormat="false" ht="12.75" hidden="false" customHeight="false" outlineLevel="0" collapsed="false">
      <c r="A867" s="1" t="n">
        <v>4230</v>
      </c>
      <c r="B867" s="1" t="n">
        <v>70.5</v>
      </c>
      <c r="C867" s="1" t="n">
        <v>313</v>
      </c>
      <c r="D867" s="1" t="n">
        <v>312.128140306077</v>
      </c>
      <c r="E867" s="1" t="n">
        <v>302.442080478548</v>
      </c>
      <c r="F867" s="1" t="n">
        <v>294.737154875591</v>
      </c>
      <c r="G867" s="1" t="n">
        <v>288.819450076379</v>
      </c>
      <c r="H867" s="1" t="n">
        <v>284.478898703756</v>
      </c>
      <c r="I867" s="1" t="n">
        <v>281.491365157669</v>
      </c>
      <c r="J867" s="1" t="n">
        <v>279.620835988141</v>
      </c>
      <c r="K867" s="1" t="n">
        <v>278.6216887018</v>
      </c>
      <c r="L867" s="1" t="n">
        <v>278.241013717812</v>
      </c>
      <c r="M867" s="1" t="n">
        <v>278.220968556582</v>
      </c>
    </row>
    <row r="868" customFormat="false" ht="12.75" hidden="false" customHeight="false" outlineLevel="0" collapsed="false">
      <c r="A868" s="1" t="n">
        <v>4235</v>
      </c>
      <c r="B868" s="1" t="n">
        <v>70.5833333333333</v>
      </c>
      <c r="C868" s="1" t="n">
        <v>313</v>
      </c>
      <c r="D868" s="1" t="n">
        <v>312.128320981999</v>
      </c>
      <c r="E868" s="1" t="n">
        <v>302.444268342053</v>
      </c>
      <c r="F868" s="1" t="n">
        <v>294.740938234471</v>
      </c>
      <c r="G868" s="1" t="n">
        <v>288.824457126175</v>
      </c>
      <c r="H868" s="1" t="n">
        <v>284.484801550406</v>
      </c>
      <c r="I868" s="1" t="n">
        <v>281.497883146181</v>
      </c>
      <c r="J868" s="1" t="n">
        <v>279.62773822033</v>
      </c>
      <c r="K868" s="1" t="n">
        <v>278.628795756269</v>
      </c>
      <c r="L868" s="1" t="n">
        <v>278.248198696011</v>
      </c>
      <c r="M868" s="1" t="n">
        <v>278.22815763688</v>
      </c>
    </row>
    <row r="869" customFormat="false" ht="12.75" hidden="false" customHeight="false" outlineLevel="0" collapsed="false">
      <c r="A869" s="1" t="n">
        <v>4240</v>
      </c>
      <c r="B869" s="1" t="n">
        <v>70.6666666666667</v>
      </c>
      <c r="C869" s="1" t="n">
        <v>313</v>
      </c>
      <c r="D869" s="1" t="n">
        <v>312.128501615682</v>
      </c>
      <c r="E869" s="1" t="n">
        <v>302.446455694751</v>
      </c>
      <c r="F869" s="1" t="n">
        <v>294.744720723357</v>
      </c>
      <c r="G869" s="1" t="n">
        <v>288.829463050271</v>
      </c>
      <c r="H869" s="1" t="n">
        <v>284.49070310451</v>
      </c>
      <c r="I869" s="1" t="n">
        <v>281.504399744002</v>
      </c>
      <c r="J869" s="1" t="n">
        <v>279.634639010999</v>
      </c>
      <c r="K869" s="1" t="n">
        <v>278.635901347026</v>
      </c>
      <c r="L869" s="1" t="n">
        <v>278.255382203378</v>
      </c>
      <c r="M869" s="1" t="n">
        <v>278.235345245984</v>
      </c>
    </row>
    <row r="870" customFormat="false" ht="12.75" hidden="false" customHeight="false" outlineLevel="0" collapsed="false">
      <c r="A870" s="1" t="n">
        <v>4245</v>
      </c>
      <c r="B870" s="1" t="n">
        <v>70.75</v>
      </c>
      <c r="C870" s="1" t="n">
        <v>313</v>
      </c>
      <c r="D870" s="1" t="n">
        <v>312.12868220719</v>
      </c>
      <c r="E870" s="1" t="n">
        <v>302.448642537421</v>
      </c>
      <c r="F870" s="1" t="n">
        <v>294.748502343443</v>
      </c>
      <c r="G870" s="1" t="n">
        <v>288.834467849945</v>
      </c>
      <c r="H870" s="1" t="n">
        <v>284.496603367166</v>
      </c>
      <c r="I870" s="1" t="n">
        <v>281.510914951918</v>
      </c>
      <c r="J870" s="1" t="n">
        <v>279.641538360611</v>
      </c>
      <c r="K870" s="1" t="n">
        <v>278.643005474309</v>
      </c>
      <c r="L870" s="1" t="n">
        <v>278.262564240048</v>
      </c>
      <c r="M870" s="1" t="n">
        <v>278.242531384025</v>
      </c>
    </row>
    <row r="871" customFormat="false" ht="12.75" hidden="false" customHeight="false" outlineLevel="0" collapsed="false">
      <c r="A871" s="1" t="n">
        <v>4250</v>
      </c>
      <c r="B871" s="1" t="n">
        <v>70.8333333333333</v>
      </c>
      <c r="C871" s="1" t="n">
        <v>313</v>
      </c>
      <c r="D871" s="1" t="n">
        <v>312.128862756588</v>
      </c>
      <c r="E871" s="1" t="n">
        <v>302.450828870835</v>
      </c>
      <c r="F871" s="1" t="n">
        <v>294.752283095911</v>
      </c>
      <c r="G871" s="1" t="n">
        <v>288.839471526461</v>
      </c>
      <c r="H871" s="1" t="n">
        <v>284.502502339465</v>
      </c>
      <c r="I871" s="1" t="n">
        <v>281.517428770708</v>
      </c>
      <c r="J871" s="1" t="n">
        <v>279.648436269631</v>
      </c>
      <c r="K871" s="1" t="n">
        <v>278.650108138356</v>
      </c>
      <c r="L871" s="1" t="n">
        <v>278.269744806159</v>
      </c>
      <c r="M871" s="1" t="n">
        <v>278.249716051132</v>
      </c>
    </row>
    <row r="872" customFormat="false" ht="12.75" hidden="false" customHeight="false" outlineLevel="0" collapsed="false">
      <c r="A872" s="1" t="n">
        <v>4255</v>
      </c>
      <c r="B872" s="1" t="n">
        <v>70.9166666666667</v>
      </c>
      <c r="C872" s="1" t="n">
        <v>313</v>
      </c>
      <c r="D872" s="1" t="n">
        <v>312.12904326394</v>
      </c>
      <c r="E872" s="1" t="n">
        <v>302.45301469576</v>
      </c>
      <c r="F872" s="1" t="n">
        <v>294.756062981929</v>
      </c>
      <c r="G872" s="1" t="n">
        <v>288.844474081072</v>
      </c>
      <c r="H872" s="1" t="n">
        <v>284.508400022488</v>
      </c>
      <c r="I872" s="1" t="n">
        <v>281.523941201147</v>
      </c>
      <c r="J872" s="1" t="n">
        <v>279.65533273852</v>
      </c>
      <c r="K872" s="1" t="n">
        <v>278.657209339407</v>
      </c>
      <c r="L872" s="1" t="n">
        <v>278.276923901848</v>
      </c>
      <c r="M872" s="1" t="n">
        <v>278.256899247441</v>
      </c>
    </row>
    <row r="873" customFormat="false" ht="12.75" hidden="false" customHeight="false" outlineLevel="0" collapsed="false">
      <c r="A873" s="1" t="n">
        <v>4260</v>
      </c>
      <c r="B873" s="1" t="n">
        <v>71</v>
      </c>
      <c r="C873" s="1" t="n">
        <v>313</v>
      </c>
      <c r="D873" s="1" t="n">
        <v>312.129223729309</v>
      </c>
      <c r="E873" s="1" t="n">
        <v>302.455200012952</v>
      </c>
      <c r="F873" s="1" t="n">
        <v>294.759842002656</v>
      </c>
      <c r="G873" s="1" t="n">
        <v>288.84947551502</v>
      </c>
      <c r="H873" s="1" t="n">
        <v>284.514296417306</v>
      </c>
      <c r="I873" s="1" t="n">
        <v>281.530452244001</v>
      </c>
      <c r="J873" s="1" t="n">
        <v>279.662227767737</v>
      </c>
      <c r="K873" s="1" t="n">
        <v>278.6643090777</v>
      </c>
      <c r="L873" s="1" t="n">
        <v>278.284101527258</v>
      </c>
      <c r="M873" s="1" t="n">
        <v>278.264080973087</v>
      </c>
    </row>
    <row r="874" customFormat="false" ht="12.75" hidden="false" customHeight="false" outlineLevel="0" collapsed="false">
      <c r="A874" s="1" t="n">
        <v>4265</v>
      </c>
      <c r="B874" s="1" t="n">
        <v>71.0833333333333</v>
      </c>
      <c r="C874" s="1" t="n">
        <v>313</v>
      </c>
      <c r="D874" s="1" t="n">
        <v>312.129404152757</v>
      </c>
      <c r="E874" s="1" t="n">
        <v>302.457384823159</v>
      </c>
      <c r="F874" s="1" t="n">
        <v>294.763620159238</v>
      </c>
      <c r="G874" s="1" t="n">
        <v>288.854475829533</v>
      </c>
      <c r="H874" s="1" t="n">
        <v>284.520191524979</v>
      </c>
      <c r="I874" s="1" t="n">
        <v>281.536961900033</v>
      </c>
      <c r="J874" s="1" t="n">
        <v>279.669121357741</v>
      </c>
      <c r="K874" s="1" t="n">
        <v>278.671407353476</v>
      </c>
      <c r="L874" s="1" t="n">
        <v>278.291277682532</v>
      </c>
      <c r="M874" s="1" t="n">
        <v>278.271261228207</v>
      </c>
    </row>
    <row r="875" customFormat="false" ht="12.75" hidden="false" customHeight="false" outlineLevel="0" collapsed="false">
      <c r="A875" s="1" t="n">
        <v>4270</v>
      </c>
      <c r="B875" s="1" t="n">
        <v>71.1666666666667</v>
      </c>
      <c r="C875" s="1" t="n">
        <v>313</v>
      </c>
      <c r="D875" s="1" t="n">
        <v>312.129584534347</v>
      </c>
      <c r="E875" s="1" t="n">
        <v>302.459569127124</v>
      </c>
      <c r="F875" s="1" t="n">
        <v>294.76739745281</v>
      </c>
      <c r="G875" s="1" t="n">
        <v>288.859475025829</v>
      </c>
      <c r="H875" s="1" t="n">
        <v>284.52608534656</v>
      </c>
      <c r="I875" s="1" t="n">
        <v>281.543470169999</v>
      </c>
      <c r="J875" s="1" t="n">
        <v>279.676013508988</v>
      </c>
      <c r="K875" s="1" t="n">
        <v>278.678504166977</v>
      </c>
      <c r="L875" s="1" t="n">
        <v>278.298452367813</v>
      </c>
      <c r="M875" s="1" t="n">
        <v>278.278440012941</v>
      </c>
    </row>
    <row r="876" customFormat="false" ht="12.75" hidden="false" customHeight="false" outlineLevel="0" collapsed="false">
      <c r="A876" s="1" t="n">
        <v>4275</v>
      </c>
      <c r="B876" s="1" t="n">
        <v>71.25</v>
      </c>
      <c r="C876" s="1" t="n">
        <v>313</v>
      </c>
      <c r="D876" s="1" t="n">
        <v>312.129764874139</v>
      </c>
      <c r="E876" s="1" t="n">
        <v>302.461752925581</v>
      </c>
      <c r="F876" s="1" t="n">
        <v>294.771173884496</v>
      </c>
      <c r="G876" s="1" t="n">
        <v>288.864473105113</v>
      </c>
      <c r="H876" s="1" t="n">
        <v>284.531977883092</v>
      </c>
      <c r="I876" s="1" t="n">
        <v>281.54997705465</v>
      </c>
      <c r="J876" s="1" t="n">
        <v>279.68290422193</v>
      </c>
      <c r="K876" s="1" t="n">
        <v>278.685599518443</v>
      </c>
      <c r="L876" s="1" t="n">
        <v>278.305625583248</v>
      </c>
      <c r="M876" s="1" t="n">
        <v>278.28561732743</v>
      </c>
    </row>
    <row r="877" customFormat="false" ht="12.75" hidden="false" customHeight="false" outlineLevel="0" collapsed="false">
      <c r="A877" s="1" t="n">
        <v>4280</v>
      </c>
      <c r="B877" s="1" t="n">
        <v>71.3333333333333</v>
      </c>
      <c r="C877" s="1" t="n">
        <v>313</v>
      </c>
      <c r="D877" s="1" t="n">
        <v>312.129945172195</v>
      </c>
      <c r="E877" s="1" t="n">
        <v>302.463936219257</v>
      </c>
      <c r="F877" s="1" t="n">
        <v>294.774949455407</v>
      </c>
      <c r="G877" s="1" t="n">
        <v>288.869470068579</v>
      </c>
      <c r="H877" s="1" t="n">
        <v>284.537869135609</v>
      </c>
      <c r="I877" s="1" t="n">
        <v>281.556482554731</v>
      </c>
      <c r="J877" s="1" t="n">
        <v>279.689793497019</v>
      </c>
      <c r="K877" s="1" t="n">
        <v>278.692693408117</v>
      </c>
      <c r="L877" s="1" t="n">
        <v>278.312797328986</v>
      </c>
      <c r="M877" s="1" t="n">
        <v>278.292793171817</v>
      </c>
    </row>
    <row r="878" customFormat="false" ht="12.75" hidden="false" customHeight="false" outlineLevel="0" collapsed="false">
      <c r="A878" s="1" t="n">
        <v>4285</v>
      </c>
      <c r="B878" s="1" t="n">
        <v>71.4166666666667</v>
      </c>
      <c r="C878" s="1" t="n">
        <v>313</v>
      </c>
      <c r="D878" s="1" t="n">
        <v>312.130125428574</v>
      </c>
      <c r="E878" s="1" t="n">
        <v>302.466119008871</v>
      </c>
      <c r="F878" s="1" t="n">
        <v>294.778724166646</v>
      </c>
      <c r="G878" s="1" t="n">
        <v>288.87446591741</v>
      </c>
      <c r="H878" s="1" t="n">
        <v>284.543759105134</v>
      </c>
      <c r="I878" s="1" t="n">
        <v>281.562986670983</v>
      </c>
      <c r="J878" s="1" t="n">
        <v>279.696681334707</v>
      </c>
      <c r="K878" s="1" t="n">
        <v>278.699785836243</v>
      </c>
      <c r="L878" s="1" t="n">
        <v>278.319967605176</v>
      </c>
      <c r="M878" s="1" t="n">
        <v>278.299967546248</v>
      </c>
    </row>
    <row r="879" customFormat="false" ht="12.75" hidden="false" customHeight="false" outlineLevel="0" collapsed="false">
      <c r="A879" s="1" t="n">
        <v>4290</v>
      </c>
      <c r="B879" s="1" t="n">
        <v>71.5</v>
      </c>
      <c r="C879" s="1" t="n">
        <v>313</v>
      </c>
      <c r="D879" s="1" t="n">
        <v>312.130305643335</v>
      </c>
      <c r="E879" s="1" t="n">
        <v>302.468301295135</v>
      </c>
      <c r="F879" s="1" t="n">
        <v>294.782498019303</v>
      </c>
      <c r="G879" s="1" t="n">
        <v>288.879460652777</v>
      </c>
      <c r="H879" s="1" t="n">
        <v>284.549647792683</v>
      </c>
      <c r="I879" s="1" t="n">
        <v>281.569489404139</v>
      </c>
      <c r="J879" s="1" t="n">
        <v>279.70356773544</v>
      </c>
      <c r="K879" s="1" t="n">
        <v>278.706876803062</v>
      </c>
      <c r="L879" s="1" t="n">
        <v>278.327136411971</v>
      </c>
      <c r="M879" s="1" t="n">
        <v>278.307140450869</v>
      </c>
    </row>
    <row r="880" customFormat="false" ht="12.75" hidden="false" customHeight="false" outlineLevel="0" collapsed="false">
      <c r="A880" s="1" t="n">
        <v>4295</v>
      </c>
      <c r="B880" s="1" t="n">
        <v>71.5833333333333</v>
      </c>
      <c r="C880" s="1" t="n">
        <v>313</v>
      </c>
      <c r="D880" s="1" t="n">
        <v>312.130485816538</v>
      </c>
      <c r="E880" s="1" t="n">
        <v>302.470483078754</v>
      </c>
      <c r="F880" s="1" t="n">
        <v>294.786271014458</v>
      </c>
      <c r="G880" s="1" t="n">
        <v>288.884454275842</v>
      </c>
      <c r="H880" s="1" t="n">
        <v>284.555535199263</v>
      </c>
      <c r="I880" s="1" t="n">
        <v>281.57599075493</v>
      </c>
      <c r="J880" s="1" t="n">
        <v>279.710452699665</v>
      </c>
      <c r="K880" s="1" t="n">
        <v>278.713966308821</v>
      </c>
      <c r="L880" s="1" t="n">
        <v>278.334303749524</v>
      </c>
      <c r="M880" s="1" t="n">
        <v>278.314311885828</v>
      </c>
    </row>
    <row r="881" customFormat="false" ht="12.75" hidden="false" customHeight="false" outlineLevel="0" collapsed="false">
      <c r="A881" s="1" t="n">
        <v>4300</v>
      </c>
      <c r="B881" s="1" t="n">
        <v>71.6666666666667</v>
      </c>
      <c r="C881" s="1" t="n">
        <v>313</v>
      </c>
      <c r="D881" s="1" t="n">
        <v>312.130665948241</v>
      </c>
      <c r="E881" s="1" t="n">
        <v>302.472664360427</v>
      </c>
      <c r="F881" s="1" t="n">
        <v>294.790043153179</v>
      </c>
      <c r="G881" s="1" t="n">
        <v>288.889446787753</v>
      </c>
      <c r="H881" s="1" t="n">
        <v>284.561421325872</v>
      </c>
      <c r="I881" s="1" t="n">
        <v>281.582490724078</v>
      </c>
      <c r="J881" s="1" t="n">
        <v>279.717336227827</v>
      </c>
      <c r="K881" s="1" t="n">
        <v>278.721054353764</v>
      </c>
      <c r="L881" s="1" t="n">
        <v>278.341469617989</v>
      </c>
      <c r="M881" s="1" t="n">
        <v>278.321481851276</v>
      </c>
    </row>
    <row r="882" customFormat="false" ht="12.75" hidden="false" customHeight="false" outlineLevel="0" collapsed="false">
      <c r="A882" s="1" t="n">
        <v>4305</v>
      </c>
      <c r="B882" s="1" t="n">
        <v>71.75</v>
      </c>
      <c r="C882" s="1" t="n">
        <v>313</v>
      </c>
      <c r="D882" s="1" t="n">
        <v>312.130846038501</v>
      </c>
      <c r="E882" s="1" t="n">
        <v>302.474845140844</v>
      </c>
      <c r="F882" s="1" t="n">
        <v>294.793814436527</v>
      </c>
      <c r="G882" s="1" t="n">
        <v>288.894438189648</v>
      </c>
      <c r="H882" s="1" t="n">
        <v>284.567306173499</v>
      </c>
      <c r="I882" s="1" t="n">
        <v>281.588989312302</v>
      </c>
      <c r="J882" s="1" t="n">
        <v>279.724218320368</v>
      </c>
      <c r="K882" s="1" t="n">
        <v>278.728140938135</v>
      </c>
      <c r="L882" s="1" t="n">
        <v>278.348634017525</v>
      </c>
      <c r="M882" s="1" t="n">
        <v>278.328650347365</v>
      </c>
    </row>
    <row r="883" customFormat="false" ht="12.75" hidden="false" customHeight="false" outlineLevel="0" collapsed="false">
      <c r="A883" s="1" t="n">
        <v>4310</v>
      </c>
      <c r="B883" s="1" t="n">
        <v>71.8333333333333</v>
      </c>
      <c r="C883" s="1" t="n">
        <v>313</v>
      </c>
      <c r="D883" s="1" t="n">
        <v>312.131026087375</v>
      </c>
      <c r="E883" s="1" t="n">
        <v>302.477025420689</v>
      </c>
      <c r="F883" s="1" t="n">
        <v>294.797584865548</v>
      </c>
      <c r="G883" s="1" t="n">
        <v>288.899428482657</v>
      </c>
      <c r="H883" s="1" t="n">
        <v>284.573189743124</v>
      </c>
      <c r="I883" s="1" t="n">
        <v>281.595486520317</v>
      </c>
      <c r="J883" s="1" t="n">
        <v>279.731098977729</v>
      </c>
      <c r="K883" s="1" t="n">
        <v>278.735226062181</v>
      </c>
      <c r="L883" s="1" t="n">
        <v>278.355796948289</v>
      </c>
      <c r="M883" s="1" t="n">
        <v>278.335817374249</v>
      </c>
    </row>
    <row r="884" customFormat="false" ht="12.75" hidden="false" customHeight="false" outlineLevel="0" collapsed="false">
      <c r="A884" s="1" t="n">
        <v>4315</v>
      </c>
      <c r="B884" s="1" t="n">
        <v>71.9166666666667</v>
      </c>
      <c r="C884" s="1" t="n">
        <v>313</v>
      </c>
      <c r="D884" s="1" t="n">
        <v>312.13120609492</v>
      </c>
      <c r="E884" s="1" t="n">
        <v>302.479205200639</v>
      </c>
      <c r="F884" s="1" t="n">
        <v>294.801354441281</v>
      </c>
      <c r="G884" s="1" t="n">
        <v>288.904417667895</v>
      </c>
      <c r="H884" s="1" t="n">
        <v>284.57907203572</v>
      </c>
      <c r="I884" s="1" t="n">
        <v>281.60198234883</v>
      </c>
      <c r="J884" s="1" t="n">
        <v>279.737978200349</v>
      </c>
      <c r="K884" s="1" t="n">
        <v>278.742309726149</v>
      </c>
      <c r="L884" s="1" t="n">
        <v>278.362958410441</v>
      </c>
      <c r="M884" s="1" t="n">
        <v>278.342982932084</v>
      </c>
    </row>
    <row r="885" customFormat="false" ht="12.75" hidden="false" customHeight="false" outlineLevel="0" collapsed="false">
      <c r="A885" s="1" t="n">
        <v>4320</v>
      </c>
      <c r="B885" s="1" t="n">
        <v>72</v>
      </c>
      <c r="C885" s="1" t="n">
        <v>313</v>
      </c>
      <c r="D885" s="1" t="n">
        <v>312.131386061192</v>
      </c>
      <c r="E885" s="1" t="n">
        <v>302.481384481365</v>
      </c>
      <c r="F885" s="1" t="n">
        <v>294.805123164754</v>
      </c>
      <c r="G885" s="1" t="n">
        <v>288.909405746471</v>
      </c>
      <c r="H885" s="1" t="n">
        <v>284.584953052251</v>
      </c>
      <c r="I885" s="1" t="n">
        <v>281.608476798545</v>
      </c>
      <c r="J885" s="1" t="n">
        <v>279.744855988667</v>
      </c>
      <c r="K885" s="1" t="n">
        <v>278.749391930286</v>
      </c>
      <c r="L885" s="1" t="n">
        <v>278.370118404144</v>
      </c>
      <c r="M885" s="1" t="n">
        <v>278.350147021026</v>
      </c>
    </row>
    <row r="886" customFormat="false" ht="12.75" hidden="false" customHeight="false" outlineLevel="0" collapsed="false">
      <c r="A886" s="1" t="n">
        <v>4325</v>
      </c>
      <c r="B886" s="1" t="n">
        <v>72.0833333333333</v>
      </c>
      <c r="C886" s="1" t="n">
        <v>313</v>
      </c>
      <c r="D886" s="1" t="n">
        <v>312.131565986246</v>
      </c>
      <c r="E886" s="1" t="n">
        <v>302.48356326353</v>
      </c>
      <c r="F886" s="1" t="n">
        <v>294.808891036984</v>
      </c>
      <c r="G886" s="1" t="n">
        <v>288.914392719479</v>
      </c>
      <c r="H886" s="1" t="n">
        <v>284.590832793671</v>
      </c>
      <c r="I886" s="1" t="n">
        <v>281.61496987016</v>
      </c>
      <c r="J886" s="1" t="n">
        <v>279.751732343116</v>
      </c>
      <c r="K886" s="1" t="n">
        <v>278.75647267484</v>
      </c>
      <c r="L886" s="1" t="n">
        <v>278.377276929561</v>
      </c>
      <c r="M886" s="1" t="n">
        <v>278.357309641234</v>
      </c>
    </row>
    <row r="887" customFormat="false" ht="12.75" hidden="false" customHeight="false" outlineLevel="0" collapsed="false">
      <c r="A887" s="1" t="n">
        <v>4330</v>
      </c>
      <c r="B887" s="1" t="n">
        <v>72.1666666666667</v>
      </c>
      <c r="C887" s="1" t="n">
        <v>313</v>
      </c>
      <c r="D887" s="1" t="n">
        <v>312.131745870137</v>
      </c>
      <c r="E887" s="1" t="n">
        <v>302.485741547793</v>
      </c>
      <c r="F887" s="1" t="n">
        <v>294.81265805898</v>
      </c>
      <c r="G887" s="1" t="n">
        <v>288.919378588008</v>
      </c>
      <c r="H887" s="1" t="n">
        <v>284.596711260929</v>
      </c>
      <c r="I887" s="1" t="n">
        <v>281.621461564369</v>
      </c>
      <c r="J887" s="1" t="n">
        <v>279.758607264132</v>
      </c>
      <c r="K887" s="1" t="n">
        <v>278.763551960059</v>
      </c>
      <c r="L887" s="1" t="n">
        <v>278.384433986856</v>
      </c>
      <c r="M887" s="1" t="n">
        <v>278.364470792869</v>
      </c>
    </row>
    <row r="888" customFormat="false" ht="12.75" hidden="false" customHeight="false" outlineLevel="0" collapsed="false">
      <c r="A888" s="1" t="n">
        <v>4335</v>
      </c>
      <c r="B888" s="1" t="n">
        <v>72.25</v>
      </c>
      <c r="C888" s="1" t="n">
        <v>313</v>
      </c>
      <c r="D888" s="1" t="n">
        <v>312.13192571292</v>
      </c>
      <c r="E888" s="1" t="n">
        <v>302.487919334802</v>
      </c>
      <c r="F888" s="1" t="n">
        <v>294.81642423174</v>
      </c>
      <c r="G888" s="1" t="n">
        <v>288.924363353131</v>
      </c>
      <c r="H888" s="1" t="n">
        <v>284.602588454964</v>
      </c>
      <c r="I888" s="1" t="n">
        <v>281.627951881861</v>
      </c>
      <c r="J888" s="1" t="n">
        <v>279.765480752147</v>
      </c>
      <c r="K888" s="1" t="n">
        <v>278.770629786191</v>
      </c>
      <c r="L888" s="1" t="n">
        <v>278.391589576197</v>
      </c>
      <c r="M888" s="1" t="n">
        <v>278.371630476094</v>
      </c>
    </row>
    <row r="889" customFormat="false" ht="12.75" hidden="false" customHeight="false" outlineLevel="0" collapsed="false">
      <c r="A889" s="1" t="n">
        <v>4340</v>
      </c>
      <c r="B889" s="1" t="n">
        <v>72.3333333333333</v>
      </c>
      <c r="C889" s="1" t="n">
        <v>313</v>
      </c>
      <c r="D889" s="1" t="n">
        <v>312.132105514647</v>
      </c>
      <c r="E889" s="1" t="n">
        <v>302.490096625203</v>
      </c>
      <c r="F889" s="1" t="n">
        <v>294.820189556251</v>
      </c>
      <c r="G889" s="1" t="n">
        <v>288.929347015916</v>
      </c>
      <c r="H889" s="1" t="n">
        <v>284.608464376706</v>
      </c>
      <c r="I889" s="1" t="n">
        <v>281.634440823319</v>
      </c>
      <c r="J889" s="1" t="n">
        <v>279.772352807592</v>
      </c>
      <c r="K889" s="1" t="n">
        <v>278.777706153488</v>
      </c>
      <c r="L889" s="1" t="n">
        <v>278.398743697752</v>
      </c>
      <c r="M889" s="1" t="n">
        <v>278.37878869107</v>
      </c>
    </row>
    <row r="890" customFormat="false" ht="12.75" hidden="false" customHeight="false" outlineLevel="0" collapsed="false">
      <c r="A890" s="1" t="n">
        <v>4345</v>
      </c>
      <c r="B890" s="1" t="n">
        <v>72.4166666666667</v>
      </c>
      <c r="C890" s="1" t="n">
        <v>313</v>
      </c>
      <c r="D890" s="1" t="n">
        <v>312.132285275372</v>
      </c>
      <c r="E890" s="1" t="n">
        <v>302.492273419632</v>
      </c>
      <c r="F890" s="1" t="n">
        <v>294.823954033493</v>
      </c>
      <c r="G890" s="1" t="n">
        <v>288.934329577419</v>
      </c>
      <c r="H890" s="1" t="n">
        <v>284.61433902708</v>
      </c>
      <c r="I890" s="1" t="n">
        <v>281.640928389423</v>
      </c>
      <c r="J890" s="1" t="n">
        <v>279.779223430895</v>
      </c>
      <c r="K890" s="1" t="n">
        <v>278.784781062197</v>
      </c>
      <c r="L890" s="1" t="n">
        <v>278.405896351689</v>
      </c>
      <c r="M890" s="1" t="n">
        <v>278.385945437965</v>
      </c>
    </row>
    <row r="891" customFormat="false" ht="12.75" hidden="false" customHeight="false" outlineLevel="0" collapsed="false">
      <c r="A891" s="1" t="n">
        <v>4350</v>
      </c>
      <c r="B891" s="1" t="n">
        <v>72.5</v>
      </c>
      <c r="C891" s="1" t="n">
        <v>313</v>
      </c>
      <c r="D891" s="1" t="n">
        <v>312.132464995149</v>
      </c>
      <c r="E891" s="1" t="n">
        <v>302.494449718723</v>
      </c>
      <c r="F891" s="1" t="n">
        <v>294.827717664434</v>
      </c>
      <c r="G891" s="1" t="n">
        <v>288.939311038686</v>
      </c>
      <c r="H891" s="1" t="n">
        <v>284.620212407</v>
      </c>
      <c r="I891" s="1" t="n">
        <v>281.647414580847</v>
      </c>
      <c r="J891" s="1" t="n">
        <v>279.786092622484</v>
      </c>
      <c r="K891" s="1" t="n">
        <v>278.791854512571</v>
      </c>
      <c r="L891" s="1" t="n">
        <v>278.413047538181</v>
      </c>
      <c r="M891" s="1" t="n">
        <v>278.393100716944</v>
      </c>
    </row>
    <row r="892" customFormat="false" ht="12.75" hidden="false" customHeight="false" outlineLevel="0" collapsed="false">
      <c r="A892" s="1" t="n">
        <v>4355</v>
      </c>
      <c r="B892" s="1" t="n">
        <v>72.5833333333333</v>
      </c>
      <c r="C892" s="1" t="n">
        <v>313</v>
      </c>
      <c r="D892" s="1" t="n">
        <v>312.132644674028</v>
      </c>
      <c r="E892" s="1" t="n">
        <v>302.496625523099</v>
      </c>
      <c r="F892" s="1" t="n">
        <v>294.831480450036</v>
      </c>
      <c r="G892" s="1" t="n">
        <v>288.944291400754</v>
      </c>
      <c r="H892" s="1" t="n">
        <v>284.626084517375</v>
      </c>
      <c r="I892" s="1" t="n">
        <v>281.65389939826</v>
      </c>
      <c r="J892" s="1" t="n">
        <v>279.792960382785</v>
      </c>
      <c r="K892" s="1" t="n">
        <v>278.79892650486</v>
      </c>
      <c r="L892" s="1" t="n">
        <v>278.420197257399</v>
      </c>
      <c r="M892" s="1" t="n">
        <v>278.400254528177</v>
      </c>
    </row>
    <row r="893" customFormat="false" ht="12.75" hidden="false" customHeight="false" outlineLevel="0" collapsed="false">
      <c r="A893" s="1" t="n">
        <v>4360</v>
      </c>
      <c r="B893" s="1" t="n">
        <v>72.6666666666667</v>
      </c>
      <c r="C893" s="1" t="n">
        <v>313</v>
      </c>
      <c r="D893" s="1" t="n">
        <v>312.132824312062</v>
      </c>
      <c r="E893" s="1" t="n">
        <v>302.49880083338</v>
      </c>
      <c r="F893" s="1" t="n">
        <v>294.835242391248</v>
      </c>
      <c r="G893" s="1" t="n">
        <v>288.94927066465</v>
      </c>
      <c r="H893" s="1" t="n">
        <v>284.631955359104</v>
      </c>
      <c r="I893" s="1" t="n">
        <v>281.660382842329</v>
      </c>
      <c r="J893" s="1" t="n">
        <v>279.799826712221</v>
      </c>
      <c r="K893" s="1" t="n">
        <v>278.805997039315</v>
      </c>
      <c r="L893" s="1" t="n">
        <v>278.427345509518</v>
      </c>
      <c r="M893" s="1" t="n">
        <v>278.407406871832</v>
      </c>
    </row>
    <row r="894" customFormat="false" ht="12.75" hidden="false" customHeight="false" outlineLevel="0" collapsed="false">
      <c r="A894" s="1" t="n">
        <v>4365</v>
      </c>
      <c r="B894" s="1" t="n">
        <v>72.75</v>
      </c>
      <c r="C894" s="1" t="n">
        <v>313</v>
      </c>
      <c r="D894" s="1" t="n">
        <v>312.133003909301</v>
      </c>
      <c r="E894" s="1" t="n">
        <v>302.500975650179</v>
      </c>
      <c r="F894" s="1" t="n">
        <v>294.839003489013</v>
      </c>
      <c r="G894" s="1" t="n">
        <v>288.954248831391</v>
      </c>
      <c r="H894" s="1" t="n">
        <v>284.637824933081</v>
      </c>
      <c r="I894" s="1" t="n">
        <v>281.666864913713</v>
      </c>
      <c r="J894" s="1" t="n">
        <v>279.806691611217</v>
      </c>
      <c r="K894" s="1" t="n">
        <v>278.81306611619</v>
      </c>
      <c r="L894" s="1" t="n">
        <v>278.434492294714</v>
      </c>
      <c r="M894" s="1" t="n">
        <v>278.414557748082</v>
      </c>
    </row>
    <row r="895" customFormat="false" ht="12.75" hidden="false" customHeight="false" outlineLevel="0" collapsed="false">
      <c r="A895" s="1" t="n">
        <v>4370</v>
      </c>
      <c r="B895" s="1" t="n">
        <v>72.8333333333333</v>
      </c>
      <c r="C895" s="1" t="n">
        <v>313</v>
      </c>
      <c r="D895" s="1" t="n">
        <v>312.133183465797</v>
      </c>
      <c r="E895" s="1" t="n">
        <v>302.503149974102</v>
      </c>
      <c r="F895" s="1" t="n">
        <v>294.842763744262</v>
      </c>
      <c r="G895" s="1" t="n">
        <v>288.959225901986</v>
      </c>
      <c r="H895" s="1" t="n">
        <v>284.643693240191</v>
      </c>
      <c r="I895" s="1" t="n">
        <v>281.673345613069</v>
      </c>
      <c r="J895" s="1" t="n">
        <v>279.813555080192</v>
      </c>
      <c r="K895" s="1" t="n">
        <v>278.820133735736</v>
      </c>
      <c r="L895" s="1" t="n">
        <v>278.441637613163</v>
      </c>
      <c r="M895" s="1" t="n">
        <v>278.421707157099</v>
      </c>
    </row>
    <row r="896" customFormat="false" ht="12.75" hidden="false" customHeight="false" outlineLevel="0" collapsed="false">
      <c r="A896" s="1" t="n">
        <v>4375</v>
      </c>
      <c r="B896" s="1" t="n">
        <v>72.9166666666667</v>
      </c>
      <c r="C896" s="1" t="n">
        <v>313</v>
      </c>
      <c r="D896" s="1" t="n">
        <v>312.133362981599</v>
      </c>
      <c r="E896" s="1" t="n">
        <v>302.505323805752</v>
      </c>
      <c r="F896" s="1" t="n">
        <v>294.846523157919</v>
      </c>
      <c r="G896" s="1" t="n">
        <v>288.964201877435</v>
      </c>
      <c r="H896" s="1" t="n">
        <v>284.649560281311</v>
      </c>
      <c r="I896" s="1" t="n">
        <v>281.679824941049</v>
      </c>
      <c r="J896" s="1" t="n">
        <v>279.820417119566</v>
      </c>
      <c r="K896" s="1" t="n">
        <v>278.827199898208</v>
      </c>
      <c r="L896" s="1" t="n">
        <v>278.448781465045</v>
      </c>
      <c r="M896" s="1" t="n">
        <v>278.428855099058</v>
      </c>
    </row>
    <row r="897" customFormat="false" ht="12.75" hidden="false" customHeight="false" outlineLevel="0" collapsed="false">
      <c r="A897" s="1" t="n">
        <v>4380</v>
      </c>
      <c r="B897" s="1" t="n">
        <v>73</v>
      </c>
      <c r="C897" s="1" t="n">
        <v>313</v>
      </c>
      <c r="D897" s="1" t="n">
        <v>312.133542456758</v>
      </c>
      <c r="E897" s="1" t="n">
        <v>302.507497145722</v>
      </c>
      <c r="F897" s="1" t="n">
        <v>294.850281730899</v>
      </c>
      <c r="G897" s="1" t="n">
        <v>288.969176758727</v>
      </c>
      <c r="H897" s="1" t="n">
        <v>284.655426057311</v>
      </c>
      <c r="I897" s="1" t="n">
        <v>281.686302898299</v>
      </c>
      <c r="J897" s="1" t="n">
        <v>279.827277729758</v>
      </c>
      <c r="K897" s="1" t="n">
        <v>278.834264603857</v>
      </c>
      <c r="L897" s="1" t="n">
        <v>278.455923850538</v>
      </c>
      <c r="M897" s="1" t="n">
        <v>278.436001574134</v>
      </c>
    </row>
    <row r="898" customFormat="false" ht="12.75" hidden="false" customHeight="false" outlineLevel="0" collapsed="false">
      <c r="A898" s="1" t="n">
        <v>4385</v>
      </c>
      <c r="B898" s="1" t="n">
        <v>73.0833333333333</v>
      </c>
      <c r="C898" s="1" t="n">
        <v>313</v>
      </c>
      <c r="D898" s="1" t="n">
        <v>312.133721891321</v>
      </c>
      <c r="E898" s="1" t="n">
        <v>302.509669994602</v>
      </c>
      <c r="F898" s="1" t="n">
        <v>294.854039464108</v>
      </c>
      <c r="G898" s="1" t="n">
        <v>288.974150546843</v>
      </c>
      <c r="H898" s="1" t="n">
        <v>284.661290569056</v>
      </c>
      <c r="I898" s="1" t="n">
        <v>281.692779485464</v>
      </c>
      <c r="J898" s="1" t="n">
        <v>279.834136911183</v>
      </c>
      <c r="K898" s="1" t="n">
        <v>278.84132785294</v>
      </c>
      <c r="L898" s="1" t="n">
        <v>278.463064769824</v>
      </c>
      <c r="M898" s="1" t="n">
        <v>278.443146582505</v>
      </c>
    </row>
    <row r="899" customFormat="false" ht="12.75" hidden="false" customHeight="false" outlineLevel="0" collapsed="false">
      <c r="A899" s="1" t="n">
        <v>4390</v>
      </c>
      <c r="B899" s="1" t="n">
        <v>73.1666666666667</v>
      </c>
      <c r="C899" s="1" t="n">
        <v>313</v>
      </c>
      <c r="D899" s="1" t="n">
        <v>312.133901285339</v>
      </c>
      <c r="E899" s="1" t="n">
        <v>302.511842352976</v>
      </c>
      <c r="F899" s="1" t="n">
        <v>294.857796358442</v>
      </c>
      <c r="G899" s="1" t="n">
        <v>288.979123242755</v>
      </c>
      <c r="H899" s="1" t="n">
        <v>284.667153817401</v>
      </c>
      <c r="I899" s="1" t="n">
        <v>281.699254703181</v>
      </c>
      <c r="J899" s="1" t="n">
        <v>279.840994664258</v>
      </c>
      <c r="K899" s="1" t="n">
        <v>278.84838964571</v>
      </c>
      <c r="L899" s="1" t="n">
        <v>278.470204223085</v>
      </c>
      <c r="M899" s="1" t="n">
        <v>278.45029012435</v>
      </c>
    </row>
    <row r="900" customFormat="false" ht="12.75" hidden="false" customHeight="false" outlineLevel="0" collapsed="false">
      <c r="A900" s="1" t="n">
        <v>4395</v>
      </c>
      <c r="B900" s="1" t="n">
        <v>73.25</v>
      </c>
      <c r="C900" s="1" t="n">
        <v>313</v>
      </c>
      <c r="D900" s="1" t="n">
        <v>312.134080638858</v>
      </c>
      <c r="E900" s="1" t="n">
        <v>302.514014221421</v>
      </c>
      <c r="F900" s="1" t="n">
        <v>294.861552414792</v>
      </c>
      <c r="G900" s="1" t="n">
        <v>288.984094847427</v>
      </c>
      <c r="H900" s="1" t="n">
        <v>284.673015803196</v>
      </c>
      <c r="I900" s="1" t="n">
        <v>281.705728552086</v>
      </c>
      <c r="J900" s="1" t="n">
        <v>279.847850989395</v>
      </c>
      <c r="K900" s="1" t="n">
        <v>278.855449982422</v>
      </c>
      <c r="L900" s="1" t="n">
        <v>278.477342210506</v>
      </c>
      <c r="M900" s="1" t="n">
        <v>278.457432199848</v>
      </c>
    </row>
    <row r="901" customFormat="false" ht="12.75" hidden="false" customHeight="false" outlineLevel="0" collapsed="false">
      <c r="A901" s="1" t="n">
        <v>4400</v>
      </c>
      <c r="B901" s="1" t="n">
        <v>73.3333333333333</v>
      </c>
      <c r="C901" s="1" t="n">
        <v>313</v>
      </c>
      <c r="D901" s="1" t="n">
        <v>312.134259951928</v>
      </c>
      <c r="E901" s="1" t="n">
        <v>302.51618560051</v>
      </c>
      <c r="F901" s="1" t="n">
        <v>294.865307634037</v>
      </c>
      <c r="G901" s="1" t="n">
        <v>288.989065361814</v>
      </c>
      <c r="H901" s="1" t="n">
        <v>284.678876527282</v>
      </c>
      <c r="I901" s="1" t="n">
        <v>281.712201032808</v>
      </c>
      <c r="J901" s="1" t="n">
        <v>279.854705887007</v>
      </c>
      <c r="K901" s="1" t="n">
        <v>278.862508863333</v>
      </c>
      <c r="L901" s="1" t="n">
        <v>278.484478732272</v>
      </c>
      <c r="M901" s="1" t="n">
        <v>278.464572809181</v>
      </c>
    </row>
    <row r="902" customFormat="false" ht="12.75" hidden="false" customHeight="false" outlineLevel="0" collapsed="false">
      <c r="A902" s="1" t="n">
        <v>4405</v>
      </c>
      <c r="B902" s="1" t="n">
        <v>73.4166666666667</v>
      </c>
      <c r="C902" s="1" t="n">
        <v>313</v>
      </c>
      <c r="D902" s="1" t="n">
        <v>312.134439224594</v>
      </c>
      <c r="E902" s="1" t="n">
        <v>302.518356490809</v>
      </c>
      <c r="F902" s="1" t="n">
        <v>294.86906201705</v>
      </c>
      <c r="G902" s="1" t="n">
        <v>288.99403478686</v>
      </c>
      <c r="H902" s="1" t="n">
        <v>284.684735990496</v>
      </c>
      <c r="I902" s="1" t="n">
        <v>281.718672145974</v>
      </c>
      <c r="J902" s="1" t="n">
        <v>279.861559357504</v>
      </c>
      <c r="K902" s="1" t="n">
        <v>278.869566288699</v>
      </c>
      <c r="L902" s="1" t="n">
        <v>278.491613788569</v>
      </c>
      <c r="M902" s="1" t="n">
        <v>278.471711952532</v>
      </c>
    </row>
    <row r="903" customFormat="false" ht="12.75" hidden="false" customHeight="false" outlineLevel="0" collapsed="false">
      <c r="A903" s="1" t="n">
        <v>4410</v>
      </c>
      <c r="B903" s="1" t="n">
        <v>73.5</v>
      </c>
      <c r="C903" s="1" t="n">
        <v>313</v>
      </c>
      <c r="D903" s="1" t="n">
        <v>312.134618456904</v>
      </c>
      <c r="E903" s="1" t="n">
        <v>302.52052689288</v>
      </c>
      <c r="F903" s="1" t="n">
        <v>294.872815564693</v>
      </c>
      <c r="G903" s="1" t="n">
        <v>288.999003123504</v>
      </c>
      <c r="H903" s="1" t="n">
        <v>284.690594193664</v>
      </c>
      <c r="I903" s="1" t="n">
        <v>281.725141892206</v>
      </c>
      <c r="J903" s="1" t="n">
        <v>279.868411401296</v>
      </c>
      <c r="K903" s="1" t="n">
        <v>278.876622258775</v>
      </c>
      <c r="L903" s="1" t="n">
        <v>278.498747379585</v>
      </c>
      <c r="M903" s="1" t="n">
        <v>278.478849630085</v>
      </c>
    </row>
    <row r="904" customFormat="false" ht="12.75" hidden="false" customHeight="false" outlineLevel="0" collapsed="false">
      <c r="A904" s="1" t="n">
        <v>4415</v>
      </c>
      <c r="B904" s="1" t="n">
        <v>73.5833333333333</v>
      </c>
      <c r="C904" s="1" t="n">
        <v>313</v>
      </c>
      <c r="D904" s="1" t="n">
        <v>312.134797648905</v>
      </c>
      <c r="E904" s="1" t="n">
        <v>302.522696807279</v>
      </c>
      <c r="F904" s="1" t="n">
        <v>294.876568277823</v>
      </c>
      <c r="G904" s="1" t="n">
        <v>289.003970372675</v>
      </c>
      <c r="H904" s="1" t="n">
        <v>284.69645113761</v>
      </c>
      <c r="I904" s="1" t="n">
        <v>281.731610272121</v>
      </c>
      <c r="J904" s="1" t="n">
        <v>279.875262018791</v>
      </c>
      <c r="K904" s="1" t="n">
        <v>278.883676773819</v>
      </c>
      <c r="L904" s="1" t="n">
        <v>278.505879505509</v>
      </c>
      <c r="M904" s="1" t="n">
        <v>278.485985842025</v>
      </c>
    </row>
    <row r="905" customFormat="false" ht="12.75" hidden="false" customHeight="false" outlineLevel="0" collapsed="false">
      <c r="A905" s="1" t="n">
        <v>4420</v>
      </c>
      <c r="B905" s="1" t="n">
        <v>73.6666666666667</v>
      </c>
      <c r="C905" s="1" t="n">
        <v>313</v>
      </c>
      <c r="D905" s="1" t="n">
        <v>312.134976800641</v>
      </c>
      <c r="E905" s="1" t="n">
        <v>302.524866234555</v>
      </c>
      <c r="F905" s="1" t="n">
        <v>294.880320157288</v>
      </c>
      <c r="G905" s="1" t="n">
        <v>289.008936535293</v>
      </c>
      <c r="H905" s="1" t="n">
        <v>284.702306823149</v>
      </c>
      <c r="I905" s="1" t="n">
        <v>281.738077286335</v>
      </c>
      <c r="J905" s="1" t="n">
        <v>279.882111210395</v>
      </c>
      <c r="K905" s="1" t="n">
        <v>278.890729834089</v>
      </c>
      <c r="L905" s="1" t="n">
        <v>278.513010166533</v>
      </c>
      <c r="M905" s="1" t="n">
        <v>278.493120588539</v>
      </c>
    </row>
    <row r="906" customFormat="false" ht="12.75" hidden="false" customHeight="false" outlineLevel="0" collapsed="false">
      <c r="A906" s="1" t="n">
        <v>4425</v>
      </c>
      <c r="B906" s="1" t="n">
        <v>73.75</v>
      </c>
      <c r="C906" s="1" t="n">
        <v>313</v>
      </c>
      <c r="D906" s="1" t="n">
        <v>312.135155912159</v>
      </c>
      <c r="E906" s="1" t="n">
        <v>302.527035175254</v>
      </c>
      <c r="F906" s="1" t="n">
        <v>294.884071203926</v>
      </c>
      <c r="G906" s="1" t="n">
        <v>289.013901612271</v>
      </c>
      <c r="H906" s="1" t="n">
        <v>284.708161251088</v>
      </c>
      <c r="I906" s="1" t="n">
        <v>281.744542935457</v>
      </c>
      <c r="J906" s="1" t="n">
        <v>279.888958976513</v>
      </c>
      <c r="K906" s="1" t="n">
        <v>278.897781439842</v>
      </c>
      <c r="L906" s="1" t="n">
        <v>278.520139362847</v>
      </c>
      <c r="M906" s="1" t="n">
        <v>278.500253869816</v>
      </c>
    </row>
    <row r="907" customFormat="false" ht="12.75" hidden="false" customHeight="false" outlineLevel="0" collapsed="false">
      <c r="A907" s="1" t="n">
        <v>4430</v>
      </c>
      <c r="B907" s="1" t="n">
        <v>73.8333333333333</v>
      </c>
      <c r="C907" s="1" t="n">
        <v>313</v>
      </c>
      <c r="D907" s="1" t="n">
        <v>312.135334983504</v>
      </c>
      <c r="E907" s="1" t="n">
        <v>302.529203629916</v>
      </c>
      <c r="F907" s="1" t="n">
        <v>294.887821418569</v>
      </c>
      <c r="G907" s="1" t="n">
        <v>289.018865604513</v>
      </c>
      <c r="H907" s="1" t="n">
        <v>284.71401442223</v>
      </c>
      <c r="I907" s="1" t="n">
        <v>281.751007220093</v>
      </c>
      <c r="J907" s="1" t="n">
        <v>279.895805317549</v>
      </c>
      <c r="K907" s="1" t="n">
        <v>278.904831591336</v>
      </c>
      <c r="L907" s="1" t="n">
        <v>278.527267094644</v>
      </c>
      <c r="M907" s="1" t="n">
        <v>278.507385686045</v>
      </c>
    </row>
    <row r="908" customFormat="false" ht="12.75" hidden="false" customHeight="false" outlineLevel="0" collapsed="false">
      <c r="A908" s="1" t="n">
        <v>4435</v>
      </c>
      <c r="B908" s="1" t="n">
        <v>73.9166666666667</v>
      </c>
      <c r="C908" s="1" t="n">
        <v>313</v>
      </c>
      <c r="D908" s="1" t="n">
        <v>312.13551401472</v>
      </c>
      <c r="E908" s="1" t="n">
        <v>302.531371599075</v>
      </c>
      <c r="F908" s="1" t="n">
        <v>294.891570802042</v>
      </c>
      <c r="G908" s="1" t="n">
        <v>289.023828512916</v>
      </c>
      <c r="H908" s="1" t="n">
        <v>284.719866337371</v>
      </c>
      <c r="I908" s="1" t="n">
        <v>281.757470140845</v>
      </c>
      <c r="J908" s="1" t="n">
        <v>279.902650233906</v>
      </c>
      <c r="K908" s="1" t="n">
        <v>278.911880288832</v>
      </c>
      <c r="L908" s="1" t="n">
        <v>278.534393362119</v>
      </c>
      <c r="M908" s="1" t="n">
        <v>278.514516037416</v>
      </c>
    </row>
    <row r="909" customFormat="false" ht="12.75" hidden="false" customHeight="false" outlineLevel="0" collapsed="false">
      <c r="A909" s="1" t="n">
        <v>4440</v>
      </c>
      <c r="B909" s="1" t="n">
        <v>74</v>
      </c>
      <c r="C909" s="1" t="n">
        <v>313</v>
      </c>
      <c r="D909" s="1" t="n">
        <v>312.135693005851</v>
      </c>
      <c r="E909" s="1" t="n">
        <v>302.533539083261</v>
      </c>
      <c r="F909" s="1" t="n">
        <v>294.895319355161</v>
      </c>
      <c r="G909" s="1" t="n">
        <v>289.028790338368</v>
      </c>
      <c r="H909" s="1" t="n">
        <v>284.725716997299</v>
      </c>
      <c r="I909" s="1" t="n">
        <v>281.763931698313</v>
      </c>
      <c r="J909" s="1" t="n">
        <v>279.909493725984</v>
      </c>
      <c r="K909" s="1" t="n">
        <v>278.918927532587</v>
      </c>
      <c r="L909" s="1" t="n">
        <v>278.541518165467</v>
      </c>
      <c r="M909" s="1" t="n">
        <v>278.521644924122</v>
      </c>
    </row>
    <row r="910" customFormat="false" ht="12.75" hidden="false" customHeight="false" outlineLevel="0" collapsed="false">
      <c r="A910" s="1" t="n">
        <v>4445</v>
      </c>
      <c r="B910" s="1" t="n">
        <v>74.0833333333333</v>
      </c>
      <c r="C910" s="1" t="n">
        <v>313</v>
      </c>
      <c r="D910" s="1" t="n">
        <v>312.135871956941</v>
      </c>
      <c r="E910" s="1" t="n">
        <v>302.535706082998</v>
      </c>
      <c r="F910" s="1" t="n">
        <v>294.899067078734</v>
      </c>
      <c r="G910" s="1" t="n">
        <v>289.033751081749</v>
      </c>
      <c r="H910" s="1" t="n">
        <v>284.731566402799</v>
      </c>
      <c r="I910" s="1" t="n">
        <v>281.77039189309</v>
      </c>
      <c r="J910" s="1" t="n">
        <v>279.916335794184</v>
      </c>
      <c r="K910" s="1" t="n">
        <v>278.925973322862</v>
      </c>
      <c r="L910" s="1" t="n">
        <v>278.548641504885</v>
      </c>
      <c r="M910" s="1" t="n">
        <v>278.528772346355</v>
      </c>
    </row>
    <row r="911" customFormat="false" ht="12.75" hidden="false" customHeight="false" outlineLevel="0" collapsed="false">
      <c r="A911" s="1" t="n">
        <v>4450</v>
      </c>
      <c r="B911" s="1" t="n">
        <v>74.1666666666667</v>
      </c>
      <c r="C911" s="1" t="n">
        <v>313</v>
      </c>
      <c r="D911" s="1" t="n">
        <v>312.136050868033</v>
      </c>
      <c r="E911" s="1" t="n">
        <v>302.537872598807</v>
      </c>
      <c r="F911" s="1" t="n">
        <v>294.902813973562</v>
      </c>
      <c r="G911" s="1" t="n">
        <v>289.038710743933</v>
      </c>
      <c r="H911" s="1" t="n">
        <v>284.737414554646</v>
      </c>
      <c r="I911" s="1" t="n">
        <v>281.776850725768</v>
      </c>
      <c r="J911" s="1" t="n">
        <v>279.923176438903</v>
      </c>
      <c r="K911" s="1" t="n">
        <v>278.933017659916</v>
      </c>
      <c r="L911" s="1" t="n">
        <v>278.555763380571</v>
      </c>
      <c r="M911" s="1" t="n">
        <v>278.535898304311</v>
      </c>
    </row>
    <row r="912" customFormat="false" ht="12.75" hidden="false" customHeight="false" outlineLevel="0" collapsed="false">
      <c r="A912" s="1" t="n">
        <v>4455</v>
      </c>
      <c r="B912" s="1" t="n">
        <v>74.25</v>
      </c>
      <c r="C912" s="1" t="n">
        <v>313</v>
      </c>
      <c r="D912" s="1" t="n">
        <v>312.136229739171</v>
      </c>
      <c r="E912" s="1" t="n">
        <v>302.5400386312</v>
      </c>
      <c r="F912" s="1" t="n">
        <v>294.90656004044</v>
      </c>
      <c r="G912" s="1" t="n">
        <v>289.043669325784</v>
      </c>
      <c r="H912" s="1" t="n">
        <v>284.743261453611</v>
      </c>
      <c r="I912" s="1" t="n">
        <v>281.783308196934</v>
      </c>
      <c r="J912" s="1" t="n">
        <v>279.93001566054</v>
      </c>
      <c r="K912" s="1" t="n">
        <v>278.940060544011</v>
      </c>
      <c r="L912" s="1" t="n">
        <v>278.562883792723</v>
      </c>
      <c r="M912" s="1" t="n">
        <v>278.543022798184</v>
      </c>
    </row>
    <row r="913" customFormat="false" ht="12.75" hidden="false" customHeight="false" outlineLevel="0" collapsed="false">
      <c r="A913" s="1" t="n">
        <v>4460</v>
      </c>
      <c r="B913" s="1" t="n">
        <v>74.3333333333333</v>
      </c>
      <c r="C913" s="1" t="n">
        <v>313</v>
      </c>
      <c r="D913" s="1" t="n">
        <v>312.136408570396</v>
      </c>
      <c r="E913" s="1" t="n">
        <v>302.542204180689</v>
      </c>
      <c r="F913" s="1" t="n">
        <v>294.910305280153</v>
      </c>
      <c r="G913" s="1" t="n">
        <v>289.048626828159</v>
      </c>
      <c r="H913" s="1" t="n">
        <v>284.74910710046</v>
      </c>
      <c r="I913" s="1" t="n">
        <v>281.789764307172</v>
      </c>
      <c r="J913" s="1" t="n">
        <v>279.93685345949</v>
      </c>
      <c r="K913" s="1" t="n">
        <v>278.947101975406</v>
      </c>
      <c r="L913" s="1" t="n">
        <v>278.570002741541</v>
      </c>
      <c r="M913" s="1" t="n">
        <v>278.550145828171</v>
      </c>
    </row>
    <row r="914" customFormat="false" ht="12.75" hidden="false" customHeight="false" outlineLevel="0" collapsed="false">
      <c r="A914" s="1" t="n">
        <v>4465</v>
      </c>
      <c r="B914" s="1" t="n">
        <v>74.4166666666667</v>
      </c>
      <c r="C914" s="1" t="n">
        <v>313</v>
      </c>
      <c r="D914" s="1" t="n">
        <v>312.136587361751</v>
      </c>
      <c r="E914" s="1" t="n">
        <v>302.544369247778</v>
      </c>
      <c r="F914" s="1" t="n">
        <v>294.91404969348</v>
      </c>
      <c r="G914" s="1" t="n">
        <v>289.05358325191</v>
      </c>
      <c r="H914" s="1" t="n">
        <v>284.75495149595</v>
      </c>
      <c r="I914" s="1" t="n">
        <v>281.796219057062</v>
      </c>
      <c r="J914" s="1" t="n">
        <v>279.943689836147</v>
      </c>
      <c r="K914" s="1" t="n">
        <v>278.954141954364</v>
      </c>
      <c r="L914" s="1" t="n">
        <v>278.577120227228</v>
      </c>
      <c r="M914" s="1" t="n">
        <v>278.557267394471</v>
      </c>
    </row>
    <row r="915" customFormat="false" ht="12.75" hidden="false" customHeight="false" outlineLevel="0" collapsed="false">
      <c r="A915" s="1" t="n">
        <v>4470</v>
      </c>
      <c r="B915" s="1" t="n">
        <v>74.5</v>
      </c>
      <c r="C915" s="1" t="n">
        <v>313</v>
      </c>
      <c r="D915" s="1" t="n">
        <v>312.136766113278</v>
      </c>
      <c r="E915" s="1" t="n">
        <v>302.546533832967</v>
      </c>
      <c r="F915" s="1" t="n">
        <v>294.917793281193</v>
      </c>
      <c r="G915" s="1" t="n">
        <v>289.058538597879</v>
      </c>
      <c r="H915" s="1" t="n">
        <v>284.760794640834</v>
      </c>
      <c r="I915" s="1" t="n">
        <v>281.80267244718</v>
      </c>
      <c r="J915" s="1" t="n">
        <v>279.950524790906</v>
      </c>
      <c r="K915" s="1" t="n">
        <v>278.961180481146</v>
      </c>
      <c r="L915" s="1" t="n">
        <v>278.584236249984</v>
      </c>
      <c r="M915" s="1" t="n">
        <v>278.564387497283</v>
      </c>
    </row>
    <row r="916" customFormat="false" ht="12.75" hidden="false" customHeight="false" outlineLevel="0" collapsed="false">
      <c r="A916" s="1" t="n">
        <v>4475</v>
      </c>
      <c r="B916" s="1" t="n">
        <v>74.5833333333333</v>
      </c>
      <c r="C916" s="1" t="n">
        <v>313</v>
      </c>
      <c r="D916" s="1" t="n">
        <v>312.136944825017</v>
      </c>
      <c r="E916" s="1" t="n">
        <v>302.548697936751</v>
      </c>
      <c r="F916" s="1" t="n">
        <v>294.921536044058</v>
      </c>
      <c r="G916" s="1" t="n">
        <v>289.0634928669</v>
      </c>
      <c r="H916" s="1" t="n">
        <v>284.76663653586</v>
      </c>
      <c r="I916" s="1" t="n">
        <v>281.809124478099</v>
      </c>
      <c r="J916" s="1" t="n">
        <v>279.957358324158</v>
      </c>
      <c r="K916" s="1" t="n">
        <v>278.968217556014</v>
      </c>
      <c r="L916" s="1" t="n">
        <v>278.591350810014</v>
      </c>
      <c r="M916" s="1" t="n">
        <v>278.571506136807</v>
      </c>
    </row>
    <row r="917" customFormat="false" ht="12.75" hidden="false" customHeight="false" outlineLevel="0" collapsed="false">
      <c r="A917" s="1" t="n">
        <v>4480</v>
      </c>
      <c r="B917" s="1" t="n">
        <v>74.6666666666667</v>
      </c>
      <c r="C917" s="1" t="n">
        <v>313</v>
      </c>
      <c r="D917" s="1" t="n">
        <v>312.13712349701</v>
      </c>
      <c r="E917" s="1" t="n">
        <v>302.550861559621</v>
      </c>
      <c r="F917" s="1" t="n">
        <v>294.925277982832</v>
      </c>
      <c r="G917" s="1" t="n">
        <v>289.068446059803</v>
      </c>
      <c r="H917" s="1" t="n">
        <v>284.772477181768</v>
      </c>
      <c r="I917" s="1" t="n">
        <v>281.815575150389</v>
      </c>
      <c r="J917" s="1" t="n">
        <v>279.964190436294</v>
      </c>
      <c r="K917" s="1" t="n">
        <v>278.97525317923</v>
      </c>
      <c r="L917" s="1" t="n">
        <v>278.598463907523</v>
      </c>
      <c r="M917" s="1" t="n">
        <v>278.578623313244</v>
      </c>
    </row>
    <row r="918" customFormat="false" ht="12.75" hidden="false" customHeight="false" outlineLevel="0" collapsed="false">
      <c r="A918" s="1" t="n">
        <v>4485</v>
      </c>
      <c r="B918" s="1" t="n">
        <v>74.75</v>
      </c>
      <c r="C918" s="1" t="n">
        <v>313</v>
      </c>
      <c r="D918" s="1" t="n">
        <v>312.137302129298</v>
      </c>
      <c r="E918" s="1" t="n">
        <v>302.553024702062</v>
      </c>
      <c r="F918" s="1" t="n">
        <v>294.929019098265</v>
      </c>
      <c r="G918" s="1" t="n">
        <v>289.073398177407</v>
      </c>
      <c r="H918" s="1" t="n">
        <v>284.778316579293</v>
      </c>
      <c r="I918" s="1" t="n">
        <v>281.822024464615</v>
      </c>
      <c r="J918" s="1" t="n">
        <v>279.971021127705</v>
      </c>
      <c r="K918" s="1" t="n">
        <v>278.982287351058</v>
      </c>
      <c r="L918" s="1" t="n">
        <v>278.605575542715</v>
      </c>
      <c r="M918" s="1" t="n">
        <v>278.585739026797</v>
      </c>
    </row>
    <row r="919" customFormat="false" ht="12.75" hidden="false" customHeight="false" outlineLevel="0" collapsed="false">
      <c r="A919" s="1" t="n">
        <v>4490</v>
      </c>
      <c r="B919" s="1" t="n">
        <v>74.8333333333333</v>
      </c>
      <c r="C919" s="1" t="n">
        <v>313</v>
      </c>
      <c r="D919" s="1" t="n">
        <v>312.137480721919</v>
      </c>
      <c r="E919" s="1" t="n">
        <v>302.555187364558</v>
      </c>
      <c r="F919" s="1" t="n">
        <v>294.932759391102</v>
      </c>
      <c r="G919" s="1" t="n">
        <v>289.078349220527</v>
      </c>
      <c r="H919" s="1" t="n">
        <v>284.784154729165</v>
      </c>
      <c r="I919" s="1" t="n">
        <v>281.828472421341</v>
      </c>
      <c r="J919" s="1" t="n">
        <v>279.977850398778</v>
      </c>
      <c r="K919" s="1" t="n">
        <v>278.989320071761</v>
      </c>
      <c r="L919" s="1" t="n">
        <v>278.612685715798</v>
      </c>
      <c r="M919" s="1" t="n">
        <v>278.59285327767</v>
      </c>
    </row>
    <row r="920" customFormat="false" ht="12.75" hidden="false" customHeight="false" outlineLevel="0" collapsed="false">
      <c r="A920" s="1" t="n">
        <v>4495</v>
      </c>
      <c r="B920" s="1" t="n">
        <v>74.9166666666667</v>
      </c>
      <c r="C920" s="1" t="n">
        <v>313</v>
      </c>
      <c r="D920" s="1" t="n">
        <v>312.137659274915</v>
      </c>
      <c r="E920" s="1" t="n">
        <v>302.557349547583</v>
      </c>
      <c r="F920" s="1" t="n">
        <v>294.93649886208</v>
      </c>
      <c r="G920" s="1" t="n">
        <v>289.083299189969</v>
      </c>
      <c r="H920" s="1" t="n">
        <v>284.789991632108</v>
      </c>
      <c r="I920" s="1" t="n">
        <v>281.834919021125</v>
      </c>
      <c r="J920" s="1" t="n">
        <v>279.984678249902</v>
      </c>
      <c r="K920" s="1" t="n">
        <v>278.996351341602</v>
      </c>
      <c r="L920" s="1" t="n">
        <v>278.61979442698</v>
      </c>
      <c r="M920" s="1" t="n">
        <v>278.599966066067</v>
      </c>
    </row>
    <row r="921" customFormat="false" ht="12.75" hidden="false" customHeight="false" outlineLevel="0" collapsed="false">
      <c r="A921" s="1" t="n">
        <v>4500</v>
      </c>
      <c r="B921" s="1" t="n">
        <v>75</v>
      </c>
      <c r="C921" s="1" t="n">
        <v>313</v>
      </c>
      <c r="D921" s="1" t="n">
        <v>312.137837788324</v>
      </c>
      <c r="E921" s="1" t="n">
        <v>302.559511251611</v>
      </c>
      <c r="F921" s="1" t="n">
        <v>294.94023751193</v>
      </c>
      <c r="G921" s="1" t="n">
        <v>289.088248086534</v>
      </c>
      <c r="H921" s="1" t="n">
        <v>284.795827288841</v>
      </c>
      <c r="I921" s="1" t="n">
        <v>281.841364264524</v>
      </c>
      <c r="J921" s="1" t="n">
        <v>279.991504681462</v>
      </c>
      <c r="K921" s="1" t="n">
        <v>279.003381160845</v>
      </c>
      <c r="L921" s="1" t="n">
        <v>278.626901676469</v>
      </c>
      <c r="M921" s="1" t="n">
        <v>278.607077392194</v>
      </c>
    </row>
    <row r="922" customFormat="false" ht="12.75" hidden="false" customHeight="false" outlineLevel="0" collapsed="false">
      <c r="A922" s="1" t="n">
        <v>4505</v>
      </c>
      <c r="B922" s="1" t="n">
        <v>75.0833333333333</v>
      </c>
      <c r="C922" s="1" t="n">
        <v>313</v>
      </c>
      <c r="D922" s="1" t="n">
        <v>312.138016262186</v>
      </c>
      <c r="E922" s="1" t="n">
        <v>302.561672477111</v>
      </c>
      <c r="F922" s="1" t="n">
        <v>294.943975341374</v>
      </c>
      <c r="G922" s="1" t="n">
        <v>289.093195911014</v>
      </c>
      <c r="H922" s="1" t="n">
        <v>284.801661700077</v>
      </c>
      <c r="I922" s="1" t="n">
        <v>281.847808152089</v>
      </c>
      <c r="J922" s="1" t="n">
        <v>279.998329693843</v>
      </c>
      <c r="K922" s="1" t="n">
        <v>279.010409529755</v>
      </c>
      <c r="L922" s="1" t="n">
        <v>278.634007464475</v>
      </c>
      <c r="M922" s="1" t="n">
        <v>278.614187256259</v>
      </c>
    </row>
    <row r="923" customFormat="false" ht="12.75" hidden="false" customHeight="false" outlineLevel="0" collapsed="false">
      <c r="A923" s="1" t="n">
        <v>4510</v>
      </c>
      <c r="B923" s="1" t="n">
        <v>75.1666666666667</v>
      </c>
      <c r="C923" s="1" t="n">
        <v>313</v>
      </c>
      <c r="D923" s="1" t="n">
        <v>312.138194696539</v>
      </c>
      <c r="E923" s="1" t="n">
        <v>302.563833224544</v>
      </c>
      <c r="F923" s="1" t="n">
        <v>294.947712351132</v>
      </c>
      <c r="G923" s="1" t="n">
        <v>289.098142664196</v>
      </c>
      <c r="H923" s="1" t="n">
        <v>284.807494866524</v>
      </c>
      <c r="I923" s="1" t="n">
        <v>281.854250684371</v>
      </c>
      <c r="J923" s="1" t="n">
        <v>280.005153287431</v>
      </c>
      <c r="K923" s="1" t="n">
        <v>279.017436448596</v>
      </c>
      <c r="L923" s="1" t="n">
        <v>278.641111791209</v>
      </c>
      <c r="M923" s="1" t="n">
        <v>278.621295658469</v>
      </c>
    </row>
    <row r="924" customFormat="false" ht="12.75" hidden="false" customHeight="false" outlineLevel="0" collapsed="false">
      <c r="A924" s="1" t="n">
        <v>4515</v>
      </c>
      <c r="B924" s="1" t="n">
        <v>75.25</v>
      </c>
      <c r="C924" s="1" t="n">
        <v>313</v>
      </c>
      <c r="D924" s="1" t="n">
        <v>312.138373091421</v>
      </c>
      <c r="E924" s="1" t="n">
        <v>302.565993494372</v>
      </c>
      <c r="F924" s="1" t="n">
        <v>294.951448541913</v>
      </c>
      <c r="G924" s="1" t="n">
        <v>289.103088346859</v>
      </c>
      <c r="H924" s="1" t="n">
        <v>284.813326788883</v>
      </c>
      <c r="I924" s="1" t="n">
        <v>281.860691861916</v>
      </c>
      <c r="J924" s="1" t="n">
        <v>280.011975462607</v>
      </c>
      <c r="K924" s="1" t="n">
        <v>279.024461917633</v>
      </c>
      <c r="L924" s="1" t="n">
        <v>278.648214656884</v>
      </c>
      <c r="M924" s="1" t="n">
        <v>278.628402599034</v>
      </c>
    </row>
    <row r="925" customFormat="false" ht="12.75" hidden="false" customHeight="false" outlineLevel="0" collapsed="false">
      <c r="A925" s="1" t="n">
        <v>4520</v>
      </c>
      <c r="B925" s="1" t="n">
        <v>75.3333333333333</v>
      </c>
      <c r="C925" s="1" t="n">
        <v>313</v>
      </c>
      <c r="D925" s="1" t="n">
        <v>312.138551446871</v>
      </c>
      <c r="E925" s="1" t="n">
        <v>302.568153287049</v>
      </c>
      <c r="F925" s="1" t="n">
        <v>294.955183914422</v>
      </c>
      <c r="G925" s="1" t="n">
        <v>289.108032959777</v>
      </c>
      <c r="H925" s="1" t="n">
        <v>284.819157467852</v>
      </c>
      <c r="I925" s="1" t="n">
        <v>281.867131685266</v>
      </c>
      <c r="J925" s="1" t="n">
        <v>280.018796219753</v>
      </c>
      <c r="K925" s="1" t="n">
        <v>279.031485937132</v>
      </c>
      <c r="L925" s="1" t="n">
        <v>278.655316061711</v>
      </c>
      <c r="M925" s="1" t="n">
        <v>278.635508078163</v>
      </c>
    </row>
    <row r="926" customFormat="false" ht="12.75" hidden="false" customHeight="false" outlineLevel="0" collapsed="false">
      <c r="A926" s="1" t="n">
        <v>4525</v>
      </c>
      <c r="B926" s="1" t="n">
        <v>75.4166666666667</v>
      </c>
      <c r="C926" s="1" t="n">
        <v>313</v>
      </c>
      <c r="D926" s="1" t="n">
        <v>312.138729762925</v>
      </c>
      <c r="E926" s="1" t="n">
        <v>302.570312603027</v>
      </c>
      <c r="F926" s="1" t="n">
        <v>294.958918469357</v>
      </c>
      <c r="G926" s="1" t="n">
        <v>289.112976503716</v>
      </c>
      <c r="H926" s="1" t="n">
        <v>284.824986904123</v>
      </c>
      <c r="I926" s="1" t="n">
        <v>281.873570154962</v>
      </c>
      <c r="J926" s="1" t="n">
        <v>280.02561555925</v>
      </c>
      <c r="K926" s="1" t="n">
        <v>279.038508507359</v>
      </c>
      <c r="L926" s="1" t="n">
        <v>278.662416005906</v>
      </c>
      <c r="M926" s="1" t="n">
        <v>278.642612096067</v>
      </c>
    </row>
    <row r="927" customFormat="false" ht="12.75" hidden="false" customHeight="false" outlineLevel="0" collapsed="false">
      <c r="A927" s="1" t="n">
        <v>4530</v>
      </c>
      <c r="B927" s="1" t="n">
        <v>75.5</v>
      </c>
      <c r="C927" s="1" t="n">
        <v>313</v>
      </c>
      <c r="D927" s="1" t="n">
        <v>312.138908039622</v>
      </c>
      <c r="E927" s="1" t="n">
        <v>302.572471442751</v>
      </c>
      <c r="F927" s="1" t="n">
        <v>294.962652207411</v>
      </c>
      <c r="G927" s="1" t="n">
        <v>289.117918979435</v>
      </c>
      <c r="H927" s="1" t="n">
        <v>284.830815098382</v>
      </c>
      <c r="I927" s="1" t="n">
        <v>281.880007271539</v>
      </c>
      <c r="J927" s="1" t="n">
        <v>280.032433481477</v>
      </c>
      <c r="K927" s="1" t="n">
        <v>279.045529628579</v>
      </c>
      <c r="L927" s="1" t="n">
        <v>278.669514489682</v>
      </c>
      <c r="M927" s="1" t="n">
        <v>278.649714652959</v>
      </c>
    </row>
    <row r="928" customFormat="false" ht="12.75" hidden="false" customHeight="false" outlineLevel="0" collapsed="false">
      <c r="A928" s="1" t="n">
        <v>4535</v>
      </c>
      <c r="B928" s="1" t="n">
        <v>75.5833333333333</v>
      </c>
      <c r="C928" s="1" t="n">
        <v>313</v>
      </c>
      <c r="D928" s="1" t="n">
        <v>312.139086276998</v>
      </c>
      <c r="E928" s="1" t="n">
        <v>302.574629806665</v>
      </c>
      <c r="F928" s="1" t="n">
        <v>294.966385129268</v>
      </c>
      <c r="G928" s="1" t="n">
        <v>289.12286038769</v>
      </c>
      <c r="H928" s="1" t="n">
        <v>284.836642051311</v>
      </c>
      <c r="I928" s="1" t="n">
        <v>281.886443035532</v>
      </c>
      <c r="J928" s="1" t="n">
        <v>280.039249986813</v>
      </c>
      <c r="K928" s="1" t="n">
        <v>279.052549301059</v>
      </c>
      <c r="L928" s="1" t="n">
        <v>278.676611513256</v>
      </c>
      <c r="M928" s="1" t="n">
        <v>278.656815749052</v>
      </c>
    </row>
    <row r="929" customFormat="false" ht="12.75" hidden="false" customHeight="false" outlineLevel="0" collapsed="false">
      <c r="A929" s="1" t="n">
        <v>4540</v>
      </c>
      <c r="B929" s="1" t="n">
        <v>75.6666666666667</v>
      </c>
      <c r="C929" s="1" t="n">
        <v>313</v>
      </c>
      <c r="D929" s="1" t="n">
        <v>312.13926447509</v>
      </c>
      <c r="E929" s="1" t="n">
        <v>302.576787695208</v>
      </c>
      <c r="F929" s="1" t="n">
        <v>294.970117235609</v>
      </c>
      <c r="G929" s="1" t="n">
        <v>289.127800729226</v>
      </c>
      <c r="H929" s="1" t="n">
        <v>284.842467763587</v>
      </c>
      <c r="I929" s="1" t="n">
        <v>281.892877447472</v>
      </c>
      <c r="J929" s="1" t="n">
        <v>280.046065075636</v>
      </c>
      <c r="K929" s="1" t="n">
        <v>279.059567525065</v>
      </c>
      <c r="L929" s="1" t="n">
        <v>278.683707076844</v>
      </c>
      <c r="M929" s="1" t="n">
        <v>278.66391538456</v>
      </c>
    </row>
    <row r="930" customFormat="false" ht="12.75" hidden="false" customHeight="false" outlineLevel="0" collapsed="false">
      <c r="A930" s="1" t="n">
        <v>4545</v>
      </c>
      <c r="B930" s="1" t="n">
        <v>75.75</v>
      </c>
      <c r="C930" s="1" t="n">
        <v>313</v>
      </c>
      <c r="D930" s="1" t="n">
        <v>312.139442633933</v>
      </c>
      <c r="E930" s="1" t="n">
        <v>302.578945108813</v>
      </c>
      <c r="F930" s="1" t="n">
        <v>294.973848527107</v>
      </c>
      <c r="G930" s="1" t="n">
        <v>289.132740004786</v>
      </c>
      <c r="H930" s="1" t="n">
        <v>284.848292235881</v>
      </c>
      <c r="I930" s="1" t="n">
        <v>281.899310507885</v>
      </c>
      <c r="J930" s="1" t="n">
        <v>280.052878748321</v>
      </c>
      <c r="K930" s="1" t="n">
        <v>279.066584300866</v>
      </c>
      <c r="L930" s="1" t="n">
        <v>278.690801180664</v>
      </c>
      <c r="M930" s="1" t="n">
        <v>278.671013559697</v>
      </c>
    </row>
    <row r="931" customFormat="false" ht="12.75" hidden="false" customHeight="false" outlineLevel="0" collapsed="false">
      <c r="A931" s="1" t="n">
        <v>4550</v>
      </c>
      <c r="B931" s="1" t="n">
        <v>75.8333333333333</v>
      </c>
      <c r="C931" s="1" t="n">
        <v>313</v>
      </c>
      <c r="D931" s="1" t="n">
        <v>312.139620753565</v>
      </c>
      <c r="E931" s="1" t="n">
        <v>302.581102047912</v>
      </c>
      <c r="F931" s="1" t="n">
        <v>294.977579004429</v>
      </c>
      <c r="G931" s="1" t="n">
        <v>289.137678215104</v>
      </c>
      <c r="H931" s="1" t="n">
        <v>284.854115468859</v>
      </c>
      <c r="I931" s="1" t="n">
        <v>281.905742217296</v>
      </c>
      <c r="J931" s="1" t="n">
        <v>280.059691005244</v>
      </c>
      <c r="K931" s="1" t="n">
        <v>279.073599628727</v>
      </c>
      <c r="L931" s="1" t="n">
        <v>278.697893824936</v>
      </c>
      <c r="M931" s="1" t="n">
        <v>278.678110274681</v>
      </c>
    </row>
    <row r="932" customFormat="false" ht="12.75" hidden="false" customHeight="false" outlineLevel="0" collapsed="false">
      <c r="A932" s="1" t="n">
        <v>4555</v>
      </c>
      <c r="B932" s="1" t="n">
        <v>75.9166666666667</v>
      </c>
      <c r="C932" s="1" t="n">
        <v>313</v>
      </c>
      <c r="D932" s="1" t="n">
        <v>312.139798834019</v>
      </c>
      <c r="E932" s="1" t="n">
        <v>302.583258512931</v>
      </c>
      <c r="F932" s="1" t="n">
        <v>294.981308668238</v>
      </c>
      <c r="G932" s="1" t="n">
        <v>289.142615360908</v>
      </c>
      <c r="H932" s="1" t="n">
        <v>284.859937463183</v>
      </c>
      <c r="I932" s="1" t="n">
        <v>281.912172576228</v>
      </c>
      <c r="J932" s="1" t="n">
        <v>280.06650184678</v>
      </c>
      <c r="K932" s="1" t="n">
        <v>279.080613508917</v>
      </c>
      <c r="L932" s="1" t="n">
        <v>278.704985009877</v>
      </c>
      <c r="M932" s="1" t="n">
        <v>278.685205529727</v>
      </c>
    </row>
    <row r="933" customFormat="false" ht="12.75" hidden="false" customHeight="false" outlineLevel="0" collapsed="false">
      <c r="A933" s="1" t="n">
        <v>4560</v>
      </c>
      <c r="B933" s="1" t="n">
        <v>76</v>
      </c>
      <c r="C933" s="1" t="n">
        <v>313</v>
      </c>
      <c r="D933" s="1" t="n">
        <v>312.139976875333</v>
      </c>
      <c r="E933" s="1" t="n">
        <v>302.585414504293</v>
      </c>
      <c r="F933" s="1" t="n">
        <v>294.985037519189</v>
      </c>
      <c r="G933" s="1" t="n">
        <v>289.147551442923</v>
      </c>
      <c r="H933" s="1" t="n">
        <v>284.865758219511</v>
      </c>
      <c r="I933" s="1" t="n">
        <v>281.918601585198</v>
      </c>
      <c r="J933" s="1" t="n">
        <v>280.073311273301</v>
      </c>
      <c r="K933" s="1" t="n">
        <v>279.087625941704</v>
      </c>
      <c r="L933" s="1" t="n">
        <v>278.71207473571</v>
      </c>
      <c r="M933" s="1" t="n">
        <v>278.692299325054</v>
      </c>
    </row>
    <row r="934" customFormat="false" ht="12.75" hidden="false" customHeight="false" outlineLevel="0" collapsed="false">
      <c r="A934" s="1" t="n">
        <v>4565</v>
      </c>
      <c r="B934" s="1" t="n">
        <v>76.0833333333333</v>
      </c>
      <c r="C934" s="1" t="n">
        <v>313</v>
      </c>
      <c r="D934" s="1" t="n">
        <v>312.140154877539</v>
      </c>
      <c r="E934" s="1" t="n">
        <v>302.587570022418</v>
      </c>
      <c r="F934" s="1" t="n">
        <v>294.988765557933</v>
      </c>
      <c r="G934" s="1" t="n">
        <v>289.152486461865</v>
      </c>
      <c r="H934" s="1" t="n">
        <v>284.871577738494</v>
      </c>
      <c r="I934" s="1" t="n">
        <v>281.925029244724</v>
      </c>
      <c r="J934" s="1" t="n">
        <v>280.08011928518</v>
      </c>
      <c r="K934" s="1" t="n">
        <v>279.094636927356</v>
      </c>
      <c r="L934" s="1" t="n">
        <v>278.719163002655</v>
      </c>
      <c r="M934" s="1" t="n">
        <v>278.69939166088</v>
      </c>
    </row>
    <row r="935" customFormat="false" ht="12.75" hidden="false" customHeight="false" outlineLevel="0" collapsed="false">
      <c r="A935" s="1" t="n">
        <v>4570</v>
      </c>
      <c r="B935" s="1" t="n">
        <v>76.1666666666667</v>
      </c>
      <c r="C935" s="1" t="n">
        <v>313</v>
      </c>
      <c r="D935" s="1" t="n">
        <v>312.140332840674</v>
      </c>
      <c r="E935" s="1" t="n">
        <v>302.58972506772</v>
      </c>
      <c r="F935" s="1" t="n">
        <v>294.992492785113</v>
      </c>
      <c r="G935" s="1" t="n">
        <v>289.157420418444</v>
      </c>
      <c r="H935" s="1" t="n">
        <v>284.87739602078</v>
      </c>
      <c r="I935" s="1" t="n">
        <v>281.931455555316</v>
      </c>
      <c r="J935" s="1" t="n">
        <v>280.086925882788</v>
      </c>
      <c r="K935" s="1" t="n">
        <v>279.101646466141</v>
      </c>
      <c r="L935" s="1" t="n">
        <v>278.726249810934</v>
      </c>
      <c r="M935" s="1" t="n">
        <v>278.706482537426</v>
      </c>
    </row>
    <row r="936" customFormat="false" ht="12.75" hidden="false" customHeight="false" outlineLevel="0" collapsed="false">
      <c r="A936" s="1" t="n">
        <v>4575</v>
      </c>
      <c r="B936" s="1" t="n">
        <v>76.25</v>
      </c>
      <c r="C936" s="1" t="n">
        <v>313</v>
      </c>
      <c r="D936" s="1" t="n">
        <v>312.140510764771</v>
      </c>
      <c r="E936" s="1" t="n">
        <v>302.59187964061</v>
      </c>
      <c r="F936" s="1" t="n">
        <v>294.996219201369</v>
      </c>
      <c r="G936" s="1" t="n">
        <v>289.162353313367</v>
      </c>
      <c r="H936" s="1" t="n">
        <v>284.883213067011</v>
      </c>
      <c r="I936" s="1" t="n">
        <v>281.937880517488</v>
      </c>
      <c r="J936" s="1" t="n">
        <v>280.093731066496</v>
      </c>
      <c r="K936" s="1" t="n">
        <v>279.108654558329</v>
      </c>
      <c r="L936" s="1" t="n">
        <v>278.73333516077</v>
      </c>
      <c r="M936" s="1" t="n">
        <v>278.713571954911</v>
      </c>
    </row>
    <row r="937" customFormat="false" ht="12.75" hidden="false" customHeight="false" outlineLevel="0" collapsed="false">
      <c r="A937" s="1" t="n">
        <v>4580</v>
      </c>
      <c r="B937" s="1" t="n">
        <v>76.3333333333333</v>
      </c>
      <c r="C937" s="1" t="n">
        <v>313</v>
      </c>
      <c r="D937" s="1" t="n">
        <v>312.140688649865</v>
      </c>
      <c r="E937" s="1" t="n">
        <v>302.594033741497</v>
      </c>
      <c r="F937" s="1" t="n">
        <v>294.999944807334</v>
      </c>
      <c r="G937" s="1" t="n">
        <v>289.167285147332</v>
      </c>
      <c r="H937" s="1" t="n">
        <v>284.889028877827</v>
      </c>
      <c r="I937" s="1" t="n">
        <v>281.944304131744</v>
      </c>
      <c r="J937" s="1" t="n">
        <v>280.100534836672</v>
      </c>
      <c r="K937" s="1" t="n">
        <v>279.115661204189</v>
      </c>
      <c r="L937" s="1" t="n">
        <v>278.740419052389</v>
      </c>
      <c r="M937" s="1" t="n">
        <v>278.720659913559</v>
      </c>
    </row>
    <row r="938" customFormat="false" ht="12.75" hidden="false" customHeight="false" outlineLevel="0" collapsed="false">
      <c r="A938" s="1" t="n">
        <v>4585</v>
      </c>
      <c r="B938" s="1" t="n">
        <v>76.4166666666667</v>
      </c>
      <c r="C938" s="1" t="n">
        <v>313</v>
      </c>
      <c r="D938" s="1" t="n">
        <v>312.140866495989</v>
      </c>
      <c r="E938" s="1" t="n">
        <v>302.596187370785</v>
      </c>
      <c r="F938" s="1" t="n">
        <v>295.003669603635</v>
      </c>
      <c r="G938" s="1" t="n">
        <v>289.172215921033</v>
      </c>
      <c r="H938" s="1" t="n">
        <v>284.89484345386</v>
      </c>
      <c r="I938" s="1" t="n">
        <v>281.950726398591</v>
      </c>
      <c r="J938" s="1" t="n">
        <v>280.107337193686</v>
      </c>
      <c r="K938" s="1" t="n">
        <v>279.12266640399</v>
      </c>
      <c r="L938" s="1" t="n">
        <v>278.747501486013</v>
      </c>
      <c r="M938" s="1" t="n">
        <v>278.727746413589</v>
      </c>
    </row>
    <row r="939" customFormat="false" ht="12.75" hidden="false" customHeight="false" outlineLevel="0" collapsed="false">
      <c r="A939" s="1" t="n">
        <v>4590</v>
      </c>
      <c r="B939" s="1" t="n">
        <v>76.5</v>
      </c>
      <c r="C939" s="1" t="n">
        <v>313</v>
      </c>
      <c r="D939" s="1" t="n">
        <v>312.141044303176</v>
      </c>
      <c r="E939" s="1" t="n">
        <v>302.598340528873</v>
      </c>
      <c r="F939" s="1" t="n">
        <v>295.007393590895</v>
      </c>
      <c r="G939" s="1" t="n">
        <v>289.177145635158</v>
      </c>
      <c r="H939" s="1" t="n">
        <v>284.900656795739</v>
      </c>
      <c r="I939" s="1" t="n">
        <v>281.95714731853</v>
      </c>
      <c r="J939" s="1" t="n">
        <v>280.114138137904</v>
      </c>
      <c r="K939" s="1" t="n">
        <v>279.129670158002</v>
      </c>
      <c r="L939" s="1" t="n">
        <v>278.75458246187</v>
      </c>
      <c r="M939" s="1" t="n">
        <v>278.734831455227</v>
      </c>
    </row>
    <row r="940" customFormat="false" ht="12.75" hidden="false" customHeight="false" outlineLevel="0" collapsed="false">
      <c r="A940" s="1" t="n">
        <v>4595</v>
      </c>
      <c r="B940" s="1" t="n">
        <v>76.5833333333333</v>
      </c>
      <c r="C940" s="1" t="n">
        <v>313</v>
      </c>
      <c r="D940" s="1" t="n">
        <v>312.141222071459</v>
      </c>
      <c r="E940" s="1" t="n">
        <v>302.60049321616</v>
      </c>
      <c r="F940" s="1" t="n">
        <v>295.011116769731</v>
      </c>
      <c r="G940" s="1" t="n">
        <v>289.182074290391</v>
      </c>
      <c r="H940" s="1" t="n">
        <v>284.90646890409</v>
      </c>
      <c r="I940" s="1" t="n">
        <v>281.96356689206</v>
      </c>
      <c r="J940" s="1" t="n">
        <v>280.120937669692</v>
      </c>
      <c r="K940" s="1" t="n">
        <v>279.136672466495</v>
      </c>
      <c r="L940" s="1" t="n">
        <v>278.761661980185</v>
      </c>
      <c r="M940" s="1" t="n">
        <v>278.741915038697</v>
      </c>
    </row>
    <row r="941" customFormat="false" ht="12.75" hidden="false" customHeight="false" outlineLevel="0" collapsed="false">
      <c r="A941" s="1" t="n">
        <v>4600</v>
      </c>
      <c r="B941" s="1" t="n">
        <v>76.6666666666667</v>
      </c>
      <c r="C941" s="1" t="n">
        <v>313</v>
      </c>
      <c r="D941" s="1" t="n">
        <v>312.141399800872</v>
      </c>
      <c r="E941" s="1" t="n">
        <v>302.602645433038</v>
      </c>
      <c r="F941" s="1" t="n">
        <v>295.014839140755</v>
      </c>
      <c r="G941" s="1" t="n">
        <v>289.187001887408</v>
      </c>
      <c r="H941" s="1" t="n">
        <v>284.912279779532</v>
      </c>
      <c r="I941" s="1" t="n">
        <v>281.969985119679</v>
      </c>
      <c r="J941" s="1" t="n">
        <v>280.127735789418</v>
      </c>
      <c r="K941" s="1" t="n">
        <v>279.143673329739</v>
      </c>
      <c r="L941" s="1" t="n">
        <v>278.768740041186</v>
      </c>
      <c r="M941" s="1" t="n">
        <v>278.748997164222</v>
      </c>
    </row>
    <row r="942" customFormat="false" ht="12.75" hidden="false" customHeight="false" outlineLevel="0" collapsed="false">
      <c r="A942" s="1" t="n">
        <v>4605</v>
      </c>
      <c r="B942" s="1" t="n">
        <v>76.75</v>
      </c>
      <c r="C942" s="1" t="n">
        <v>313</v>
      </c>
      <c r="D942" s="1" t="n">
        <v>312.141577491446</v>
      </c>
      <c r="E942" s="1" t="n">
        <v>302.604797179897</v>
      </c>
      <c r="F942" s="1" t="n">
        <v>295.018560704572</v>
      </c>
      <c r="G942" s="1" t="n">
        <v>289.191928426881</v>
      </c>
      <c r="H942" s="1" t="n">
        <v>284.918089422682</v>
      </c>
      <c r="I942" s="1" t="n">
        <v>281.97640200188</v>
      </c>
      <c r="J942" s="1" t="n">
        <v>280.134532497444</v>
      </c>
      <c r="K942" s="1" t="n">
        <v>279.150672748005</v>
      </c>
      <c r="L942" s="1" t="n">
        <v>278.775816645101</v>
      </c>
      <c r="M942" s="1" t="n">
        <v>278.756077832029</v>
      </c>
    </row>
    <row r="943" customFormat="false" ht="12.75" hidden="false" customHeight="false" outlineLevel="0" collapsed="false">
      <c r="A943" s="1" t="n">
        <v>4610</v>
      </c>
      <c r="B943" s="1" t="n">
        <v>76.8333333333333</v>
      </c>
      <c r="C943" s="1" t="n">
        <v>313</v>
      </c>
      <c r="D943" s="1" t="n">
        <v>312.141755143215</v>
      </c>
      <c r="E943" s="1" t="n">
        <v>302.606948457123</v>
      </c>
      <c r="F943" s="1" t="n">
        <v>295.022281461784</v>
      </c>
      <c r="G943" s="1" t="n">
        <v>289.196853909476</v>
      </c>
      <c r="H943" s="1" t="n">
        <v>284.923897834151</v>
      </c>
      <c r="I943" s="1" t="n">
        <v>281.982817539155</v>
      </c>
      <c r="J943" s="1" t="n">
        <v>280.141327794135</v>
      </c>
      <c r="K943" s="1" t="n">
        <v>279.157670721564</v>
      </c>
      <c r="L943" s="1" t="n">
        <v>278.782891792159</v>
      </c>
      <c r="M943" s="1" t="n">
        <v>278.763157042345</v>
      </c>
    </row>
    <row r="944" customFormat="false" ht="12.75" hidden="false" customHeight="false" outlineLevel="0" collapsed="false">
      <c r="A944" s="1" t="n">
        <v>4615</v>
      </c>
      <c r="B944" s="1" t="n">
        <v>76.9166666666667</v>
      </c>
      <c r="C944" s="1" t="n">
        <v>313</v>
      </c>
      <c r="D944" s="1" t="n">
        <v>312.141932756209</v>
      </c>
      <c r="E944" s="1" t="n">
        <v>302.6090992651</v>
      </c>
      <c r="F944" s="1" t="n">
        <v>295.026001412986</v>
      </c>
      <c r="G944" s="1" t="n">
        <v>289.201778335854</v>
      </c>
      <c r="H944" s="1" t="n">
        <v>284.929705014547</v>
      </c>
      <c r="I944" s="1" t="n">
        <v>281.989231731993</v>
      </c>
      <c r="J944" s="1" t="n">
        <v>280.148121679853</v>
      </c>
      <c r="K944" s="1" t="n">
        <v>279.164667250687</v>
      </c>
      <c r="L944" s="1" t="n">
        <v>278.789965482589</v>
      </c>
      <c r="M944" s="1" t="n">
        <v>278.770234795397</v>
      </c>
    </row>
    <row r="945" customFormat="false" ht="12.75" hidden="false" customHeight="false" outlineLevel="0" collapsed="false">
      <c r="A945" s="1" t="n">
        <v>4620</v>
      </c>
      <c r="B945" s="1" t="n">
        <v>77</v>
      </c>
      <c r="C945" s="1" t="n">
        <v>313</v>
      </c>
      <c r="D945" s="1" t="n">
        <v>312.14211033046</v>
      </c>
      <c r="E945" s="1" t="n">
        <v>302.611249604208</v>
      </c>
      <c r="F945" s="1" t="n">
        <v>295.02972055877</v>
      </c>
      <c r="G945" s="1" t="n">
        <v>289.206701706671</v>
      </c>
      <c r="H945" s="1" t="n">
        <v>284.935510964473</v>
      </c>
      <c r="I945" s="1" t="n">
        <v>281.995644580879</v>
      </c>
      <c r="J945" s="1" t="n">
        <v>280.15491415496</v>
      </c>
      <c r="K945" s="1" t="n">
        <v>279.171662335645</v>
      </c>
      <c r="L945" s="1" t="n">
        <v>278.797037716622</v>
      </c>
      <c r="M945" s="1" t="n">
        <v>278.777311091414</v>
      </c>
    </row>
    <row r="946" customFormat="false" ht="12.75" hidden="false" customHeight="false" outlineLevel="0" collapsed="false">
      <c r="A946" s="1" t="n">
        <v>4625</v>
      </c>
      <c r="B946" s="1" t="n">
        <v>77.0833333333333</v>
      </c>
      <c r="C946" s="1" t="n">
        <v>313</v>
      </c>
      <c r="D946" s="1" t="n">
        <v>312.142287866001</v>
      </c>
      <c r="E946" s="1" t="n">
        <v>302.613399474821</v>
      </c>
      <c r="F946" s="1" t="n">
        <v>295.033438899722</v>
      </c>
      <c r="G946" s="1" t="n">
        <v>289.211624022577</v>
      </c>
      <c r="H946" s="1" t="n">
        <v>284.941315684528</v>
      </c>
      <c r="I946" s="1" t="n">
        <v>282.002056086298</v>
      </c>
      <c r="J946" s="1" t="n">
        <v>280.161705219818</v>
      </c>
      <c r="K946" s="1" t="n">
        <v>279.178655976711</v>
      </c>
      <c r="L946" s="1" t="n">
        <v>278.80410849449</v>
      </c>
      <c r="M946" s="1" t="n">
        <v>278.784385930624</v>
      </c>
    </row>
    <row r="947" customFormat="false" ht="12.75" hidden="false" customHeight="false" outlineLevel="0" collapsed="false">
      <c r="A947" s="1" t="n">
        <v>4630</v>
      </c>
      <c r="B947" s="1" t="n">
        <v>77.1666666666667</v>
      </c>
      <c r="C947" s="1" t="n">
        <v>313</v>
      </c>
      <c r="D947" s="1" t="n">
        <v>312.142465362861</v>
      </c>
      <c r="E947" s="1" t="n">
        <v>302.615548877314</v>
      </c>
      <c r="F947" s="1" t="n">
        <v>295.037156436423</v>
      </c>
      <c r="G947" s="1" t="n">
        <v>289.216545284219</v>
      </c>
      <c r="H947" s="1" t="n">
        <v>284.947119175307</v>
      </c>
      <c r="I947" s="1" t="n">
        <v>282.008466248732</v>
      </c>
      <c r="J947" s="1" t="n">
        <v>280.168494874786</v>
      </c>
      <c r="K947" s="1" t="n">
        <v>279.185648174155</v>
      </c>
      <c r="L947" s="1" t="n">
        <v>278.811177816424</v>
      </c>
      <c r="M947" s="1" t="n">
        <v>278.791459313257</v>
      </c>
    </row>
    <row r="948" customFormat="false" ht="12.75" hidden="false" customHeight="false" outlineLevel="0" collapsed="false">
      <c r="A948" s="1" t="n">
        <v>4635</v>
      </c>
      <c r="B948" s="1" t="n">
        <v>77.25</v>
      </c>
      <c r="C948" s="1" t="n">
        <v>313</v>
      </c>
      <c r="D948" s="1" t="n">
        <v>312.142642821072</v>
      </c>
      <c r="E948" s="1" t="n">
        <v>302.617697812056</v>
      </c>
      <c r="F948" s="1" t="n">
        <v>295.040873169448</v>
      </c>
      <c r="G948" s="1" t="n">
        <v>289.221465492235</v>
      </c>
      <c r="H948" s="1" t="n">
        <v>284.9529214374</v>
      </c>
      <c r="I948" s="1" t="n">
        <v>282.014875068659</v>
      </c>
      <c r="J948" s="1" t="n">
        <v>280.175283120224</v>
      </c>
      <c r="K948" s="1" t="n">
        <v>279.19263892825</v>
      </c>
      <c r="L948" s="1" t="n">
        <v>278.818245682657</v>
      </c>
      <c r="M948" s="1" t="n">
        <v>278.798531239544</v>
      </c>
    </row>
    <row r="949" customFormat="false" ht="12.75" hidden="false" customHeight="false" outlineLevel="0" collapsed="false">
      <c r="A949" s="1" t="n">
        <v>4640</v>
      </c>
      <c r="B949" s="1" t="n">
        <v>77.3333333333333</v>
      </c>
      <c r="C949" s="1" t="n">
        <v>313</v>
      </c>
      <c r="D949" s="1" t="n">
        <v>312.142820240664</v>
      </c>
      <c r="E949" s="1" t="n">
        <v>302.619846279413</v>
      </c>
      <c r="F949" s="1" t="n">
        <v>295.044589099369</v>
      </c>
      <c r="G949" s="1" t="n">
        <v>289.226384647263</v>
      </c>
      <c r="H949" s="1" t="n">
        <v>284.958722471396</v>
      </c>
      <c r="I949" s="1" t="n">
        <v>282.021282546556</v>
      </c>
      <c r="J949" s="1" t="n">
        <v>280.18206995649</v>
      </c>
      <c r="K949" s="1" t="n">
        <v>279.199628239269</v>
      </c>
      <c r="L949" s="1" t="n">
        <v>278.825312093422</v>
      </c>
      <c r="M949" s="1" t="n">
        <v>278.805601709716</v>
      </c>
    </row>
    <row r="950" customFormat="false" ht="12.75" hidden="false" customHeight="false" outlineLevel="0" collapsed="false">
      <c r="A950" s="1" t="n">
        <v>4645</v>
      </c>
      <c r="B950" s="1" t="n">
        <v>77.4166666666667</v>
      </c>
      <c r="C950" s="1" t="n">
        <v>313</v>
      </c>
      <c r="D950" s="1" t="n">
        <v>312.142997621668</v>
      </c>
      <c r="E950" s="1" t="n">
        <v>302.621994279749</v>
      </c>
      <c r="F950" s="1" t="n">
        <v>295.048304226752</v>
      </c>
      <c r="G950" s="1" t="n">
        <v>289.231302749932</v>
      </c>
      <c r="H950" s="1" t="n">
        <v>284.964522277876</v>
      </c>
      <c r="I950" s="1" t="n">
        <v>282.027688682896</v>
      </c>
      <c r="J950" s="1" t="n">
        <v>280.188855383942</v>
      </c>
      <c r="K950" s="1" t="n">
        <v>279.206616107483</v>
      </c>
      <c r="L950" s="1" t="n">
        <v>278.832377048954</v>
      </c>
      <c r="M950" s="1" t="n">
        <v>278.812670724006</v>
      </c>
    </row>
    <row r="951" customFormat="false" ht="12.75" hidden="false" customHeight="false" outlineLevel="0" collapsed="false">
      <c r="A951" s="1" t="n">
        <v>4650</v>
      </c>
      <c r="B951" s="1" t="n">
        <v>77.5</v>
      </c>
      <c r="C951" s="1" t="n">
        <v>313</v>
      </c>
      <c r="D951" s="1" t="n">
        <v>312.143174964113</v>
      </c>
      <c r="E951" s="1" t="n">
        <v>302.624141813423</v>
      </c>
      <c r="F951" s="1" t="n">
        <v>295.052018552158</v>
      </c>
      <c r="G951" s="1" t="n">
        <v>289.236219800867</v>
      </c>
      <c r="H951" s="1" t="n">
        <v>284.97032085742</v>
      </c>
      <c r="I951" s="1" t="n">
        <v>282.034093478152</v>
      </c>
      <c r="J951" s="1" t="n">
        <v>280.195639402936</v>
      </c>
      <c r="K951" s="1" t="n">
        <v>279.213602533167</v>
      </c>
      <c r="L951" s="1" t="n">
        <v>278.839440549488</v>
      </c>
      <c r="M951" s="1" t="n">
        <v>278.819738282645</v>
      </c>
    </row>
    <row r="952" customFormat="false" ht="12.75" hidden="false" customHeight="false" outlineLevel="0" collapsed="false">
      <c r="A952" s="1" t="n">
        <v>4655</v>
      </c>
      <c r="B952" s="1" t="n">
        <v>77.5833333333333</v>
      </c>
      <c r="C952" s="1" t="n">
        <v>313</v>
      </c>
      <c r="D952" s="1" t="n">
        <v>312.143352268029</v>
      </c>
      <c r="E952" s="1" t="n">
        <v>302.626288880794</v>
      </c>
      <c r="F952" s="1" t="n">
        <v>295.055732076146</v>
      </c>
      <c r="G952" s="1" t="n">
        <v>289.24113580069</v>
      </c>
      <c r="H952" s="1" t="n">
        <v>284.976118210602</v>
      </c>
      <c r="I952" s="1" t="n">
        <v>282.040496932793</v>
      </c>
      <c r="J952" s="1" t="n">
        <v>280.202422013828</v>
      </c>
      <c r="K952" s="1" t="n">
        <v>279.220587516593</v>
      </c>
      <c r="L952" s="1" t="n">
        <v>278.846502595259</v>
      </c>
      <c r="M952" s="1" t="n">
        <v>278.826804385869</v>
      </c>
    </row>
    <row r="953" customFormat="false" ht="12.75" hidden="false" customHeight="false" outlineLevel="0" collapsed="false">
      <c r="A953" s="1" t="n">
        <v>4660</v>
      </c>
      <c r="B953" s="1" t="n">
        <v>77.6666666666667</v>
      </c>
      <c r="C953" s="1" t="n">
        <v>313</v>
      </c>
      <c r="D953" s="1" t="n">
        <v>312.143529533446</v>
      </c>
      <c r="E953" s="1" t="n">
        <v>302.628435482214</v>
      </c>
      <c r="F953" s="1" t="n">
        <v>295.059444799267</v>
      </c>
      <c r="G953" s="1" t="n">
        <v>289.246050750016</v>
      </c>
      <c r="H953" s="1" t="n">
        <v>284.981914337995</v>
      </c>
      <c r="I953" s="1" t="n">
        <v>282.046899047286</v>
      </c>
      <c r="J953" s="1" t="n">
        <v>280.209203216973</v>
      </c>
      <c r="K953" s="1" t="n">
        <v>279.227571058034</v>
      </c>
      <c r="L953" s="1" t="n">
        <v>278.853563186503</v>
      </c>
      <c r="M953" s="1" t="n">
        <v>278.833869033911</v>
      </c>
    </row>
    <row r="954" customFormat="false" ht="12.75" hidden="false" customHeight="false" outlineLevel="0" collapsed="false">
      <c r="A954" s="1" t="n">
        <v>4665</v>
      </c>
      <c r="B954" s="1" t="n">
        <v>77.75</v>
      </c>
      <c r="C954" s="1" t="n">
        <v>313</v>
      </c>
      <c r="D954" s="1" t="n">
        <v>312.143706760393</v>
      </c>
      <c r="E954" s="1" t="n">
        <v>302.630581618035</v>
      </c>
      <c r="F954" s="1" t="n">
        <v>295.063156722068</v>
      </c>
      <c r="G954" s="1" t="n">
        <v>289.250964649457</v>
      </c>
      <c r="H954" s="1" t="n">
        <v>284.987709240166</v>
      </c>
      <c r="I954" s="1" t="n">
        <v>282.053299822096</v>
      </c>
      <c r="J954" s="1" t="n">
        <v>280.215983012726</v>
      </c>
      <c r="K954" s="1" t="n">
        <v>279.234553157765</v>
      </c>
      <c r="L954" s="1" t="n">
        <v>278.860622323459</v>
      </c>
      <c r="M954" s="1" t="n">
        <v>278.840932227006</v>
      </c>
    </row>
    <row r="955" customFormat="false" ht="12.75" hidden="false" customHeight="false" outlineLevel="0" collapsed="false">
      <c r="A955" s="1" t="n">
        <v>4670</v>
      </c>
      <c r="B955" s="1" t="n">
        <v>77.8333333333333</v>
      </c>
      <c r="C955" s="1" t="n">
        <v>313</v>
      </c>
      <c r="D955" s="1" t="n">
        <v>312.143883948899</v>
      </c>
      <c r="E955" s="1" t="n">
        <v>302.632727288605</v>
      </c>
      <c r="F955" s="1" t="n">
        <v>295.066867845094</v>
      </c>
      <c r="G955" s="1" t="n">
        <v>289.255877499619</v>
      </c>
      <c r="H955" s="1" t="n">
        <v>284.993502917679</v>
      </c>
      <c r="I955" s="1" t="n">
        <v>282.059699257685</v>
      </c>
      <c r="J955" s="1" t="n">
        <v>280.222761401439</v>
      </c>
      <c r="K955" s="1" t="n">
        <v>279.241533816058</v>
      </c>
      <c r="L955" s="1" t="n">
        <v>278.867680006363</v>
      </c>
      <c r="M955" s="1" t="n">
        <v>278.847993965391</v>
      </c>
    </row>
    <row r="956" customFormat="false" ht="12.75" hidden="false" customHeight="false" outlineLevel="0" collapsed="false">
      <c r="A956" s="1" t="n">
        <v>4675</v>
      </c>
      <c r="B956" s="1" t="n">
        <v>77.9166666666667</v>
      </c>
      <c r="C956" s="1" t="n">
        <v>313</v>
      </c>
      <c r="D956" s="1" t="n">
        <v>312.144061098992</v>
      </c>
      <c r="E956" s="1" t="n">
        <v>302.634872494268</v>
      </c>
      <c r="F956" s="1" t="n">
        <v>295.070578168883</v>
      </c>
      <c r="G956" s="1" t="n">
        <v>289.260789301104</v>
      </c>
      <c r="H956" s="1" t="n">
        <v>284.999295371093</v>
      </c>
      <c r="I956" s="1" t="n">
        <v>282.066097354514</v>
      </c>
      <c r="J956" s="1" t="n">
        <v>280.229538383467</v>
      </c>
      <c r="K956" s="1" t="n">
        <v>279.248513033188</v>
      </c>
      <c r="L956" s="1" t="n">
        <v>278.874736235453</v>
      </c>
      <c r="M956" s="1" t="n">
        <v>278.8550542493</v>
      </c>
    </row>
    <row r="957" customFormat="false" ht="12.75" hidden="false" customHeight="false" outlineLevel="0" collapsed="false">
      <c r="A957" s="1" t="n">
        <v>4680</v>
      </c>
      <c r="B957" s="1" t="n">
        <v>78</v>
      </c>
      <c r="C957" s="1" t="n">
        <v>313</v>
      </c>
      <c r="D957" s="1" t="n">
        <v>312.144238210702</v>
      </c>
      <c r="E957" s="1" t="n">
        <v>302.637017235366</v>
      </c>
      <c r="F957" s="1" t="n">
        <v>295.074287693969</v>
      </c>
      <c r="G957" s="1" t="n">
        <v>289.265700054509</v>
      </c>
      <c r="H957" s="1" t="n">
        <v>285.005086600965</v>
      </c>
      <c r="I957" s="1" t="n">
        <v>282.07249411304</v>
      </c>
      <c r="J957" s="1" t="n">
        <v>280.236313959159</v>
      </c>
      <c r="K957" s="1" t="n">
        <v>279.25549080943</v>
      </c>
      <c r="L957" s="1" t="n">
        <v>278.88179101097</v>
      </c>
      <c r="M957" s="1" t="n">
        <v>278.862113078973</v>
      </c>
    </row>
    <row r="958" customFormat="false" ht="12.75" hidden="false" customHeight="false" outlineLevel="0" collapsed="false">
      <c r="A958" s="1" t="n">
        <v>4685</v>
      </c>
      <c r="B958" s="1" t="n">
        <v>78.0833333333333</v>
      </c>
      <c r="C958" s="1" t="n">
        <v>313</v>
      </c>
      <c r="D958" s="1" t="n">
        <v>312.144415284055</v>
      </c>
      <c r="E958" s="1" t="n">
        <v>302.639161512239</v>
      </c>
      <c r="F958" s="1" t="n">
        <v>295.077996420882</v>
      </c>
      <c r="G958" s="1" t="n">
        <v>289.270609760427</v>
      </c>
      <c r="H958" s="1" t="n">
        <v>285.010876607848</v>
      </c>
      <c r="I958" s="1" t="n">
        <v>282.078889533721</v>
      </c>
      <c r="J958" s="1" t="n">
        <v>280.243088128869</v>
      </c>
      <c r="K958" s="1" t="n">
        <v>279.262467145057</v>
      </c>
      <c r="L958" s="1" t="n">
        <v>278.888844333152</v>
      </c>
      <c r="M958" s="1" t="n">
        <v>278.869170454646</v>
      </c>
    </row>
    <row r="959" customFormat="false" ht="12.75" hidden="false" customHeight="false" outlineLevel="0" collapsed="false">
      <c r="A959" s="1" t="n">
        <v>4690</v>
      </c>
      <c r="B959" s="1" t="n">
        <v>78.1666666666667</v>
      </c>
      <c r="C959" s="1" t="n">
        <v>313</v>
      </c>
      <c r="D959" s="1" t="n">
        <v>312.144592319082</v>
      </c>
      <c r="E959" s="1" t="n">
        <v>302.641305325222</v>
      </c>
      <c r="F959" s="1" t="n">
        <v>295.081704350148</v>
      </c>
      <c r="G959" s="1" t="n">
        <v>289.275518419447</v>
      </c>
      <c r="H959" s="1" t="n">
        <v>285.016665392292</v>
      </c>
      <c r="I959" s="1" t="n">
        <v>282.085283617008</v>
      </c>
      <c r="J959" s="1" t="n">
        <v>280.249860892945</v>
      </c>
      <c r="K959" s="1" t="n">
        <v>279.269442040344</v>
      </c>
      <c r="L959" s="1" t="n">
        <v>278.895896202241</v>
      </c>
      <c r="M959" s="1" t="n">
        <v>278.876226376559</v>
      </c>
    </row>
    <row r="960" customFormat="false" ht="12.75" hidden="false" customHeight="false" outlineLevel="0" collapsed="false">
      <c r="A960" s="1" t="n">
        <v>4695</v>
      </c>
      <c r="B960" s="1" t="n">
        <v>78.25</v>
      </c>
      <c r="C960" s="1" t="n">
        <v>313</v>
      </c>
      <c r="D960" s="1" t="n">
        <v>312.144769315808</v>
      </c>
      <c r="E960" s="1" t="n">
        <v>302.64344867465</v>
      </c>
      <c r="F960" s="1" t="n">
        <v>295.085411482288</v>
      </c>
      <c r="G960" s="1" t="n">
        <v>289.280426032152</v>
      </c>
      <c r="H960" s="1" t="n">
        <v>285.022452954841</v>
      </c>
      <c r="I960" s="1" t="n">
        <v>282.091676363355</v>
      </c>
      <c r="J960" s="1" t="n">
        <v>280.256632251737</v>
      </c>
      <c r="K960" s="1" t="n">
        <v>279.276415495567</v>
      </c>
      <c r="L960" s="1" t="n">
        <v>278.902946618476</v>
      </c>
      <c r="M960" s="1" t="n">
        <v>278.883280844949</v>
      </c>
    </row>
    <row r="961" customFormat="false" ht="12.75" hidden="false" customHeight="false" outlineLevel="0" collapsed="false">
      <c r="A961" s="1" t="n">
        <v>4700</v>
      </c>
      <c r="B961" s="1" t="n">
        <v>78.3333333333333</v>
      </c>
      <c r="C961" s="1" t="n">
        <v>313</v>
      </c>
      <c r="D961" s="1" t="n">
        <v>312.144946274261</v>
      </c>
      <c r="E961" s="1" t="n">
        <v>302.645591560851</v>
      </c>
      <c r="F961" s="1" t="n">
        <v>295.08911781782</v>
      </c>
      <c r="G961" s="1" t="n">
        <v>289.285332599122</v>
      </c>
      <c r="H961" s="1" t="n">
        <v>285.028239296038</v>
      </c>
      <c r="I961" s="1" t="n">
        <v>282.098067773211</v>
      </c>
      <c r="J961" s="1" t="n">
        <v>280.263402205595</v>
      </c>
      <c r="K961" s="1" t="n">
        <v>279.283387511</v>
      </c>
      <c r="L961" s="1" t="n">
        <v>278.909995582101</v>
      </c>
      <c r="M961" s="1" t="n">
        <v>278.890333860058</v>
      </c>
    </row>
    <row r="962" customFormat="false" ht="12.75" hidden="false" customHeight="false" outlineLevel="0" collapsed="false">
      <c r="A962" s="1" t="n">
        <v>4705</v>
      </c>
      <c r="B962" s="1" t="n">
        <v>78.4166666666667</v>
      </c>
      <c r="C962" s="1" t="n">
        <v>313</v>
      </c>
      <c r="D962" s="1" t="n">
        <v>312.14512319447</v>
      </c>
      <c r="E962" s="1" t="n">
        <v>302.647733984155</v>
      </c>
      <c r="F962" s="1" t="n">
        <v>295.092823357256</v>
      </c>
      <c r="G962" s="1" t="n">
        <v>289.290238120932</v>
      </c>
      <c r="H962" s="1" t="n">
        <v>285.034024416423</v>
      </c>
      <c r="I962" s="1" t="n">
        <v>282.104457847022</v>
      </c>
      <c r="J962" s="1" t="n">
        <v>280.270170754866</v>
      </c>
      <c r="K962" s="1" t="n">
        <v>279.290358086919</v>
      </c>
      <c r="L962" s="1" t="n">
        <v>278.917043093357</v>
      </c>
      <c r="M962" s="1" t="n">
        <v>278.897385422126</v>
      </c>
    </row>
    <row r="963" customFormat="false" ht="12.75" hidden="false" customHeight="false" outlineLevel="0" collapsed="false">
      <c r="A963" s="1" t="n">
        <v>4710</v>
      </c>
      <c r="B963" s="1" t="n">
        <v>78.5</v>
      </c>
      <c r="C963" s="1" t="n">
        <v>313</v>
      </c>
      <c r="D963" s="1" t="n">
        <v>312.145300076461</v>
      </c>
      <c r="E963" s="1" t="n">
        <v>302.649875944886</v>
      </c>
      <c r="F963" s="1" t="n">
        <v>295.096528101105</v>
      </c>
      <c r="G963" s="1" t="n">
        <v>289.295142598154</v>
      </c>
      <c r="H963" s="1" t="n">
        <v>285.039808316529</v>
      </c>
      <c r="I963" s="1" t="n">
        <v>282.110846585234</v>
      </c>
      <c r="J963" s="1" t="n">
        <v>280.276937899897</v>
      </c>
      <c r="K963" s="1" t="n">
        <v>279.297327223598</v>
      </c>
      <c r="L963" s="1" t="n">
        <v>278.924089152486</v>
      </c>
      <c r="M963" s="1" t="n">
        <v>278.904435531393</v>
      </c>
    </row>
    <row r="964" customFormat="false" ht="12.75" hidden="false" customHeight="false" outlineLevel="0" collapsed="false">
      <c r="A964" s="1" t="n">
        <v>4715</v>
      </c>
      <c r="B964" s="1" t="n">
        <v>78.5833333333333</v>
      </c>
      <c r="C964" s="1" t="n">
        <v>313</v>
      </c>
      <c r="D964" s="1" t="n">
        <v>312.14547692026</v>
      </c>
      <c r="E964" s="1" t="n">
        <v>302.652017443366</v>
      </c>
      <c r="F964" s="1" t="n">
        <v>295.100232049873</v>
      </c>
      <c r="G964" s="1" t="n">
        <v>289.300046031354</v>
      </c>
      <c r="H964" s="1" t="n">
        <v>285.04559099689</v>
      </c>
      <c r="I964" s="1" t="n">
        <v>282.117233988291</v>
      </c>
      <c r="J964" s="1" t="n">
        <v>280.283703641036</v>
      </c>
      <c r="K964" s="1" t="n">
        <v>279.304294921315</v>
      </c>
      <c r="L964" s="1" t="n">
        <v>278.931133759733</v>
      </c>
      <c r="M964" s="1" t="n">
        <v>278.911484188102</v>
      </c>
    </row>
    <row r="965" customFormat="false" ht="12.75" hidden="false" customHeight="false" outlineLevel="0" collapsed="false">
      <c r="A965" s="1" t="n">
        <v>4720</v>
      </c>
      <c r="B965" s="1" t="n">
        <v>78.6666666666667</v>
      </c>
      <c r="C965" s="1" t="n">
        <v>313</v>
      </c>
      <c r="D965" s="1" t="n">
        <v>312.145653725895</v>
      </c>
      <c r="E965" s="1" t="n">
        <v>302.654158479916</v>
      </c>
      <c r="F965" s="1" t="n">
        <v>295.103935204059</v>
      </c>
      <c r="G965" s="1" t="n">
        <v>289.304948421094</v>
      </c>
      <c r="H965" s="1" t="n">
        <v>285.051372458034</v>
      </c>
      <c r="I965" s="1" t="n">
        <v>282.123620056634</v>
      </c>
      <c r="J965" s="1" t="n">
        <v>280.290467978628</v>
      </c>
      <c r="K965" s="1" t="n">
        <v>279.311261180345</v>
      </c>
      <c r="L965" s="1" t="n">
        <v>278.938176915342</v>
      </c>
      <c r="M965" s="1" t="n">
        <v>278.918531392496</v>
      </c>
    </row>
    <row r="966" customFormat="false" ht="12.75" hidden="false" customHeight="false" outlineLevel="0" collapsed="false">
      <c r="A966" s="1" t="n">
        <v>4725</v>
      </c>
      <c r="B966" s="1" t="n">
        <v>78.75</v>
      </c>
      <c r="C966" s="1" t="n">
        <v>313</v>
      </c>
      <c r="D966" s="1" t="n">
        <v>312.145830493391</v>
      </c>
      <c r="E966" s="1" t="n">
        <v>302.656299054851</v>
      </c>
      <c r="F966" s="1" t="n">
        <v>295.107637564161</v>
      </c>
      <c r="G966" s="1" t="n">
        <v>289.309849767933</v>
      </c>
      <c r="H966" s="1" t="n">
        <v>285.057152700485</v>
      </c>
      <c r="I966" s="1" t="n">
        <v>282.130004790702</v>
      </c>
      <c r="J966" s="1" t="n">
        <v>280.297230913018</v>
      </c>
      <c r="K966" s="1" t="n">
        <v>279.318226000963</v>
      </c>
      <c r="L966" s="1" t="n">
        <v>278.945218619558</v>
      </c>
      <c r="M966" s="1" t="n">
        <v>278.925577144816</v>
      </c>
    </row>
    <row r="967" customFormat="false" ht="12.75" hidden="false" customHeight="false" outlineLevel="0" collapsed="false">
      <c r="A967" s="1" t="n">
        <v>4730</v>
      </c>
      <c r="B967" s="1" t="n">
        <v>78.8333333333333</v>
      </c>
      <c r="C967" s="1" t="n">
        <v>313</v>
      </c>
      <c r="D967" s="1" t="n">
        <v>312.146007222776</v>
      </c>
      <c r="E967" s="1" t="n">
        <v>302.658439168487</v>
      </c>
      <c r="F967" s="1" t="n">
        <v>295.111339130672</v>
      </c>
      <c r="G967" s="1" t="n">
        <v>289.314750072426</v>
      </c>
      <c r="H967" s="1" t="n">
        <v>285.062931724767</v>
      </c>
      <c r="I967" s="1" t="n">
        <v>282.136388190932</v>
      </c>
      <c r="J967" s="1" t="n">
        <v>280.303992444551</v>
      </c>
      <c r="K967" s="1" t="n">
        <v>279.325189383447</v>
      </c>
      <c r="L967" s="1" t="n">
        <v>278.952258872625</v>
      </c>
      <c r="M967" s="1" t="n">
        <v>278.932621445307</v>
      </c>
    </row>
    <row r="968" customFormat="false" ht="12.75" hidden="false" customHeight="false" outlineLevel="0" collapsed="false">
      <c r="A968" s="1" t="n">
        <v>4735</v>
      </c>
      <c r="B968" s="1" t="n">
        <v>78.9166666666667</v>
      </c>
      <c r="C968" s="1" t="n">
        <v>313</v>
      </c>
      <c r="D968" s="1" t="n">
        <v>312.146183914074</v>
      </c>
      <c r="E968" s="1" t="n">
        <v>302.660578821134</v>
      </c>
      <c r="F968" s="1" t="n">
        <v>295.115039904079</v>
      </c>
      <c r="G968" s="1" t="n">
        <v>289.319649335123</v>
      </c>
      <c r="H968" s="1" t="n">
        <v>285.068709531399</v>
      </c>
      <c r="I968" s="1" t="n">
        <v>282.14277025776</v>
      </c>
      <c r="J968" s="1" t="n">
        <v>280.31075257357</v>
      </c>
      <c r="K968" s="1" t="n">
        <v>279.332151328072</v>
      </c>
      <c r="L968" s="1" t="n">
        <v>278.959297674789</v>
      </c>
      <c r="M968" s="1" t="n">
        <v>278.939664294213</v>
      </c>
    </row>
    <row r="969" customFormat="false" ht="12.75" hidden="false" customHeight="false" outlineLevel="0" collapsed="false">
      <c r="A969" s="1" t="n">
        <v>4740</v>
      </c>
      <c r="B969" s="1" t="n">
        <v>79</v>
      </c>
      <c r="C969" s="1" t="n">
        <v>313</v>
      </c>
      <c r="D969" s="1" t="n">
        <v>312.146360567313</v>
      </c>
      <c r="E969" s="1" t="n">
        <v>302.662718013103</v>
      </c>
      <c r="F969" s="1" t="n">
        <v>295.118739884869</v>
      </c>
      <c r="G969" s="1" t="n">
        <v>289.324547556571</v>
      </c>
      <c r="H969" s="1" t="n">
        <v>285.074486120894</v>
      </c>
      <c r="I969" s="1" t="n">
        <v>282.149150991619</v>
      </c>
      <c r="J969" s="1" t="n">
        <v>280.317511300419</v>
      </c>
      <c r="K969" s="1" t="n">
        <v>279.339111835116</v>
      </c>
      <c r="L969" s="1" t="n">
        <v>278.966335026298</v>
      </c>
      <c r="M969" s="1" t="n">
        <v>278.946705691779</v>
      </c>
    </row>
    <row r="970" customFormat="false" ht="12.75" hidden="false" customHeight="false" outlineLevel="0" collapsed="false">
      <c r="A970" s="1" t="n">
        <v>4745</v>
      </c>
      <c r="B970" s="1" t="n">
        <v>79.0833333333333</v>
      </c>
      <c r="C970" s="1" t="n">
        <v>313</v>
      </c>
      <c r="D970" s="1" t="n">
        <v>312.146537182516</v>
      </c>
      <c r="E970" s="1" t="n">
        <v>302.6648567447</v>
      </c>
      <c r="F970" s="1" t="n">
        <v>295.122439073523</v>
      </c>
      <c r="G970" s="1" t="n">
        <v>289.329444737311</v>
      </c>
      <c r="H970" s="1" t="n">
        <v>285.080261493768</v>
      </c>
      <c r="I970" s="1" t="n">
        <v>282.155530392941</v>
      </c>
      <c r="J970" s="1" t="n">
        <v>280.324268625439</v>
      </c>
      <c r="K970" s="1" t="n">
        <v>279.346070904855</v>
      </c>
      <c r="L970" s="1" t="n">
        <v>278.973370927398</v>
      </c>
      <c r="M970" s="1" t="n">
        <v>278.95374563825</v>
      </c>
    </row>
    <row r="971" customFormat="false" ht="12.75" hidden="false" customHeight="false" outlineLevel="0" collapsed="false">
      <c r="A971" s="1" t="n">
        <v>4750</v>
      </c>
      <c r="B971" s="1" t="n">
        <v>79.1666666666667</v>
      </c>
      <c r="C971" s="1" t="n">
        <v>313</v>
      </c>
      <c r="D971" s="1" t="n">
        <v>312.14671375971</v>
      </c>
      <c r="E971" s="1" t="n">
        <v>302.666995016229</v>
      </c>
      <c r="F971" s="1" t="n">
        <v>295.126137470518</v>
      </c>
      <c r="G971" s="1" t="n">
        <v>289.334340877883</v>
      </c>
      <c r="H971" s="1" t="n">
        <v>285.086035650528</v>
      </c>
      <c r="I971" s="1" t="n">
        <v>282.161908462154</v>
      </c>
      <c r="J971" s="1" t="n">
        <v>280.331024548974</v>
      </c>
      <c r="K971" s="1" t="n">
        <v>279.353028537566</v>
      </c>
      <c r="L971" s="1" t="n">
        <v>278.980405378337</v>
      </c>
      <c r="M971" s="1" t="n">
        <v>278.960784133872</v>
      </c>
    </row>
    <row r="972" customFormat="false" ht="12.75" hidden="false" customHeight="false" outlineLevel="0" collapsed="false">
      <c r="A972" s="1" t="n">
        <v>4755</v>
      </c>
      <c r="B972" s="1" t="n">
        <v>79.25</v>
      </c>
      <c r="C972" s="1" t="n">
        <v>313</v>
      </c>
      <c r="D972" s="1" t="n">
        <v>312.146890298919</v>
      </c>
      <c r="E972" s="1" t="n">
        <v>302.669132827991</v>
      </c>
      <c r="F972" s="1" t="n">
        <v>295.129835076329</v>
      </c>
      <c r="G972" s="1" t="n">
        <v>289.339235978821</v>
      </c>
      <c r="H972" s="1" t="n">
        <v>285.091808591681</v>
      </c>
      <c r="I972" s="1" t="n">
        <v>282.168285199688</v>
      </c>
      <c r="J972" s="1" t="n">
        <v>280.337779071362</v>
      </c>
      <c r="K972" s="1" t="n">
        <v>279.359984733526</v>
      </c>
      <c r="L972" s="1" t="n">
        <v>278.987438379363</v>
      </c>
      <c r="M972" s="1" t="n">
        <v>278.967821178892</v>
      </c>
    </row>
    <row r="973" customFormat="false" ht="12.75" hidden="false" customHeight="false" outlineLevel="0" collapsed="false">
      <c r="A973" s="1" t="n">
        <v>4760</v>
      </c>
      <c r="B973" s="1" t="n">
        <v>79.3333333333333</v>
      </c>
      <c r="C973" s="1" t="n">
        <v>313</v>
      </c>
      <c r="D973" s="1" t="n">
        <v>312.147066800169</v>
      </c>
      <c r="E973" s="1" t="n">
        <v>302.671270180287</v>
      </c>
      <c r="F973" s="1" t="n">
        <v>295.133531891424</v>
      </c>
      <c r="G973" s="1" t="n">
        <v>289.344130040657</v>
      </c>
      <c r="H973" s="1" t="n">
        <v>285.09758031773</v>
      </c>
      <c r="I973" s="1" t="n">
        <v>282.174660605968</v>
      </c>
      <c r="J973" s="1" t="n">
        <v>280.344532192946</v>
      </c>
      <c r="K973" s="1" t="n">
        <v>279.366939493014</v>
      </c>
      <c r="L973" s="1" t="n">
        <v>278.994469930725</v>
      </c>
      <c r="M973" s="1" t="n">
        <v>278.974856773558</v>
      </c>
    </row>
    <row r="974" customFormat="false" ht="12.75" hidden="false" customHeight="false" outlineLevel="0" collapsed="false">
      <c r="A974" s="1" t="n">
        <v>4765</v>
      </c>
      <c r="B974" s="1" t="n">
        <v>79.4166666666667</v>
      </c>
      <c r="C974" s="1" t="n">
        <v>313</v>
      </c>
      <c r="D974" s="1" t="n">
        <v>312.147243263485</v>
      </c>
      <c r="E974" s="1" t="n">
        <v>302.673407073412</v>
      </c>
      <c r="F974" s="1" t="n">
        <v>295.137227916271</v>
      </c>
      <c r="G974" s="1" t="n">
        <v>289.349023063916</v>
      </c>
      <c r="H974" s="1" t="n">
        <v>285.103350829175</v>
      </c>
      <c r="I974" s="1" t="n">
        <v>282.181034681417</v>
      </c>
      <c r="J974" s="1" t="n">
        <v>280.351283914065</v>
      </c>
      <c r="K974" s="1" t="n">
        <v>279.373892816305</v>
      </c>
      <c r="L974" s="1" t="n">
        <v>279.001500032671</v>
      </c>
      <c r="M974" s="1" t="n">
        <v>278.981890918115</v>
      </c>
    </row>
    <row r="975" customFormat="false" ht="12.75" hidden="false" customHeight="false" outlineLevel="0" collapsed="false">
      <c r="A975" s="1" t="n">
        <v>4770</v>
      </c>
      <c r="B975" s="1" t="n">
        <v>79.5</v>
      </c>
      <c r="C975" s="1" t="n">
        <v>313</v>
      </c>
      <c r="D975" s="1" t="n">
        <v>312.14741968889</v>
      </c>
      <c r="E975" s="1" t="n">
        <v>302.675543507661</v>
      </c>
      <c r="F975" s="1" t="n">
        <v>295.140923151332</v>
      </c>
      <c r="G975" s="1" t="n">
        <v>289.353915049124</v>
      </c>
      <c r="H975" s="1" t="n">
        <v>285.109120126515</v>
      </c>
      <c r="I975" s="1" t="n">
        <v>282.187407426459</v>
      </c>
      <c r="J975" s="1" t="n">
        <v>280.358034235057</v>
      </c>
      <c r="K975" s="1" t="n">
        <v>279.380844703678</v>
      </c>
      <c r="L975" s="1" t="n">
        <v>279.008528685452</v>
      </c>
      <c r="M975" s="1" t="n">
        <v>278.988923612814</v>
      </c>
    </row>
    <row r="976" customFormat="false" ht="12.75" hidden="false" customHeight="false" outlineLevel="0" collapsed="false">
      <c r="A976" s="1" t="n">
        <v>4775</v>
      </c>
      <c r="B976" s="1" t="n">
        <v>79.5833333333333</v>
      </c>
      <c r="C976" s="1" t="n">
        <v>313</v>
      </c>
      <c r="D976" s="1" t="n">
        <v>312.147596076409</v>
      </c>
      <c r="E976" s="1" t="n">
        <v>302.677679483326</v>
      </c>
      <c r="F976" s="1" t="n">
        <v>295.144617597067</v>
      </c>
      <c r="G976" s="1" t="n">
        <v>289.3588059968</v>
      </c>
      <c r="H976" s="1" t="n">
        <v>285.114888210242</v>
      </c>
      <c r="I976" s="1" t="n">
        <v>282.193778841513</v>
      </c>
      <c r="J976" s="1" t="n">
        <v>280.364783156261</v>
      </c>
      <c r="K976" s="1" t="n">
        <v>279.387795155411</v>
      </c>
      <c r="L976" s="1" t="n">
        <v>279.015555889318</v>
      </c>
      <c r="M976" s="1" t="n">
        <v>278.995954857903</v>
      </c>
    </row>
    <row r="977" customFormat="false" ht="12.75" hidden="false" customHeight="false" outlineLevel="0" collapsed="false">
      <c r="A977" s="1" t="n">
        <v>4780</v>
      </c>
      <c r="B977" s="1" t="n">
        <v>79.6666666666667</v>
      </c>
      <c r="C977" s="1" t="n">
        <v>313</v>
      </c>
      <c r="D977" s="1" t="n">
        <v>312.147772426066</v>
      </c>
      <c r="E977" s="1" t="n">
        <v>302.679815000697</v>
      </c>
      <c r="F977" s="1" t="n">
        <v>295.148311253932</v>
      </c>
      <c r="G977" s="1" t="n">
        <v>289.363695907459</v>
      </c>
      <c r="H977" s="1" t="n">
        <v>285.120655080849</v>
      </c>
      <c r="I977" s="1" t="n">
        <v>282.200148926998</v>
      </c>
      <c r="J977" s="1" t="n">
        <v>280.371530678016</v>
      </c>
      <c r="K977" s="1" t="n">
        <v>279.394744171782</v>
      </c>
      <c r="L977" s="1" t="n">
        <v>279.02258164452</v>
      </c>
      <c r="M977" s="1" t="n">
        <v>279.00298465363</v>
      </c>
    </row>
    <row r="978" customFormat="false" ht="12.75" hidden="false" customHeight="false" outlineLevel="0" collapsed="false">
      <c r="A978" s="1" t="n">
        <v>4785</v>
      </c>
      <c r="B978" s="1" t="n">
        <v>79.75</v>
      </c>
      <c r="C978" s="1" t="n">
        <v>313</v>
      </c>
      <c r="D978" s="1" t="n">
        <v>312.147948737886</v>
      </c>
      <c r="E978" s="1" t="n">
        <v>302.681950060061</v>
      </c>
      <c r="F978" s="1" t="n">
        <v>295.152004122379</v>
      </c>
      <c r="G978" s="1" t="n">
        <v>289.368584781615</v>
      </c>
      <c r="H978" s="1" t="n">
        <v>285.126420738824</v>
      </c>
      <c r="I978" s="1" t="n">
        <v>282.206517683332</v>
      </c>
      <c r="J978" s="1" t="n">
        <v>280.378276800657</v>
      </c>
      <c r="K978" s="1" t="n">
        <v>279.40169175307</v>
      </c>
      <c r="L978" s="1" t="n">
        <v>279.029605951309</v>
      </c>
      <c r="M978" s="1" t="n">
        <v>279.010013000247</v>
      </c>
    </row>
    <row r="979" customFormat="false" ht="12.75" hidden="false" customHeight="false" outlineLevel="0" collapsed="false">
      <c r="A979" s="1" t="n">
        <v>4790</v>
      </c>
      <c r="B979" s="1" t="n">
        <v>79.8333333333333</v>
      </c>
      <c r="C979" s="1" t="n">
        <v>313</v>
      </c>
      <c r="D979" s="1" t="n">
        <v>312.148125011891</v>
      </c>
      <c r="E979" s="1" t="n">
        <v>302.684084661704</v>
      </c>
      <c r="F979" s="1" t="n">
        <v>295.155696202857</v>
      </c>
      <c r="G979" s="1" t="n">
        <v>289.373472619777</v>
      </c>
      <c r="H979" s="1" t="n">
        <v>285.132185184653</v>
      </c>
      <c r="I979" s="1" t="n">
        <v>282.212885110929</v>
      </c>
      <c r="J979" s="1" t="n">
        <v>280.385021524523</v>
      </c>
      <c r="K979" s="1" t="n">
        <v>279.408637899551</v>
      </c>
      <c r="L979" s="1" t="n">
        <v>279.036628809936</v>
      </c>
      <c r="M979" s="1" t="n">
        <v>279.017039898003</v>
      </c>
    </row>
    <row r="980" customFormat="false" ht="12.75" hidden="false" customHeight="false" outlineLevel="0" collapsed="false">
      <c r="A980" s="1" t="n">
        <v>4795</v>
      </c>
      <c r="B980" s="1" t="n">
        <v>79.9166666666667</v>
      </c>
      <c r="C980" s="1" t="n">
        <v>313</v>
      </c>
      <c r="D980" s="1" t="n">
        <v>312.148301248106</v>
      </c>
      <c r="E980" s="1" t="n">
        <v>302.686218805908</v>
      </c>
      <c r="F980" s="1" t="n">
        <v>295.159387495811</v>
      </c>
      <c r="G980" s="1" t="n">
        <v>289.37835942245</v>
      </c>
      <c r="H980" s="1" t="n">
        <v>285.137948418818</v>
      </c>
      <c r="I980" s="1" t="n">
        <v>282.219251210204</v>
      </c>
      <c r="J980" s="1" t="n">
        <v>280.391764849948</v>
      </c>
      <c r="K980" s="1" t="n">
        <v>279.415582611505</v>
      </c>
      <c r="L980" s="1" t="n">
        <v>279.043650220655</v>
      </c>
      <c r="M980" s="1" t="n">
        <v>279.024065347149</v>
      </c>
    </row>
    <row r="981" customFormat="false" ht="12.75" hidden="false" customHeight="false" outlineLevel="0" collapsed="false">
      <c r="A981" s="1" t="n">
        <v>4800</v>
      </c>
      <c r="B981" s="1" t="n">
        <v>80</v>
      </c>
      <c r="C981" s="1" t="n">
        <v>313</v>
      </c>
      <c r="D981" s="1" t="n">
        <v>312.148477446553</v>
      </c>
      <c r="E981" s="1" t="n">
        <v>302.688352492953</v>
      </c>
      <c r="F981" s="1" t="n">
        <v>295.163078001684</v>
      </c>
      <c r="G981" s="1" t="n">
        <v>289.383245190135</v>
      </c>
      <c r="H981" s="1" t="n">
        <v>285.1437104418</v>
      </c>
      <c r="I981" s="1" t="n">
        <v>282.225615981567</v>
      </c>
      <c r="J981" s="1" t="n">
        <v>280.398506777267</v>
      </c>
      <c r="K981" s="1" t="n">
        <v>279.422525889211</v>
      </c>
      <c r="L981" s="1" t="n">
        <v>279.050670183718</v>
      </c>
      <c r="M981" s="1" t="n">
        <v>279.031089347937</v>
      </c>
    </row>
    <row r="982" customFormat="false" ht="12.75" hidden="false" customHeight="false" outlineLevel="0" collapsed="false">
      <c r="A982" s="1" t="n">
        <v>4805</v>
      </c>
      <c r="B982" s="1" t="n">
        <v>80.0833333333333</v>
      </c>
      <c r="C982" s="1" t="n">
        <v>313</v>
      </c>
      <c r="D982" s="1" t="n">
        <v>312.148653607257</v>
      </c>
      <c r="E982" s="1" t="n">
        <v>302.690485723119</v>
      </c>
      <c r="F982" s="1" t="n">
        <v>295.166767720914</v>
      </c>
      <c r="G982" s="1" t="n">
        <v>289.388129923333</v>
      </c>
      <c r="H982" s="1" t="n">
        <v>285.149471254076</v>
      </c>
      <c r="I982" s="1" t="n">
        <v>282.23197942543</v>
      </c>
      <c r="J982" s="1" t="n">
        <v>280.405247306817</v>
      </c>
      <c r="K982" s="1" t="n">
        <v>279.429467732948</v>
      </c>
      <c r="L982" s="1" t="n">
        <v>279.057688699379</v>
      </c>
      <c r="M982" s="1" t="n">
        <v>279.038111900618</v>
      </c>
    </row>
    <row r="983" customFormat="false" ht="12.75" hidden="false" customHeight="false" outlineLevel="0" collapsed="false">
      <c r="A983" s="1" t="n">
        <v>4810</v>
      </c>
      <c r="B983" s="1" t="n">
        <v>80.1666666666667</v>
      </c>
      <c r="C983" s="1" t="n">
        <v>313</v>
      </c>
      <c r="D983" s="1" t="n">
        <v>312.148829730239</v>
      </c>
      <c r="E983" s="1" t="n">
        <v>302.692618496682</v>
      </c>
      <c r="F983" s="1" t="n">
        <v>295.170456653937</v>
      </c>
      <c r="G983" s="1" t="n">
        <v>289.393013622538</v>
      </c>
      <c r="H983" s="1" t="n">
        <v>285.155230856121</v>
      </c>
      <c r="I983" s="1" t="n">
        <v>282.2383415422</v>
      </c>
      <c r="J983" s="1" t="n">
        <v>280.41198643893</v>
      </c>
      <c r="K983" s="1" t="n">
        <v>279.436408142993</v>
      </c>
      <c r="L983" s="1" t="n">
        <v>279.06470576789</v>
      </c>
      <c r="M983" s="1" t="n">
        <v>279.045133005445</v>
      </c>
    </row>
    <row r="984" customFormat="false" ht="12.75" hidden="false" customHeight="false" outlineLevel="0" collapsed="false">
      <c r="A984" s="1" t="n">
        <v>4815</v>
      </c>
      <c r="B984" s="1" t="n">
        <v>80.25</v>
      </c>
      <c r="C984" s="1" t="n">
        <v>313</v>
      </c>
      <c r="D984" s="1" t="n">
        <v>312.149005815523</v>
      </c>
      <c r="E984" s="1" t="n">
        <v>302.694750813915</v>
      </c>
      <c r="F984" s="1" t="n">
        <v>295.174144801186</v>
      </c>
      <c r="G984" s="1" t="n">
        <v>289.397896288242</v>
      </c>
      <c r="H984" s="1" t="n">
        <v>285.160989248406</v>
      </c>
      <c r="I984" s="1" t="n">
        <v>282.244702332284</v>
      </c>
      <c r="J984" s="1" t="n">
        <v>280.418724173941</v>
      </c>
      <c r="K984" s="1" t="n">
        <v>279.443347119627</v>
      </c>
      <c r="L984" s="1" t="n">
        <v>279.071721389507</v>
      </c>
      <c r="M984" s="1" t="n">
        <v>279.052152662671</v>
      </c>
    </row>
    <row r="985" customFormat="false" ht="12.75" hidden="false" customHeight="false" outlineLevel="0" collapsed="false">
      <c r="A985" s="1" t="n">
        <v>4820</v>
      </c>
      <c r="B985" s="1" t="n">
        <v>80.3333333333333</v>
      </c>
      <c r="C985" s="1" t="n">
        <v>313</v>
      </c>
      <c r="D985" s="1" t="n">
        <v>312.149181863131</v>
      </c>
      <c r="E985" s="1" t="n">
        <v>302.69688267509</v>
      </c>
      <c r="F985" s="1" t="n">
        <v>295.17783216309</v>
      </c>
      <c r="G985" s="1" t="n">
        <v>289.402777920934</v>
      </c>
      <c r="H985" s="1" t="n">
        <v>285.166746431402</v>
      </c>
      <c r="I985" s="1" t="n">
        <v>282.251061796089</v>
      </c>
      <c r="J985" s="1" t="n">
        <v>280.425460512182</v>
      </c>
      <c r="K985" s="1" t="n">
        <v>279.450284663128</v>
      </c>
      <c r="L985" s="1" t="n">
        <v>279.078735564484</v>
      </c>
      <c r="M985" s="1" t="n">
        <v>279.05917087255</v>
      </c>
    </row>
    <row r="986" customFormat="false" ht="12.75" hidden="false" customHeight="false" outlineLevel="0" collapsed="false">
      <c r="A986" s="1" t="n">
        <v>4825</v>
      </c>
      <c r="B986" s="1" t="n">
        <v>80.4166666666667</v>
      </c>
      <c r="C986" s="1" t="n">
        <v>313</v>
      </c>
      <c r="D986" s="1" t="n">
        <v>312.149357873087</v>
      </c>
      <c r="E986" s="1" t="n">
        <v>302.699014080478</v>
      </c>
      <c r="F986" s="1" t="n">
        <v>295.181518740073</v>
      </c>
      <c r="G986" s="1" t="n">
        <v>289.407658521098</v>
      </c>
      <c r="H986" s="1" t="n">
        <v>285.172502405574</v>
      </c>
      <c r="I986" s="1" t="n">
        <v>282.257419934017</v>
      </c>
      <c r="J986" s="1" t="n">
        <v>280.432195453985</v>
      </c>
      <c r="K986" s="1" t="n">
        <v>279.457220773777</v>
      </c>
      <c r="L986" s="1" t="n">
        <v>279.085748293076</v>
      </c>
      <c r="M986" s="1" t="n">
        <v>279.066187635334</v>
      </c>
    </row>
    <row r="987" customFormat="false" ht="12.75" hidden="false" customHeight="false" outlineLevel="0" collapsed="false">
      <c r="A987" s="1" t="n">
        <v>4830</v>
      </c>
      <c r="B987" s="1" t="n">
        <v>80.5</v>
      </c>
      <c r="C987" s="1" t="n">
        <v>313</v>
      </c>
      <c r="D987" s="1" t="n">
        <v>312.149533845411</v>
      </c>
      <c r="E987" s="1" t="n">
        <v>302.701145030346</v>
      </c>
      <c r="F987" s="1" t="n">
        <v>295.185204532561</v>
      </c>
      <c r="G987" s="1" t="n">
        <v>289.412538089217</v>
      </c>
      <c r="H987" s="1" t="n">
        <v>285.178257171387</v>
      </c>
      <c r="I987" s="1" t="n">
        <v>282.26377674647</v>
      </c>
      <c r="J987" s="1" t="n">
        <v>280.438928999683</v>
      </c>
      <c r="K987" s="1" t="n">
        <v>279.464155451852</v>
      </c>
      <c r="L987" s="1" t="n">
        <v>279.092759575539</v>
      </c>
      <c r="M987" s="1" t="n">
        <v>279.073202951279</v>
      </c>
    </row>
    <row r="988" customFormat="false" ht="12.75" hidden="false" customHeight="false" outlineLevel="0" collapsed="false">
      <c r="A988" s="1" t="n">
        <v>4835</v>
      </c>
      <c r="B988" s="1" t="n">
        <v>80.5833333333333</v>
      </c>
      <c r="C988" s="1" t="n">
        <v>313</v>
      </c>
      <c r="D988" s="1" t="n">
        <v>312.149709780126</v>
      </c>
      <c r="E988" s="1" t="n">
        <v>302.70327552496</v>
      </c>
      <c r="F988" s="1" t="n">
        <v>295.188889540971</v>
      </c>
      <c r="G988" s="1" t="n">
        <v>289.417416625771</v>
      </c>
      <c r="H988" s="1" t="n">
        <v>285.184010729302</v>
      </c>
      <c r="I988" s="1" t="n">
        <v>282.27013223385</v>
      </c>
      <c r="J988" s="1" t="n">
        <v>280.445661149607</v>
      </c>
      <c r="K988" s="1" t="n">
        <v>279.471088697633</v>
      </c>
      <c r="L988" s="1" t="n">
        <v>279.099769412129</v>
      </c>
      <c r="M988" s="1" t="n">
        <v>279.080216820639</v>
      </c>
    </row>
    <row r="989" customFormat="false" ht="12.75" hidden="false" customHeight="false" outlineLevel="0" collapsed="false">
      <c r="A989" s="1" t="n">
        <v>4840</v>
      </c>
      <c r="B989" s="1" t="n">
        <v>80.6666666666667</v>
      </c>
      <c r="C989" s="1" t="n">
        <v>313</v>
      </c>
      <c r="D989" s="1" t="n">
        <v>312.149885677255</v>
      </c>
      <c r="E989" s="1" t="n">
        <v>302.705405564584</v>
      </c>
      <c r="F989" s="1" t="n">
        <v>295.192573765721</v>
      </c>
      <c r="G989" s="1" t="n">
        <v>289.422294131234</v>
      </c>
      <c r="H989" s="1" t="n">
        <v>285.189763079778</v>
      </c>
      <c r="I989" s="1" t="n">
        <v>282.276486396554</v>
      </c>
      <c r="J989" s="1" t="n">
        <v>280.452391904087</v>
      </c>
      <c r="K989" s="1" t="n">
        <v>279.4780205114</v>
      </c>
      <c r="L989" s="1" t="n">
        <v>279.106777803102</v>
      </c>
      <c r="M989" s="1" t="n">
        <v>279.087229243669</v>
      </c>
    </row>
    <row r="990" customFormat="false" ht="12.75" hidden="false" customHeight="false" outlineLevel="0" collapsed="false">
      <c r="A990" s="1" t="n">
        <v>4845</v>
      </c>
      <c r="B990" s="1" t="n">
        <v>80.75</v>
      </c>
      <c r="C990" s="1" t="n">
        <v>313</v>
      </c>
      <c r="D990" s="1" t="n">
        <v>312.150061536819</v>
      </c>
      <c r="E990" s="1" t="n">
        <v>302.707535149479</v>
      </c>
      <c r="F990" s="1" t="n">
        <v>295.196257207224</v>
      </c>
      <c r="G990" s="1" t="n">
        <v>289.427170606079</v>
      </c>
      <c r="H990" s="1" t="n">
        <v>285.195514223271</v>
      </c>
      <c r="I990" s="1" t="n">
        <v>282.282839234982</v>
      </c>
      <c r="J990" s="1" t="n">
        <v>280.459121263453</v>
      </c>
      <c r="K990" s="1" t="n">
        <v>279.484950893433</v>
      </c>
      <c r="L990" s="1" t="n">
        <v>279.113784748716</v>
      </c>
      <c r="M990" s="1" t="n">
        <v>279.094240220626</v>
      </c>
    </row>
    <row r="991" customFormat="false" ht="12.75" hidden="false" customHeight="false" outlineLevel="0" collapsed="false">
      <c r="A991" s="1" t="n">
        <v>4850</v>
      </c>
      <c r="B991" s="1" t="n">
        <v>80.8333333333333</v>
      </c>
      <c r="C991" s="1" t="n">
        <v>313</v>
      </c>
      <c r="D991" s="1" t="n">
        <v>312.150237358839</v>
      </c>
      <c r="E991" s="1" t="n">
        <v>302.709664279905</v>
      </c>
      <c r="F991" s="1" t="n">
        <v>295.199939865892</v>
      </c>
      <c r="G991" s="1" t="n">
        <v>289.432046050776</v>
      </c>
      <c r="H991" s="1" t="n">
        <v>285.201264160237</v>
      </c>
      <c r="I991" s="1" t="n">
        <v>282.289190749527</v>
      </c>
      <c r="J991" s="1" t="n">
        <v>280.465849228035</v>
      </c>
      <c r="K991" s="1" t="n">
        <v>279.491879844011</v>
      </c>
      <c r="L991" s="1" t="n">
        <v>279.120790249228</v>
      </c>
      <c r="M991" s="1" t="n">
        <v>279.101249751765</v>
      </c>
    </row>
    <row r="992" customFormat="false" ht="12.75" hidden="false" customHeight="false" outlineLevel="0" collapsed="false">
      <c r="A992" s="1" t="n">
        <v>4855</v>
      </c>
      <c r="B992" s="1" t="n">
        <v>80.9166666666667</v>
      </c>
      <c r="C992" s="1" t="n">
        <v>313</v>
      </c>
      <c r="D992" s="1" t="n">
        <v>312.150413143337</v>
      </c>
      <c r="E992" s="1" t="n">
        <v>302.711792956119</v>
      </c>
      <c r="F992" s="1" t="n">
        <v>295.203621742131</v>
      </c>
      <c r="G992" s="1" t="n">
        <v>289.436920465791</v>
      </c>
      <c r="H992" s="1" t="n">
        <v>285.207012891125</v>
      </c>
      <c r="I992" s="1" t="n">
        <v>282.295540940586</v>
      </c>
      <c r="J992" s="1" t="n">
        <v>280.472575798162</v>
      </c>
      <c r="K992" s="1" t="n">
        <v>279.498807363416</v>
      </c>
      <c r="L992" s="1" t="n">
        <v>279.127794304895</v>
      </c>
      <c r="M992" s="1" t="n">
        <v>279.108257837344</v>
      </c>
    </row>
    <row r="993" customFormat="false" ht="12.75" hidden="false" customHeight="false" outlineLevel="0" collapsed="false">
      <c r="A993" s="1" t="n">
        <v>4860</v>
      </c>
      <c r="B993" s="1" t="n">
        <v>81</v>
      </c>
      <c r="C993" s="1" t="n">
        <v>313</v>
      </c>
      <c r="D993" s="1" t="n">
        <v>312.150588890334</v>
      </c>
      <c r="E993" s="1" t="n">
        <v>302.713921178378</v>
      </c>
      <c r="F993" s="1" t="n">
        <v>295.207302836347</v>
      </c>
      <c r="G993" s="1" t="n">
        <v>289.441793851588</v>
      </c>
      <c r="H993" s="1" t="n">
        <v>285.212760416386</v>
      </c>
      <c r="I993" s="1" t="n">
        <v>282.301889808551</v>
      </c>
      <c r="J993" s="1" t="n">
        <v>280.479300974163</v>
      </c>
      <c r="K993" s="1" t="n">
        <v>279.505733451927</v>
      </c>
      <c r="L993" s="1" t="n">
        <v>279.134796915977</v>
      </c>
      <c r="M993" s="1" t="n">
        <v>279.115264477618</v>
      </c>
    </row>
    <row r="994" customFormat="false" ht="12.75" hidden="false" customHeight="false" outlineLevel="0" collapsed="false">
      <c r="A994" s="1" t="n">
        <v>4865</v>
      </c>
      <c r="B994" s="1" t="n">
        <v>81.0833333333333</v>
      </c>
      <c r="C994" s="1" t="n">
        <v>313</v>
      </c>
      <c r="D994" s="1" t="n">
        <v>312.150764599852</v>
      </c>
      <c r="E994" s="1" t="n">
        <v>302.716048946935</v>
      </c>
      <c r="F994" s="1" t="n">
        <v>295.210983148942</v>
      </c>
      <c r="G994" s="1" t="n">
        <v>289.446666208627</v>
      </c>
      <c r="H994" s="1" t="n">
        <v>285.218506736465</v>
      </c>
      <c r="I994" s="1" t="n">
        <v>282.308237353814</v>
      </c>
      <c r="J994" s="1" t="n">
        <v>280.486024756365</v>
      </c>
      <c r="K994" s="1" t="n">
        <v>279.512658109825</v>
      </c>
      <c r="L994" s="1" t="n">
        <v>279.14179808273</v>
      </c>
      <c r="M994" s="1" t="n">
        <v>279.122269672845</v>
      </c>
    </row>
    <row r="995" customFormat="false" ht="12.75" hidden="false" customHeight="false" outlineLevel="0" collapsed="false">
      <c r="A995" s="1" t="n">
        <v>4870</v>
      </c>
      <c r="B995" s="1" t="n">
        <v>81.1666666666667</v>
      </c>
      <c r="C995" s="1" t="n">
        <v>313</v>
      </c>
      <c r="D995" s="1" t="n">
        <v>312.150940271911</v>
      </c>
      <c r="E995" s="1" t="n">
        <v>302.718176262042</v>
      </c>
      <c r="F995" s="1" t="n">
        <v>295.214662680314</v>
      </c>
      <c r="G995" s="1" t="n">
        <v>289.451537537365</v>
      </c>
      <c r="H995" s="1" t="n">
        <v>285.224251851808</v>
      </c>
      <c r="I995" s="1" t="n">
        <v>282.314583576764</v>
      </c>
      <c r="J995" s="1" t="n">
        <v>280.492747145096</v>
      </c>
      <c r="K995" s="1" t="n">
        <v>279.51958133739</v>
      </c>
      <c r="L995" s="1" t="n">
        <v>279.148797805416</v>
      </c>
      <c r="M995" s="1" t="n">
        <v>279.129273423284</v>
      </c>
    </row>
    <row r="996" customFormat="false" ht="12.75" hidden="false" customHeight="false" outlineLevel="0" collapsed="false">
      <c r="A996" s="1" t="n">
        <v>4875</v>
      </c>
      <c r="B996" s="1" t="n">
        <v>81.25</v>
      </c>
      <c r="C996" s="1" t="n">
        <v>313</v>
      </c>
      <c r="D996" s="1" t="n">
        <v>312.151115906532</v>
      </c>
      <c r="E996" s="1" t="n">
        <v>302.720303123949</v>
      </c>
      <c r="F996" s="1" t="n">
        <v>295.218341430859</v>
      </c>
      <c r="G996" s="1" t="n">
        <v>289.456407838258</v>
      </c>
      <c r="H996" s="1" t="n">
        <v>285.229995762855</v>
      </c>
      <c r="I996" s="1" t="n">
        <v>282.320928477791</v>
      </c>
      <c r="J996" s="1" t="n">
        <v>280.499468140683</v>
      </c>
      <c r="K996" s="1" t="n">
        <v>279.526503134902</v>
      </c>
      <c r="L996" s="1" t="n">
        <v>279.155796084292</v>
      </c>
      <c r="M996" s="1" t="n">
        <v>279.136275729193</v>
      </c>
    </row>
    <row r="997" customFormat="false" ht="12.75" hidden="false" customHeight="false" outlineLevel="0" collapsed="false">
      <c r="A997" s="1" t="n">
        <v>4880</v>
      </c>
      <c r="B997" s="1" t="n">
        <v>81.3333333333333</v>
      </c>
      <c r="C997" s="1" t="n">
        <v>313</v>
      </c>
      <c r="D997" s="1" t="n">
        <v>312.151291503736</v>
      </c>
      <c r="E997" s="1" t="n">
        <v>302.722429532905</v>
      </c>
      <c r="F997" s="1" t="n">
        <v>295.222019400972</v>
      </c>
      <c r="G997" s="1" t="n">
        <v>289.461277111756</v>
      </c>
      <c r="H997" s="1" t="n">
        <v>285.235738470048</v>
      </c>
      <c r="I997" s="1" t="n">
        <v>282.327272057281</v>
      </c>
      <c r="J997" s="1" t="n">
        <v>280.506187743452</v>
      </c>
      <c r="K997" s="1" t="n">
        <v>279.533423502644</v>
      </c>
      <c r="L997" s="1" t="n">
        <v>279.162792919619</v>
      </c>
      <c r="M997" s="1" t="n">
        <v>279.14327659083</v>
      </c>
    </row>
    <row r="998" customFormat="false" ht="12.75" hidden="false" customHeight="false" outlineLevel="0" collapsed="false">
      <c r="A998" s="1" t="n">
        <v>4885</v>
      </c>
      <c r="B998" s="1" t="n">
        <v>81.4166666666667</v>
      </c>
      <c r="C998" s="1" t="n">
        <v>313</v>
      </c>
      <c r="D998" s="1" t="n">
        <v>312.151467063543</v>
      </c>
      <c r="E998" s="1" t="n">
        <v>302.724555489156</v>
      </c>
      <c r="F998" s="1" t="n">
        <v>295.225696591043</v>
      </c>
      <c r="G998" s="1" t="n">
        <v>289.466145358309</v>
      </c>
      <c r="H998" s="1" t="n">
        <v>285.241479973823</v>
      </c>
      <c r="I998" s="1" t="n">
        <v>282.333614315621</v>
      </c>
      <c r="J998" s="1" t="n">
        <v>280.512905953729</v>
      </c>
      <c r="K998" s="1" t="n">
        <v>279.540342440895</v>
      </c>
      <c r="L998" s="1" t="n">
        <v>279.169788311658</v>
      </c>
      <c r="M998" s="1" t="n">
        <v>279.150276008454</v>
      </c>
    </row>
    <row r="999" customFormat="false" ht="12.75" hidden="false" customHeight="false" outlineLevel="0" collapsed="false">
      <c r="A999" s="1" t="n">
        <v>4890</v>
      </c>
      <c r="B999" s="1" t="n">
        <v>81.5</v>
      </c>
      <c r="C999" s="1" t="n">
        <v>313</v>
      </c>
      <c r="D999" s="1" t="n">
        <v>312.151642585974</v>
      </c>
      <c r="E999" s="1" t="n">
        <v>302.726680992946</v>
      </c>
      <c r="F999" s="1" t="n">
        <v>295.22937300146</v>
      </c>
      <c r="G999" s="1" t="n">
        <v>289.471012578363</v>
      </c>
      <c r="H999" s="1" t="n">
        <v>285.247220274615</v>
      </c>
      <c r="I999" s="1" t="n">
        <v>282.339955253195</v>
      </c>
      <c r="J999" s="1" t="n">
        <v>280.51962277184</v>
      </c>
      <c r="K999" s="1" t="n">
        <v>279.547259949936</v>
      </c>
      <c r="L999" s="1" t="n">
        <v>279.176782260668</v>
      </c>
      <c r="M999" s="1" t="n">
        <v>279.157273982325</v>
      </c>
    </row>
    <row r="1000" customFormat="false" ht="12.75" hidden="false" customHeight="false" outlineLevel="0" collapsed="false">
      <c r="A1000" s="1" t="n">
        <v>4895</v>
      </c>
      <c r="B1000" s="1" t="n">
        <v>81.5833333333333</v>
      </c>
      <c r="C1000" s="1" t="n">
        <v>313</v>
      </c>
      <c r="D1000" s="1" t="n">
        <v>312.151818071049</v>
      </c>
      <c r="E1000" s="1" t="n">
        <v>302.728806044519</v>
      </c>
      <c r="F1000" s="1" t="n">
        <v>295.233048632608</v>
      </c>
      <c r="G1000" s="1" t="n">
        <v>289.47587877236</v>
      </c>
      <c r="H1000" s="1" t="n">
        <v>285.252959372857</v>
      </c>
      <c r="I1000" s="1" t="n">
        <v>282.346294870386</v>
      </c>
      <c r="J1000" s="1" t="n">
        <v>280.526338198109</v>
      </c>
      <c r="K1000" s="1" t="n">
        <v>279.554176030049</v>
      </c>
      <c r="L1000" s="1" t="n">
        <v>279.183774766911</v>
      </c>
      <c r="M1000" s="1" t="n">
        <v>279.164270512704</v>
      </c>
    </row>
    <row r="1001" customFormat="false" ht="12.75" hidden="false" customHeight="false" outlineLevel="0" collapsed="false">
      <c r="A1001" s="1" t="n">
        <v>4900</v>
      </c>
      <c r="B1001" s="1" t="n">
        <v>81.6666666666667</v>
      </c>
      <c r="C1001" s="1" t="n">
        <v>313</v>
      </c>
      <c r="D1001" s="1" t="n">
        <v>312.151993518788</v>
      </c>
      <c r="E1001" s="1" t="n">
        <v>302.730930644114</v>
      </c>
      <c r="F1001" s="1" t="n">
        <v>295.236723484869</v>
      </c>
      <c r="G1001" s="1" t="n">
        <v>289.480743940742</v>
      </c>
      <c r="H1001" s="1" t="n">
        <v>285.25869726898</v>
      </c>
      <c r="I1001" s="1" t="n">
        <v>282.352633167575</v>
      </c>
      <c r="J1001" s="1" t="n">
        <v>280.53305223286</v>
      </c>
      <c r="K1001" s="1" t="n">
        <v>279.561090681515</v>
      </c>
      <c r="L1001" s="1" t="n">
        <v>279.190765830648</v>
      </c>
      <c r="M1001" s="1" t="n">
        <v>279.171265599849</v>
      </c>
    </row>
    <row r="1002" customFormat="false" ht="12.75" hidden="false" customHeight="false" outlineLevel="0" collapsed="false">
      <c r="A1002" s="1" t="n">
        <v>4905</v>
      </c>
      <c r="B1002" s="1" t="n">
        <v>81.75</v>
      </c>
      <c r="C1002" s="1" t="n">
        <v>313</v>
      </c>
      <c r="D1002" s="1" t="n">
        <v>312.15216892921</v>
      </c>
      <c r="E1002" s="1" t="n">
        <v>302.733054791972</v>
      </c>
      <c r="F1002" s="1" t="n">
        <v>295.240397558625</v>
      </c>
      <c r="G1002" s="1" t="n">
        <v>289.485608083945</v>
      </c>
      <c r="H1002" s="1" t="n">
        <v>285.264433963413</v>
      </c>
      <c r="I1002" s="1" t="n">
        <v>282.358970145144</v>
      </c>
      <c r="J1002" s="1" t="n">
        <v>280.539764876418</v>
      </c>
      <c r="K1002" s="1" t="n">
        <v>279.568003904616</v>
      </c>
      <c r="L1002" s="1" t="n">
        <v>279.197755452141</v>
      </c>
      <c r="M1002" s="1" t="n">
        <v>279.178259244023</v>
      </c>
    </row>
    <row r="1003" customFormat="false" ht="12.75" hidden="false" customHeight="false" outlineLevel="0" collapsed="false">
      <c r="A1003" s="1" t="n">
        <v>4910</v>
      </c>
      <c r="B1003" s="1" t="n">
        <v>81.8333333333333</v>
      </c>
      <c r="C1003" s="1" t="n">
        <v>313</v>
      </c>
      <c r="D1003" s="1" t="n">
        <v>312.152344302336</v>
      </c>
      <c r="E1003" s="1" t="n">
        <v>302.73517848833</v>
      </c>
      <c r="F1003" s="1" t="n">
        <v>295.244070854251</v>
      </c>
      <c r="G1003" s="1" t="n">
        <v>289.490471202406</v>
      </c>
      <c r="H1003" s="1" t="n">
        <v>285.270169456581</v>
      </c>
      <c r="I1003" s="1" t="n">
        <v>282.365305803472</v>
      </c>
      <c r="J1003" s="1" t="n">
        <v>280.546476129107</v>
      </c>
      <c r="K1003" s="1" t="n">
        <v>279.574915699631</v>
      </c>
      <c r="L1003" s="1" t="n">
        <v>279.204743631652</v>
      </c>
      <c r="M1003" s="1" t="n">
        <v>279.185251445485</v>
      </c>
    </row>
    <row r="1004" customFormat="false" ht="12.75" hidden="false" customHeight="false" outlineLevel="0" collapsed="false">
      <c r="A1004" s="1" t="n">
        <v>4915</v>
      </c>
      <c r="B1004" s="1" t="n">
        <v>81.9166666666667</v>
      </c>
      <c r="C1004" s="1" t="n">
        <v>313</v>
      </c>
      <c r="D1004" s="1" t="n">
        <v>312.152519638185</v>
      </c>
      <c r="E1004" s="1" t="n">
        <v>302.737301733424</v>
      </c>
      <c r="F1004" s="1" t="n">
        <v>295.247743372123</v>
      </c>
      <c r="G1004" s="1" t="n">
        <v>289.495333296556</v>
      </c>
      <c r="H1004" s="1" t="n">
        <v>285.275903748908</v>
      </c>
      <c r="I1004" s="1" t="n">
        <v>282.371640142936</v>
      </c>
      <c r="J1004" s="1" t="n">
        <v>280.553185991248</v>
      </c>
      <c r="K1004" s="1" t="n">
        <v>279.581826066844</v>
      </c>
      <c r="L1004" s="1" t="n">
        <v>279.211730369443</v>
      </c>
      <c r="M1004" s="1" t="n">
        <v>279.192242204499</v>
      </c>
    </row>
    <row r="1005" customFormat="false" ht="12.75" hidden="false" customHeight="false" outlineLevel="0" collapsed="false">
      <c r="A1005" s="1" t="n">
        <v>4920</v>
      </c>
      <c r="B1005" s="1" t="n">
        <v>82</v>
      </c>
      <c r="C1005" s="1" t="n">
        <v>313</v>
      </c>
      <c r="D1005" s="1" t="n">
        <v>312.152694936777</v>
      </c>
      <c r="E1005" s="1" t="n">
        <v>302.739424527487</v>
      </c>
      <c r="F1005" s="1" t="n">
        <v>295.251415112613</v>
      </c>
      <c r="G1005" s="1" t="n">
        <v>289.500194366825</v>
      </c>
      <c r="H1005" s="1" t="n">
        <v>285.281636840818</v>
      </c>
      <c r="I1005" s="1" t="n">
        <v>282.377973163912</v>
      </c>
      <c r="J1005" s="1" t="n">
        <v>280.559894463164</v>
      </c>
      <c r="K1005" s="1" t="n">
        <v>279.588735006535</v>
      </c>
      <c r="L1005" s="1" t="n">
        <v>279.218715665778</v>
      </c>
      <c r="M1005" s="1" t="n">
        <v>279.199231521324</v>
      </c>
    </row>
    <row r="1006" customFormat="false" ht="12.75" hidden="false" customHeight="false" outlineLevel="0" collapsed="false">
      <c r="A1006" s="1" t="n">
        <v>4925</v>
      </c>
      <c r="B1006" s="1" t="n">
        <v>82.0833333333333</v>
      </c>
      <c r="C1006" s="1" t="n">
        <v>313</v>
      </c>
      <c r="D1006" s="1" t="n">
        <v>312.152870198131</v>
      </c>
      <c r="E1006" s="1" t="n">
        <v>302.741546870753</v>
      </c>
      <c r="F1006" s="1" t="n">
        <v>295.25508607609</v>
      </c>
      <c r="G1006" s="1" t="n">
        <v>289.505054413641</v>
      </c>
      <c r="H1006" s="1" t="n">
        <v>285.287368732729</v>
      </c>
      <c r="I1006" s="1" t="n">
        <v>282.384304866777</v>
      </c>
      <c r="J1006" s="1" t="n">
        <v>280.566601545178</v>
      </c>
      <c r="K1006" s="1" t="n">
        <v>279.595642518987</v>
      </c>
      <c r="L1006" s="1" t="n">
        <v>279.22569952092</v>
      </c>
      <c r="M1006" s="1" t="n">
        <v>279.206219396224</v>
      </c>
    </row>
    <row r="1007" customFormat="false" ht="12.75" hidden="false" customHeight="false" outlineLevel="0" collapsed="false">
      <c r="A1007" s="1" t="n">
        <v>4930</v>
      </c>
      <c r="B1007" s="1" t="n">
        <v>82.1666666666667</v>
      </c>
      <c r="C1007" s="1" t="n">
        <v>313</v>
      </c>
      <c r="D1007" s="1" t="n">
        <v>312.153045422265</v>
      </c>
      <c r="E1007" s="1" t="n">
        <v>302.743668763452</v>
      </c>
      <c r="F1007" s="1" t="n">
        <v>295.258756262923</v>
      </c>
      <c r="G1007" s="1" t="n">
        <v>289.509913437427</v>
      </c>
      <c r="H1007" s="1" t="n">
        <v>285.29309942506</v>
      </c>
      <c r="I1007" s="1" t="n">
        <v>282.390635251903</v>
      </c>
      <c r="J1007" s="1" t="n">
        <v>280.573307237611</v>
      </c>
      <c r="K1007" s="1" t="n">
        <v>279.602548604481</v>
      </c>
      <c r="L1007" s="1" t="n">
        <v>279.232681935132</v>
      </c>
      <c r="M1007" s="1" t="n">
        <v>279.213205829461</v>
      </c>
    </row>
    <row r="1008" customFormat="false" ht="12.75" hidden="false" customHeight="false" outlineLevel="0" collapsed="false">
      <c r="A1008" s="1" t="n">
        <v>4935</v>
      </c>
      <c r="B1008" s="1" t="n">
        <v>82.25</v>
      </c>
      <c r="C1008" s="1" t="n">
        <v>313</v>
      </c>
      <c r="D1008" s="1" t="n">
        <v>312.1532206092</v>
      </c>
      <c r="E1008" s="1" t="n">
        <v>302.745790205813</v>
      </c>
      <c r="F1008" s="1" t="n">
        <v>295.262425673475</v>
      </c>
      <c r="G1008" s="1" t="n">
        <v>289.514771438606</v>
      </c>
      <c r="H1008" s="1" t="n">
        <v>285.298828918226</v>
      </c>
      <c r="I1008" s="1" t="n">
        <v>282.396964319664</v>
      </c>
      <c r="J1008" s="1" t="n">
        <v>280.580011540783</v>
      </c>
      <c r="K1008" s="1" t="n">
        <v>279.609453263299</v>
      </c>
      <c r="L1008" s="1" t="n">
        <v>279.239662908677</v>
      </c>
      <c r="M1008" s="1" t="n">
        <v>279.220190821298</v>
      </c>
    </row>
    <row r="1009" customFormat="false" ht="12.75" hidden="false" customHeight="false" outlineLevel="0" collapsed="false">
      <c r="A1009" s="1" t="n">
        <v>4940</v>
      </c>
      <c r="B1009" s="1" t="n">
        <v>82.3333333333333</v>
      </c>
      <c r="C1009" s="1" t="n">
        <v>313</v>
      </c>
      <c r="D1009" s="1" t="n">
        <v>312.153395758955</v>
      </c>
      <c r="E1009" s="1" t="n">
        <v>302.747911198064</v>
      </c>
      <c r="F1009" s="1" t="n">
        <v>295.266094308109</v>
      </c>
      <c r="G1009" s="1" t="n">
        <v>289.519628417598</v>
      </c>
      <c r="H1009" s="1" t="n">
        <v>285.304557212641</v>
      </c>
      <c r="I1009" s="1" t="n">
        <v>282.403292070432</v>
      </c>
      <c r="J1009" s="1" t="n">
        <v>280.586714455016</v>
      </c>
      <c r="K1009" s="1" t="n">
        <v>279.616356495724</v>
      </c>
      <c r="L1009" s="1" t="n">
        <v>279.246642441821</v>
      </c>
      <c r="M1009" s="1" t="n">
        <v>279.227174371998</v>
      </c>
    </row>
    <row r="1010" customFormat="false" ht="12.75" hidden="false" customHeight="false" outlineLevel="0" collapsed="false">
      <c r="A1010" s="1" t="n">
        <v>4945</v>
      </c>
      <c r="B1010" s="1" t="n">
        <v>82.4166666666667</v>
      </c>
      <c r="C1010" s="1" t="n">
        <v>313</v>
      </c>
      <c r="D1010" s="1" t="n">
        <v>312.153570871547</v>
      </c>
      <c r="E1010" s="1" t="n">
        <v>302.750031740431</v>
      </c>
      <c r="F1010" s="1" t="n">
        <v>295.269762167185</v>
      </c>
      <c r="G1010" s="1" t="n">
        <v>289.524484374819</v>
      </c>
      <c r="H1010" s="1" t="n">
        <v>285.310284308717</v>
      </c>
      <c r="I1010" s="1" t="n">
        <v>282.409618504576</v>
      </c>
      <c r="J1010" s="1" t="n">
        <v>280.59341598063</v>
      </c>
      <c r="K1010" s="1" t="n">
        <v>279.623258302036</v>
      </c>
      <c r="L1010" s="1" t="n">
        <v>279.253620534828</v>
      </c>
      <c r="M1010" s="1" t="n">
        <v>279.234156481825</v>
      </c>
    </row>
    <row r="1011" customFormat="false" ht="12.75" hidden="false" customHeight="false" outlineLevel="0" collapsed="false">
      <c r="A1011" s="1" t="n">
        <v>4950</v>
      </c>
      <c r="B1011" s="1" t="n">
        <v>82.5</v>
      </c>
      <c r="C1011" s="1" t="n">
        <v>313</v>
      </c>
      <c r="D1011" s="1" t="n">
        <v>312.153745946995</v>
      </c>
      <c r="E1011" s="1" t="n">
        <v>302.752151833137</v>
      </c>
      <c r="F1011" s="1" t="n">
        <v>295.27342925106</v>
      </c>
      <c r="G1011" s="1" t="n">
        <v>289.529339310683</v>
      </c>
      <c r="H1011" s="1" t="n">
        <v>285.316010206864</v>
      </c>
      <c r="I1011" s="1" t="n">
        <v>282.415943622465</v>
      </c>
      <c r="J1011" s="1" t="n">
        <v>280.600116117944</v>
      </c>
      <c r="K1011" s="1" t="n">
        <v>279.630158682519</v>
      </c>
      <c r="L1011" s="1" t="n">
        <v>279.260597187963</v>
      </c>
      <c r="M1011" s="1" t="n">
        <v>279.241137151043</v>
      </c>
    </row>
    <row r="1012" customFormat="false" ht="12.75" hidden="false" customHeight="false" outlineLevel="0" collapsed="false">
      <c r="A1012" s="1" t="n">
        <v>4955</v>
      </c>
      <c r="B1012" s="1" t="n">
        <v>82.5833333333333</v>
      </c>
      <c r="C1012" s="1" t="n">
        <v>313</v>
      </c>
      <c r="D1012" s="1" t="n">
        <v>312.153920985319</v>
      </c>
      <c r="E1012" s="1" t="n">
        <v>302.754271476407</v>
      </c>
      <c r="F1012" s="1" t="n">
        <v>295.27709556009</v>
      </c>
      <c r="G1012" s="1" t="n">
        <v>289.534193225604</v>
      </c>
      <c r="H1012" s="1" t="n">
        <v>285.32173490749</v>
      </c>
      <c r="I1012" s="1" t="n">
        <v>282.422267424468</v>
      </c>
      <c r="J1012" s="1" t="n">
        <v>280.606814867278</v>
      </c>
      <c r="K1012" s="1" t="n">
        <v>279.637057637455</v>
      </c>
      <c r="L1012" s="1" t="n">
        <v>279.267572401491</v>
      </c>
      <c r="M1012" s="1" t="n">
        <v>279.248116379917</v>
      </c>
    </row>
    <row r="1013" customFormat="false" ht="12.75" hidden="false" customHeight="false" outlineLevel="0" collapsed="false">
      <c r="A1013" s="1" t="n">
        <v>4960</v>
      </c>
      <c r="B1013" s="1" t="n">
        <v>82.6666666666667</v>
      </c>
      <c r="C1013" s="1" t="n">
        <v>313</v>
      </c>
      <c r="D1013" s="1" t="n">
        <v>312.154095986536</v>
      </c>
      <c r="E1013" s="1" t="n">
        <v>302.756390670461</v>
      </c>
      <c r="F1013" s="1" t="n">
        <v>295.280761094627</v>
      </c>
      <c r="G1013" s="1" t="n">
        <v>289.539046119991</v>
      </c>
      <c r="H1013" s="1" t="n">
        <v>285.327458411001</v>
      </c>
      <c r="I1013" s="1" t="n">
        <v>282.428589910952</v>
      </c>
      <c r="J1013" s="1" t="n">
        <v>280.61351222895</v>
      </c>
      <c r="K1013" s="1" t="n">
        <v>279.643955167126</v>
      </c>
      <c r="L1013" s="1" t="n">
        <v>279.274546175677</v>
      </c>
      <c r="M1013" s="1" t="n">
        <v>279.255094168709</v>
      </c>
    </row>
    <row r="1014" customFormat="false" ht="12.75" hidden="false" customHeight="false" outlineLevel="0" collapsed="false">
      <c r="A1014" s="1" t="n">
        <v>4965</v>
      </c>
      <c r="B1014" s="1" t="n">
        <v>82.75</v>
      </c>
      <c r="C1014" s="1" t="n">
        <v>313</v>
      </c>
      <c r="D1014" s="1" t="n">
        <v>312.154270950665</v>
      </c>
      <c r="E1014" s="1" t="n">
        <v>302.758509415518</v>
      </c>
      <c r="F1014" s="1" t="n">
        <v>295.284425855023</v>
      </c>
      <c r="G1014" s="1" t="n">
        <v>289.54389799425</v>
      </c>
      <c r="H1014" s="1" t="n">
        <v>285.3331807178</v>
      </c>
      <c r="I1014" s="1" t="n">
        <v>282.43491108228</v>
      </c>
      <c r="J1014" s="1" t="n">
        <v>280.620208203279</v>
      </c>
      <c r="K1014" s="1" t="n">
        <v>279.650851271814</v>
      </c>
      <c r="L1014" s="1" t="n">
        <v>279.281518510787</v>
      </c>
      <c r="M1014" s="1" t="n">
        <v>279.262070517687</v>
      </c>
    </row>
    <row r="1015" customFormat="false" ht="12.75" hidden="false" customHeight="false" outlineLevel="0" collapsed="false">
      <c r="A1015" s="1" t="n">
        <v>4970</v>
      </c>
      <c r="B1015" s="1" t="n">
        <v>82.8333333333333</v>
      </c>
      <c r="C1015" s="1" t="n">
        <v>313</v>
      </c>
      <c r="D1015" s="1" t="n">
        <v>312.154445877724</v>
      </c>
      <c r="E1015" s="1" t="n">
        <v>302.760627711797</v>
      </c>
      <c r="F1015" s="1" t="n">
        <v>295.288089841625</v>
      </c>
      <c r="G1015" s="1" t="n">
        <v>289.548748848788</v>
      </c>
      <c r="H1015" s="1" t="n">
        <v>285.33890182829</v>
      </c>
      <c r="I1015" s="1" t="n">
        <v>282.441230938819</v>
      </c>
      <c r="J1015" s="1" t="n">
        <v>280.626902790583</v>
      </c>
      <c r="K1015" s="1" t="n">
        <v>279.657745951802</v>
      </c>
      <c r="L1015" s="1" t="n">
        <v>279.288489407088</v>
      </c>
      <c r="M1015" s="1" t="n">
        <v>279.269045427114</v>
      </c>
    </row>
    <row r="1016" customFormat="false" ht="12.75" hidden="false" customHeight="false" outlineLevel="0" collapsed="false">
      <c r="A1016" s="1" t="n">
        <v>4975</v>
      </c>
      <c r="B1016" s="1" t="n">
        <v>82.9166666666667</v>
      </c>
      <c r="C1016" s="1" t="n">
        <v>313</v>
      </c>
      <c r="D1016" s="1" t="n">
        <v>312.154620767731</v>
      </c>
      <c r="E1016" s="1" t="n">
        <v>302.762745559516</v>
      </c>
      <c r="F1016" s="1" t="n">
        <v>295.291753054779</v>
      </c>
      <c r="G1016" s="1" t="n">
        <v>289.553598684006</v>
      </c>
      <c r="H1016" s="1" t="n">
        <v>285.344621742871</v>
      </c>
      <c r="I1016" s="1" t="n">
        <v>282.447549480932</v>
      </c>
      <c r="J1016" s="1" t="n">
        <v>280.633595991179</v>
      </c>
      <c r="K1016" s="1" t="n">
        <v>279.664639207373</v>
      </c>
      <c r="L1016" s="1" t="n">
        <v>279.295458864846</v>
      </c>
      <c r="M1016" s="1" t="n">
        <v>279.276018897257</v>
      </c>
    </row>
    <row r="1017" customFormat="false" ht="12.75" hidden="false" customHeight="false" outlineLevel="0" collapsed="false">
      <c r="A1017" s="1" t="n">
        <v>4980</v>
      </c>
      <c r="B1017" s="1" t="n">
        <v>83</v>
      </c>
      <c r="C1017" s="1" t="n">
        <v>313</v>
      </c>
      <c r="D1017" s="1" t="n">
        <v>312.154795620703</v>
      </c>
      <c r="E1017" s="1" t="n">
        <v>302.764862958888</v>
      </c>
      <c r="F1017" s="1" t="n">
        <v>295.29541549483</v>
      </c>
      <c r="G1017" s="1" t="n">
        <v>289.558447500305</v>
      </c>
      <c r="H1017" s="1" t="n">
        <v>285.350340461941</v>
      </c>
      <c r="I1017" s="1" t="n">
        <v>282.453866708979</v>
      </c>
      <c r="J1017" s="1" t="n">
        <v>280.640287805385</v>
      </c>
      <c r="K1017" s="1" t="n">
        <v>279.671531038809</v>
      </c>
      <c r="L1017" s="1" t="n">
        <v>279.302426884327</v>
      </c>
      <c r="M1017" s="1" t="n">
        <v>279.282990928382</v>
      </c>
    </row>
    <row r="1018" customFormat="false" ht="12.75" hidden="false" customHeight="false" outlineLevel="0" collapsed="false">
      <c r="A1018" s="1" t="n">
        <v>4985</v>
      </c>
      <c r="B1018" s="1" t="n">
        <v>83.0833333333333</v>
      </c>
      <c r="C1018" s="1" t="n">
        <v>313</v>
      </c>
      <c r="D1018" s="1" t="n">
        <v>312.154970436659</v>
      </c>
      <c r="E1018" s="1" t="n">
        <v>302.766979910127</v>
      </c>
      <c r="F1018" s="1" t="n">
        <v>295.299077162119</v>
      </c>
      <c r="G1018" s="1" t="n">
        <v>289.563295298083</v>
      </c>
      <c r="H1018" s="1" t="n">
        <v>285.356057985898</v>
      </c>
      <c r="I1018" s="1" t="n">
        <v>282.460182623323</v>
      </c>
      <c r="J1018" s="1" t="n">
        <v>280.646978233517</v>
      </c>
      <c r="K1018" s="1" t="n">
        <v>279.678421446393</v>
      </c>
      <c r="L1018" s="1" t="n">
        <v>279.3093934658</v>
      </c>
      <c r="M1018" s="1" t="n">
        <v>279.289961520754</v>
      </c>
    </row>
    <row r="1019" customFormat="false" ht="12.75" hidden="false" customHeight="false" outlineLevel="0" collapsed="false">
      <c r="A1019" s="1" t="n">
        <v>4990</v>
      </c>
      <c r="B1019" s="1" t="n">
        <v>83.1666666666667</v>
      </c>
      <c r="C1019" s="1" t="n">
        <v>313</v>
      </c>
      <c r="D1019" s="1" t="n">
        <v>312.155145215617</v>
      </c>
      <c r="E1019" s="1" t="n">
        <v>302.769096413447</v>
      </c>
      <c r="F1019" s="1" t="n">
        <v>295.302738056985</v>
      </c>
      <c r="G1019" s="1" t="n">
        <v>289.568142077737</v>
      </c>
      <c r="H1019" s="1" t="n">
        <v>285.361774315136</v>
      </c>
      <c r="I1019" s="1" t="n">
        <v>282.466497224323</v>
      </c>
      <c r="J1019" s="1" t="n">
        <v>280.653667275891</v>
      </c>
      <c r="K1019" s="1" t="n">
        <v>279.685310430409</v>
      </c>
      <c r="L1019" s="1" t="n">
        <v>279.31635860953</v>
      </c>
      <c r="M1019" s="1" t="n">
        <v>279.29693067464</v>
      </c>
    </row>
    <row r="1020" customFormat="false" ht="12.75" hidden="false" customHeight="false" outlineLevel="0" collapsed="false">
      <c r="A1020" s="1" t="n">
        <v>4995</v>
      </c>
      <c r="B1020" s="1" t="n">
        <v>83.25</v>
      </c>
      <c r="C1020" s="1" t="n">
        <v>313</v>
      </c>
      <c r="D1020" s="1" t="n">
        <v>312.155319957593</v>
      </c>
      <c r="E1020" s="1" t="n">
        <v>302.771212469058</v>
      </c>
      <c r="F1020" s="1" t="n">
        <v>295.306398179766</v>
      </c>
      <c r="G1020" s="1" t="n">
        <v>289.572987839659</v>
      </c>
      <c r="H1020" s="1" t="n">
        <v>285.367489450047</v>
      </c>
      <c r="I1020" s="1" t="n">
        <v>282.472810512339</v>
      </c>
      <c r="J1020" s="1" t="n">
        <v>280.660354932824</v>
      </c>
      <c r="K1020" s="1" t="n">
        <v>279.692197991137</v>
      </c>
      <c r="L1020" s="1" t="n">
        <v>279.323322315787</v>
      </c>
      <c r="M1020" s="1" t="n">
        <v>279.303898390308</v>
      </c>
    </row>
    <row r="1021" customFormat="false" ht="12.75" hidden="false" customHeight="false" outlineLevel="0" collapsed="false">
      <c r="A1021" s="1" t="n">
        <v>5000</v>
      </c>
      <c r="B1021" s="1" t="n">
        <v>83.3333333333333</v>
      </c>
      <c r="C1021" s="1" t="n">
        <v>313</v>
      </c>
      <c r="D1021" s="1" t="n">
        <v>312.155494662605</v>
      </c>
      <c r="E1021" s="1" t="n">
        <v>302.77332807717</v>
      </c>
      <c r="F1021" s="1" t="n">
        <v>295.310057530797</v>
      </c>
      <c r="G1021" s="1" t="n">
        <v>289.577832584241</v>
      </c>
      <c r="H1021" s="1" t="n">
        <v>285.373203391023</v>
      </c>
      <c r="I1021" s="1" t="n">
        <v>282.479122487727</v>
      </c>
      <c r="J1021" s="1" t="n">
        <v>280.66704120463</v>
      </c>
      <c r="K1021" s="1" t="n">
        <v>279.699084128863</v>
      </c>
      <c r="L1021" s="1" t="n">
        <v>279.330284584837</v>
      </c>
      <c r="M1021" s="1" t="n">
        <v>279.310864668023</v>
      </c>
    </row>
    <row r="1022" customFormat="false" ht="12.75" hidden="false" customHeight="false" outlineLevel="0" collapsed="false">
      <c r="A1022" s="1" t="n">
        <v>5005</v>
      </c>
      <c r="B1022" s="1" t="n">
        <v>83.4166666666667</v>
      </c>
      <c r="C1022" s="1" t="n">
        <v>313</v>
      </c>
      <c r="D1022" s="1" t="n">
        <v>312.155669330671</v>
      </c>
      <c r="E1022" s="1" t="n">
        <v>302.77544323799</v>
      </c>
      <c r="F1022" s="1" t="n">
        <v>295.31371611041</v>
      </c>
      <c r="G1022" s="1" t="n">
        <v>289.582676311872</v>
      </c>
      <c r="H1022" s="1" t="n">
        <v>285.378916138455</v>
      </c>
      <c r="I1022" s="1" t="n">
        <v>282.485433150844</v>
      </c>
      <c r="J1022" s="1" t="n">
        <v>280.673726091625</v>
      </c>
      <c r="K1022" s="1" t="n">
        <v>279.705968843869</v>
      </c>
      <c r="L1022" s="1" t="n">
        <v>279.337245416949</v>
      </c>
      <c r="M1022" s="1" t="n">
        <v>279.317829508054</v>
      </c>
    </row>
    <row r="1023" customFormat="false" ht="12.75" hidden="false" customHeight="false" outlineLevel="0" collapsed="false">
      <c r="A1023" s="1" t="n">
        <v>5010</v>
      </c>
      <c r="B1023" s="1" t="n">
        <v>83.5</v>
      </c>
      <c r="C1023" s="1" t="n">
        <v>313</v>
      </c>
      <c r="D1023" s="1" t="n">
        <v>312.155843961808</v>
      </c>
      <c r="E1023" s="1" t="n">
        <v>302.777557951725</v>
      </c>
      <c r="F1023" s="1" t="n">
        <v>295.317373918938</v>
      </c>
      <c r="G1023" s="1" t="n">
        <v>289.58751902294</v>
      </c>
      <c r="H1023" s="1" t="n">
        <v>285.384627692728</v>
      </c>
      <c r="I1023" s="1" t="n">
        <v>282.491742502046</v>
      </c>
      <c r="J1023" s="1" t="n">
        <v>280.680409594124</v>
      </c>
      <c r="K1023" s="1" t="n">
        <v>279.712852136437</v>
      </c>
      <c r="L1023" s="1" t="n">
        <v>279.344204812392</v>
      </c>
      <c r="M1023" s="1" t="n">
        <v>279.324792910668</v>
      </c>
    </row>
    <row r="1024" customFormat="false" ht="12.75" hidden="false" customHeight="false" outlineLevel="0" collapsed="false">
      <c r="A1024" s="1" t="n">
        <v>5015</v>
      </c>
      <c r="B1024" s="1" t="n">
        <v>83.5833333333333</v>
      </c>
      <c r="C1024" s="1" t="n">
        <v>313</v>
      </c>
      <c r="D1024" s="1" t="n">
        <v>312.156018556032</v>
      </c>
      <c r="E1024" s="1" t="n">
        <v>302.779672218582</v>
      </c>
      <c r="F1024" s="1" t="n">
        <v>295.32103095671</v>
      </c>
      <c r="G1024" s="1" t="n">
        <v>289.592360717829</v>
      </c>
      <c r="H1024" s="1" t="n">
        <v>285.39033805423</v>
      </c>
      <c r="I1024" s="1" t="n">
        <v>282.498050541688</v>
      </c>
      <c r="J1024" s="1" t="n">
        <v>280.68709171244</v>
      </c>
      <c r="K1024" s="1" t="n">
        <v>279.719734006852</v>
      </c>
      <c r="L1024" s="1" t="n">
        <v>279.351162771434</v>
      </c>
      <c r="M1024" s="1" t="n">
        <v>279.331754876134</v>
      </c>
    </row>
    <row r="1025" customFormat="false" ht="12.75" hidden="false" customHeight="false" outlineLevel="0" collapsed="false">
      <c r="A1025" s="1" t="n">
        <v>5020</v>
      </c>
      <c r="B1025" s="1" t="n">
        <v>83.6666666666667</v>
      </c>
      <c r="C1025" s="1" t="n">
        <v>313</v>
      </c>
      <c r="D1025" s="1" t="n">
        <v>312.156193113361</v>
      </c>
      <c r="E1025" s="1" t="n">
        <v>302.781786038762</v>
      </c>
      <c r="F1025" s="1" t="n">
        <v>295.324687224051</v>
      </c>
      <c r="G1025" s="1" t="n">
        <v>289.597201396922</v>
      </c>
      <c r="H1025" s="1" t="n">
        <v>285.396047223344</v>
      </c>
      <c r="I1025" s="1" t="n">
        <v>282.504357270122</v>
      </c>
      <c r="J1025" s="1" t="n">
        <v>280.693772446888</v>
      </c>
      <c r="K1025" s="1" t="n">
        <v>279.726614455396</v>
      </c>
      <c r="L1025" s="1" t="n">
        <v>279.358119294344</v>
      </c>
      <c r="M1025" s="1" t="n">
        <v>279.338715404719</v>
      </c>
    </row>
    <row r="1026" customFormat="false" ht="12.75" hidden="false" customHeight="false" outlineLevel="0" collapsed="false">
      <c r="A1026" s="1" t="n">
        <v>5025</v>
      </c>
      <c r="B1026" s="1" t="n">
        <v>83.75</v>
      </c>
      <c r="C1026" s="1" t="n">
        <v>313</v>
      </c>
      <c r="D1026" s="1" t="n">
        <v>312.156367633812</v>
      </c>
      <c r="E1026" s="1" t="n">
        <v>302.783899412471</v>
      </c>
      <c r="F1026" s="1" t="n">
        <v>295.328342721287</v>
      </c>
      <c r="G1026" s="1" t="n">
        <v>289.602041060601</v>
      </c>
      <c r="H1026" s="1" t="n">
        <v>285.401755200455</v>
      </c>
      <c r="I1026" s="1" t="n">
        <v>282.510662687703</v>
      </c>
      <c r="J1026" s="1" t="n">
        <v>280.700451797781</v>
      </c>
      <c r="K1026" s="1" t="n">
        <v>279.733493482353</v>
      </c>
      <c r="L1026" s="1" t="n">
        <v>279.365074381392</v>
      </c>
      <c r="M1026" s="1" t="n">
        <v>279.345674496692</v>
      </c>
    </row>
    <row r="1027" customFormat="false" ht="12.75" hidden="false" customHeight="false" outlineLevel="0" collapsed="false">
      <c r="A1027" s="1" t="n">
        <v>5030</v>
      </c>
      <c r="B1027" s="1" t="n">
        <v>83.8333333333333</v>
      </c>
      <c r="C1027" s="1" t="n">
        <v>313</v>
      </c>
      <c r="D1027" s="1" t="n">
        <v>312.1565421174</v>
      </c>
      <c r="E1027" s="1" t="n">
        <v>302.786012339908</v>
      </c>
      <c r="F1027" s="1" t="n">
        <v>295.331997448741</v>
      </c>
      <c r="G1027" s="1" t="n">
        <v>289.606879709243</v>
      </c>
      <c r="H1027" s="1" t="n">
        <v>285.407461985941</v>
      </c>
      <c r="I1027" s="1" t="n">
        <v>282.51696679478</v>
      </c>
      <c r="J1027" s="1" t="n">
        <v>280.707129765433</v>
      </c>
      <c r="K1027" s="1" t="n">
        <v>279.740371088006</v>
      </c>
      <c r="L1027" s="1" t="n">
        <v>279.372028032847</v>
      </c>
      <c r="M1027" s="1" t="n">
        <v>279.352632152322</v>
      </c>
    </row>
    <row r="1028" customFormat="false" ht="12.75" hidden="false" customHeight="false" outlineLevel="0" collapsed="false">
      <c r="A1028" s="1" t="n">
        <v>5035</v>
      </c>
      <c r="B1028" s="1" t="n">
        <v>83.9166666666667</v>
      </c>
      <c r="C1028" s="1" t="n">
        <v>313</v>
      </c>
      <c r="D1028" s="1" t="n">
        <v>312.156716564144</v>
      </c>
      <c r="E1028" s="1" t="n">
        <v>302.788124821274</v>
      </c>
      <c r="F1028" s="1" t="n">
        <v>295.335651406735</v>
      </c>
      <c r="G1028" s="1" t="n">
        <v>289.611717343226</v>
      </c>
      <c r="H1028" s="1" t="n">
        <v>285.413167580184</v>
      </c>
      <c r="I1028" s="1" t="n">
        <v>282.523269591704</v>
      </c>
      <c r="J1028" s="1" t="n">
        <v>280.713806350156</v>
      </c>
      <c r="K1028" s="1" t="n">
        <v>279.747247272639</v>
      </c>
      <c r="L1028" s="1" t="n">
        <v>279.37898024898</v>
      </c>
      <c r="M1028" s="1" t="n">
        <v>279.359588371878</v>
      </c>
    </row>
    <row r="1029" customFormat="false" ht="12.75" hidden="false" customHeight="false" outlineLevel="0" collapsed="false">
      <c r="A1029" s="1" t="n">
        <v>5040</v>
      </c>
      <c r="B1029" s="1" t="n">
        <v>84</v>
      </c>
      <c r="C1029" s="1" t="n">
        <v>313</v>
      </c>
      <c r="D1029" s="1" t="n">
        <v>312.156890974059</v>
      </c>
      <c r="E1029" s="1" t="n">
        <v>302.790236856768</v>
      </c>
      <c r="F1029" s="1" t="n">
        <v>295.339304595586</v>
      </c>
      <c r="G1029" s="1" t="n">
        <v>289.616553962925</v>
      </c>
      <c r="H1029" s="1" t="n">
        <v>285.41887198356</v>
      </c>
      <c r="I1029" s="1" t="n">
        <v>282.529571078825</v>
      </c>
      <c r="J1029" s="1" t="n">
        <v>280.720481552262</v>
      </c>
      <c r="K1029" s="1" t="n">
        <v>279.754122036535</v>
      </c>
      <c r="L1029" s="1" t="n">
        <v>279.385931030059</v>
      </c>
      <c r="M1029" s="1" t="n">
        <v>279.36654315563</v>
      </c>
    </row>
    <row r="1030" customFormat="false" ht="12.75" hidden="false" customHeight="false" outlineLevel="0" collapsed="false">
      <c r="A1030" s="1" t="n">
        <v>5045</v>
      </c>
      <c r="B1030" s="1" t="n">
        <v>84.0833333333333</v>
      </c>
      <c r="C1030" s="1" t="n">
        <v>313</v>
      </c>
      <c r="D1030" s="1" t="n">
        <v>312.157065347162</v>
      </c>
      <c r="E1030" s="1" t="n">
        <v>302.792348446587</v>
      </c>
      <c r="F1030" s="1" t="n">
        <v>295.342957015613</v>
      </c>
      <c r="G1030" s="1" t="n">
        <v>289.621389568711</v>
      </c>
      <c r="H1030" s="1" t="n">
        <v>285.424575196446</v>
      </c>
      <c r="I1030" s="1" t="n">
        <v>282.535871256492</v>
      </c>
      <c r="J1030" s="1" t="n">
        <v>280.727155372063</v>
      </c>
      <c r="K1030" s="1" t="n">
        <v>279.760995379977</v>
      </c>
      <c r="L1030" s="1" t="n">
        <v>279.392880376356</v>
      </c>
      <c r="M1030" s="1" t="n">
        <v>279.373496503846</v>
      </c>
    </row>
    <row r="1031" customFormat="false" ht="12.75" hidden="false" customHeight="false" outlineLevel="0" collapsed="false">
      <c r="A1031" s="1" t="n">
        <v>5050</v>
      </c>
      <c r="B1031" s="1" t="n">
        <v>84.1666666666667</v>
      </c>
      <c r="C1031" s="1" t="n">
        <v>313</v>
      </c>
      <c r="D1031" s="1" t="n">
        <v>312.15723968347</v>
      </c>
      <c r="E1031" s="1" t="n">
        <v>302.794459590928</v>
      </c>
      <c r="F1031" s="1" t="n">
        <v>295.346608667131</v>
      </c>
      <c r="G1031" s="1" t="n">
        <v>289.626224160957</v>
      </c>
      <c r="H1031" s="1" t="n">
        <v>285.430277219217</v>
      </c>
      <c r="I1031" s="1" t="n">
        <v>282.542170125051</v>
      </c>
      <c r="J1031" s="1" t="n">
        <v>280.733827809872</v>
      </c>
      <c r="K1031" s="1" t="n">
        <v>279.76786730325</v>
      </c>
      <c r="L1031" s="1" t="n">
        <v>279.399828288141</v>
      </c>
      <c r="M1031" s="1" t="n">
        <v>279.380448416797</v>
      </c>
    </row>
    <row r="1032" customFormat="false" ht="12.75" hidden="false" customHeight="false" outlineLevel="0" collapsed="false">
      <c r="A1032" s="1" t="n">
        <v>5055</v>
      </c>
      <c r="B1032" s="1" t="n">
        <v>84.25</v>
      </c>
      <c r="C1032" s="1" t="n">
        <v>313</v>
      </c>
      <c r="D1032" s="1" t="n">
        <v>312.157413982997</v>
      </c>
      <c r="E1032" s="1" t="n">
        <v>302.796570289985</v>
      </c>
      <c r="F1032" s="1" t="n">
        <v>295.350259550452</v>
      </c>
      <c r="G1032" s="1" t="n">
        <v>289.63105774003</v>
      </c>
      <c r="H1032" s="1" t="n">
        <v>285.435978052245</v>
      </c>
      <c r="I1032" s="1" t="n">
        <v>282.54846768485</v>
      </c>
      <c r="J1032" s="1" t="n">
        <v>280.740498865999</v>
      </c>
      <c r="K1032" s="1" t="n">
        <v>279.774737806637</v>
      </c>
      <c r="L1032" s="1" t="n">
        <v>279.406774765684</v>
      </c>
      <c r="M1032" s="1" t="n">
        <v>279.387398894753</v>
      </c>
    </row>
    <row r="1033" customFormat="false" ht="12.75" hidden="false" customHeight="false" outlineLevel="0" collapsed="false">
      <c r="A1033" s="1" t="n">
        <v>5060</v>
      </c>
      <c r="B1033" s="1" t="n">
        <v>84.3333333333333</v>
      </c>
      <c r="C1033" s="1" t="n">
        <v>313</v>
      </c>
      <c r="D1033" s="1" t="n">
        <v>312.157588245761</v>
      </c>
      <c r="E1033" s="1" t="n">
        <v>302.798680543953</v>
      </c>
      <c r="F1033" s="1" t="n">
        <v>295.35390966589</v>
      </c>
      <c r="G1033" s="1" t="n">
        <v>289.635890306298</v>
      </c>
      <c r="H1033" s="1" t="n">
        <v>285.441677695903</v>
      </c>
      <c r="I1033" s="1" t="n">
        <v>282.554763936233</v>
      </c>
      <c r="J1033" s="1" t="n">
        <v>280.747168540755</v>
      </c>
      <c r="K1033" s="1" t="n">
        <v>279.781606890422</v>
      </c>
      <c r="L1033" s="1" t="n">
        <v>279.413719809258</v>
      </c>
      <c r="M1033" s="1" t="n">
        <v>279.394347937985</v>
      </c>
    </row>
    <row r="1034" customFormat="false" ht="12.75" hidden="false" customHeight="false" outlineLevel="0" collapsed="false">
      <c r="A1034" s="1" t="n">
        <v>5065</v>
      </c>
      <c r="B1034" s="1" t="n">
        <v>84.4166666666667</v>
      </c>
      <c r="C1034" s="1" t="n">
        <v>313</v>
      </c>
      <c r="D1034" s="1" t="n">
        <v>312.157762471778</v>
      </c>
      <c r="E1034" s="1" t="n">
        <v>302.800790353023</v>
      </c>
      <c r="F1034" s="1" t="n">
        <v>295.357559013752</v>
      </c>
      <c r="G1034" s="1" t="n">
        <v>289.640721860125</v>
      </c>
      <c r="H1034" s="1" t="n">
        <v>285.447376150559</v>
      </c>
      <c r="I1034" s="1" t="n">
        <v>282.561058879547</v>
      </c>
      <c r="J1034" s="1" t="n">
        <v>280.753836834451</v>
      </c>
      <c r="K1034" s="1" t="n">
        <v>279.788474554888</v>
      </c>
      <c r="L1034" s="1" t="n">
        <v>279.420663419133</v>
      </c>
      <c r="M1034" s="1" t="n">
        <v>279.401295546763</v>
      </c>
    </row>
    <row r="1035" customFormat="false" ht="12.75" hidden="false" customHeight="false" outlineLevel="0" collapsed="false">
      <c r="A1035" s="1" t="n">
        <v>5070</v>
      </c>
      <c r="B1035" s="1" t="n">
        <v>84.5</v>
      </c>
      <c r="C1035" s="1" t="n">
        <v>313</v>
      </c>
      <c r="D1035" s="1" t="n">
        <v>312.157936661063</v>
      </c>
      <c r="E1035" s="1" t="n">
        <v>302.802899717388</v>
      </c>
      <c r="F1035" s="1" t="n">
        <v>295.361207594348</v>
      </c>
      <c r="G1035" s="1" t="n">
        <v>289.645552401876</v>
      </c>
      <c r="H1035" s="1" t="n">
        <v>285.453073416583</v>
      </c>
      <c r="I1035" s="1" t="n">
        <v>282.567352515133</v>
      </c>
      <c r="J1035" s="1" t="n">
        <v>280.760503747397</v>
      </c>
      <c r="K1035" s="1" t="n">
        <v>279.79534080032</v>
      </c>
      <c r="L1035" s="1" t="n">
        <v>279.427605595581</v>
      </c>
      <c r="M1035" s="1" t="n">
        <v>279.408241721357</v>
      </c>
    </row>
    <row r="1036" customFormat="false" ht="12.75" hidden="false" customHeight="false" outlineLevel="0" collapsed="false">
      <c r="A1036" s="1" t="n">
        <v>5075</v>
      </c>
      <c r="B1036" s="1" t="n">
        <v>84.5833333333333</v>
      </c>
      <c r="C1036" s="1" t="n">
        <v>313</v>
      </c>
      <c r="D1036" s="1" t="n">
        <v>312.158110813632</v>
      </c>
      <c r="E1036" s="1" t="n">
        <v>302.805008637237</v>
      </c>
      <c r="F1036" s="1" t="n">
        <v>295.364855407984</v>
      </c>
      <c r="G1036" s="1" t="n">
        <v>289.650381931911</v>
      </c>
      <c r="H1036" s="1" t="n">
        <v>285.458769494342</v>
      </c>
      <c r="I1036" s="1" t="n">
        <v>282.573644843337</v>
      </c>
      <c r="J1036" s="1" t="n">
        <v>280.767169279903</v>
      </c>
      <c r="K1036" s="1" t="n">
        <v>279.802205627001</v>
      </c>
      <c r="L1036" s="1" t="n">
        <v>279.434546338874</v>
      </c>
      <c r="M1036" s="1" t="n">
        <v>279.41518646204</v>
      </c>
    </row>
    <row r="1037" customFormat="false" ht="12.75" hidden="false" customHeight="false" outlineLevel="0" collapsed="false">
      <c r="A1037" s="1" t="n">
        <v>5080</v>
      </c>
      <c r="B1037" s="1" t="n">
        <v>84.6666666666667</v>
      </c>
      <c r="C1037" s="1" t="n">
        <v>313</v>
      </c>
      <c r="D1037" s="1" t="n">
        <v>312.158284929501</v>
      </c>
      <c r="E1037" s="1" t="n">
        <v>302.80711711276</v>
      </c>
      <c r="F1037" s="1" t="n">
        <v>295.368502454963</v>
      </c>
      <c r="G1037" s="1" t="n">
        <v>289.65521045059</v>
      </c>
      <c r="H1037" s="1" t="n">
        <v>285.464464384201</v>
      </c>
      <c r="I1037" s="1" t="n">
        <v>282.579935864498</v>
      </c>
      <c r="J1037" s="1" t="n">
        <v>280.773833432279</v>
      </c>
      <c r="K1037" s="1" t="n">
        <v>279.809069035215</v>
      </c>
      <c r="L1037" s="1" t="n">
        <v>279.441485649283</v>
      </c>
      <c r="M1037" s="1" t="n">
        <v>279.422129769082</v>
      </c>
    </row>
    <row r="1038" customFormat="false" ht="12.75" hidden="false" customHeight="false" outlineLevel="0" collapsed="false">
      <c r="A1038" s="1" t="n">
        <v>5085</v>
      </c>
      <c r="B1038" s="1" t="n">
        <v>84.75</v>
      </c>
      <c r="C1038" s="1" t="n">
        <v>313</v>
      </c>
      <c r="D1038" s="1" t="n">
        <v>312.158459008685</v>
      </c>
      <c r="E1038" s="1" t="n">
        <v>302.809225144145</v>
      </c>
      <c r="F1038" s="1" t="n">
        <v>295.372148735589</v>
      </c>
      <c r="G1038" s="1" t="n">
        <v>289.66003795827</v>
      </c>
      <c r="H1038" s="1" t="n">
        <v>285.470158086524</v>
      </c>
      <c r="I1038" s="1" t="n">
        <v>282.586225578958</v>
      </c>
      <c r="J1038" s="1" t="n">
        <v>280.780496204833</v>
      </c>
      <c r="K1038" s="1" t="n">
        <v>279.815931025247</v>
      </c>
      <c r="L1038" s="1" t="n">
        <v>279.448423527081</v>
      </c>
      <c r="M1038" s="1" t="n">
        <v>279.429071642755</v>
      </c>
    </row>
    <row r="1039" customFormat="false" ht="12.75" hidden="false" customHeight="false" outlineLevel="0" collapsed="false">
      <c r="A1039" s="1" t="n">
        <v>5090</v>
      </c>
      <c r="B1039" s="1" t="n">
        <v>84.8333333333333</v>
      </c>
      <c r="C1039" s="1" t="n">
        <v>313</v>
      </c>
      <c r="D1039" s="1" t="n">
        <v>312.158633051201</v>
      </c>
      <c r="E1039" s="1" t="n">
        <v>302.811332731577</v>
      </c>
      <c r="F1039" s="1" t="n">
        <v>295.375794250163</v>
      </c>
      <c r="G1039" s="1" t="n">
        <v>289.664864455308</v>
      </c>
      <c r="H1039" s="1" t="n">
        <v>285.475850601674</v>
      </c>
      <c r="I1039" s="1" t="n">
        <v>282.592513987058</v>
      </c>
      <c r="J1039" s="1" t="n">
        <v>280.787157597874</v>
      </c>
      <c r="K1039" s="1" t="n">
        <v>279.82279159738</v>
      </c>
      <c r="L1039" s="1" t="n">
        <v>279.45535997254</v>
      </c>
      <c r="M1039" s="1" t="n">
        <v>279.43601208333</v>
      </c>
    </row>
    <row r="1040" customFormat="false" ht="12.75" hidden="false" customHeight="false" outlineLevel="0" collapsed="false">
      <c r="A1040" s="1" t="n">
        <v>5095</v>
      </c>
      <c r="B1040" s="1" t="n">
        <v>84.9166666666667</v>
      </c>
      <c r="C1040" s="1" t="n">
        <v>313</v>
      </c>
      <c r="D1040" s="1" t="n">
        <v>312.158807057063</v>
      </c>
      <c r="E1040" s="1" t="n">
        <v>302.813439875243</v>
      </c>
      <c r="F1040" s="1" t="n">
        <v>295.379438998983</v>
      </c>
      <c r="G1040" s="1" t="n">
        <v>289.669689942057</v>
      </c>
      <c r="H1040" s="1" t="n">
        <v>285.481541930012</v>
      </c>
      <c r="I1040" s="1" t="n">
        <v>282.598801089137</v>
      </c>
      <c r="J1040" s="1" t="n">
        <v>280.793817611711</v>
      </c>
      <c r="K1040" s="1" t="n">
        <v>279.829650751899</v>
      </c>
      <c r="L1040" s="1" t="n">
        <v>279.462294985934</v>
      </c>
      <c r="M1040" s="1" t="n">
        <v>279.442951091081</v>
      </c>
    </row>
    <row r="1041" customFormat="false" ht="12.75" hidden="false" customHeight="false" outlineLevel="0" collapsed="false">
      <c r="A1041" s="1" t="n">
        <v>5100</v>
      </c>
      <c r="B1041" s="1" t="n">
        <v>85</v>
      </c>
      <c r="C1041" s="1" t="n">
        <v>313</v>
      </c>
      <c r="D1041" s="1" t="n">
        <v>312.158981026287</v>
      </c>
      <c r="E1041" s="1" t="n">
        <v>302.815546575327</v>
      </c>
      <c r="F1041" s="1" t="n">
        <v>295.383082982347</v>
      </c>
      <c r="G1041" s="1" t="n">
        <v>289.67451441887</v>
      </c>
      <c r="H1041" s="1" t="n">
        <v>285.487232071898</v>
      </c>
      <c r="I1041" s="1" t="n">
        <v>282.605086885532</v>
      </c>
      <c r="J1041" s="1" t="n">
        <v>280.800476246653</v>
      </c>
      <c r="K1041" s="1" t="n">
        <v>279.836508489087</v>
      </c>
      <c r="L1041" s="1" t="n">
        <v>279.469228567534</v>
      </c>
      <c r="M1041" s="1" t="n">
        <v>279.449888666278</v>
      </c>
    </row>
    <row r="1042" customFormat="false" ht="12.75" hidden="false" customHeight="false" outlineLevel="0" collapsed="false">
      <c r="A1042" s="1" t="n">
        <v>5105</v>
      </c>
      <c r="B1042" s="1" t="n">
        <v>85.0833333333333</v>
      </c>
      <c r="C1042" s="1" t="n">
        <v>313</v>
      </c>
      <c r="D1042" s="1" t="n">
        <v>312.159154958887</v>
      </c>
      <c r="E1042" s="1" t="n">
        <v>302.817652832013</v>
      </c>
      <c r="F1042" s="1" t="n">
        <v>295.386726200551</v>
      </c>
      <c r="G1042" s="1" t="n">
        <v>289.679337886098</v>
      </c>
      <c r="H1042" s="1" t="n">
        <v>285.49292102769</v>
      </c>
      <c r="I1042" s="1" t="n">
        <v>282.611371376582</v>
      </c>
      <c r="J1042" s="1" t="n">
        <v>280.807133503006</v>
      </c>
      <c r="K1042" s="1" t="n">
        <v>279.843364809229</v>
      </c>
      <c r="L1042" s="1" t="n">
        <v>279.476160717614</v>
      </c>
      <c r="M1042" s="1" t="n">
        <v>279.456824809195</v>
      </c>
    </row>
    <row r="1043" customFormat="false" ht="12.75" hidden="false" customHeight="false" outlineLevel="0" collapsed="false">
      <c r="A1043" s="1" t="n">
        <v>5110</v>
      </c>
      <c r="B1043" s="1" t="n">
        <v>85.1666666666667</v>
      </c>
      <c r="C1043" s="1" t="n">
        <v>313</v>
      </c>
      <c r="D1043" s="1" t="n">
        <v>312.15932885488</v>
      </c>
      <c r="E1043" s="1" t="n">
        <v>302.819758645482</v>
      </c>
      <c r="F1043" s="1" t="n">
        <v>295.39036865389</v>
      </c>
      <c r="G1043" s="1" t="n">
        <v>289.684160344089</v>
      </c>
      <c r="H1043" s="1" t="n">
        <v>285.498608797744</v>
      </c>
      <c r="I1043" s="1" t="n">
        <v>282.617654562623</v>
      </c>
      <c r="J1043" s="1" t="n">
        <v>280.813789381079</v>
      </c>
      <c r="K1043" s="1" t="n">
        <v>279.85021971261</v>
      </c>
      <c r="L1043" s="1" t="n">
        <v>279.483091436447</v>
      </c>
      <c r="M1043" s="1" t="n">
        <v>279.463759520105</v>
      </c>
    </row>
    <row r="1044" customFormat="false" ht="12.75" hidden="false" customHeight="false" outlineLevel="0" collapsed="false">
      <c r="A1044" s="1" t="n">
        <v>5115</v>
      </c>
      <c r="B1044" s="1" t="n">
        <v>85.25</v>
      </c>
      <c r="C1044" s="1" t="n">
        <v>313</v>
      </c>
      <c r="D1044" s="1" t="n">
        <v>312.15950271428</v>
      </c>
      <c r="E1044" s="1" t="n">
        <v>302.821864015917</v>
      </c>
      <c r="F1044" s="1" t="n">
        <v>295.394010342655</v>
      </c>
      <c r="G1044" s="1" t="n">
        <v>289.688981793191</v>
      </c>
      <c r="H1044" s="1" t="n">
        <v>285.504295382418</v>
      </c>
      <c r="I1044" s="1" t="n">
        <v>282.623936443991</v>
      </c>
      <c r="J1044" s="1" t="n">
        <v>280.820443881178</v>
      </c>
      <c r="K1044" s="1" t="n">
        <v>279.857073199512</v>
      </c>
      <c r="L1044" s="1" t="n">
        <v>279.490020724308</v>
      </c>
      <c r="M1044" s="1" t="n">
        <v>279.470692799279</v>
      </c>
    </row>
    <row r="1045" customFormat="false" ht="12.75" hidden="false" customHeight="false" outlineLevel="0" collapsed="false">
      <c r="A1045" s="1" t="n">
        <v>5120</v>
      </c>
      <c r="B1045" s="1" t="n">
        <v>85.3333333333333</v>
      </c>
      <c r="C1045" s="1" t="n">
        <v>313</v>
      </c>
      <c r="D1045" s="1" t="n">
        <v>312.159676537102</v>
      </c>
      <c r="E1045" s="1" t="n">
        <v>302.823968943496</v>
      </c>
      <c r="F1045" s="1" t="n">
        <v>295.397651267139</v>
      </c>
      <c r="G1045" s="1" t="n">
        <v>289.693802233749</v>
      </c>
      <c r="H1045" s="1" t="n">
        <v>285.509980782065</v>
      </c>
      <c r="I1045" s="1" t="n">
        <v>282.630217021022</v>
      </c>
      <c r="J1045" s="1" t="n">
        <v>280.827097003611</v>
      </c>
      <c r="K1045" s="1" t="n">
        <v>279.863925270221</v>
      </c>
      <c r="L1045" s="1" t="n">
        <v>279.496948581468</v>
      </c>
      <c r="M1045" s="1" t="n">
        <v>279.477624646992</v>
      </c>
    </row>
    <row r="1046" customFormat="false" ht="12.75" hidden="false" customHeight="false" outlineLevel="0" collapsed="false">
      <c r="A1046" s="1" t="n">
        <v>5125</v>
      </c>
      <c r="B1046" s="1" t="n">
        <v>85.4166666666667</v>
      </c>
      <c r="C1046" s="1" t="n">
        <v>313</v>
      </c>
      <c r="D1046" s="1" t="n">
        <v>312.159850323361</v>
      </c>
      <c r="E1046" s="1" t="n">
        <v>302.8260734284</v>
      </c>
      <c r="F1046" s="1" t="n">
        <v>295.401291427629</v>
      </c>
      <c r="G1046" s="1" t="n">
        <v>289.698621666108</v>
      </c>
      <c r="H1046" s="1" t="n">
        <v>285.515664997038</v>
      </c>
      <c r="I1046" s="1" t="n">
        <v>282.636496294048</v>
      </c>
      <c r="J1046" s="1" t="n">
        <v>280.833748748684</v>
      </c>
      <c r="K1046" s="1" t="n">
        <v>279.870775925022</v>
      </c>
      <c r="L1046" s="1" t="n">
        <v>279.503875008203</v>
      </c>
      <c r="M1046" s="1" t="n">
        <v>279.484555063517</v>
      </c>
    </row>
    <row r="1047" customFormat="false" ht="12.75" hidden="false" customHeight="false" outlineLevel="0" collapsed="false">
      <c r="A1047" s="1" t="n">
        <v>5130</v>
      </c>
      <c r="B1047" s="1" t="n">
        <v>85.5</v>
      </c>
      <c r="C1047" s="1" t="n">
        <v>313</v>
      </c>
      <c r="D1047" s="1" t="n">
        <v>312.160024073072</v>
      </c>
      <c r="E1047" s="1" t="n">
        <v>302.828177470805</v>
      </c>
      <c r="F1047" s="1" t="n">
        <v>295.404930824414</v>
      </c>
      <c r="G1047" s="1" t="n">
        <v>289.703440090609</v>
      </c>
      <c r="H1047" s="1" t="n">
        <v>285.521348027689</v>
      </c>
      <c r="I1047" s="1" t="n">
        <v>282.642774263404</v>
      </c>
      <c r="J1047" s="1" t="n">
        <v>280.840399116703</v>
      </c>
      <c r="K1047" s="1" t="n">
        <v>279.877625164197</v>
      </c>
      <c r="L1047" s="1" t="n">
        <v>279.510800004787</v>
      </c>
      <c r="M1047" s="1" t="n">
        <v>279.491484049127</v>
      </c>
    </row>
    <row r="1048" customFormat="false" ht="12.75" hidden="false" customHeight="false" outlineLevel="0" collapsed="false">
      <c r="A1048" s="1" t="n">
        <v>5135</v>
      </c>
      <c r="B1048" s="1" t="n">
        <v>85.5833333333333</v>
      </c>
      <c r="C1048" s="1" t="n">
        <v>313</v>
      </c>
      <c r="D1048" s="1" t="n">
        <v>312.16019778625</v>
      </c>
      <c r="E1048" s="1" t="n">
        <v>302.83028107089</v>
      </c>
      <c r="F1048" s="1" t="n">
        <v>295.408569457781</v>
      </c>
      <c r="G1048" s="1" t="n">
        <v>289.708257507593</v>
      </c>
      <c r="H1048" s="1" t="n">
        <v>285.527029874367</v>
      </c>
      <c r="I1048" s="1" t="n">
        <v>282.649050929423</v>
      </c>
      <c r="J1048" s="1" t="n">
        <v>280.847048107975</v>
      </c>
      <c r="K1048" s="1" t="n">
        <v>279.884472988033</v>
      </c>
      <c r="L1048" s="1" t="n">
        <v>279.517723571494</v>
      </c>
      <c r="M1048" s="1" t="n">
        <v>279.498411604096</v>
      </c>
    </row>
    <row r="1049" customFormat="false" ht="12.75" hidden="false" customHeight="false" outlineLevel="0" collapsed="false">
      <c r="A1049" s="1" t="n">
        <v>5140</v>
      </c>
      <c r="B1049" s="1" t="n">
        <v>85.6666666666667</v>
      </c>
      <c r="C1049" s="1" t="n">
        <v>313</v>
      </c>
      <c r="D1049" s="1" t="n">
        <v>312.160371462908</v>
      </c>
      <c r="E1049" s="1" t="n">
        <v>302.83238422883</v>
      </c>
      <c r="F1049" s="1" t="n">
        <v>295.412207328013</v>
      </c>
      <c r="G1049" s="1" t="n">
        <v>289.7130739174</v>
      </c>
      <c r="H1049" s="1" t="n">
        <v>285.532710537423</v>
      </c>
      <c r="I1049" s="1" t="n">
        <v>282.655326292435</v>
      </c>
      <c r="J1049" s="1" t="n">
        <v>280.853695722804</v>
      </c>
      <c r="K1049" s="1" t="n">
        <v>279.891319396812</v>
      </c>
      <c r="L1049" s="1" t="n">
        <v>279.524645708597</v>
      </c>
      <c r="M1049" s="1" t="n">
        <v>279.505337728697</v>
      </c>
    </row>
    <row r="1050" customFormat="false" ht="12.75" hidden="false" customHeight="false" outlineLevel="0" collapsed="false">
      <c r="A1050" s="1" t="n">
        <v>5145</v>
      </c>
      <c r="B1050" s="1" t="n">
        <v>85.75</v>
      </c>
      <c r="C1050" s="1" t="n">
        <v>313</v>
      </c>
      <c r="D1050" s="1" t="n">
        <v>312.160545103062</v>
      </c>
      <c r="E1050" s="1" t="n">
        <v>302.834486944799</v>
      </c>
      <c r="F1050" s="1" t="n">
        <v>295.415844435395</v>
      </c>
      <c r="G1050" s="1" t="n">
        <v>289.717889320366</v>
      </c>
      <c r="H1050" s="1" t="n">
        <v>285.538390017204</v>
      </c>
      <c r="I1050" s="1" t="n">
        <v>282.661600352773</v>
      </c>
      <c r="J1050" s="1" t="n">
        <v>280.860341961496</v>
      </c>
      <c r="K1050" s="1" t="n">
        <v>279.898164390821</v>
      </c>
      <c r="L1050" s="1" t="n">
        <v>279.531566416373</v>
      </c>
      <c r="M1050" s="1" t="n">
        <v>279.512262423206</v>
      </c>
    </row>
    <row r="1051" customFormat="false" ht="12.75" hidden="false" customHeight="false" outlineLevel="0" collapsed="false">
      <c r="A1051" s="1" t="n">
        <v>5150</v>
      </c>
      <c r="B1051" s="1" t="n">
        <v>85.8333333333333</v>
      </c>
      <c r="C1051" s="1" t="n">
        <v>313</v>
      </c>
      <c r="D1051" s="1" t="n">
        <v>312.160718706726</v>
      </c>
      <c r="E1051" s="1" t="n">
        <v>302.836589218973</v>
      </c>
      <c r="F1051" s="1" t="n">
        <v>295.419480780207</v>
      </c>
      <c r="G1051" s="1" t="n">
        <v>289.722703716829</v>
      </c>
      <c r="H1051" s="1" t="n">
        <v>285.544068314056</v>
      </c>
      <c r="I1051" s="1" t="n">
        <v>282.667873110765</v>
      </c>
      <c r="J1051" s="1" t="n">
        <v>280.866986824356</v>
      </c>
      <c r="K1051" s="1" t="n">
        <v>279.905007970343</v>
      </c>
      <c r="L1051" s="1" t="n">
        <v>279.538485695095</v>
      </c>
      <c r="M1051" s="1" t="n">
        <v>279.519185687896</v>
      </c>
    </row>
    <row r="1052" customFormat="false" ht="12.75" hidden="false" customHeight="false" outlineLevel="0" collapsed="false">
      <c r="A1052" s="1" t="n">
        <v>5155</v>
      </c>
      <c r="B1052" s="1" t="n">
        <v>85.9166666666667</v>
      </c>
      <c r="C1052" s="1" t="n">
        <v>313</v>
      </c>
      <c r="D1052" s="1" t="n">
        <v>312.160892273915</v>
      </c>
      <c r="E1052" s="1" t="n">
        <v>302.838691051523</v>
      </c>
      <c r="F1052" s="1" t="n">
        <v>295.42311636273</v>
      </c>
      <c r="G1052" s="1" t="n">
        <v>289.727517107121</v>
      </c>
      <c r="H1052" s="1" t="n">
        <v>285.549745428324</v>
      </c>
      <c r="I1052" s="1" t="n">
        <v>282.674144566742</v>
      </c>
      <c r="J1052" s="1" t="n">
        <v>280.87363031169</v>
      </c>
      <c r="K1052" s="1" t="n">
        <v>279.911850135663</v>
      </c>
      <c r="L1052" s="1" t="n">
        <v>279.54540354504</v>
      </c>
      <c r="M1052" s="1" t="n">
        <v>279.526107523042</v>
      </c>
    </row>
    <row r="1053" customFormat="false" ht="12.75" hidden="false" customHeight="false" outlineLevel="0" collapsed="false">
      <c r="A1053" s="1" t="n">
        <v>5160</v>
      </c>
      <c r="B1053" s="1" t="n">
        <v>86</v>
      </c>
      <c r="C1053" s="1" t="n">
        <v>313</v>
      </c>
      <c r="D1053" s="1" t="n">
        <v>312.161065804642</v>
      </c>
      <c r="E1053" s="1" t="n">
        <v>302.840792442622</v>
      </c>
      <c r="F1053" s="1" t="n">
        <v>295.426751183243</v>
      </c>
      <c r="G1053" s="1" t="n">
        <v>289.732329491577</v>
      </c>
      <c r="H1053" s="1" t="n">
        <v>285.555421360353</v>
      </c>
      <c r="I1053" s="1" t="n">
        <v>282.680414721033</v>
      </c>
      <c r="J1053" s="1" t="n">
        <v>280.8802724238</v>
      </c>
      <c r="K1053" s="1" t="n">
        <v>279.918690887066</v>
      </c>
      <c r="L1053" s="1" t="n">
        <v>279.552319966481</v>
      </c>
      <c r="M1053" s="1" t="n">
        <v>279.533027928919</v>
      </c>
    </row>
    <row r="1054" customFormat="false" ht="12.75" hidden="false" customHeight="false" outlineLevel="0" collapsed="false">
      <c r="A1054" s="1" t="n">
        <v>5165</v>
      </c>
      <c r="B1054" s="1" t="n">
        <v>86.0833333333333</v>
      </c>
      <c r="C1054" s="1" t="n">
        <v>313</v>
      </c>
      <c r="D1054" s="1" t="n">
        <v>312.161239298923</v>
      </c>
      <c r="E1054" s="1" t="n">
        <v>302.842893392441</v>
      </c>
      <c r="F1054" s="1" t="n">
        <v>295.430385242022</v>
      </c>
      <c r="G1054" s="1" t="n">
        <v>289.737140870527</v>
      </c>
      <c r="H1054" s="1" t="n">
        <v>285.561096110486</v>
      </c>
      <c r="I1054" s="1" t="n">
        <v>282.686683573965</v>
      </c>
      <c r="J1054" s="1" t="n">
        <v>280.886913160992</v>
      </c>
      <c r="K1054" s="1" t="n">
        <v>279.925530224835</v>
      </c>
      <c r="L1054" s="1" t="n">
        <v>279.559234959695</v>
      </c>
      <c r="M1054" s="1" t="n">
        <v>279.539946905801</v>
      </c>
    </row>
    <row r="1055" customFormat="false" ht="12.75" hidden="false" customHeight="false" outlineLevel="0" collapsed="false">
      <c r="A1055" s="1" t="n">
        <v>5170</v>
      </c>
      <c r="B1055" s="1" t="n">
        <v>86.1666666666667</v>
      </c>
      <c r="C1055" s="1" t="n">
        <v>313</v>
      </c>
      <c r="D1055" s="1" t="n">
        <v>312.16141275677</v>
      </c>
      <c r="E1055" s="1" t="n">
        <v>302.844993901149</v>
      </c>
      <c r="F1055" s="1" t="n">
        <v>295.434018539344</v>
      </c>
      <c r="G1055" s="1" t="n">
        <v>289.741951244301</v>
      </c>
      <c r="H1055" s="1" t="n">
        <v>285.566769679064</v>
      </c>
      <c r="I1055" s="1" t="n">
        <v>282.692951125865</v>
      </c>
      <c r="J1055" s="1" t="n">
        <v>280.893552523569</v>
      </c>
      <c r="K1055" s="1" t="n">
        <v>279.932368149257</v>
      </c>
      <c r="L1055" s="1" t="n">
        <v>279.566148524957</v>
      </c>
      <c r="M1055" s="1" t="n">
        <v>279.546864453964</v>
      </c>
    </row>
    <row r="1056" customFormat="false" ht="12.75" hidden="false" customHeight="false" outlineLevel="0" collapsed="false">
      <c r="A1056" s="1" t="n">
        <v>5175</v>
      </c>
      <c r="B1056" s="1" t="n">
        <v>86.25</v>
      </c>
      <c r="C1056" s="1" t="n">
        <v>313</v>
      </c>
      <c r="D1056" s="1" t="n">
        <v>312.161586178198</v>
      </c>
      <c r="E1056" s="1" t="n">
        <v>302.847093968917</v>
      </c>
      <c r="F1056" s="1" t="n">
        <v>295.437651075484</v>
      </c>
      <c r="G1056" s="1" t="n">
        <v>289.746760613228</v>
      </c>
      <c r="H1056" s="1" t="n">
        <v>285.572442066427</v>
      </c>
      <c r="I1056" s="1" t="n">
        <v>282.699217377059</v>
      </c>
      <c r="J1056" s="1" t="n">
        <v>280.900190511834</v>
      </c>
      <c r="K1056" s="1" t="n">
        <v>279.939204660615</v>
      </c>
      <c r="L1056" s="1" t="n">
        <v>279.573060662543</v>
      </c>
      <c r="M1056" s="1" t="n">
        <v>279.553780573683</v>
      </c>
    </row>
    <row r="1057" customFormat="false" ht="12.75" hidden="false" customHeight="false" outlineLevel="0" collapsed="false">
      <c r="A1057" s="1" t="n">
        <v>5180</v>
      </c>
      <c r="B1057" s="1" t="n">
        <v>86.3333333333333</v>
      </c>
      <c r="C1057" s="1" t="n">
        <v>313</v>
      </c>
      <c r="D1057" s="1" t="n">
        <v>312.161759563222</v>
      </c>
      <c r="E1057" s="1" t="n">
        <v>302.849193595911</v>
      </c>
      <c r="F1057" s="1" t="n">
        <v>295.441282850713</v>
      </c>
      <c r="G1057" s="1" t="n">
        <v>289.751568977635</v>
      </c>
      <c r="H1057" s="1" t="n">
        <v>285.578113272915</v>
      </c>
      <c r="I1057" s="1" t="n">
        <v>282.705482327875</v>
      </c>
      <c r="J1057" s="1" t="n">
        <v>280.906827126092</v>
      </c>
      <c r="K1057" s="1" t="n">
        <v>279.946039759194</v>
      </c>
      <c r="L1057" s="1" t="n">
        <v>279.579971372728</v>
      </c>
      <c r="M1057" s="1" t="n">
        <v>279.560695265233</v>
      </c>
    </row>
    <row r="1058" customFormat="false" ht="12.75" hidden="false" customHeight="false" outlineLevel="0" collapsed="false">
      <c r="A1058" s="1" t="n">
        <v>5185</v>
      </c>
      <c r="B1058" s="1" t="n">
        <v>86.4166666666667</v>
      </c>
      <c r="C1058" s="1" t="n">
        <v>313</v>
      </c>
      <c r="D1058" s="1" t="n">
        <v>312.161932911854</v>
      </c>
      <c r="E1058" s="1" t="n">
        <v>302.8512927823</v>
      </c>
      <c r="F1058" s="1" t="n">
        <v>295.444913865304</v>
      </c>
      <c r="G1058" s="1" t="n">
        <v>289.756376337847</v>
      </c>
      <c r="H1058" s="1" t="n">
        <v>285.583783298865</v>
      </c>
      <c r="I1058" s="1" t="n">
        <v>282.711745978636</v>
      </c>
      <c r="J1058" s="1" t="n">
        <v>280.913462366644</v>
      </c>
      <c r="K1058" s="1" t="n">
        <v>279.95287344528</v>
      </c>
      <c r="L1058" s="1" t="n">
        <v>279.586880655789</v>
      </c>
      <c r="M1058" s="1" t="n">
        <v>279.567608528889</v>
      </c>
    </row>
    <row r="1059" customFormat="false" ht="12.75" hidden="false" customHeight="false" outlineLevel="0" collapsed="false">
      <c r="A1059" s="1" t="n">
        <v>5190</v>
      </c>
      <c r="B1059" s="1" t="n">
        <v>86.5</v>
      </c>
      <c r="C1059" s="1" t="n">
        <v>313</v>
      </c>
      <c r="D1059" s="1" t="n">
        <v>312.162106224109</v>
      </c>
      <c r="E1059" s="1" t="n">
        <v>302.853391528249</v>
      </c>
      <c r="F1059" s="1" t="n">
        <v>295.448544119527</v>
      </c>
      <c r="G1059" s="1" t="n">
        <v>289.761182694187</v>
      </c>
      <c r="H1059" s="1" t="n">
        <v>285.589452144615</v>
      </c>
      <c r="I1059" s="1" t="n">
        <v>282.718008329666</v>
      </c>
      <c r="J1059" s="1" t="n">
        <v>280.920096233795</v>
      </c>
      <c r="K1059" s="1" t="n">
        <v>279.959705719156</v>
      </c>
      <c r="L1059" s="1" t="n">
        <v>279.593788512002</v>
      </c>
      <c r="M1059" s="1" t="n">
        <v>279.574520364928</v>
      </c>
    </row>
    <row r="1060" customFormat="false" ht="12.75" hidden="false" customHeight="false" outlineLevel="0" collapsed="false">
      <c r="A1060" s="1" t="n">
        <v>5195</v>
      </c>
      <c r="B1060" s="1" t="n">
        <v>86.5833333333333</v>
      </c>
      <c r="C1060" s="1" t="n">
        <v>313</v>
      </c>
      <c r="D1060" s="1" t="n">
        <v>312.1622795</v>
      </c>
      <c r="E1060" s="1" t="n">
        <v>302.855489833925</v>
      </c>
      <c r="F1060" s="1" t="n">
        <v>295.45217361365</v>
      </c>
      <c r="G1060" s="1" t="n">
        <v>289.76598804698</v>
      </c>
      <c r="H1060" s="1" t="n">
        <v>285.595119810501</v>
      </c>
      <c r="I1060" s="1" t="n">
        <v>282.72426938129</v>
      </c>
      <c r="J1060" s="1" t="n">
        <v>280.926728727845</v>
      </c>
      <c r="K1060" s="1" t="n">
        <v>279.966536581107</v>
      </c>
      <c r="L1060" s="1" t="n">
        <v>279.600694941644</v>
      </c>
      <c r="M1060" s="1" t="n">
        <v>279.581430773626</v>
      </c>
    </row>
    <row r="1061" customFormat="false" ht="12.75" hidden="false" customHeight="false" outlineLevel="0" collapsed="false">
      <c r="A1061" s="1" t="n">
        <v>5200</v>
      </c>
      <c r="B1061" s="1" t="n">
        <v>86.6666666666667</v>
      </c>
      <c r="C1061" s="1" t="n">
        <v>313</v>
      </c>
      <c r="D1061" s="1" t="n">
        <v>312.162452739542</v>
      </c>
      <c r="E1061" s="1" t="n">
        <v>302.85758769949</v>
      </c>
      <c r="F1061" s="1" t="n">
        <v>295.455802347942</v>
      </c>
      <c r="G1061" s="1" t="n">
        <v>289.770792396546</v>
      </c>
      <c r="H1061" s="1" t="n">
        <v>285.600786296857</v>
      </c>
      <c r="I1061" s="1" t="n">
        <v>282.73052913383</v>
      </c>
      <c r="J1061" s="1" t="n">
        <v>280.933359849097</v>
      </c>
      <c r="K1061" s="1" t="n">
        <v>279.97336603142</v>
      </c>
      <c r="L1061" s="1" t="n">
        <v>279.60759994499</v>
      </c>
      <c r="M1061" s="1" t="n">
        <v>279.588339755259</v>
      </c>
    </row>
    <row r="1062" customFormat="false" ht="12.75" hidden="false" customHeight="false" outlineLevel="0" collapsed="false">
      <c r="A1062" s="1" t="n">
        <v>5205</v>
      </c>
      <c r="B1062" s="1" t="n">
        <v>86.75</v>
      </c>
      <c r="C1062" s="1" t="n">
        <v>313</v>
      </c>
      <c r="D1062" s="1" t="n">
        <v>312.162625942747</v>
      </c>
      <c r="E1062" s="1" t="n">
        <v>302.859685125111</v>
      </c>
      <c r="F1062" s="1" t="n">
        <v>295.459430322668</v>
      </c>
      <c r="G1062" s="1" t="n">
        <v>289.775595743205</v>
      </c>
      <c r="H1062" s="1" t="n">
        <v>285.606451604016</v>
      </c>
      <c r="I1062" s="1" t="n">
        <v>282.736787587609</v>
      </c>
      <c r="J1062" s="1" t="n">
        <v>280.939989597853</v>
      </c>
      <c r="K1062" s="1" t="n">
        <v>279.980194070377</v>
      </c>
      <c r="L1062" s="1" t="n">
        <v>279.614503522318</v>
      </c>
      <c r="M1062" s="1" t="n">
        <v>279.595247310102</v>
      </c>
    </row>
    <row r="1063" customFormat="false" ht="12.75" hidden="false" customHeight="false" outlineLevel="0" collapsed="false">
      <c r="A1063" s="1" t="n">
        <v>5210</v>
      </c>
      <c r="B1063" s="1" t="n">
        <v>86.8333333333333</v>
      </c>
      <c r="C1063" s="1" t="n">
        <v>313</v>
      </c>
      <c r="D1063" s="1" t="n">
        <v>312.16279910963</v>
      </c>
      <c r="E1063" s="1" t="n">
        <v>302.861782110948</v>
      </c>
      <c r="F1063" s="1" t="n">
        <v>295.463057538093</v>
      </c>
      <c r="G1063" s="1" t="n">
        <v>289.780398087275</v>
      </c>
      <c r="H1063" s="1" t="n">
        <v>285.612115732312</v>
      </c>
      <c r="I1063" s="1" t="n">
        <v>282.743044742947</v>
      </c>
      <c r="J1063" s="1" t="n">
        <v>280.946617974415</v>
      </c>
      <c r="K1063" s="1" t="n">
        <v>279.987020698265</v>
      </c>
      <c r="L1063" s="1" t="n">
        <v>279.621405673905</v>
      </c>
      <c r="M1063" s="1" t="n">
        <v>279.602153438433</v>
      </c>
    </row>
    <row r="1064" customFormat="false" ht="12.75" hidden="false" customHeight="false" outlineLevel="0" collapsed="false">
      <c r="A1064" s="1" t="n">
        <v>5215</v>
      </c>
      <c r="B1064" s="1" t="n">
        <v>86.9166666666667</v>
      </c>
      <c r="C1064" s="1" t="n">
        <v>313</v>
      </c>
      <c r="D1064" s="1" t="n">
        <v>312.162972240203</v>
      </c>
      <c r="E1064" s="1" t="n">
        <v>302.863878657164</v>
      </c>
      <c r="F1064" s="1" t="n">
        <v>295.466683994482</v>
      </c>
      <c r="G1064" s="1" t="n">
        <v>289.785199429074</v>
      </c>
      <c r="H1064" s="1" t="n">
        <v>285.617778682074</v>
      </c>
      <c r="I1064" s="1" t="n">
        <v>282.749300600166</v>
      </c>
      <c r="J1064" s="1" t="n">
        <v>280.953244979084</v>
      </c>
      <c r="K1064" s="1" t="n">
        <v>279.993845915367</v>
      </c>
      <c r="L1064" s="1" t="n">
        <v>279.628306400027</v>
      </c>
      <c r="M1064" s="1" t="n">
        <v>279.609058140527</v>
      </c>
    </row>
    <row r="1065" customFormat="false" ht="12.75" hidden="false" customHeight="false" outlineLevel="0" collapsed="false">
      <c r="A1065" s="1" t="n">
        <v>5220</v>
      </c>
      <c r="B1065" s="1" t="n">
        <v>87</v>
      </c>
      <c r="C1065" s="1" t="n">
        <v>313</v>
      </c>
      <c r="D1065" s="1" t="n">
        <v>312.163145334481</v>
      </c>
      <c r="E1065" s="1" t="n">
        <v>302.86597476392</v>
      </c>
      <c r="F1065" s="1" t="n">
        <v>295.470309692095</v>
      </c>
      <c r="G1065" s="1" t="n">
        <v>289.789999768917</v>
      </c>
      <c r="H1065" s="1" t="n">
        <v>285.623440453635</v>
      </c>
      <c r="I1065" s="1" t="n">
        <v>282.755555159585</v>
      </c>
      <c r="J1065" s="1" t="n">
        <v>280.959870612161</v>
      </c>
      <c r="K1065" s="1" t="n">
        <v>280.00066972197</v>
      </c>
      <c r="L1065" s="1" t="n">
        <v>279.635205700962</v>
      </c>
      <c r="M1065" s="1" t="n">
        <v>279.615961416663</v>
      </c>
    </row>
    <row r="1066" customFormat="false" ht="12.75" hidden="false" customHeight="false" outlineLevel="0" collapsed="false">
      <c r="A1066" s="1" t="n">
        <v>5225</v>
      </c>
      <c r="B1066" s="1" t="n">
        <v>87.0833333333333</v>
      </c>
      <c r="C1066" s="1" t="n">
        <v>313</v>
      </c>
      <c r="D1066" s="1" t="n">
        <v>312.163318392475</v>
      </c>
      <c r="E1066" s="1" t="n">
        <v>302.868070431376</v>
      </c>
      <c r="F1066" s="1" t="n">
        <v>295.473934631194</v>
      </c>
      <c r="G1066" s="1" t="n">
        <v>289.794799107119</v>
      </c>
      <c r="H1066" s="1" t="n">
        <v>285.629101047322</v>
      </c>
      <c r="I1066" s="1" t="n">
        <v>282.761808421525</v>
      </c>
      <c r="J1066" s="1" t="n">
        <v>280.966494873946</v>
      </c>
      <c r="K1066" s="1" t="n">
        <v>280.007492118357</v>
      </c>
      <c r="L1066" s="1" t="n">
        <v>279.642103576987</v>
      </c>
      <c r="M1066" s="1" t="n">
        <v>279.622863267115</v>
      </c>
    </row>
    <row r="1067" customFormat="false" ht="12.75" hidden="false" customHeight="false" outlineLevel="0" collapsed="false">
      <c r="A1067" s="1" t="n">
        <v>5230</v>
      </c>
      <c r="B1067" s="1" t="n">
        <v>87.1666666666667</v>
      </c>
      <c r="C1067" s="1" t="n">
        <v>313</v>
      </c>
      <c r="D1067" s="1" t="n">
        <v>312.1634914142</v>
      </c>
      <c r="E1067" s="1" t="n">
        <v>302.870165659691</v>
      </c>
      <c r="F1067" s="1" t="n">
        <v>295.47755881204</v>
      </c>
      <c r="G1067" s="1" t="n">
        <v>289.799597443994</v>
      </c>
      <c r="H1067" s="1" t="n">
        <v>285.634760463463</v>
      </c>
      <c r="I1067" s="1" t="n">
        <v>282.768060386304</v>
      </c>
      <c r="J1067" s="1" t="n">
        <v>280.973117764741</v>
      </c>
      <c r="K1067" s="1" t="n">
        <v>280.014313104814</v>
      </c>
      <c r="L1067" s="1" t="n">
        <v>279.649000028379</v>
      </c>
      <c r="M1067" s="1" t="n">
        <v>279.629763692163</v>
      </c>
    </row>
    <row r="1068" customFormat="false" ht="12.75" hidden="false" customHeight="false" outlineLevel="0" collapsed="false">
      <c r="A1068" s="1" t="n">
        <v>5235</v>
      </c>
      <c r="B1068" s="1" t="n">
        <v>87.25</v>
      </c>
      <c r="C1068" s="1" t="n">
        <v>313</v>
      </c>
      <c r="D1068" s="1" t="n">
        <v>312.163664399669</v>
      </c>
      <c r="E1068" s="1" t="n">
        <v>302.872260449025</v>
      </c>
      <c r="F1068" s="1" t="n">
        <v>295.481182234889</v>
      </c>
      <c r="G1068" s="1" t="n">
        <v>289.804394779852</v>
      </c>
      <c r="H1068" s="1" t="n">
        <v>285.640418702387</v>
      </c>
      <c r="I1068" s="1" t="n">
        <v>282.77431105424</v>
      </c>
      <c r="J1068" s="1" t="n">
        <v>280.979739284846</v>
      </c>
      <c r="K1068" s="1" t="n">
        <v>280.021132681626</v>
      </c>
      <c r="L1068" s="1" t="n">
        <v>279.655895055416</v>
      </c>
      <c r="M1068" s="1" t="n">
        <v>279.636662692082</v>
      </c>
    </row>
    <row r="1069" customFormat="false" ht="12.75" hidden="false" customHeight="false" outlineLevel="0" collapsed="false">
      <c r="A1069" s="1" t="n">
        <v>5240</v>
      </c>
      <c r="B1069" s="1" t="n">
        <v>87.3333333333333</v>
      </c>
      <c r="C1069" s="1" t="n">
        <v>313</v>
      </c>
      <c r="D1069" s="1" t="n">
        <v>312.163837348895</v>
      </c>
      <c r="E1069" s="1" t="n">
        <v>302.874354799535</v>
      </c>
      <c r="F1069" s="1" t="n">
        <v>295.484804900001</v>
      </c>
      <c r="G1069" s="1" t="n">
        <v>289.809191115006</v>
      </c>
      <c r="H1069" s="1" t="n">
        <v>285.646075764419</v>
      </c>
      <c r="I1069" s="1" t="n">
        <v>282.780560425651</v>
      </c>
      <c r="J1069" s="1" t="n">
        <v>280.98635943456</v>
      </c>
      <c r="K1069" s="1" t="n">
        <v>280.027950849078</v>
      </c>
      <c r="L1069" s="1" t="n">
        <v>279.662788658376</v>
      </c>
      <c r="M1069" s="1" t="n">
        <v>279.64356026715</v>
      </c>
    </row>
    <row r="1070" customFormat="false" ht="12.75" hidden="false" customHeight="false" outlineLevel="0" collapsed="false">
      <c r="A1070" s="1" t="n">
        <v>5245</v>
      </c>
      <c r="B1070" s="1" t="n">
        <v>87.4166666666667</v>
      </c>
      <c r="C1070" s="1" t="n">
        <v>313</v>
      </c>
      <c r="D1070" s="1" t="n">
        <v>312.16401026189</v>
      </c>
      <c r="E1070" s="1" t="n">
        <v>302.876448711377</v>
      </c>
      <c r="F1070" s="1" t="n">
        <v>295.48842680763</v>
      </c>
      <c r="G1070" s="1" t="n">
        <v>289.813986449763</v>
      </c>
      <c r="H1070" s="1" t="n">
        <v>285.651731649884</v>
      </c>
      <c r="I1070" s="1" t="n">
        <v>282.786808500853</v>
      </c>
      <c r="J1070" s="1" t="n">
        <v>280.992978214183</v>
      </c>
      <c r="K1070" s="1" t="n">
        <v>280.034767607455</v>
      </c>
      <c r="L1070" s="1" t="n">
        <v>279.669680837537</v>
      </c>
      <c r="M1070" s="1" t="n">
        <v>279.650456417645</v>
      </c>
    </row>
    <row r="1071" customFormat="false" ht="12.75" hidden="false" customHeight="false" outlineLevel="0" collapsed="false">
      <c r="A1071" s="1" t="n">
        <v>5250</v>
      </c>
      <c r="B1071" s="1" t="n">
        <v>87.5</v>
      </c>
      <c r="C1071" s="1" t="n">
        <v>313</v>
      </c>
      <c r="D1071" s="1" t="n">
        <v>312.164183138669</v>
      </c>
      <c r="E1071" s="1" t="n">
        <v>302.878542184709</v>
      </c>
      <c r="F1071" s="1" t="n">
        <v>295.492047958032</v>
      </c>
      <c r="G1071" s="1" t="n">
        <v>289.818780784433</v>
      </c>
      <c r="H1071" s="1" t="n">
        <v>285.657386359106</v>
      </c>
      <c r="I1071" s="1" t="n">
        <v>282.793055280163</v>
      </c>
      <c r="J1071" s="1" t="n">
        <v>280.999595624015</v>
      </c>
      <c r="K1071" s="1" t="n">
        <v>280.041582957041</v>
      </c>
      <c r="L1071" s="1" t="n">
        <v>279.676571593176</v>
      </c>
      <c r="M1071" s="1" t="n">
        <v>279.657351143843</v>
      </c>
    </row>
    <row r="1072" customFormat="false" ht="12.75" hidden="false" customHeight="false" outlineLevel="0" collapsed="false">
      <c r="A1072" s="1" t="n">
        <v>5255</v>
      </c>
      <c r="B1072" s="1" t="n">
        <v>87.5833333333333</v>
      </c>
      <c r="C1072" s="1" t="n">
        <v>313</v>
      </c>
      <c r="D1072" s="1" t="n">
        <v>312.164355979243</v>
      </c>
      <c r="E1072" s="1" t="n">
        <v>302.880635219684</v>
      </c>
      <c r="F1072" s="1" t="n">
        <v>295.49566835146</v>
      </c>
      <c r="G1072" s="1" t="n">
        <v>289.823574119322</v>
      </c>
      <c r="H1072" s="1" t="n">
        <v>285.663039892408</v>
      </c>
      <c r="I1072" s="1" t="n">
        <v>282.799300763897</v>
      </c>
      <c r="J1072" s="1" t="n">
        <v>281.006211664356</v>
      </c>
      <c r="K1072" s="1" t="n">
        <v>280.048396898122</v>
      </c>
      <c r="L1072" s="1" t="n">
        <v>279.683460925572</v>
      </c>
      <c r="M1072" s="1" t="n">
        <v>279.664244446024</v>
      </c>
    </row>
    <row r="1073" customFormat="false" ht="12.75" hidden="false" customHeight="false" outlineLevel="0" collapsed="false">
      <c r="A1073" s="1" t="n">
        <v>5260</v>
      </c>
      <c r="B1073" s="1" t="n">
        <v>87.6666666666667</v>
      </c>
      <c r="C1073" s="1" t="n">
        <v>313</v>
      </c>
      <c r="D1073" s="1" t="n">
        <v>312.164528783625</v>
      </c>
      <c r="E1073" s="1" t="n">
        <v>302.882727816459</v>
      </c>
      <c r="F1073" s="1" t="n">
        <v>295.499287988167</v>
      </c>
      <c r="G1073" s="1" t="n">
        <v>289.828366454735</v>
      </c>
      <c r="H1073" s="1" t="n">
        <v>285.668692250112</v>
      </c>
      <c r="I1073" s="1" t="n">
        <v>282.805544952369</v>
      </c>
      <c r="J1073" s="1" t="n">
        <v>281.012826335503</v>
      </c>
      <c r="K1073" s="1" t="n">
        <v>280.055209430983</v>
      </c>
      <c r="L1073" s="1" t="n">
        <v>279.690348835002</v>
      </c>
      <c r="M1073" s="1" t="n">
        <v>279.671136324465</v>
      </c>
    </row>
    <row r="1074" customFormat="false" ht="12.75" hidden="false" customHeight="false" outlineLevel="0" collapsed="false">
      <c r="A1074" s="1" t="n">
        <v>5265</v>
      </c>
      <c r="B1074" s="1" t="n">
        <v>87.75</v>
      </c>
      <c r="C1074" s="1" t="n">
        <v>313</v>
      </c>
      <c r="D1074" s="1" t="n">
        <v>312.164701551829</v>
      </c>
      <c r="E1074" s="1" t="n">
        <v>302.884819975186</v>
      </c>
      <c r="F1074" s="1" t="n">
        <v>295.502906868405</v>
      </c>
      <c r="G1074" s="1" t="n">
        <v>289.833157790978</v>
      </c>
      <c r="H1074" s="1" t="n">
        <v>285.67434343254</v>
      </c>
      <c r="I1074" s="1" t="n">
        <v>282.811787845894</v>
      </c>
      <c r="J1074" s="1" t="n">
        <v>281.019439637757</v>
      </c>
      <c r="K1074" s="1" t="n">
        <v>280.062020555909</v>
      </c>
      <c r="L1074" s="1" t="n">
        <v>279.697235321747</v>
      </c>
      <c r="M1074" s="1" t="n">
        <v>279.678026779443</v>
      </c>
    </row>
    <row r="1075" customFormat="false" ht="12.75" hidden="false" customHeight="false" outlineLevel="0" collapsed="false">
      <c r="A1075" s="1" t="n">
        <v>5270</v>
      </c>
      <c r="B1075" s="1" t="n">
        <v>87.8333333333333</v>
      </c>
      <c r="C1075" s="1" t="n">
        <v>313</v>
      </c>
      <c r="D1075" s="1" t="n">
        <v>312.164874283867</v>
      </c>
      <c r="E1075" s="1" t="n">
        <v>302.886911696019</v>
      </c>
      <c r="F1075" s="1" t="n">
        <v>295.506524992422</v>
      </c>
      <c r="G1075" s="1" t="n">
        <v>289.837948128354</v>
      </c>
      <c r="H1075" s="1" t="n">
        <v>285.67999344001</v>
      </c>
      <c r="I1075" s="1" t="n">
        <v>282.818029444786</v>
      </c>
      <c r="J1075" s="1" t="n">
        <v>281.026051571414</v>
      </c>
      <c r="K1075" s="1" t="n">
        <v>280.068830273184</v>
      </c>
      <c r="L1075" s="1" t="n">
        <v>279.704120386083</v>
      </c>
      <c r="M1075" s="1" t="n">
        <v>279.684915811237</v>
      </c>
    </row>
    <row r="1076" customFormat="false" ht="12.75" hidden="false" customHeight="false" outlineLevel="0" collapsed="false">
      <c r="A1076" s="1" t="n">
        <v>5275</v>
      </c>
      <c r="B1076" s="1" t="n">
        <v>87.9166666666667</v>
      </c>
      <c r="C1076" s="1" t="n">
        <v>313</v>
      </c>
      <c r="D1076" s="1" t="n">
        <v>312.165046979751</v>
      </c>
      <c r="E1076" s="1" t="n">
        <v>302.88900297911</v>
      </c>
      <c r="F1076" s="1" t="n">
        <v>295.510142360469</v>
      </c>
      <c r="G1076" s="1" t="n">
        <v>289.842737467164</v>
      </c>
      <c r="H1076" s="1" t="n">
        <v>285.685642272843</v>
      </c>
      <c r="I1076" s="1" t="n">
        <v>282.824269749358</v>
      </c>
      <c r="J1076" s="1" t="n">
        <v>281.032662136775</v>
      </c>
      <c r="K1076" s="1" t="n">
        <v>280.075638583095</v>
      </c>
      <c r="L1076" s="1" t="n">
        <v>279.711004028289</v>
      </c>
      <c r="M1076" s="1" t="n">
        <v>279.691803420126</v>
      </c>
    </row>
    <row r="1077" customFormat="false" ht="12.75" hidden="false" customHeight="false" outlineLevel="0" collapsed="false">
      <c r="A1077" s="1" t="n">
        <v>5280</v>
      </c>
      <c r="B1077" s="1" t="n">
        <v>88</v>
      </c>
      <c r="C1077" s="1" t="n">
        <v>313</v>
      </c>
      <c r="D1077" s="1" t="n">
        <v>312.165219639495</v>
      </c>
      <c r="E1077" s="1" t="n">
        <v>302.89109382461</v>
      </c>
      <c r="F1077" s="1" t="n">
        <v>295.513758972794</v>
      </c>
      <c r="G1077" s="1" t="n">
        <v>289.84752580771</v>
      </c>
      <c r="H1077" s="1" t="n">
        <v>285.691289931356</v>
      </c>
      <c r="I1077" s="1" t="n">
        <v>282.830508759922</v>
      </c>
      <c r="J1077" s="1" t="n">
        <v>281.039271334136</v>
      </c>
      <c r="K1077" s="1" t="n">
        <v>280.082445485926</v>
      </c>
      <c r="L1077" s="1" t="n">
        <v>279.717886248645</v>
      </c>
      <c r="M1077" s="1" t="n">
        <v>279.698689606387</v>
      </c>
    </row>
    <row r="1078" customFormat="false" ht="12.75" hidden="false" customHeight="false" outlineLevel="0" collapsed="false">
      <c r="A1078" s="1" t="n">
        <v>5285</v>
      </c>
      <c r="B1078" s="1" t="n">
        <v>88.0833333333333</v>
      </c>
      <c r="C1078" s="1" t="n">
        <v>313</v>
      </c>
      <c r="D1078" s="1" t="n">
        <v>312.16539226311</v>
      </c>
      <c r="E1078" s="1" t="n">
        <v>302.893184232671</v>
      </c>
      <c r="F1078" s="1" t="n">
        <v>295.517374829643</v>
      </c>
      <c r="G1078" s="1" t="n">
        <v>289.852313150292</v>
      </c>
      <c r="H1078" s="1" t="n">
        <v>285.696936415868</v>
      </c>
      <c r="I1078" s="1" t="n">
        <v>282.836746476791</v>
      </c>
      <c r="J1078" s="1" t="n">
        <v>281.045879163796</v>
      </c>
      <c r="K1078" s="1" t="n">
        <v>280.089250981961</v>
      </c>
      <c r="L1078" s="1" t="n">
        <v>279.724767047429</v>
      </c>
      <c r="M1078" s="1" t="n">
        <v>279.705574370299</v>
      </c>
    </row>
    <row r="1079" customFormat="false" ht="12.75" hidden="false" customHeight="false" outlineLevel="0" collapsed="false">
      <c r="A1079" s="1" t="n">
        <v>5290</v>
      </c>
      <c r="B1079" s="1" t="n">
        <v>88.1666666666667</v>
      </c>
      <c r="C1079" s="1" t="n">
        <v>313</v>
      </c>
      <c r="D1079" s="1" t="n">
        <v>312.165564850609</v>
      </c>
      <c r="E1079" s="1" t="n">
        <v>302.895274203443</v>
      </c>
      <c r="F1079" s="1" t="n">
        <v>295.520989931262</v>
      </c>
      <c r="G1079" s="1" t="n">
        <v>289.857099495207</v>
      </c>
      <c r="H1079" s="1" t="n">
        <v>285.702581726693</v>
      </c>
      <c r="I1079" s="1" t="n">
        <v>282.842982900276</v>
      </c>
      <c r="J1079" s="1" t="n">
        <v>281.052485626052</v>
      </c>
      <c r="K1079" s="1" t="n">
        <v>280.096055071488</v>
      </c>
      <c r="L1079" s="1" t="n">
        <v>279.73164642492</v>
      </c>
      <c r="M1079" s="1" t="n">
        <v>279.712457712141</v>
      </c>
    </row>
    <row r="1080" customFormat="false" ht="12.75" hidden="false" customHeight="false" outlineLevel="0" collapsed="false">
      <c r="A1080" s="1" t="n">
        <v>5295</v>
      </c>
      <c r="B1080" s="1" t="n">
        <v>88.25</v>
      </c>
      <c r="C1080" s="1" t="n">
        <v>313</v>
      </c>
      <c r="D1080" s="1" t="n">
        <v>312.165737402005</v>
      </c>
      <c r="E1080" s="1" t="n">
        <v>302.897363737074</v>
      </c>
      <c r="F1080" s="1" t="n">
        <v>295.524604277896</v>
      </c>
      <c r="G1080" s="1" t="n">
        <v>289.861884842754</v>
      </c>
      <c r="H1080" s="1" t="n">
        <v>285.708225864148</v>
      </c>
      <c r="I1080" s="1" t="n">
        <v>282.849218030687</v>
      </c>
      <c r="J1080" s="1" t="n">
        <v>281.059090721201</v>
      </c>
      <c r="K1080" s="1" t="n">
        <v>280.102857754789</v>
      </c>
      <c r="L1080" s="1" t="n">
        <v>279.738524381397</v>
      </c>
      <c r="M1080" s="1" t="n">
        <v>279.719339632192</v>
      </c>
    </row>
    <row r="1081" customFormat="false" ht="12.75" hidden="false" customHeight="false" outlineLevel="0" collapsed="false">
      <c r="A1081" s="1" t="n">
        <v>5300</v>
      </c>
      <c r="B1081" s="1" t="n">
        <v>88.3333333333333</v>
      </c>
      <c r="C1081" s="1" t="n">
        <v>313</v>
      </c>
      <c r="D1081" s="1" t="n">
        <v>312.16590991731</v>
      </c>
      <c r="E1081" s="1" t="n">
        <v>302.899452833713</v>
      </c>
      <c r="F1081" s="1" t="n">
        <v>295.528217869787</v>
      </c>
      <c r="G1081" s="1" t="n">
        <v>289.866669193229</v>
      </c>
      <c r="H1081" s="1" t="n">
        <v>285.713868828547</v>
      </c>
      <c r="I1081" s="1" t="n">
        <v>282.855451868336</v>
      </c>
      <c r="J1081" s="1" t="n">
        <v>281.065694449541</v>
      </c>
      <c r="K1081" s="1" t="n">
        <v>280.109659032151</v>
      </c>
      <c r="L1081" s="1" t="n">
        <v>279.745400917139</v>
      </c>
      <c r="M1081" s="1" t="n">
        <v>279.72622013073</v>
      </c>
    </row>
    <row r="1082" customFormat="false" ht="12.75" hidden="false" customHeight="false" outlineLevel="0" collapsed="false">
      <c r="A1082" s="1" t="n">
        <v>5305</v>
      </c>
      <c r="B1082" s="1" t="n">
        <v>88.4166666666667</v>
      </c>
      <c r="C1082" s="1" t="n">
        <v>313</v>
      </c>
      <c r="D1082" s="1" t="n">
        <v>312.166082396536</v>
      </c>
      <c r="E1082" s="1" t="n">
        <v>302.901541493509</v>
      </c>
      <c r="F1082" s="1" t="n">
        <v>295.53183070718</v>
      </c>
      <c r="G1082" s="1" t="n">
        <v>289.871452546928</v>
      </c>
      <c r="H1082" s="1" t="n">
        <v>285.719510620203</v>
      </c>
      <c r="I1082" s="1" t="n">
        <v>282.861684413532</v>
      </c>
      <c r="J1082" s="1" t="n">
        <v>281.072296811369</v>
      </c>
      <c r="K1082" s="1" t="n">
        <v>280.116458903859</v>
      </c>
      <c r="L1082" s="1" t="n">
        <v>279.752276032427</v>
      </c>
      <c r="M1082" s="1" t="n">
        <v>279.733099208034</v>
      </c>
    </row>
    <row r="1083" customFormat="false" ht="12.75" hidden="false" customHeight="false" outlineLevel="0" collapsed="false">
      <c r="A1083" s="1" t="n">
        <v>5310</v>
      </c>
      <c r="B1083" s="1" t="n">
        <v>88.5</v>
      </c>
      <c r="C1083" s="1" t="n">
        <v>313</v>
      </c>
      <c r="D1083" s="1" t="n">
        <v>312.166254839696</v>
      </c>
      <c r="E1083" s="1" t="n">
        <v>302.903629716609</v>
      </c>
      <c r="F1083" s="1" t="n">
        <v>295.535442790315</v>
      </c>
      <c r="G1083" s="1" t="n">
        <v>289.876234904144</v>
      </c>
      <c r="H1083" s="1" t="n">
        <v>285.72515123943</v>
      </c>
      <c r="I1083" s="1" t="n">
        <v>282.867915666584</v>
      </c>
      <c r="J1083" s="1" t="n">
        <v>281.078897806981</v>
      </c>
      <c r="K1083" s="1" t="n">
        <v>280.123257370198</v>
      </c>
      <c r="L1083" s="1" t="n">
        <v>279.759149727538</v>
      </c>
      <c r="M1083" s="1" t="n">
        <v>279.739976864384</v>
      </c>
    </row>
    <row r="1084" customFormat="false" ht="12.75" hidden="false" customHeight="false" outlineLevel="0" collapsed="false">
      <c r="A1084" s="1" t="n">
        <v>5315</v>
      </c>
      <c r="B1084" s="1" t="n">
        <v>88.5833333333333</v>
      </c>
      <c r="C1084" s="1" t="n">
        <v>313</v>
      </c>
      <c r="D1084" s="1" t="n">
        <v>312.166427246801</v>
      </c>
      <c r="E1084" s="1" t="n">
        <v>302.905717503159</v>
      </c>
      <c r="F1084" s="1" t="n">
        <v>295.539054119433</v>
      </c>
      <c r="G1084" s="1" t="n">
        <v>289.88101626517</v>
      </c>
      <c r="H1084" s="1" t="n">
        <v>285.730790686539</v>
      </c>
      <c r="I1084" s="1" t="n">
        <v>282.874145627801</v>
      </c>
      <c r="J1084" s="1" t="n">
        <v>281.085497436673</v>
      </c>
      <c r="K1084" s="1" t="n">
        <v>280.130054431452</v>
      </c>
      <c r="L1084" s="1" t="n">
        <v>279.766022002753</v>
      </c>
      <c r="M1084" s="1" t="n">
        <v>279.746853100059</v>
      </c>
    </row>
    <row r="1085" customFormat="false" ht="12.75" hidden="false" customHeight="false" outlineLevel="0" collapsed="false">
      <c r="A1085" s="1" t="n">
        <v>5320</v>
      </c>
      <c r="B1085" s="1" t="n">
        <v>88.6666666666667</v>
      </c>
      <c r="C1085" s="1" t="n">
        <v>313</v>
      </c>
      <c r="D1085" s="1" t="n">
        <v>312.166599617863</v>
      </c>
      <c r="E1085" s="1" t="n">
        <v>302.907804853305</v>
      </c>
      <c r="F1085" s="1" t="n">
        <v>295.542664694773</v>
      </c>
      <c r="G1085" s="1" t="n">
        <v>289.885796630299</v>
      </c>
      <c r="H1085" s="1" t="n">
        <v>285.736428961841</v>
      </c>
      <c r="I1085" s="1" t="n">
        <v>282.880374297491</v>
      </c>
      <c r="J1085" s="1" t="n">
        <v>281.092095700742</v>
      </c>
      <c r="K1085" s="1" t="n">
        <v>280.136850087907</v>
      </c>
      <c r="L1085" s="1" t="n">
        <v>279.772892858352</v>
      </c>
      <c r="M1085" s="1" t="n">
        <v>279.753727915338</v>
      </c>
    </row>
    <row r="1086" customFormat="false" ht="12.75" hidden="false" customHeight="false" outlineLevel="0" collapsed="false">
      <c r="A1086" s="1" t="n">
        <v>5325</v>
      </c>
      <c r="B1086" s="1" t="n">
        <v>88.75</v>
      </c>
      <c r="C1086" s="1" t="n">
        <v>313</v>
      </c>
      <c r="D1086" s="1" t="n">
        <v>312.166771952895</v>
      </c>
      <c r="E1086" s="1" t="n">
        <v>302.909891767192</v>
      </c>
      <c r="F1086" s="1" t="n">
        <v>295.546274516573</v>
      </c>
      <c r="G1086" s="1" t="n">
        <v>289.890575999823</v>
      </c>
      <c r="H1086" s="1" t="n">
        <v>285.742066065647</v>
      </c>
      <c r="I1086" s="1" t="n">
        <v>282.886601675962</v>
      </c>
      <c r="J1086" s="1" t="n">
        <v>281.098692599484</v>
      </c>
      <c r="K1086" s="1" t="n">
        <v>280.143644339849</v>
      </c>
      <c r="L1086" s="1" t="n">
        <v>279.779762294613</v>
      </c>
      <c r="M1086" s="1" t="n">
        <v>279.760601310501</v>
      </c>
    </row>
    <row r="1087" customFormat="false" ht="12.75" hidden="false" customHeight="false" outlineLevel="0" collapsed="false">
      <c r="A1087" s="1" t="n">
        <v>5330</v>
      </c>
      <c r="B1087" s="1" t="n">
        <v>88.8333333333333</v>
      </c>
      <c r="C1087" s="1" t="n">
        <v>313</v>
      </c>
      <c r="D1087" s="1" t="n">
        <v>312.166944251909</v>
      </c>
      <c r="E1087" s="1" t="n">
        <v>302.911978244965</v>
      </c>
      <c r="F1087" s="1" t="n">
        <v>295.549883585071</v>
      </c>
      <c r="G1087" s="1" t="n">
        <v>289.895354374029</v>
      </c>
      <c r="H1087" s="1" t="n">
        <v>285.747701998265</v>
      </c>
      <c r="I1087" s="1" t="n">
        <v>282.89282776352</v>
      </c>
      <c r="J1087" s="1" t="n">
        <v>281.105288133194</v>
      </c>
      <c r="K1087" s="1" t="n">
        <v>280.150437187562</v>
      </c>
      <c r="L1087" s="1" t="n">
        <v>279.786630311818</v>
      </c>
      <c r="M1087" s="1" t="n">
        <v>279.767473285827</v>
      </c>
    </row>
    <row r="1088" customFormat="false" ht="12.75" hidden="false" customHeight="false" outlineLevel="0" collapsed="false">
      <c r="A1088" s="1" t="n">
        <v>5335</v>
      </c>
      <c r="B1088" s="1" t="n">
        <v>88.9166666666667</v>
      </c>
      <c r="C1088" s="1" t="n">
        <v>313</v>
      </c>
      <c r="D1088" s="1" t="n">
        <v>312.167116514917</v>
      </c>
      <c r="E1088" s="1" t="n">
        <v>302.914064286768</v>
      </c>
      <c r="F1088" s="1" t="n">
        <v>295.553491900504</v>
      </c>
      <c r="G1088" s="1" t="n">
        <v>289.900131753209</v>
      </c>
      <c r="H1088" s="1" t="n">
        <v>285.753336760004</v>
      </c>
      <c r="I1088" s="1" t="n">
        <v>282.899052560472</v>
      </c>
      <c r="J1088" s="1" t="n">
        <v>281.111882302168</v>
      </c>
      <c r="K1088" s="1" t="n">
        <v>280.157228631331</v>
      </c>
      <c r="L1088" s="1" t="n">
        <v>279.793496910245</v>
      </c>
      <c r="M1088" s="1" t="n">
        <v>279.774343841596</v>
      </c>
    </row>
    <row r="1089" customFormat="false" ht="12.75" hidden="false" customHeight="false" outlineLevel="0" collapsed="false">
      <c r="A1089" s="1" t="n">
        <v>5340</v>
      </c>
      <c r="B1089" s="1" t="n">
        <v>89</v>
      </c>
      <c r="C1089" s="1" t="n">
        <v>313</v>
      </c>
      <c r="D1089" s="1" t="n">
        <v>312.16728874193</v>
      </c>
      <c r="E1089" s="1" t="n">
        <v>302.916149892744</v>
      </c>
      <c r="F1089" s="1" t="n">
        <v>295.557099463107</v>
      </c>
      <c r="G1089" s="1" t="n">
        <v>289.904908137649</v>
      </c>
      <c r="H1089" s="1" t="n">
        <v>285.758970351171</v>
      </c>
      <c r="I1089" s="1" t="n">
        <v>282.905276067124</v>
      </c>
      <c r="J1089" s="1" t="n">
        <v>281.118475106702</v>
      </c>
      <c r="K1089" s="1" t="n">
        <v>280.164018671442</v>
      </c>
      <c r="L1089" s="1" t="n">
        <v>279.800362090175</v>
      </c>
      <c r="M1089" s="1" t="n">
        <v>279.781212978087</v>
      </c>
    </row>
    <row r="1090" customFormat="false" ht="12.75" hidden="false" customHeight="false" outlineLevel="0" collapsed="false">
      <c r="A1090" s="1" t="n">
        <v>5345</v>
      </c>
      <c r="B1090" s="1" t="n">
        <v>89.0833333333333</v>
      </c>
      <c r="C1090" s="1" t="n">
        <v>313</v>
      </c>
      <c r="D1090" s="1" t="n">
        <v>312.16746093296</v>
      </c>
      <c r="E1090" s="1" t="n">
        <v>302.918235063035</v>
      </c>
      <c r="F1090" s="1" t="n">
        <v>295.560706273113</v>
      </c>
      <c r="G1090" s="1" t="n">
        <v>289.909683527636</v>
      </c>
      <c r="H1090" s="1" t="n">
        <v>285.764602772074</v>
      </c>
      <c r="I1090" s="1" t="n">
        <v>282.911498283781</v>
      </c>
      <c r="J1090" s="1" t="n">
        <v>281.125066547091</v>
      </c>
      <c r="K1090" s="1" t="n">
        <v>280.170807308179</v>
      </c>
      <c r="L1090" s="1" t="n">
        <v>279.807225851888</v>
      </c>
      <c r="M1090" s="1" t="n">
        <v>279.788080695581</v>
      </c>
    </row>
    <row r="1091" customFormat="false" ht="12.75" hidden="false" customHeight="false" outlineLevel="0" collapsed="false">
      <c r="A1091" s="1" t="n">
        <v>5350</v>
      </c>
      <c r="B1091" s="1" t="n">
        <v>89.1666666666667</v>
      </c>
      <c r="C1091" s="1" t="n">
        <v>313</v>
      </c>
      <c r="D1091" s="1" t="n">
        <v>312.167633088019</v>
      </c>
      <c r="E1091" s="1" t="n">
        <v>302.920319797785</v>
      </c>
      <c r="F1091" s="1" t="n">
        <v>295.564312330758</v>
      </c>
      <c r="G1091" s="1" t="n">
        <v>289.914457923457</v>
      </c>
      <c r="H1091" s="1" t="n">
        <v>285.770234023019</v>
      </c>
      <c r="I1091" s="1" t="n">
        <v>282.917719210749</v>
      </c>
      <c r="J1091" s="1" t="n">
        <v>281.131656623628</v>
      </c>
      <c r="K1091" s="1" t="n">
        <v>280.177594541828</v>
      </c>
      <c r="L1091" s="1" t="n">
        <v>279.814088195665</v>
      </c>
      <c r="M1091" s="1" t="n">
        <v>279.794946994357</v>
      </c>
    </row>
    <row r="1092" customFormat="false" ht="12.75" hidden="false" customHeight="false" outlineLevel="0" collapsed="false">
      <c r="A1092" s="1" t="n">
        <v>5355</v>
      </c>
      <c r="B1092" s="1" t="n">
        <v>89.25</v>
      </c>
      <c r="C1092" s="1" t="n">
        <v>313</v>
      </c>
      <c r="D1092" s="1" t="n">
        <v>312.16780520712</v>
      </c>
      <c r="E1092" s="1" t="n">
        <v>302.922404097133</v>
      </c>
      <c r="F1092" s="1" t="n">
        <v>295.567917636273</v>
      </c>
      <c r="G1092" s="1" t="n">
        <v>289.919231325396</v>
      </c>
      <c r="H1092" s="1" t="n">
        <v>285.77586410431</v>
      </c>
      <c r="I1092" s="1" t="n">
        <v>282.923938848332</v>
      </c>
      <c r="J1092" s="1" t="n">
        <v>281.13824533661</v>
      </c>
      <c r="K1092" s="1" t="n">
        <v>280.184380372674</v>
      </c>
      <c r="L1092" s="1" t="n">
        <v>279.820949121785</v>
      </c>
      <c r="M1092" s="1" t="n">
        <v>279.801811874695</v>
      </c>
    </row>
    <row r="1093" customFormat="false" ht="12.75" hidden="false" customHeight="false" outlineLevel="0" collapsed="false">
      <c r="A1093" s="1" t="n">
        <v>5360</v>
      </c>
      <c r="B1093" s="1" t="n">
        <v>89.3333333333333</v>
      </c>
      <c r="C1093" s="1" t="n">
        <v>313</v>
      </c>
      <c r="D1093" s="1" t="n">
        <v>312.167977290272</v>
      </c>
      <c r="E1093" s="1" t="n">
        <v>302.92448796122</v>
      </c>
      <c r="F1093" s="1" t="n">
        <v>295.57152218989</v>
      </c>
      <c r="G1093" s="1" t="n">
        <v>289.924003733738</v>
      </c>
      <c r="H1093" s="1" t="n">
        <v>285.781493016252</v>
      </c>
      <c r="I1093" s="1" t="n">
        <v>282.930157196835</v>
      </c>
      <c r="J1093" s="1" t="n">
        <v>281.144832686331</v>
      </c>
      <c r="K1093" s="1" t="n">
        <v>280.191164801003</v>
      </c>
      <c r="L1093" s="1" t="n">
        <v>279.82780863053</v>
      </c>
      <c r="M1093" s="1" t="n">
        <v>279.808675336877</v>
      </c>
    </row>
    <row r="1094" customFormat="false" ht="12.75" hidden="false" customHeight="false" outlineLevel="0" collapsed="false">
      <c r="A1094" s="1" t="n">
        <v>5365</v>
      </c>
      <c r="B1094" s="1" t="n">
        <v>89.4166666666667</v>
      </c>
      <c r="C1094" s="1" t="n">
        <v>313</v>
      </c>
      <c r="D1094" s="1" t="n">
        <v>312.168149337489</v>
      </c>
      <c r="E1094" s="1" t="n">
        <v>302.926571390188</v>
      </c>
      <c r="F1094" s="1" t="n">
        <v>295.575125991839</v>
      </c>
      <c r="G1094" s="1" t="n">
        <v>289.928775148765</v>
      </c>
      <c r="H1094" s="1" t="n">
        <v>285.787120759149</v>
      </c>
      <c r="I1094" s="1" t="n">
        <v>282.936374256559</v>
      </c>
      <c r="J1094" s="1" t="n">
        <v>281.151418673085</v>
      </c>
      <c r="K1094" s="1" t="n">
        <v>280.197947827098</v>
      </c>
      <c r="L1094" s="1" t="n">
        <v>279.834666722178</v>
      </c>
      <c r="M1094" s="1" t="n">
        <v>279.815537381181</v>
      </c>
    </row>
    <row r="1095" customFormat="false" ht="12.75" hidden="false" customHeight="false" outlineLevel="0" collapsed="false">
      <c r="A1095" s="1" t="n">
        <v>5370</v>
      </c>
      <c r="B1095" s="1" t="n">
        <v>89.5</v>
      </c>
      <c r="C1095" s="1" t="n">
        <v>313</v>
      </c>
      <c r="D1095" s="1" t="n">
        <v>312.168321348782</v>
      </c>
      <c r="E1095" s="1" t="n">
        <v>302.928654384174</v>
      </c>
      <c r="F1095" s="1" t="n">
        <v>295.578729042351</v>
      </c>
      <c r="G1095" s="1" t="n">
        <v>289.933545570759</v>
      </c>
      <c r="H1095" s="1" t="n">
        <v>285.792747333302</v>
      </c>
      <c r="I1095" s="1" t="n">
        <v>282.942590027809</v>
      </c>
      <c r="J1095" s="1" t="n">
        <v>281.158003297165</v>
      </c>
      <c r="K1095" s="1" t="n">
        <v>280.204729451246</v>
      </c>
      <c r="L1095" s="1" t="n">
        <v>279.841523397012</v>
      </c>
      <c r="M1095" s="1" t="n">
        <v>279.822398007888</v>
      </c>
    </row>
    <row r="1096" customFormat="false" ht="12.75" hidden="false" customHeight="false" outlineLevel="0" collapsed="false">
      <c r="A1096" s="1" t="n">
        <v>5375</v>
      </c>
      <c r="B1096" s="1" t="n">
        <v>89.5833333333333</v>
      </c>
      <c r="C1096" s="1" t="n">
        <v>313</v>
      </c>
      <c r="D1096" s="1" t="n">
        <v>312.168493324161</v>
      </c>
      <c r="E1096" s="1" t="n">
        <v>302.930736943319</v>
      </c>
      <c r="F1096" s="1" t="n">
        <v>295.582331341654</v>
      </c>
      <c r="G1096" s="1" t="n">
        <v>289.938315000002</v>
      </c>
      <c r="H1096" s="1" t="n">
        <v>285.798372739016</v>
      </c>
      <c r="I1096" s="1" t="n">
        <v>282.948804510887</v>
      </c>
      <c r="J1096" s="1" t="n">
        <v>281.164586558867</v>
      </c>
      <c r="K1096" s="1" t="n">
        <v>280.211509673732</v>
      </c>
      <c r="L1096" s="1" t="n">
        <v>279.848378655312</v>
      </c>
      <c r="M1096" s="1" t="n">
        <v>279.829257217279</v>
      </c>
    </row>
    <row r="1097" customFormat="false" ht="12.75" hidden="false" customHeight="false" outlineLevel="0" collapsed="false">
      <c r="A1097" s="1" t="n">
        <v>5380</v>
      </c>
      <c r="B1097" s="1" t="n">
        <v>89.6666666666667</v>
      </c>
      <c r="C1097" s="1" t="n">
        <v>313</v>
      </c>
      <c r="D1097" s="1" t="n">
        <v>312.16866526364</v>
      </c>
      <c r="E1097" s="1" t="n">
        <v>302.93281906776</v>
      </c>
      <c r="F1097" s="1" t="n">
        <v>295.585932889976</v>
      </c>
      <c r="G1097" s="1" t="n">
        <v>289.943083436773</v>
      </c>
      <c r="H1097" s="1" t="n">
        <v>285.80399697659</v>
      </c>
      <c r="I1097" s="1" t="n">
        <v>282.955017706094</v>
      </c>
      <c r="J1097" s="1" t="n">
        <v>281.171168458483</v>
      </c>
      <c r="K1097" s="1" t="n">
        <v>280.21828849484</v>
      </c>
      <c r="L1097" s="1" t="n">
        <v>279.855232497358</v>
      </c>
      <c r="M1097" s="1" t="n">
        <v>279.836115009634</v>
      </c>
    </row>
    <row r="1098" customFormat="false" ht="12.75" hidden="false" customHeight="false" outlineLevel="0" collapsed="false">
      <c r="A1098" s="1" t="n">
        <v>5385</v>
      </c>
      <c r="B1098" s="1" t="n">
        <v>89.75</v>
      </c>
      <c r="C1098" s="1" t="n">
        <v>313</v>
      </c>
      <c r="D1098" s="1" t="n">
        <v>312.168837167228</v>
      </c>
      <c r="E1098" s="1" t="n">
        <v>302.934900757636</v>
      </c>
      <c r="F1098" s="1" t="n">
        <v>295.589533687545</v>
      </c>
      <c r="G1098" s="1" t="n">
        <v>289.947850881352</v>
      </c>
      <c r="H1098" s="1" t="n">
        <v>285.809620046325</v>
      </c>
      <c r="I1098" s="1" t="n">
        <v>282.961229613733</v>
      </c>
      <c r="J1098" s="1" t="n">
        <v>281.177748996308</v>
      </c>
      <c r="K1098" s="1" t="n">
        <v>280.225065914856</v>
      </c>
      <c r="L1098" s="1" t="n">
        <v>279.862084923432</v>
      </c>
      <c r="M1098" s="1" t="n">
        <v>279.842971385234</v>
      </c>
    </row>
    <row r="1099" customFormat="false" ht="12.75" hidden="false" customHeight="false" outlineLevel="0" collapsed="false">
      <c r="A1099" s="1" t="n">
        <v>5390</v>
      </c>
      <c r="B1099" s="1" t="n">
        <v>89.8333333333333</v>
      </c>
      <c r="C1099" s="1" t="n">
        <v>313</v>
      </c>
      <c r="D1099" s="1" t="n">
        <v>312.169009034938</v>
      </c>
      <c r="E1099" s="1" t="n">
        <v>302.936982013082</v>
      </c>
      <c r="F1099" s="1" t="n">
        <v>295.593133734586</v>
      </c>
      <c r="G1099" s="1" t="n">
        <v>289.952617334017</v>
      </c>
      <c r="H1099" s="1" t="n">
        <v>285.815241948521</v>
      </c>
      <c r="I1099" s="1" t="n">
        <v>282.967440234105</v>
      </c>
      <c r="J1099" s="1" t="n">
        <v>281.184328172633</v>
      </c>
      <c r="K1099" s="1" t="n">
        <v>280.231841934065</v>
      </c>
      <c r="L1099" s="1" t="n">
        <v>279.868935933813</v>
      </c>
      <c r="M1099" s="1" t="n">
        <v>279.849826344359</v>
      </c>
    </row>
    <row r="1100" customFormat="false" ht="12.75" hidden="false" customHeight="false" outlineLevel="0" collapsed="false">
      <c r="A1100" s="1" t="n">
        <v>5395</v>
      </c>
      <c r="B1100" s="1" t="n">
        <v>89.9166666666667</v>
      </c>
      <c r="C1100" s="1" t="n">
        <v>313</v>
      </c>
      <c r="D1100" s="1" t="n">
        <v>312.16918086678</v>
      </c>
      <c r="E1100" s="1" t="n">
        <v>302.939062834237</v>
      </c>
      <c r="F1100" s="1" t="n">
        <v>295.596733031325</v>
      </c>
      <c r="G1100" s="1" t="n">
        <v>289.957382795045</v>
      </c>
      <c r="H1100" s="1" t="n">
        <v>285.820862683478</v>
      </c>
      <c r="I1100" s="1" t="n">
        <v>282.97364956751</v>
      </c>
      <c r="J1100" s="1" t="n">
        <v>281.190905987754</v>
      </c>
      <c r="K1100" s="1" t="n">
        <v>280.238616552751</v>
      </c>
      <c r="L1100" s="1" t="n">
        <v>279.875785528785</v>
      </c>
      <c r="M1100" s="1" t="n">
        <v>279.85667988729</v>
      </c>
    </row>
    <row r="1101" customFormat="false" ht="12.75" hidden="false" customHeight="false" outlineLevel="0" collapsed="false">
      <c r="A1101" s="1" t="n">
        <v>5400</v>
      </c>
      <c r="B1101" s="1" t="n">
        <v>90</v>
      </c>
      <c r="C1101" s="1" t="n">
        <v>313</v>
      </c>
      <c r="D1101" s="1" t="n">
        <v>312.169352662767</v>
      </c>
      <c r="E1101" s="1" t="n">
        <v>302.941143221235</v>
      </c>
      <c r="F1101" s="1" t="n">
        <v>295.600331577987</v>
      </c>
      <c r="G1101" s="1" t="n">
        <v>289.962147264714</v>
      </c>
      <c r="H1101" s="1" t="n">
        <v>285.826482251493</v>
      </c>
      <c r="I1101" s="1" t="n">
        <v>282.979857614248</v>
      </c>
      <c r="J1101" s="1" t="n">
        <v>281.197482441961</v>
      </c>
      <c r="K1101" s="1" t="n">
        <v>280.245389771201</v>
      </c>
      <c r="L1101" s="1" t="n">
        <v>279.882633708626</v>
      </c>
      <c r="M1101" s="1" t="n">
        <v>279.863532014309</v>
      </c>
    </row>
    <row r="1102" customFormat="false" ht="12.75" hidden="false" customHeight="false" outlineLevel="0" collapsed="false">
      <c r="A1102" s="1" t="n">
        <v>5405</v>
      </c>
      <c r="B1102" s="1" t="n">
        <v>90.0833333333333</v>
      </c>
      <c r="C1102" s="1" t="n">
        <v>313</v>
      </c>
      <c r="D1102" s="1" t="n">
        <v>312.169524422909</v>
      </c>
      <c r="E1102" s="1" t="n">
        <v>302.943223174212</v>
      </c>
      <c r="F1102" s="1" t="n">
        <v>295.603929374794</v>
      </c>
      <c r="G1102" s="1" t="n">
        <v>289.966910743299</v>
      </c>
      <c r="H1102" s="1" t="n">
        <v>285.832100652864</v>
      </c>
      <c r="I1102" s="1" t="n">
        <v>282.986064374619</v>
      </c>
      <c r="J1102" s="1" t="n">
        <v>281.204057535549</v>
      </c>
      <c r="K1102" s="1" t="n">
        <v>280.252161589699</v>
      </c>
      <c r="L1102" s="1" t="n">
        <v>279.889480473619</v>
      </c>
      <c r="M1102" s="1" t="n">
        <v>279.870382725695</v>
      </c>
    </row>
    <row r="1103" customFormat="false" ht="12.75" hidden="false" customHeight="false" outlineLevel="0" collapsed="false">
      <c r="A1103" s="1" t="n">
        <v>5410</v>
      </c>
      <c r="B1103" s="1" t="n">
        <v>90.1666666666667</v>
      </c>
      <c r="C1103" s="1" t="n">
        <v>313</v>
      </c>
      <c r="D1103" s="1" t="n">
        <v>312.169696147217</v>
      </c>
      <c r="E1103" s="1" t="n">
        <v>302.945302693304</v>
      </c>
      <c r="F1103" s="1" t="n">
        <v>295.607526421971</v>
      </c>
      <c r="G1103" s="1" t="n">
        <v>289.971673231074</v>
      </c>
      <c r="H1103" s="1" t="n">
        <v>285.837717887887</v>
      </c>
      <c r="I1103" s="1" t="n">
        <v>282.992269848922</v>
      </c>
      <c r="J1103" s="1" t="n">
        <v>281.210631268809</v>
      </c>
      <c r="K1103" s="1" t="n">
        <v>280.25893200853</v>
      </c>
      <c r="L1103" s="1" t="n">
        <v>279.896325824045</v>
      </c>
      <c r="M1103" s="1" t="n">
        <v>279.877232021731</v>
      </c>
    </row>
    <row r="1104" customFormat="false" ht="12.75" hidden="false" customHeight="false" outlineLevel="0" collapsed="false">
      <c r="A1104" s="1" t="n">
        <v>5415</v>
      </c>
      <c r="B1104" s="1" t="n">
        <v>90.25</v>
      </c>
      <c r="C1104" s="1" t="n">
        <v>313</v>
      </c>
      <c r="D1104" s="1" t="n">
        <v>312.169867835703</v>
      </c>
      <c r="E1104" s="1" t="n">
        <v>302.947381778644</v>
      </c>
      <c r="F1104" s="1" t="n">
        <v>295.611122719738</v>
      </c>
      <c r="G1104" s="1" t="n">
        <v>289.976434728313</v>
      </c>
      <c r="H1104" s="1" t="n">
        <v>285.843333956861</v>
      </c>
      <c r="I1104" s="1" t="n">
        <v>282.998474037456</v>
      </c>
      <c r="J1104" s="1" t="n">
        <v>281.217203642034</v>
      </c>
      <c r="K1104" s="1" t="n">
        <v>280.265701027979</v>
      </c>
      <c r="L1104" s="1" t="n">
        <v>279.903169760185</v>
      </c>
      <c r="M1104" s="1" t="n">
        <v>279.884079902696</v>
      </c>
    </row>
    <row r="1105" customFormat="false" ht="12.75" hidden="false" customHeight="false" outlineLevel="0" collapsed="false">
      <c r="A1105" s="1" t="n">
        <v>5420</v>
      </c>
      <c r="B1105" s="1" t="n">
        <v>90.3333333333333</v>
      </c>
      <c r="C1105" s="1" t="n">
        <v>313</v>
      </c>
      <c r="D1105" s="1" t="n">
        <v>312.170039488378</v>
      </c>
      <c r="E1105" s="1" t="n">
        <v>302.949460430366</v>
      </c>
      <c r="F1105" s="1" t="n">
        <v>295.614718268317</v>
      </c>
      <c r="G1105" s="1" t="n">
        <v>289.98119523529</v>
      </c>
      <c r="H1105" s="1" t="n">
        <v>285.848948860078</v>
      </c>
      <c r="I1105" s="1" t="n">
        <v>283.004676940519</v>
      </c>
      <c r="J1105" s="1" t="n">
        <v>281.223774655516</v>
      </c>
      <c r="K1105" s="1" t="n">
        <v>280.272468648332</v>
      </c>
      <c r="L1105" s="1" t="n">
        <v>279.91001228232</v>
      </c>
      <c r="M1105" s="1" t="n">
        <v>279.890926368873</v>
      </c>
    </row>
    <row r="1106" customFormat="false" ht="12.75" hidden="false" customHeight="false" outlineLevel="0" collapsed="false">
      <c r="A1106" s="1" t="n">
        <v>5425</v>
      </c>
      <c r="B1106" s="1" t="n">
        <v>90.4166666666667</v>
      </c>
      <c r="C1106" s="1" t="n">
        <v>313</v>
      </c>
      <c r="D1106" s="1" t="n">
        <v>312.170211105252</v>
      </c>
      <c r="E1106" s="1" t="n">
        <v>302.951538648603</v>
      </c>
      <c r="F1106" s="1" t="n">
        <v>295.618313067929</v>
      </c>
      <c r="G1106" s="1" t="n">
        <v>289.985954752277</v>
      </c>
      <c r="H1106" s="1" t="n">
        <v>285.854562597835</v>
      </c>
      <c r="I1106" s="1" t="n">
        <v>283.01087855841</v>
      </c>
      <c r="J1106" s="1" t="n">
        <v>281.230344309547</v>
      </c>
      <c r="K1106" s="1" t="n">
        <v>280.279234869873</v>
      </c>
      <c r="L1106" s="1" t="n">
        <v>279.916853390732</v>
      </c>
      <c r="M1106" s="1" t="n">
        <v>279.897771420542</v>
      </c>
    </row>
    <row r="1107" customFormat="false" ht="12.75" hidden="false" customHeight="false" outlineLevel="0" collapsed="false">
      <c r="A1107" s="1" t="n">
        <v>5430</v>
      </c>
      <c r="B1107" s="1" t="n">
        <v>90.5</v>
      </c>
      <c r="C1107" s="1" t="n">
        <v>313</v>
      </c>
      <c r="D1107" s="1" t="n">
        <v>312.170382686337</v>
      </c>
      <c r="E1107" s="1" t="n">
        <v>302.953616433489</v>
      </c>
      <c r="F1107" s="1" t="n">
        <v>295.621907118792</v>
      </c>
      <c r="G1107" s="1" t="n">
        <v>289.990713279544</v>
      </c>
      <c r="H1107" s="1" t="n">
        <v>285.860175170426</v>
      </c>
      <c r="I1107" s="1" t="n">
        <v>283.017078891426</v>
      </c>
      <c r="J1107" s="1" t="n">
        <v>281.236912604419</v>
      </c>
      <c r="K1107" s="1" t="n">
        <v>280.285999692888</v>
      </c>
      <c r="L1107" s="1" t="n">
        <v>279.923693085702</v>
      </c>
      <c r="M1107" s="1" t="n">
        <v>279.904615057985</v>
      </c>
    </row>
    <row r="1108" customFormat="false" ht="12.75" hidden="false" customHeight="false" outlineLevel="0" collapsed="false">
      <c r="A1108" s="1" t="n">
        <v>5435</v>
      </c>
      <c r="B1108" s="1" t="n">
        <v>90.5833333333333</v>
      </c>
      <c r="C1108" s="1" t="n">
        <v>313</v>
      </c>
      <c r="D1108" s="1" t="n">
        <v>312.170554231644</v>
      </c>
      <c r="E1108" s="1" t="n">
        <v>302.955693785155</v>
      </c>
      <c r="F1108" s="1" t="n">
        <v>295.625500421126</v>
      </c>
      <c r="G1108" s="1" t="n">
        <v>289.995470817364</v>
      </c>
      <c r="H1108" s="1" t="n">
        <v>285.865786578144</v>
      </c>
      <c r="I1108" s="1" t="n">
        <v>283.023277939863</v>
      </c>
      <c r="J1108" s="1" t="n">
        <v>281.243479540423</v>
      </c>
      <c r="K1108" s="1" t="n">
        <v>280.292763117661</v>
      </c>
      <c r="L1108" s="1" t="n">
        <v>279.930531367513</v>
      </c>
      <c r="M1108" s="1" t="n">
        <v>279.911457281483</v>
      </c>
    </row>
    <row r="1109" customFormat="false" ht="12.75" hidden="false" customHeight="false" outlineLevel="0" collapsed="false">
      <c r="A1109" s="1" t="n">
        <v>5440</v>
      </c>
      <c r="B1109" s="1" t="n">
        <v>90.6666666666667</v>
      </c>
      <c r="C1109" s="1" t="n">
        <v>313</v>
      </c>
      <c r="D1109" s="1" t="n">
        <v>312.170725741183</v>
      </c>
      <c r="E1109" s="1" t="n">
        <v>302.957770703733</v>
      </c>
      <c r="F1109" s="1" t="n">
        <v>295.629092975149</v>
      </c>
      <c r="G1109" s="1" t="n">
        <v>290.000227366004</v>
      </c>
      <c r="H1109" s="1" t="n">
        <v>285.871396821282</v>
      </c>
      <c r="I1109" s="1" t="n">
        <v>283.029475704019</v>
      </c>
      <c r="J1109" s="1" t="n">
        <v>281.250045117851</v>
      </c>
      <c r="K1109" s="1" t="n">
        <v>280.299525144478</v>
      </c>
      <c r="L1109" s="1" t="n">
        <v>279.937368236445</v>
      </c>
      <c r="M1109" s="1" t="n">
        <v>279.918298091318</v>
      </c>
    </row>
    <row r="1110" customFormat="false" ht="12.75" hidden="false" customHeight="false" outlineLevel="0" collapsed="false">
      <c r="A1110" s="1" t="n">
        <v>5445</v>
      </c>
      <c r="B1110" s="1" t="n">
        <v>90.75</v>
      </c>
      <c r="C1110" s="1" t="n">
        <v>313</v>
      </c>
      <c r="D1110" s="1" t="n">
        <v>312.170897214966</v>
      </c>
      <c r="E1110" s="1" t="n">
        <v>302.959847189355</v>
      </c>
      <c r="F1110" s="1" t="n">
        <v>295.632684781077</v>
      </c>
      <c r="G1110" s="1" t="n">
        <v>290.004982925735</v>
      </c>
      <c r="H1110" s="1" t="n">
        <v>285.877005900132</v>
      </c>
      <c r="I1110" s="1" t="n">
        <v>283.03567218419</v>
      </c>
      <c r="J1110" s="1" t="n">
        <v>281.256609336993</v>
      </c>
      <c r="K1110" s="1" t="n">
        <v>280.306285773623</v>
      </c>
      <c r="L1110" s="1" t="n">
        <v>279.94420369278</v>
      </c>
      <c r="M1110" s="1" t="n">
        <v>279.925137487771</v>
      </c>
    </row>
    <row r="1111" customFormat="false" ht="12.75" hidden="false" customHeight="false" outlineLevel="0" collapsed="false">
      <c r="A1111" s="1" t="n">
        <v>5450</v>
      </c>
      <c r="B1111" s="1" t="n">
        <v>90.8333333333333</v>
      </c>
      <c r="C1111" s="1" t="n">
        <v>313</v>
      </c>
      <c r="D1111" s="1" t="n">
        <v>312.171068653003</v>
      </c>
      <c r="E1111" s="1" t="n">
        <v>302.96192324215</v>
      </c>
      <c r="F1111" s="1" t="n">
        <v>295.636275839128</v>
      </c>
      <c r="G1111" s="1" t="n">
        <v>290.009737496825</v>
      </c>
      <c r="H1111" s="1" t="n">
        <v>285.882613814985</v>
      </c>
      <c r="I1111" s="1" t="n">
        <v>283.041867380671</v>
      </c>
      <c r="J1111" s="1" t="n">
        <v>281.263172198142</v>
      </c>
      <c r="K1111" s="1" t="n">
        <v>280.313045005381</v>
      </c>
      <c r="L1111" s="1" t="n">
        <v>279.9510377368</v>
      </c>
      <c r="M1111" s="1" t="n">
        <v>279.931975471124</v>
      </c>
    </row>
    <row r="1112" customFormat="false" ht="12.75" hidden="false" customHeight="false" outlineLevel="0" collapsed="false">
      <c r="A1112" s="1" t="n">
        <v>5455</v>
      </c>
      <c r="B1112" s="1" t="n">
        <v>90.9166666666667</v>
      </c>
      <c r="C1112" s="1" t="n">
        <v>313</v>
      </c>
      <c r="D1112" s="1" t="n">
        <v>312.171240055305</v>
      </c>
      <c r="E1112" s="1" t="n">
        <v>302.963998862249</v>
      </c>
      <c r="F1112" s="1" t="n">
        <v>295.639866149517</v>
      </c>
      <c r="G1112" s="1" t="n">
        <v>290.01449107954</v>
      </c>
      <c r="H1112" s="1" t="n">
        <v>285.888220566132</v>
      </c>
      <c r="I1112" s="1" t="n">
        <v>283.048061293758</v>
      </c>
      <c r="J1112" s="1" t="n">
        <v>281.269733701587</v>
      </c>
      <c r="K1112" s="1" t="n">
        <v>280.319802840039</v>
      </c>
      <c r="L1112" s="1" t="n">
        <v>279.957870368787</v>
      </c>
      <c r="M1112" s="1" t="n">
        <v>279.938812041658</v>
      </c>
    </row>
    <row r="1113" customFormat="false" ht="12.75" hidden="false" customHeight="false" outlineLevel="0" collapsed="false">
      <c r="A1113" s="1" t="n">
        <v>5460</v>
      </c>
      <c r="B1113" s="1" t="n">
        <v>91</v>
      </c>
      <c r="C1113" s="1" t="n">
        <v>313</v>
      </c>
      <c r="D1113" s="1" t="n">
        <v>312.171411421883</v>
      </c>
      <c r="E1113" s="1" t="n">
        <v>302.966074049782</v>
      </c>
      <c r="F1113" s="1" t="n">
        <v>295.643455712458</v>
      </c>
      <c r="G1113" s="1" t="n">
        <v>290.019243674147</v>
      </c>
      <c r="H1113" s="1" t="n">
        <v>285.893826153864</v>
      </c>
      <c r="I1113" s="1" t="n">
        <v>283.054253923746</v>
      </c>
      <c r="J1113" s="1" t="n">
        <v>281.27629384762</v>
      </c>
      <c r="K1113" s="1" t="n">
        <v>280.326559277879</v>
      </c>
      <c r="L1113" s="1" t="n">
        <v>279.964701589022</v>
      </c>
      <c r="M1113" s="1" t="n">
        <v>279.945647199655</v>
      </c>
    </row>
    <row r="1114" customFormat="false" ht="12.75" hidden="false" customHeight="false" outlineLevel="0" collapsed="false">
      <c r="A1114" s="1" t="n">
        <v>5465</v>
      </c>
      <c r="B1114" s="1" t="n">
        <v>91.0833333333333</v>
      </c>
      <c r="C1114" s="1" t="n">
        <v>313</v>
      </c>
      <c r="D1114" s="1" t="n">
        <v>312.171582752748</v>
      </c>
      <c r="E1114" s="1" t="n">
        <v>302.968148804877</v>
      </c>
      <c r="F1114" s="1" t="n">
        <v>295.647044528167</v>
      </c>
      <c r="G1114" s="1" t="n">
        <v>290.023995280913</v>
      </c>
      <c r="H1114" s="1" t="n">
        <v>285.89943057847</v>
      </c>
      <c r="I1114" s="1" t="n">
        <v>283.060445270929</v>
      </c>
      <c r="J1114" s="1" t="n">
        <v>281.282852636531</v>
      </c>
      <c r="K1114" s="1" t="n">
        <v>280.333314319188</v>
      </c>
      <c r="L1114" s="1" t="n">
        <v>279.971531397788</v>
      </c>
      <c r="M1114" s="1" t="n">
        <v>279.952480945396</v>
      </c>
    </row>
    <row r="1115" customFormat="false" ht="12.75" hidden="false" customHeight="false" outlineLevel="0" collapsed="false">
      <c r="A1115" s="1" t="n">
        <v>5470</v>
      </c>
      <c r="B1115" s="1" t="n">
        <v>91.1666666666667</v>
      </c>
      <c r="C1115" s="1" t="n">
        <v>313</v>
      </c>
      <c r="D1115" s="1" t="n">
        <v>312.17175404791</v>
      </c>
      <c r="E1115" s="1" t="n">
        <v>302.970223127664</v>
      </c>
      <c r="F1115" s="1" t="n">
        <v>295.650632596856</v>
      </c>
      <c r="G1115" s="1" t="n">
        <v>290.028745900102</v>
      </c>
      <c r="H1115" s="1" t="n">
        <v>285.905033840239</v>
      </c>
      <c r="I1115" s="1" t="n">
        <v>283.066635335601</v>
      </c>
      <c r="J1115" s="1" t="n">
        <v>281.28941006861</v>
      </c>
      <c r="K1115" s="1" t="n">
        <v>280.340067964251</v>
      </c>
      <c r="L1115" s="1" t="n">
        <v>279.978359795367</v>
      </c>
      <c r="M1115" s="1" t="n">
        <v>279.959313279165</v>
      </c>
    </row>
    <row r="1116" customFormat="false" ht="12.75" hidden="false" customHeight="false" outlineLevel="0" collapsed="false">
      <c r="A1116" s="1" t="n">
        <v>5475</v>
      </c>
      <c r="B1116" s="1" t="n">
        <v>91.25</v>
      </c>
      <c r="C1116" s="1" t="n">
        <v>313</v>
      </c>
      <c r="D1116" s="1" t="n">
        <v>312.171925307379</v>
      </c>
      <c r="E1116" s="1" t="n">
        <v>302.972297018271</v>
      </c>
      <c r="F1116" s="1" t="n">
        <v>295.654219918738</v>
      </c>
      <c r="G1116" s="1" t="n">
        <v>290.033495531978</v>
      </c>
      <c r="H1116" s="1" t="n">
        <v>285.910635939459</v>
      </c>
      <c r="I1116" s="1" t="n">
        <v>283.072824118058</v>
      </c>
      <c r="J1116" s="1" t="n">
        <v>281.295966144148</v>
      </c>
      <c r="K1116" s="1" t="n">
        <v>280.346820213352</v>
      </c>
      <c r="L1116" s="1" t="n">
        <v>279.985186782041</v>
      </c>
      <c r="M1116" s="1" t="n">
        <v>279.966144201242</v>
      </c>
    </row>
    <row r="1117" customFormat="false" ht="12.75" hidden="false" customHeight="false" outlineLevel="0" collapsed="false">
      <c r="A1117" s="1" t="n">
        <v>5480</v>
      </c>
      <c r="B1117" s="1" t="n">
        <v>91.3333333333333</v>
      </c>
      <c r="C1117" s="1" t="n">
        <v>313</v>
      </c>
      <c r="D1117" s="1" t="n">
        <v>312.172096531167</v>
      </c>
      <c r="E1117" s="1" t="n">
        <v>302.974370476825</v>
      </c>
      <c r="F1117" s="1" t="n">
        <v>295.657806494025</v>
      </c>
      <c r="G1117" s="1" t="n">
        <v>290.038244176805</v>
      </c>
      <c r="H1117" s="1" t="n">
        <v>285.916236876419</v>
      </c>
      <c r="I1117" s="1" t="n">
        <v>283.07901161859</v>
      </c>
      <c r="J1117" s="1" t="n">
        <v>281.302520863434</v>
      </c>
      <c r="K1117" s="1" t="n">
        <v>280.353571066776</v>
      </c>
      <c r="L1117" s="1" t="n">
        <v>279.992012358091</v>
      </c>
      <c r="M1117" s="1" t="n">
        <v>279.972973711909</v>
      </c>
    </row>
    <row r="1118" customFormat="false" ht="12.75" hidden="false" customHeight="false" outlineLevel="0" collapsed="false">
      <c r="A1118" s="1" t="n">
        <v>5485</v>
      </c>
      <c r="B1118" s="1" t="n">
        <v>91.4166666666667</v>
      </c>
      <c r="C1118" s="1" t="n">
        <v>313</v>
      </c>
      <c r="D1118" s="1" t="n">
        <v>312.172267719284</v>
      </c>
      <c r="E1118" s="1" t="n">
        <v>302.976443503454</v>
      </c>
      <c r="F1118" s="1" t="n">
        <v>295.661392322929</v>
      </c>
      <c r="G1118" s="1" t="n">
        <v>290.042991834845</v>
      </c>
      <c r="H1118" s="1" t="n">
        <v>285.921836651404</v>
      </c>
      <c r="I1118" s="1" t="n">
        <v>283.085197837493</v>
      </c>
      <c r="J1118" s="1" t="n">
        <v>281.309074226758</v>
      </c>
      <c r="K1118" s="1" t="n">
        <v>280.360320524808</v>
      </c>
      <c r="L1118" s="1" t="n">
        <v>279.9988365238</v>
      </c>
      <c r="M1118" s="1" t="n">
        <v>279.979801811449</v>
      </c>
    </row>
    <row r="1119" customFormat="false" ht="12.75" hidden="false" customHeight="false" outlineLevel="0" collapsed="false">
      <c r="A1119" s="1" t="n">
        <v>5490</v>
      </c>
      <c r="B1119" s="1" t="n">
        <v>91.5</v>
      </c>
      <c r="C1119" s="1" t="n">
        <v>313</v>
      </c>
      <c r="D1119" s="1" t="n">
        <v>312.172438871741</v>
      </c>
      <c r="E1119" s="1" t="n">
        <v>302.978516098284</v>
      </c>
      <c r="F1119" s="1" t="n">
        <v>295.66497740566</v>
      </c>
      <c r="G1119" s="1" t="n">
        <v>290.047738506362</v>
      </c>
      <c r="H1119" s="1" t="n">
        <v>285.927435264702</v>
      </c>
      <c r="I1119" s="1" t="n">
        <v>283.091382775058</v>
      </c>
      <c r="J1119" s="1" t="n">
        <v>281.315626234411</v>
      </c>
      <c r="K1119" s="1" t="n">
        <v>280.367068587733</v>
      </c>
      <c r="L1119" s="1" t="n">
        <v>280.005659279451</v>
      </c>
      <c r="M1119" s="1" t="n">
        <v>279.986628500144</v>
      </c>
    </row>
    <row r="1120" customFormat="false" ht="12.75" hidden="false" customHeight="false" outlineLevel="0" collapsed="false">
      <c r="A1120" s="1" t="n">
        <v>5495</v>
      </c>
      <c r="B1120" s="1" t="n">
        <v>91.5833333333333</v>
      </c>
      <c r="C1120" s="1" t="n">
        <v>313</v>
      </c>
      <c r="D1120" s="1" t="n">
        <v>312.172609988547</v>
      </c>
      <c r="E1120" s="1" t="n">
        <v>302.980588261442</v>
      </c>
      <c r="F1120" s="1" t="n">
        <v>295.668561742428</v>
      </c>
      <c r="G1120" s="1" t="n">
        <v>290.052484191615</v>
      </c>
      <c r="H1120" s="1" t="n">
        <v>285.933032716598</v>
      </c>
      <c r="I1120" s="1" t="n">
        <v>283.097566431578</v>
      </c>
      <c r="J1120" s="1" t="n">
        <v>281.32217688668</v>
      </c>
      <c r="K1120" s="1" t="n">
        <v>280.373815255836</v>
      </c>
      <c r="L1120" s="1" t="n">
        <v>280.012480625324</v>
      </c>
      <c r="M1120" s="1" t="n">
        <v>279.993453778275</v>
      </c>
    </row>
    <row r="1121" customFormat="false" ht="12.75" hidden="false" customHeight="false" outlineLevel="0" collapsed="false">
      <c r="A1121" s="1" t="n">
        <v>5500</v>
      </c>
      <c r="B1121" s="1" t="n">
        <v>91.6666666666667</v>
      </c>
      <c r="C1121" s="1" t="n">
        <v>313</v>
      </c>
      <c r="D1121" s="1" t="n">
        <v>312.172781069714</v>
      </c>
      <c r="E1121" s="1" t="n">
        <v>302.982659993054</v>
      </c>
      <c r="F1121" s="1" t="n">
        <v>295.672145333442</v>
      </c>
      <c r="G1121" s="1" t="n">
        <v>290.057228890866</v>
      </c>
      <c r="H1121" s="1" t="n">
        <v>285.938629007378</v>
      </c>
      <c r="I1121" s="1" t="n">
        <v>283.103748807344</v>
      </c>
      <c r="J1121" s="1" t="n">
        <v>281.328726183857</v>
      </c>
      <c r="K1121" s="1" t="n">
        <v>280.380560529401</v>
      </c>
      <c r="L1121" s="1" t="n">
        <v>280.019300561704</v>
      </c>
      <c r="M1121" s="1" t="n">
        <v>280.000277646125</v>
      </c>
    </row>
    <row r="1122" customFormat="false" ht="12.75" hidden="false" customHeight="false" outlineLevel="0" collapsed="false">
      <c r="A1122" s="1" t="n">
        <v>5505</v>
      </c>
      <c r="B1122" s="1" t="n">
        <v>91.75</v>
      </c>
      <c r="C1122" s="1" t="n">
        <v>313</v>
      </c>
      <c r="D1122" s="1" t="n">
        <v>312.172952115252</v>
      </c>
      <c r="E1122" s="1" t="n">
        <v>302.984731293244</v>
      </c>
      <c r="F1122" s="1" t="n">
        <v>295.675728178911</v>
      </c>
      <c r="G1122" s="1" t="n">
        <v>290.061972604375</v>
      </c>
      <c r="H1122" s="1" t="n">
        <v>285.944224137327</v>
      </c>
      <c r="I1122" s="1" t="n">
        <v>283.109929902648</v>
      </c>
      <c r="J1122" s="1" t="n">
        <v>281.335274126229</v>
      </c>
      <c r="K1122" s="1" t="n">
        <v>280.387304408714</v>
      </c>
      <c r="L1122" s="1" t="n">
        <v>280.026119088871</v>
      </c>
      <c r="M1122" s="1" t="n">
        <v>280.007100103975</v>
      </c>
    </row>
    <row r="1123" customFormat="false" ht="12.75" hidden="false" customHeight="false" outlineLevel="0" collapsed="false">
      <c r="A1123" s="1" t="n">
        <v>5510</v>
      </c>
      <c r="B1123" s="1" t="n">
        <v>91.8333333333333</v>
      </c>
      <c r="C1123" s="1" t="n">
        <v>313</v>
      </c>
      <c r="D1123" s="1" t="n">
        <v>312.17312312517</v>
      </c>
      <c r="E1123" s="1" t="n">
        <v>302.986802162139</v>
      </c>
      <c r="F1123" s="1" t="n">
        <v>295.679310279043</v>
      </c>
      <c r="G1123" s="1" t="n">
        <v>290.0667153324</v>
      </c>
      <c r="H1123" s="1" t="n">
        <v>285.949818106728</v>
      </c>
      <c r="I1123" s="1" t="n">
        <v>283.116109717781</v>
      </c>
      <c r="J1123" s="1" t="n">
        <v>281.341820714086</v>
      </c>
      <c r="K1123" s="1" t="n">
        <v>280.39404689406</v>
      </c>
      <c r="L1123" s="1" t="n">
        <v>280.032936207109</v>
      </c>
      <c r="M1123" s="1" t="n">
        <v>280.01392115211</v>
      </c>
    </row>
    <row r="1124" customFormat="false" ht="12.75" hidden="false" customHeight="false" outlineLevel="0" collapsed="false">
      <c r="A1124" s="1" t="n">
        <v>5515</v>
      </c>
      <c r="B1124" s="1" t="n">
        <v>91.9166666666667</v>
      </c>
      <c r="C1124" s="1" t="n">
        <v>313</v>
      </c>
      <c r="D1124" s="1" t="n">
        <v>312.17329409948</v>
      </c>
      <c r="E1124" s="1" t="n">
        <v>302.988872599862</v>
      </c>
      <c r="F1124" s="1" t="n">
        <v>295.682891634045</v>
      </c>
      <c r="G1124" s="1" t="n">
        <v>290.0714570752</v>
      </c>
      <c r="H1124" s="1" t="n">
        <v>285.955410915866</v>
      </c>
      <c r="I1124" s="1" t="n">
        <v>283.122288253034</v>
      </c>
      <c r="J1124" s="1" t="n">
        <v>281.348365947716</v>
      </c>
      <c r="K1124" s="1" t="n">
        <v>280.400787985722</v>
      </c>
      <c r="L1124" s="1" t="n">
        <v>280.0397519167</v>
      </c>
      <c r="M1124" s="1" t="n">
        <v>280.020740790809</v>
      </c>
    </row>
    <row r="1125" customFormat="false" ht="12.75" hidden="false" customHeight="false" outlineLevel="0" collapsed="false">
      <c r="A1125" s="1" t="n">
        <v>5520</v>
      </c>
      <c r="B1125" s="1" t="n">
        <v>92</v>
      </c>
      <c r="C1125" s="1" t="n">
        <v>313</v>
      </c>
      <c r="D1125" s="1" t="n">
        <v>312.173465038192</v>
      </c>
      <c r="E1125" s="1" t="n">
        <v>302.990942606538</v>
      </c>
      <c r="F1125" s="1" t="n">
        <v>295.686472244122</v>
      </c>
      <c r="G1125" s="1" t="n">
        <v>290.076197833034</v>
      </c>
      <c r="H1125" s="1" t="n">
        <v>285.961002565023</v>
      </c>
      <c r="I1125" s="1" t="n">
        <v>283.128465508697</v>
      </c>
      <c r="J1125" s="1" t="n">
        <v>281.354909827409</v>
      </c>
      <c r="K1125" s="1" t="n">
        <v>280.407527683987</v>
      </c>
      <c r="L1125" s="1" t="n">
        <v>280.046566217926</v>
      </c>
      <c r="M1125" s="1" t="n">
        <v>280.027559020357</v>
      </c>
    </row>
    <row r="1126" customFormat="false" ht="12.75" hidden="false" customHeight="false" outlineLevel="0" collapsed="false">
      <c r="A1126" s="1" t="n">
        <v>5525</v>
      </c>
      <c r="B1126" s="1" t="n">
        <v>92.0833333333333</v>
      </c>
      <c r="C1126" s="1" t="n">
        <v>313</v>
      </c>
      <c r="D1126" s="1" t="n">
        <v>312.173635941316</v>
      </c>
      <c r="E1126" s="1" t="n">
        <v>302.99301218229</v>
      </c>
      <c r="F1126" s="1" t="n">
        <v>295.690052109483</v>
      </c>
      <c r="G1126" s="1" t="n">
        <v>290.080937606158</v>
      </c>
      <c r="H1126" s="1" t="n">
        <v>285.966593054481</v>
      </c>
      <c r="I1126" s="1" t="n">
        <v>283.134641485061</v>
      </c>
      <c r="J1126" s="1" t="n">
        <v>281.361452353453</v>
      </c>
      <c r="K1126" s="1" t="n">
        <v>280.414265989138</v>
      </c>
      <c r="L1126" s="1" t="n">
        <v>280.05337911107</v>
      </c>
      <c r="M1126" s="1" t="n">
        <v>280.034375841035</v>
      </c>
    </row>
    <row r="1127" customFormat="false" ht="12.75" hidden="false" customHeight="false" outlineLevel="0" collapsed="false">
      <c r="A1127" s="1" t="n">
        <v>5530</v>
      </c>
      <c r="B1127" s="1" t="n">
        <v>92.1666666666667</v>
      </c>
      <c r="C1127" s="1" t="n">
        <v>313</v>
      </c>
      <c r="D1127" s="1" t="n">
        <v>312.173806808862</v>
      </c>
      <c r="E1127" s="1" t="n">
        <v>302.995081327242</v>
      </c>
      <c r="F1127" s="1" t="n">
        <v>295.693631230331</v>
      </c>
      <c r="G1127" s="1" t="n">
        <v>290.085676394828</v>
      </c>
      <c r="H1127" s="1" t="n">
        <v>285.972182384524</v>
      </c>
      <c r="I1127" s="1" t="n">
        <v>283.140816182415</v>
      </c>
      <c r="J1127" s="1" t="n">
        <v>281.367993526136</v>
      </c>
      <c r="K1127" s="1" t="n">
        <v>280.42100290146</v>
      </c>
      <c r="L1127" s="1" t="n">
        <v>280.060190596414</v>
      </c>
      <c r="M1127" s="1" t="n">
        <v>280.041191253126</v>
      </c>
    </row>
    <row r="1128" customFormat="false" ht="12.75" hidden="false" customHeight="false" outlineLevel="0" collapsed="false">
      <c r="A1128" s="1" t="n">
        <v>5535</v>
      </c>
      <c r="B1128" s="1" t="n">
        <v>92.25</v>
      </c>
      <c r="C1128" s="1" t="n">
        <v>313</v>
      </c>
      <c r="D1128" s="1" t="n">
        <v>312.17397764084</v>
      </c>
      <c r="E1128" s="1" t="n">
        <v>302.997150041517</v>
      </c>
      <c r="F1128" s="1" t="n">
        <v>295.697209606871</v>
      </c>
      <c r="G1128" s="1" t="n">
        <v>290.090414199301</v>
      </c>
      <c r="H1128" s="1" t="n">
        <v>285.977770555431</v>
      </c>
      <c r="I1128" s="1" t="n">
        <v>283.146989601048</v>
      </c>
      <c r="J1128" s="1" t="n">
        <v>281.374533345747</v>
      </c>
      <c r="K1128" s="1" t="n">
        <v>280.427738421238</v>
      </c>
      <c r="L1128" s="1" t="n">
        <v>280.067000674241</v>
      </c>
      <c r="M1128" s="1" t="n">
        <v>280.048005256912</v>
      </c>
    </row>
    <row r="1129" customFormat="false" ht="12.75" hidden="false" customHeight="false" outlineLevel="0" collapsed="false">
      <c r="A1129" s="1" t="n">
        <v>5540</v>
      </c>
      <c r="B1129" s="1" t="n">
        <v>92.3333333333333</v>
      </c>
      <c r="C1129" s="1" t="n">
        <v>313</v>
      </c>
      <c r="D1129" s="1" t="n">
        <v>312.174148437261</v>
      </c>
      <c r="E1129" s="1" t="n">
        <v>302.999218325236</v>
      </c>
      <c r="F1129" s="1" t="n">
        <v>295.700787239307</v>
      </c>
      <c r="G1129" s="1" t="n">
        <v>290.095151019831</v>
      </c>
      <c r="H1129" s="1" t="n">
        <v>285.983357567485</v>
      </c>
      <c r="I1129" s="1" t="n">
        <v>283.153161741249</v>
      </c>
      <c r="J1129" s="1" t="n">
        <v>281.381071812572</v>
      </c>
      <c r="K1129" s="1" t="n">
        <v>280.434472548757</v>
      </c>
      <c r="L1129" s="1" t="n">
        <v>280.073809344835</v>
      </c>
      <c r="M1129" s="1" t="n">
        <v>280.054817852676</v>
      </c>
    </row>
    <row r="1130" customFormat="false" ht="12.75" hidden="false" customHeight="false" outlineLevel="0" collapsed="false">
      <c r="A1130" s="1" t="n">
        <v>5545</v>
      </c>
      <c r="B1130" s="1" t="n">
        <v>92.4166666666667</v>
      </c>
      <c r="C1130" s="1" t="n">
        <v>313</v>
      </c>
      <c r="D1130" s="1" t="n">
        <v>312.174319198134</v>
      </c>
      <c r="E1130" s="1" t="n">
        <v>303.001286178522</v>
      </c>
      <c r="F1130" s="1" t="n">
        <v>295.704364127843</v>
      </c>
      <c r="G1130" s="1" t="n">
        <v>290.099886856674</v>
      </c>
      <c r="H1130" s="1" t="n">
        <v>285.988943420964</v>
      </c>
      <c r="I1130" s="1" t="n">
        <v>283.159332603307</v>
      </c>
      <c r="J1130" s="1" t="n">
        <v>281.387608926901</v>
      </c>
      <c r="K1130" s="1" t="n">
        <v>280.441205284302</v>
      </c>
      <c r="L1130" s="1" t="n">
        <v>280.080616608476</v>
      </c>
      <c r="M1130" s="1" t="n">
        <v>280.0616290407</v>
      </c>
    </row>
    <row r="1131" customFormat="false" ht="12.75" hidden="false" customHeight="false" outlineLevel="0" collapsed="false">
      <c r="A1131" s="1" t="n">
        <v>5550</v>
      </c>
      <c r="B1131" s="1" t="n">
        <v>92.5</v>
      </c>
      <c r="C1131" s="1" t="n">
        <v>313</v>
      </c>
      <c r="D1131" s="1" t="n">
        <v>312.17448992347</v>
      </c>
      <c r="E1131" s="1" t="n">
        <v>303.003353601497</v>
      </c>
      <c r="F1131" s="1" t="n">
        <v>295.707940272681</v>
      </c>
      <c r="G1131" s="1" t="n">
        <v>290.104621710083</v>
      </c>
      <c r="H1131" s="1" t="n">
        <v>285.99452811615</v>
      </c>
      <c r="I1131" s="1" t="n">
        <v>283.16550218751</v>
      </c>
      <c r="J1131" s="1" t="n">
        <v>281.394144689021</v>
      </c>
      <c r="K1131" s="1" t="n">
        <v>280.447936628156</v>
      </c>
      <c r="L1131" s="1" t="n">
        <v>280.087422465449</v>
      </c>
      <c r="M1131" s="1" t="n">
        <v>280.068438821267</v>
      </c>
    </row>
    <row r="1132" customFormat="false" ht="12.75" hidden="false" customHeight="false" outlineLevel="0" collapsed="false">
      <c r="A1132" s="1" t="n">
        <v>5555</v>
      </c>
      <c r="B1132" s="1" t="n">
        <v>92.5833333333333</v>
      </c>
      <c r="C1132" s="1" t="n">
        <v>313</v>
      </c>
      <c r="D1132" s="1" t="n">
        <v>312.174660613279</v>
      </c>
      <c r="E1132" s="1" t="n">
        <v>303.005420594281</v>
      </c>
      <c r="F1132" s="1" t="n">
        <v>295.711515674024</v>
      </c>
      <c r="G1132" s="1" t="n">
        <v>290.10935558031</v>
      </c>
      <c r="H1132" s="1" t="n">
        <v>286.000111653321</v>
      </c>
      <c r="I1132" s="1" t="n">
        <v>283.171670494147</v>
      </c>
      <c r="J1132" s="1" t="n">
        <v>281.40067909922</v>
      </c>
      <c r="K1132" s="1" t="n">
        <v>280.454666580605</v>
      </c>
      <c r="L1132" s="1" t="n">
        <v>280.094226916035</v>
      </c>
      <c r="M1132" s="1" t="n">
        <v>280.07524719466</v>
      </c>
    </row>
    <row r="1133" customFormat="false" ht="12.75" hidden="false" customHeight="false" outlineLevel="0" collapsed="false">
      <c r="A1133" s="1" t="n">
        <v>5560</v>
      </c>
      <c r="B1133" s="1" t="n">
        <v>92.6666666666667</v>
      </c>
      <c r="C1133" s="1" t="n">
        <v>313</v>
      </c>
      <c r="D1133" s="1" t="n">
        <v>312.174831267571</v>
      </c>
      <c r="E1133" s="1" t="n">
        <v>303.007487156996</v>
      </c>
      <c r="F1133" s="1" t="n">
        <v>295.715090332073</v>
      </c>
      <c r="G1133" s="1" t="n">
        <v>290.11408846761</v>
      </c>
      <c r="H1133" s="1" t="n">
        <v>286.005694032755</v>
      </c>
      <c r="I1133" s="1" t="n">
        <v>283.177837523505</v>
      </c>
      <c r="J1133" s="1" t="n">
        <v>281.407212157784</v>
      </c>
      <c r="K1133" s="1" t="n">
        <v>280.461395141934</v>
      </c>
      <c r="L1133" s="1" t="n">
        <v>280.101029960519</v>
      </c>
      <c r="M1133" s="1" t="n">
        <v>280.082054161161</v>
      </c>
    </row>
    <row r="1134" customFormat="false" ht="12.75" hidden="false" customHeight="false" outlineLevel="0" collapsed="false">
      <c r="A1134" s="1" t="n">
        <v>5565</v>
      </c>
      <c r="B1134" s="1" t="n">
        <v>92.75</v>
      </c>
      <c r="C1134" s="1" t="n">
        <v>313</v>
      </c>
      <c r="D1134" s="1" t="n">
        <v>312.175001886355</v>
      </c>
      <c r="E1134" s="1" t="n">
        <v>303.009553289762</v>
      </c>
      <c r="F1134" s="1" t="n">
        <v>295.718664247029</v>
      </c>
      <c r="G1134" s="1" t="n">
        <v>290.118820372233</v>
      </c>
      <c r="H1134" s="1" t="n">
        <v>286.011275254732</v>
      </c>
      <c r="I1134" s="1" t="n">
        <v>283.18400327587</v>
      </c>
      <c r="J1134" s="1" t="n">
        <v>281.413743865002</v>
      </c>
      <c r="K1134" s="1" t="n">
        <v>280.468122312426</v>
      </c>
      <c r="L1134" s="1" t="n">
        <v>280.107831599181</v>
      </c>
      <c r="M1134" s="1" t="n">
        <v>280.088859721054</v>
      </c>
    </row>
    <row r="1135" customFormat="false" ht="12.75" hidden="false" customHeight="false" outlineLevel="0" collapsed="false">
      <c r="A1135" s="1" t="n">
        <v>5570</v>
      </c>
      <c r="B1135" s="1" t="n">
        <v>92.8333333333333</v>
      </c>
      <c r="C1135" s="1" t="n">
        <v>313</v>
      </c>
      <c r="D1135" s="1" t="n">
        <v>312.175172469642</v>
      </c>
      <c r="E1135" s="1" t="n">
        <v>303.011618992699</v>
      </c>
      <c r="F1135" s="1" t="n">
        <v>295.722237419092</v>
      </c>
      <c r="G1135" s="1" t="n">
        <v>290.123551294431</v>
      </c>
      <c r="H1135" s="1" t="n">
        <v>286.016855319529</v>
      </c>
      <c r="I1135" s="1" t="n">
        <v>283.190167751531</v>
      </c>
      <c r="J1135" s="1" t="n">
        <v>281.42027422116</v>
      </c>
      <c r="K1135" s="1" t="n">
        <v>280.474848092367</v>
      </c>
      <c r="L1135" s="1" t="n">
        <v>280.114631832306</v>
      </c>
      <c r="M1135" s="1" t="n">
        <v>280.09566387462</v>
      </c>
    </row>
    <row r="1136" customFormat="false" ht="12.75" hidden="false" customHeight="false" outlineLevel="0" collapsed="false">
      <c r="A1136" s="1" t="n">
        <v>5575</v>
      </c>
      <c r="B1136" s="1" t="n">
        <v>92.9166666666667</v>
      </c>
      <c r="C1136" s="1" t="n">
        <v>313</v>
      </c>
      <c r="D1136" s="1" t="n">
        <v>312.175343017441</v>
      </c>
      <c r="E1136" s="1" t="n">
        <v>303.013684265926</v>
      </c>
      <c r="F1136" s="1" t="n">
        <v>295.725809848463</v>
      </c>
      <c r="G1136" s="1" t="n">
        <v>290.128281234455</v>
      </c>
      <c r="H1136" s="1" t="n">
        <v>286.022434227423</v>
      </c>
      <c r="I1136" s="1" t="n">
        <v>283.196330950774</v>
      </c>
      <c r="J1136" s="1" t="n">
        <v>281.426803226545</v>
      </c>
      <c r="K1136" s="1" t="n">
        <v>280.48157248204</v>
      </c>
      <c r="L1136" s="1" t="n">
        <v>280.121430660177</v>
      </c>
      <c r="M1136" s="1" t="n">
        <v>280.102466622143</v>
      </c>
    </row>
    <row r="1137" customFormat="false" ht="12.75" hidden="false" customHeight="false" outlineLevel="0" collapsed="false">
      <c r="A1137" s="1" t="n">
        <v>5580</v>
      </c>
      <c r="B1137" s="1" t="n">
        <v>93</v>
      </c>
      <c r="C1137" s="1" t="n">
        <v>313</v>
      </c>
      <c r="D1137" s="1" t="n">
        <v>312.175513529763</v>
      </c>
      <c r="E1137" s="1" t="n">
        <v>303.015749109563</v>
      </c>
      <c r="F1137" s="1" t="n">
        <v>295.72938153534</v>
      </c>
      <c r="G1137" s="1" t="n">
        <v>290.133010192555</v>
      </c>
      <c r="H1137" s="1" t="n">
        <v>286.028011978691</v>
      </c>
      <c r="I1137" s="1" t="n">
        <v>283.202492873885</v>
      </c>
      <c r="J1137" s="1" t="n">
        <v>281.433330881445</v>
      </c>
      <c r="K1137" s="1" t="n">
        <v>280.488295481731</v>
      </c>
      <c r="L1137" s="1" t="n">
        <v>280.128228083075</v>
      </c>
      <c r="M1137" s="1" t="n">
        <v>280.109267963905</v>
      </c>
    </row>
    <row r="1138" customFormat="false" ht="12.75" hidden="false" customHeight="false" outlineLevel="0" collapsed="false">
      <c r="A1138" s="1" t="n">
        <v>5585</v>
      </c>
      <c r="B1138" s="1" t="n">
        <v>93.0833333333333</v>
      </c>
      <c r="C1138" s="1" t="n">
        <v>313</v>
      </c>
      <c r="D1138" s="1" t="n">
        <v>312.175684006617</v>
      </c>
      <c r="E1138" s="1" t="n">
        <v>303.017813523729</v>
      </c>
      <c r="F1138" s="1" t="n">
        <v>295.732952479922</v>
      </c>
      <c r="G1138" s="1" t="n">
        <v>290.137738168981</v>
      </c>
      <c r="H1138" s="1" t="n">
        <v>286.03358857361</v>
      </c>
      <c r="I1138" s="1" t="n">
        <v>283.208653521149</v>
      </c>
      <c r="J1138" s="1" t="n">
        <v>281.439857186145</v>
      </c>
      <c r="K1138" s="1" t="n">
        <v>280.495017091724</v>
      </c>
      <c r="L1138" s="1" t="n">
        <v>280.135024101285</v>
      </c>
      <c r="M1138" s="1" t="n">
        <v>280.11606790019</v>
      </c>
    </row>
    <row r="1139" customFormat="false" ht="12.75" hidden="false" customHeight="false" outlineLevel="0" collapsed="false">
      <c r="A1139" s="1" t="n">
        <v>5590</v>
      </c>
      <c r="B1139" s="1" t="n">
        <v>93.1666666666667</v>
      </c>
      <c r="C1139" s="1" t="n">
        <v>313</v>
      </c>
      <c r="D1139" s="1" t="n">
        <v>312.175854448013</v>
      </c>
      <c r="E1139" s="1" t="n">
        <v>303.019877508543</v>
      </c>
      <c r="F1139" s="1" t="n">
        <v>295.736522682407</v>
      </c>
      <c r="G1139" s="1" t="n">
        <v>290.142465163981</v>
      </c>
      <c r="H1139" s="1" t="n">
        <v>286.039164012453</v>
      </c>
      <c r="I1139" s="1" t="n">
        <v>283.214812892854</v>
      </c>
      <c r="J1139" s="1" t="n">
        <v>281.446382140932</v>
      </c>
      <c r="K1139" s="1" t="n">
        <v>280.501737312303</v>
      </c>
      <c r="L1139" s="1" t="n">
        <v>280.141818715089</v>
      </c>
      <c r="M1139" s="1" t="n">
        <v>280.12286643128</v>
      </c>
    </row>
    <row r="1140" customFormat="false" ht="12.75" hidden="false" customHeight="false" outlineLevel="0" collapsed="false">
      <c r="A1140" s="1" t="n">
        <v>5595</v>
      </c>
      <c r="B1140" s="1" t="n">
        <v>93.25</v>
      </c>
      <c r="C1140" s="1" t="n">
        <v>313</v>
      </c>
      <c r="D1140" s="1" t="n">
        <v>312.176024853962</v>
      </c>
      <c r="E1140" s="1" t="n">
        <v>303.021941064121</v>
      </c>
      <c r="F1140" s="1" t="n">
        <v>295.740092142993</v>
      </c>
      <c r="G1140" s="1" t="n">
        <v>290.147191177804</v>
      </c>
      <c r="H1140" s="1" t="n">
        <v>286.044738295499</v>
      </c>
      <c r="I1140" s="1" t="n">
        <v>283.220970989284</v>
      </c>
      <c r="J1140" s="1" t="n">
        <v>281.452905746093</v>
      </c>
      <c r="K1140" s="1" t="n">
        <v>280.508456143752</v>
      </c>
      <c r="L1140" s="1" t="n">
        <v>280.148611924769</v>
      </c>
      <c r="M1140" s="1" t="n">
        <v>280.129663557458</v>
      </c>
    </row>
    <row r="1141" customFormat="false" ht="12.75" hidden="false" customHeight="false" outlineLevel="0" collapsed="false">
      <c r="A1141" s="1" t="n">
        <v>5600</v>
      </c>
      <c r="B1141" s="1" t="n">
        <v>93.3333333333333</v>
      </c>
      <c r="C1141" s="1" t="n">
        <v>313</v>
      </c>
      <c r="D1141" s="1" t="n">
        <v>312.176195224471</v>
      </c>
      <c r="E1141" s="1" t="n">
        <v>303.024004190583</v>
      </c>
      <c r="F1141" s="1" t="n">
        <v>295.743660861877</v>
      </c>
      <c r="G1141" s="1" t="n">
        <v>290.151916210698</v>
      </c>
      <c r="H1141" s="1" t="n">
        <v>286.05031142302</v>
      </c>
      <c r="I1141" s="1" t="n">
        <v>283.227127810724</v>
      </c>
      <c r="J1141" s="1" t="n">
        <v>281.459428001915</v>
      </c>
      <c r="K1141" s="1" t="n">
        <v>280.515173586357</v>
      </c>
      <c r="L1141" s="1" t="n">
        <v>280.15540373061</v>
      </c>
      <c r="M1141" s="1" t="n">
        <v>280.136459279007</v>
      </c>
    </row>
    <row r="1142" customFormat="false" ht="12.75" hidden="false" customHeight="false" outlineLevel="0" collapsed="false">
      <c r="A1142" s="1" t="n">
        <v>5605</v>
      </c>
      <c r="B1142" s="1" t="n">
        <v>93.4166666666667</v>
      </c>
      <c r="C1142" s="1" t="n">
        <v>313</v>
      </c>
      <c r="D1142" s="1" t="n">
        <v>312.176365559553</v>
      </c>
      <c r="E1142" s="1" t="n">
        <v>303.026066888045</v>
      </c>
      <c r="F1142" s="1" t="n">
        <v>295.747228839255</v>
      </c>
      <c r="G1142" s="1" t="n">
        <v>290.156640262909</v>
      </c>
      <c r="H1142" s="1" t="n">
        <v>286.055883395291</v>
      </c>
      <c r="I1142" s="1" t="n">
        <v>283.233283357459</v>
      </c>
      <c r="J1142" s="1" t="n">
        <v>281.465948908682</v>
      </c>
      <c r="K1142" s="1" t="n">
        <v>280.521889640402</v>
      </c>
      <c r="L1142" s="1" t="n">
        <v>280.162194132895</v>
      </c>
      <c r="M1142" s="1" t="n">
        <v>280.14325359621</v>
      </c>
    </row>
    <row r="1143" customFormat="false" ht="12.75" hidden="false" customHeight="false" outlineLevel="0" collapsed="false">
      <c r="A1143" s="1" t="n">
        <v>5610</v>
      </c>
      <c r="B1143" s="1" t="n">
        <v>93.5</v>
      </c>
      <c r="C1143" s="1" t="n">
        <v>313</v>
      </c>
      <c r="D1143" s="1" t="n">
        <v>312.176535859215</v>
      </c>
      <c r="E1143" s="1" t="n">
        <v>303.028129156625</v>
      </c>
      <c r="F1143" s="1" t="n">
        <v>295.750796075323</v>
      </c>
      <c r="G1143" s="1" t="n">
        <v>290.161363334685</v>
      </c>
      <c r="H1143" s="1" t="n">
        <v>286.061454212586</v>
      </c>
      <c r="I1143" s="1" t="n">
        <v>283.239437629774</v>
      </c>
      <c r="J1143" s="1" t="n">
        <v>281.472468466681</v>
      </c>
      <c r="K1143" s="1" t="n">
        <v>280.52860430617</v>
      </c>
      <c r="L1143" s="1" t="n">
        <v>280.168983131905</v>
      </c>
      <c r="M1143" s="1" t="n">
        <v>280.15004650935</v>
      </c>
    </row>
    <row r="1144" customFormat="false" ht="12.75" hidden="false" customHeight="false" outlineLevel="0" collapsed="false">
      <c r="A1144" s="1" t="n">
        <v>5615</v>
      </c>
      <c r="B1144" s="1" t="n">
        <v>93.5833333333333</v>
      </c>
      <c r="C1144" s="1" t="n">
        <v>313</v>
      </c>
      <c r="D1144" s="1" t="n">
        <v>312.176706123468</v>
      </c>
      <c r="E1144" s="1" t="n">
        <v>303.03019099644</v>
      </c>
      <c r="F1144" s="1" t="n">
        <v>295.754362570276</v>
      </c>
      <c r="G1144" s="1" t="n">
        <v>290.166085426272</v>
      </c>
      <c r="H1144" s="1" t="n">
        <v>286.067023875179</v>
      </c>
      <c r="I1144" s="1" t="n">
        <v>283.245590627952</v>
      </c>
      <c r="J1144" s="1" t="n">
        <v>281.478986676198</v>
      </c>
      <c r="K1144" s="1" t="n">
        <v>280.535317583946</v>
      </c>
      <c r="L1144" s="1" t="n">
        <v>280.175770727925</v>
      </c>
      <c r="M1144" s="1" t="n">
        <v>280.156838018711</v>
      </c>
    </row>
    <row r="1145" customFormat="false" ht="12.75" hidden="false" customHeight="false" outlineLevel="0" collapsed="false">
      <c r="A1145" s="1" t="n">
        <v>5620</v>
      </c>
      <c r="B1145" s="1" t="n">
        <v>93.6666666666667</v>
      </c>
      <c r="C1145" s="1" t="n">
        <v>313</v>
      </c>
      <c r="D1145" s="1" t="n">
        <v>312.176876352321</v>
      </c>
      <c r="E1145" s="1" t="n">
        <v>303.032252407605</v>
      </c>
      <c r="F1145" s="1" t="n">
        <v>295.75792832431</v>
      </c>
      <c r="G1145" s="1" t="n">
        <v>290.170806537916</v>
      </c>
      <c r="H1145" s="1" t="n">
        <v>286.072592383342</v>
      </c>
      <c r="I1145" s="1" t="n">
        <v>283.251742352278</v>
      </c>
      <c r="J1145" s="1" t="n">
        <v>281.485503537518</v>
      </c>
      <c r="K1145" s="1" t="n">
        <v>280.542029474015</v>
      </c>
      <c r="L1145" s="1" t="n">
        <v>280.182556921237</v>
      </c>
      <c r="M1145" s="1" t="n">
        <v>280.163628124574</v>
      </c>
    </row>
    <row r="1146" customFormat="false" ht="12.75" hidden="false" customHeight="false" outlineLevel="0" collapsed="false">
      <c r="A1146" s="1" t="n">
        <v>5625</v>
      </c>
      <c r="B1146" s="1" t="n">
        <v>93.75</v>
      </c>
      <c r="C1146" s="1" t="n">
        <v>313</v>
      </c>
      <c r="D1146" s="1" t="n">
        <v>312.177046545784</v>
      </c>
      <c r="E1146" s="1" t="n">
        <v>303.034313390237</v>
      </c>
      <c r="F1146" s="1" t="n">
        <v>295.761493337618</v>
      </c>
      <c r="G1146" s="1" t="n">
        <v>290.17552666986</v>
      </c>
      <c r="H1146" s="1" t="n">
        <v>286.078159737348</v>
      </c>
      <c r="I1146" s="1" t="n">
        <v>283.257892803035</v>
      </c>
      <c r="J1146" s="1" t="n">
        <v>281.492019050928</v>
      </c>
      <c r="K1146" s="1" t="n">
        <v>280.54873997666</v>
      </c>
      <c r="L1146" s="1" t="n">
        <v>280.189341712125</v>
      </c>
      <c r="M1146" s="1" t="n">
        <v>280.170416827224</v>
      </c>
    </row>
    <row r="1147" customFormat="false" ht="12.75" hidden="false" customHeight="false" outlineLevel="0" collapsed="false">
      <c r="A1147" s="1" t="n">
        <v>5630</v>
      </c>
      <c r="B1147" s="1" t="n">
        <v>93.8333333333333</v>
      </c>
      <c r="C1147" s="1" t="n">
        <v>313</v>
      </c>
      <c r="D1147" s="1" t="n">
        <v>312.177216703867</v>
      </c>
      <c r="E1147" s="1" t="n">
        <v>303.036373944451</v>
      </c>
      <c r="F1147" s="1" t="n">
        <v>295.765057610395</v>
      </c>
      <c r="G1147" s="1" t="n">
        <v>290.18024582235</v>
      </c>
      <c r="H1147" s="1" t="n">
        <v>286.083725937469</v>
      </c>
      <c r="I1147" s="1" t="n">
        <v>283.264041980507</v>
      </c>
      <c r="J1147" s="1" t="n">
        <v>281.498533216712</v>
      </c>
      <c r="K1147" s="1" t="n">
        <v>280.555449092167</v>
      </c>
      <c r="L1147" s="1" t="n">
        <v>280.196125100872</v>
      </c>
      <c r="M1147" s="1" t="n">
        <v>280.177204126943</v>
      </c>
    </row>
    <row r="1148" customFormat="false" ht="12.75" hidden="false" customHeight="false" outlineLevel="0" collapsed="false">
      <c r="A1148" s="1" t="n">
        <v>5635</v>
      </c>
      <c r="B1148" s="1" t="n">
        <v>93.9166666666667</v>
      </c>
      <c r="C1148" s="1" t="n">
        <v>313</v>
      </c>
      <c r="D1148" s="1" t="n">
        <v>312.177386826579</v>
      </c>
      <c r="E1148" s="1" t="n">
        <v>303.038434070363</v>
      </c>
      <c r="F1148" s="1" t="n">
        <v>295.768621142833</v>
      </c>
      <c r="G1148" s="1" t="n">
        <v>290.18496399563</v>
      </c>
      <c r="H1148" s="1" t="n">
        <v>286.089290983977</v>
      </c>
      <c r="I1148" s="1" t="n">
        <v>283.270189884975</v>
      </c>
      <c r="J1148" s="1" t="n">
        <v>281.505046035155</v>
      </c>
      <c r="K1148" s="1" t="n">
        <v>280.562156820818</v>
      </c>
      <c r="L1148" s="1" t="n">
        <v>280.202907087761</v>
      </c>
      <c r="M1148" s="1" t="n">
        <v>280.183990024015</v>
      </c>
    </row>
    <row r="1149" customFormat="false" ht="12.75" hidden="false" customHeight="false" outlineLevel="0" collapsed="false">
      <c r="A1149" s="1" t="n">
        <v>5640</v>
      </c>
      <c r="B1149" s="1" t="n">
        <v>94</v>
      </c>
      <c r="C1149" s="1" t="n">
        <v>313</v>
      </c>
      <c r="D1149" s="1" t="n">
        <v>312.177556913929</v>
      </c>
      <c r="E1149" s="1" t="n">
        <v>303.040493768088</v>
      </c>
      <c r="F1149" s="1" t="n">
        <v>295.772183935126</v>
      </c>
      <c r="G1149" s="1" t="n">
        <v>290.189681189943</v>
      </c>
      <c r="H1149" s="1" t="n">
        <v>286.094854877142</v>
      </c>
      <c r="I1149" s="1" t="n">
        <v>283.276336516724</v>
      </c>
      <c r="J1149" s="1" t="n">
        <v>281.511557506544</v>
      </c>
      <c r="K1149" s="1" t="n">
        <v>280.568863162899</v>
      </c>
      <c r="L1149" s="1" t="n">
        <v>280.209687673075</v>
      </c>
      <c r="M1149" s="1" t="n">
        <v>280.190774518723</v>
      </c>
    </row>
    <row r="1150" customFormat="false" ht="12.75" hidden="false" customHeight="false" outlineLevel="0" collapsed="false">
      <c r="A1150" s="1" t="n">
        <v>5645</v>
      </c>
      <c r="B1150" s="1" t="n">
        <v>94.0833333333333</v>
      </c>
      <c r="C1150" s="1" t="n">
        <v>313</v>
      </c>
      <c r="D1150" s="1" t="n">
        <v>312.177726965928</v>
      </c>
      <c r="E1150" s="1" t="n">
        <v>303.042553037741</v>
      </c>
      <c r="F1150" s="1" t="n">
        <v>295.775745987466</v>
      </c>
      <c r="G1150" s="1" t="n">
        <v>290.194397405532</v>
      </c>
      <c r="H1150" s="1" t="n">
        <v>286.100417617236</v>
      </c>
      <c r="I1150" s="1" t="n">
        <v>283.282481876036</v>
      </c>
      <c r="J1150" s="1" t="n">
        <v>281.518067631162</v>
      </c>
      <c r="K1150" s="1" t="n">
        <v>280.575568118694</v>
      </c>
      <c r="L1150" s="1" t="n">
        <v>280.216466857097</v>
      </c>
      <c r="M1150" s="1" t="n">
        <v>280.197557611349</v>
      </c>
    </row>
    <row r="1151" customFormat="false" ht="12.75" hidden="false" customHeight="false" outlineLevel="0" collapsed="false">
      <c r="A1151" s="1" t="n">
        <v>5650</v>
      </c>
      <c r="B1151" s="1" t="n">
        <v>94.1666666666667</v>
      </c>
      <c r="C1151" s="1" t="n">
        <v>313</v>
      </c>
      <c r="D1151" s="1" t="n">
        <v>312.177896982584</v>
      </c>
      <c r="E1151" s="1" t="n">
        <v>303.044611879435</v>
      </c>
      <c r="F1151" s="1" t="n">
        <v>295.779307300044</v>
      </c>
      <c r="G1151" s="1" t="n">
        <v>290.19911264264</v>
      </c>
      <c r="H1151" s="1" t="n">
        <v>286.105979204528</v>
      </c>
      <c r="I1151" s="1" t="n">
        <v>283.288625963192</v>
      </c>
      <c r="J1151" s="1" t="n">
        <v>281.524576409295</v>
      </c>
      <c r="K1151" s="1" t="n">
        <v>280.582271688486</v>
      </c>
      <c r="L1151" s="1" t="n">
        <v>280.223244640111</v>
      </c>
      <c r="M1151" s="1" t="n">
        <v>280.204339302177</v>
      </c>
    </row>
    <row r="1152" customFormat="false" ht="12.75" hidden="false" customHeight="false" outlineLevel="0" collapsed="false">
      <c r="A1152" s="1" t="n">
        <v>5655</v>
      </c>
      <c r="B1152" s="1" t="n">
        <v>94.25</v>
      </c>
      <c r="C1152" s="1" t="n">
        <v>313</v>
      </c>
      <c r="D1152" s="1" t="n">
        <v>312.178066963907</v>
      </c>
      <c r="E1152" s="1" t="n">
        <v>303.046670293285</v>
      </c>
      <c r="F1152" s="1" t="n">
        <v>295.782867873053</v>
      </c>
      <c r="G1152" s="1" t="n">
        <v>290.203826901507</v>
      </c>
      <c r="H1152" s="1" t="n">
        <v>286.111539639289</v>
      </c>
      <c r="I1152" s="1" t="n">
        <v>283.294768778474</v>
      </c>
      <c r="J1152" s="1" t="n">
        <v>281.531083841227</v>
      </c>
      <c r="K1152" s="1" t="n">
        <v>280.588973872559</v>
      </c>
      <c r="L1152" s="1" t="n">
        <v>280.230021022401</v>
      </c>
      <c r="M1152" s="1" t="n">
        <v>280.211119591491</v>
      </c>
    </row>
    <row r="1153" customFormat="false" ht="12.75" hidden="false" customHeight="false" outlineLevel="0" collapsed="false">
      <c r="A1153" s="1" t="n">
        <v>5660</v>
      </c>
      <c r="B1153" s="1" t="n">
        <v>94.3333333333333</v>
      </c>
      <c r="C1153" s="1" t="n">
        <v>313</v>
      </c>
      <c r="D1153" s="1" t="n">
        <v>312.178236909907</v>
      </c>
      <c r="E1153" s="1" t="n">
        <v>303.048728279405</v>
      </c>
      <c r="F1153" s="1" t="n">
        <v>295.786427706682</v>
      </c>
      <c r="G1153" s="1" t="n">
        <v>290.208540182376</v>
      </c>
      <c r="H1153" s="1" t="n">
        <v>286.117098921788</v>
      </c>
      <c r="I1153" s="1" t="n">
        <v>283.300910322165</v>
      </c>
      <c r="J1153" s="1" t="n">
        <v>281.537589927243</v>
      </c>
      <c r="K1153" s="1" t="n">
        <v>280.595674671198</v>
      </c>
      <c r="L1153" s="1" t="n">
        <v>280.236796004248</v>
      </c>
      <c r="M1153" s="1" t="n">
        <v>280.217898479573</v>
      </c>
    </row>
    <row r="1154" customFormat="false" ht="12.75" hidden="false" customHeight="false" outlineLevel="0" collapsed="false">
      <c r="A1154" s="1" t="n">
        <v>5665</v>
      </c>
      <c r="B1154" s="1" t="n">
        <v>94.4166666666667</v>
      </c>
      <c r="C1154" s="1" t="n">
        <v>313</v>
      </c>
      <c r="D1154" s="1" t="n">
        <v>312.178406820592</v>
      </c>
      <c r="E1154" s="1" t="n">
        <v>303.050785837908</v>
      </c>
      <c r="F1154" s="1" t="n">
        <v>295.789986801122</v>
      </c>
      <c r="G1154" s="1" t="n">
        <v>290.213252485488</v>
      </c>
      <c r="H1154" s="1" t="n">
        <v>286.122657052294</v>
      </c>
      <c r="I1154" s="1" t="n">
        <v>283.307050594545</v>
      </c>
      <c r="J1154" s="1" t="n">
        <v>281.544094667628</v>
      </c>
      <c r="K1154" s="1" t="n">
        <v>280.602374084688</v>
      </c>
      <c r="L1154" s="1" t="n">
        <v>280.243569585937</v>
      </c>
      <c r="M1154" s="1" t="n">
        <v>280.224675966706</v>
      </c>
    </row>
    <row r="1155" customFormat="false" ht="12.75" hidden="false" customHeight="false" outlineLevel="0" collapsed="false">
      <c r="A1155" s="1" t="n">
        <v>5670</v>
      </c>
      <c r="B1155" s="1" t="n">
        <v>94.5</v>
      </c>
      <c r="C1155" s="1" t="n">
        <v>313</v>
      </c>
      <c r="D1155" s="1" t="n">
        <v>312.178576695973</v>
      </c>
      <c r="E1155" s="1" t="n">
        <v>303.052842968907</v>
      </c>
      <c r="F1155" s="1" t="n">
        <v>295.793545156563</v>
      </c>
      <c r="G1155" s="1" t="n">
        <v>290.217963811082</v>
      </c>
      <c r="H1155" s="1" t="n">
        <v>286.128214031077</v>
      </c>
      <c r="I1155" s="1" t="n">
        <v>283.313189595895</v>
      </c>
      <c r="J1155" s="1" t="n">
        <v>281.550598062665</v>
      </c>
      <c r="K1155" s="1" t="n">
        <v>280.60907211331</v>
      </c>
      <c r="L1155" s="1" t="n">
        <v>280.250341767751</v>
      </c>
      <c r="M1155" s="1" t="n">
        <v>280.231452053175</v>
      </c>
    </row>
    <row r="1156" customFormat="false" ht="12.75" hidden="false" customHeight="false" outlineLevel="0" collapsed="false">
      <c r="A1156" s="1" t="n">
        <v>5675</v>
      </c>
      <c r="B1156" s="1" t="n">
        <v>94.5833333333333</v>
      </c>
      <c r="C1156" s="1" t="n">
        <v>313</v>
      </c>
      <c r="D1156" s="1" t="n">
        <v>312.178746536058</v>
      </c>
      <c r="E1156" s="1" t="n">
        <v>303.054899672515</v>
      </c>
      <c r="F1156" s="1" t="n">
        <v>295.797102773195</v>
      </c>
      <c r="G1156" s="1" t="n">
        <v>290.222674159399</v>
      </c>
      <c r="H1156" s="1" t="n">
        <v>286.133769858402</v>
      </c>
      <c r="I1156" s="1" t="n">
        <v>283.319327326497</v>
      </c>
      <c r="J1156" s="1" t="n">
        <v>281.55710011264</v>
      </c>
      <c r="K1156" s="1" t="n">
        <v>280.615768757351</v>
      </c>
      <c r="L1156" s="1" t="n">
        <v>280.257112549972</v>
      </c>
      <c r="M1156" s="1" t="n">
        <v>280.238226739262</v>
      </c>
    </row>
    <row r="1157" customFormat="false" ht="12.75" hidden="false" customHeight="false" outlineLevel="0" collapsed="false">
      <c r="A1157" s="1" t="n">
        <v>5680</v>
      </c>
      <c r="B1157" s="1" t="n">
        <v>94.6666666666667</v>
      </c>
      <c r="C1157" s="1" t="n">
        <v>313</v>
      </c>
      <c r="D1157" s="1" t="n">
        <v>312.178916340858</v>
      </c>
      <c r="E1157" s="1" t="n">
        <v>303.056955948844</v>
      </c>
      <c r="F1157" s="1" t="n">
        <v>295.800659651206</v>
      </c>
      <c r="G1157" s="1" t="n">
        <v>290.227383530678</v>
      </c>
      <c r="H1157" s="1" t="n">
        <v>286.13932453454</v>
      </c>
      <c r="I1157" s="1" t="n">
        <v>283.32546378663</v>
      </c>
      <c r="J1157" s="1" t="n">
        <v>281.563600817835</v>
      </c>
      <c r="K1157" s="1" t="n">
        <v>280.622464017093</v>
      </c>
      <c r="L1157" s="1" t="n">
        <v>280.263881932886</v>
      </c>
      <c r="M1157" s="1" t="n">
        <v>280.245000025251</v>
      </c>
    </row>
    <row r="1158" customFormat="false" ht="12.75" hidden="false" customHeight="false" outlineLevel="0" collapsed="false">
      <c r="A1158" s="1" t="n">
        <v>5685</v>
      </c>
      <c r="B1158" s="1" t="n">
        <v>94.75</v>
      </c>
      <c r="C1158" s="1" t="n">
        <v>313</v>
      </c>
      <c r="D1158" s="1" t="n">
        <v>312.17908611038</v>
      </c>
      <c r="E1158" s="1" t="n">
        <v>303.059011798007</v>
      </c>
      <c r="F1158" s="1" t="n">
        <v>295.804215790785</v>
      </c>
      <c r="G1158" s="1" t="n">
        <v>290.232091925158</v>
      </c>
      <c r="H1158" s="1" t="n">
        <v>286.144878059757</v>
      </c>
      <c r="I1158" s="1" t="n">
        <v>283.331598976576</v>
      </c>
      <c r="J1158" s="1" t="n">
        <v>281.570100178535</v>
      </c>
      <c r="K1158" s="1" t="n">
        <v>280.62915789282</v>
      </c>
      <c r="L1158" s="1" t="n">
        <v>280.270649916774</v>
      </c>
      <c r="M1158" s="1" t="n">
        <v>280.251771911424</v>
      </c>
    </row>
    <row r="1159" customFormat="false" ht="12.75" hidden="false" customHeight="false" outlineLevel="0" collapsed="false">
      <c r="A1159" s="1" t="n">
        <v>5690</v>
      </c>
      <c r="B1159" s="1" t="n">
        <v>94.8333333333333</v>
      </c>
      <c r="C1159" s="1" t="n">
        <v>313</v>
      </c>
      <c r="D1159" s="1" t="n">
        <v>312.179255844634</v>
      </c>
      <c r="E1159" s="1" t="n">
        <v>303.061067220115</v>
      </c>
      <c r="F1159" s="1" t="n">
        <v>295.807771192119</v>
      </c>
      <c r="G1159" s="1" t="n">
        <v>290.236799343077</v>
      </c>
      <c r="H1159" s="1" t="n">
        <v>286.15043043432</v>
      </c>
      <c r="I1159" s="1" t="n">
        <v>283.337732896613</v>
      </c>
      <c r="J1159" s="1" t="n">
        <v>281.576598195025</v>
      </c>
      <c r="K1159" s="1" t="n">
        <v>280.635850384817</v>
      </c>
      <c r="L1159" s="1" t="n">
        <v>280.27741650192</v>
      </c>
      <c r="M1159" s="1" t="n">
        <v>280.258542398065</v>
      </c>
    </row>
    <row r="1160" customFormat="false" ht="12.75" hidden="false" customHeight="false" outlineLevel="0" collapsed="false">
      <c r="A1160" s="1" t="n">
        <v>5695</v>
      </c>
      <c r="B1160" s="1" t="n">
        <v>94.9166666666667</v>
      </c>
      <c r="C1160" s="1" t="n">
        <v>313</v>
      </c>
      <c r="D1160" s="1" t="n">
        <v>312.179425543631</v>
      </c>
      <c r="E1160" s="1" t="n">
        <v>303.06312221528</v>
      </c>
      <c r="F1160" s="1" t="n">
        <v>295.811325855398</v>
      </c>
      <c r="G1160" s="1" t="n">
        <v>290.241505784674</v>
      </c>
      <c r="H1160" s="1" t="n">
        <v>286.155981658496</v>
      </c>
      <c r="I1160" s="1" t="n">
        <v>283.343865547022</v>
      </c>
      <c r="J1160" s="1" t="n">
        <v>281.583094867586</v>
      </c>
      <c r="K1160" s="1" t="n">
        <v>280.642541493368</v>
      </c>
      <c r="L1160" s="1" t="n">
        <v>280.284181688608</v>
      </c>
      <c r="M1160" s="1" t="n">
        <v>280.265311485458</v>
      </c>
    </row>
    <row r="1161" customFormat="false" ht="12.75" hidden="false" customHeight="false" outlineLevel="0" collapsed="false">
      <c r="A1161" s="1" t="n">
        <v>5700</v>
      </c>
      <c r="B1161" s="1" t="n">
        <v>95</v>
      </c>
      <c r="C1161" s="1" t="n">
        <v>313</v>
      </c>
      <c r="D1161" s="1" t="n">
        <v>312.179595207378</v>
      </c>
      <c r="E1161" s="1" t="n">
        <v>303.065176783614</v>
      </c>
      <c r="F1161" s="1" t="n">
        <v>295.814879780807</v>
      </c>
      <c r="G1161" s="1" t="n">
        <v>290.246211250185</v>
      </c>
      <c r="H1161" s="1" t="n">
        <v>286.161531732551</v>
      </c>
      <c r="I1161" s="1" t="n">
        <v>283.349996928083</v>
      </c>
      <c r="J1161" s="1" t="n">
        <v>281.589590196504</v>
      </c>
      <c r="K1161" s="1" t="n">
        <v>280.649231218755</v>
      </c>
      <c r="L1161" s="1" t="n">
        <v>280.29094547712</v>
      </c>
      <c r="M1161" s="1" t="n">
        <v>280.272079173886</v>
      </c>
    </row>
    <row r="1162" customFormat="false" ht="12.75" hidden="false" customHeight="false" outlineLevel="0" collapsed="false">
      <c r="A1162" s="1" t="n">
        <v>5705</v>
      </c>
      <c r="B1162" s="1" t="n">
        <v>95.0833333333333</v>
      </c>
      <c r="C1162" s="1" t="n">
        <v>313</v>
      </c>
      <c r="D1162" s="1" t="n">
        <v>312.179764835885</v>
      </c>
      <c r="E1162" s="1" t="n">
        <v>303.067230925227</v>
      </c>
      <c r="F1162" s="1" t="n">
        <v>295.818432968533</v>
      </c>
      <c r="G1162" s="1" t="n">
        <v>290.250915739848</v>
      </c>
      <c r="H1162" s="1" t="n">
        <v>286.167080656752</v>
      </c>
      <c r="I1162" s="1" t="n">
        <v>283.356127040073</v>
      </c>
      <c r="J1162" s="1" t="n">
        <v>281.596084182061</v>
      </c>
      <c r="K1162" s="1" t="n">
        <v>280.655919561263</v>
      </c>
      <c r="L1162" s="1" t="n">
        <v>280.297707867741</v>
      </c>
      <c r="M1162" s="1" t="n">
        <v>280.278845463632</v>
      </c>
    </row>
    <row r="1163" customFormat="false" ht="12.75" hidden="false" customHeight="false" outlineLevel="0" collapsed="false">
      <c r="A1163" s="1" t="n">
        <v>5710</v>
      </c>
      <c r="B1163" s="1" t="n">
        <v>95.1666666666667</v>
      </c>
      <c r="C1163" s="1" t="n">
        <v>313</v>
      </c>
      <c r="D1163" s="1" t="n">
        <v>312.179934429161</v>
      </c>
      <c r="E1163" s="1" t="n">
        <v>303.06928464023</v>
      </c>
      <c r="F1163" s="1" t="n">
        <v>295.821985418763</v>
      </c>
      <c r="G1163" s="1" t="n">
        <v>290.255619253899</v>
      </c>
      <c r="H1163" s="1" t="n">
        <v>286.172628431362</v>
      </c>
      <c r="I1163" s="1" t="n">
        <v>283.362255883273</v>
      </c>
      <c r="J1163" s="1" t="n">
        <v>281.602576824542</v>
      </c>
      <c r="K1163" s="1" t="n">
        <v>280.662606521176</v>
      </c>
      <c r="L1163" s="1" t="n">
        <v>280.304468860754</v>
      </c>
      <c r="M1163" s="1" t="n">
        <v>280.285610354979</v>
      </c>
    </row>
    <row r="1164" customFormat="false" ht="12.75" hidden="false" customHeight="false" outlineLevel="0" collapsed="false">
      <c r="A1164" s="1" t="n">
        <v>5715</v>
      </c>
      <c r="B1164" s="1" t="n">
        <v>95.25</v>
      </c>
      <c r="C1164" s="1" t="n">
        <v>313</v>
      </c>
      <c r="D1164" s="1" t="n">
        <v>312.180103987216</v>
      </c>
      <c r="E1164" s="1" t="n">
        <v>303.071337928733</v>
      </c>
      <c r="F1164" s="1" t="n">
        <v>295.825537131683</v>
      </c>
      <c r="G1164" s="1" t="n">
        <v>290.260321792575</v>
      </c>
      <c r="H1164" s="1" t="n">
        <v>286.178175056648</v>
      </c>
      <c r="I1164" s="1" t="n">
        <v>283.368383457961</v>
      </c>
      <c r="J1164" s="1" t="n">
        <v>281.609068124228</v>
      </c>
      <c r="K1164" s="1" t="n">
        <v>280.669292098777</v>
      </c>
      <c r="L1164" s="1" t="n">
        <v>280.311228456441</v>
      </c>
      <c r="M1164" s="1" t="n">
        <v>280.292373848211</v>
      </c>
    </row>
    <row r="1165" customFormat="false" ht="12.75" hidden="false" customHeight="false" outlineLevel="0" collapsed="false">
      <c r="A1165" s="1" t="n">
        <v>5720</v>
      </c>
      <c r="B1165" s="1" t="n">
        <v>95.3333333333333</v>
      </c>
      <c r="C1165" s="1" t="n">
        <v>313</v>
      </c>
      <c r="D1165" s="1" t="n">
        <v>312.180273510058</v>
      </c>
      <c r="E1165" s="1" t="n">
        <v>303.073390790847</v>
      </c>
      <c r="F1165" s="1" t="n">
        <v>295.829088107478</v>
      </c>
      <c r="G1165" s="1" t="n">
        <v>290.265023356112</v>
      </c>
      <c r="H1165" s="1" t="n">
        <v>286.183720532875</v>
      </c>
      <c r="I1165" s="1" t="n">
        <v>283.374509764416</v>
      </c>
      <c r="J1165" s="1" t="n">
        <v>281.615558081403</v>
      </c>
      <c r="K1165" s="1" t="n">
        <v>280.675976294349</v>
      </c>
      <c r="L1165" s="1" t="n">
        <v>280.317986655087</v>
      </c>
      <c r="M1165" s="1" t="n">
        <v>280.299135943612</v>
      </c>
    </row>
    <row r="1166" customFormat="false" ht="12.75" hidden="false" customHeight="false" outlineLevel="0" collapsed="false">
      <c r="A1166" s="1" t="n">
        <v>5725</v>
      </c>
      <c r="B1166" s="1" t="n">
        <v>95.4166666666667</v>
      </c>
      <c r="C1166" s="1" t="n">
        <v>313</v>
      </c>
      <c r="D1166" s="1" t="n">
        <v>312.180442997697</v>
      </c>
      <c r="E1166" s="1" t="n">
        <v>303.075443226681</v>
      </c>
      <c r="F1166" s="1" t="n">
        <v>295.832638346333</v>
      </c>
      <c r="G1166" s="1" t="n">
        <v>290.269723944743</v>
      </c>
      <c r="H1166" s="1" t="n">
        <v>286.189264860306</v>
      </c>
      <c r="I1166" s="1" t="n">
        <v>283.380634802915</v>
      </c>
      <c r="J1166" s="1" t="n">
        <v>281.62204669635</v>
      </c>
      <c r="K1166" s="1" t="n">
        <v>280.682659108178</v>
      </c>
      <c r="L1166" s="1" t="n">
        <v>280.324743456975</v>
      </c>
      <c r="M1166" s="1" t="n">
        <v>280.305896641464</v>
      </c>
    </row>
    <row r="1167" customFormat="false" ht="12.75" hidden="false" customHeight="false" outlineLevel="0" collapsed="false">
      <c r="A1167" s="1" t="n">
        <v>5730</v>
      </c>
      <c r="B1167" s="1" t="n">
        <v>95.5</v>
      </c>
      <c r="C1167" s="1" t="n">
        <v>313</v>
      </c>
      <c r="D1167" s="1" t="n">
        <v>312.180612450141</v>
      </c>
      <c r="E1167" s="1" t="n">
        <v>303.077495236346</v>
      </c>
      <c r="F1167" s="1" t="n">
        <v>295.836187848432</v>
      </c>
      <c r="G1167" s="1" t="n">
        <v>290.274423558705</v>
      </c>
      <c r="H1167" s="1" t="n">
        <v>286.194808039206</v>
      </c>
      <c r="I1167" s="1" t="n">
        <v>283.386758573737</v>
      </c>
      <c r="J1167" s="1" t="n">
        <v>281.628533969352</v>
      </c>
      <c r="K1167" s="1" t="n">
        <v>280.689340540545</v>
      </c>
      <c r="L1167" s="1" t="n">
        <v>280.331498862388</v>
      </c>
      <c r="M1167" s="1" t="n">
        <v>280.312655942051</v>
      </c>
    </row>
    <row r="1168" customFormat="false" ht="12.75" hidden="false" customHeight="false" outlineLevel="0" collapsed="false">
      <c r="A1168" s="1" t="n">
        <v>5735</v>
      </c>
      <c r="B1168" s="1" t="n">
        <v>95.5833333333333</v>
      </c>
      <c r="C1168" s="1" t="n">
        <v>313</v>
      </c>
      <c r="D1168" s="1" t="n">
        <v>312.1807818674</v>
      </c>
      <c r="E1168" s="1" t="n">
        <v>303.07954681995</v>
      </c>
      <c r="F1168" s="1" t="n">
        <v>295.83973661396</v>
      </c>
      <c r="G1168" s="1" t="n">
        <v>290.279122198231</v>
      </c>
      <c r="H1168" s="1" t="n">
        <v>286.200350069838</v>
      </c>
      <c r="I1168" s="1" t="n">
        <v>283.392881077159</v>
      </c>
      <c r="J1168" s="1" t="n">
        <v>281.635019900692</v>
      </c>
      <c r="K1168" s="1" t="n">
        <v>280.696020591735</v>
      </c>
      <c r="L1168" s="1" t="n">
        <v>280.338252871609</v>
      </c>
      <c r="M1168" s="1" t="n">
        <v>280.319413845657</v>
      </c>
    </row>
    <row r="1169" customFormat="false" ht="12.75" hidden="false" customHeight="false" outlineLevel="0" collapsed="false">
      <c r="A1169" s="1" t="n">
        <v>5740</v>
      </c>
      <c r="B1169" s="1" t="n">
        <v>95.6666666666667</v>
      </c>
      <c r="C1169" s="1" t="n">
        <v>313</v>
      </c>
      <c r="D1169" s="1" t="n">
        <v>312.180951249483</v>
      </c>
      <c r="E1169" s="1" t="n">
        <v>303.081597977602</v>
      </c>
      <c r="F1169" s="1" t="n">
        <v>295.843284643101</v>
      </c>
      <c r="G1169" s="1" t="n">
        <v>290.283819863556</v>
      </c>
      <c r="H1169" s="1" t="n">
        <v>286.205890952466</v>
      </c>
      <c r="I1169" s="1" t="n">
        <v>283.39900231346</v>
      </c>
      <c r="J1169" s="1" t="n">
        <v>281.641504490652</v>
      </c>
      <c r="K1169" s="1" t="n">
        <v>280.702699262031</v>
      </c>
      <c r="L1169" s="1" t="n">
        <v>280.345005484923</v>
      </c>
      <c r="M1169" s="1" t="n">
        <v>280.326170352565</v>
      </c>
    </row>
    <row r="1170" customFormat="false" ht="12.75" hidden="false" customHeight="false" outlineLevel="0" collapsed="false">
      <c r="A1170" s="1" t="n">
        <v>5745</v>
      </c>
      <c r="B1170" s="1" t="n">
        <v>95.75</v>
      </c>
      <c r="C1170" s="1" t="n">
        <v>313</v>
      </c>
      <c r="D1170" s="1" t="n">
        <v>312.181120596398</v>
      </c>
      <c r="E1170" s="1" t="n">
        <v>303.083648709412</v>
      </c>
      <c r="F1170" s="1" t="n">
        <v>295.846831936037</v>
      </c>
      <c r="G1170" s="1" t="n">
        <v>290.288516554913</v>
      </c>
      <c r="H1170" s="1" t="n">
        <v>286.211430687352</v>
      </c>
      <c r="I1170" s="1" t="n">
        <v>283.405122282916</v>
      </c>
      <c r="J1170" s="1" t="n">
        <v>281.647987739515</v>
      </c>
      <c r="K1170" s="1" t="n">
        <v>280.709376551718</v>
      </c>
      <c r="L1170" s="1" t="n">
        <v>280.351756702612</v>
      </c>
      <c r="M1170" s="1" t="n">
        <v>280.332925463057</v>
      </c>
    </row>
    <row r="1171" customFormat="false" ht="12.75" hidden="false" customHeight="false" outlineLevel="0" collapsed="false">
      <c r="A1171" s="1" t="n">
        <v>5750</v>
      </c>
      <c r="B1171" s="1" t="n">
        <v>95.8333333333333</v>
      </c>
      <c r="C1171" s="1" t="n">
        <v>313</v>
      </c>
      <c r="D1171" s="1" t="n">
        <v>312.181289908155</v>
      </c>
      <c r="E1171" s="1" t="n">
        <v>303.085699015487</v>
      </c>
      <c r="F1171" s="1" t="n">
        <v>295.850378492953</v>
      </c>
      <c r="G1171" s="1" t="n">
        <v>290.293212272535</v>
      </c>
      <c r="H1171" s="1" t="n">
        <v>286.216969274759</v>
      </c>
      <c r="I1171" s="1" t="n">
        <v>283.411240985803</v>
      </c>
      <c r="J1171" s="1" t="n">
        <v>281.654469647562</v>
      </c>
      <c r="K1171" s="1" t="n">
        <v>280.716052461077</v>
      </c>
      <c r="L1171" s="1" t="n">
        <v>280.358506524959</v>
      </c>
      <c r="M1171" s="1" t="n">
        <v>280.339679177418</v>
      </c>
    </row>
    <row r="1172" customFormat="false" ht="12.75" hidden="false" customHeight="false" outlineLevel="0" collapsed="false">
      <c r="A1172" s="1" t="n">
        <v>5755</v>
      </c>
      <c r="B1172" s="1" t="n">
        <v>95.9166666666667</v>
      </c>
      <c r="C1172" s="1" t="n">
        <v>313</v>
      </c>
      <c r="D1172" s="1" t="n">
        <v>312.181459184763</v>
      </c>
      <c r="E1172" s="1" t="n">
        <v>303.087748895937</v>
      </c>
      <c r="F1172" s="1" t="n">
        <v>295.85392431403</v>
      </c>
      <c r="G1172" s="1" t="n">
        <v>290.297907016654</v>
      </c>
      <c r="H1172" s="1" t="n">
        <v>286.22250671495</v>
      </c>
      <c r="I1172" s="1" t="n">
        <v>283.4173584224</v>
      </c>
      <c r="J1172" s="1" t="n">
        <v>281.660950215077</v>
      </c>
      <c r="K1172" s="1" t="n">
        <v>280.722726990393</v>
      </c>
      <c r="L1172" s="1" t="n">
        <v>280.365254952249</v>
      </c>
      <c r="M1172" s="1" t="n">
        <v>280.346431495932</v>
      </c>
    </row>
    <row r="1173" customFormat="false" ht="12.75" hidden="false" customHeight="false" outlineLevel="0" collapsed="false">
      <c r="A1173" s="1" t="n">
        <v>5760</v>
      </c>
      <c r="B1173" s="1" t="n">
        <v>96</v>
      </c>
      <c r="C1173" s="1" t="n">
        <v>313</v>
      </c>
      <c r="D1173" s="1" t="n">
        <v>312.181628426231</v>
      </c>
      <c r="E1173" s="1" t="n">
        <v>303.089798350869</v>
      </c>
      <c r="F1173" s="1" t="n">
        <v>295.857469399451</v>
      </c>
      <c r="G1173" s="1" t="n">
        <v>290.302600787504</v>
      </c>
      <c r="H1173" s="1" t="n">
        <v>286.228043008186</v>
      </c>
      <c r="I1173" s="1" t="n">
        <v>283.423474592983</v>
      </c>
      <c r="J1173" s="1" t="n">
        <v>281.667429442341</v>
      </c>
      <c r="K1173" s="1" t="n">
        <v>280.729400139949</v>
      </c>
      <c r="L1173" s="1" t="n">
        <v>280.372001984765</v>
      </c>
      <c r="M1173" s="1" t="n">
        <v>280.35318241888</v>
      </c>
    </row>
    <row r="1174" customFormat="false" ht="12.75" hidden="false" customHeight="false" outlineLevel="0" collapsed="false">
      <c r="A1174" s="1" t="n">
        <v>5765</v>
      </c>
      <c r="B1174" s="1" t="n">
        <v>96.0833333333333</v>
      </c>
      <c r="C1174" s="1" t="n">
        <v>313</v>
      </c>
      <c r="D1174" s="1" t="n">
        <v>312.181797632567</v>
      </c>
      <c r="E1174" s="1" t="n">
        <v>303.09184738039</v>
      </c>
      <c r="F1174" s="1" t="n">
        <v>295.861013749398</v>
      </c>
      <c r="G1174" s="1" t="n">
        <v>290.307293585316</v>
      </c>
      <c r="H1174" s="1" t="n">
        <v>286.233578154729</v>
      </c>
      <c r="I1174" s="1" t="n">
        <v>283.429589497828</v>
      </c>
      <c r="J1174" s="1" t="n">
        <v>281.673907329637</v>
      </c>
      <c r="K1174" s="1" t="n">
        <v>280.736071910028</v>
      </c>
      <c r="L1174" s="1" t="n">
        <v>280.37874762279</v>
      </c>
      <c r="M1174" s="1" t="n">
        <v>280.359931946548</v>
      </c>
    </row>
    <row r="1175" customFormat="false" ht="12.75" hidden="false" customHeight="false" outlineLevel="0" collapsed="false">
      <c r="A1175" s="1" t="n">
        <v>5770</v>
      </c>
      <c r="B1175" s="1" t="n">
        <v>96.1666666666667</v>
      </c>
      <c r="C1175" s="1" t="n">
        <v>313</v>
      </c>
      <c r="D1175" s="1" t="n">
        <v>312.18196680378</v>
      </c>
      <c r="E1175" s="1" t="n">
        <v>303.09389598461</v>
      </c>
      <c r="F1175" s="1" t="n">
        <v>295.864557364051</v>
      </c>
      <c r="G1175" s="1" t="n">
        <v>290.311985410321</v>
      </c>
      <c r="H1175" s="1" t="n">
        <v>286.239112154841</v>
      </c>
      <c r="I1175" s="1" t="n">
        <v>283.43570313721</v>
      </c>
      <c r="J1175" s="1" t="n">
        <v>281.680383877246</v>
      </c>
      <c r="K1175" s="1" t="n">
        <v>280.742742300914</v>
      </c>
      <c r="L1175" s="1" t="n">
        <v>280.385491866607</v>
      </c>
      <c r="M1175" s="1" t="n">
        <v>280.366680079218</v>
      </c>
    </row>
    <row r="1176" customFormat="false" ht="12.75" hidden="false" customHeight="false" outlineLevel="0" collapsed="false">
      <c r="A1176" s="1" t="n">
        <v>5775</v>
      </c>
      <c r="B1176" s="1" t="n">
        <v>96.25</v>
      </c>
      <c r="C1176" s="1" t="n">
        <v>313</v>
      </c>
      <c r="D1176" s="1" t="n">
        <v>312.182135939879</v>
      </c>
      <c r="E1176" s="1" t="n">
        <v>303.095944163633</v>
      </c>
      <c r="F1176" s="1" t="n">
        <v>295.868100243593</v>
      </c>
      <c r="G1176" s="1" t="n">
        <v>290.31667626275</v>
      </c>
      <c r="H1176" s="1" t="n">
        <v>286.244645008781</v>
      </c>
      <c r="I1176" s="1" t="n">
        <v>283.441815511407</v>
      </c>
      <c r="J1176" s="1" t="n">
        <v>281.686859085449</v>
      </c>
      <c r="K1176" s="1" t="n">
        <v>280.749411312889</v>
      </c>
      <c r="L1176" s="1" t="n">
        <v>280.3922347165</v>
      </c>
      <c r="M1176" s="1" t="n">
        <v>280.373426817174</v>
      </c>
    </row>
    <row r="1177" customFormat="false" ht="12.75" hidden="false" customHeight="false" outlineLevel="0" collapsed="false">
      <c r="A1177" s="1" t="n">
        <v>5780</v>
      </c>
      <c r="B1177" s="1" t="n">
        <v>96.3333333333333</v>
      </c>
      <c r="C1177" s="1" t="n">
        <v>313</v>
      </c>
      <c r="D1177" s="1" t="n">
        <v>312.182305040874</v>
      </c>
      <c r="E1177" s="1" t="n">
        <v>303.097991917569</v>
      </c>
      <c r="F1177" s="1" t="n">
        <v>295.871642388203</v>
      </c>
      <c r="G1177" s="1" t="n">
        <v>290.321366142835</v>
      </c>
      <c r="H1177" s="1" t="n">
        <v>286.25017671681</v>
      </c>
      <c r="I1177" s="1" t="n">
        <v>283.447926620694</v>
      </c>
      <c r="J1177" s="1" t="n">
        <v>281.69333295453</v>
      </c>
      <c r="K1177" s="1" t="n">
        <v>280.756078946238</v>
      </c>
      <c r="L1177" s="1" t="n">
        <v>280.398976172753</v>
      </c>
      <c r="M1177" s="1" t="n">
        <v>280.380172160698</v>
      </c>
    </row>
    <row r="1178" customFormat="false" ht="12.75" hidden="false" customHeight="false" outlineLevel="0" collapsed="false">
      <c r="A1178" s="1" t="n">
        <v>5785</v>
      </c>
      <c r="B1178" s="1" t="n">
        <v>96.4166666666667</v>
      </c>
      <c r="C1178" s="1" t="n">
        <v>313</v>
      </c>
      <c r="D1178" s="1" t="n">
        <v>312.182474106773</v>
      </c>
      <c r="E1178" s="1" t="n">
        <v>303.100039246523</v>
      </c>
      <c r="F1178" s="1" t="n">
        <v>295.875183798062</v>
      </c>
      <c r="G1178" s="1" t="n">
        <v>290.326055050805</v>
      </c>
      <c r="H1178" s="1" t="n">
        <v>286.255707279189</v>
      </c>
      <c r="I1178" s="1" t="n">
        <v>283.454036465345</v>
      </c>
      <c r="J1178" s="1" t="n">
        <v>281.699805484769</v>
      </c>
      <c r="K1178" s="1" t="n">
        <v>280.762745201244</v>
      </c>
      <c r="L1178" s="1" t="n">
        <v>280.405716235648</v>
      </c>
      <c r="M1178" s="1" t="n">
        <v>280.386916110075</v>
      </c>
    </row>
    <row r="1179" customFormat="false" ht="12.75" hidden="false" customHeight="false" outlineLevel="0" collapsed="false">
      <c r="A1179" s="1" t="n">
        <v>5790</v>
      </c>
      <c r="B1179" s="1" t="n">
        <v>96.5</v>
      </c>
      <c r="C1179" s="1" t="n">
        <v>313</v>
      </c>
      <c r="D1179" s="1" t="n">
        <v>312.182643137585</v>
      </c>
      <c r="E1179" s="1" t="n">
        <v>303.102086150602</v>
      </c>
      <c r="F1179" s="1" t="n">
        <v>295.878724473351</v>
      </c>
      <c r="G1179" s="1" t="n">
        <v>290.33074298689</v>
      </c>
      <c r="H1179" s="1" t="n">
        <v>286.261236696178</v>
      </c>
      <c r="I1179" s="1" t="n">
        <v>283.460145045637</v>
      </c>
      <c r="J1179" s="1" t="n">
        <v>281.706276676447</v>
      </c>
      <c r="K1179" s="1" t="n">
        <v>280.769410078189</v>
      </c>
      <c r="L1179" s="1" t="n">
        <v>280.412454905469</v>
      </c>
      <c r="M1179" s="1" t="n">
        <v>280.393658665588</v>
      </c>
    </row>
    <row r="1180" customFormat="false" ht="12.75" hidden="false" customHeight="false" outlineLevel="0" collapsed="false">
      <c r="A1180" s="1" t="n">
        <v>5795</v>
      </c>
      <c r="B1180" s="1" t="n">
        <v>96.5833333333333</v>
      </c>
      <c r="C1180" s="1" t="n">
        <v>313</v>
      </c>
      <c r="D1180" s="1" t="n">
        <v>312.182812133318</v>
      </c>
      <c r="E1180" s="1" t="n">
        <v>303.104132629913</v>
      </c>
      <c r="F1180" s="1" t="n">
        <v>295.882264414248</v>
      </c>
      <c r="G1180" s="1" t="n">
        <v>290.33542995132</v>
      </c>
      <c r="H1180" s="1" t="n">
        <v>286.266764968036</v>
      </c>
      <c r="I1180" s="1" t="n">
        <v>283.466252361844</v>
      </c>
      <c r="J1180" s="1" t="n">
        <v>281.712746529847</v>
      </c>
      <c r="K1180" s="1" t="n">
        <v>280.776073577356</v>
      </c>
      <c r="L1180" s="1" t="n">
        <v>280.4191921825</v>
      </c>
      <c r="M1180" s="1" t="n">
        <v>280.40039982752</v>
      </c>
    </row>
    <row r="1181" customFormat="false" ht="12.75" hidden="false" customHeight="false" outlineLevel="0" collapsed="false">
      <c r="A1181" s="1" t="n">
        <v>5800</v>
      </c>
      <c r="B1181" s="1" t="n">
        <v>96.6666666666667</v>
      </c>
      <c r="C1181" s="1" t="n">
        <v>313</v>
      </c>
      <c r="D1181" s="1" t="n">
        <v>312.182981093981</v>
      </c>
      <c r="E1181" s="1" t="n">
        <v>303.106178684561</v>
      </c>
      <c r="F1181" s="1" t="n">
        <v>295.885803620933</v>
      </c>
      <c r="G1181" s="1" t="n">
        <v>290.340115944324</v>
      </c>
      <c r="H1181" s="1" t="n">
        <v>286.272292095023</v>
      </c>
      <c r="I1181" s="1" t="n">
        <v>283.472358414242</v>
      </c>
      <c r="J1181" s="1" t="n">
        <v>281.719215045248</v>
      </c>
      <c r="K1181" s="1" t="n">
        <v>280.782735699029</v>
      </c>
      <c r="L1181" s="1" t="n">
        <v>280.425928067023</v>
      </c>
      <c r="M1181" s="1" t="n">
        <v>280.407139596155</v>
      </c>
    </row>
    <row r="1182" customFormat="false" ht="12.75" hidden="false" customHeight="false" outlineLevel="0" collapsed="false">
      <c r="A1182" s="1" t="n">
        <v>5805</v>
      </c>
      <c r="B1182" s="1" t="n">
        <v>96.75</v>
      </c>
      <c r="C1182" s="1" t="n">
        <v>313</v>
      </c>
      <c r="D1182" s="1" t="n">
        <v>312.183150019584</v>
      </c>
      <c r="E1182" s="1" t="n">
        <v>303.108224314652</v>
      </c>
      <c r="F1182" s="1" t="n">
        <v>295.889342093585</v>
      </c>
      <c r="G1182" s="1" t="n">
        <v>290.344800966131</v>
      </c>
      <c r="H1182" s="1" t="n">
        <v>286.277818077397</v>
      </c>
      <c r="I1182" s="1" t="n">
        <v>283.478463203104</v>
      </c>
      <c r="J1182" s="1" t="n">
        <v>281.725682222934</v>
      </c>
      <c r="K1182" s="1" t="n">
        <v>280.789396443491</v>
      </c>
      <c r="L1182" s="1" t="n">
        <v>280.432662559323</v>
      </c>
      <c r="M1182" s="1" t="n">
        <v>280.413877971776</v>
      </c>
    </row>
    <row r="1183" customFormat="false" ht="12.75" hidden="false" customHeight="false" outlineLevel="0" collapsed="false">
      <c r="A1183" s="1" t="n">
        <v>5810</v>
      </c>
      <c r="B1183" s="1" t="n">
        <v>96.8333333333333</v>
      </c>
      <c r="C1183" s="1" t="n">
        <v>313</v>
      </c>
      <c r="D1183" s="1" t="n">
        <v>312.183318910134</v>
      </c>
      <c r="E1183" s="1" t="n">
        <v>303.110269520292</v>
      </c>
      <c r="F1183" s="1" t="n">
        <v>295.892879832382</v>
      </c>
      <c r="G1183" s="1" t="n">
        <v>290.349485016969</v>
      </c>
      <c r="H1183" s="1" t="n">
        <v>286.283342915418</v>
      </c>
      <c r="I1183" s="1" t="n">
        <v>283.484566728705</v>
      </c>
      <c r="J1183" s="1" t="n">
        <v>281.732148063183</v>
      </c>
      <c r="K1183" s="1" t="n">
        <v>280.796055811025</v>
      </c>
      <c r="L1183" s="1" t="n">
        <v>280.439395659683</v>
      </c>
      <c r="M1183" s="1" t="n">
        <v>280.420614954667</v>
      </c>
    </row>
    <row r="1184" customFormat="false" ht="12.75" hidden="false" customHeight="false" outlineLevel="0" collapsed="false">
      <c r="A1184" s="1" t="n">
        <v>5815</v>
      </c>
      <c r="B1184" s="1" t="n">
        <v>96.9166666666667</v>
      </c>
      <c r="C1184" s="1" t="n">
        <v>313</v>
      </c>
      <c r="D1184" s="1" t="n">
        <v>312.183487765641</v>
      </c>
      <c r="E1184" s="1" t="n">
        <v>303.112314301587</v>
      </c>
      <c r="F1184" s="1" t="n">
        <v>295.896416837502</v>
      </c>
      <c r="G1184" s="1" t="n">
        <v>290.354168097066</v>
      </c>
      <c r="H1184" s="1" t="n">
        <v>286.288866609343</v>
      </c>
      <c r="I1184" s="1" t="n">
        <v>283.49066899132</v>
      </c>
      <c r="J1184" s="1" t="n">
        <v>281.738612566278</v>
      </c>
      <c r="K1184" s="1" t="n">
        <v>280.802713801914</v>
      </c>
      <c r="L1184" s="1" t="n">
        <v>280.446127368385</v>
      </c>
      <c r="M1184" s="1" t="n">
        <v>280.42735054511</v>
      </c>
    </row>
    <row r="1185" customFormat="false" ht="12.75" hidden="false" customHeight="false" outlineLevel="0" collapsed="false">
      <c r="A1185" s="1" t="n">
        <v>5820</v>
      </c>
      <c r="B1185" s="1" t="n">
        <v>97</v>
      </c>
      <c r="C1185" s="1" t="n">
        <v>313</v>
      </c>
      <c r="D1185" s="1" t="n">
        <v>312.183656586114</v>
      </c>
      <c r="E1185" s="1" t="n">
        <v>303.114358658641</v>
      </c>
      <c r="F1185" s="1" t="n">
        <v>295.899953109124</v>
      </c>
      <c r="G1185" s="1" t="n">
        <v>290.35885020665</v>
      </c>
      <c r="H1185" s="1" t="n">
        <v>286.29438915943</v>
      </c>
      <c r="I1185" s="1" t="n">
        <v>283.496769991222</v>
      </c>
      <c r="J1185" s="1" t="n">
        <v>281.745075732498</v>
      </c>
      <c r="K1185" s="1" t="n">
        <v>280.809370416441</v>
      </c>
      <c r="L1185" s="1" t="n">
        <v>280.452857685714</v>
      </c>
      <c r="M1185" s="1" t="n">
        <v>280.43408474339</v>
      </c>
    </row>
    <row r="1186" customFormat="false" ht="12.75" hidden="false" customHeight="false" outlineLevel="0" collapsed="false">
      <c r="A1186" s="1" t="n">
        <v>5825</v>
      </c>
      <c r="B1186" s="1" t="n">
        <v>97.0833333333333</v>
      </c>
      <c r="C1186" s="1" t="n">
        <v>313</v>
      </c>
      <c r="D1186" s="1" t="n">
        <v>312.18382537156</v>
      </c>
      <c r="E1186" s="1" t="n">
        <v>303.116402591559</v>
      </c>
      <c r="F1186" s="1" t="n">
        <v>295.903488647424</v>
      </c>
      <c r="G1186" s="1" t="n">
        <v>290.363531345948</v>
      </c>
      <c r="H1186" s="1" t="n">
        <v>286.299910565938</v>
      </c>
      <c r="I1186" s="1" t="n">
        <v>283.502869728685</v>
      </c>
      <c r="J1186" s="1" t="n">
        <v>281.751537562125</v>
      </c>
      <c r="K1186" s="1" t="n">
        <v>280.816025654888</v>
      </c>
      <c r="L1186" s="1" t="n">
        <v>280.459586611952</v>
      </c>
      <c r="M1186" s="1" t="n">
        <v>280.440817549789</v>
      </c>
    </row>
    <row r="1187" customFormat="false" ht="12.75" hidden="false" customHeight="false" outlineLevel="0" collapsed="false">
      <c r="A1187" s="1" t="n">
        <v>5830</v>
      </c>
      <c r="B1187" s="1" t="n">
        <v>97.1666666666667</v>
      </c>
      <c r="C1187" s="1" t="n">
        <v>313</v>
      </c>
      <c r="D1187" s="1" t="n">
        <v>312.183994121989</v>
      </c>
      <c r="E1187" s="1" t="n">
        <v>303.118446100446</v>
      </c>
      <c r="F1187" s="1" t="n">
        <v>295.907023452581</v>
      </c>
      <c r="G1187" s="1" t="n">
        <v>290.368211515187</v>
      </c>
      <c r="H1187" s="1" t="n">
        <v>286.305430829123</v>
      </c>
      <c r="I1187" s="1" t="n">
        <v>283.508968203983</v>
      </c>
      <c r="J1187" s="1" t="n">
        <v>281.75799805544</v>
      </c>
      <c r="K1187" s="1" t="n">
        <v>280.822679517538</v>
      </c>
      <c r="L1187" s="1" t="n">
        <v>280.466314147384</v>
      </c>
      <c r="M1187" s="1" t="n">
        <v>280.447548964591</v>
      </c>
    </row>
    <row r="1188" customFormat="false" ht="12.75" hidden="false" customHeight="false" outlineLevel="0" collapsed="false">
      <c r="A1188" s="1" t="n">
        <v>5835</v>
      </c>
      <c r="B1188" s="1" t="n">
        <v>97.25</v>
      </c>
      <c r="C1188" s="1" t="n">
        <v>313</v>
      </c>
      <c r="D1188" s="1" t="n">
        <v>312.18416283741</v>
      </c>
      <c r="E1188" s="1" t="n">
        <v>303.120489185407</v>
      </c>
      <c r="F1188" s="1" t="n">
        <v>295.910557524771</v>
      </c>
      <c r="G1188" s="1" t="n">
        <v>290.372890714593</v>
      </c>
      <c r="H1188" s="1" t="n">
        <v>286.310949949243</v>
      </c>
      <c r="I1188" s="1" t="n">
        <v>283.515065417388</v>
      </c>
      <c r="J1188" s="1" t="n">
        <v>281.764457212722</v>
      </c>
      <c r="K1188" s="1" t="n">
        <v>280.829332004675</v>
      </c>
      <c r="L1188" s="1" t="n">
        <v>280.473040292292</v>
      </c>
      <c r="M1188" s="1" t="n">
        <v>280.45427898808</v>
      </c>
    </row>
    <row r="1189" customFormat="false" ht="12.75" hidden="false" customHeight="false" outlineLevel="0" collapsed="false">
      <c r="A1189" s="1" t="n">
        <v>5840</v>
      </c>
      <c r="B1189" s="1" t="n">
        <v>97.3333333333333</v>
      </c>
      <c r="C1189" s="1" t="n">
        <v>313</v>
      </c>
      <c r="D1189" s="1" t="n">
        <v>312.18433151783</v>
      </c>
      <c r="E1189" s="1" t="n">
        <v>303.122531846546</v>
      </c>
      <c r="F1189" s="1" t="n">
        <v>295.914090864169</v>
      </c>
      <c r="G1189" s="1" t="n">
        <v>290.377568944394</v>
      </c>
      <c r="H1189" s="1" t="n">
        <v>286.316467926555</v>
      </c>
      <c r="I1189" s="1" t="n">
        <v>283.521161369175</v>
      </c>
      <c r="J1189" s="1" t="n">
        <v>281.770915034252</v>
      </c>
      <c r="K1189" s="1" t="n">
        <v>280.835983116581</v>
      </c>
      <c r="L1189" s="1" t="n">
        <v>280.479765046959</v>
      </c>
      <c r="M1189" s="1" t="n">
        <v>280.461007620538</v>
      </c>
    </row>
    <row r="1190" customFormat="false" ht="12.75" hidden="false" customHeight="false" outlineLevel="0" collapsed="false">
      <c r="A1190" s="1" t="n">
        <v>5845</v>
      </c>
      <c r="B1190" s="1" t="n">
        <v>97.4166666666667</v>
      </c>
      <c r="C1190" s="1" t="n">
        <v>313</v>
      </c>
      <c r="D1190" s="1" t="n">
        <v>312.184500163258</v>
      </c>
      <c r="E1190" s="1" t="n">
        <v>303.124574083967</v>
      </c>
      <c r="F1190" s="1" t="n">
        <v>295.917623470954</v>
      </c>
      <c r="G1190" s="1" t="n">
        <v>290.382246204814</v>
      </c>
      <c r="H1190" s="1" t="n">
        <v>286.321984761315</v>
      </c>
      <c r="I1190" s="1" t="n">
        <v>283.527256059616</v>
      </c>
      <c r="J1190" s="1" t="n">
        <v>281.777371520311</v>
      </c>
      <c r="K1190" s="1" t="n">
        <v>280.842632853539</v>
      </c>
      <c r="L1190" s="1" t="n">
        <v>280.48648841167</v>
      </c>
      <c r="M1190" s="1" t="n">
        <v>280.467734862249</v>
      </c>
    </row>
    <row r="1191" customFormat="false" ht="12.75" hidden="false" customHeight="false" outlineLevel="0" collapsed="false">
      <c r="A1191" s="1" t="n">
        <v>5850</v>
      </c>
      <c r="B1191" s="1" t="n">
        <v>97.5</v>
      </c>
      <c r="C1191" s="1" t="n">
        <v>313</v>
      </c>
      <c r="D1191" s="1" t="n">
        <v>312.184668773704</v>
      </c>
      <c r="E1191" s="1" t="n">
        <v>303.126615897773</v>
      </c>
      <c r="F1191" s="1" t="n">
        <v>295.9211553453</v>
      </c>
      <c r="G1191" s="1" t="n">
        <v>290.38692249608</v>
      </c>
      <c r="H1191" s="1" t="n">
        <v>286.32750045378</v>
      </c>
      <c r="I1191" s="1" t="n">
        <v>283.533349488984</v>
      </c>
      <c r="J1191" s="1" t="n">
        <v>281.783826671178</v>
      </c>
      <c r="K1191" s="1" t="n">
        <v>280.849281215831</v>
      </c>
      <c r="L1191" s="1" t="n">
        <v>280.493210386707</v>
      </c>
      <c r="M1191" s="1" t="n">
        <v>280.474460713496</v>
      </c>
    </row>
    <row r="1192" customFormat="false" ht="12.75" hidden="false" customHeight="false" outlineLevel="0" collapsed="false">
      <c r="A1192" s="1" t="n">
        <v>5855</v>
      </c>
      <c r="B1192" s="1" t="n">
        <v>97.5833333333333</v>
      </c>
      <c r="C1192" s="1" t="n">
        <v>313</v>
      </c>
      <c r="D1192" s="1" t="n">
        <v>312.184837349176</v>
      </c>
      <c r="E1192" s="1" t="n">
        <v>303.128657288069</v>
      </c>
      <c r="F1192" s="1" t="n">
        <v>295.924686487382</v>
      </c>
      <c r="G1192" s="1" t="n">
        <v>290.391597818417</v>
      </c>
      <c r="H1192" s="1" t="n">
        <v>286.333015004205</v>
      </c>
      <c r="I1192" s="1" t="n">
        <v>283.539441657551</v>
      </c>
      <c r="J1192" s="1" t="n">
        <v>281.790280487133</v>
      </c>
      <c r="K1192" s="1" t="n">
        <v>280.85592820374</v>
      </c>
      <c r="L1192" s="1" t="n">
        <v>280.499930972353</v>
      </c>
      <c r="M1192" s="1" t="n">
        <v>280.481185174564</v>
      </c>
    </row>
    <row r="1193" customFormat="false" ht="12.75" hidden="false" customHeight="false" outlineLevel="0" collapsed="false">
      <c r="A1193" s="1" t="n">
        <v>5860</v>
      </c>
      <c r="B1193" s="1" t="n">
        <v>97.6666666666667</v>
      </c>
      <c r="C1193" s="1" t="n">
        <v>313</v>
      </c>
      <c r="D1193" s="1" t="n">
        <v>312.185005889682</v>
      </c>
      <c r="E1193" s="1" t="n">
        <v>303.130698254958</v>
      </c>
      <c r="F1193" s="1" t="n">
        <v>295.928216897377</v>
      </c>
      <c r="G1193" s="1" t="n">
        <v>290.396272172049</v>
      </c>
      <c r="H1193" s="1" t="n">
        <v>286.338528412846</v>
      </c>
      <c r="I1193" s="1" t="n">
        <v>283.54553256559</v>
      </c>
      <c r="J1193" s="1" t="n">
        <v>281.796732968456</v>
      </c>
      <c r="K1193" s="1" t="n">
        <v>280.86257381755</v>
      </c>
      <c r="L1193" s="1" t="n">
        <v>280.506650168893</v>
      </c>
      <c r="M1193" s="1" t="n">
        <v>280.487908245734</v>
      </c>
    </row>
    <row r="1194" customFormat="false" ht="12.75" hidden="false" customHeight="false" outlineLevel="0" collapsed="false">
      <c r="A1194" s="1" t="n">
        <v>5865</v>
      </c>
      <c r="B1194" s="1" t="n">
        <v>97.75</v>
      </c>
      <c r="C1194" s="1" t="n">
        <v>313</v>
      </c>
      <c r="D1194" s="1" t="n">
        <v>312.18517439523</v>
      </c>
      <c r="E1194" s="1" t="n">
        <v>303.132738798543</v>
      </c>
      <c r="F1194" s="1" t="n">
        <v>295.93174657546</v>
      </c>
      <c r="G1194" s="1" t="n">
        <v>290.400945557201</v>
      </c>
      <c r="H1194" s="1" t="n">
        <v>286.344040679959</v>
      </c>
      <c r="I1194" s="1" t="n">
        <v>283.551622213373</v>
      </c>
      <c r="J1194" s="1" t="n">
        <v>281.803184115428</v>
      </c>
      <c r="K1194" s="1" t="n">
        <v>280.869218057541</v>
      </c>
      <c r="L1194" s="1" t="n">
        <v>280.513367976609</v>
      </c>
      <c r="M1194" s="1" t="n">
        <v>280.49462992729</v>
      </c>
    </row>
    <row r="1195" customFormat="false" ht="12.75" hidden="false" customHeight="false" outlineLevel="0" collapsed="false">
      <c r="A1195" s="1" t="n">
        <v>5870</v>
      </c>
      <c r="B1195" s="1" t="n">
        <v>97.8333333333333</v>
      </c>
      <c r="C1195" s="1" t="n">
        <v>313</v>
      </c>
      <c r="D1195" s="1" t="n">
        <v>312.18534286583</v>
      </c>
      <c r="E1195" s="1" t="n">
        <v>303.134778918926</v>
      </c>
      <c r="F1195" s="1" t="n">
        <v>295.935275521803</v>
      </c>
      <c r="G1195" s="1" t="n">
        <v>290.405617974098</v>
      </c>
      <c r="H1195" s="1" t="n">
        <v>286.349551805799</v>
      </c>
      <c r="I1195" s="1" t="n">
        <v>283.557710601171</v>
      </c>
      <c r="J1195" s="1" t="n">
        <v>281.809633928328</v>
      </c>
      <c r="K1195" s="1" t="n">
        <v>280.875860923998</v>
      </c>
      <c r="L1195" s="1" t="n">
        <v>280.520084395784</v>
      </c>
      <c r="M1195" s="1" t="n">
        <v>280.501350219516</v>
      </c>
    </row>
    <row r="1196" customFormat="false" ht="12.75" hidden="false" customHeight="false" outlineLevel="0" collapsed="false">
      <c r="A1196" s="1" t="n">
        <v>5875</v>
      </c>
      <c r="B1196" s="1" t="n">
        <v>97.9166666666667</v>
      </c>
      <c r="C1196" s="1" t="n">
        <v>313</v>
      </c>
      <c r="D1196" s="1" t="n">
        <v>312.18551130149</v>
      </c>
      <c r="E1196" s="1" t="n">
        <v>303.136818616212</v>
      </c>
      <c r="F1196" s="1" t="n">
        <v>295.938803736583</v>
      </c>
      <c r="G1196" s="1" t="n">
        <v>290.410289422962</v>
      </c>
      <c r="H1196" s="1" t="n">
        <v>286.35506179062</v>
      </c>
      <c r="I1196" s="1" t="n">
        <v>283.563797729258</v>
      </c>
      <c r="J1196" s="1" t="n">
        <v>281.816082407435</v>
      </c>
      <c r="K1196" s="1" t="n">
        <v>280.882502417202</v>
      </c>
      <c r="L1196" s="1" t="n">
        <v>280.526799426701</v>
      </c>
      <c r="M1196" s="1" t="n">
        <v>280.508069122695</v>
      </c>
    </row>
    <row r="1197" customFormat="false" ht="12.75" hidden="false" customHeight="false" outlineLevel="0" collapsed="false">
      <c r="A1197" s="1" t="n">
        <v>5880</v>
      </c>
      <c r="B1197" s="1" t="n">
        <v>98</v>
      </c>
      <c r="C1197" s="1" t="n">
        <v>313</v>
      </c>
      <c r="D1197" s="1" t="n">
        <v>312.185679702218</v>
      </c>
      <c r="E1197" s="1" t="n">
        <v>303.138857890503</v>
      </c>
      <c r="F1197" s="1" t="n">
        <v>295.942331219973</v>
      </c>
      <c r="G1197" s="1" t="n">
        <v>290.414959904019</v>
      </c>
      <c r="H1197" s="1" t="n">
        <v>286.360570634678</v>
      </c>
      <c r="I1197" s="1" t="n">
        <v>283.569883597904</v>
      </c>
      <c r="J1197" s="1" t="n">
        <v>281.82252955303</v>
      </c>
      <c r="K1197" s="1" t="n">
        <v>280.889142537435</v>
      </c>
      <c r="L1197" s="1" t="n">
        <v>280.533513069645</v>
      </c>
      <c r="M1197" s="1" t="n">
        <v>280.51478663711</v>
      </c>
    </row>
    <row r="1198" customFormat="false" ht="12.75" hidden="false" customHeight="false" outlineLevel="0" collapsed="false">
      <c r="A1198" s="1" t="n">
        <v>5885</v>
      </c>
      <c r="B1198" s="1" t="n">
        <v>98.0833333333333</v>
      </c>
      <c r="C1198" s="1" t="n">
        <v>313</v>
      </c>
      <c r="D1198" s="1" t="n">
        <v>312.185848068023</v>
      </c>
      <c r="E1198" s="1" t="n">
        <v>303.1408967419</v>
      </c>
      <c r="F1198" s="1" t="n">
        <v>295.945857972147</v>
      </c>
      <c r="G1198" s="1" t="n">
        <v>290.419629417491</v>
      </c>
      <c r="H1198" s="1" t="n">
        <v>286.366078338226</v>
      </c>
      <c r="I1198" s="1" t="n">
        <v>283.575968207381</v>
      </c>
      <c r="J1198" s="1" t="n">
        <v>281.82897536539</v>
      </c>
      <c r="K1198" s="1" t="n">
        <v>280.895781284981</v>
      </c>
      <c r="L1198" s="1" t="n">
        <v>280.540225324898</v>
      </c>
      <c r="M1198" s="1" t="n">
        <v>280.521502763044</v>
      </c>
    </row>
    <row r="1199" customFormat="false" ht="12.75" hidden="false" customHeight="false" outlineLevel="0" collapsed="false">
      <c r="A1199" s="1" t="n">
        <v>5890</v>
      </c>
      <c r="B1199" s="1" t="n">
        <v>98.1666666666667</v>
      </c>
      <c r="C1199" s="1" t="n">
        <v>313</v>
      </c>
      <c r="D1199" s="1" t="n">
        <v>312.186016398913</v>
      </c>
      <c r="E1199" s="1" t="n">
        <v>303.142935170507</v>
      </c>
      <c r="F1199" s="1" t="n">
        <v>295.949383993278</v>
      </c>
      <c r="G1199" s="1" t="n">
        <v>290.424297963601</v>
      </c>
      <c r="H1199" s="1" t="n">
        <v>286.371584901519</v>
      </c>
      <c r="I1199" s="1" t="n">
        <v>283.58205155796</v>
      </c>
      <c r="J1199" s="1" t="n">
        <v>281.835419844797</v>
      </c>
      <c r="K1199" s="1" t="n">
        <v>280.902418660122</v>
      </c>
      <c r="L1199" s="1" t="n">
        <v>280.546936192742</v>
      </c>
      <c r="M1199" s="1" t="n">
        <v>280.528217500781</v>
      </c>
    </row>
    <row r="1200" customFormat="false" ht="12.75" hidden="false" customHeight="false" outlineLevel="0" collapsed="false">
      <c r="A1200" s="1" t="n">
        <v>5895</v>
      </c>
      <c r="B1200" s="1" t="n">
        <v>98.25</v>
      </c>
      <c r="C1200" s="1" t="n">
        <v>313</v>
      </c>
      <c r="D1200" s="1" t="n">
        <v>312.186184694896</v>
      </c>
      <c r="E1200" s="1" t="n">
        <v>303.144973176425</v>
      </c>
      <c r="F1200" s="1" t="n">
        <v>295.952909283539</v>
      </c>
      <c r="G1200" s="1" t="n">
        <v>290.428965542572</v>
      </c>
      <c r="H1200" s="1" t="n">
        <v>286.377090324811</v>
      </c>
      <c r="I1200" s="1" t="n">
        <v>283.588133649912</v>
      </c>
      <c r="J1200" s="1" t="n">
        <v>281.841862991529</v>
      </c>
      <c r="K1200" s="1" t="n">
        <v>280.909054663139</v>
      </c>
      <c r="L1200" s="1" t="n">
        <v>280.553645673463</v>
      </c>
      <c r="M1200" s="1" t="n">
        <v>280.534930850604</v>
      </c>
    </row>
    <row r="1201" customFormat="false" ht="12.75" hidden="false" customHeight="false" outlineLevel="0" collapsed="false">
      <c r="A1201" s="1" t="n">
        <v>5900</v>
      </c>
      <c r="B1201" s="1" t="n">
        <v>98.3333333333333</v>
      </c>
      <c r="C1201" s="1" t="n">
        <v>313</v>
      </c>
      <c r="D1201" s="1" t="n">
        <v>312.186352955982</v>
      </c>
      <c r="E1201" s="1" t="n">
        <v>303.147010759756</v>
      </c>
      <c r="F1201" s="1" t="n">
        <v>295.956433843103</v>
      </c>
      <c r="G1201" s="1" t="n">
        <v>290.433632154626</v>
      </c>
      <c r="H1201" s="1" t="n">
        <v>286.382594608354</v>
      </c>
      <c r="I1201" s="1" t="n">
        <v>283.594214483509</v>
      </c>
      <c r="J1201" s="1" t="n">
        <v>281.848304805864</v>
      </c>
      <c r="K1201" s="1" t="n">
        <v>280.915689294316</v>
      </c>
      <c r="L1201" s="1" t="n">
        <v>280.560353767342</v>
      </c>
      <c r="M1201" s="1" t="n">
        <v>280.541642812796</v>
      </c>
    </row>
    <row r="1202" customFormat="false" ht="12.75" hidden="false" customHeight="false" outlineLevel="0" collapsed="false">
      <c r="A1202" s="1" t="n">
        <v>5905</v>
      </c>
      <c r="B1202" s="1" t="n">
        <v>98.4166666666667</v>
      </c>
      <c r="C1202" s="1" t="n">
        <v>313</v>
      </c>
      <c r="D1202" s="1" t="n">
        <v>312.186521182178</v>
      </c>
      <c r="E1202" s="1" t="n">
        <v>303.149047920602</v>
      </c>
      <c r="F1202" s="1" t="n">
        <v>295.959957672143</v>
      </c>
      <c r="G1202" s="1" t="n">
        <v>290.438297799985</v>
      </c>
      <c r="H1202" s="1" t="n">
        <v>286.388097752403</v>
      </c>
      <c r="I1202" s="1" t="n">
        <v>283.60029405902</v>
      </c>
      <c r="J1202" s="1" t="n">
        <v>281.854745288083</v>
      </c>
      <c r="K1202" s="1" t="n">
        <v>280.922322553934</v>
      </c>
      <c r="L1202" s="1" t="n">
        <v>280.567060474662</v>
      </c>
      <c r="M1202" s="1" t="n">
        <v>280.548353387639</v>
      </c>
    </row>
    <row r="1203" customFormat="false" ht="12.75" hidden="false" customHeight="false" outlineLevel="0" collapsed="false">
      <c r="A1203" s="1" t="n">
        <v>5910</v>
      </c>
      <c r="B1203" s="1" t="n">
        <v>98.5</v>
      </c>
      <c r="C1203" s="1" t="n">
        <v>313</v>
      </c>
      <c r="D1203" s="1" t="n">
        <v>312.186689373494</v>
      </c>
      <c r="E1203" s="1" t="n">
        <v>303.151084659065</v>
      </c>
      <c r="F1203" s="1" t="n">
        <v>295.963480770831</v>
      </c>
      <c r="G1203" s="1" t="n">
        <v>290.442962478871</v>
      </c>
      <c r="H1203" s="1" t="n">
        <v>286.393599757211</v>
      </c>
      <c r="I1203" s="1" t="n">
        <v>283.606372376716</v>
      </c>
      <c r="J1203" s="1" t="n">
        <v>281.861184438464</v>
      </c>
      <c r="K1203" s="1" t="n">
        <v>280.928954442276</v>
      </c>
      <c r="L1203" s="1" t="n">
        <v>280.573765795708</v>
      </c>
      <c r="M1203" s="1" t="n">
        <v>280.555062575419</v>
      </c>
    </row>
    <row r="1204" customFormat="false" ht="12.75" hidden="false" customHeight="false" outlineLevel="0" collapsed="false">
      <c r="A1204" s="1" t="n">
        <v>5915</v>
      </c>
      <c r="B1204" s="1" t="n">
        <v>98.5833333333333</v>
      </c>
      <c r="C1204" s="1" t="n">
        <v>313</v>
      </c>
      <c r="D1204" s="1" t="n">
        <v>312.186857529936</v>
      </c>
      <c r="E1204" s="1" t="n">
        <v>303.153120975245</v>
      </c>
      <c r="F1204" s="1" t="n">
        <v>295.967003139339</v>
      </c>
      <c r="G1204" s="1" t="n">
        <v>290.447626191505</v>
      </c>
      <c r="H1204" s="1" t="n">
        <v>286.399100623029</v>
      </c>
      <c r="I1204" s="1" t="n">
        <v>283.612449436868</v>
      </c>
      <c r="J1204" s="1" t="n">
        <v>281.867622257286</v>
      </c>
      <c r="K1204" s="1" t="n">
        <v>280.935584959624</v>
      </c>
      <c r="L1204" s="1" t="n">
        <v>280.580469730762</v>
      </c>
      <c r="M1204" s="1" t="n">
        <v>280.561770376416</v>
      </c>
    </row>
    <row r="1205" customFormat="false" ht="12.75" hidden="false" customHeight="false" outlineLevel="0" collapsed="false">
      <c r="A1205" s="1" t="n">
        <v>5920</v>
      </c>
      <c r="B1205" s="1" t="n">
        <v>98.6666666666667</v>
      </c>
      <c r="C1205" s="1" t="n">
        <v>313</v>
      </c>
      <c r="D1205" s="1" t="n">
        <v>312.187025651514</v>
      </c>
      <c r="E1205" s="1" t="n">
        <v>303.155156869243</v>
      </c>
      <c r="F1205" s="1" t="n">
        <v>295.970524777838</v>
      </c>
      <c r="G1205" s="1" t="n">
        <v>290.452288938109</v>
      </c>
      <c r="H1205" s="1" t="n">
        <v>286.404600350111</v>
      </c>
      <c r="I1205" s="1" t="n">
        <v>283.618525239746</v>
      </c>
      <c r="J1205" s="1" t="n">
        <v>281.874058744827</v>
      </c>
      <c r="K1205" s="1" t="n">
        <v>280.94221410626</v>
      </c>
      <c r="L1205" s="1" t="n">
        <v>280.587172280106</v>
      </c>
      <c r="M1205" s="1" t="n">
        <v>280.568476790916</v>
      </c>
    </row>
    <row r="1206" customFormat="false" ht="12.75" hidden="false" customHeight="false" outlineLevel="0" collapsed="false">
      <c r="A1206" s="1" t="n">
        <v>5925</v>
      </c>
      <c r="B1206" s="1" t="n">
        <v>98.75</v>
      </c>
      <c r="C1206" s="1" t="n">
        <v>313</v>
      </c>
      <c r="D1206" s="1" t="n">
        <v>312.187193738237</v>
      </c>
      <c r="E1206" s="1" t="n">
        <v>303.157192341162</v>
      </c>
      <c r="F1206" s="1" t="n">
        <v>295.9740456865</v>
      </c>
      <c r="G1206" s="1" t="n">
        <v>290.456950718904</v>
      </c>
      <c r="H1206" s="1" t="n">
        <v>286.410098938709</v>
      </c>
      <c r="I1206" s="1" t="n">
        <v>283.624599785619</v>
      </c>
      <c r="J1206" s="1" t="n">
        <v>281.880493901367</v>
      </c>
      <c r="K1206" s="1" t="n">
        <v>280.948841882465</v>
      </c>
      <c r="L1206" s="1" t="n">
        <v>280.593873444025</v>
      </c>
      <c r="M1206" s="1" t="n">
        <v>280.5751818192</v>
      </c>
    </row>
    <row r="1207" customFormat="false" ht="12.75" hidden="false" customHeight="false" outlineLevel="0" collapsed="false">
      <c r="A1207" s="1" t="n">
        <v>5930</v>
      </c>
      <c r="B1207" s="1" t="n">
        <v>98.8333333333333</v>
      </c>
      <c r="C1207" s="1" t="n">
        <v>313</v>
      </c>
      <c r="D1207" s="1" t="n">
        <v>312.187361790111</v>
      </c>
      <c r="E1207" s="1" t="n">
        <v>303.159227391101</v>
      </c>
      <c r="F1207" s="1" t="n">
        <v>295.977565865497</v>
      </c>
      <c r="G1207" s="1" t="n">
        <v>290.461611534109</v>
      </c>
      <c r="H1207" s="1" t="n">
        <v>286.415596389075</v>
      </c>
      <c r="I1207" s="1" t="n">
        <v>283.630673074758</v>
      </c>
      <c r="J1207" s="1" t="n">
        <v>281.886927727183</v>
      </c>
      <c r="K1207" s="1" t="n">
        <v>280.955468288523</v>
      </c>
      <c r="L1207" s="1" t="n">
        <v>280.600573222801</v>
      </c>
      <c r="M1207" s="1" t="n">
        <v>280.581885461552</v>
      </c>
    </row>
    <row r="1208" customFormat="false" ht="12.75" hidden="false" customHeight="false" outlineLevel="0" collapsed="false">
      <c r="A1208" s="1" t="n">
        <v>5935</v>
      </c>
      <c r="B1208" s="1" t="n">
        <v>98.9166666666667</v>
      </c>
      <c r="C1208" s="1" t="n">
        <v>313</v>
      </c>
      <c r="D1208" s="1" t="n">
        <v>312.187529807146</v>
      </c>
      <c r="E1208" s="1" t="n">
        <v>303.161262019161</v>
      </c>
      <c r="F1208" s="1" t="n">
        <v>295.981085314999</v>
      </c>
      <c r="G1208" s="1" t="n">
        <v>290.466271383946</v>
      </c>
      <c r="H1208" s="1" t="n">
        <v>286.421092701461</v>
      </c>
      <c r="I1208" s="1" t="n">
        <v>283.636745107433</v>
      </c>
      <c r="J1208" s="1" t="n">
        <v>281.893360222555</v>
      </c>
      <c r="K1208" s="1" t="n">
        <v>280.962093324715</v>
      </c>
      <c r="L1208" s="1" t="n">
        <v>280.607271616717</v>
      </c>
      <c r="M1208" s="1" t="n">
        <v>280.588587718255</v>
      </c>
    </row>
    <row r="1209" customFormat="false" ht="12.75" hidden="false" customHeight="false" outlineLevel="0" collapsed="false">
      <c r="A1209" s="1" t="n">
        <v>5940</v>
      </c>
      <c r="B1209" s="1" t="n">
        <v>99</v>
      </c>
      <c r="C1209" s="1" t="n">
        <v>313</v>
      </c>
      <c r="D1209" s="1" t="n">
        <v>312.187697789351</v>
      </c>
      <c r="E1209" s="1" t="n">
        <v>303.163296225442</v>
      </c>
      <c r="F1209" s="1" t="n">
        <v>295.984604035176</v>
      </c>
      <c r="G1209" s="1" t="n">
        <v>290.470930268633</v>
      </c>
      <c r="H1209" s="1" t="n">
        <v>286.426587876118</v>
      </c>
      <c r="I1209" s="1" t="n">
        <v>283.642815883912</v>
      </c>
      <c r="J1209" s="1" t="n">
        <v>281.89979138776</v>
      </c>
      <c r="K1209" s="1" t="n">
        <v>280.968716991322</v>
      </c>
      <c r="L1209" s="1" t="n">
        <v>280.613968626057</v>
      </c>
      <c r="M1209" s="1" t="n">
        <v>280.595288589592</v>
      </c>
    </row>
    <row r="1210" customFormat="false" ht="12.75" hidden="false" customHeight="false" outlineLevel="0" collapsed="false">
      <c r="A1210" s="1" t="n">
        <v>5945</v>
      </c>
      <c r="B1210" s="1" t="n">
        <v>99.0833333333333</v>
      </c>
      <c r="C1210" s="1" t="n">
        <v>313</v>
      </c>
      <c r="D1210" s="1" t="n">
        <v>312.187865736732</v>
      </c>
      <c r="E1210" s="1" t="n">
        <v>303.165330010045</v>
      </c>
      <c r="F1210" s="1" t="n">
        <v>295.9881220262</v>
      </c>
      <c r="G1210" s="1" t="n">
        <v>290.475588188392</v>
      </c>
      <c r="H1210" s="1" t="n">
        <v>286.432081913298</v>
      </c>
      <c r="I1210" s="1" t="n">
        <v>283.648885404466</v>
      </c>
      <c r="J1210" s="1" t="n">
        <v>281.906221223077</v>
      </c>
      <c r="K1210" s="1" t="n">
        <v>280.975339288628</v>
      </c>
      <c r="L1210" s="1" t="n">
        <v>280.620664251103</v>
      </c>
      <c r="M1210" s="1" t="n">
        <v>280.601988075846</v>
      </c>
    </row>
    <row r="1211" customFormat="false" ht="12.75" hidden="false" customHeight="false" outlineLevel="0" collapsed="false">
      <c r="A1211" s="1" t="n">
        <v>5950</v>
      </c>
      <c r="B1211" s="1" t="n">
        <v>99.1666666666667</v>
      </c>
      <c r="C1211" s="1" t="n">
        <v>313</v>
      </c>
      <c r="D1211" s="1" t="n">
        <v>312.188033649299</v>
      </c>
      <c r="E1211" s="1" t="n">
        <v>303.16736337307</v>
      </c>
      <c r="F1211" s="1" t="n">
        <v>295.991639288239</v>
      </c>
      <c r="G1211" s="1" t="n">
        <v>290.480245143441</v>
      </c>
      <c r="H1211" s="1" t="n">
        <v>286.437574813251</v>
      </c>
      <c r="I1211" s="1" t="n">
        <v>283.654953669363</v>
      </c>
      <c r="J1211" s="1" t="n">
        <v>281.912649728783</v>
      </c>
      <c r="K1211" s="1" t="n">
        <v>280.981960216913</v>
      </c>
      <c r="L1211" s="1" t="n">
        <v>280.627358492138</v>
      </c>
      <c r="M1211" s="1" t="n">
        <v>280.6086861773</v>
      </c>
    </row>
    <row r="1212" customFormat="false" ht="12.75" hidden="false" customHeight="false" outlineLevel="0" collapsed="false">
      <c r="A1212" s="1" t="n">
        <v>5955</v>
      </c>
      <c r="B1212" s="1" t="n">
        <v>99.25</v>
      </c>
      <c r="C1212" s="1" t="n">
        <v>313</v>
      </c>
      <c r="D1212" s="1" t="n">
        <v>312.18820152706</v>
      </c>
      <c r="E1212" s="1" t="n">
        <v>303.169396314616</v>
      </c>
      <c r="F1212" s="1" t="n">
        <v>295.995155821465</v>
      </c>
      <c r="G1212" s="1" t="n">
        <v>290.484901134</v>
      </c>
      <c r="H1212" s="1" t="n">
        <v>286.443066576229</v>
      </c>
      <c r="I1212" s="1" t="n">
        <v>283.661020678872</v>
      </c>
      <c r="J1212" s="1" t="n">
        <v>281.919076905158</v>
      </c>
      <c r="K1212" s="1" t="n">
        <v>280.98857977646</v>
      </c>
      <c r="L1212" s="1" t="n">
        <v>280.634051349445</v>
      </c>
      <c r="M1212" s="1" t="n">
        <v>280.615382894238</v>
      </c>
    </row>
    <row r="1213" customFormat="false" ht="12.75" hidden="false" customHeight="false" outlineLevel="0" collapsed="false">
      <c r="A1213" s="1" t="n">
        <v>5960</v>
      </c>
      <c r="B1213" s="1" t="n">
        <v>99.3333333333333</v>
      </c>
      <c r="C1213" s="1" t="n">
        <v>313</v>
      </c>
      <c r="D1213" s="1" t="n">
        <v>312.188369370022</v>
      </c>
      <c r="E1213" s="1" t="n">
        <v>303.171428834784</v>
      </c>
      <c r="F1213" s="1" t="n">
        <v>295.998671626046</v>
      </c>
      <c r="G1213" s="1" t="n">
        <v>290.489556160287</v>
      </c>
      <c r="H1213" s="1" t="n">
        <v>286.448557202482</v>
      </c>
      <c r="I1213" s="1" t="n">
        <v>283.667086433262</v>
      </c>
      <c r="J1213" s="1" t="n">
        <v>281.925502752479</v>
      </c>
      <c r="K1213" s="1" t="n">
        <v>280.99519796755</v>
      </c>
      <c r="L1213" s="1" t="n">
        <v>280.640742823307</v>
      </c>
      <c r="M1213" s="1" t="n">
        <v>280.622078226941</v>
      </c>
    </row>
    <row r="1214" customFormat="false" ht="12.75" hidden="false" customHeight="false" outlineLevel="0" collapsed="false">
      <c r="A1214" s="1" t="n">
        <v>5965</v>
      </c>
      <c r="B1214" s="1" t="n">
        <v>99.4166666666667</v>
      </c>
      <c r="C1214" s="1" t="n">
        <v>313</v>
      </c>
      <c r="D1214" s="1" t="n">
        <v>312.188537178195</v>
      </c>
      <c r="E1214" s="1" t="n">
        <v>303.173460933673</v>
      </c>
      <c r="F1214" s="1" t="n">
        <v>296.002186702152</v>
      </c>
      <c r="G1214" s="1" t="n">
        <v>290.494210222522</v>
      </c>
      <c r="H1214" s="1" t="n">
        <v>286.454046692261</v>
      </c>
      <c r="I1214" s="1" t="n">
        <v>283.673150932802</v>
      </c>
      <c r="J1214" s="1" t="n">
        <v>281.931927271023</v>
      </c>
      <c r="K1214" s="1" t="n">
        <v>281.001814790466</v>
      </c>
      <c r="L1214" s="1" t="n">
        <v>280.647432914008</v>
      </c>
      <c r="M1214" s="1" t="n">
        <v>280.628772175694</v>
      </c>
    </row>
    <row r="1215" customFormat="false" ht="12.75" hidden="false" customHeight="false" outlineLevel="0" collapsed="false">
      <c r="A1215" s="1" t="n">
        <v>5970</v>
      </c>
      <c r="B1215" s="1" t="n">
        <v>99.5</v>
      </c>
      <c r="C1215" s="1" t="n">
        <v>313</v>
      </c>
      <c r="D1215" s="1" t="n">
        <v>312.188704951587</v>
      </c>
      <c r="E1215" s="1" t="n">
        <v>303.175492611382</v>
      </c>
      <c r="F1215" s="1" t="n">
        <v>296.005701049953</v>
      </c>
      <c r="G1215" s="1" t="n">
        <v>290.498863320921</v>
      </c>
      <c r="H1215" s="1" t="n">
        <v>286.459535045815</v>
      </c>
      <c r="I1215" s="1" t="n">
        <v>283.67921417776</v>
      </c>
      <c r="J1215" s="1" t="n">
        <v>281.938350461069</v>
      </c>
      <c r="K1215" s="1" t="n">
        <v>281.008430245488</v>
      </c>
      <c r="L1215" s="1" t="n">
        <v>280.654121621829</v>
      </c>
      <c r="M1215" s="1" t="n">
        <v>280.635464740778</v>
      </c>
    </row>
    <row r="1216" customFormat="false" ht="12.75" hidden="false" customHeight="false" outlineLevel="0" collapsed="false">
      <c r="A1216" s="1" t="n">
        <v>5975</v>
      </c>
      <c r="B1216" s="1" t="n">
        <v>99.5833333333333</v>
      </c>
      <c r="C1216" s="1" t="n">
        <v>313</v>
      </c>
      <c r="D1216" s="1" t="n">
        <v>312.188872690205</v>
      </c>
      <c r="E1216" s="1" t="n">
        <v>303.17752386801</v>
      </c>
      <c r="F1216" s="1" t="n">
        <v>296.009214669616</v>
      </c>
      <c r="G1216" s="1" t="n">
        <v>290.503515455705</v>
      </c>
      <c r="H1216" s="1" t="n">
        <v>286.465022263395</v>
      </c>
      <c r="I1216" s="1" t="n">
        <v>283.685276168405</v>
      </c>
      <c r="J1216" s="1" t="n">
        <v>281.944772322894</v>
      </c>
      <c r="K1216" s="1" t="n">
        <v>281.015044332898</v>
      </c>
      <c r="L1216" s="1" t="n">
        <v>280.660808947054</v>
      </c>
      <c r="M1216" s="1" t="n">
        <v>280.642155922478</v>
      </c>
    </row>
    <row r="1217" customFormat="false" ht="12.75" hidden="false" customHeight="false" outlineLevel="0" collapsed="false">
      <c r="A1217" s="1" t="n">
        <v>5980</v>
      </c>
      <c r="B1217" s="1" t="n">
        <v>99.6666666666667</v>
      </c>
      <c r="C1217" s="1" t="n">
        <v>313</v>
      </c>
      <c r="D1217" s="1" t="n">
        <v>312.189040394058</v>
      </c>
      <c r="E1217" s="1" t="n">
        <v>303.179554703658</v>
      </c>
      <c r="F1217" s="1" t="n">
        <v>296.01272756131</v>
      </c>
      <c r="G1217" s="1" t="n">
        <v>290.508166627089</v>
      </c>
      <c r="H1217" s="1" t="n">
        <v>286.470508345249</v>
      </c>
      <c r="I1217" s="1" t="n">
        <v>283.691336905005</v>
      </c>
      <c r="J1217" s="1" t="n">
        <v>281.951192856776</v>
      </c>
      <c r="K1217" s="1" t="n">
        <v>281.021657052978</v>
      </c>
      <c r="L1217" s="1" t="n">
        <v>280.667494889966</v>
      </c>
      <c r="M1217" s="1" t="n">
        <v>280.648845721076</v>
      </c>
    </row>
    <row r="1218" customFormat="false" ht="12.75" hidden="false" customHeight="false" outlineLevel="0" collapsed="false">
      <c r="A1218" s="1" t="n">
        <v>5985</v>
      </c>
      <c r="B1218" s="1" t="n">
        <v>99.75</v>
      </c>
      <c r="C1218" s="1" t="n">
        <v>313</v>
      </c>
      <c r="D1218" s="1" t="n">
        <v>312.189208063154</v>
      </c>
      <c r="E1218" s="1" t="n">
        <v>303.181585118422</v>
      </c>
      <c r="F1218" s="1" t="n">
        <v>296.016239725204</v>
      </c>
      <c r="G1218" s="1" t="n">
        <v>290.512816835293</v>
      </c>
      <c r="H1218" s="1" t="n">
        <v>286.475993291629</v>
      </c>
      <c r="I1218" s="1" t="n">
        <v>283.697396387828</v>
      </c>
      <c r="J1218" s="1" t="n">
        <v>281.957612062993</v>
      </c>
      <c r="K1218" s="1" t="n">
        <v>281.02826840601</v>
      </c>
      <c r="L1218" s="1" t="n">
        <v>280.674179450847</v>
      </c>
      <c r="M1218" s="1" t="n">
        <v>280.655534136854</v>
      </c>
    </row>
    <row r="1219" customFormat="false" ht="12.75" hidden="false" customHeight="false" outlineLevel="0" collapsed="false">
      <c r="A1219" s="1" t="n">
        <v>5990</v>
      </c>
      <c r="B1219" s="1" t="n">
        <v>99.8333333333333</v>
      </c>
      <c r="C1219" s="1" t="n">
        <v>313</v>
      </c>
      <c r="D1219" s="1" t="n">
        <v>312.189375697502</v>
      </c>
      <c r="E1219" s="1" t="n">
        <v>303.183615112403</v>
      </c>
      <c r="F1219" s="1" t="n">
        <v>296.019751161466</v>
      </c>
      <c r="G1219" s="1" t="n">
        <v>290.517466080532</v>
      </c>
      <c r="H1219" s="1" t="n">
        <v>286.481477102783</v>
      </c>
      <c r="I1219" s="1" t="n">
        <v>283.703454617141</v>
      </c>
      <c r="J1219" s="1" t="n">
        <v>281.964029941821</v>
      </c>
      <c r="K1219" s="1" t="n">
        <v>281.034878392274</v>
      </c>
      <c r="L1219" s="1" t="n">
        <v>280.68086262998</v>
      </c>
      <c r="M1219" s="1" t="n">
        <v>280.662221170095</v>
      </c>
    </row>
    <row r="1220" customFormat="false" ht="12.75" hidden="false" customHeight="false" outlineLevel="0" collapsed="false">
      <c r="A1220" s="1" t="n">
        <v>5995</v>
      </c>
      <c r="B1220" s="1" t="n">
        <v>99.9166666666667</v>
      </c>
      <c r="C1220" s="1" t="n">
        <v>313</v>
      </c>
      <c r="D1220" s="1" t="n">
        <v>312.189543297108</v>
      </c>
      <c r="E1220" s="1" t="n">
        <v>303.185644685699</v>
      </c>
      <c r="F1220" s="1" t="n">
        <v>296.023261870263</v>
      </c>
      <c r="G1220" s="1" t="n">
        <v>290.522114363025</v>
      </c>
      <c r="H1220" s="1" t="n">
        <v>286.486959778959</v>
      </c>
      <c r="I1220" s="1" t="n">
        <v>283.709511593213</v>
      </c>
      <c r="J1220" s="1" t="n">
        <v>281.970446493538</v>
      </c>
      <c r="K1220" s="1" t="n">
        <v>281.041487012053</v>
      </c>
      <c r="L1220" s="1" t="n">
        <v>280.687544427648</v>
      </c>
      <c r="M1220" s="1" t="n">
        <v>280.668906821084</v>
      </c>
    </row>
    <row r="1221" customFormat="false" ht="12.75" hidden="false" customHeight="false" outlineLevel="0" collapsed="false">
      <c r="A1221" s="1" t="n">
        <v>6000</v>
      </c>
      <c r="B1221" s="1" t="n">
        <v>100</v>
      </c>
      <c r="C1221" s="1" t="n">
        <v>313</v>
      </c>
      <c r="D1221" s="1" t="n">
        <v>312.189710861983</v>
      </c>
      <c r="E1221" s="1" t="n">
        <v>303.187673838409</v>
      </c>
      <c r="F1221" s="1" t="n">
        <v>296.026771851764</v>
      </c>
      <c r="G1221" s="1" t="n">
        <v>290.526761682988</v>
      </c>
      <c r="H1221" s="1" t="n">
        <v>286.492441320407</v>
      </c>
      <c r="I1221" s="1" t="n">
        <v>283.715567316311</v>
      </c>
      <c r="J1221" s="1" t="n">
        <v>281.976861718422</v>
      </c>
      <c r="K1221" s="1" t="n">
        <v>281.048094265628</v>
      </c>
      <c r="L1221" s="1" t="n">
        <v>280.694224844134</v>
      </c>
      <c r="M1221" s="1" t="n">
        <v>280.675591090101</v>
      </c>
    </row>
    <row r="1222" customFormat="false" ht="12.75" hidden="false" customHeight="false" outlineLevel="0" collapsed="false">
      <c r="A1222" s="1" t="n">
        <v>6005</v>
      </c>
      <c r="B1222" s="1" t="n">
        <v>100.083333333333</v>
      </c>
      <c r="C1222" s="1" t="n">
        <v>313</v>
      </c>
      <c r="D1222" s="1" t="n">
        <v>312.189878392133</v>
      </c>
      <c r="E1222" s="1" t="n">
        <v>303.18970257063</v>
      </c>
      <c r="F1222" s="1" t="n">
        <v>296.030281106136</v>
      </c>
      <c r="G1222" s="1" t="n">
        <v>290.531408040638</v>
      </c>
      <c r="H1222" s="1" t="n">
        <v>286.497921727376</v>
      </c>
      <c r="I1222" s="1" t="n">
        <v>283.721621786702</v>
      </c>
      <c r="J1222" s="1" t="n">
        <v>281.983275616748</v>
      </c>
      <c r="K1222" s="1" t="n">
        <v>281.05470015328</v>
      </c>
      <c r="L1222" s="1" t="n">
        <v>280.70090387972</v>
      </c>
      <c r="M1222" s="1" t="n">
        <v>280.682273977431</v>
      </c>
    </row>
    <row r="1223" customFormat="false" ht="12.75" hidden="false" customHeight="false" outlineLevel="0" collapsed="false">
      <c r="A1223" s="1" t="n">
        <v>6010</v>
      </c>
      <c r="B1223" s="1" t="n">
        <v>100.166666666667</v>
      </c>
      <c r="C1223" s="1" t="n">
        <v>313</v>
      </c>
      <c r="D1223" s="1" t="n">
        <v>312.190045887567</v>
      </c>
      <c r="E1223" s="1" t="n">
        <v>303.19173088246</v>
      </c>
      <c r="F1223" s="1" t="n">
        <v>296.033789633545</v>
      </c>
      <c r="G1223" s="1" t="n">
        <v>290.53605343619</v>
      </c>
      <c r="H1223" s="1" t="n">
        <v>286.503401000114</v>
      </c>
      <c r="I1223" s="1" t="n">
        <v>283.727675004654</v>
      </c>
      <c r="J1223" s="1" t="n">
        <v>281.989688188796</v>
      </c>
      <c r="K1223" s="1" t="n">
        <v>281.061304675291</v>
      </c>
      <c r="L1223" s="1" t="n">
        <v>280.70758153469</v>
      </c>
      <c r="M1223" s="1" t="n">
        <v>280.688955483355</v>
      </c>
    </row>
    <row r="1224" customFormat="false" ht="12.75" hidden="false" customHeight="false" outlineLevel="0" collapsed="false">
      <c r="A1224" s="1" t="n">
        <v>6015</v>
      </c>
      <c r="B1224" s="1" t="n">
        <v>100.25</v>
      </c>
      <c r="C1224" s="1" t="n">
        <v>313</v>
      </c>
      <c r="D1224" s="1" t="n">
        <v>312.190213348292</v>
      </c>
      <c r="E1224" s="1" t="n">
        <v>303.193758773999</v>
      </c>
      <c r="F1224" s="1" t="n">
        <v>296.03729743416</v>
      </c>
      <c r="G1224" s="1" t="n">
        <v>290.540697869862</v>
      </c>
      <c r="H1224" s="1" t="n">
        <v>286.508879138868</v>
      </c>
      <c r="I1224" s="1" t="n">
        <v>283.733726970434</v>
      </c>
      <c r="J1224" s="1" t="n">
        <v>281.99609943484</v>
      </c>
      <c r="K1224" s="1" t="n">
        <v>281.067907831941</v>
      </c>
      <c r="L1224" s="1" t="n">
        <v>280.714257809325</v>
      </c>
      <c r="M1224" s="1" t="n">
        <v>280.695635608157</v>
      </c>
    </row>
    <row r="1225" customFormat="false" ht="12.75" hidden="false" customHeight="false" outlineLevel="0" collapsed="false">
      <c r="A1225" s="1" t="n">
        <v>6020</v>
      </c>
      <c r="B1225" s="1" t="n">
        <v>100.333333333333</v>
      </c>
      <c r="C1225" s="1" t="n">
        <v>313</v>
      </c>
      <c r="D1225" s="1" t="n">
        <v>312.190380774318</v>
      </c>
      <c r="E1225" s="1" t="n">
        <v>303.195786245343</v>
      </c>
      <c r="F1225" s="1" t="n">
        <v>296.040804508146</v>
      </c>
      <c r="G1225" s="1" t="n">
        <v>290.545341341868</v>
      </c>
      <c r="H1225" s="1" t="n">
        <v>286.514356143887</v>
      </c>
      <c r="I1225" s="1" t="n">
        <v>283.739777684308</v>
      </c>
      <c r="J1225" s="1" t="n">
        <v>282.002509355159</v>
      </c>
      <c r="K1225" s="1" t="n">
        <v>281.074509623512</v>
      </c>
      <c r="L1225" s="1" t="n">
        <v>280.720932703909</v>
      </c>
      <c r="M1225" s="1" t="n">
        <v>280.702314352119</v>
      </c>
    </row>
    <row r="1226" customFormat="false" ht="12.75" hidden="false" customHeight="false" outlineLevel="0" collapsed="false">
      <c r="A1226" s="1" t="n">
        <v>6025</v>
      </c>
      <c r="B1226" s="1" t="n">
        <v>100.416666666667</v>
      </c>
      <c r="C1226" s="1" t="n">
        <v>313</v>
      </c>
      <c r="D1226" s="1" t="n">
        <v>312.190548165652</v>
      </c>
      <c r="E1226" s="1" t="n">
        <v>303.197813296591</v>
      </c>
      <c r="F1226" s="1" t="n">
        <v>296.044310855669</v>
      </c>
      <c r="G1226" s="1" t="n">
        <v>290.549983852425</v>
      </c>
      <c r="H1226" s="1" t="n">
        <v>286.519832015419</v>
      </c>
      <c r="I1226" s="1" t="n">
        <v>283.745827146544</v>
      </c>
      <c r="J1226" s="1" t="n">
        <v>282.008917950029</v>
      </c>
      <c r="K1226" s="1" t="n">
        <v>281.081110050286</v>
      </c>
      <c r="L1226" s="1" t="n">
        <v>280.727606218724</v>
      </c>
      <c r="M1226" s="1" t="n">
        <v>280.708991715524</v>
      </c>
    </row>
    <row r="1227" customFormat="false" ht="12.75" hidden="false" customHeight="false" outlineLevel="0" collapsed="false">
      <c r="A1227" s="1" t="n">
        <v>6030</v>
      </c>
      <c r="B1227" s="1" t="n">
        <v>100.5</v>
      </c>
      <c r="C1227" s="1" t="n">
        <v>313</v>
      </c>
      <c r="D1227" s="1" t="n">
        <v>312.190715522301</v>
      </c>
      <c r="E1227" s="1" t="n">
        <v>303.199839927839</v>
      </c>
      <c r="F1227" s="1" t="n">
        <v>296.047816476897</v>
      </c>
      <c r="G1227" s="1" t="n">
        <v>290.554625401747</v>
      </c>
      <c r="H1227" s="1" t="n">
        <v>286.525306753711</v>
      </c>
      <c r="I1227" s="1" t="n">
        <v>283.751875357408</v>
      </c>
      <c r="J1227" s="1" t="n">
        <v>282.015325219727</v>
      </c>
      <c r="K1227" s="1" t="n">
        <v>281.087709112543</v>
      </c>
      <c r="L1227" s="1" t="n">
        <v>280.734278354052</v>
      </c>
      <c r="M1227" s="1" t="n">
        <v>280.715667698654</v>
      </c>
    </row>
    <row r="1228" customFormat="false" ht="12.75" hidden="false" customHeight="false" outlineLevel="0" collapsed="false">
      <c r="A1228" s="1" t="n">
        <v>6035</v>
      </c>
      <c r="B1228" s="1" t="n">
        <v>100.583333333333</v>
      </c>
      <c r="C1228" s="1" t="n">
        <v>313</v>
      </c>
      <c r="D1228" s="1" t="n">
        <v>312.190882844275</v>
      </c>
      <c r="E1228" s="1" t="n">
        <v>303.201866139186</v>
      </c>
      <c r="F1228" s="1" t="n">
        <v>296.051321371996</v>
      </c>
      <c r="G1228" s="1" t="n">
        <v>290.55926599005</v>
      </c>
      <c r="H1228" s="1" t="n">
        <v>286.530780359011</v>
      </c>
      <c r="I1228" s="1" t="n">
        <v>283.757922317167</v>
      </c>
      <c r="J1228" s="1" t="n">
        <v>282.021731164529</v>
      </c>
      <c r="K1228" s="1" t="n">
        <v>281.094306810564</v>
      </c>
      <c r="L1228" s="1" t="n">
        <v>280.740949110177</v>
      </c>
      <c r="M1228" s="1" t="n">
        <v>280.722342301793</v>
      </c>
    </row>
    <row r="1229" customFormat="false" ht="12.75" hidden="false" customHeight="false" outlineLevel="0" collapsed="false">
      <c r="A1229" s="1" t="n">
        <v>6040</v>
      </c>
      <c r="B1229" s="1" t="n">
        <v>100.666666666667</v>
      </c>
      <c r="C1229" s="1" t="n">
        <v>313</v>
      </c>
      <c r="D1229" s="1" t="n">
        <v>312.191050131581</v>
      </c>
      <c r="E1229" s="1" t="n">
        <v>303.203891930728</v>
      </c>
      <c r="F1229" s="1" t="n">
        <v>296.05482554113</v>
      </c>
      <c r="G1229" s="1" t="n">
        <v>290.563905617549</v>
      </c>
      <c r="H1229" s="1" t="n">
        <v>286.536252831565</v>
      </c>
      <c r="I1229" s="1" t="n">
        <v>283.763968026087</v>
      </c>
      <c r="J1229" s="1" t="n">
        <v>282.028135784712</v>
      </c>
      <c r="K1229" s="1" t="n">
        <v>281.100903144631</v>
      </c>
      <c r="L1229" s="1" t="n">
        <v>280.74761848738</v>
      </c>
      <c r="M1229" s="1" t="n">
        <v>280.729015525222</v>
      </c>
    </row>
    <row r="1230" customFormat="false" ht="12.75" hidden="false" customHeight="false" outlineLevel="0" collapsed="false">
      <c r="A1230" s="1" t="n">
        <v>6045</v>
      </c>
      <c r="B1230" s="1" t="n">
        <v>100.75</v>
      </c>
      <c r="C1230" s="1" t="n">
        <v>313</v>
      </c>
      <c r="D1230" s="1" t="n">
        <v>312.191217384228</v>
      </c>
      <c r="E1230" s="1" t="n">
        <v>303.205917302563</v>
      </c>
      <c r="F1230" s="1" t="n">
        <v>296.058328984466</v>
      </c>
      <c r="G1230" s="1" t="n">
        <v>290.568544284459</v>
      </c>
      <c r="H1230" s="1" t="n">
        <v>286.541724171621</v>
      </c>
      <c r="I1230" s="1" t="n">
        <v>283.770012484435</v>
      </c>
      <c r="J1230" s="1" t="n">
        <v>282.034539080552</v>
      </c>
      <c r="K1230" s="1" t="n">
        <v>281.107498115024</v>
      </c>
      <c r="L1230" s="1" t="n">
        <v>280.754286485944</v>
      </c>
      <c r="M1230" s="1" t="n">
        <v>280.735687369225</v>
      </c>
    </row>
    <row r="1231" customFormat="false" ht="12.75" hidden="false" customHeight="false" outlineLevel="0" collapsed="false">
      <c r="A1231" s="1" t="n">
        <v>6050</v>
      </c>
      <c r="B1231" s="1" t="n">
        <v>100.833333333333</v>
      </c>
      <c r="C1231" s="1" t="n">
        <v>313</v>
      </c>
      <c r="D1231" s="1" t="n">
        <v>312.191384602222</v>
      </c>
      <c r="E1231" s="1" t="n">
        <v>303.207942254788</v>
      </c>
      <c r="F1231" s="1" t="n">
        <v>296.06183170217</v>
      </c>
      <c r="G1231" s="1" t="n">
        <v>290.573181990993</v>
      </c>
      <c r="H1231" s="1" t="n">
        <v>286.547194379425</v>
      </c>
      <c r="I1231" s="1" t="n">
        <v>283.776055692476</v>
      </c>
      <c r="J1231" s="1" t="n">
        <v>282.040941052325</v>
      </c>
      <c r="K1231" s="1" t="n">
        <v>281.114091722024</v>
      </c>
      <c r="L1231" s="1" t="n">
        <v>280.760953106152</v>
      </c>
      <c r="M1231" s="1" t="n">
        <v>280.742357834084</v>
      </c>
    </row>
    <row r="1232" customFormat="false" ht="12.75" hidden="false" customHeight="false" outlineLevel="0" collapsed="false">
      <c r="A1232" s="1" t="n">
        <v>6055</v>
      </c>
      <c r="B1232" s="1" t="n">
        <v>100.916666666667</v>
      </c>
      <c r="C1232" s="1" t="n">
        <v>313</v>
      </c>
      <c r="D1232" s="1" t="n">
        <v>312.191551785573</v>
      </c>
      <c r="E1232" s="1" t="n">
        <v>303.209966787499</v>
      </c>
      <c r="F1232" s="1" t="n">
        <v>296.065333694405</v>
      </c>
      <c r="G1232" s="1" t="n">
        <v>290.577818737365</v>
      </c>
      <c r="H1232" s="1" t="n">
        <v>286.552663455224</v>
      </c>
      <c r="I1232" s="1" t="n">
        <v>283.782097650476</v>
      </c>
      <c r="J1232" s="1" t="n">
        <v>282.047341700309</v>
      </c>
      <c r="K1232" s="1" t="n">
        <v>281.120683965913</v>
      </c>
      <c r="L1232" s="1" t="n">
        <v>280.767618348287</v>
      </c>
      <c r="M1232" s="1" t="n">
        <v>280.749026920081</v>
      </c>
    </row>
    <row r="1233" customFormat="false" ht="12.75" hidden="false" customHeight="false" outlineLevel="0" collapsed="false">
      <c r="A1233" s="1" t="n">
        <v>6060</v>
      </c>
      <c r="B1233" s="1" t="n">
        <v>101</v>
      </c>
      <c r="C1233" s="1" t="n">
        <v>313</v>
      </c>
      <c r="D1233" s="1" t="n">
        <v>312.191718934289</v>
      </c>
      <c r="E1233" s="1" t="n">
        <v>303.211990900793</v>
      </c>
      <c r="F1233" s="1" t="n">
        <v>296.068834961338</v>
      </c>
      <c r="G1233" s="1" t="n">
        <v>290.582454523791</v>
      </c>
      <c r="H1233" s="1" t="n">
        <v>286.558131399264</v>
      </c>
      <c r="I1233" s="1" t="n">
        <v>283.788138358701</v>
      </c>
      <c r="J1233" s="1" t="n">
        <v>282.053741024778</v>
      </c>
      <c r="K1233" s="1" t="n">
        <v>281.127274846971</v>
      </c>
      <c r="L1233" s="1" t="n">
        <v>280.77428221263</v>
      </c>
      <c r="M1233" s="1" t="n">
        <v>280.755694627499</v>
      </c>
    </row>
    <row r="1234" customFormat="false" ht="12.75" hidden="false" customHeight="false" outlineLevel="0" collapsed="false">
      <c r="A1234" s="1" t="n">
        <v>6065</v>
      </c>
      <c r="B1234" s="1" t="n">
        <v>101.083333333333</v>
      </c>
      <c r="C1234" s="1" t="n">
        <v>313</v>
      </c>
      <c r="D1234" s="1" t="n">
        <v>312.191886048376</v>
      </c>
      <c r="E1234" s="1" t="n">
        <v>303.214014594768</v>
      </c>
      <c r="F1234" s="1" t="n">
        <v>296.072335503133</v>
      </c>
      <c r="G1234" s="1" t="n">
        <v>290.587089350484</v>
      </c>
      <c r="H1234" s="1" t="n">
        <v>286.563598211792</v>
      </c>
      <c r="I1234" s="1" t="n">
        <v>283.794177817417</v>
      </c>
      <c r="J1234" s="1" t="n">
        <v>282.06013902601</v>
      </c>
      <c r="K1234" s="1" t="n">
        <v>281.133864365479</v>
      </c>
      <c r="L1234" s="1" t="n">
        <v>280.780944699463</v>
      </c>
      <c r="M1234" s="1" t="n">
        <v>280.762360956621</v>
      </c>
    </row>
    <row r="1235" customFormat="false" ht="12.75" hidden="false" customHeight="false" outlineLevel="0" collapsed="false">
      <c r="A1235" s="1" t="n">
        <v>6070</v>
      </c>
      <c r="B1235" s="1" t="n">
        <v>101.166666666667</v>
      </c>
      <c r="C1235" s="1" t="n">
        <v>313</v>
      </c>
      <c r="D1235" s="1" t="n">
        <v>312.192053127844</v>
      </c>
      <c r="E1235" s="1" t="n">
        <v>303.216037869518</v>
      </c>
      <c r="F1235" s="1" t="n">
        <v>296.075835319955</v>
      </c>
      <c r="G1235" s="1" t="n">
        <v>290.591723217656</v>
      </c>
      <c r="H1235" s="1" t="n">
        <v>286.569063893053</v>
      </c>
      <c r="I1235" s="1" t="n">
        <v>283.80021602689</v>
      </c>
      <c r="J1235" s="1" t="n">
        <v>282.066535704279</v>
      </c>
      <c r="K1235" s="1" t="n">
        <v>281.140452521717</v>
      </c>
      <c r="L1235" s="1" t="n">
        <v>280.78760580907</v>
      </c>
      <c r="M1235" s="1" t="n">
        <v>280.769025907728</v>
      </c>
    </row>
    <row r="1236" customFormat="false" ht="12.75" hidden="false" customHeight="false" outlineLevel="0" collapsed="false">
      <c r="A1236" s="1" t="n">
        <v>6075</v>
      </c>
      <c r="B1236" s="1" t="n">
        <v>101.25</v>
      </c>
      <c r="C1236" s="1" t="n">
        <v>313</v>
      </c>
      <c r="D1236" s="1" t="n">
        <v>312.1922201727</v>
      </c>
      <c r="E1236" s="1" t="n">
        <v>303.218060725141</v>
      </c>
      <c r="F1236" s="1" t="n">
        <v>296.079334411967</v>
      </c>
      <c r="G1236" s="1" t="n">
        <v>290.596356125522</v>
      </c>
      <c r="H1236" s="1" t="n">
        <v>286.574528443293</v>
      </c>
      <c r="I1236" s="1" t="n">
        <v>283.806252987384</v>
      </c>
      <c r="J1236" s="1" t="n">
        <v>282.072931059863</v>
      </c>
      <c r="K1236" s="1" t="n">
        <v>281.147039315968</v>
      </c>
      <c r="L1236" s="1" t="n">
        <v>280.794265541733</v>
      </c>
      <c r="M1236" s="1" t="n">
        <v>280.775689481104</v>
      </c>
    </row>
    <row r="1237" customFormat="false" ht="12.75" hidden="false" customHeight="false" outlineLevel="0" collapsed="false">
      <c r="A1237" s="1" t="n">
        <v>6080</v>
      </c>
      <c r="B1237" s="1" t="n">
        <v>101.333333333333</v>
      </c>
      <c r="C1237" s="1" t="n">
        <v>313</v>
      </c>
      <c r="D1237" s="1" t="n">
        <v>312.192387182952</v>
      </c>
      <c r="E1237" s="1" t="n">
        <v>303.220083161733</v>
      </c>
      <c r="F1237" s="1" t="n">
        <v>296.082832779335</v>
      </c>
      <c r="G1237" s="1" t="n">
        <v>290.600988074294</v>
      </c>
      <c r="H1237" s="1" t="n">
        <v>286.579991862758</v>
      </c>
      <c r="I1237" s="1" t="n">
        <v>283.812288699165</v>
      </c>
      <c r="J1237" s="1" t="n">
        <v>282.079325093036</v>
      </c>
      <c r="K1237" s="1" t="n">
        <v>281.15362474851</v>
      </c>
      <c r="L1237" s="1" t="n">
        <v>280.800923897733</v>
      </c>
      <c r="M1237" s="1" t="n">
        <v>280.78235167703</v>
      </c>
    </row>
    <row r="1238" customFormat="false" ht="12.75" hidden="false" customHeight="false" outlineLevel="0" collapsed="false">
      <c r="A1238" s="1" t="n">
        <v>6085</v>
      </c>
      <c r="B1238" s="1" t="n">
        <v>101.416666666667</v>
      </c>
      <c r="C1238" s="1" t="n">
        <v>313</v>
      </c>
      <c r="D1238" s="1" t="n">
        <v>312.192554158608</v>
      </c>
      <c r="E1238" s="1" t="n">
        <v>303.22210517939</v>
      </c>
      <c r="F1238" s="1" t="n">
        <v>296.086330422221</v>
      </c>
      <c r="G1238" s="1" t="n">
        <v>290.605619064186</v>
      </c>
      <c r="H1238" s="1" t="n">
        <v>286.585454151694</v>
      </c>
      <c r="I1238" s="1" t="n">
        <v>283.818323162499</v>
      </c>
      <c r="J1238" s="1" t="n">
        <v>282.085717804075</v>
      </c>
      <c r="K1238" s="1" t="n">
        <v>281.160208819625</v>
      </c>
      <c r="L1238" s="1" t="n">
        <v>280.807580877354</v>
      </c>
      <c r="M1238" s="1" t="n">
        <v>280.789012495789</v>
      </c>
    </row>
    <row r="1239" customFormat="false" ht="12.75" hidden="false" customHeight="false" outlineLevel="0" collapsed="false">
      <c r="A1239" s="1" t="n">
        <v>6090</v>
      </c>
      <c r="B1239" s="1" t="n">
        <v>101.5</v>
      </c>
      <c r="C1239" s="1" t="n">
        <v>313</v>
      </c>
      <c r="D1239" s="1" t="n">
        <v>312.192721099676</v>
      </c>
      <c r="E1239" s="1" t="n">
        <v>303.224126778207</v>
      </c>
      <c r="F1239" s="1" t="n">
        <v>296.089827340791</v>
      </c>
      <c r="G1239" s="1" t="n">
        <v>290.61024909541</v>
      </c>
      <c r="H1239" s="1" t="n">
        <v>286.590915310344</v>
      </c>
      <c r="I1239" s="1" t="n">
        <v>283.824356377649</v>
      </c>
      <c r="J1239" s="1" t="n">
        <v>282.092109193255</v>
      </c>
      <c r="K1239" s="1" t="n">
        <v>281.166791529593</v>
      </c>
      <c r="L1239" s="1" t="n">
        <v>280.814236480877</v>
      </c>
      <c r="M1239" s="1" t="n">
        <v>280.795671937664</v>
      </c>
    </row>
    <row r="1240" customFormat="false" ht="12.75" hidden="false" customHeight="false" outlineLevel="0" collapsed="false">
      <c r="A1240" s="1" t="n">
        <v>6095</v>
      </c>
      <c r="B1240" s="1" t="n">
        <v>101.583333333333</v>
      </c>
      <c r="C1240" s="1" t="n">
        <v>313</v>
      </c>
      <c r="D1240" s="1" t="n">
        <v>312.192888006164</v>
      </c>
      <c r="E1240" s="1" t="n">
        <v>303.226147958281</v>
      </c>
      <c r="F1240" s="1" t="n">
        <v>296.093323535207</v>
      </c>
      <c r="G1240" s="1" t="n">
        <v>290.614878168178</v>
      </c>
      <c r="H1240" s="1" t="n">
        <v>286.596375338955</v>
      </c>
      <c r="I1240" s="1" t="n">
        <v>283.830388344881</v>
      </c>
      <c r="J1240" s="1" t="n">
        <v>282.098499260852</v>
      </c>
      <c r="K1240" s="1" t="n">
        <v>281.173372878695</v>
      </c>
      <c r="L1240" s="1" t="n">
        <v>280.820890708585</v>
      </c>
      <c r="M1240" s="1" t="n">
        <v>280.802330002936</v>
      </c>
    </row>
    <row r="1241" customFormat="false" ht="12.75" hidden="false" customHeight="false" outlineLevel="0" collapsed="false">
      <c r="A1241" s="1" t="n">
        <v>6100</v>
      </c>
      <c r="B1241" s="1" t="n">
        <v>101.666666666667</v>
      </c>
      <c r="C1241" s="1" t="n">
        <v>313</v>
      </c>
      <c r="D1241" s="1" t="n">
        <v>312.19305487808</v>
      </c>
      <c r="E1241" s="1" t="n">
        <v>303.228168719707</v>
      </c>
      <c r="F1241" s="1" t="n">
        <v>296.096819005632</v>
      </c>
      <c r="G1241" s="1" t="n">
        <v>290.619506282703</v>
      </c>
      <c r="H1241" s="1" t="n">
        <v>286.601834237771</v>
      </c>
      <c r="I1241" s="1" t="n">
        <v>283.83641906446</v>
      </c>
      <c r="J1241" s="1" t="n">
        <v>282.104888007142</v>
      </c>
      <c r="K1241" s="1" t="n">
        <v>281.179952867211</v>
      </c>
      <c r="L1241" s="1" t="n">
        <v>280.827543560759</v>
      </c>
      <c r="M1241" s="1" t="n">
        <v>280.808986691888</v>
      </c>
    </row>
    <row r="1242" customFormat="false" ht="12.75" hidden="false" customHeight="false" outlineLevel="0" collapsed="false">
      <c r="A1242" s="1" t="n">
        <v>6105</v>
      </c>
      <c r="B1242" s="1" t="n">
        <v>101.75</v>
      </c>
      <c r="C1242" s="1" t="n">
        <v>313</v>
      </c>
      <c r="D1242" s="1" t="n">
        <v>312.193221715431</v>
      </c>
      <c r="E1242" s="1" t="n">
        <v>303.230189062581</v>
      </c>
      <c r="F1242" s="1" t="n">
        <v>296.100313752231</v>
      </c>
      <c r="G1242" s="1" t="n">
        <v>290.624133439197</v>
      </c>
      <c r="H1242" s="1" t="n">
        <v>286.607292007038</v>
      </c>
      <c r="I1242" s="1" t="n">
        <v>283.84244853665</v>
      </c>
      <c r="J1242" s="1" t="n">
        <v>282.111275432399</v>
      </c>
      <c r="K1242" s="1" t="n">
        <v>281.186531495422</v>
      </c>
      <c r="L1242" s="1" t="n">
        <v>280.834195037682</v>
      </c>
      <c r="M1242" s="1" t="n">
        <v>280.815642004802</v>
      </c>
    </row>
    <row r="1243" customFormat="false" ht="12.75" hidden="false" customHeight="false" outlineLevel="0" collapsed="false">
      <c r="A1243" s="1" t="n">
        <v>6110</v>
      </c>
      <c r="B1243" s="1" t="n">
        <v>101.833333333333</v>
      </c>
      <c r="C1243" s="1" t="n">
        <v>313</v>
      </c>
      <c r="D1243" s="1" t="n">
        <v>312.193388518226</v>
      </c>
      <c r="E1243" s="1" t="n">
        <v>303.232208986998</v>
      </c>
      <c r="F1243" s="1" t="n">
        <v>296.103807775165</v>
      </c>
      <c r="G1243" s="1" t="n">
        <v>290.628759637871</v>
      </c>
      <c r="H1243" s="1" t="n">
        <v>286.612748646998</v>
      </c>
      <c r="I1243" s="1" t="n">
        <v>283.848476761716</v>
      </c>
      <c r="J1243" s="1" t="n">
        <v>282.117661536898</v>
      </c>
      <c r="K1243" s="1" t="n">
        <v>281.193108763608</v>
      </c>
      <c r="L1243" s="1" t="n">
        <v>280.840845139636</v>
      </c>
      <c r="M1243" s="1" t="n">
        <v>280.82229594196</v>
      </c>
    </row>
    <row r="1244" customFormat="false" ht="12.75" hidden="false" customHeight="false" outlineLevel="0" collapsed="false">
      <c r="A1244" s="1" t="n">
        <v>6115</v>
      </c>
      <c r="B1244" s="1" t="n">
        <v>101.916666666667</v>
      </c>
      <c r="C1244" s="1" t="n">
        <v>313</v>
      </c>
      <c r="D1244" s="1" t="n">
        <v>312.193555286473</v>
      </c>
      <c r="E1244" s="1" t="n">
        <v>303.234228493053</v>
      </c>
      <c r="F1244" s="1" t="n">
        <v>296.107301074599</v>
      </c>
      <c r="G1244" s="1" t="n">
        <v>290.633384878938</v>
      </c>
      <c r="H1244" s="1" t="n">
        <v>286.618204157898</v>
      </c>
      <c r="I1244" s="1" t="n">
        <v>283.854503739921</v>
      </c>
      <c r="J1244" s="1" t="n">
        <v>282.124046320917</v>
      </c>
      <c r="K1244" s="1" t="n">
        <v>281.199684672049</v>
      </c>
      <c r="L1244" s="1" t="n">
        <v>280.847493866904</v>
      </c>
      <c r="M1244" s="1" t="n">
        <v>280.828948503645</v>
      </c>
    </row>
    <row r="1245" customFormat="false" ht="12.75" hidden="false" customHeight="false" outlineLevel="0" collapsed="false">
      <c r="A1245" s="1" t="n">
        <v>6120</v>
      </c>
      <c r="B1245" s="1" t="n">
        <v>102</v>
      </c>
      <c r="C1245" s="1" t="n">
        <v>313</v>
      </c>
      <c r="D1245" s="1" t="n">
        <v>312.193722020179</v>
      </c>
      <c r="E1245" s="1" t="n">
        <v>303.236247580842</v>
      </c>
      <c r="F1245" s="1" t="n">
        <v>296.110793650693</v>
      </c>
      <c r="G1245" s="1" t="n">
        <v>290.638009162608</v>
      </c>
      <c r="H1245" s="1" t="n">
        <v>286.62365853998</v>
      </c>
      <c r="I1245" s="1" t="n">
        <v>283.860529471531</v>
      </c>
      <c r="J1245" s="1" t="n">
        <v>282.130429784728</v>
      </c>
      <c r="K1245" s="1" t="n">
        <v>281.206259221026</v>
      </c>
      <c r="L1245" s="1" t="n">
        <v>280.854141219766</v>
      </c>
      <c r="M1245" s="1" t="n">
        <v>280.835599690138</v>
      </c>
    </row>
    <row r="1246" customFormat="false" ht="12.75" hidden="false" customHeight="false" outlineLevel="0" collapsed="false">
      <c r="A1246" s="1" t="n">
        <v>6125</v>
      </c>
      <c r="B1246" s="1" t="n">
        <v>102.083333333333</v>
      </c>
      <c r="C1246" s="1" t="n">
        <v>313</v>
      </c>
      <c r="D1246" s="1" t="n">
        <v>312.193888719353</v>
      </c>
      <c r="E1246" s="1" t="n">
        <v>303.23826625046</v>
      </c>
      <c r="F1246" s="1" t="n">
        <v>296.114285503612</v>
      </c>
      <c r="G1246" s="1" t="n">
        <v>290.642632489093</v>
      </c>
      <c r="H1246" s="1" t="n">
        <v>286.629111793489</v>
      </c>
      <c r="I1246" s="1" t="n">
        <v>283.866553956809</v>
      </c>
      <c r="J1246" s="1" t="n">
        <v>282.136811928608</v>
      </c>
      <c r="K1246" s="1" t="n">
        <v>281.21283241082</v>
      </c>
      <c r="L1246" s="1" t="n">
        <v>280.860787198506</v>
      </c>
      <c r="M1246" s="1" t="n">
        <v>280.842249501722</v>
      </c>
    </row>
    <row r="1247" customFormat="false" ht="12.75" hidden="false" customHeight="false" outlineLevel="0" collapsed="false">
      <c r="A1247" s="1" t="n">
        <v>6130</v>
      </c>
      <c r="B1247" s="1" t="n">
        <v>102.166666666667</v>
      </c>
      <c r="C1247" s="1" t="n">
        <v>313</v>
      </c>
      <c r="D1247" s="1" t="n">
        <v>312.194055384001</v>
      </c>
      <c r="E1247" s="1" t="n">
        <v>303.240284502002</v>
      </c>
      <c r="F1247" s="1" t="n">
        <v>296.117776633516</v>
      </c>
      <c r="G1247" s="1" t="n">
        <v>290.647254858604</v>
      </c>
      <c r="H1247" s="1" t="n">
        <v>286.634563918669</v>
      </c>
      <c r="I1247" s="1" t="n">
        <v>283.872577196019</v>
      </c>
      <c r="J1247" s="1" t="n">
        <v>282.143192752832</v>
      </c>
      <c r="K1247" s="1" t="n">
        <v>281.219404241709</v>
      </c>
      <c r="L1247" s="1" t="n">
        <v>280.867431803404</v>
      </c>
      <c r="M1247" s="1" t="n">
        <v>280.848897938679</v>
      </c>
    </row>
    <row r="1248" customFormat="false" ht="12.75" hidden="false" customHeight="false" outlineLevel="0" collapsed="false">
      <c r="A1248" s="1" t="n">
        <v>6135</v>
      </c>
      <c r="B1248" s="1" t="n">
        <v>102.25</v>
      </c>
      <c r="C1248" s="1" t="n">
        <v>313</v>
      </c>
      <c r="D1248" s="1" t="n">
        <v>312.194222014132</v>
      </c>
      <c r="E1248" s="1" t="n">
        <v>303.242302335562</v>
      </c>
      <c r="F1248" s="1" t="n">
        <v>296.121267040569</v>
      </c>
      <c r="G1248" s="1" t="n">
        <v>290.651876271351</v>
      </c>
      <c r="H1248" s="1" t="n">
        <v>286.640014915763</v>
      </c>
      <c r="I1248" s="1" t="n">
        <v>283.878599189425</v>
      </c>
      <c r="J1248" s="1" t="n">
        <v>282.149572257674</v>
      </c>
      <c r="K1248" s="1" t="n">
        <v>281.225974713974</v>
      </c>
      <c r="L1248" s="1" t="n">
        <v>280.874075034744</v>
      </c>
      <c r="M1248" s="1" t="n">
        <v>280.85554500129</v>
      </c>
    </row>
    <row r="1249" customFormat="false" ht="12.75" hidden="false" customHeight="false" outlineLevel="0" collapsed="false">
      <c r="A1249" s="1" t="n">
        <v>6140</v>
      </c>
      <c r="B1249" s="1" t="n">
        <v>102.333333333333</v>
      </c>
      <c r="C1249" s="1" t="n">
        <v>313</v>
      </c>
      <c r="D1249" s="1" t="n">
        <v>312.194388609755</v>
      </c>
      <c r="E1249" s="1" t="n">
        <v>303.244319751235</v>
      </c>
      <c r="F1249" s="1" t="n">
        <v>296.124756724931</v>
      </c>
      <c r="G1249" s="1" t="n">
        <v>290.656496727546</v>
      </c>
      <c r="H1249" s="1" t="n">
        <v>286.645464785015</v>
      </c>
      <c r="I1249" s="1" t="n">
        <v>283.88461993729</v>
      </c>
      <c r="J1249" s="1" t="n">
        <v>282.155950443409</v>
      </c>
      <c r="K1249" s="1" t="n">
        <v>281.232543827896</v>
      </c>
      <c r="L1249" s="1" t="n">
        <v>280.880716892806</v>
      </c>
      <c r="M1249" s="1" t="n">
        <v>280.862190689838</v>
      </c>
    </row>
    <row r="1250" customFormat="false" ht="12.75" hidden="false" customHeight="false" outlineLevel="0" collapsed="false">
      <c r="A1250" s="1" t="n">
        <v>6145</v>
      </c>
      <c r="B1250" s="1" t="n">
        <v>102.416666666667</v>
      </c>
      <c r="C1250" s="1" t="n">
        <v>313</v>
      </c>
      <c r="D1250" s="1" t="n">
        <v>312.194555170875</v>
      </c>
      <c r="E1250" s="1" t="n">
        <v>303.246336749115</v>
      </c>
      <c r="F1250" s="1" t="n">
        <v>296.128245686766</v>
      </c>
      <c r="G1250" s="1" t="n">
        <v>290.661116227398</v>
      </c>
      <c r="H1250" s="1" t="n">
        <v>286.650913526668</v>
      </c>
      <c r="I1250" s="1" t="n">
        <v>283.890639439879</v>
      </c>
      <c r="J1250" s="1" t="n">
        <v>282.162327310312</v>
      </c>
      <c r="K1250" s="1" t="n">
        <v>281.239111583754</v>
      </c>
      <c r="L1250" s="1" t="n">
        <v>280.887357377874</v>
      </c>
      <c r="M1250" s="1" t="n">
        <v>280.868835004605</v>
      </c>
    </row>
    <row r="1251" customFormat="false" ht="12.75" hidden="false" customHeight="false" outlineLevel="0" collapsed="false">
      <c r="A1251" s="1" t="n">
        <v>6150</v>
      </c>
      <c r="B1251" s="1" t="n">
        <v>102.5</v>
      </c>
      <c r="C1251" s="1" t="n">
        <v>313</v>
      </c>
      <c r="D1251" s="1" t="n">
        <v>312.194721697502</v>
      </c>
      <c r="E1251" s="1" t="n">
        <v>303.248353329298</v>
      </c>
      <c r="F1251" s="1" t="n">
        <v>296.131733926233</v>
      </c>
      <c r="G1251" s="1" t="n">
        <v>290.665734771119</v>
      </c>
      <c r="H1251" s="1" t="n">
        <v>286.656361140965</v>
      </c>
      <c r="I1251" s="1" t="n">
        <v>283.896657697455</v>
      </c>
      <c r="J1251" s="1" t="n">
        <v>282.168702858657</v>
      </c>
      <c r="K1251" s="1" t="n">
        <v>281.245677981829</v>
      </c>
      <c r="L1251" s="1" t="n">
        <v>280.893996490227</v>
      </c>
      <c r="M1251" s="1" t="n">
        <v>280.875477945872</v>
      </c>
    </row>
    <row r="1252" customFormat="false" ht="12.75" hidden="false" customHeight="false" outlineLevel="0" collapsed="false">
      <c r="A1252" s="1" t="n">
        <v>6155</v>
      </c>
      <c r="B1252" s="1" t="n">
        <v>102.583333333333</v>
      </c>
      <c r="C1252" s="1" t="n">
        <v>313</v>
      </c>
      <c r="D1252" s="1" t="n">
        <v>312.194888189643</v>
      </c>
      <c r="E1252" s="1" t="n">
        <v>303.250369491878</v>
      </c>
      <c r="F1252" s="1" t="n">
        <v>296.135221443495</v>
      </c>
      <c r="G1252" s="1" t="n">
        <v>290.670352358917</v>
      </c>
      <c r="H1252" s="1" t="n">
        <v>286.661807628149</v>
      </c>
      <c r="I1252" s="1" t="n">
        <v>283.90267471028</v>
      </c>
      <c r="J1252" s="1" t="n">
        <v>282.17507708872</v>
      </c>
      <c r="K1252" s="1" t="n">
        <v>281.2522430224</v>
      </c>
      <c r="L1252" s="1" t="n">
        <v>280.90063423015</v>
      </c>
      <c r="M1252" s="1" t="n">
        <v>280.882119513922</v>
      </c>
    </row>
    <row r="1253" customFormat="false" ht="12.75" hidden="false" customHeight="false" outlineLevel="0" collapsed="false">
      <c r="A1253" s="1" t="n">
        <v>6160</v>
      </c>
      <c r="B1253" s="1" t="n">
        <v>102.666666666667</v>
      </c>
      <c r="C1253" s="1" t="n">
        <v>313</v>
      </c>
      <c r="D1253" s="1" t="n">
        <v>312.195054647307</v>
      </c>
      <c r="E1253" s="1" t="n">
        <v>303.252385236948</v>
      </c>
      <c r="F1253" s="1" t="n">
        <v>296.138708238713</v>
      </c>
      <c r="G1253" s="1" t="n">
        <v>290.674968991004</v>
      </c>
      <c r="H1253" s="1" t="n">
        <v>286.667252988463</v>
      </c>
      <c r="I1253" s="1" t="n">
        <v>283.908690478618</v>
      </c>
      <c r="J1253" s="1" t="n">
        <v>282.181450000775</v>
      </c>
      <c r="K1253" s="1" t="n">
        <v>281.258806705747</v>
      </c>
      <c r="L1253" s="1" t="n">
        <v>280.907270597922</v>
      </c>
      <c r="M1253" s="1" t="n">
        <v>280.888759709036</v>
      </c>
    </row>
    <row r="1254" customFormat="false" ht="12.75" hidden="false" customHeight="false" outlineLevel="0" collapsed="false">
      <c r="A1254" s="1" t="n">
        <v>6165</v>
      </c>
      <c r="B1254" s="1" t="n">
        <v>102.75</v>
      </c>
      <c r="C1254" s="1" t="n">
        <v>313</v>
      </c>
      <c r="D1254" s="1" t="n">
        <v>312.1952210705</v>
      </c>
      <c r="E1254" s="1" t="n">
        <v>303.254400564604</v>
      </c>
      <c r="F1254" s="1" t="n">
        <v>296.142194312048</v>
      </c>
      <c r="G1254" s="1" t="n">
        <v>290.679584667588</v>
      </c>
      <c r="H1254" s="1" t="n">
        <v>286.672697222149</v>
      </c>
      <c r="I1254" s="1" t="n">
        <v>283.914705002732</v>
      </c>
      <c r="J1254" s="1" t="n">
        <v>282.187821595096</v>
      </c>
      <c r="K1254" s="1" t="n">
        <v>281.265369032151</v>
      </c>
      <c r="L1254" s="1" t="n">
        <v>280.913905593827</v>
      </c>
      <c r="M1254" s="1" t="n">
        <v>280.895398531496</v>
      </c>
    </row>
    <row r="1255" customFormat="false" ht="12.75" hidden="false" customHeight="false" outlineLevel="0" collapsed="false">
      <c r="A1255" s="1" t="n">
        <v>6170</v>
      </c>
      <c r="B1255" s="1" t="n">
        <v>102.833333333333</v>
      </c>
      <c r="C1255" s="1" t="n">
        <v>313</v>
      </c>
      <c r="D1255" s="1" t="n">
        <v>312.19538745923</v>
      </c>
      <c r="E1255" s="1" t="n">
        <v>303.256415474938</v>
      </c>
      <c r="F1255" s="1" t="n">
        <v>296.145679663661</v>
      </c>
      <c r="G1255" s="1" t="n">
        <v>290.684199388879</v>
      </c>
      <c r="H1255" s="1" t="n">
        <v>286.678140329451</v>
      </c>
      <c r="I1255" s="1" t="n">
        <v>283.920718282886</v>
      </c>
      <c r="J1255" s="1" t="n">
        <v>282.194191871957</v>
      </c>
      <c r="K1255" s="1" t="n">
        <v>281.27193000189</v>
      </c>
      <c r="L1255" s="1" t="n">
        <v>280.920539218145</v>
      </c>
      <c r="M1255" s="1" t="n">
        <v>280.902035981585</v>
      </c>
    </row>
    <row r="1256" customFormat="false" ht="12.75" hidden="false" customHeight="false" outlineLevel="0" collapsed="false">
      <c r="A1256" s="1" t="n">
        <v>6175</v>
      </c>
      <c r="B1256" s="1" t="n">
        <v>102.916666666667</v>
      </c>
      <c r="C1256" s="1" t="n">
        <v>313</v>
      </c>
      <c r="D1256" s="1" t="n">
        <v>312.195553813506</v>
      </c>
      <c r="E1256" s="1" t="n">
        <v>303.258429968045</v>
      </c>
      <c r="F1256" s="1" t="n">
        <v>296.149164293712</v>
      </c>
      <c r="G1256" s="1" t="n">
        <v>290.688813155087</v>
      </c>
      <c r="H1256" s="1" t="n">
        <v>286.68358231061</v>
      </c>
      <c r="I1256" s="1" t="n">
        <v>283.926730319341</v>
      </c>
      <c r="J1256" s="1" t="n">
        <v>282.200560831634</v>
      </c>
      <c r="K1256" s="1" t="n">
        <v>281.278489615244</v>
      </c>
      <c r="L1256" s="1" t="n">
        <v>280.927171471158</v>
      </c>
      <c r="M1256" s="1" t="n">
        <v>280.908672059583</v>
      </c>
    </row>
    <row r="1257" customFormat="false" ht="12.75" hidden="false" customHeight="false" outlineLevel="0" collapsed="false">
      <c r="A1257" s="1" t="n">
        <v>6180</v>
      </c>
      <c r="B1257" s="1" t="n">
        <v>103</v>
      </c>
      <c r="C1257" s="1" t="n">
        <v>313</v>
      </c>
      <c r="D1257" s="1" t="n">
        <v>312.195720133335</v>
      </c>
      <c r="E1257" s="1" t="n">
        <v>303.260444044019</v>
      </c>
      <c r="F1257" s="1" t="n">
        <v>296.152648202362</v>
      </c>
      <c r="G1257" s="1" t="n">
        <v>290.693425966421</v>
      </c>
      <c r="H1257" s="1" t="n">
        <v>286.689023165868</v>
      </c>
      <c r="I1257" s="1" t="n">
        <v>283.932741112361</v>
      </c>
      <c r="J1257" s="1" t="n">
        <v>282.206928474399</v>
      </c>
      <c r="K1257" s="1" t="n">
        <v>281.285047872495</v>
      </c>
      <c r="L1257" s="1" t="n">
        <v>280.933802353148</v>
      </c>
      <c r="M1257" s="1" t="n">
        <v>280.915306765773</v>
      </c>
    </row>
    <row r="1258" customFormat="false" ht="12.75" hidden="false" customHeight="false" outlineLevel="0" collapsed="false">
      <c r="A1258" s="1" t="n">
        <v>6185</v>
      </c>
      <c r="B1258" s="1" t="n">
        <v>103.083333333333</v>
      </c>
      <c r="C1258" s="1" t="n">
        <v>313</v>
      </c>
      <c r="D1258" s="1" t="n">
        <v>312.195886418724</v>
      </c>
      <c r="E1258" s="1" t="n">
        <v>303.262457702954</v>
      </c>
      <c r="F1258" s="1" t="n">
        <v>296.156131389771</v>
      </c>
      <c r="G1258" s="1" t="n">
        <v>290.698037823089</v>
      </c>
      <c r="H1258" s="1" t="n">
        <v>286.694462895468</v>
      </c>
      <c r="I1258" s="1" t="n">
        <v>283.938750662208</v>
      </c>
      <c r="J1258" s="1" t="n">
        <v>282.213294800527</v>
      </c>
      <c r="K1258" s="1" t="n">
        <v>281.29160477392</v>
      </c>
      <c r="L1258" s="1" t="n">
        <v>280.940431864397</v>
      </c>
      <c r="M1258" s="1" t="n">
        <v>280.921940100435</v>
      </c>
    </row>
    <row r="1259" customFormat="false" ht="12.75" hidden="false" customHeight="false" outlineLevel="0" collapsed="false">
      <c r="A1259" s="1" t="n">
        <v>6190</v>
      </c>
      <c r="B1259" s="1" t="n">
        <v>103.166666666667</v>
      </c>
      <c r="C1259" s="1" t="n">
        <v>313</v>
      </c>
      <c r="D1259" s="1" t="n">
        <v>312.196052669682</v>
      </c>
      <c r="E1259" s="1" t="n">
        <v>303.264470944942</v>
      </c>
      <c r="F1259" s="1" t="n">
        <v>296.159613856099</v>
      </c>
      <c r="G1259" s="1" t="n">
        <v>290.7026487253</v>
      </c>
      <c r="H1259" s="1" t="n">
        <v>286.699901499651</v>
      </c>
      <c r="I1259" s="1" t="n">
        <v>283.944758969145</v>
      </c>
      <c r="J1259" s="1" t="n">
        <v>282.219659810293</v>
      </c>
      <c r="K1259" s="1" t="n">
        <v>281.298160319799</v>
      </c>
      <c r="L1259" s="1" t="n">
        <v>280.947060005186</v>
      </c>
      <c r="M1259" s="1" t="n">
        <v>280.928572063853</v>
      </c>
    </row>
    <row r="1260" customFormat="false" ht="12.75" hidden="false" customHeight="false" outlineLevel="0" collapsed="false">
      <c r="A1260" s="1" t="n">
        <v>6195</v>
      </c>
      <c r="B1260" s="1" t="n">
        <v>103.25</v>
      </c>
      <c r="C1260" s="1" t="n">
        <v>313</v>
      </c>
      <c r="D1260" s="1" t="n">
        <v>312.196218886216</v>
      </c>
      <c r="E1260" s="1" t="n">
        <v>303.266483770078</v>
      </c>
      <c r="F1260" s="1" t="n">
        <v>296.163095601507</v>
      </c>
      <c r="G1260" s="1" t="n">
        <v>290.707258673264</v>
      </c>
      <c r="H1260" s="1" t="n">
        <v>286.705338978658</v>
      </c>
      <c r="I1260" s="1" t="n">
        <v>283.950766033434</v>
      </c>
      <c r="J1260" s="1" t="n">
        <v>282.22602350397</v>
      </c>
      <c r="K1260" s="1" t="n">
        <v>281.304714510413</v>
      </c>
      <c r="L1260" s="1" t="n">
        <v>280.953686775796</v>
      </c>
      <c r="M1260" s="1" t="n">
        <v>280.935202656307</v>
      </c>
    </row>
    <row r="1261" customFormat="false" ht="12.75" hidden="false" customHeight="false" outlineLevel="0" collapsed="false">
      <c r="A1261" s="1" t="n">
        <v>6200</v>
      </c>
      <c r="B1261" s="1" t="n">
        <v>103.333333333333</v>
      </c>
      <c r="C1261" s="1" t="n">
        <v>313</v>
      </c>
      <c r="D1261" s="1" t="n">
        <v>312.196385068335</v>
      </c>
      <c r="E1261" s="1" t="n">
        <v>303.268496178455</v>
      </c>
      <c r="F1261" s="1" t="n">
        <v>296.166576626155</v>
      </c>
      <c r="G1261" s="1" t="n">
        <v>290.711867667188</v>
      </c>
      <c r="H1261" s="1" t="n">
        <v>286.710775332733</v>
      </c>
      <c r="I1261" s="1" t="n">
        <v>283.956771855336</v>
      </c>
      <c r="J1261" s="1" t="n">
        <v>282.232385881831</v>
      </c>
      <c r="K1261" s="1" t="n">
        <v>281.31126734604</v>
      </c>
      <c r="L1261" s="1" t="n">
        <v>280.960312176509</v>
      </c>
      <c r="M1261" s="1" t="n">
        <v>280.941831878079</v>
      </c>
    </row>
    <row r="1262" customFormat="false" ht="12.75" hidden="false" customHeight="false" outlineLevel="0" collapsed="false">
      <c r="A1262" s="1" t="n">
        <v>6205</v>
      </c>
      <c r="B1262" s="1" t="n">
        <v>103.416666666667</v>
      </c>
      <c r="C1262" s="1" t="n">
        <v>313</v>
      </c>
      <c r="D1262" s="1" t="n">
        <v>312.196551216045</v>
      </c>
      <c r="E1262" s="1" t="n">
        <v>303.270508170167</v>
      </c>
      <c r="F1262" s="1" t="n">
        <v>296.170056930201</v>
      </c>
      <c r="G1262" s="1" t="n">
        <v>290.716475707281</v>
      </c>
      <c r="H1262" s="1" t="n">
        <v>286.716210562115</v>
      </c>
      <c r="I1262" s="1" t="n">
        <v>283.962776435116</v>
      </c>
      <c r="J1262" s="1" t="n">
        <v>282.238746944152</v>
      </c>
      <c r="K1262" s="1" t="n">
        <v>281.31781882696</v>
      </c>
      <c r="L1262" s="1" t="n">
        <v>280.966936207607</v>
      </c>
      <c r="M1262" s="1" t="n">
        <v>280.94845972945</v>
      </c>
    </row>
    <row r="1263" customFormat="false" ht="12.75" hidden="false" customHeight="false" outlineLevel="0" collapsed="false">
      <c r="A1263" s="1" t="n">
        <v>6210</v>
      </c>
      <c r="B1263" s="1" t="n">
        <v>103.5</v>
      </c>
      <c r="C1263" s="1" t="n">
        <v>313</v>
      </c>
      <c r="D1263" s="1" t="n">
        <v>312.196717329354</v>
      </c>
      <c r="E1263" s="1" t="n">
        <v>303.272519745305</v>
      </c>
      <c r="F1263" s="1" t="n">
        <v>296.173536513806</v>
      </c>
      <c r="G1263" s="1" t="n">
        <v>290.721082793751</v>
      </c>
      <c r="H1263" s="1" t="n">
        <v>286.721644667046</v>
      </c>
      <c r="I1263" s="1" t="n">
        <v>283.968779773033</v>
      </c>
      <c r="J1263" s="1" t="n">
        <v>282.245106691205</v>
      </c>
      <c r="K1263" s="1" t="n">
        <v>281.324368953453</v>
      </c>
      <c r="L1263" s="1" t="n">
        <v>280.97355886937</v>
      </c>
      <c r="M1263" s="1" t="n">
        <v>280.955086210703</v>
      </c>
    </row>
    <row r="1264" customFormat="false" ht="12.75" hidden="false" customHeight="false" outlineLevel="0" collapsed="false">
      <c r="A1264" s="1" t="n">
        <v>6215</v>
      </c>
      <c r="B1264" s="1" t="n">
        <v>103.583333333333</v>
      </c>
      <c r="C1264" s="1" t="n">
        <v>313</v>
      </c>
      <c r="D1264" s="1" t="n">
        <v>312.196883408271</v>
      </c>
      <c r="E1264" s="1" t="n">
        <v>303.274530903964</v>
      </c>
      <c r="F1264" s="1" t="n">
        <v>296.177015377129</v>
      </c>
      <c r="G1264" s="1" t="n">
        <v>290.725688926805</v>
      </c>
      <c r="H1264" s="1" t="n">
        <v>286.727077647767</v>
      </c>
      <c r="I1264" s="1" t="n">
        <v>283.974781869351</v>
      </c>
      <c r="J1264" s="1" t="n">
        <v>282.251465123264</v>
      </c>
      <c r="K1264" s="1" t="n">
        <v>281.330917725798</v>
      </c>
      <c r="L1264" s="1" t="n">
        <v>280.980180162081</v>
      </c>
      <c r="M1264" s="1" t="n">
        <v>280.961711322118</v>
      </c>
    </row>
    <row r="1265" customFormat="false" ht="12.75" hidden="false" customHeight="false" outlineLevel="0" collapsed="false">
      <c r="A1265" s="1" t="n">
        <v>6220</v>
      </c>
      <c r="B1265" s="1" t="n">
        <v>103.666666666667</v>
      </c>
      <c r="C1265" s="1" t="n">
        <v>313</v>
      </c>
      <c r="D1265" s="1" t="n">
        <v>312.197049452802</v>
      </c>
      <c r="E1265" s="1" t="n">
        <v>303.276541646237</v>
      </c>
      <c r="F1265" s="1" t="n">
        <v>296.18049352033</v>
      </c>
      <c r="G1265" s="1" t="n">
        <v>290.730294106652</v>
      </c>
      <c r="H1265" s="1" t="n">
        <v>286.73250950452</v>
      </c>
      <c r="I1265" s="1" t="n">
        <v>283.980782724331</v>
      </c>
      <c r="J1265" s="1" t="n">
        <v>282.257822240603</v>
      </c>
      <c r="K1265" s="1" t="n">
        <v>281.337465144274</v>
      </c>
      <c r="L1265" s="1" t="n">
        <v>280.98680008602</v>
      </c>
      <c r="M1265" s="1" t="n">
        <v>280.968335063977</v>
      </c>
    </row>
    <row r="1266" customFormat="false" ht="12.75" hidden="false" customHeight="false" outlineLevel="0" collapsed="false">
      <c r="A1266" s="1" t="n">
        <v>6225</v>
      </c>
      <c r="B1266" s="1" t="n">
        <v>103.75</v>
      </c>
      <c r="C1266" s="1" t="n">
        <v>313</v>
      </c>
      <c r="D1266" s="1" t="n">
        <v>312.197215462955</v>
      </c>
      <c r="E1266" s="1" t="n">
        <v>303.278551972216</v>
      </c>
      <c r="F1266" s="1" t="n">
        <v>296.183970943567</v>
      </c>
      <c r="G1266" s="1" t="n">
        <v>290.7348983335</v>
      </c>
      <c r="H1266" s="1" t="n">
        <v>286.737940237544</v>
      </c>
      <c r="I1266" s="1" t="n">
        <v>283.986782338234</v>
      </c>
      <c r="J1266" s="1" t="n">
        <v>282.264178043496</v>
      </c>
      <c r="K1266" s="1" t="n">
        <v>281.34401120916</v>
      </c>
      <c r="L1266" s="1" t="n">
        <v>280.993418641469</v>
      </c>
      <c r="M1266" s="1" t="n">
        <v>280.974957436561</v>
      </c>
    </row>
    <row r="1267" customFormat="false" ht="12.75" hidden="false" customHeight="false" outlineLevel="0" collapsed="false">
      <c r="A1267" s="1" t="n">
        <v>6230</v>
      </c>
      <c r="B1267" s="1" t="n">
        <v>103.833333333333</v>
      </c>
      <c r="C1267" s="1" t="n">
        <v>313</v>
      </c>
      <c r="D1267" s="1" t="n">
        <v>312.197381438739</v>
      </c>
      <c r="E1267" s="1" t="n">
        <v>303.280561881994</v>
      </c>
      <c r="F1267" s="1" t="n">
        <v>296.187447646999</v>
      </c>
      <c r="G1267" s="1" t="n">
        <v>290.739501607555</v>
      </c>
      <c r="H1267" s="1" t="n">
        <v>286.743369847081</v>
      </c>
      <c r="I1267" s="1" t="n">
        <v>283.992780711322</v>
      </c>
      <c r="J1267" s="1" t="n">
        <v>282.270532532215</v>
      </c>
      <c r="K1267" s="1" t="n">
        <v>281.350555920735</v>
      </c>
      <c r="L1267" s="1" t="n">
        <v>281.000035828709</v>
      </c>
      <c r="M1267" s="1" t="n">
        <v>280.981578440152</v>
      </c>
    </row>
    <row r="1268" customFormat="false" ht="12.75" hidden="false" customHeight="false" outlineLevel="0" collapsed="false">
      <c r="A1268" s="1" t="n">
        <v>6235</v>
      </c>
      <c r="B1268" s="1" t="n">
        <v>103.916666666667</v>
      </c>
      <c r="C1268" s="1" t="n">
        <v>313</v>
      </c>
      <c r="D1268" s="1" t="n">
        <v>312.197547380161</v>
      </c>
      <c r="E1268" s="1" t="n">
        <v>303.282571375664</v>
      </c>
      <c r="F1268" s="1" t="n">
        <v>296.190923630785</v>
      </c>
      <c r="G1268" s="1" t="n">
        <v>290.744103929024</v>
      </c>
      <c r="H1268" s="1" t="n">
        <v>286.74879833337</v>
      </c>
      <c r="I1268" s="1" t="n">
        <v>283.998777843858</v>
      </c>
      <c r="J1268" s="1" t="n">
        <v>282.276885707034</v>
      </c>
      <c r="K1268" s="1" t="n">
        <v>281.35709927928</v>
      </c>
      <c r="L1268" s="1" t="n">
        <v>281.006651648021</v>
      </c>
      <c r="M1268" s="1" t="n">
        <v>280.988198075031</v>
      </c>
    </row>
    <row r="1269" customFormat="false" ht="12.75" hidden="false" customHeight="false" outlineLevel="0" collapsed="false">
      <c r="A1269" s="1" t="n">
        <v>6240</v>
      </c>
      <c r="B1269" s="1" t="n">
        <v>104</v>
      </c>
      <c r="C1269" s="1" t="n">
        <v>313</v>
      </c>
      <c r="D1269" s="1" t="n">
        <v>312.197713287228</v>
      </c>
      <c r="E1269" s="1" t="n">
        <v>303.284580453319</v>
      </c>
      <c r="F1269" s="1" t="n">
        <v>296.194398895084</v>
      </c>
      <c r="G1269" s="1" t="n">
        <v>290.748705298116</v>
      </c>
      <c r="H1269" s="1" t="n">
        <v>286.754225696653</v>
      </c>
      <c r="I1269" s="1" t="n">
        <v>284.004773736101</v>
      </c>
      <c r="J1269" s="1" t="n">
        <v>282.283237568227</v>
      </c>
      <c r="K1269" s="1" t="n">
        <v>281.363641285072</v>
      </c>
      <c r="L1269" s="1" t="n">
        <v>281.013266099687</v>
      </c>
      <c r="M1269" s="1" t="n">
        <v>280.994816341479</v>
      </c>
    </row>
    <row r="1270" customFormat="false" ht="12.75" hidden="false" customHeight="false" outlineLevel="0" collapsed="false">
      <c r="A1270" s="1" t="n">
        <v>6245</v>
      </c>
      <c r="B1270" s="1" t="n">
        <v>104.083333333333</v>
      </c>
      <c r="C1270" s="1" t="n">
        <v>313</v>
      </c>
      <c r="D1270" s="1" t="n">
        <v>312.197879159948</v>
      </c>
      <c r="E1270" s="1" t="n">
        <v>303.28658911505</v>
      </c>
      <c r="F1270" s="1" t="n">
        <v>296.197873440055</v>
      </c>
      <c r="G1270" s="1" t="n">
        <v>290.753305715037</v>
      </c>
      <c r="H1270" s="1" t="n">
        <v>286.759651937169</v>
      </c>
      <c r="I1270" s="1" t="n">
        <v>284.010768388313</v>
      </c>
      <c r="J1270" s="1" t="n">
        <v>282.289588116066</v>
      </c>
      <c r="K1270" s="1" t="n">
        <v>281.370181938391</v>
      </c>
      <c r="L1270" s="1" t="n">
        <v>281.019879183987</v>
      </c>
      <c r="M1270" s="1" t="n">
        <v>281.001433239778</v>
      </c>
    </row>
    <row r="1271" customFormat="false" ht="12.75" hidden="false" customHeight="false" outlineLevel="0" collapsed="false">
      <c r="A1271" s="1" t="n">
        <v>6250</v>
      </c>
      <c r="B1271" s="1" t="n">
        <v>104.166666666667</v>
      </c>
      <c r="C1271" s="1" t="n">
        <v>313</v>
      </c>
      <c r="D1271" s="1" t="n">
        <v>312.198044998328</v>
      </c>
      <c r="E1271" s="1" t="n">
        <v>303.288597360951</v>
      </c>
      <c r="F1271" s="1" t="n">
        <v>296.201347265855</v>
      </c>
      <c r="G1271" s="1" t="n">
        <v>290.757905179994</v>
      </c>
      <c r="H1271" s="1" t="n">
        <v>286.765077055159</v>
      </c>
      <c r="I1271" s="1" t="n">
        <v>284.016761800755</v>
      </c>
      <c r="J1271" s="1" t="n">
        <v>282.295937350824</v>
      </c>
      <c r="K1271" s="1" t="n">
        <v>281.376721239516</v>
      </c>
      <c r="L1271" s="1" t="n">
        <v>281.026490901203</v>
      </c>
      <c r="M1271" s="1" t="n">
        <v>281.008048770208</v>
      </c>
    </row>
    <row r="1272" customFormat="false" ht="12.75" hidden="false" customHeight="false" outlineLevel="0" collapsed="false">
      <c r="A1272" s="1" t="n">
        <v>6255</v>
      </c>
      <c r="B1272" s="1" t="n">
        <v>104.25</v>
      </c>
      <c r="C1272" s="1" t="n">
        <v>313</v>
      </c>
      <c r="D1272" s="1" t="n">
        <v>312.198210802377</v>
      </c>
      <c r="E1272" s="1" t="n">
        <v>303.290605191114</v>
      </c>
      <c r="F1272" s="1" t="n">
        <v>296.204820372643</v>
      </c>
      <c r="G1272" s="1" t="n">
        <v>290.762503693193</v>
      </c>
      <c r="H1272" s="1" t="n">
        <v>286.770501050862</v>
      </c>
      <c r="I1272" s="1" t="n">
        <v>284.022753973689</v>
      </c>
      <c r="J1272" s="1" t="n">
        <v>282.302285272776</v>
      </c>
      <c r="K1272" s="1" t="n">
        <v>281.383259188725</v>
      </c>
      <c r="L1272" s="1" t="n">
        <v>281.033101251616</v>
      </c>
      <c r="M1272" s="1" t="n">
        <v>281.014662933051</v>
      </c>
    </row>
    <row r="1273" customFormat="false" ht="12.75" hidden="false" customHeight="false" outlineLevel="0" collapsed="false">
      <c r="A1273" s="1" t="n">
        <v>6260</v>
      </c>
      <c r="B1273" s="1" t="n">
        <v>104.333333333333</v>
      </c>
      <c r="C1273" s="1" t="n">
        <v>313</v>
      </c>
      <c r="D1273" s="1" t="n">
        <v>312.198376572102</v>
      </c>
      <c r="E1273" s="1" t="n">
        <v>303.29261260563</v>
      </c>
      <c r="F1273" s="1" t="n">
        <v>296.208292760576</v>
      </c>
      <c r="G1273" s="1" t="n">
        <v>290.76710125484</v>
      </c>
      <c r="H1273" s="1" t="n">
        <v>286.775923924518</v>
      </c>
      <c r="I1273" s="1" t="n">
        <v>284.028744907375</v>
      </c>
      <c r="J1273" s="1" t="n">
        <v>282.308631882193</v>
      </c>
      <c r="K1273" s="1" t="n">
        <v>281.389795786299</v>
      </c>
      <c r="L1273" s="1" t="n">
        <v>281.039710235506</v>
      </c>
      <c r="M1273" s="1" t="n">
        <v>281.021275728589</v>
      </c>
    </row>
    <row r="1274" customFormat="false" ht="12.75" hidden="false" customHeight="false" outlineLevel="0" collapsed="false">
      <c r="A1274" s="1" t="n">
        <v>6265</v>
      </c>
      <c r="B1274" s="1" t="n">
        <v>104.416666666667</v>
      </c>
      <c r="C1274" s="1" t="n">
        <v>313</v>
      </c>
      <c r="D1274" s="1" t="n">
        <v>312.198542307511</v>
      </c>
      <c r="E1274" s="1" t="n">
        <v>303.294619604593</v>
      </c>
      <c r="F1274" s="1" t="n">
        <v>296.211764429814</v>
      </c>
      <c r="G1274" s="1" t="n">
        <v>290.771697865143</v>
      </c>
      <c r="H1274" s="1" t="n">
        <v>286.781345676367</v>
      </c>
      <c r="I1274" s="1" t="n">
        <v>284.034734602074</v>
      </c>
      <c r="J1274" s="1" t="n">
        <v>282.314977179349</v>
      </c>
      <c r="K1274" s="1" t="n">
        <v>281.396331032515</v>
      </c>
      <c r="L1274" s="1" t="n">
        <v>281.046317853155</v>
      </c>
      <c r="M1274" s="1" t="n">
        <v>281.027887157101</v>
      </c>
    </row>
    <row r="1275" customFormat="false" ht="12.75" hidden="false" customHeight="false" outlineLevel="0" collapsed="false">
      <c r="A1275" s="1" t="n">
        <v>6270</v>
      </c>
      <c r="B1275" s="1" t="n">
        <v>104.5</v>
      </c>
      <c r="C1275" s="1" t="n">
        <v>313</v>
      </c>
      <c r="D1275" s="1" t="n">
        <v>312.198708008611</v>
      </c>
      <c r="E1275" s="1" t="n">
        <v>303.296626188094</v>
      </c>
      <c r="F1275" s="1" t="n">
        <v>296.215235380514</v>
      </c>
      <c r="G1275" s="1" t="n">
        <v>290.776293524308</v>
      </c>
      <c r="H1275" s="1" t="n">
        <v>286.786766306648</v>
      </c>
      <c r="I1275" s="1" t="n">
        <v>284.040723058046</v>
      </c>
      <c r="J1275" s="1" t="n">
        <v>282.321321164516</v>
      </c>
      <c r="K1275" s="1" t="n">
        <v>281.402864927652</v>
      </c>
      <c r="L1275" s="1" t="n">
        <v>281.052924104844</v>
      </c>
      <c r="M1275" s="1" t="n">
        <v>281.034497218869</v>
      </c>
    </row>
    <row r="1276" customFormat="false" ht="12.75" hidden="false" customHeight="false" outlineLevel="0" collapsed="false">
      <c r="A1276" s="1" t="n">
        <v>6275</v>
      </c>
      <c r="B1276" s="1" t="n">
        <v>104.583333333333</v>
      </c>
      <c r="C1276" s="1" t="n">
        <v>313</v>
      </c>
      <c r="D1276" s="1" t="n">
        <v>312.198873675409</v>
      </c>
      <c r="E1276" s="1" t="n">
        <v>303.298632356225</v>
      </c>
      <c r="F1276" s="1" t="n">
        <v>296.218705612832</v>
      </c>
      <c r="G1276" s="1" t="n">
        <v>290.78088823254</v>
      </c>
      <c r="H1276" s="1" t="n">
        <v>286.792185815601</v>
      </c>
      <c r="I1276" s="1" t="n">
        <v>284.046710275553</v>
      </c>
      <c r="J1276" s="1" t="n">
        <v>282.327663837967</v>
      </c>
      <c r="K1276" s="1" t="n">
        <v>281.409397471989</v>
      </c>
      <c r="L1276" s="1" t="n">
        <v>281.059528990853</v>
      </c>
      <c r="M1276" s="1" t="n">
        <v>281.041105914175</v>
      </c>
    </row>
    <row r="1277" customFormat="false" ht="12.75" hidden="false" customHeight="false" outlineLevel="0" collapsed="false">
      <c r="A1277" s="1" t="n">
        <v>6280</v>
      </c>
      <c r="B1277" s="1" t="n">
        <v>104.666666666667</v>
      </c>
      <c r="C1277" s="1" t="n">
        <v>313</v>
      </c>
      <c r="D1277" s="1" t="n">
        <v>312.199039307914</v>
      </c>
      <c r="E1277" s="1" t="n">
        <v>303.300638109077</v>
      </c>
      <c r="F1277" s="1" t="n">
        <v>296.222175126928</v>
      </c>
      <c r="G1277" s="1" t="n">
        <v>290.785481990045</v>
      </c>
      <c r="H1277" s="1" t="n">
        <v>286.797604203465</v>
      </c>
      <c r="I1277" s="1" t="n">
        <v>284.052696254854</v>
      </c>
      <c r="J1277" s="1" t="n">
        <v>282.334005199975</v>
      </c>
      <c r="K1277" s="1" t="n">
        <v>281.415928665805</v>
      </c>
      <c r="L1277" s="1" t="n">
        <v>281.066132511463</v>
      </c>
      <c r="M1277" s="1" t="n">
        <v>281.047713243298</v>
      </c>
    </row>
    <row r="1278" customFormat="false" ht="12.75" hidden="false" customHeight="false" outlineLevel="0" collapsed="false">
      <c r="A1278" s="1" t="n">
        <v>6285</v>
      </c>
      <c r="B1278" s="1" t="n">
        <v>104.75</v>
      </c>
      <c r="C1278" s="1" t="n">
        <v>313</v>
      </c>
      <c r="D1278" s="1" t="n">
        <v>312.199204906133</v>
      </c>
      <c r="E1278" s="1" t="n">
        <v>303.302643446744</v>
      </c>
      <c r="F1278" s="1" t="n">
        <v>296.225643922957</v>
      </c>
      <c r="G1278" s="1" t="n">
        <v>290.790074797029</v>
      </c>
      <c r="H1278" s="1" t="n">
        <v>286.803021470479</v>
      </c>
      <c r="I1278" s="1" t="n">
        <v>284.05868099621</v>
      </c>
      <c r="J1278" s="1" t="n">
        <v>282.340345250813</v>
      </c>
      <c r="K1278" s="1" t="n">
        <v>281.422458509379</v>
      </c>
      <c r="L1278" s="1" t="n">
        <v>281.072734666956</v>
      </c>
      <c r="M1278" s="1" t="n">
        <v>281.054319206521</v>
      </c>
    </row>
    <row r="1279" customFormat="false" ht="12.75" hidden="false" customHeight="false" outlineLevel="0" collapsed="false">
      <c r="A1279" s="1" t="n">
        <v>6290</v>
      </c>
      <c r="B1279" s="1" t="n">
        <v>104.833333333333</v>
      </c>
      <c r="C1279" s="1" t="n">
        <v>313</v>
      </c>
      <c r="D1279" s="1" t="n">
        <v>312.199370470073</v>
      </c>
      <c r="E1279" s="1" t="n">
        <v>303.304648369316</v>
      </c>
      <c r="F1279" s="1" t="n">
        <v>296.229112001079</v>
      </c>
      <c r="G1279" s="1" t="n">
        <v>290.794666653698</v>
      </c>
      <c r="H1279" s="1" t="n">
        <v>286.808437616881</v>
      </c>
      <c r="I1279" s="1" t="n">
        <v>284.064664499882</v>
      </c>
      <c r="J1279" s="1" t="n">
        <v>282.346683990752</v>
      </c>
      <c r="K1279" s="1" t="n">
        <v>281.428987002988</v>
      </c>
      <c r="L1279" s="1" t="n">
        <v>281.079335457611</v>
      </c>
      <c r="M1279" s="1" t="n">
        <v>281.060923804123</v>
      </c>
    </row>
    <row r="1280" customFormat="false" ht="12.75" hidden="false" customHeight="false" outlineLevel="0" collapsed="false">
      <c r="A1280" s="1" t="n">
        <v>6295</v>
      </c>
      <c r="B1280" s="1" t="n">
        <v>104.916666666667</v>
      </c>
      <c r="C1280" s="1" t="n">
        <v>313</v>
      </c>
      <c r="D1280" s="1" t="n">
        <v>312.199535999743</v>
      </c>
      <c r="E1280" s="1" t="n">
        <v>303.306652876884</v>
      </c>
      <c r="F1280" s="1" t="n">
        <v>296.232579361448</v>
      </c>
      <c r="G1280" s="1" t="n">
        <v>290.799257560256</v>
      </c>
      <c r="H1280" s="1" t="n">
        <v>286.813852642912</v>
      </c>
      <c r="I1280" s="1" t="n">
        <v>284.070646766129</v>
      </c>
      <c r="J1280" s="1" t="n">
        <v>282.353021420066</v>
      </c>
      <c r="K1280" s="1" t="n">
        <v>281.435514146912</v>
      </c>
      <c r="L1280" s="1" t="n">
        <v>281.085934883711</v>
      </c>
      <c r="M1280" s="1" t="n">
        <v>281.067527036386</v>
      </c>
    </row>
    <row r="1281" customFormat="false" ht="12.75" hidden="false" customHeight="false" outlineLevel="0" collapsed="false">
      <c r="A1281" s="1" t="n">
        <v>6300</v>
      </c>
      <c r="B1281" s="1" t="n">
        <v>105</v>
      </c>
      <c r="C1281" s="1" t="n">
        <v>313</v>
      </c>
      <c r="D1281" s="1" t="n">
        <v>312.199701495149</v>
      </c>
      <c r="E1281" s="1" t="n">
        <v>303.308656969542</v>
      </c>
      <c r="F1281" s="1" t="n">
        <v>296.236046004224</v>
      </c>
      <c r="G1281" s="1" t="n">
        <v>290.80384751691</v>
      </c>
      <c r="H1281" s="1" t="n">
        <v>286.819266548808</v>
      </c>
      <c r="I1281" s="1" t="n">
        <v>284.076627795211</v>
      </c>
      <c r="J1281" s="1" t="n">
        <v>282.359357539027</v>
      </c>
      <c r="K1281" s="1" t="n">
        <v>281.44203994143</v>
      </c>
      <c r="L1281" s="1" t="n">
        <v>281.092532945534</v>
      </c>
      <c r="M1281" s="1" t="n">
        <v>281.074128903591</v>
      </c>
    </row>
    <row r="1282" customFormat="false" ht="12.75" hidden="false" customHeight="false" outlineLevel="0" collapsed="false">
      <c r="A1282" s="1" t="n">
        <v>6305</v>
      </c>
      <c r="B1282" s="1" t="n">
        <v>105.083333333333</v>
      </c>
      <c r="C1282" s="1" t="n">
        <v>313</v>
      </c>
      <c r="D1282" s="1" t="n">
        <v>312.1998669563</v>
      </c>
      <c r="E1282" s="1" t="n">
        <v>303.310660647379</v>
      </c>
      <c r="F1282" s="1" t="n">
        <v>296.239511929561</v>
      </c>
      <c r="G1282" s="1" t="n">
        <v>290.808436523865</v>
      </c>
      <c r="H1282" s="1" t="n">
        <v>286.82467933481</v>
      </c>
      <c r="I1282" s="1" t="n">
        <v>284.082607587389</v>
      </c>
      <c r="J1282" s="1" t="n">
        <v>282.365692347907</v>
      </c>
      <c r="K1282" s="1" t="n">
        <v>281.448564386818</v>
      </c>
      <c r="L1282" s="1" t="n">
        <v>281.099129643363</v>
      </c>
      <c r="M1282" s="1" t="n">
        <v>281.080729406018</v>
      </c>
    </row>
    <row r="1283" customFormat="false" ht="12.75" hidden="false" customHeight="false" outlineLevel="0" collapsed="false">
      <c r="A1283" s="1" t="n">
        <v>6310</v>
      </c>
      <c r="B1283" s="1" t="n">
        <v>105.166666666667</v>
      </c>
      <c r="C1283" s="1" t="n">
        <v>313</v>
      </c>
      <c r="D1283" s="1" t="n">
        <v>312.200032383202</v>
      </c>
      <c r="E1283" s="1" t="n">
        <v>303.312663910488</v>
      </c>
      <c r="F1283" s="1" t="n">
        <v>296.242977137618</v>
      </c>
      <c r="G1283" s="1" t="n">
        <v>290.813024581324</v>
      </c>
      <c r="H1283" s="1" t="n">
        <v>286.830091001155</v>
      </c>
      <c r="I1283" s="1" t="n">
        <v>284.088586142922</v>
      </c>
      <c r="J1283" s="1" t="n">
        <v>282.372025846978</v>
      </c>
      <c r="K1283" s="1" t="n">
        <v>281.455087483357</v>
      </c>
      <c r="L1283" s="1" t="n">
        <v>281.105724977477</v>
      </c>
      <c r="M1283" s="1" t="n">
        <v>281.087328543947</v>
      </c>
    </row>
    <row r="1284" customFormat="false" ht="12.75" hidden="false" customHeight="false" outlineLevel="0" collapsed="false">
      <c r="A1284" s="1" t="n">
        <v>6315</v>
      </c>
      <c r="B1284" s="1" t="n">
        <v>105.25</v>
      </c>
      <c r="C1284" s="1" t="n">
        <v>313</v>
      </c>
      <c r="D1284" s="1" t="n">
        <v>312.200197775863</v>
      </c>
      <c r="E1284" s="1" t="n">
        <v>303.314666758959</v>
      </c>
      <c r="F1284" s="1" t="n">
        <v>296.24644162855</v>
      </c>
      <c r="G1284" s="1" t="n">
        <v>290.817611689494</v>
      </c>
      <c r="H1284" s="1" t="n">
        <v>286.835501548082</v>
      </c>
      <c r="I1284" s="1" t="n">
        <v>284.09456346207</v>
      </c>
      <c r="J1284" s="1" t="n">
        <v>282.378358036513</v>
      </c>
      <c r="K1284" s="1" t="n">
        <v>281.461609231323</v>
      </c>
      <c r="L1284" s="1" t="n">
        <v>281.112318948157</v>
      </c>
      <c r="M1284" s="1" t="n">
        <v>281.093926317661</v>
      </c>
    </row>
    <row r="1285" customFormat="false" ht="12.75" hidden="false" customHeight="false" outlineLevel="0" collapsed="false">
      <c r="A1285" s="1" t="n">
        <v>6320</v>
      </c>
      <c r="B1285" s="1" t="n">
        <v>105.333333333333</v>
      </c>
      <c r="C1285" s="1" t="n">
        <v>313</v>
      </c>
      <c r="D1285" s="1" t="n">
        <v>312.200363134292</v>
      </c>
      <c r="E1285" s="1" t="n">
        <v>303.316669192884</v>
      </c>
      <c r="F1285" s="1" t="n">
        <v>296.249905402515</v>
      </c>
      <c r="G1285" s="1" t="n">
        <v>290.822197848579</v>
      </c>
      <c r="H1285" s="1" t="n">
        <v>286.840910975829</v>
      </c>
      <c r="I1285" s="1" t="n">
        <v>284.100539545092</v>
      </c>
      <c r="J1285" s="1" t="n">
        <v>282.384688916784</v>
      </c>
      <c r="K1285" s="1" t="n">
        <v>281.468129630996</v>
      </c>
      <c r="L1285" s="1" t="n">
        <v>281.118911555684</v>
      </c>
      <c r="M1285" s="1" t="n">
        <v>281.100522727439</v>
      </c>
    </row>
    <row r="1286" customFormat="false" ht="12.75" hidden="false" customHeight="false" outlineLevel="0" collapsed="false">
      <c r="A1286" s="1" t="n">
        <v>6325</v>
      </c>
      <c r="B1286" s="1" t="n">
        <v>105.416666666667</v>
      </c>
      <c r="C1286" s="1" t="n">
        <v>313</v>
      </c>
      <c r="D1286" s="1" t="n">
        <v>312.200528458494</v>
      </c>
      <c r="E1286" s="1" t="n">
        <v>303.318671212353</v>
      </c>
      <c r="F1286" s="1" t="n">
        <v>296.253368459668</v>
      </c>
      <c r="G1286" s="1" t="n">
        <v>290.826783058784</v>
      </c>
      <c r="H1286" s="1" t="n">
        <v>286.846319284633</v>
      </c>
      <c r="I1286" s="1" t="n">
        <v>284.106514392249</v>
      </c>
      <c r="J1286" s="1" t="n">
        <v>282.391018488062</v>
      </c>
      <c r="K1286" s="1" t="n">
        <v>281.474648682654</v>
      </c>
      <c r="L1286" s="1" t="n">
        <v>281.125502800338</v>
      </c>
      <c r="M1286" s="1" t="n">
        <v>281.107117773561</v>
      </c>
    </row>
    <row r="1287" customFormat="false" ht="12.75" hidden="false" customHeight="false" outlineLevel="0" collapsed="false">
      <c r="A1287" s="1" t="n">
        <v>6330</v>
      </c>
      <c r="B1287" s="1" t="n">
        <v>105.5</v>
      </c>
      <c r="C1287" s="1" t="n">
        <v>313</v>
      </c>
      <c r="D1287" s="1" t="n">
        <v>312.200693748479</v>
      </c>
      <c r="E1287" s="1" t="n">
        <v>303.320672817459</v>
      </c>
      <c r="F1287" s="1" t="n">
        <v>296.256830800165</v>
      </c>
      <c r="G1287" s="1" t="n">
        <v>290.831367320312</v>
      </c>
      <c r="H1287" s="1" t="n">
        <v>286.851726474733</v>
      </c>
      <c r="I1287" s="1" t="n">
        <v>284.112488003799</v>
      </c>
      <c r="J1287" s="1" t="n">
        <v>282.397346750619</v>
      </c>
      <c r="K1287" s="1" t="n">
        <v>281.481166386575</v>
      </c>
      <c r="L1287" s="1" t="n">
        <v>281.1320926824</v>
      </c>
      <c r="M1287" s="1" t="n">
        <v>281.113711456309</v>
      </c>
    </row>
    <row r="1288" customFormat="false" ht="12.75" hidden="false" customHeight="false" outlineLevel="0" collapsed="false">
      <c r="A1288" s="1" t="n">
        <v>6335</v>
      </c>
      <c r="B1288" s="1" t="n">
        <v>105.583333333333</v>
      </c>
      <c r="C1288" s="1" t="n">
        <v>313</v>
      </c>
      <c r="D1288" s="1" t="n">
        <v>312.200859004253</v>
      </c>
      <c r="E1288" s="1" t="n">
        <v>303.322674008291</v>
      </c>
      <c r="F1288" s="1" t="n">
        <v>296.260292424163</v>
      </c>
      <c r="G1288" s="1" t="n">
        <v>290.835950633369</v>
      </c>
      <c r="H1288" s="1" t="n">
        <v>286.857132546367</v>
      </c>
      <c r="I1288" s="1" t="n">
        <v>284.118460380003</v>
      </c>
      <c r="J1288" s="1" t="n">
        <v>282.403673704729</v>
      </c>
      <c r="K1288" s="1" t="n">
        <v>281.487682743037</v>
      </c>
      <c r="L1288" s="1" t="n">
        <v>281.138681202149</v>
      </c>
      <c r="M1288" s="1" t="n">
        <v>281.120303775963</v>
      </c>
    </row>
    <row r="1289" customFormat="false" ht="12.75" hidden="false" customHeight="false" outlineLevel="0" collapsed="false">
      <c r="A1289" s="1" t="n">
        <v>6340</v>
      </c>
      <c r="B1289" s="1" t="n">
        <v>105.666666666667</v>
      </c>
      <c r="C1289" s="1" t="n">
        <v>313</v>
      </c>
      <c r="D1289" s="1" t="n">
        <v>312.201024225824</v>
      </c>
      <c r="E1289" s="1" t="n">
        <v>303.324674784941</v>
      </c>
      <c r="F1289" s="1" t="n">
        <v>296.263753331818</v>
      </c>
      <c r="G1289" s="1" t="n">
        <v>290.840532998158</v>
      </c>
      <c r="H1289" s="1" t="n">
        <v>286.862537499773</v>
      </c>
      <c r="I1289" s="1" t="n">
        <v>284.124431521118</v>
      </c>
      <c r="J1289" s="1" t="n">
        <v>282.409999350661</v>
      </c>
      <c r="K1289" s="1" t="n">
        <v>281.494197752318</v>
      </c>
      <c r="L1289" s="1" t="n">
        <v>281.145268359867</v>
      </c>
      <c r="M1289" s="1" t="n">
        <v>281.126894732804</v>
      </c>
    </row>
    <row r="1290" customFormat="false" ht="12.75" hidden="false" customHeight="false" outlineLevel="0" collapsed="false">
      <c r="A1290" s="1" t="n">
        <v>6345</v>
      </c>
      <c r="B1290" s="1" t="n">
        <v>105.75</v>
      </c>
      <c r="C1290" s="1" t="n">
        <v>313</v>
      </c>
      <c r="D1290" s="1" t="n">
        <v>312.201189413199</v>
      </c>
      <c r="E1290" s="1" t="n">
        <v>303.3266751475</v>
      </c>
      <c r="F1290" s="1" t="n">
        <v>296.267213523286</v>
      </c>
      <c r="G1290" s="1" t="n">
        <v>290.845114414883</v>
      </c>
      <c r="H1290" s="1" t="n">
        <v>286.867941335187</v>
      </c>
      <c r="I1290" s="1" t="n">
        <v>284.130401427405</v>
      </c>
      <c r="J1290" s="1" t="n">
        <v>282.416323688689</v>
      </c>
      <c r="K1290" s="1" t="n">
        <v>281.500711414696</v>
      </c>
      <c r="L1290" s="1" t="n">
        <v>281.151854155834</v>
      </c>
      <c r="M1290" s="1" t="n">
        <v>281.133484327111</v>
      </c>
    </row>
    <row r="1291" customFormat="false" ht="12.75" hidden="false" customHeight="false" outlineLevel="0" collapsed="false">
      <c r="A1291" s="1" t="n">
        <v>6350</v>
      </c>
      <c r="B1291" s="1" t="n">
        <v>105.833333333333</v>
      </c>
      <c r="C1291" s="1" t="n">
        <v>313</v>
      </c>
      <c r="D1291" s="1" t="n">
        <v>312.201354566386</v>
      </c>
      <c r="E1291" s="1" t="n">
        <v>303.328675096057</v>
      </c>
      <c r="F1291" s="1" t="n">
        <v>296.270672998722</v>
      </c>
      <c r="G1291" s="1" t="n">
        <v>290.849694883749</v>
      </c>
      <c r="H1291" s="1" t="n">
        <v>286.873344052847</v>
      </c>
      <c r="I1291" s="1" t="n">
        <v>284.136370099122</v>
      </c>
      <c r="J1291" s="1" t="n">
        <v>282.422646719083</v>
      </c>
      <c r="K1291" s="1" t="n">
        <v>281.507223730449</v>
      </c>
      <c r="L1291" s="1" t="n">
        <v>281.158438590329</v>
      </c>
      <c r="M1291" s="1" t="n">
        <v>281.140072559165</v>
      </c>
    </row>
    <row r="1292" customFormat="false" ht="12.75" hidden="false" customHeight="false" outlineLevel="0" collapsed="false">
      <c r="A1292" s="1" t="n">
        <v>6355</v>
      </c>
      <c r="B1292" s="1" t="n">
        <v>105.916666666667</v>
      </c>
      <c r="C1292" s="1" t="n">
        <v>313</v>
      </c>
      <c r="D1292" s="1" t="n">
        <v>312.201519685393</v>
      </c>
      <c r="E1292" s="1" t="n">
        <v>303.330674630704</v>
      </c>
      <c r="F1292" s="1" t="n">
        <v>296.274131758281</v>
      </c>
      <c r="G1292" s="1" t="n">
        <v>290.854274404959</v>
      </c>
      <c r="H1292" s="1" t="n">
        <v>286.878745652991</v>
      </c>
      <c r="I1292" s="1" t="n">
        <v>284.142337536529</v>
      </c>
      <c r="J1292" s="1" t="n">
        <v>282.428968442115</v>
      </c>
      <c r="K1292" s="1" t="n">
        <v>281.513734699855</v>
      </c>
      <c r="L1292" s="1" t="n">
        <v>281.165021663633</v>
      </c>
      <c r="M1292" s="1" t="n">
        <v>281.146659429247</v>
      </c>
    </row>
    <row r="1293" customFormat="false" ht="12.75" hidden="false" customHeight="false" outlineLevel="0" collapsed="false">
      <c r="A1293" s="1" t="n">
        <v>6360</v>
      </c>
      <c r="B1293" s="1" t="n">
        <v>106</v>
      </c>
      <c r="C1293" s="1" t="n">
        <v>313</v>
      </c>
      <c r="D1293" s="1" t="n">
        <v>312.201684770227</v>
      </c>
      <c r="E1293" s="1" t="n">
        <v>303.332673751532</v>
      </c>
      <c r="F1293" s="1" t="n">
        <v>296.27758980212</v>
      </c>
      <c r="G1293" s="1" t="n">
        <v>290.858852978717</v>
      </c>
      <c r="H1293" s="1" t="n">
        <v>286.884146135855</v>
      </c>
      <c r="I1293" s="1" t="n">
        <v>284.148303739883</v>
      </c>
      <c r="J1293" s="1" t="n">
        <v>282.435288858058</v>
      </c>
      <c r="K1293" s="1" t="n">
        <v>281.520244323192</v>
      </c>
      <c r="L1293" s="1" t="n">
        <v>281.171603376027</v>
      </c>
      <c r="M1293" s="1" t="n">
        <v>281.153244937637</v>
      </c>
    </row>
    <row r="1294" customFormat="false" ht="12.75" hidden="false" customHeight="false" outlineLevel="0" collapsed="false">
      <c r="A1294" s="1" t="n">
        <v>6365</v>
      </c>
      <c r="B1294" s="1" t="n">
        <v>106.083333333333</v>
      </c>
      <c r="C1294" s="1" t="n">
        <v>313</v>
      </c>
      <c r="D1294" s="1" t="n">
        <v>312.201849820895</v>
      </c>
      <c r="E1294" s="1" t="n">
        <v>303.33467245863</v>
      </c>
      <c r="F1294" s="1" t="n">
        <v>296.281047130394</v>
      </c>
      <c r="G1294" s="1" t="n">
        <v>290.863430605226</v>
      </c>
      <c r="H1294" s="1" t="n">
        <v>286.889545501677</v>
      </c>
      <c r="I1294" s="1" t="n">
        <v>284.154268709445</v>
      </c>
      <c r="J1294" s="1" t="n">
        <v>282.441607967181</v>
      </c>
      <c r="K1294" s="1" t="n">
        <v>281.526752600738</v>
      </c>
      <c r="L1294" s="1" t="n">
        <v>281.17818372779</v>
      </c>
      <c r="M1294" s="1" t="n">
        <v>281.159829084615</v>
      </c>
    </row>
    <row r="1295" customFormat="false" ht="12.75" hidden="false" customHeight="false" outlineLevel="0" collapsed="false">
      <c r="A1295" s="1" t="n">
        <v>6370</v>
      </c>
      <c r="B1295" s="1" t="n">
        <v>106.166666666667</v>
      </c>
      <c r="C1295" s="1" t="n">
        <v>313</v>
      </c>
      <c r="D1295" s="1" t="n">
        <v>312.202014837404</v>
      </c>
      <c r="E1295" s="1" t="n">
        <v>303.33667075209</v>
      </c>
      <c r="F1295" s="1" t="n">
        <v>296.284503743257</v>
      </c>
      <c r="G1295" s="1" t="n">
        <v>290.868007284689</v>
      </c>
      <c r="H1295" s="1" t="n">
        <v>286.894943750694</v>
      </c>
      <c r="I1295" s="1" t="n">
        <v>284.160232445472</v>
      </c>
      <c r="J1295" s="1" t="n">
        <v>282.447925769758</v>
      </c>
      <c r="K1295" s="1" t="n">
        <v>281.53325953277</v>
      </c>
      <c r="L1295" s="1" t="n">
        <v>281.184762719203</v>
      </c>
      <c r="M1295" s="1" t="n">
        <v>281.166411870462</v>
      </c>
    </row>
    <row r="1296" customFormat="false" ht="12.75" hidden="false" customHeight="false" outlineLevel="0" collapsed="false">
      <c r="A1296" s="1" t="n">
        <v>6375</v>
      </c>
      <c r="B1296" s="1" t="n">
        <v>106.25</v>
      </c>
      <c r="C1296" s="1" t="n">
        <v>313</v>
      </c>
      <c r="D1296" s="1" t="n">
        <v>312.202179819763</v>
      </c>
      <c r="E1296" s="1" t="n">
        <v>303.338668632001</v>
      </c>
      <c r="F1296" s="1" t="n">
        <v>296.287959640866</v>
      </c>
      <c r="G1296" s="1" t="n">
        <v>290.87258301731</v>
      </c>
      <c r="H1296" s="1" t="n">
        <v>286.900340883143</v>
      </c>
      <c r="I1296" s="1" t="n">
        <v>284.166194948224</v>
      </c>
      <c r="J1296" s="1" t="n">
        <v>282.454242266058</v>
      </c>
      <c r="K1296" s="1" t="n">
        <v>281.539765119567</v>
      </c>
      <c r="L1296" s="1" t="n">
        <v>281.191340350545</v>
      </c>
      <c r="M1296" s="1" t="n">
        <v>281.172993295456</v>
      </c>
    </row>
    <row r="1297" customFormat="false" ht="12.75" hidden="false" customHeight="false" outlineLevel="0" collapsed="false">
      <c r="A1297" s="1" t="n">
        <v>6380</v>
      </c>
      <c r="B1297" s="1" t="n">
        <v>106.333333333333</v>
      </c>
      <c r="C1297" s="1" t="n">
        <v>313</v>
      </c>
      <c r="D1297" s="1" t="n">
        <v>312.202344767979</v>
      </c>
      <c r="E1297" s="1" t="n">
        <v>303.340666098454</v>
      </c>
      <c r="F1297" s="1" t="n">
        <v>296.291414823374</v>
      </c>
      <c r="G1297" s="1" t="n">
        <v>290.877157803292</v>
      </c>
      <c r="H1297" s="1" t="n">
        <v>286.905736899259</v>
      </c>
      <c r="I1297" s="1" t="n">
        <v>284.172156217958</v>
      </c>
      <c r="J1297" s="1" t="n">
        <v>282.460557456353</v>
      </c>
      <c r="K1297" s="1" t="n">
        <v>281.546269361405</v>
      </c>
      <c r="L1297" s="1" t="n">
        <v>281.197916622097</v>
      </c>
      <c r="M1297" s="1" t="n">
        <v>281.17957335988</v>
      </c>
    </row>
    <row r="1298" customFormat="false" ht="12.75" hidden="false" customHeight="false" outlineLevel="0" collapsed="false">
      <c r="A1298" s="1" t="n">
        <v>6385</v>
      </c>
      <c r="B1298" s="1" t="n">
        <v>106.416666666667</v>
      </c>
      <c r="C1298" s="1" t="n">
        <v>313</v>
      </c>
      <c r="D1298" s="1" t="n">
        <v>312.202509682059</v>
      </c>
      <c r="E1298" s="1" t="n">
        <v>303.342663151539</v>
      </c>
      <c r="F1298" s="1" t="n">
        <v>296.294869290937</v>
      </c>
      <c r="G1298" s="1" t="n">
        <v>290.881731642838</v>
      </c>
      <c r="H1298" s="1" t="n">
        <v>286.911131799281</v>
      </c>
      <c r="I1298" s="1" t="n">
        <v>284.178116254933</v>
      </c>
      <c r="J1298" s="1" t="n">
        <v>282.466871340915</v>
      </c>
      <c r="K1298" s="1" t="n">
        <v>281.552772258563</v>
      </c>
      <c r="L1298" s="1" t="n">
        <v>281.204491534138</v>
      </c>
      <c r="M1298" s="1" t="n">
        <v>281.186152064012</v>
      </c>
    </row>
    <row r="1299" customFormat="false" ht="12.75" hidden="false" customHeight="false" outlineLevel="0" collapsed="false">
      <c r="A1299" s="1" t="n">
        <v>6390</v>
      </c>
      <c r="B1299" s="1" t="n">
        <v>106.5</v>
      </c>
      <c r="C1299" s="1" t="n">
        <v>313</v>
      </c>
      <c r="D1299" s="1" t="n">
        <v>312.202674562011</v>
      </c>
      <c r="E1299" s="1" t="n">
        <v>303.344659791346</v>
      </c>
      <c r="F1299" s="1" t="n">
        <v>296.29832304371</v>
      </c>
      <c r="G1299" s="1" t="n">
        <v>290.886304536151</v>
      </c>
      <c r="H1299" s="1" t="n">
        <v>286.916525583444</v>
      </c>
      <c r="I1299" s="1" t="n">
        <v>284.184075059408</v>
      </c>
      <c r="J1299" s="1" t="n">
        <v>282.473183920015</v>
      </c>
      <c r="K1299" s="1" t="n">
        <v>281.559273811318</v>
      </c>
      <c r="L1299" s="1" t="n">
        <v>281.211065086949</v>
      </c>
      <c r="M1299" s="1" t="n">
        <v>281.192729408133</v>
      </c>
    </row>
    <row r="1300" customFormat="false" ht="12.75" hidden="false" customHeight="false" outlineLevel="0" collapsed="false">
      <c r="A1300" s="1" t="n">
        <v>6395</v>
      </c>
      <c r="B1300" s="1" t="n">
        <v>106.583333333333</v>
      </c>
      <c r="C1300" s="1" t="n">
        <v>313</v>
      </c>
      <c r="D1300" s="1" t="n">
        <v>312.202839407842</v>
      </c>
      <c r="E1300" s="1" t="n">
        <v>303.346656017964</v>
      </c>
      <c r="F1300" s="1" t="n">
        <v>296.301776081848</v>
      </c>
      <c r="G1300" s="1" t="n">
        <v>290.890876483433</v>
      </c>
      <c r="H1300" s="1" t="n">
        <v>286.921918251984</v>
      </c>
      <c r="I1300" s="1" t="n">
        <v>284.19003263164</v>
      </c>
      <c r="J1300" s="1" t="n">
        <v>282.479495193922</v>
      </c>
      <c r="K1300" s="1" t="n">
        <v>281.565774019948</v>
      </c>
      <c r="L1300" s="1" t="n">
        <v>281.217637280808</v>
      </c>
      <c r="M1300" s="1" t="n">
        <v>281.199305392522</v>
      </c>
    </row>
    <row r="1301" customFormat="false" ht="12.75" hidden="false" customHeight="false" outlineLevel="0" collapsed="false">
      <c r="A1301" s="1" t="n">
        <v>6400</v>
      </c>
      <c r="B1301" s="1" t="n">
        <v>106.666666666667</v>
      </c>
      <c r="C1301" s="1" t="n">
        <v>313</v>
      </c>
      <c r="D1301" s="1" t="n">
        <v>312.203004219559</v>
      </c>
      <c r="E1301" s="1" t="n">
        <v>303.348651831485</v>
      </c>
      <c r="F1301" s="1" t="n">
        <v>296.305228405504</v>
      </c>
      <c r="G1301" s="1" t="n">
        <v>290.895447484887</v>
      </c>
      <c r="H1301" s="1" t="n">
        <v>286.927309805139</v>
      </c>
      <c r="I1301" s="1" t="n">
        <v>284.195988971887</v>
      </c>
      <c r="J1301" s="1" t="n">
        <v>282.48580516291</v>
      </c>
      <c r="K1301" s="1" t="n">
        <v>281.572272884729</v>
      </c>
      <c r="L1301" s="1" t="n">
        <v>281.224208115997</v>
      </c>
      <c r="M1301" s="1" t="n">
        <v>281.20588001746</v>
      </c>
    </row>
    <row r="1302" customFormat="false" ht="12.75" hidden="false" customHeight="false" outlineLevel="0" collapsed="false">
      <c r="A1302" s="1" t="n">
        <v>6405</v>
      </c>
      <c r="B1302" s="1" t="n">
        <v>106.75</v>
      </c>
      <c r="C1302" s="1" t="n">
        <v>313</v>
      </c>
      <c r="D1302" s="1" t="n">
        <v>312.20316899717</v>
      </c>
      <c r="E1302" s="1" t="n">
        <v>303.350647231998</v>
      </c>
      <c r="F1302" s="1" t="n">
        <v>296.308680014834</v>
      </c>
      <c r="G1302" s="1" t="n">
        <v>290.900017540715</v>
      </c>
      <c r="H1302" s="1" t="n">
        <v>286.932700243143</v>
      </c>
      <c r="I1302" s="1" t="n">
        <v>284.201944080409</v>
      </c>
      <c r="J1302" s="1" t="n">
        <v>282.492113827248</v>
      </c>
      <c r="K1302" s="1" t="n">
        <v>281.57877040594</v>
      </c>
      <c r="L1302" s="1" t="n">
        <v>281.230777592795</v>
      </c>
      <c r="M1302" s="1" t="n">
        <v>281.212453283227</v>
      </c>
    </row>
    <row r="1303" customFormat="false" ht="12.75" hidden="false" customHeight="false" outlineLevel="0" collapsed="false">
      <c r="A1303" s="1" t="n">
        <v>6410</v>
      </c>
      <c r="B1303" s="1" t="n">
        <v>106.833333333333</v>
      </c>
      <c r="C1303" s="1" t="n">
        <v>313</v>
      </c>
      <c r="D1303" s="1" t="n">
        <v>312.203333740683</v>
      </c>
      <c r="E1303" s="1" t="n">
        <v>303.352642219592</v>
      </c>
      <c r="F1303" s="1" t="n">
        <v>296.312130909991</v>
      </c>
      <c r="G1303" s="1" t="n">
        <v>290.904586651121</v>
      </c>
      <c r="H1303" s="1" t="n">
        <v>286.938089566234</v>
      </c>
      <c r="I1303" s="1" t="n">
        <v>284.207897957462</v>
      </c>
      <c r="J1303" s="1" t="n">
        <v>282.498421187207</v>
      </c>
      <c r="K1303" s="1" t="n">
        <v>281.585266583858</v>
      </c>
      <c r="L1303" s="1" t="n">
        <v>281.237345711482</v>
      </c>
      <c r="M1303" s="1" t="n">
        <v>281.219025190102</v>
      </c>
    </row>
    <row r="1304" customFormat="false" ht="12.75" hidden="false" customHeight="false" outlineLevel="0" collapsed="false">
      <c r="A1304" s="1" t="n">
        <v>6415</v>
      </c>
      <c r="B1304" s="1" t="n">
        <v>106.916666666667</v>
      </c>
      <c r="C1304" s="1" t="n">
        <v>313</v>
      </c>
      <c r="D1304" s="1" t="n">
        <v>312.203498450104</v>
      </c>
      <c r="E1304" s="1" t="n">
        <v>303.354636794358</v>
      </c>
      <c r="F1304" s="1" t="n">
        <v>296.31558109113</v>
      </c>
      <c r="G1304" s="1" t="n">
        <v>290.909154816305</v>
      </c>
      <c r="H1304" s="1" t="n">
        <v>286.943477774646</v>
      </c>
      <c r="I1304" s="1" t="n">
        <v>284.213850603304</v>
      </c>
      <c r="J1304" s="1" t="n">
        <v>282.504727243058</v>
      </c>
      <c r="K1304" s="1" t="n">
        <v>281.591761418759</v>
      </c>
      <c r="L1304" s="1" t="n">
        <v>281.243912472336</v>
      </c>
      <c r="M1304" s="1" t="n">
        <v>281.225595738365</v>
      </c>
    </row>
    <row r="1305" customFormat="false" ht="12.75" hidden="false" customHeight="false" outlineLevel="0" collapsed="false">
      <c r="A1305" s="1" t="n">
        <v>6420</v>
      </c>
      <c r="B1305" s="1" t="n">
        <v>107</v>
      </c>
      <c r="C1305" s="1" t="n">
        <v>313</v>
      </c>
      <c r="D1305" s="1" t="n">
        <v>312.203663125442</v>
      </c>
      <c r="E1305" s="1" t="n">
        <v>303.356630956385</v>
      </c>
      <c r="F1305" s="1" t="n">
        <v>296.319030558405</v>
      </c>
      <c r="G1305" s="1" t="n">
        <v>290.913722036471</v>
      </c>
      <c r="H1305" s="1" t="n">
        <v>286.948864868616</v>
      </c>
      <c r="I1305" s="1" t="n">
        <v>284.219802018193</v>
      </c>
      <c r="J1305" s="1" t="n">
        <v>282.511031995071</v>
      </c>
      <c r="K1305" s="1" t="n">
        <v>281.598254910922</v>
      </c>
      <c r="L1305" s="1" t="n">
        <v>281.250477875639</v>
      </c>
      <c r="M1305" s="1" t="n">
        <v>281.232164928296</v>
      </c>
    </row>
    <row r="1306" customFormat="false" ht="12.75" hidden="false" customHeight="false" outlineLevel="0" collapsed="false">
      <c r="A1306" s="1" t="n">
        <v>6425</v>
      </c>
      <c r="B1306" s="1" t="n">
        <v>107.083333333333</v>
      </c>
      <c r="C1306" s="1" t="n">
        <v>313</v>
      </c>
      <c r="D1306" s="1" t="n">
        <v>312.203827766703</v>
      </c>
      <c r="E1306" s="1" t="n">
        <v>303.358624705763</v>
      </c>
      <c r="F1306" s="1" t="n">
        <v>296.32247931197</v>
      </c>
      <c r="G1306" s="1" t="n">
        <v>290.91828831182</v>
      </c>
      <c r="H1306" s="1" t="n">
        <v>286.954250848379</v>
      </c>
      <c r="I1306" s="1" t="n">
        <v>284.225752202388</v>
      </c>
      <c r="J1306" s="1" t="n">
        <v>282.517335443518</v>
      </c>
      <c r="K1306" s="1" t="n">
        <v>281.604747060624</v>
      </c>
      <c r="L1306" s="1" t="n">
        <v>281.257041921669</v>
      </c>
      <c r="M1306" s="1" t="n">
        <v>281.238732760175</v>
      </c>
    </row>
    <row r="1307" customFormat="false" ht="12.75" hidden="false" customHeight="false" outlineLevel="0" collapsed="false">
      <c r="A1307" s="1" t="n">
        <v>6430</v>
      </c>
      <c r="B1307" s="1" t="n">
        <v>107.166666666667</v>
      </c>
      <c r="C1307" s="1" t="n">
        <v>313</v>
      </c>
      <c r="D1307" s="1" t="n">
        <v>312.203992373895</v>
      </c>
      <c r="E1307" s="1" t="n">
        <v>303.360618042581</v>
      </c>
      <c r="F1307" s="1" t="n">
        <v>296.32592735198</v>
      </c>
      <c r="G1307" s="1" t="n">
        <v>290.922853642554</v>
      </c>
      <c r="H1307" s="1" t="n">
        <v>286.959635714172</v>
      </c>
      <c r="I1307" s="1" t="n">
        <v>284.231701156144</v>
      </c>
      <c r="J1307" s="1" t="n">
        <v>282.523637588669</v>
      </c>
      <c r="K1307" s="1" t="n">
        <v>281.611237868141</v>
      </c>
      <c r="L1307" s="1" t="n">
        <v>281.263604610706</v>
      </c>
      <c r="M1307" s="1" t="n">
        <v>281.245299234282</v>
      </c>
    </row>
    <row r="1308" customFormat="false" ht="12.75" hidden="false" customHeight="false" outlineLevel="0" collapsed="false">
      <c r="A1308" s="1" t="n">
        <v>6435</v>
      </c>
      <c r="B1308" s="1" t="n">
        <v>107.25</v>
      </c>
      <c r="C1308" s="1" t="n">
        <v>313</v>
      </c>
      <c r="D1308" s="1" t="n">
        <v>312.204156947026</v>
      </c>
      <c r="E1308" s="1" t="n">
        <v>303.362610966929</v>
      </c>
      <c r="F1308" s="1" t="n">
        <v>296.329374678586</v>
      </c>
      <c r="G1308" s="1" t="n">
        <v>290.927418028875</v>
      </c>
      <c r="H1308" s="1" t="n">
        <v>286.965019466229</v>
      </c>
      <c r="I1308" s="1" t="n">
        <v>284.23764887972</v>
      </c>
      <c r="J1308" s="1" t="n">
        <v>282.529938430795</v>
      </c>
      <c r="K1308" s="1" t="n">
        <v>281.617727333751</v>
      </c>
      <c r="L1308" s="1" t="n">
        <v>281.27016594303</v>
      </c>
      <c r="M1308" s="1" t="n">
        <v>281.251864350895</v>
      </c>
    </row>
    <row r="1309" customFormat="false" ht="12.75" hidden="false" customHeight="false" outlineLevel="0" collapsed="false">
      <c r="A1309" s="1" t="n">
        <v>6440</v>
      </c>
      <c r="B1309" s="1" t="n">
        <v>107.333333333333</v>
      </c>
      <c r="C1309" s="1" t="n">
        <v>313</v>
      </c>
      <c r="D1309" s="1" t="n">
        <v>312.204321486102</v>
      </c>
      <c r="E1309" s="1" t="n">
        <v>303.364603478896</v>
      </c>
      <c r="F1309" s="1" t="n">
        <v>296.332821291945</v>
      </c>
      <c r="G1309" s="1" t="n">
        <v>290.931981470985</v>
      </c>
      <c r="H1309" s="1" t="n">
        <v>286.970402104786</v>
      </c>
      <c r="I1309" s="1" t="n">
        <v>284.243595373374</v>
      </c>
      <c r="J1309" s="1" t="n">
        <v>282.536237970165</v>
      </c>
      <c r="K1309" s="1" t="n">
        <v>281.62421545773</v>
      </c>
      <c r="L1309" s="1" t="n">
        <v>281.27672591892</v>
      </c>
      <c r="M1309" s="1" t="n">
        <v>281.258428110295</v>
      </c>
    </row>
    <row r="1310" customFormat="false" ht="12.75" hidden="false" customHeight="false" outlineLevel="0" collapsed="false">
      <c r="A1310" s="1" t="n">
        <v>6445</v>
      </c>
      <c r="B1310" s="1" t="n">
        <v>107.416666666667</v>
      </c>
      <c r="C1310" s="1" t="n">
        <v>313</v>
      </c>
      <c r="D1310" s="1" t="n">
        <v>312.204485991131</v>
      </c>
      <c r="E1310" s="1" t="n">
        <v>303.366595578571</v>
      </c>
      <c r="F1310" s="1" t="n">
        <v>296.336267192208</v>
      </c>
      <c r="G1310" s="1" t="n">
        <v>290.936543969084</v>
      </c>
      <c r="H1310" s="1" t="n">
        <v>286.975783630077</v>
      </c>
      <c r="I1310" s="1" t="n">
        <v>284.249540637362</v>
      </c>
      <c r="J1310" s="1" t="n">
        <v>282.54253620705</v>
      </c>
      <c r="K1310" s="1" t="n">
        <v>281.630702240356</v>
      </c>
      <c r="L1310" s="1" t="n">
        <v>281.283284538656</v>
      </c>
      <c r="M1310" s="1" t="n">
        <v>281.264990512761</v>
      </c>
    </row>
    <row r="1311" customFormat="false" ht="12.75" hidden="false" customHeight="false" outlineLevel="0" collapsed="false">
      <c r="A1311" s="1" t="n">
        <v>6450</v>
      </c>
      <c r="B1311" s="1" t="n">
        <v>107.5</v>
      </c>
      <c r="C1311" s="1" t="n">
        <v>313</v>
      </c>
      <c r="D1311" s="1" t="n">
        <v>312.204650462121</v>
      </c>
      <c r="E1311" s="1" t="n">
        <v>303.368587266044</v>
      </c>
      <c r="F1311" s="1" t="n">
        <v>296.33971237953</v>
      </c>
      <c r="G1311" s="1" t="n">
        <v>290.941105523375</v>
      </c>
      <c r="H1311" s="1" t="n">
        <v>286.981164042339</v>
      </c>
      <c r="I1311" s="1" t="n">
        <v>284.255484671942</v>
      </c>
      <c r="J1311" s="1" t="n">
        <v>282.54883314172</v>
      </c>
      <c r="K1311" s="1" t="n">
        <v>281.637187681906</v>
      </c>
      <c r="L1311" s="1" t="n">
        <v>281.289841802516</v>
      </c>
      <c r="M1311" s="1" t="n">
        <v>281.271551558573</v>
      </c>
    </row>
    <row r="1312" customFormat="false" ht="12.75" hidden="false" customHeight="false" outlineLevel="0" collapsed="false">
      <c r="A1312" s="1" t="n">
        <v>6455</v>
      </c>
      <c r="B1312" s="1" t="n">
        <v>107.583333333333</v>
      </c>
      <c r="C1312" s="1" t="n">
        <v>313</v>
      </c>
      <c r="D1312" s="1" t="n">
        <v>312.204814899079</v>
      </c>
      <c r="E1312" s="1" t="n">
        <v>303.370578541405</v>
      </c>
      <c r="F1312" s="1" t="n">
        <v>296.343156854063</v>
      </c>
      <c r="G1312" s="1" t="n">
        <v>290.945666134059</v>
      </c>
      <c r="H1312" s="1" t="n">
        <v>286.986543341807</v>
      </c>
      <c r="I1312" s="1" t="n">
        <v>284.26142747737</v>
      </c>
      <c r="J1312" s="1" t="n">
        <v>282.555128774446</v>
      </c>
      <c r="K1312" s="1" t="n">
        <v>281.643671782657</v>
      </c>
      <c r="L1312" s="1" t="n">
        <v>281.29639771078</v>
      </c>
      <c r="M1312" s="1" t="n">
        <v>281.27811124801</v>
      </c>
    </row>
    <row r="1313" customFormat="false" ht="12.75" hidden="false" customHeight="false" outlineLevel="0" collapsed="false">
      <c r="A1313" s="1" t="n">
        <v>6460</v>
      </c>
      <c r="B1313" s="1" t="n">
        <v>107.666666666667</v>
      </c>
      <c r="C1313" s="1" t="n">
        <v>313</v>
      </c>
      <c r="D1313" s="1" t="n">
        <v>312.204979302013</v>
      </c>
      <c r="E1313" s="1" t="n">
        <v>303.372569404741</v>
      </c>
      <c r="F1313" s="1" t="n">
        <v>296.346600615962</v>
      </c>
      <c r="G1313" s="1" t="n">
        <v>290.950225801337</v>
      </c>
      <c r="H1313" s="1" t="n">
        <v>286.991921528714</v>
      </c>
      <c r="I1313" s="1" t="n">
        <v>284.267369053904</v>
      </c>
      <c r="J1313" s="1" t="n">
        <v>282.561423105498</v>
      </c>
      <c r="K1313" s="1" t="n">
        <v>281.650154542885</v>
      </c>
      <c r="L1313" s="1" t="n">
        <v>281.302952263728</v>
      </c>
      <c r="M1313" s="1" t="n">
        <v>281.284669581351</v>
      </c>
    </row>
    <row r="1314" customFormat="false" ht="12.75" hidden="false" customHeight="false" outlineLevel="0" collapsed="false">
      <c r="A1314" s="1" t="n">
        <v>6465</v>
      </c>
      <c r="B1314" s="1" t="n">
        <v>107.75</v>
      </c>
      <c r="C1314" s="1" t="n">
        <v>313</v>
      </c>
      <c r="D1314" s="1" t="n">
        <v>312.205143670928</v>
      </c>
      <c r="E1314" s="1" t="n">
        <v>303.374559856143</v>
      </c>
      <c r="F1314" s="1" t="n">
        <v>296.350043665379</v>
      </c>
      <c r="G1314" s="1" t="n">
        <v>290.95478452541</v>
      </c>
      <c r="H1314" s="1" t="n">
        <v>286.997298603297</v>
      </c>
      <c r="I1314" s="1" t="n">
        <v>284.273309401801</v>
      </c>
      <c r="J1314" s="1" t="n">
        <v>282.567716135146</v>
      </c>
      <c r="K1314" s="1" t="n">
        <v>281.656635962867</v>
      </c>
      <c r="L1314" s="1" t="n">
        <v>281.309505461638</v>
      </c>
      <c r="M1314" s="1" t="n">
        <v>281.291226558876</v>
      </c>
    </row>
    <row r="1315" customFormat="false" ht="12.75" hidden="false" customHeight="false" outlineLevel="0" collapsed="false">
      <c r="A1315" s="1" t="n">
        <v>6470</v>
      </c>
      <c r="B1315" s="1" t="n">
        <v>107.833333333333</v>
      </c>
      <c r="C1315" s="1" t="n">
        <v>313</v>
      </c>
      <c r="D1315" s="1" t="n">
        <v>312.205308005834</v>
      </c>
      <c r="E1315" s="1" t="n">
        <v>303.376549895698</v>
      </c>
      <c r="F1315" s="1" t="n">
        <v>296.353486002468</v>
      </c>
      <c r="G1315" s="1" t="n">
        <v>290.959342306478</v>
      </c>
      <c r="H1315" s="1" t="n">
        <v>287.002674565789</v>
      </c>
      <c r="I1315" s="1" t="n">
        <v>284.279248521318</v>
      </c>
      <c r="J1315" s="1" t="n">
        <v>282.57400786366</v>
      </c>
      <c r="K1315" s="1" t="n">
        <v>281.663116042879</v>
      </c>
      <c r="L1315" s="1" t="n">
        <v>281.316057304791</v>
      </c>
      <c r="M1315" s="1" t="n">
        <v>281.297782180865</v>
      </c>
    </row>
    <row r="1316" customFormat="false" ht="12.75" hidden="false" customHeight="false" outlineLevel="0" collapsed="false">
      <c r="A1316" s="1" t="n">
        <v>6475</v>
      </c>
      <c r="B1316" s="1" t="n">
        <v>107.916666666667</v>
      </c>
      <c r="C1316" s="1" t="n">
        <v>313</v>
      </c>
      <c r="D1316" s="1" t="n">
        <v>312.205472306737</v>
      </c>
      <c r="E1316" s="1" t="n">
        <v>303.378539523497</v>
      </c>
      <c r="F1316" s="1" t="n">
        <v>296.356927627381</v>
      </c>
      <c r="G1316" s="1" t="n">
        <v>290.963899144744</v>
      </c>
      <c r="H1316" s="1" t="n">
        <v>287.008049416425</v>
      </c>
      <c r="I1316" s="1" t="n">
        <v>284.285186412711</v>
      </c>
      <c r="J1316" s="1" t="n">
        <v>282.580298291309</v>
      </c>
      <c r="K1316" s="1" t="n">
        <v>281.6695947832</v>
      </c>
      <c r="L1316" s="1" t="n">
        <v>281.322607793464</v>
      </c>
      <c r="M1316" s="1" t="n">
        <v>281.304336447596</v>
      </c>
    </row>
    <row r="1317" customFormat="false" ht="12.75" hidden="false" customHeight="false" outlineLevel="0" collapsed="false">
      <c r="A1317" s="1" t="n">
        <v>6480</v>
      </c>
      <c r="B1317" s="1" t="n">
        <v>108</v>
      </c>
      <c r="C1317" s="1" t="n">
        <v>313</v>
      </c>
      <c r="D1317" s="1" t="n">
        <v>312.205636573645</v>
      </c>
      <c r="E1317" s="1" t="n">
        <v>303.380528739628</v>
      </c>
      <c r="F1317" s="1" t="n">
        <v>296.360368540271</v>
      </c>
      <c r="G1317" s="1" t="n">
        <v>290.968455040407</v>
      </c>
      <c r="H1317" s="1" t="n">
        <v>287.013423155441</v>
      </c>
      <c r="I1317" s="1" t="n">
        <v>284.291123076237</v>
      </c>
      <c r="J1317" s="1" t="n">
        <v>282.586587418364</v>
      </c>
      <c r="K1317" s="1" t="n">
        <v>281.676072184104</v>
      </c>
      <c r="L1317" s="1" t="n">
        <v>281.329156927937</v>
      </c>
      <c r="M1317" s="1" t="n">
        <v>281.310889359348</v>
      </c>
    </row>
    <row r="1318" customFormat="false" ht="12.75" hidden="false" customHeight="false" outlineLevel="0" collapsed="false">
      <c r="A1318" s="1" t="n">
        <v>6485</v>
      </c>
      <c r="B1318" s="1" t="n">
        <v>108.083333333333</v>
      </c>
      <c r="C1318" s="1" t="n">
        <v>313</v>
      </c>
      <c r="D1318" s="1" t="n">
        <v>312.205800806565</v>
      </c>
      <c r="E1318" s="1" t="n">
        <v>303.38251754418</v>
      </c>
      <c r="F1318" s="1" t="n">
        <v>296.363808741292</v>
      </c>
      <c r="G1318" s="1" t="n">
        <v>290.973009993669</v>
      </c>
      <c r="H1318" s="1" t="n">
        <v>287.018795783069</v>
      </c>
      <c r="I1318" s="1" t="n">
        <v>284.297058512153</v>
      </c>
      <c r="J1318" s="1" t="n">
        <v>282.592875245095</v>
      </c>
      <c r="K1318" s="1" t="n">
        <v>281.682548245869</v>
      </c>
      <c r="L1318" s="1" t="n">
        <v>281.33570470849</v>
      </c>
      <c r="M1318" s="1" t="n">
        <v>281.317440916402</v>
      </c>
    </row>
    <row r="1319" customFormat="false" ht="12.75" hidden="false" customHeight="false" outlineLevel="0" collapsed="false">
      <c r="A1319" s="1" t="n">
        <v>6490</v>
      </c>
      <c r="B1319" s="1" t="n">
        <v>108.166666666667</v>
      </c>
      <c r="C1319" s="1" t="n">
        <v>313</v>
      </c>
      <c r="D1319" s="1" t="n">
        <v>312.205965005504</v>
      </c>
      <c r="E1319" s="1" t="n">
        <v>303.384505937242</v>
      </c>
      <c r="F1319" s="1" t="n">
        <v>296.367248230595</v>
      </c>
      <c r="G1319" s="1" t="n">
        <v>290.977564004729</v>
      </c>
      <c r="H1319" s="1" t="n">
        <v>287.024167299545</v>
      </c>
      <c r="I1319" s="1" t="n">
        <v>284.302992720715</v>
      </c>
      <c r="J1319" s="1" t="n">
        <v>282.599161771771</v>
      </c>
      <c r="K1319" s="1" t="n">
        <v>281.689022968772</v>
      </c>
      <c r="L1319" s="1" t="n">
        <v>281.3422511354</v>
      </c>
      <c r="M1319" s="1" t="n">
        <v>281.323991119035</v>
      </c>
    </row>
    <row r="1320" customFormat="false" ht="12.75" hidden="false" customHeight="false" outlineLevel="0" collapsed="false">
      <c r="A1320" s="1" t="n">
        <v>6495</v>
      </c>
      <c r="B1320" s="1" t="n">
        <v>108.25</v>
      </c>
      <c r="C1320" s="1" t="n">
        <v>313</v>
      </c>
      <c r="D1320" s="1" t="n">
        <v>312.20612917047</v>
      </c>
      <c r="E1320" s="1" t="n">
        <v>303.386493918902</v>
      </c>
      <c r="F1320" s="1" t="n">
        <v>296.370687008334</v>
      </c>
      <c r="G1320" s="1" t="n">
        <v>290.982117073788</v>
      </c>
      <c r="H1320" s="1" t="n">
        <v>287.029537705103</v>
      </c>
      <c r="I1320" s="1" t="n">
        <v>284.30892570218</v>
      </c>
      <c r="J1320" s="1" t="n">
        <v>282.605446998662</v>
      </c>
      <c r="K1320" s="1" t="n">
        <v>281.695496353087</v>
      </c>
      <c r="L1320" s="1" t="n">
        <v>281.348796208948</v>
      </c>
      <c r="M1320" s="1" t="n">
        <v>281.330539967527</v>
      </c>
    </row>
    <row r="1321" customFormat="false" ht="12.75" hidden="false" customHeight="false" outlineLevel="0" collapsed="false">
      <c r="A1321" s="1" t="n">
        <v>6500</v>
      </c>
      <c r="B1321" s="1" t="n">
        <v>108.333333333333</v>
      </c>
      <c r="C1321" s="1" t="n">
        <v>313</v>
      </c>
      <c r="D1321" s="1" t="n">
        <v>312.20629330147</v>
      </c>
      <c r="E1321" s="1" t="n">
        <v>303.388481489249</v>
      </c>
      <c r="F1321" s="1" t="n">
        <v>296.37412507466</v>
      </c>
      <c r="G1321" s="1" t="n">
        <v>290.986669201047</v>
      </c>
      <c r="H1321" s="1" t="n">
        <v>287.034906999977</v>
      </c>
      <c r="I1321" s="1" t="n">
        <v>284.314857456803</v>
      </c>
      <c r="J1321" s="1" t="n">
        <v>282.611730926037</v>
      </c>
      <c r="K1321" s="1" t="n">
        <v>281.701968399093</v>
      </c>
      <c r="L1321" s="1" t="n">
        <v>281.355339929412</v>
      </c>
      <c r="M1321" s="1" t="n">
        <v>281.337087462158</v>
      </c>
    </row>
    <row r="1322" customFormat="false" ht="12.75" hidden="false" customHeight="false" outlineLevel="0" collapsed="false">
      <c r="A1322" s="1" t="n">
        <v>6505</v>
      </c>
      <c r="B1322" s="1" t="n">
        <v>108.416666666667</v>
      </c>
      <c r="C1322" s="1" t="n">
        <v>313</v>
      </c>
      <c r="D1322" s="1" t="n">
        <v>312.206457398511</v>
      </c>
      <c r="E1322" s="1" t="n">
        <v>303.390468648372</v>
      </c>
      <c r="F1322" s="1" t="n">
        <v>296.377562429727</v>
      </c>
      <c r="G1322" s="1" t="n">
        <v>290.991220386706</v>
      </c>
      <c r="H1322" s="1" t="n">
        <v>287.040275184401</v>
      </c>
      <c r="I1322" s="1" t="n">
        <v>284.320787984842</v>
      </c>
      <c r="J1322" s="1" t="n">
        <v>282.618013554167</v>
      </c>
      <c r="K1322" s="1" t="n">
        <v>281.708439107066</v>
      </c>
      <c r="L1322" s="1" t="n">
        <v>281.36188229707</v>
      </c>
      <c r="M1322" s="1" t="n">
        <v>281.343633603205</v>
      </c>
    </row>
    <row r="1323" customFormat="false" ht="12.75" hidden="false" customHeight="false" outlineLevel="0" collapsed="false">
      <c r="A1323" s="1" t="n">
        <v>6510</v>
      </c>
      <c r="B1323" s="1" t="n">
        <v>108.5</v>
      </c>
      <c r="C1323" s="1" t="n">
        <v>313</v>
      </c>
      <c r="D1323" s="1" t="n">
        <v>312.206621461601</v>
      </c>
      <c r="E1323" s="1" t="n">
        <v>303.392455396359</v>
      </c>
      <c r="F1323" s="1" t="n">
        <v>296.380999073687</v>
      </c>
      <c r="G1323" s="1" t="n">
        <v>290.995770630965</v>
      </c>
      <c r="H1323" s="1" t="n">
        <v>287.045642258609</v>
      </c>
      <c r="I1323" s="1" t="n">
        <v>284.326717286552</v>
      </c>
      <c r="J1323" s="1" t="n">
        <v>282.62429488332</v>
      </c>
      <c r="K1323" s="1" t="n">
        <v>281.714908477281</v>
      </c>
      <c r="L1323" s="1" t="n">
        <v>281.368423312202</v>
      </c>
      <c r="M1323" s="1" t="n">
        <v>281.350178390949</v>
      </c>
    </row>
    <row r="1324" customFormat="false" ht="12.75" hidden="false" customHeight="false" outlineLevel="0" collapsed="false">
      <c r="A1324" s="1" t="n">
        <v>6515</v>
      </c>
      <c r="B1324" s="1" t="n">
        <v>108.583333333333</v>
      </c>
      <c r="C1324" s="1" t="n">
        <v>313</v>
      </c>
      <c r="D1324" s="1" t="n">
        <v>312.206785490747</v>
      </c>
      <c r="E1324" s="1" t="n">
        <v>303.394441733298</v>
      </c>
      <c r="F1324" s="1" t="n">
        <v>296.384435006691</v>
      </c>
      <c r="G1324" s="1" t="n">
        <v>291.000319934023</v>
      </c>
      <c r="H1324" s="1" t="n">
        <v>287.051008222834</v>
      </c>
      <c r="I1324" s="1" t="n">
        <v>284.33264536219</v>
      </c>
      <c r="J1324" s="1" t="n">
        <v>282.630574913766</v>
      </c>
      <c r="K1324" s="1" t="n">
        <v>281.721376510015</v>
      </c>
      <c r="L1324" s="1" t="n">
        <v>281.374962975087</v>
      </c>
      <c r="M1324" s="1" t="n">
        <v>281.356721825667</v>
      </c>
    </row>
    <row r="1325" customFormat="false" ht="12.75" hidden="false" customHeight="false" outlineLevel="0" collapsed="false">
      <c r="A1325" s="1" t="n">
        <v>6520</v>
      </c>
      <c r="B1325" s="1" t="n">
        <v>108.666666666667</v>
      </c>
      <c r="C1325" s="1" t="n">
        <v>313</v>
      </c>
      <c r="D1325" s="1" t="n">
        <v>312.206949485956</v>
      </c>
      <c r="E1325" s="1" t="n">
        <v>303.396427659279</v>
      </c>
      <c r="F1325" s="1" t="n">
        <v>296.387870228893</v>
      </c>
      <c r="G1325" s="1" t="n">
        <v>291.004868296081</v>
      </c>
      <c r="H1325" s="1" t="n">
        <v>287.05637307731</v>
      </c>
      <c r="I1325" s="1" t="n">
        <v>284.338572212011</v>
      </c>
      <c r="J1325" s="1" t="n">
        <v>282.636853645775</v>
      </c>
      <c r="K1325" s="1" t="n">
        <v>281.727843205544</v>
      </c>
      <c r="L1325" s="1" t="n">
        <v>281.381501286002</v>
      </c>
      <c r="M1325" s="1" t="n">
        <v>281.363263907639</v>
      </c>
    </row>
    <row r="1326" customFormat="false" ht="12.75" hidden="false" customHeight="false" outlineLevel="0" collapsed="false">
      <c r="A1326" s="1" t="n">
        <v>6525</v>
      </c>
      <c r="B1326" s="1" t="n">
        <v>108.75</v>
      </c>
      <c r="C1326" s="1" t="n">
        <v>313</v>
      </c>
      <c r="D1326" s="1" t="n">
        <v>312.207113447236</v>
      </c>
      <c r="E1326" s="1" t="n">
        <v>303.398413174389</v>
      </c>
      <c r="F1326" s="1" t="n">
        <v>296.391304740444</v>
      </c>
      <c r="G1326" s="1" t="n">
        <v>291.009415717339</v>
      </c>
      <c r="H1326" s="1" t="n">
        <v>287.061736822272</v>
      </c>
      <c r="I1326" s="1" t="n">
        <v>284.344497836272</v>
      </c>
      <c r="J1326" s="1" t="n">
        <v>282.643131079615</v>
      </c>
      <c r="K1326" s="1" t="n">
        <v>281.734308564144</v>
      </c>
      <c r="L1326" s="1" t="n">
        <v>281.388038245227</v>
      </c>
      <c r="M1326" s="1" t="n">
        <v>281.369804637144</v>
      </c>
    </row>
    <row r="1327" customFormat="false" ht="12.75" hidden="false" customHeight="false" outlineLevel="0" collapsed="false">
      <c r="A1327" s="1" t="n">
        <v>6530</v>
      </c>
      <c r="B1327" s="1" t="n">
        <v>108.833333333333</v>
      </c>
      <c r="C1327" s="1" t="n">
        <v>313</v>
      </c>
      <c r="D1327" s="1" t="n">
        <v>312.207277374593</v>
      </c>
      <c r="E1327" s="1" t="n">
        <v>303.400398278716</v>
      </c>
      <c r="F1327" s="1" t="n">
        <v>296.394738541495</v>
      </c>
      <c r="G1327" s="1" t="n">
        <v>291.013962197996</v>
      </c>
      <c r="H1327" s="1" t="n">
        <v>287.067099457952</v>
      </c>
      <c r="I1327" s="1" t="n">
        <v>284.350422235228</v>
      </c>
      <c r="J1327" s="1" t="n">
        <v>282.649407215556</v>
      </c>
      <c r="K1327" s="1" t="n">
        <v>281.740772586092</v>
      </c>
      <c r="L1327" s="1" t="n">
        <v>281.394573853041</v>
      </c>
      <c r="M1327" s="1" t="n">
        <v>281.37634401446</v>
      </c>
    </row>
    <row r="1328" customFormat="false" ht="12.75" hidden="false" customHeight="false" outlineLevel="0" collapsed="false">
      <c r="A1328" s="1" t="n">
        <v>6535</v>
      </c>
      <c r="B1328" s="1" t="n">
        <v>108.916666666667</v>
      </c>
      <c r="C1328" s="1" t="n">
        <v>313</v>
      </c>
      <c r="D1328" s="1" t="n">
        <v>312.207441268036</v>
      </c>
      <c r="E1328" s="1" t="n">
        <v>303.40238297235</v>
      </c>
      <c r="F1328" s="1" t="n">
        <v>296.3981716322</v>
      </c>
      <c r="G1328" s="1" t="n">
        <v>291.018507738251</v>
      </c>
      <c r="H1328" s="1" t="n">
        <v>287.072460984584</v>
      </c>
      <c r="I1328" s="1" t="n">
        <v>284.356345409135</v>
      </c>
      <c r="J1328" s="1" t="n">
        <v>282.655682053868</v>
      </c>
      <c r="K1328" s="1" t="n">
        <v>281.747235271663</v>
      </c>
      <c r="L1328" s="1" t="n">
        <v>281.401108109722</v>
      </c>
      <c r="M1328" s="1" t="n">
        <v>281.382882039866</v>
      </c>
    </row>
    <row r="1329" customFormat="false" ht="12.75" hidden="false" customHeight="false" outlineLevel="0" collapsed="false">
      <c r="A1329" s="1" t="n">
        <v>6540</v>
      </c>
      <c r="B1329" s="1" t="n">
        <v>109</v>
      </c>
      <c r="C1329" s="1" t="n">
        <v>313</v>
      </c>
      <c r="D1329" s="1" t="n">
        <v>312.207605127571</v>
      </c>
      <c r="E1329" s="1" t="n">
        <v>303.404367255377</v>
      </c>
      <c r="F1329" s="1" t="n">
        <v>296.401604012709</v>
      </c>
      <c r="G1329" s="1" t="n">
        <v>291.023052338305</v>
      </c>
      <c r="H1329" s="1" t="n">
        <v>287.077821402401</v>
      </c>
      <c r="I1329" s="1" t="n">
        <v>284.362267358249</v>
      </c>
      <c r="J1329" s="1" t="n">
        <v>282.661955594818</v>
      </c>
      <c r="K1329" s="1" t="n">
        <v>281.753696621133</v>
      </c>
      <c r="L1329" s="1" t="n">
        <v>281.407641015548</v>
      </c>
      <c r="M1329" s="1" t="n">
        <v>281.38941871364</v>
      </c>
    </row>
    <row r="1330" customFormat="false" ht="12.75" hidden="false" customHeight="false" outlineLevel="0" collapsed="false">
      <c r="A1330" s="1" t="n">
        <v>6545</v>
      </c>
      <c r="B1330" s="1" t="n">
        <v>109.083333333333</v>
      </c>
      <c r="C1330" s="1" t="n">
        <v>313</v>
      </c>
      <c r="D1330" s="1" t="n">
        <v>312.207768953206</v>
      </c>
      <c r="E1330" s="1" t="n">
        <v>303.406351127887</v>
      </c>
      <c r="F1330" s="1" t="n">
        <v>296.405035683174</v>
      </c>
      <c r="G1330" s="1" t="n">
        <v>291.027595998357</v>
      </c>
      <c r="H1330" s="1" t="n">
        <v>287.083180711637</v>
      </c>
      <c r="I1330" s="1" t="n">
        <v>284.368188082825</v>
      </c>
      <c r="J1330" s="1" t="n">
        <v>282.668227838676</v>
      </c>
      <c r="K1330" s="1" t="n">
        <v>281.760156634779</v>
      </c>
      <c r="L1330" s="1" t="n">
        <v>281.414172570798</v>
      </c>
      <c r="M1330" s="1" t="n">
        <v>281.395954036062</v>
      </c>
    </row>
    <row r="1331" customFormat="false" ht="12.75" hidden="false" customHeight="false" outlineLevel="0" collapsed="false">
      <c r="A1331" s="1" t="n">
        <v>6550</v>
      </c>
      <c r="B1331" s="1" t="n">
        <v>109.166666666667</v>
      </c>
      <c r="C1331" s="1" t="n">
        <v>313</v>
      </c>
      <c r="D1331" s="1" t="n">
        <v>312.207932744947</v>
      </c>
      <c r="E1331" s="1" t="n">
        <v>303.408334589967</v>
      </c>
      <c r="F1331" s="1" t="n">
        <v>296.408466643748</v>
      </c>
      <c r="G1331" s="1" t="n">
        <v>291.032138718606</v>
      </c>
      <c r="H1331" s="1" t="n">
        <v>287.088538912524</v>
      </c>
      <c r="I1331" s="1" t="n">
        <v>284.37410758312</v>
      </c>
      <c r="J1331" s="1" t="n">
        <v>282.674498785712</v>
      </c>
      <c r="K1331" s="1" t="n">
        <v>281.766615312876</v>
      </c>
      <c r="L1331" s="1" t="n">
        <v>281.42070277575</v>
      </c>
      <c r="M1331" s="1" t="n">
        <v>281.402488007409</v>
      </c>
    </row>
    <row r="1332" customFormat="false" ht="12.75" hidden="false" customHeight="false" outlineLevel="0" collapsed="false">
      <c r="A1332" s="1" t="n">
        <v>6555</v>
      </c>
      <c r="B1332" s="1" t="n">
        <v>109.25</v>
      </c>
      <c r="C1332" s="1" t="n">
        <v>313</v>
      </c>
      <c r="D1332" s="1" t="n">
        <v>312.208096502803</v>
      </c>
      <c r="E1332" s="1" t="n">
        <v>303.410317641706</v>
      </c>
      <c r="F1332" s="1" t="n">
        <v>296.411896894581</v>
      </c>
      <c r="G1332" s="1" t="n">
        <v>291.03668049925</v>
      </c>
      <c r="H1332" s="1" t="n">
        <v>287.093896005297</v>
      </c>
      <c r="I1332" s="1" t="n">
        <v>284.380025859387</v>
      </c>
      <c r="J1332" s="1" t="n">
        <v>282.680768436193</v>
      </c>
      <c r="K1332" s="1" t="n">
        <v>281.773072655699</v>
      </c>
      <c r="L1332" s="1" t="n">
        <v>281.427231630683</v>
      </c>
      <c r="M1332" s="1" t="n">
        <v>281.409020627961</v>
      </c>
    </row>
    <row r="1333" customFormat="false" ht="12.75" hidden="false" customHeight="false" outlineLevel="0" collapsed="false">
      <c r="A1333" s="1" t="n">
        <v>6560</v>
      </c>
      <c r="B1333" s="1" t="n">
        <v>109.333333333333</v>
      </c>
      <c r="C1333" s="1" t="n">
        <v>313</v>
      </c>
      <c r="D1333" s="1" t="n">
        <v>312.208260226781</v>
      </c>
      <c r="E1333" s="1" t="n">
        <v>303.412300283191</v>
      </c>
      <c r="F1333" s="1" t="n">
        <v>296.415326435825</v>
      </c>
      <c r="G1333" s="1" t="n">
        <v>291.041221340491</v>
      </c>
      <c r="H1333" s="1" t="n">
        <v>287.099251990186</v>
      </c>
      <c r="I1333" s="1" t="n">
        <v>284.385942911883</v>
      </c>
      <c r="J1333" s="1" t="n">
        <v>282.68703679039</v>
      </c>
      <c r="K1333" s="1" t="n">
        <v>281.779528663525</v>
      </c>
      <c r="L1333" s="1" t="n">
        <v>281.433759135876</v>
      </c>
      <c r="M1333" s="1" t="n">
        <v>281.415551897996</v>
      </c>
    </row>
    <row r="1334" customFormat="false" ht="12.75" hidden="false" customHeight="false" outlineLevel="0" collapsed="false">
      <c r="A1334" s="1" t="n">
        <v>6565</v>
      </c>
      <c r="B1334" s="1" t="n">
        <v>109.416666666667</v>
      </c>
      <c r="C1334" s="1" t="n">
        <v>313</v>
      </c>
      <c r="D1334" s="1" t="n">
        <v>312.208423916887</v>
      </c>
      <c r="E1334" s="1" t="n">
        <v>303.41428251451</v>
      </c>
      <c r="F1334" s="1" t="n">
        <v>296.418755267631</v>
      </c>
      <c r="G1334" s="1" t="n">
        <v>291.045761242525</v>
      </c>
      <c r="H1334" s="1" t="n">
        <v>287.104606867426</v>
      </c>
      <c r="I1334" s="1" t="n">
        <v>284.391858740863</v>
      </c>
      <c r="J1334" s="1" t="n">
        <v>282.69330384857</v>
      </c>
      <c r="K1334" s="1" t="n">
        <v>281.78598333663</v>
      </c>
      <c r="L1334" s="1" t="n">
        <v>281.440285291605</v>
      </c>
      <c r="M1334" s="1" t="n">
        <v>281.422081817792</v>
      </c>
    </row>
    <row r="1335" customFormat="false" ht="12.75" hidden="false" customHeight="false" outlineLevel="0" collapsed="false">
      <c r="A1335" s="1" t="n">
        <v>6570</v>
      </c>
      <c r="B1335" s="1" t="n">
        <v>109.5</v>
      </c>
      <c r="C1335" s="1" t="n">
        <v>313</v>
      </c>
      <c r="D1335" s="1" t="n">
        <v>312.20858757313</v>
      </c>
      <c r="E1335" s="1" t="n">
        <v>303.416264335751</v>
      </c>
      <c r="F1335" s="1" t="n">
        <v>296.422183390151</v>
      </c>
      <c r="G1335" s="1" t="n">
        <v>291.050300205552</v>
      </c>
      <c r="H1335" s="1" t="n">
        <v>287.10996063725</v>
      </c>
      <c r="I1335" s="1" t="n">
        <v>284.397773346583</v>
      </c>
      <c r="J1335" s="1" t="n">
        <v>282.699569611002</v>
      </c>
      <c r="K1335" s="1" t="n">
        <v>281.792436675289</v>
      </c>
      <c r="L1335" s="1" t="n">
        <v>281.44681009815</v>
      </c>
      <c r="M1335" s="1" t="n">
        <v>281.428610387627</v>
      </c>
    </row>
    <row r="1336" customFormat="false" ht="12.75" hidden="false" customHeight="false" outlineLevel="0" collapsed="false">
      <c r="A1336" s="1" t="n">
        <v>6575</v>
      </c>
      <c r="B1336" s="1" t="n">
        <v>109.583333333333</v>
      </c>
      <c r="C1336" s="1" t="n">
        <v>313</v>
      </c>
      <c r="D1336" s="1" t="n">
        <v>312.208751195515</v>
      </c>
      <c r="E1336" s="1" t="n">
        <v>303.418245747002</v>
      </c>
      <c r="F1336" s="1" t="n">
        <v>296.425610803535</v>
      </c>
      <c r="G1336" s="1" t="n">
        <v>291.054838229772</v>
      </c>
      <c r="H1336" s="1" t="n">
        <v>287.115313299889</v>
      </c>
      <c r="I1336" s="1" t="n">
        <v>284.403686729296</v>
      </c>
      <c r="J1336" s="1" t="n">
        <v>282.705834077955</v>
      </c>
      <c r="K1336" s="1" t="n">
        <v>281.798888679777</v>
      </c>
      <c r="L1336" s="1" t="n">
        <v>281.453333555789</v>
      </c>
      <c r="M1336" s="1" t="n">
        <v>281.435137607781</v>
      </c>
    </row>
    <row r="1337" customFormat="false" ht="12.75" hidden="false" customHeight="false" outlineLevel="0" collapsed="false">
      <c r="A1337" s="1" t="n">
        <v>6580</v>
      </c>
      <c r="B1337" s="1" t="n">
        <v>109.666666666667</v>
      </c>
      <c r="C1337" s="1" t="n">
        <v>313</v>
      </c>
      <c r="D1337" s="1" t="n">
        <v>312.208914784051</v>
      </c>
      <c r="E1337" s="1" t="n">
        <v>303.42022674835</v>
      </c>
      <c r="F1337" s="1" t="n">
        <v>296.429037507935</v>
      </c>
      <c r="G1337" s="1" t="n">
        <v>291.059375315382</v>
      </c>
      <c r="H1337" s="1" t="n">
        <v>287.120664855577</v>
      </c>
      <c r="I1337" s="1" t="n">
        <v>284.409598889259</v>
      </c>
      <c r="J1337" s="1" t="n">
        <v>282.712097249698</v>
      </c>
      <c r="K1337" s="1" t="n">
        <v>281.805339350371</v>
      </c>
      <c r="L1337" s="1" t="n">
        <v>281.4598556648</v>
      </c>
      <c r="M1337" s="1" t="n">
        <v>281.44166347853</v>
      </c>
    </row>
    <row r="1338" customFormat="false" ht="12.75" hidden="false" customHeight="false" outlineLevel="0" collapsed="false">
      <c r="A1338" s="1" t="n">
        <v>6585</v>
      </c>
      <c r="B1338" s="1" t="n">
        <v>109.75</v>
      </c>
      <c r="C1338" s="1" t="n">
        <v>313</v>
      </c>
      <c r="D1338" s="1" t="n">
        <v>312.209078338745</v>
      </c>
      <c r="E1338" s="1" t="n">
        <v>303.422207339884</v>
      </c>
      <c r="F1338" s="1" t="n">
        <v>296.432463503502</v>
      </c>
      <c r="G1338" s="1" t="n">
        <v>291.063911462582</v>
      </c>
      <c r="H1338" s="1" t="n">
        <v>287.126015304546</v>
      </c>
      <c r="I1338" s="1" t="n">
        <v>284.415509826727</v>
      </c>
      <c r="J1338" s="1" t="n">
        <v>282.718359126499</v>
      </c>
      <c r="K1338" s="1" t="n">
        <v>281.811788687345</v>
      </c>
      <c r="L1338" s="1" t="n">
        <v>281.466376425461</v>
      </c>
      <c r="M1338" s="1" t="n">
        <v>281.448188000154</v>
      </c>
    </row>
    <row r="1339" customFormat="false" ht="12.75" hidden="false" customHeight="false" outlineLevel="0" collapsed="false">
      <c r="A1339" s="1" t="n">
        <v>6590</v>
      </c>
      <c r="B1339" s="1" t="n">
        <v>109.833333333333</v>
      </c>
      <c r="C1339" s="1" t="n">
        <v>313</v>
      </c>
      <c r="D1339" s="1" t="n">
        <v>312.209241859604</v>
      </c>
      <c r="E1339" s="1" t="n">
        <v>303.424187521691</v>
      </c>
      <c r="F1339" s="1" t="n">
        <v>296.435888790386</v>
      </c>
      <c r="G1339" s="1" t="n">
        <v>291.068446671569</v>
      </c>
      <c r="H1339" s="1" t="n">
        <v>287.131364647029</v>
      </c>
      <c r="I1339" s="1" t="n">
        <v>284.421419541954</v>
      </c>
      <c r="J1339" s="1" t="n">
        <v>282.724619708626</v>
      </c>
      <c r="K1339" s="1" t="n">
        <v>281.818236690975</v>
      </c>
      <c r="L1339" s="1" t="n">
        <v>281.47289583805</v>
      </c>
      <c r="M1339" s="1" t="n">
        <v>281.45471117293</v>
      </c>
    </row>
    <row r="1340" customFormat="false" ht="12.75" hidden="false" customHeight="false" outlineLevel="0" collapsed="false">
      <c r="A1340" s="1" t="n">
        <v>6595</v>
      </c>
      <c r="B1340" s="1" t="n">
        <v>109.916666666667</v>
      </c>
      <c r="C1340" s="1" t="n">
        <v>313</v>
      </c>
      <c r="D1340" s="1" t="n">
        <v>312.209405346635</v>
      </c>
      <c r="E1340" s="1" t="n">
        <v>303.426167293858</v>
      </c>
      <c r="F1340" s="1" t="n">
        <v>296.43931336874</v>
      </c>
      <c r="G1340" s="1" t="n">
        <v>291.072980942543</v>
      </c>
      <c r="H1340" s="1" t="n">
        <v>287.136712883257</v>
      </c>
      <c r="I1340" s="1" t="n">
        <v>284.427328035194</v>
      </c>
      <c r="J1340" s="1" t="n">
        <v>282.730878996349</v>
      </c>
      <c r="K1340" s="1" t="n">
        <v>281.824683361537</v>
      </c>
      <c r="L1340" s="1" t="n">
        <v>281.479413902845</v>
      </c>
      <c r="M1340" s="1" t="n">
        <v>281.461232997137</v>
      </c>
    </row>
    <row r="1341" customFormat="false" ht="12.75" hidden="false" customHeight="false" outlineLevel="0" collapsed="false">
      <c r="A1341" s="1" t="n">
        <v>6600</v>
      </c>
      <c r="B1341" s="1" t="n">
        <v>110</v>
      </c>
      <c r="C1341" s="1" t="n">
        <v>313</v>
      </c>
      <c r="D1341" s="1" t="n">
        <v>312.209568799846</v>
      </c>
      <c r="E1341" s="1" t="n">
        <v>303.428146656474</v>
      </c>
      <c r="F1341" s="1" t="n">
        <v>296.442737238712</v>
      </c>
      <c r="G1341" s="1" t="n">
        <v>291.077514275701</v>
      </c>
      <c r="H1341" s="1" t="n">
        <v>287.142060013463</v>
      </c>
      <c r="I1341" s="1" t="n">
        <v>284.433235306704</v>
      </c>
      <c r="J1341" s="1" t="n">
        <v>282.737136989934</v>
      </c>
      <c r="K1341" s="1" t="n">
        <v>281.831128699306</v>
      </c>
      <c r="L1341" s="1" t="n">
        <v>281.485930620123</v>
      </c>
      <c r="M1341" s="1" t="n">
        <v>281.467753473053</v>
      </c>
    </row>
    <row r="1342" customFormat="false" ht="12.75" hidden="false" customHeight="false" outlineLevel="0" collapsed="false">
      <c r="A1342" s="1" t="n">
        <v>6605</v>
      </c>
      <c r="B1342" s="1" t="n">
        <v>110.083333333333</v>
      </c>
      <c r="C1342" s="1" t="n">
        <v>313</v>
      </c>
      <c r="D1342" s="1" t="n">
        <v>312.209732219244</v>
      </c>
      <c r="E1342" s="1" t="n">
        <v>303.430125609625</v>
      </c>
      <c r="F1342" s="1" t="n">
        <v>296.446160400454</v>
      </c>
      <c r="G1342" s="1" t="n">
        <v>291.082046671243</v>
      </c>
      <c r="H1342" s="1" t="n">
        <v>287.14740603788</v>
      </c>
      <c r="I1342" s="1" t="n">
        <v>284.439141356737</v>
      </c>
      <c r="J1342" s="1" t="n">
        <v>282.743393689651</v>
      </c>
      <c r="K1342" s="1" t="n">
        <v>281.837572704556</v>
      </c>
      <c r="L1342" s="1" t="n">
        <v>281.492445990164</v>
      </c>
      <c r="M1342" s="1" t="n">
        <v>281.474272600955</v>
      </c>
    </row>
    <row r="1343" customFormat="false" ht="12.75" hidden="false" customHeight="false" outlineLevel="0" collapsed="false">
      <c r="A1343" s="1" t="n">
        <v>6610</v>
      </c>
      <c r="B1343" s="1" t="n">
        <v>110.166666666667</v>
      </c>
      <c r="C1343" s="1" t="n">
        <v>313</v>
      </c>
      <c r="D1343" s="1" t="n">
        <v>312.209895604835</v>
      </c>
      <c r="E1343" s="1" t="n">
        <v>303.432104153399</v>
      </c>
      <c r="F1343" s="1" t="n">
        <v>296.449582854117</v>
      </c>
      <c r="G1343" s="1" t="n">
        <v>291.086578129365</v>
      </c>
      <c r="H1343" s="1" t="n">
        <v>287.152750956738</v>
      </c>
      <c r="I1343" s="1" t="n">
        <v>284.445046185548</v>
      </c>
      <c r="J1343" s="1" t="n">
        <v>282.749649095767</v>
      </c>
      <c r="K1343" s="1" t="n">
        <v>281.844015377564</v>
      </c>
      <c r="L1343" s="1" t="n">
        <v>281.498960013244</v>
      </c>
      <c r="M1343" s="1" t="n">
        <v>281.480790381123</v>
      </c>
    </row>
    <row r="1344" customFormat="false" ht="12.75" hidden="false" customHeight="false" outlineLevel="0" collapsed="false">
      <c r="A1344" s="1" t="n">
        <v>6615</v>
      </c>
      <c r="B1344" s="1" t="n">
        <v>110.25</v>
      </c>
      <c r="C1344" s="1" t="n">
        <v>313</v>
      </c>
      <c r="D1344" s="1" t="n">
        <v>312.210058956627</v>
      </c>
      <c r="E1344" s="1" t="n">
        <v>303.434082287883</v>
      </c>
      <c r="F1344" s="1" t="n">
        <v>296.453004599852</v>
      </c>
      <c r="G1344" s="1" t="n">
        <v>291.091108650266</v>
      </c>
      <c r="H1344" s="1" t="n">
        <v>287.158094770271</v>
      </c>
      <c r="I1344" s="1" t="n">
        <v>284.450949793392</v>
      </c>
      <c r="J1344" s="1" t="n">
        <v>282.755903208552</v>
      </c>
      <c r="K1344" s="1" t="n">
        <v>281.850456718605</v>
      </c>
      <c r="L1344" s="1" t="n">
        <v>281.505472689642</v>
      </c>
      <c r="M1344" s="1" t="n">
        <v>281.487306813832</v>
      </c>
    </row>
    <row r="1345" customFormat="false" ht="12.75" hidden="false" customHeight="false" outlineLevel="0" collapsed="false">
      <c r="A1345" s="1" t="n">
        <v>6620</v>
      </c>
      <c r="B1345" s="1" t="n">
        <v>110.333333333333</v>
      </c>
      <c r="C1345" s="1" t="n">
        <v>313</v>
      </c>
      <c r="D1345" s="1" t="n">
        <v>312.210222274628</v>
      </c>
      <c r="E1345" s="1" t="n">
        <v>303.436060013165</v>
      </c>
      <c r="F1345" s="1" t="n">
        <v>296.456425637807</v>
      </c>
      <c r="G1345" s="1" t="n">
        <v>291.095638234145</v>
      </c>
      <c r="H1345" s="1" t="n">
        <v>287.163437478709</v>
      </c>
      <c r="I1345" s="1" t="n">
        <v>284.456852180523</v>
      </c>
      <c r="J1345" s="1" t="n">
        <v>282.762156028272</v>
      </c>
      <c r="K1345" s="1" t="n">
        <v>281.856896727953</v>
      </c>
      <c r="L1345" s="1" t="n">
        <v>281.511984019635</v>
      </c>
      <c r="M1345" s="1" t="n">
        <v>281.493821899363</v>
      </c>
    </row>
    <row r="1346" customFormat="false" ht="12.75" hidden="false" customHeight="false" outlineLevel="0" collapsed="false">
      <c r="A1346" s="1" t="n">
        <v>6625</v>
      </c>
      <c r="B1346" s="1" t="n">
        <v>110.416666666667</v>
      </c>
      <c r="C1346" s="1" t="n">
        <v>313</v>
      </c>
      <c r="D1346" s="1" t="n">
        <v>312.210385558845</v>
      </c>
      <c r="E1346" s="1" t="n">
        <v>303.438037329332</v>
      </c>
      <c r="F1346" s="1" t="n">
        <v>296.459845968135</v>
      </c>
      <c r="G1346" s="1" t="n">
        <v>291.100166881198</v>
      </c>
      <c r="H1346" s="1" t="n">
        <v>287.168779082286</v>
      </c>
      <c r="I1346" s="1" t="n">
        <v>284.462753347195</v>
      </c>
      <c r="J1346" s="1" t="n">
        <v>282.768407555196</v>
      </c>
      <c r="K1346" s="1" t="n">
        <v>281.863335405884</v>
      </c>
      <c r="L1346" s="1" t="n">
        <v>281.518494003501</v>
      </c>
      <c r="M1346" s="1" t="n">
        <v>281.500335637992</v>
      </c>
    </row>
    <row r="1347" customFormat="false" ht="12.75" hidden="false" customHeight="false" outlineLevel="0" collapsed="false">
      <c r="A1347" s="1" t="n">
        <v>6630</v>
      </c>
      <c r="B1347" s="1" t="n">
        <v>110.5</v>
      </c>
      <c r="C1347" s="1" t="n">
        <v>313</v>
      </c>
      <c r="D1347" s="1" t="n">
        <v>312.210548809284</v>
      </c>
      <c r="E1347" s="1" t="n">
        <v>303.440014236472</v>
      </c>
      <c r="F1347" s="1" t="n">
        <v>296.463265590985</v>
      </c>
      <c r="G1347" s="1" t="n">
        <v>291.104694591624</v>
      </c>
      <c r="H1347" s="1" t="n">
        <v>287.174119581232</v>
      </c>
      <c r="I1347" s="1" t="n">
        <v>284.468653293662</v>
      </c>
      <c r="J1347" s="1" t="n">
        <v>282.774657789591</v>
      </c>
      <c r="K1347" s="1" t="n">
        <v>281.869772752673</v>
      </c>
      <c r="L1347" s="1" t="n">
        <v>281.525002641517</v>
      </c>
      <c r="M1347" s="1" t="n">
        <v>281.506848029996</v>
      </c>
    </row>
    <row r="1348" customFormat="false" ht="12.75" hidden="false" customHeight="false" outlineLevel="0" collapsed="false">
      <c r="A1348" s="1" t="n">
        <v>6635</v>
      </c>
      <c r="B1348" s="1" t="n">
        <v>110.583333333333</v>
      </c>
      <c r="C1348" s="1" t="n">
        <v>313</v>
      </c>
      <c r="D1348" s="1" t="n">
        <v>312.210712025954</v>
      </c>
      <c r="E1348" s="1" t="n">
        <v>303.44199073467</v>
      </c>
      <c r="F1348" s="1" t="n">
        <v>296.466684506507</v>
      </c>
      <c r="G1348" s="1" t="n">
        <v>291.109221365621</v>
      </c>
      <c r="H1348" s="1" t="n">
        <v>287.179458975779</v>
      </c>
      <c r="I1348" s="1" t="n">
        <v>284.47455202018</v>
      </c>
      <c r="J1348" s="1" t="n">
        <v>282.780906731727</v>
      </c>
      <c r="K1348" s="1" t="n">
        <v>281.876208768594</v>
      </c>
      <c r="L1348" s="1" t="n">
        <v>281.531509933961</v>
      </c>
      <c r="M1348" s="1" t="n">
        <v>281.513359075655</v>
      </c>
    </row>
    <row r="1349" customFormat="false" ht="12.75" hidden="false" customHeight="false" outlineLevel="0" collapsed="false">
      <c r="A1349" s="1" t="n">
        <v>6640</v>
      </c>
      <c r="B1349" s="1" t="n">
        <v>110.666666666667</v>
      </c>
      <c r="C1349" s="1" t="n">
        <v>313</v>
      </c>
      <c r="D1349" s="1" t="n">
        <v>312.21087520886</v>
      </c>
      <c r="E1349" s="1" t="n">
        <v>303.443966824016</v>
      </c>
      <c r="F1349" s="1" t="n">
        <v>296.470102714852</v>
      </c>
      <c r="G1349" s="1" t="n">
        <v>291.113747203385</v>
      </c>
      <c r="H1349" s="1" t="n">
        <v>287.184797266159</v>
      </c>
      <c r="I1349" s="1" t="n">
        <v>284.480449527002</v>
      </c>
      <c r="J1349" s="1" t="n">
        <v>282.787154381869</v>
      </c>
      <c r="K1349" s="1" t="n">
        <v>281.882643453922</v>
      </c>
      <c r="L1349" s="1" t="n">
        <v>281.538015881112</v>
      </c>
      <c r="M1349" s="1" t="n">
        <v>281.519868775246</v>
      </c>
    </row>
    <row r="1350" customFormat="false" ht="12.75" hidden="false" customHeight="false" outlineLevel="0" collapsed="false">
      <c r="A1350" s="1" t="n">
        <v>6645</v>
      </c>
      <c r="B1350" s="1" t="n">
        <v>110.75</v>
      </c>
      <c r="C1350" s="1" t="n">
        <v>313</v>
      </c>
      <c r="D1350" s="1" t="n">
        <v>312.211038358011</v>
      </c>
      <c r="E1350" s="1" t="n">
        <v>303.445942504595</v>
      </c>
      <c r="F1350" s="1" t="n">
        <v>296.47352021617</v>
      </c>
      <c r="G1350" s="1" t="n">
        <v>291.118272105116</v>
      </c>
      <c r="H1350" s="1" t="n">
        <v>287.190134452602</v>
      </c>
      <c r="I1350" s="1" t="n">
        <v>284.486345814381</v>
      </c>
      <c r="J1350" s="1" t="n">
        <v>282.793400740287</v>
      </c>
      <c r="K1350" s="1" t="n">
        <v>281.889076808933</v>
      </c>
      <c r="L1350" s="1" t="n">
        <v>281.544520483245</v>
      </c>
      <c r="M1350" s="1" t="n">
        <v>281.526377129045</v>
      </c>
    </row>
    <row r="1351" customFormat="false" ht="12.75" hidden="false" customHeight="false" outlineLevel="0" collapsed="false">
      <c r="A1351" s="1" t="n">
        <v>6650</v>
      </c>
      <c r="B1351" s="1" t="n">
        <v>110.833333333333</v>
      </c>
      <c r="C1351" s="1" t="n">
        <v>313</v>
      </c>
      <c r="D1351" s="1" t="n">
        <v>312.211201473413</v>
      </c>
      <c r="E1351" s="1" t="n">
        <v>303.447917776495</v>
      </c>
      <c r="F1351" s="1" t="n">
        <v>296.47693701061</v>
      </c>
      <c r="G1351" s="1" t="n">
        <v>291.122796071009</v>
      </c>
      <c r="H1351" s="1" t="n">
        <v>287.195470535342</v>
      </c>
      <c r="I1351" s="1" t="n">
        <v>284.492240882573</v>
      </c>
      <c r="J1351" s="1" t="n">
        <v>282.799645807248</v>
      </c>
      <c r="K1351" s="1" t="n">
        <v>281.895508833902</v>
      </c>
      <c r="L1351" s="1" t="n">
        <v>281.551023740639</v>
      </c>
      <c r="M1351" s="1" t="n">
        <v>281.532884137331</v>
      </c>
    </row>
    <row r="1352" customFormat="false" ht="12.75" hidden="false" customHeight="false" outlineLevel="0" collapsed="false">
      <c r="A1352" s="1" t="n">
        <v>6655</v>
      </c>
      <c r="B1352" s="1" t="n">
        <v>110.916666666667</v>
      </c>
      <c r="C1352" s="1" t="n">
        <v>313</v>
      </c>
      <c r="D1352" s="1" t="n">
        <v>312.211364555075</v>
      </c>
      <c r="E1352" s="1" t="n">
        <v>303.449892639802</v>
      </c>
      <c r="F1352" s="1" t="n">
        <v>296.480353098322</v>
      </c>
      <c r="G1352" s="1" t="n">
        <v>291.127319101263</v>
      </c>
      <c r="H1352" s="1" t="n">
        <v>287.200805514608</v>
      </c>
      <c r="I1352" s="1" t="n">
        <v>284.498134731831</v>
      </c>
      <c r="J1352" s="1" t="n">
        <v>282.80588958302</v>
      </c>
      <c r="K1352" s="1" t="n">
        <v>281.901939529102</v>
      </c>
      <c r="L1352" s="1" t="n">
        <v>281.55752565357</v>
      </c>
      <c r="M1352" s="1" t="n">
        <v>281.539389800382</v>
      </c>
    </row>
    <row r="1353" customFormat="false" ht="12.75" hidden="false" customHeight="false" outlineLevel="0" collapsed="false">
      <c r="A1353" s="1" t="n">
        <v>6660</v>
      </c>
      <c r="B1353" s="1" t="n">
        <v>111</v>
      </c>
      <c r="C1353" s="1" t="n">
        <v>313</v>
      </c>
      <c r="D1353" s="1" t="n">
        <v>312.211527603002</v>
      </c>
      <c r="E1353" s="1" t="n">
        <v>303.451867094605</v>
      </c>
      <c r="F1353" s="1" t="n">
        <v>296.483768479457</v>
      </c>
      <c r="G1353" s="1" t="n">
        <v>291.131841196074</v>
      </c>
      <c r="H1353" s="1" t="n">
        <v>287.206139390632</v>
      </c>
      <c r="I1353" s="1" t="n">
        <v>284.504027362408</v>
      </c>
      <c r="J1353" s="1" t="n">
        <v>282.812132067869</v>
      </c>
      <c r="K1353" s="1" t="n">
        <v>281.908368894809</v>
      </c>
      <c r="L1353" s="1" t="n">
        <v>281.564026222318</v>
      </c>
      <c r="M1353" s="1" t="n">
        <v>281.545894118474</v>
      </c>
    </row>
    <row r="1354" customFormat="false" ht="12.75" hidden="false" customHeight="false" outlineLevel="0" collapsed="false">
      <c r="A1354" s="1" t="n">
        <v>6665</v>
      </c>
      <c r="B1354" s="1" t="n">
        <v>111.083333333333</v>
      </c>
      <c r="C1354" s="1" t="n">
        <v>313</v>
      </c>
      <c r="D1354" s="1" t="n">
        <v>312.211690617202</v>
      </c>
      <c r="E1354" s="1" t="n">
        <v>303.453841140988</v>
      </c>
      <c r="F1354" s="1" t="n">
        <v>296.487183154165</v>
      </c>
      <c r="G1354" s="1" t="n">
        <v>291.136362355641</v>
      </c>
      <c r="H1354" s="1" t="n">
        <v>287.211472163645</v>
      </c>
      <c r="I1354" s="1" t="n">
        <v>284.509918774559</v>
      </c>
      <c r="J1354" s="1" t="n">
        <v>282.818373262064</v>
      </c>
      <c r="K1354" s="1" t="n">
        <v>281.914796931297</v>
      </c>
      <c r="L1354" s="1" t="n">
        <v>281.570525447157</v>
      </c>
      <c r="M1354" s="1" t="n">
        <v>281.552397091886</v>
      </c>
    </row>
    <row r="1355" customFormat="false" ht="12.75" hidden="false" customHeight="false" outlineLevel="0" collapsed="false">
      <c r="A1355" s="1" t="n">
        <v>6670</v>
      </c>
      <c r="B1355" s="1" t="n">
        <v>111.166666666667</v>
      </c>
      <c r="C1355" s="1" t="n">
        <v>313</v>
      </c>
      <c r="D1355" s="1" t="n">
        <v>312.211853597683</v>
      </c>
      <c r="E1355" s="1" t="n">
        <v>303.455814779041</v>
      </c>
      <c r="F1355" s="1" t="n">
        <v>296.490597122593</v>
      </c>
      <c r="G1355" s="1" t="n">
        <v>291.140882580159</v>
      </c>
      <c r="H1355" s="1" t="n">
        <v>287.216803833878</v>
      </c>
      <c r="I1355" s="1" t="n">
        <v>284.515808968537</v>
      </c>
      <c r="J1355" s="1" t="n">
        <v>282.824613165872</v>
      </c>
      <c r="K1355" s="1" t="n">
        <v>281.921223638841</v>
      </c>
      <c r="L1355" s="1" t="n">
        <v>281.577023328367</v>
      </c>
      <c r="M1355" s="1" t="n">
        <v>281.558898720894</v>
      </c>
    </row>
    <row r="1356" customFormat="false" ht="12.75" hidden="false" customHeight="false" outlineLevel="0" collapsed="false">
      <c r="A1356" s="1" t="n">
        <v>6675</v>
      </c>
      <c r="B1356" s="1" t="n">
        <v>111.25</v>
      </c>
      <c r="C1356" s="1" t="n">
        <v>313</v>
      </c>
      <c r="D1356" s="1" t="n">
        <v>312.212016544451</v>
      </c>
      <c r="E1356" s="1" t="n">
        <v>303.457788008848</v>
      </c>
      <c r="F1356" s="1" t="n">
        <v>296.494010384894</v>
      </c>
      <c r="G1356" s="1" t="n">
        <v>291.145401869826</v>
      </c>
      <c r="H1356" s="1" t="n">
        <v>287.222134401562</v>
      </c>
      <c r="I1356" s="1" t="n">
        <v>284.521697944596</v>
      </c>
      <c r="J1356" s="1" t="n">
        <v>282.830851779561</v>
      </c>
      <c r="K1356" s="1" t="n">
        <v>281.927649017715</v>
      </c>
      <c r="L1356" s="1" t="n">
        <v>281.583519866224</v>
      </c>
      <c r="M1356" s="1" t="n">
        <v>281.565399005776</v>
      </c>
    </row>
    <row r="1357" customFormat="false" ht="12.75" hidden="false" customHeight="false" outlineLevel="0" collapsed="false">
      <c r="A1357" s="1" t="n">
        <v>6680</v>
      </c>
      <c r="B1357" s="1" t="n">
        <v>111.333333333333</v>
      </c>
      <c r="C1357" s="1" t="n">
        <v>313</v>
      </c>
      <c r="D1357" s="1" t="n">
        <v>312.212179457514</v>
      </c>
      <c r="E1357" s="1" t="n">
        <v>303.459760830498</v>
      </c>
      <c r="F1357" s="1" t="n">
        <v>296.497422941215</v>
      </c>
      <c r="G1357" s="1" t="n">
        <v>291.14992022484</v>
      </c>
      <c r="H1357" s="1" t="n">
        <v>287.227463866929</v>
      </c>
      <c r="I1357" s="1" t="n">
        <v>284.52758570299</v>
      </c>
      <c r="J1357" s="1" t="n">
        <v>282.837089103397</v>
      </c>
      <c r="K1357" s="1" t="n">
        <v>281.934073068194</v>
      </c>
      <c r="L1357" s="1" t="n">
        <v>281.590015061004</v>
      </c>
      <c r="M1357" s="1" t="n">
        <v>281.571897946809</v>
      </c>
    </row>
    <row r="1358" customFormat="false" ht="12.75" hidden="false" customHeight="false" outlineLevel="0" collapsed="false">
      <c r="A1358" s="1" t="n">
        <v>6685</v>
      </c>
      <c r="B1358" s="1" t="n">
        <v>111.416666666667</v>
      </c>
      <c r="C1358" s="1" t="n">
        <v>313</v>
      </c>
      <c r="D1358" s="1" t="n">
        <v>312.212342336878</v>
      </c>
      <c r="E1358" s="1" t="n">
        <v>303.461733244076</v>
      </c>
      <c r="F1358" s="1" t="n">
        <v>296.500834791707</v>
      </c>
      <c r="G1358" s="1" t="n">
        <v>291.154437645396</v>
      </c>
      <c r="H1358" s="1" t="n">
        <v>287.232792230207</v>
      </c>
      <c r="I1358" s="1" t="n">
        <v>284.533472243971</v>
      </c>
      <c r="J1358" s="1" t="n">
        <v>282.843325137648</v>
      </c>
      <c r="K1358" s="1" t="n">
        <v>281.940495790552</v>
      </c>
      <c r="L1358" s="1" t="n">
        <v>281.596508912987</v>
      </c>
      <c r="M1358" s="1" t="n">
        <v>281.57839554427</v>
      </c>
    </row>
    <row r="1359" customFormat="false" ht="12.75" hidden="false" customHeight="false" outlineLevel="0" collapsed="false">
      <c r="A1359" s="1" t="n">
        <v>6690</v>
      </c>
      <c r="B1359" s="1" t="n">
        <v>111.5</v>
      </c>
      <c r="C1359" s="1" t="n">
        <v>313</v>
      </c>
      <c r="D1359" s="1" t="n">
        <v>312.212505182552</v>
      </c>
      <c r="E1359" s="1" t="n">
        <v>303.46370524967</v>
      </c>
      <c r="F1359" s="1" t="n">
        <v>296.504245936518</v>
      </c>
      <c r="G1359" s="1" t="n">
        <v>291.158954131691</v>
      </c>
      <c r="H1359" s="1" t="n">
        <v>287.23811949163</v>
      </c>
      <c r="I1359" s="1" t="n">
        <v>284.539357567793</v>
      </c>
      <c r="J1359" s="1" t="n">
        <v>282.849559882582</v>
      </c>
      <c r="K1359" s="1" t="n">
        <v>281.946917185064</v>
      </c>
      <c r="L1359" s="1" t="n">
        <v>281.603001422447</v>
      </c>
      <c r="M1359" s="1" t="n">
        <v>281.584891798438</v>
      </c>
    </row>
    <row r="1360" customFormat="false" ht="12.75" hidden="false" customHeight="false" outlineLevel="0" collapsed="false">
      <c r="A1360" s="1" t="n">
        <v>6695</v>
      </c>
      <c r="B1360" s="1" t="n">
        <v>111.583333333333</v>
      </c>
      <c r="C1360" s="1" t="n">
        <v>313</v>
      </c>
      <c r="D1360" s="1" t="n">
        <v>312.212667994542</v>
      </c>
      <c r="E1360" s="1" t="n">
        <v>303.465676847366</v>
      </c>
      <c r="F1360" s="1" t="n">
        <v>296.507656375799</v>
      </c>
      <c r="G1360" s="1" t="n">
        <v>291.163469683923</v>
      </c>
      <c r="H1360" s="1" t="n">
        <v>287.243445651426</v>
      </c>
      <c r="I1360" s="1" t="n">
        <v>284.545241674711</v>
      </c>
      <c r="J1360" s="1" t="n">
        <v>282.855793338464</v>
      </c>
      <c r="K1360" s="1" t="n">
        <v>281.953337252003</v>
      </c>
      <c r="L1360" s="1" t="n">
        <v>281.609492589663</v>
      </c>
      <c r="M1360" s="1" t="n">
        <v>281.591386709588</v>
      </c>
    </row>
    <row r="1361" customFormat="false" ht="12.75" hidden="false" customHeight="false" outlineLevel="0" collapsed="false">
      <c r="A1361" s="1" t="n">
        <v>6700</v>
      </c>
      <c r="B1361" s="1" t="n">
        <v>111.666666666667</v>
      </c>
      <c r="C1361" s="1" t="n">
        <v>313</v>
      </c>
      <c r="D1361" s="1" t="n">
        <v>312.212830772855</v>
      </c>
      <c r="E1361" s="1" t="n">
        <v>303.46764803725</v>
      </c>
      <c r="F1361" s="1" t="n">
        <v>296.511066109698</v>
      </c>
      <c r="G1361" s="1" t="n">
        <v>291.167984302288</v>
      </c>
      <c r="H1361" s="1" t="n">
        <v>287.248770709827</v>
      </c>
      <c r="I1361" s="1" t="n">
        <v>284.551124564976</v>
      </c>
      <c r="J1361" s="1" t="n">
        <v>282.862025505563</v>
      </c>
      <c r="K1361" s="1" t="n">
        <v>281.959755991645</v>
      </c>
      <c r="L1361" s="1" t="n">
        <v>281.615982414911</v>
      </c>
      <c r="M1361" s="1" t="n">
        <v>281.597880277997</v>
      </c>
    </row>
    <row r="1362" customFormat="false" ht="12.75" hidden="false" customHeight="false" outlineLevel="0" collapsed="false">
      <c r="A1362" s="1" t="n">
        <v>6705</v>
      </c>
      <c r="B1362" s="1" t="n">
        <v>111.75</v>
      </c>
      <c r="C1362" s="1" t="n">
        <v>313</v>
      </c>
      <c r="D1362" s="1" t="n">
        <v>312.212993517498</v>
      </c>
      <c r="E1362" s="1" t="n">
        <v>303.46961881941</v>
      </c>
      <c r="F1362" s="1" t="n">
        <v>296.514475138364</v>
      </c>
      <c r="G1362" s="1" t="n">
        <v>291.172497986983</v>
      </c>
      <c r="H1362" s="1" t="n">
        <v>287.254094667063</v>
      </c>
      <c r="I1362" s="1" t="n">
        <v>284.557006238842</v>
      </c>
      <c r="J1362" s="1" t="n">
        <v>282.868256384145</v>
      </c>
      <c r="K1362" s="1" t="n">
        <v>281.966173404263</v>
      </c>
      <c r="L1362" s="1" t="n">
        <v>281.622470898468</v>
      </c>
      <c r="M1362" s="1" t="n">
        <v>281.604372503944</v>
      </c>
    </row>
    <row r="1363" customFormat="false" ht="12.75" hidden="false" customHeight="false" outlineLevel="0" collapsed="false">
      <c r="A1363" s="1" t="n">
        <v>6710</v>
      </c>
      <c r="B1363" s="1" t="n">
        <v>111.833333333333</v>
      </c>
      <c r="C1363" s="1" t="n">
        <v>313</v>
      </c>
      <c r="D1363" s="1" t="n">
        <v>312.213156228479</v>
      </c>
      <c r="E1363" s="1" t="n">
        <v>303.471589193931</v>
      </c>
      <c r="F1363" s="1" t="n">
        <v>296.517883461948</v>
      </c>
      <c r="G1363" s="1" t="n">
        <v>291.177010738203</v>
      </c>
      <c r="H1363" s="1" t="n">
        <v>287.259417523364</v>
      </c>
      <c r="I1363" s="1" t="n">
        <v>284.562886696562</v>
      </c>
      <c r="J1363" s="1" t="n">
        <v>282.874485974478</v>
      </c>
      <c r="K1363" s="1" t="n">
        <v>281.972589490131</v>
      </c>
      <c r="L1363" s="1" t="n">
        <v>281.628958040611</v>
      </c>
      <c r="M1363" s="1" t="n">
        <v>281.610863387704</v>
      </c>
    </row>
    <row r="1364" customFormat="false" ht="12.75" hidden="false" customHeight="false" outlineLevel="0" collapsed="false">
      <c r="A1364" s="1" t="n">
        <v>6715</v>
      </c>
      <c r="B1364" s="1" t="n">
        <v>111.916666666667</v>
      </c>
      <c r="C1364" s="1" t="n">
        <v>313</v>
      </c>
      <c r="D1364" s="1" t="n">
        <v>312.213318905805</v>
      </c>
      <c r="E1364" s="1" t="n">
        <v>303.473559160901</v>
      </c>
      <c r="F1364" s="1" t="n">
        <v>296.521291080597</v>
      </c>
      <c r="G1364" s="1" t="n">
        <v>291.181522556145</v>
      </c>
      <c r="H1364" s="1" t="n">
        <v>287.264739278961</v>
      </c>
      <c r="I1364" s="1" t="n">
        <v>284.568765938389</v>
      </c>
      <c r="J1364" s="1" t="n">
        <v>282.880714276828</v>
      </c>
      <c r="K1364" s="1" t="n">
        <v>281.979004249524</v>
      </c>
      <c r="L1364" s="1" t="n">
        <v>281.635443841616</v>
      </c>
      <c r="M1364" s="1" t="n">
        <v>281.617352929555</v>
      </c>
    </row>
    <row r="1365" customFormat="false" ht="12.75" hidden="false" customHeight="false" outlineLevel="0" collapsed="false">
      <c r="A1365" s="1" t="n">
        <v>6720</v>
      </c>
      <c r="B1365" s="1" t="n">
        <v>112</v>
      </c>
      <c r="C1365" s="1" t="n">
        <v>313</v>
      </c>
      <c r="D1365" s="1" t="n">
        <v>312.213481549482</v>
      </c>
      <c r="E1365" s="1" t="n">
        <v>303.475528720405</v>
      </c>
      <c r="F1365" s="1" t="n">
        <v>296.524697994461</v>
      </c>
      <c r="G1365" s="1" t="n">
        <v>291.186033441006</v>
      </c>
      <c r="H1365" s="1" t="n">
        <v>287.270059934084</v>
      </c>
      <c r="I1365" s="1" t="n">
        <v>284.574643964577</v>
      </c>
      <c r="J1365" s="1" t="n">
        <v>282.886941291462</v>
      </c>
      <c r="K1365" s="1" t="n">
        <v>281.985417682716</v>
      </c>
      <c r="L1365" s="1" t="n">
        <v>281.641928301762</v>
      </c>
      <c r="M1365" s="1" t="n">
        <v>281.623841129774</v>
      </c>
    </row>
    <row r="1366" customFormat="false" ht="12.75" hidden="false" customHeight="false" outlineLevel="0" collapsed="false">
      <c r="A1366" s="1" t="n">
        <v>6725</v>
      </c>
      <c r="B1366" s="1" t="n">
        <v>112.083333333333</v>
      </c>
      <c r="C1366" s="1" t="n">
        <v>313</v>
      </c>
      <c r="D1366" s="1" t="n">
        <v>312.213644159519</v>
      </c>
      <c r="E1366" s="1" t="n">
        <v>303.47749787253</v>
      </c>
      <c r="F1366" s="1" t="n">
        <v>296.528104203688</v>
      </c>
      <c r="G1366" s="1" t="n">
        <v>291.190543392981</v>
      </c>
      <c r="H1366" s="1" t="n">
        <v>287.275379488963</v>
      </c>
      <c r="I1366" s="1" t="n">
        <v>284.580520775377</v>
      </c>
      <c r="J1366" s="1" t="n">
        <v>282.893167018646</v>
      </c>
      <c r="K1366" s="1" t="n">
        <v>281.99182978998</v>
      </c>
      <c r="L1366" s="1" t="n">
        <v>281.648411421323</v>
      </c>
      <c r="M1366" s="1" t="n">
        <v>281.630327988637</v>
      </c>
    </row>
    <row r="1367" customFormat="false" ht="12.75" hidden="false" customHeight="false" outlineLevel="0" collapsed="false">
      <c r="A1367" s="1" t="n">
        <v>6730</v>
      </c>
      <c r="B1367" s="1" t="n">
        <v>112.166666666667</v>
      </c>
      <c r="C1367" s="1" t="n">
        <v>313</v>
      </c>
      <c r="D1367" s="1" t="n">
        <v>312.213806735921</v>
      </c>
      <c r="E1367" s="1" t="n">
        <v>303.479466617363</v>
      </c>
      <c r="F1367" s="1" t="n">
        <v>296.531509708428</v>
      </c>
      <c r="G1367" s="1" t="n">
        <v>291.195052412268</v>
      </c>
      <c r="H1367" s="1" t="n">
        <v>287.280697943828</v>
      </c>
      <c r="I1367" s="1" t="n">
        <v>284.586396371044</v>
      </c>
      <c r="J1367" s="1" t="n">
        <v>282.899391458648</v>
      </c>
      <c r="K1367" s="1" t="n">
        <v>281.998240571591</v>
      </c>
      <c r="L1367" s="1" t="n">
        <v>281.654893200577</v>
      </c>
      <c r="M1367" s="1" t="n">
        <v>281.636813506422</v>
      </c>
    </row>
    <row r="1368" customFormat="false" ht="12.75" hidden="false" customHeight="false" outlineLevel="0" collapsed="false">
      <c r="A1368" s="1" t="n">
        <v>6735</v>
      </c>
      <c r="B1368" s="1" t="n">
        <v>112.25</v>
      </c>
      <c r="C1368" s="1" t="n">
        <v>313</v>
      </c>
      <c r="D1368" s="1" t="n">
        <v>312.213969278697</v>
      </c>
      <c r="E1368" s="1" t="n">
        <v>303.481434954989</v>
      </c>
      <c r="F1368" s="1" t="n">
        <v>296.534914508829</v>
      </c>
      <c r="G1368" s="1" t="n">
        <v>291.199560499061</v>
      </c>
      <c r="H1368" s="1" t="n">
        <v>287.286015298909</v>
      </c>
      <c r="I1368" s="1" t="n">
        <v>284.592270751829</v>
      </c>
      <c r="J1368" s="1" t="n">
        <v>282.905614611734</v>
      </c>
      <c r="K1368" s="1" t="n">
        <v>282.004650027822</v>
      </c>
      <c r="L1368" s="1" t="n">
        <v>281.661373639801</v>
      </c>
      <c r="M1368" s="1" t="n">
        <v>281.643297683404</v>
      </c>
    </row>
    <row r="1369" customFormat="false" ht="12.75" hidden="false" customHeight="false" outlineLevel="0" collapsed="false">
      <c r="A1369" s="1" t="n">
        <v>6740</v>
      </c>
      <c r="B1369" s="1" t="n">
        <v>112.333333333333</v>
      </c>
      <c r="C1369" s="1" t="n">
        <v>313</v>
      </c>
      <c r="D1369" s="1" t="n">
        <v>312.214131787853</v>
      </c>
      <c r="E1369" s="1" t="n">
        <v>303.483402885494</v>
      </c>
      <c r="F1369" s="1" t="n">
        <v>296.53831860504</v>
      </c>
      <c r="G1369" s="1" t="n">
        <v>291.204067653557</v>
      </c>
      <c r="H1369" s="1" t="n">
        <v>287.291331554436</v>
      </c>
      <c r="I1369" s="1" t="n">
        <v>284.598143917985</v>
      </c>
      <c r="J1369" s="1" t="n">
        <v>282.911836478171</v>
      </c>
      <c r="K1369" s="1" t="n">
        <v>282.011058158947</v>
      </c>
      <c r="L1369" s="1" t="n">
        <v>281.66785273927</v>
      </c>
      <c r="M1369" s="1" t="n">
        <v>281.649780519861</v>
      </c>
    </row>
    <row r="1370" customFormat="false" ht="12.75" hidden="false" customHeight="false" outlineLevel="0" collapsed="false">
      <c r="A1370" s="1" t="n">
        <v>6745</v>
      </c>
      <c r="B1370" s="1" t="n">
        <v>112.416666666667</v>
      </c>
      <c r="C1370" s="1" t="n">
        <v>313</v>
      </c>
      <c r="D1370" s="1" t="n">
        <v>312.214294263397</v>
      </c>
      <c r="E1370" s="1" t="n">
        <v>303.485370408966</v>
      </c>
      <c r="F1370" s="1" t="n">
        <v>296.54172199721</v>
      </c>
      <c r="G1370" s="1" t="n">
        <v>291.208573875952</v>
      </c>
      <c r="H1370" s="1" t="n">
        <v>287.29664671064</v>
      </c>
      <c r="I1370" s="1" t="n">
        <v>284.604015869766</v>
      </c>
      <c r="J1370" s="1" t="n">
        <v>282.918057058224</v>
      </c>
      <c r="K1370" s="1" t="n">
        <v>282.01746496524</v>
      </c>
      <c r="L1370" s="1" t="n">
        <v>281.674330499262</v>
      </c>
      <c r="M1370" s="1" t="n">
        <v>281.656262016069</v>
      </c>
    </row>
    <row r="1371" customFormat="false" ht="12.75" hidden="false" customHeight="false" outlineLevel="0" collapsed="false">
      <c r="A1371" s="1" t="n">
        <v>6750</v>
      </c>
      <c r="B1371" s="1" t="n">
        <v>112.5</v>
      </c>
      <c r="C1371" s="1" t="n">
        <v>313</v>
      </c>
      <c r="D1371" s="1" t="n">
        <v>312.214456705335</v>
      </c>
      <c r="E1371" s="1" t="n">
        <v>303.48733752549</v>
      </c>
      <c r="F1371" s="1" t="n">
        <v>296.545124685487</v>
      </c>
      <c r="G1371" s="1" t="n">
        <v>291.213079166442</v>
      </c>
      <c r="H1371" s="1" t="n">
        <v>287.301960767749</v>
      </c>
      <c r="I1371" s="1" t="n">
        <v>284.609886607422</v>
      </c>
      <c r="J1371" s="1" t="n">
        <v>282.924276352162</v>
      </c>
      <c r="K1371" s="1" t="n">
        <v>282.023870446975</v>
      </c>
      <c r="L1371" s="1" t="n">
        <v>281.680806920053</v>
      </c>
      <c r="M1371" s="1" t="n">
        <v>281.662742172305</v>
      </c>
    </row>
    <row r="1372" customFormat="false" ht="12.75" hidden="false" customHeight="false" outlineLevel="0" collapsed="false">
      <c r="A1372" s="1" t="n">
        <v>6755</v>
      </c>
      <c r="B1372" s="1" t="n">
        <v>112.583333333333</v>
      </c>
      <c r="C1372" s="1" t="n">
        <v>313</v>
      </c>
      <c r="D1372" s="1" t="n">
        <v>312.214619113676</v>
      </c>
      <c r="E1372" s="1" t="n">
        <v>303.489304235152</v>
      </c>
      <c r="F1372" s="1" t="n">
        <v>296.54852667002</v>
      </c>
      <c r="G1372" s="1" t="n">
        <v>291.217583525221</v>
      </c>
      <c r="H1372" s="1" t="n">
        <v>287.307273725993</v>
      </c>
      <c r="I1372" s="1" t="n">
        <v>284.615756131208</v>
      </c>
      <c r="J1372" s="1" t="n">
        <v>282.930494360249</v>
      </c>
      <c r="K1372" s="1" t="n">
        <v>282.030274604425</v>
      </c>
      <c r="L1372" s="1" t="n">
        <v>281.687282001919</v>
      </c>
      <c r="M1372" s="1" t="n">
        <v>281.669220988845</v>
      </c>
    </row>
    <row r="1373" customFormat="false" ht="12.75" hidden="false" customHeight="false" outlineLevel="0" collapsed="false">
      <c r="A1373" s="1" t="n">
        <v>6760</v>
      </c>
      <c r="B1373" s="1" t="n">
        <v>112.666666666667</v>
      </c>
      <c r="C1373" s="1" t="n">
        <v>313</v>
      </c>
      <c r="D1373" s="1" t="n">
        <v>312.214781488424</v>
      </c>
      <c r="E1373" s="1" t="n">
        <v>303.491270538039</v>
      </c>
      <c r="F1373" s="1" t="n">
        <v>296.551927950956</v>
      </c>
      <c r="G1373" s="1" t="n">
        <v>291.222086952487</v>
      </c>
      <c r="H1373" s="1" t="n">
        <v>287.312585585602</v>
      </c>
      <c r="I1373" s="1" t="n">
        <v>284.621624441375</v>
      </c>
      <c r="J1373" s="1" t="n">
        <v>282.936711082753</v>
      </c>
      <c r="K1373" s="1" t="n">
        <v>282.036677437864</v>
      </c>
      <c r="L1373" s="1" t="n">
        <v>281.693755745136</v>
      </c>
      <c r="M1373" s="1" t="n">
        <v>281.675698465966</v>
      </c>
    </row>
    <row r="1374" customFormat="false" ht="12.75" hidden="false" customHeight="false" outlineLevel="0" collapsed="false">
      <c r="A1374" s="1" t="n">
        <v>6765</v>
      </c>
      <c r="B1374" s="1" t="n">
        <v>112.75</v>
      </c>
      <c r="C1374" s="1" t="n">
        <v>313</v>
      </c>
      <c r="D1374" s="1" t="n">
        <v>312.214943829589</v>
      </c>
      <c r="E1374" s="1" t="n">
        <v>303.493236434236</v>
      </c>
      <c r="F1374" s="1" t="n">
        <v>296.555328528446</v>
      </c>
      <c r="G1374" s="1" t="n">
        <v>291.226589448435</v>
      </c>
      <c r="H1374" s="1" t="n">
        <v>287.317896346806</v>
      </c>
      <c r="I1374" s="1" t="n">
        <v>284.627491538176</v>
      </c>
      <c r="J1374" s="1" t="n">
        <v>282.94292651994</v>
      </c>
      <c r="K1374" s="1" t="n">
        <v>282.043078947566</v>
      </c>
      <c r="L1374" s="1" t="n">
        <v>281.700228149981</v>
      </c>
      <c r="M1374" s="1" t="n">
        <v>281.682174603944</v>
      </c>
    </row>
    <row r="1375" customFormat="false" ht="12.75" hidden="false" customHeight="false" outlineLevel="0" collapsed="false">
      <c r="A1375" s="1" t="n">
        <v>6770</v>
      </c>
      <c r="B1375" s="1" t="n">
        <v>112.833333333333</v>
      </c>
      <c r="C1375" s="1" t="n">
        <v>313</v>
      </c>
      <c r="D1375" s="1" t="n">
        <v>312.215106137177</v>
      </c>
      <c r="E1375" s="1" t="n">
        <v>303.49520192383</v>
      </c>
      <c r="F1375" s="1" t="n">
        <v>296.558728402636</v>
      </c>
      <c r="G1375" s="1" t="n">
        <v>291.231091013259</v>
      </c>
      <c r="H1375" s="1" t="n">
        <v>287.323206009833</v>
      </c>
      <c r="I1375" s="1" t="n">
        <v>284.633357421863</v>
      </c>
      <c r="J1375" s="1" t="n">
        <v>282.949140672075</v>
      </c>
      <c r="K1375" s="1" t="n">
        <v>282.049479133803</v>
      </c>
      <c r="L1375" s="1" t="n">
        <v>281.70669921673</v>
      </c>
      <c r="M1375" s="1" t="n">
        <v>281.688649403056</v>
      </c>
    </row>
    <row r="1376" customFormat="false" ht="12.75" hidden="false" customHeight="false" outlineLevel="0" collapsed="false">
      <c r="A1376" s="1" t="n">
        <v>6775</v>
      </c>
      <c r="B1376" s="1" t="n">
        <v>112.916666666667</v>
      </c>
      <c r="C1376" s="1" t="n">
        <v>313</v>
      </c>
      <c r="D1376" s="1" t="n">
        <v>312.215268411195</v>
      </c>
      <c r="E1376" s="1" t="n">
        <v>303.497167006906</v>
      </c>
      <c r="F1376" s="1" t="n">
        <v>296.562127573675</v>
      </c>
      <c r="G1376" s="1" t="n">
        <v>291.235591647157</v>
      </c>
      <c r="H1376" s="1" t="n">
        <v>287.328514574914</v>
      </c>
      <c r="I1376" s="1" t="n">
        <v>284.639222092688</v>
      </c>
      <c r="J1376" s="1" t="n">
        <v>282.955353539425</v>
      </c>
      <c r="K1376" s="1" t="n">
        <v>282.05587799685</v>
      </c>
      <c r="L1376" s="1" t="n">
        <v>281.71316894566</v>
      </c>
      <c r="M1376" s="1" t="n">
        <v>281.695122863578</v>
      </c>
    </row>
    <row r="1377" customFormat="false" ht="12.75" hidden="false" customHeight="false" outlineLevel="0" collapsed="false">
      <c r="A1377" s="1" t="n">
        <v>6780</v>
      </c>
      <c r="B1377" s="1" t="n">
        <v>113</v>
      </c>
      <c r="C1377" s="1" t="n">
        <v>313</v>
      </c>
      <c r="D1377" s="1" t="n">
        <v>312.215430651651</v>
      </c>
      <c r="E1377" s="1" t="n">
        <v>303.49913168355</v>
      </c>
      <c r="F1377" s="1" t="n">
        <v>296.565526041712</v>
      </c>
      <c r="G1377" s="1" t="n">
        <v>291.240091350322</v>
      </c>
      <c r="H1377" s="1" t="n">
        <v>287.333822042278</v>
      </c>
      <c r="I1377" s="1" t="n">
        <v>284.645085550904</v>
      </c>
      <c r="J1377" s="1" t="n">
        <v>282.961565122256</v>
      </c>
      <c r="K1377" s="1" t="n">
        <v>282.062275536979</v>
      </c>
      <c r="L1377" s="1" t="n">
        <v>281.719637337045</v>
      </c>
      <c r="M1377" s="1" t="n">
        <v>281.701594985786</v>
      </c>
    </row>
    <row r="1378" customFormat="false" ht="12.75" hidden="false" customHeight="false" outlineLevel="0" collapsed="false">
      <c r="A1378" s="1" t="n">
        <v>6785</v>
      </c>
      <c r="B1378" s="1" t="n">
        <v>113.083333333333</v>
      </c>
      <c r="C1378" s="1" t="n">
        <v>313</v>
      </c>
      <c r="D1378" s="1" t="n">
        <v>312.21559285855</v>
      </c>
      <c r="E1378" s="1" t="n">
        <v>303.501095953848</v>
      </c>
      <c r="F1378" s="1" t="n">
        <v>296.568923806894</v>
      </c>
      <c r="G1378" s="1" t="n">
        <v>291.24459012295</v>
      </c>
      <c r="H1378" s="1" t="n">
        <v>287.339128412154</v>
      </c>
      <c r="I1378" s="1" t="n">
        <v>284.650947796762</v>
      </c>
      <c r="J1378" s="1" t="n">
        <v>282.967775420835</v>
      </c>
      <c r="K1378" s="1" t="n">
        <v>282.068671754465</v>
      </c>
      <c r="L1378" s="1" t="n">
        <v>281.726104391163</v>
      </c>
      <c r="M1378" s="1" t="n">
        <v>281.708065769956</v>
      </c>
    </row>
    <row r="1379" customFormat="false" ht="12.75" hidden="false" customHeight="false" outlineLevel="0" collapsed="false">
      <c r="A1379" s="1" t="n">
        <v>6790</v>
      </c>
      <c r="B1379" s="1" t="n">
        <v>113.166666666667</v>
      </c>
      <c r="C1379" s="1" t="n">
        <v>313</v>
      </c>
      <c r="D1379" s="1" t="n">
        <v>312.215755031901</v>
      </c>
      <c r="E1379" s="1" t="n">
        <v>303.503059817887</v>
      </c>
      <c r="F1379" s="1" t="n">
        <v>296.572320869369</v>
      </c>
      <c r="G1379" s="1" t="n">
        <v>291.249087965237</v>
      </c>
      <c r="H1379" s="1" t="n">
        <v>287.34443368477</v>
      </c>
      <c r="I1379" s="1" t="n">
        <v>284.656808830514</v>
      </c>
      <c r="J1379" s="1" t="n">
        <v>282.973984435426</v>
      </c>
      <c r="K1379" s="1" t="n">
        <v>282.07506664958</v>
      </c>
      <c r="L1379" s="1" t="n">
        <v>281.732570108289</v>
      </c>
      <c r="M1379" s="1" t="n">
        <v>281.714535216364</v>
      </c>
    </row>
    <row r="1380" customFormat="false" ht="12.75" hidden="false" customHeight="false" outlineLevel="0" collapsed="false">
      <c r="A1380" s="1" t="n">
        <v>6795</v>
      </c>
      <c r="B1380" s="1" t="n">
        <v>113.25</v>
      </c>
      <c r="C1380" s="1" t="n">
        <v>313</v>
      </c>
      <c r="D1380" s="1" t="n">
        <v>312.215917171711</v>
      </c>
      <c r="E1380" s="1" t="n">
        <v>303.505023275751</v>
      </c>
      <c r="F1380" s="1" t="n">
        <v>296.575717229286</v>
      </c>
      <c r="G1380" s="1" t="n">
        <v>291.253584877377</v>
      </c>
      <c r="H1380" s="1" t="n">
        <v>287.349737860357</v>
      </c>
      <c r="I1380" s="1" t="n">
        <v>284.662668652413</v>
      </c>
      <c r="J1380" s="1" t="n">
        <v>282.980192166297</v>
      </c>
      <c r="K1380" s="1" t="n">
        <v>282.081460222598</v>
      </c>
      <c r="L1380" s="1" t="n">
        <v>281.7390344887</v>
      </c>
      <c r="M1380" s="1" t="n">
        <v>281.721003325288</v>
      </c>
    </row>
    <row r="1381" customFormat="false" ht="12.75" hidden="false" customHeight="false" outlineLevel="0" collapsed="false">
      <c r="A1381" s="1" t="n">
        <v>6800</v>
      </c>
      <c r="B1381" s="1" t="n">
        <v>113.333333333333</v>
      </c>
      <c r="C1381" s="1" t="n">
        <v>313</v>
      </c>
      <c r="D1381" s="1" t="n">
        <v>312.216079277986</v>
      </c>
      <c r="E1381" s="1" t="n">
        <v>303.506986327527</v>
      </c>
      <c r="F1381" s="1" t="n">
        <v>296.579112886792</v>
      </c>
      <c r="G1381" s="1" t="n">
        <v>291.258080859566</v>
      </c>
      <c r="H1381" s="1" t="n">
        <v>287.355040939143</v>
      </c>
      <c r="I1381" s="1" t="n">
        <v>284.66852726271</v>
      </c>
      <c r="J1381" s="1" t="n">
        <v>282.986398613712</v>
      </c>
      <c r="K1381" s="1" t="n">
        <v>282.087852473791</v>
      </c>
      <c r="L1381" s="1" t="n">
        <v>281.745497532671</v>
      </c>
      <c r="M1381" s="1" t="n">
        <v>281.727470097002</v>
      </c>
    </row>
    <row r="1382" customFormat="false" ht="12.75" hidden="false" customHeight="false" outlineLevel="0" collapsed="false">
      <c r="A1382" s="1" t="n">
        <v>6805</v>
      </c>
      <c r="B1382" s="1" t="n">
        <v>113.416666666667</v>
      </c>
      <c r="C1382" s="1" t="n">
        <v>313</v>
      </c>
      <c r="D1382" s="1" t="n">
        <v>312.216241350734</v>
      </c>
      <c r="E1382" s="1" t="n">
        <v>303.5089489733</v>
      </c>
      <c r="F1382" s="1" t="n">
        <v>296.582507842036</v>
      </c>
      <c r="G1382" s="1" t="n">
        <v>291.262575911999</v>
      </c>
      <c r="H1382" s="1" t="n">
        <v>287.360342921356</v>
      </c>
      <c r="I1382" s="1" t="n">
        <v>284.674384661657</v>
      </c>
      <c r="J1382" s="1" t="n">
        <v>282.992603777938</v>
      </c>
      <c r="K1382" s="1" t="n">
        <v>282.094243403433</v>
      </c>
      <c r="L1382" s="1" t="n">
        <v>281.751959240478</v>
      </c>
      <c r="M1382" s="1" t="n">
        <v>281.733935531782</v>
      </c>
    </row>
    <row r="1383" customFormat="false" ht="12.75" hidden="false" customHeight="false" outlineLevel="0" collapsed="false">
      <c r="A1383" s="1" t="n">
        <v>6810</v>
      </c>
      <c r="B1383" s="1" t="n">
        <v>113.5</v>
      </c>
      <c r="C1383" s="1" t="n">
        <v>313</v>
      </c>
      <c r="D1383" s="1" t="n">
        <v>312.216403389961</v>
      </c>
      <c r="E1383" s="1" t="n">
        <v>303.510911213157</v>
      </c>
      <c r="F1383" s="1" t="n">
        <v>296.585902095165</v>
      </c>
      <c r="G1383" s="1" t="n">
        <v>291.26707003487</v>
      </c>
      <c r="H1383" s="1" t="n">
        <v>287.365643807227</v>
      </c>
      <c r="I1383" s="1" t="n">
        <v>284.680240849505</v>
      </c>
      <c r="J1383" s="1" t="n">
        <v>282.99880765924</v>
      </c>
      <c r="K1383" s="1" t="n">
        <v>282.100633011797</v>
      </c>
      <c r="L1383" s="1" t="n">
        <v>281.758419612397</v>
      </c>
      <c r="M1383" s="1" t="n">
        <v>281.740399629906</v>
      </c>
    </row>
    <row r="1384" customFormat="false" ht="12.75" hidden="false" customHeight="false" outlineLevel="0" collapsed="false">
      <c r="A1384" s="1" t="n">
        <v>6815</v>
      </c>
      <c r="B1384" s="1" t="n">
        <v>113.583333333333</v>
      </c>
      <c r="C1384" s="1" t="n">
        <v>313</v>
      </c>
      <c r="D1384" s="1" t="n">
        <v>312.216565395676</v>
      </c>
      <c r="E1384" s="1" t="n">
        <v>303.512873047182</v>
      </c>
      <c r="F1384" s="1" t="n">
        <v>296.589295646326</v>
      </c>
      <c r="G1384" s="1" t="n">
        <v>291.271563228375</v>
      </c>
      <c r="H1384" s="1" t="n">
        <v>287.370943596984</v>
      </c>
      <c r="I1384" s="1" t="n">
        <v>284.686095826507</v>
      </c>
      <c r="J1384" s="1" t="n">
        <v>283.005010257884</v>
      </c>
      <c r="K1384" s="1" t="n">
        <v>282.107021299156</v>
      </c>
      <c r="L1384" s="1" t="n">
        <v>281.764878648704</v>
      </c>
      <c r="M1384" s="1" t="n">
        <v>281.746862391647</v>
      </c>
    </row>
    <row r="1385" customFormat="false" ht="12.75" hidden="false" customHeight="false" outlineLevel="0" collapsed="false">
      <c r="A1385" s="1" t="n">
        <v>6820</v>
      </c>
      <c r="B1385" s="1" t="n">
        <v>113.666666666667</v>
      </c>
      <c r="C1385" s="1" t="n">
        <v>313</v>
      </c>
      <c r="D1385" s="1" t="n">
        <v>312.216727367884</v>
      </c>
      <c r="E1385" s="1" t="n">
        <v>303.514834475461</v>
      </c>
      <c r="F1385" s="1" t="n">
        <v>296.592688495669</v>
      </c>
      <c r="G1385" s="1" t="n">
        <v>291.276055492708</v>
      </c>
      <c r="H1385" s="1" t="n">
        <v>287.376242290855</v>
      </c>
      <c r="I1385" s="1" t="n">
        <v>284.691949592914</v>
      </c>
      <c r="J1385" s="1" t="n">
        <v>283.011211574136</v>
      </c>
      <c r="K1385" s="1" t="n">
        <v>282.113408265783</v>
      </c>
      <c r="L1385" s="1" t="n">
        <v>281.771336349674</v>
      </c>
      <c r="M1385" s="1" t="n">
        <v>281.753323817283</v>
      </c>
    </row>
    <row r="1386" customFormat="false" ht="12.75" hidden="false" customHeight="false" outlineLevel="0" collapsed="false">
      <c r="A1386" s="1" t="n">
        <v>6825</v>
      </c>
      <c r="B1386" s="1" t="n">
        <v>113.75</v>
      </c>
      <c r="C1386" s="1" t="n">
        <v>313</v>
      </c>
      <c r="D1386" s="1" t="n">
        <v>312.216889306593</v>
      </c>
      <c r="E1386" s="1" t="n">
        <v>303.51679549808</v>
      </c>
      <c r="F1386" s="1" t="n">
        <v>296.596080643339</v>
      </c>
      <c r="G1386" s="1" t="n">
        <v>291.280546828064</v>
      </c>
      <c r="H1386" s="1" t="n">
        <v>287.381539889069</v>
      </c>
      <c r="I1386" s="1" t="n">
        <v>284.697802148978</v>
      </c>
      <c r="J1386" s="1" t="n">
        <v>283.017411608261</v>
      </c>
      <c r="K1386" s="1" t="n">
        <v>282.119793911951</v>
      </c>
      <c r="L1386" s="1" t="n">
        <v>281.777792715583</v>
      </c>
      <c r="M1386" s="1" t="n">
        <v>281.75978390709</v>
      </c>
    </row>
    <row r="1387" customFormat="false" ht="12.75" hidden="false" customHeight="false" outlineLevel="0" collapsed="false">
      <c r="A1387" s="1" t="n">
        <v>6830</v>
      </c>
      <c r="B1387" s="1" t="n">
        <v>113.833333333333</v>
      </c>
      <c r="C1387" s="1" t="n">
        <v>313</v>
      </c>
      <c r="D1387" s="1" t="n">
        <v>312.217051211811</v>
      </c>
      <c r="E1387" s="1" t="n">
        <v>303.518756115125</v>
      </c>
      <c r="F1387" s="1" t="n">
        <v>296.599472089485</v>
      </c>
      <c r="G1387" s="1" t="n">
        <v>291.285037234637</v>
      </c>
      <c r="H1387" s="1" t="n">
        <v>287.386836391855</v>
      </c>
      <c r="I1387" s="1" t="n">
        <v>284.70365349495</v>
      </c>
      <c r="J1387" s="1" t="n">
        <v>283.023610360524</v>
      </c>
      <c r="K1387" s="1" t="n">
        <v>282.126178237932</v>
      </c>
      <c r="L1387" s="1" t="n">
        <v>281.784247746706</v>
      </c>
      <c r="M1387" s="1" t="n">
        <v>281.766242661342</v>
      </c>
    </row>
    <row r="1388" customFormat="false" ht="12.75" hidden="false" customHeight="false" outlineLevel="0" collapsed="false">
      <c r="A1388" s="1" t="n">
        <v>6835</v>
      </c>
      <c r="B1388" s="1" t="n">
        <v>113.916666666667</v>
      </c>
      <c r="C1388" s="1" t="n">
        <v>313</v>
      </c>
      <c r="D1388" s="1" t="n">
        <v>312.217213083543</v>
      </c>
      <c r="E1388" s="1" t="n">
        <v>303.52071632668</v>
      </c>
      <c r="F1388" s="1" t="n">
        <v>296.602862834254</v>
      </c>
      <c r="G1388" s="1" t="n">
        <v>291.289526712623</v>
      </c>
      <c r="H1388" s="1" t="n">
        <v>287.392131799441</v>
      </c>
      <c r="I1388" s="1" t="n">
        <v>284.70950363108</v>
      </c>
      <c r="J1388" s="1" t="n">
        <v>283.029807831192</v>
      </c>
      <c r="K1388" s="1" t="n">
        <v>282.132561243999</v>
      </c>
      <c r="L1388" s="1" t="n">
        <v>281.79070144332</v>
      </c>
      <c r="M1388" s="1" t="n">
        <v>281.772700080316</v>
      </c>
    </row>
    <row r="1389" customFormat="false" ht="12.75" hidden="false" customHeight="false" outlineLevel="0" collapsed="false">
      <c r="A1389" s="1" t="n">
        <v>6840</v>
      </c>
      <c r="B1389" s="1" t="n">
        <v>114</v>
      </c>
      <c r="C1389" s="1" t="n">
        <v>313</v>
      </c>
      <c r="D1389" s="1" t="n">
        <v>312.217374921798</v>
      </c>
      <c r="E1389" s="1" t="n">
        <v>303.522676132832</v>
      </c>
      <c r="F1389" s="1" t="n">
        <v>296.606252877795</v>
      </c>
      <c r="G1389" s="1" t="n">
        <v>291.294015262215</v>
      </c>
      <c r="H1389" s="1" t="n">
        <v>287.397426112056</v>
      </c>
      <c r="I1389" s="1" t="n">
        <v>284.715352557622</v>
      </c>
      <c r="J1389" s="1" t="n">
        <v>283.036004020529</v>
      </c>
      <c r="K1389" s="1" t="n">
        <v>282.138942930426</v>
      </c>
      <c r="L1389" s="1" t="n">
        <v>281.7971538057</v>
      </c>
      <c r="M1389" s="1" t="n">
        <v>281.779156164287</v>
      </c>
    </row>
    <row r="1390" customFormat="false" ht="12.75" hidden="false" customHeight="false" outlineLevel="0" collapsed="false">
      <c r="A1390" s="1" t="n">
        <v>6845</v>
      </c>
      <c r="B1390" s="1" t="n">
        <v>114.083333333333</v>
      </c>
      <c r="C1390" s="1" t="n">
        <v>313</v>
      </c>
      <c r="D1390" s="1" t="n">
        <v>312.217536726581</v>
      </c>
      <c r="E1390" s="1" t="n">
        <v>303.524635533665</v>
      </c>
      <c r="F1390" s="1" t="n">
        <v>296.609642220253</v>
      </c>
      <c r="G1390" s="1" t="n">
        <v>291.298502883609</v>
      </c>
      <c r="H1390" s="1" t="n">
        <v>287.402719329928</v>
      </c>
      <c r="I1390" s="1" t="n">
        <v>284.721200274826</v>
      </c>
      <c r="J1390" s="1" t="n">
        <v>283.042198928801</v>
      </c>
      <c r="K1390" s="1" t="n">
        <v>282.145323297484</v>
      </c>
      <c r="L1390" s="1" t="n">
        <v>281.80360483412</v>
      </c>
      <c r="M1390" s="1" t="n">
        <v>281.785610913531</v>
      </c>
    </row>
    <row r="1391" customFormat="false" ht="12.75" hidden="false" customHeight="false" outlineLevel="0" collapsed="false">
      <c r="A1391" s="1" t="n">
        <v>6850</v>
      </c>
      <c r="B1391" s="1" t="n">
        <v>114.166666666667</v>
      </c>
      <c r="C1391" s="1" t="n">
        <v>313</v>
      </c>
      <c r="D1391" s="1" t="n">
        <v>312.217698497902</v>
      </c>
      <c r="E1391" s="1" t="n">
        <v>303.526594529266</v>
      </c>
      <c r="F1391" s="1" t="n">
        <v>296.613030861777</v>
      </c>
      <c r="G1391" s="1" t="n">
        <v>291.302989576998</v>
      </c>
      <c r="H1391" s="1" t="n">
        <v>287.408011453285</v>
      </c>
      <c r="I1391" s="1" t="n">
        <v>284.727046782943</v>
      </c>
      <c r="J1391" s="1" t="n">
        <v>283.048392556272</v>
      </c>
      <c r="K1391" s="1" t="n">
        <v>282.151702345447</v>
      </c>
      <c r="L1391" s="1" t="n">
        <v>281.810054528857</v>
      </c>
      <c r="M1391" s="1" t="n">
        <v>281.792064328323</v>
      </c>
    </row>
    <row r="1392" customFormat="false" ht="12.75" hidden="false" customHeight="false" outlineLevel="0" collapsed="false">
      <c r="A1392" s="1" t="n">
        <v>6855</v>
      </c>
      <c r="B1392" s="1" t="n">
        <v>114.25</v>
      </c>
      <c r="C1392" s="1" t="n">
        <v>313</v>
      </c>
      <c r="D1392" s="1" t="n">
        <v>312.217860235765</v>
      </c>
      <c r="E1392" s="1" t="n">
        <v>303.528553119719</v>
      </c>
      <c r="F1392" s="1" t="n">
        <v>296.616418802513</v>
      </c>
      <c r="G1392" s="1" t="n">
        <v>291.307475342577</v>
      </c>
      <c r="H1392" s="1" t="n">
        <v>287.413302482356</v>
      </c>
      <c r="I1392" s="1" t="n">
        <v>284.732892082224</v>
      </c>
      <c r="J1392" s="1" t="n">
        <v>283.054584903209</v>
      </c>
      <c r="K1392" s="1" t="n">
        <v>282.158080074587</v>
      </c>
      <c r="L1392" s="1" t="n">
        <v>281.816502890186</v>
      </c>
      <c r="M1392" s="1" t="n">
        <v>281.79851640894</v>
      </c>
    </row>
    <row r="1393" customFormat="false" ht="12.75" hidden="false" customHeight="false" outlineLevel="0" collapsed="false">
      <c r="A1393" s="1" t="n">
        <v>6860</v>
      </c>
      <c r="B1393" s="1" t="n">
        <v>114.333333333333</v>
      </c>
      <c r="C1393" s="1" t="n">
        <v>313</v>
      </c>
      <c r="D1393" s="1" t="n">
        <v>312.218021940179</v>
      </c>
      <c r="E1393" s="1" t="n">
        <v>303.530511305111</v>
      </c>
      <c r="F1393" s="1" t="n">
        <v>296.61980604261</v>
      </c>
      <c r="G1393" s="1" t="n">
        <v>291.31196018054</v>
      </c>
      <c r="H1393" s="1" t="n">
        <v>287.418592417369</v>
      </c>
      <c r="I1393" s="1" t="n">
        <v>284.738736172921</v>
      </c>
      <c r="J1393" s="1" t="n">
        <v>283.060775969877</v>
      </c>
      <c r="K1393" s="1" t="n">
        <v>282.164456485176</v>
      </c>
      <c r="L1393" s="1" t="n">
        <v>281.822949918382</v>
      </c>
      <c r="M1393" s="1" t="n">
        <v>281.804967155655</v>
      </c>
    </row>
    <row r="1394" customFormat="false" ht="12.75" hidden="false" customHeight="false" outlineLevel="0" collapsed="false">
      <c r="A1394" s="1" t="n">
        <v>6865</v>
      </c>
      <c r="B1394" s="1" t="n">
        <v>114.416666666667</v>
      </c>
      <c r="C1394" s="1" t="n">
        <v>313</v>
      </c>
      <c r="D1394" s="1" t="n">
        <v>312.21818361115</v>
      </c>
      <c r="E1394" s="1" t="n">
        <v>303.532469085525</v>
      </c>
      <c r="F1394" s="1" t="n">
        <v>296.623192582213</v>
      </c>
      <c r="G1394" s="1" t="n">
        <v>291.316444091081</v>
      </c>
      <c r="H1394" s="1" t="n">
        <v>287.423881258551</v>
      </c>
      <c r="I1394" s="1" t="n">
        <v>284.744579055284</v>
      </c>
      <c r="J1394" s="1" t="n">
        <v>283.066965756539</v>
      </c>
      <c r="K1394" s="1" t="n">
        <v>282.170831577487</v>
      </c>
      <c r="L1394" s="1" t="n">
        <v>281.829395613721</v>
      </c>
      <c r="M1394" s="1" t="n">
        <v>281.811416568745</v>
      </c>
    </row>
    <row r="1395" customFormat="false" ht="12.75" hidden="false" customHeight="false" outlineLevel="0" collapsed="false">
      <c r="A1395" s="1" t="n">
        <v>6870</v>
      </c>
      <c r="B1395" s="1" t="n">
        <v>114.5</v>
      </c>
      <c r="C1395" s="1" t="n">
        <v>313</v>
      </c>
      <c r="D1395" s="1" t="n">
        <v>312.218345248685</v>
      </c>
      <c r="E1395" s="1" t="n">
        <v>303.534426461048</v>
      </c>
      <c r="F1395" s="1" t="n">
        <v>296.626578421471</v>
      </c>
      <c r="G1395" s="1" t="n">
        <v>291.320927074394</v>
      </c>
      <c r="H1395" s="1" t="n">
        <v>287.429169006131</v>
      </c>
      <c r="I1395" s="1" t="n">
        <v>284.750420729564</v>
      </c>
      <c r="J1395" s="1" t="n">
        <v>283.073154263462</v>
      </c>
      <c r="K1395" s="1" t="n">
        <v>282.177205351793</v>
      </c>
      <c r="L1395" s="1" t="n">
        <v>281.835839976477</v>
      </c>
      <c r="M1395" s="1" t="n">
        <v>281.817864648485</v>
      </c>
    </row>
    <row r="1396" customFormat="false" ht="12.75" hidden="false" customHeight="false" outlineLevel="0" collapsed="false">
      <c r="A1396" s="1" t="n">
        <v>6875</v>
      </c>
      <c r="B1396" s="1" t="n">
        <v>114.583333333333</v>
      </c>
      <c r="C1396" s="1" t="n">
        <v>313</v>
      </c>
      <c r="D1396" s="1" t="n">
        <v>312.218506852792</v>
      </c>
      <c r="E1396" s="1" t="n">
        <v>303.536383431764</v>
      </c>
      <c r="F1396" s="1" t="n">
        <v>296.62996356053</v>
      </c>
      <c r="G1396" s="1" t="n">
        <v>291.325409130674</v>
      </c>
      <c r="H1396" s="1" t="n">
        <v>287.434455660337</v>
      </c>
      <c r="I1396" s="1" t="n">
        <v>284.756261196012</v>
      </c>
      <c r="J1396" s="1" t="n">
        <v>283.079341490911</v>
      </c>
      <c r="K1396" s="1" t="n">
        <v>282.183577808365</v>
      </c>
      <c r="L1396" s="1" t="n">
        <v>281.842283006925</v>
      </c>
      <c r="M1396" s="1" t="n">
        <v>281.824311395151</v>
      </c>
    </row>
    <row r="1397" customFormat="false" ht="12.75" hidden="false" customHeight="false" outlineLevel="0" collapsed="false">
      <c r="A1397" s="1" t="n">
        <v>6880</v>
      </c>
      <c r="B1397" s="1" t="n">
        <v>114.666666666667</v>
      </c>
      <c r="C1397" s="1" t="n">
        <v>313</v>
      </c>
      <c r="D1397" s="1" t="n">
        <v>312.218668423478</v>
      </c>
      <c r="E1397" s="1" t="n">
        <v>303.538339997759</v>
      </c>
      <c r="F1397" s="1" t="n">
        <v>296.633347999538</v>
      </c>
      <c r="G1397" s="1" t="n">
        <v>291.329890260113</v>
      </c>
      <c r="H1397" s="1" t="n">
        <v>287.439741221397</v>
      </c>
      <c r="I1397" s="1" t="n">
        <v>284.76210045488</v>
      </c>
      <c r="J1397" s="1" t="n">
        <v>283.085527439149</v>
      </c>
      <c r="K1397" s="1" t="n">
        <v>282.189948947476</v>
      </c>
      <c r="L1397" s="1" t="n">
        <v>281.848724705342</v>
      </c>
      <c r="M1397" s="1" t="n">
        <v>281.830756809017</v>
      </c>
    </row>
    <row r="1398" customFormat="false" ht="12.75" hidden="false" customHeight="false" outlineLevel="0" collapsed="false">
      <c r="A1398" s="1" t="n">
        <v>6885</v>
      </c>
      <c r="B1398" s="1" t="n">
        <v>114.75</v>
      </c>
      <c r="C1398" s="1" t="n">
        <v>313</v>
      </c>
      <c r="D1398" s="1" t="n">
        <v>312.218829960749</v>
      </c>
      <c r="E1398" s="1" t="n">
        <v>303.540296159118</v>
      </c>
      <c r="F1398" s="1" t="n">
        <v>296.636731738641</v>
      </c>
      <c r="G1398" s="1" t="n">
        <v>291.334370462908</v>
      </c>
      <c r="H1398" s="1" t="n">
        <v>287.445025689538</v>
      </c>
      <c r="I1398" s="1" t="n">
        <v>284.767938506417</v>
      </c>
      <c r="J1398" s="1" t="n">
        <v>283.091712108443</v>
      </c>
      <c r="K1398" s="1" t="n">
        <v>282.196318769398</v>
      </c>
      <c r="L1398" s="1" t="n">
        <v>281.855165072001</v>
      </c>
      <c r="M1398" s="1" t="n">
        <v>281.837200890358</v>
      </c>
    </row>
    <row r="1399" customFormat="false" ht="12.75" hidden="false" customHeight="false" outlineLevel="0" collapsed="false">
      <c r="A1399" s="1" t="n">
        <v>6890</v>
      </c>
      <c r="B1399" s="1" t="n">
        <v>114.833333333333</v>
      </c>
      <c r="C1399" s="1" t="n">
        <v>313</v>
      </c>
      <c r="D1399" s="1" t="n">
        <v>312.218991464613</v>
      </c>
      <c r="E1399" s="1" t="n">
        <v>303.542251915926</v>
      </c>
      <c r="F1399" s="1" t="n">
        <v>296.640114777986</v>
      </c>
      <c r="G1399" s="1" t="n">
        <v>291.33884973925</v>
      </c>
      <c r="H1399" s="1" t="n">
        <v>287.450309064988</v>
      </c>
      <c r="I1399" s="1" t="n">
        <v>284.773775350875</v>
      </c>
      <c r="J1399" s="1" t="n">
        <v>283.097895499057</v>
      </c>
      <c r="K1399" s="1" t="n">
        <v>282.202687274404</v>
      </c>
      <c r="L1399" s="1" t="n">
        <v>281.861604107178</v>
      </c>
      <c r="M1399" s="1" t="n">
        <v>281.843643639451</v>
      </c>
    </row>
    <row r="1400" customFormat="false" ht="12.75" hidden="false" customHeight="false" outlineLevel="0" collapsed="false">
      <c r="A1400" s="1" t="n">
        <v>6895</v>
      </c>
      <c r="B1400" s="1" t="n">
        <v>114.916666666667</v>
      </c>
      <c r="C1400" s="1" t="n">
        <v>313</v>
      </c>
      <c r="D1400" s="1" t="n">
        <v>312.219152935076</v>
      </c>
      <c r="E1400" s="1" t="n">
        <v>303.544207268268</v>
      </c>
      <c r="F1400" s="1" t="n">
        <v>296.643497117719</v>
      </c>
      <c r="G1400" s="1" t="n">
        <v>291.343328089333</v>
      </c>
      <c r="H1400" s="1" t="n">
        <v>287.455591347976</v>
      </c>
      <c r="I1400" s="1" t="n">
        <v>284.779610988504</v>
      </c>
      <c r="J1400" s="1" t="n">
        <v>283.104077611255</v>
      </c>
      <c r="K1400" s="1" t="n">
        <v>282.209054462765</v>
      </c>
      <c r="L1400" s="1" t="n">
        <v>281.868041811147</v>
      </c>
      <c r="M1400" s="1" t="n">
        <v>281.850085056569</v>
      </c>
    </row>
    <row r="1401" customFormat="false" ht="12.75" hidden="false" customHeight="false" outlineLevel="0" collapsed="false">
      <c r="A1401" s="1" t="n">
        <v>6900</v>
      </c>
      <c r="B1401" s="1" t="n">
        <v>115</v>
      </c>
      <c r="C1401" s="1" t="n">
        <v>313</v>
      </c>
      <c r="D1401" s="1" t="n">
        <v>312.219314372146</v>
      </c>
      <c r="E1401" s="1" t="n">
        <v>303.54616221623</v>
      </c>
      <c r="F1401" s="1" t="n">
        <v>296.646878757989</v>
      </c>
      <c r="G1401" s="1" t="n">
        <v>291.347805513353</v>
      </c>
      <c r="H1401" s="1" t="n">
        <v>287.460872538728</v>
      </c>
      <c r="I1401" s="1" t="n">
        <v>284.785445419555</v>
      </c>
      <c r="J1401" s="1" t="n">
        <v>283.110258445302</v>
      </c>
      <c r="K1401" s="1" t="n">
        <v>282.215420334754</v>
      </c>
      <c r="L1401" s="1" t="n">
        <v>281.874478184184</v>
      </c>
      <c r="M1401" s="1" t="n">
        <v>281.856525141988</v>
      </c>
    </row>
    <row r="1402" customFormat="false" ht="12.75" hidden="false" customHeight="false" outlineLevel="0" collapsed="false">
      <c r="A1402" s="1" t="n">
        <v>6905</v>
      </c>
      <c r="B1402" s="1" t="n">
        <v>115.083333333333</v>
      </c>
      <c r="C1402" s="1" t="n">
        <v>313</v>
      </c>
      <c r="D1402" s="1" t="n">
        <v>312.21947577583</v>
      </c>
      <c r="E1402" s="1" t="n">
        <v>303.548116759895</v>
      </c>
      <c r="F1402" s="1" t="n">
        <v>296.650259698941</v>
      </c>
      <c r="G1402" s="1" t="n">
        <v>291.352282011501</v>
      </c>
      <c r="H1402" s="1" t="n">
        <v>287.466152637472</v>
      </c>
      <c r="I1402" s="1" t="n">
        <v>284.791278644277</v>
      </c>
      <c r="J1402" s="1" t="n">
        <v>283.116438001463</v>
      </c>
      <c r="K1402" s="1" t="n">
        <v>282.221784890642</v>
      </c>
      <c r="L1402" s="1" t="n">
        <v>281.880913226564</v>
      </c>
      <c r="M1402" s="1" t="n">
        <v>281.862963895983</v>
      </c>
    </row>
    <row r="1403" customFormat="false" ht="12.75" hidden="false" customHeight="false" outlineLevel="0" collapsed="false">
      <c r="A1403" s="1" t="n">
        <v>6910</v>
      </c>
      <c r="B1403" s="1" t="n">
        <v>115.166666666667</v>
      </c>
      <c r="C1403" s="1" t="n">
        <v>313</v>
      </c>
      <c r="D1403" s="1" t="n">
        <v>312.219637146134</v>
      </c>
      <c r="E1403" s="1" t="n">
        <v>303.55007089935</v>
      </c>
      <c r="F1403" s="1" t="n">
        <v>296.653639940722</v>
      </c>
      <c r="G1403" s="1" t="n">
        <v>291.356757583972</v>
      </c>
      <c r="H1403" s="1" t="n">
        <v>287.471431644435</v>
      </c>
      <c r="I1403" s="1" t="n">
        <v>284.797110662922</v>
      </c>
      <c r="J1403" s="1" t="n">
        <v>283.122616280003</v>
      </c>
      <c r="K1403" s="1" t="n">
        <v>282.228148130702</v>
      </c>
      <c r="L1403" s="1" t="n">
        <v>281.88734693856</v>
      </c>
      <c r="M1403" s="1" t="n">
        <v>281.869401318828</v>
      </c>
    </row>
    <row r="1404" customFormat="false" ht="12.75" hidden="false" customHeight="false" outlineLevel="0" collapsed="false">
      <c r="A1404" s="1" t="n">
        <v>6915</v>
      </c>
      <c r="B1404" s="1" t="n">
        <v>115.25</v>
      </c>
      <c r="C1404" s="1" t="n">
        <v>313</v>
      </c>
      <c r="D1404" s="1" t="n">
        <v>312.219798483066</v>
      </c>
      <c r="E1404" s="1" t="n">
        <v>303.552024634679</v>
      </c>
      <c r="F1404" s="1" t="n">
        <v>296.657019483479</v>
      </c>
      <c r="G1404" s="1" t="n">
        <v>291.361232230959</v>
      </c>
      <c r="H1404" s="1" t="n">
        <v>287.476709559846</v>
      </c>
      <c r="I1404" s="1" t="n">
        <v>284.80294147574</v>
      </c>
      <c r="J1404" s="1" t="n">
        <v>283.128793281185</v>
      </c>
      <c r="K1404" s="1" t="n">
        <v>282.234510055205</v>
      </c>
      <c r="L1404" s="1" t="n">
        <v>281.893779320448</v>
      </c>
      <c r="M1404" s="1" t="n">
        <v>281.8758374108</v>
      </c>
    </row>
    <row r="1405" customFormat="false" ht="12.75" hidden="false" customHeight="false" outlineLevel="0" collapsed="false">
      <c r="A1405" s="1" t="n">
        <v>6920</v>
      </c>
      <c r="B1405" s="1" t="n">
        <v>115.333333333333</v>
      </c>
      <c r="C1405" s="1" t="n">
        <v>313</v>
      </c>
      <c r="D1405" s="1" t="n">
        <v>312.219959786633</v>
      </c>
      <c r="E1405" s="1" t="n">
        <v>303.553977965966</v>
      </c>
      <c r="F1405" s="1" t="n">
        <v>296.660398327358</v>
      </c>
      <c r="G1405" s="1" t="n">
        <v>291.365705952656</v>
      </c>
      <c r="H1405" s="1" t="n">
        <v>287.481986383931</v>
      </c>
      <c r="I1405" s="1" t="n">
        <v>284.808771082982</v>
      </c>
      <c r="J1405" s="1" t="n">
        <v>283.134969005275</v>
      </c>
      <c r="K1405" s="1" t="n">
        <v>282.240870664424</v>
      </c>
      <c r="L1405" s="1" t="n">
        <v>281.900210372503</v>
      </c>
      <c r="M1405" s="1" t="n">
        <v>281.882272172171</v>
      </c>
    </row>
    <row r="1406" customFormat="false" ht="12.75" hidden="false" customHeight="false" outlineLevel="0" collapsed="false">
      <c r="A1406" s="1" t="n">
        <v>6925</v>
      </c>
      <c r="B1406" s="1" t="n">
        <v>115.416666666667</v>
      </c>
      <c r="C1406" s="1" t="n">
        <v>313</v>
      </c>
      <c r="D1406" s="1" t="n">
        <v>312.220121056842</v>
      </c>
      <c r="E1406" s="1" t="n">
        <v>303.555930893298</v>
      </c>
      <c r="F1406" s="1" t="n">
        <v>296.663776472506</v>
      </c>
      <c r="G1406" s="1" t="n">
        <v>291.370178749256</v>
      </c>
      <c r="H1406" s="1" t="n">
        <v>287.487262116917</v>
      </c>
      <c r="I1406" s="1" t="n">
        <v>284.814599484896</v>
      </c>
      <c r="J1406" s="1" t="n">
        <v>283.141143452537</v>
      </c>
      <c r="K1406" s="1" t="n">
        <v>282.24722995863</v>
      </c>
      <c r="L1406" s="1" t="n">
        <v>281.906640094999</v>
      </c>
      <c r="M1406" s="1" t="n">
        <v>281.888705603218</v>
      </c>
    </row>
    <row r="1407" customFormat="false" ht="12.75" hidden="false" customHeight="false" outlineLevel="0" collapsed="false">
      <c r="A1407" s="1" t="n">
        <v>6930</v>
      </c>
      <c r="B1407" s="1" t="n">
        <v>115.5</v>
      </c>
      <c r="C1407" s="1" t="n">
        <v>313</v>
      </c>
      <c r="D1407" s="1" t="n">
        <v>312.220282293699</v>
      </c>
      <c r="E1407" s="1" t="n">
        <v>303.557883416758</v>
      </c>
      <c r="F1407" s="1" t="n">
        <v>296.667153919069</v>
      </c>
      <c r="G1407" s="1" t="n">
        <v>291.374650620952</v>
      </c>
      <c r="H1407" s="1" t="n">
        <v>287.492536759032</v>
      </c>
      <c r="I1407" s="1" t="n">
        <v>284.820426681735</v>
      </c>
      <c r="J1407" s="1" t="n">
        <v>283.147316623234</v>
      </c>
      <c r="K1407" s="1" t="n">
        <v>282.253587938095</v>
      </c>
      <c r="L1407" s="1" t="n">
        <v>281.91306848821</v>
      </c>
      <c r="M1407" s="1" t="n">
        <v>281.895137704214</v>
      </c>
    </row>
    <row r="1408" customFormat="false" ht="12.75" hidden="false" customHeight="false" outlineLevel="0" collapsed="false">
      <c r="A1408" s="1" t="n">
        <v>6935</v>
      </c>
      <c r="B1408" s="1" t="n">
        <v>115.583333333333</v>
      </c>
      <c r="C1408" s="1" t="n">
        <v>313</v>
      </c>
      <c r="D1408" s="1" t="n">
        <v>312.220443497212</v>
      </c>
      <c r="E1408" s="1" t="n">
        <v>303.559835536432</v>
      </c>
      <c r="F1408" s="1" t="n">
        <v>296.670530667194</v>
      </c>
      <c r="G1408" s="1" t="n">
        <v>291.379121567938</v>
      </c>
      <c r="H1408" s="1" t="n">
        <v>287.497810310503</v>
      </c>
      <c r="I1408" s="1" t="n">
        <v>284.826252673747</v>
      </c>
      <c r="J1408" s="1" t="n">
        <v>283.153488517631</v>
      </c>
      <c r="K1408" s="1" t="n">
        <v>282.25994460309</v>
      </c>
      <c r="L1408" s="1" t="n">
        <v>281.919495552412</v>
      </c>
      <c r="M1408" s="1" t="n">
        <v>281.901568475435</v>
      </c>
    </row>
    <row r="1409" customFormat="false" ht="12.75" hidden="false" customHeight="false" outlineLevel="0" collapsed="false">
      <c r="A1409" s="1" t="n">
        <v>6940</v>
      </c>
      <c r="B1409" s="1" t="n">
        <v>115.666666666667</v>
      </c>
      <c r="C1409" s="1" t="n">
        <v>313</v>
      </c>
      <c r="D1409" s="1" t="n">
        <v>312.220604667387</v>
      </c>
      <c r="E1409" s="1" t="n">
        <v>303.561787252404</v>
      </c>
      <c r="F1409" s="1" t="n">
        <v>296.673906717026</v>
      </c>
      <c r="G1409" s="1" t="n">
        <v>291.383591590406</v>
      </c>
      <c r="H1409" s="1" t="n">
        <v>287.503082771558</v>
      </c>
      <c r="I1409" s="1" t="n">
        <v>284.832077461182</v>
      </c>
      <c r="J1409" s="1" t="n">
        <v>283.159659135993</v>
      </c>
      <c r="K1409" s="1" t="n">
        <v>282.266299953887</v>
      </c>
      <c r="L1409" s="1" t="n">
        <v>281.925921287878</v>
      </c>
      <c r="M1409" s="1" t="n">
        <v>281.907997917155</v>
      </c>
    </row>
    <row r="1410" customFormat="false" ht="12.75" hidden="false" customHeight="false" outlineLevel="0" collapsed="false">
      <c r="A1410" s="1" t="n">
        <v>6945</v>
      </c>
      <c r="B1410" s="1" t="n">
        <v>115.75</v>
      </c>
      <c r="C1410" s="1" t="n">
        <v>313</v>
      </c>
      <c r="D1410" s="1" t="n">
        <v>312.220765804233</v>
      </c>
      <c r="E1410" s="1" t="n">
        <v>303.563738564759</v>
      </c>
      <c r="F1410" s="1" t="n">
        <v>296.677282068713</v>
      </c>
      <c r="G1410" s="1" t="n">
        <v>291.38806068855</v>
      </c>
      <c r="H1410" s="1" t="n">
        <v>287.508354142422</v>
      </c>
      <c r="I1410" s="1" t="n">
        <v>284.837901044292</v>
      </c>
      <c r="J1410" s="1" t="n">
        <v>283.165828478584</v>
      </c>
      <c r="K1410" s="1" t="n">
        <v>282.272653990758</v>
      </c>
      <c r="L1410" s="1" t="n">
        <v>281.932345694883</v>
      </c>
      <c r="M1410" s="1" t="n">
        <v>281.914426029649</v>
      </c>
    </row>
    <row r="1411" customFormat="false" ht="12.75" hidden="false" customHeight="false" outlineLevel="0" collapsed="false">
      <c r="A1411" s="1" t="n">
        <v>6950</v>
      </c>
      <c r="B1411" s="1" t="n">
        <v>115.833333333333</v>
      </c>
      <c r="C1411" s="1" t="n">
        <v>313</v>
      </c>
      <c r="D1411" s="1" t="n">
        <v>312.220926907755</v>
      </c>
      <c r="E1411" s="1" t="n">
        <v>303.565689473582</v>
      </c>
      <c r="F1411" s="1" t="n">
        <v>296.680656722401</v>
      </c>
      <c r="G1411" s="1" t="n">
        <v>291.392528862563</v>
      </c>
      <c r="H1411" s="1" t="n">
        <v>287.513624423323</v>
      </c>
      <c r="I1411" s="1" t="n">
        <v>284.843723423325</v>
      </c>
      <c r="J1411" s="1" t="n">
        <v>283.171996545667</v>
      </c>
      <c r="K1411" s="1" t="n">
        <v>282.279006713975</v>
      </c>
      <c r="L1411" s="1" t="n">
        <v>281.938768773701</v>
      </c>
      <c r="M1411" s="1" t="n">
        <v>281.920852813191</v>
      </c>
    </row>
    <row r="1412" customFormat="false" ht="12.75" hidden="false" customHeight="false" outlineLevel="0" collapsed="false">
      <c r="A1412" s="1" t="n">
        <v>6955</v>
      </c>
      <c r="B1412" s="1" t="n">
        <v>115.916666666667</v>
      </c>
      <c r="C1412" s="1" t="n">
        <v>313</v>
      </c>
      <c r="D1412" s="1" t="n">
        <v>312.22108797796</v>
      </c>
      <c r="E1412" s="1" t="n">
        <v>303.567639978957</v>
      </c>
      <c r="F1412" s="1" t="n">
        <v>296.684030678235</v>
      </c>
      <c r="G1412" s="1" t="n">
        <v>291.396996112638</v>
      </c>
      <c r="H1412" s="1" t="n">
        <v>287.518893614489</v>
      </c>
      <c r="I1412" s="1" t="n">
        <v>284.849544598532</v>
      </c>
      <c r="J1412" s="1" t="n">
        <v>283.178163337507</v>
      </c>
      <c r="K1412" s="1" t="n">
        <v>282.285358123808</v>
      </c>
      <c r="L1412" s="1" t="n">
        <v>281.945190524607</v>
      </c>
      <c r="M1412" s="1" t="n">
        <v>281.927278268055</v>
      </c>
    </row>
    <row r="1413" customFormat="false" ht="12.75" hidden="false" customHeight="false" outlineLevel="0" collapsed="false">
      <c r="A1413" s="1" t="n">
        <v>6960</v>
      </c>
      <c r="B1413" s="1" t="n">
        <v>116</v>
      </c>
      <c r="C1413" s="1" t="n">
        <v>313</v>
      </c>
      <c r="D1413" s="1" t="n">
        <v>312.221249014857</v>
      </c>
      <c r="E1413" s="1" t="n">
        <v>303.569590080969</v>
      </c>
      <c r="F1413" s="1" t="n">
        <v>296.687403936362</v>
      </c>
      <c r="G1413" s="1" t="n">
        <v>291.401462438968</v>
      </c>
      <c r="H1413" s="1" t="n">
        <v>287.524161716145</v>
      </c>
      <c r="I1413" s="1" t="n">
        <v>284.855364570162</v>
      </c>
      <c r="J1413" s="1" t="n">
        <v>283.184328854367</v>
      </c>
      <c r="K1413" s="1" t="n">
        <v>282.29170822053</v>
      </c>
      <c r="L1413" s="1" t="n">
        <v>281.951610947874</v>
      </c>
      <c r="M1413" s="1" t="n">
        <v>281.933702394516</v>
      </c>
    </row>
    <row r="1414" customFormat="false" ht="12.75" hidden="false" customHeight="false" outlineLevel="0" collapsed="false">
      <c r="A1414" s="1" t="n">
        <v>6965</v>
      </c>
      <c r="B1414" s="1" t="n">
        <v>116.083333333333</v>
      </c>
      <c r="C1414" s="1" t="n">
        <v>313</v>
      </c>
      <c r="D1414" s="1" t="n">
        <v>312.221410018451</v>
      </c>
      <c r="E1414" s="1" t="n">
        <v>303.571539779703</v>
      </c>
      <c r="F1414" s="1" t="n">
        <v>296.690776496927</v>
      </c>
      <c r="G1414" s="1" t="n">
        <v>291.405927841745</v>
      </c>
      <c r="H1414" s="1" t="n">
        <v>287.529428728518</v>
      </c>
      <c r="I1414" s="1" t="n">
        <v>284.861183338465</v>
      </c>
      <c r="J1414" s="1" t="n">
        <v>283.190493096511</v>
      </c>
      <c r="K1414" s="1" t="n">
        <v>282.298057004411</v>
      </c>
      <c r="L1414" s="1" t="n">
        <v>281.958030043778</v>
      </c>
      <c r="M1414" s="1" t="n">
        <v>281.940125192848</v>
      </c>
    </row>
    <row r="1415" customFormat="false" ht="12.75" hidden="false" customHeight="false" outlineLevel="0" collapsed="false">
      <c r="A1415" s="1" t="n">
        <v>6970</v>
      </c>
      <c r="B1415" s="1" t="n">
        <v>116.166666666667</v>
      </c>
      <c r="C1415" s="1" t="n">
        <v>313</v>
      </c>
      <c r="D1415" s="1" t="n">
        <v>312.22157098875</v>
      </c>
      <c r="E1415" s="1" t="n">
        <v>303.573489075244</v>
      </c>
      <c r="F1415" s="1" t="n">
        <v>296.694148360078</v>
      </c>
      <c r="G1415" s="1" t="n">
        <v>291.410392321163</v>
      </c>
      <c r="H1415" s="1" t="n">
        <v>287.534694651836</v>
      </c>
      <c r="I1415" s="1" t="n">
        <v>284.86700090369</v>
      </c>
      <c r="J1415" s="1" t="n">
        <v>283.196656064204</v>
      </c>
      <c r="K1415" s="1" t="n">
        <v>282.304404475722</v>
      </c>
      <c r="L1415" s="1" t="n">
        <v>281.964447812591</v>
      </c>
      <c r="M1415" s="1" t="n">
        <v>281.946546663326</v>
      </c>
    </row>
    <row r="1416" customFormat="false" ht="12.75" hidden="false" customHeight="false" outlineLevel="0" collapsed="false">
      <c r="A1416" s="1" t="n">
        <v>6975</v>
      </c>
      <c r="B1416" s="1" t="n">
        <v>116.25</v>
      </c>
      <c r="C1416" s="1" t="n">
        <v>313</v>
      </c>
      <c r="D1416" s="1" t="n">
        <v>312.22173192576</v>
      </c>
      <c r="E1416" s="1" t="n">
        <v>303.575437967675</v>
      </c>
      <c r="F1416" s="1" t="n">
        <v>296.697519525959</v>
      </c>
      <c r="G1416" s="1" t="n">
        <v>291.414855877414</v>
      </c>
      <c r="H1416" s="1" t="n">
        <v>287.539959486324</v>
      </c>
      <c r="I1416" s="1" t="n">
        <v>284.872817266089</v>
      </c>
      <c r="J1416" s="1" t="n">
        <v>283.202817757709</v>
      </c>
      <c r="K1416" s="1" t="n">
        <v>282.310750634736</v>
      </c>
      <c r="L1416" s="1" t="n">
        <v>281.970864254589</v>
      </c>
      <c r="M1416" s="1" t="n">
        <v>281.952966806223</v>
      </c>
    </row>
    <row r="1417" customFormat="false" ht="12.75" hidden="false" customHeight="false" outlineLevel="0" collapsed="false">
      <c r="A1417" s="1" t="n">
        <v>6980</v>
      </c>
      <c r="B1417" s="1" t="n">
        <v>116.333333333333</v>
      </c>
      <c r="C1417" s="1" t="n">
        <v>313</v>
      </c>
      <c r="D1417" s="1" t="n">
        <v>312.22189282949</v>
      </c>
      <c r="E1417" s="1" t="n">
        <v>303.577386457081</v>
      </c>
      <c r="F1417" s="1" t="n">
        <v>296.700889994718</v>
      </c>
      <c r="G1417" s="1" t="n">
        <v>291.419318510691</v>
      </c>
      <c r="H1417" s="1" t="n">
        <v>287.54522323221</v>
      </c>
      <c r="I1417" s="1" t="n">
        <v>284.878632425908</v>
      </c>
      <c r="J1417" s="1" t="n">
        <v>283.20897817729</v>
      </c>
      <c r="K1417" s="1" t="n">
        <v>282.317095481723</v>
      </c>
      <c r="L1417" s="1" t="n">
        <v>281.977279370045</v>
      </c>
      <c r="M1417" s="1" t="n">
        <v>281.959385621815</v>
      </c>
    </row>
    <row r="1418" customFormat="false" ht="12.75" hidden="false" customHeight="false" outlineLevel="0" collapsed="false">
      <c r="A1418" s="1" t="n">
        <v>6985</v>
      </c>
      <c r="B1418" s="1" t="n">
        <v>116.416666666667</v>
      </c>
      <c r="C1418" s="1" t="n">
        <v>313</v>
      </c>
      <c r="D1418" s="1" t="n">
        <v>312.222053699944</v>
      </c>
      <c r="E1418" s="1" t="n">
        <v>303.579334543547</v>
      </c>
      <c r="F1418" s="1" t="n">
        <v>296.704259766499</v>
      </c>
      <c r="G1418" s="1" t="n">
        <v>291.423780221186</v>
      </c>
      <c r="H1418" s="1" t="n">
        <v>287.550485889719</v>
      </c>
      <c r="I1418" s="1" t="n">
        <v>284.8844463834</v>
      </c>
      <c r="J1418" s="1" t="n">
        <v>283.215137323211</v>
      </c>
      <c r="K1418" s="1" t="n">
        <v>282.323439016955</v>
      </c>
      <c r="L1418" s="1" t="n">
        <v>281.983693159233</v>
      </c>
      <c r="M1418" s="1" t="n">
        <v>281.965803110374</v>
      </c>
    </row>
    <row r="1419" customFormat="false" ht="12.75" hidden="false" customHeight="false" outlineLevel="0" collapsed="false">
      <c r="A1419" s="1" t="n">
        <v>6990</v>
      </c>
      <c r="B1419" s="1" t="n">
        <v>116.5</v>
      </c>
      <c r="C1419" s="1" t="n">
        <v>313</v>
      </c>
      <c r="D1419" s="1" t="n">
        <v>312.222214537132</v>
      </c>
      <c r="E1419" s="1" t="n">
        <v>303.581282227158</v>
      </c>
      <c r="F1419" s="1" t="n">
        <v>296.707628841448</v>
      </c>
      <c r="G1419" s="1" t="n">
        <v>291.428241009093</v>
      </c>
      <c r="H1419" s="1" t="n">
        <v>287.555747459079</v>
      </c>
      <c r="I1419" s="1" t="n">
        <v>284.890259138812</v>
      </c>
      <c r="J1419" s="1" t="n">
        <v>283.221295195734</v>
      </c>
      <c r="K1419" s="1" t="n">
        <v>282.329781240702</v>
      </c>
      <c r="L1419" s="1" t="n">
        <v>281.990105622427</v>
      </c>
      <c r="M1419" s="1" t="n">
        <v>281.972219272176</v>
      </c>
    </row>
    <row r="1420" customFormat="false" ht="12.75" hidden="false" customHeight="false" outlineLevel="0" collapsed="false">
      <c r="A1420" s="1" t="n">
        <v>6995</v>
      </c>
      <c r="B1420" s="1" t="n">
        <v>116.583333333333</v>
      </c>
      <c r="C1420" s="1" t="n">
        <v>313</v>
      </c>
      <c r="D1420" s="1" t="n">
        <v>312.222375341059</v>
      </c>
      <c r="E1420" s="1" t="n">
        <v>303.583229507997</v>
      </c>
      <c r="F1420" s="1" t="n">
        <v>296.710997219712</v>
      </c>
      <c r="G1420" s="1" t="n">
        <v>291.432700874603</v>
      </c>
      <c r="H1420" s="1" t="n">
        <v>287.561007940516</v>
      </c>
      <c r="I1420" s="1" t="n">
        <v>284.896070692394</v>
      </c>
      <c r="J1420" s="1" t="n">
        <v>283.227451795124</v>
      </c>
      <c r="K1420" s="1" t="n">
        <v>282.336122153236</v>
      </c>
      <c r="L1420" s="1" t="n">
        <v>281.996516759901</v>
      </c>
      <c r="M1420" s="1" t="n">
        <v>281.978634107493</v>
      </c>
    </row>
    <row r="1421" customFormat="false" ht="12.75" hidden="false" customHeight="false" outlineLevel="0" collapsed="false">
      <c r="A1421" s="1" t="n">
        <v>7000</v>
      </c>
      <c r="B1421" s="1" t="n">
        <v>116.666666666667</v>
      </c>
      <c r="C1421" s="1" t="n">
        <v>313</v>
      </c>
      <c r="D1421" s="1" t="n">
        <v>312.222536111732</v>
      </c>
      <c r="E1421" s="1" t="n">
        <v>303.585176386149</v>
      </c>
      <c r="F1421" s="1" t="n">
        <v>296.714364901436</v>
      </c>
      <c r="G1421" s="1" t="n">
        <v>291.437159817909</v>
      </c>
      <c r="H1421" s="1" t="n">
        <v>287.566267334256</v>
      </c>
      <c r="I1421" s="1" t="n">
        <v>284.901881044396</v>
      </c>
      <c r="J1421" s="1" t="n">
        <v>283.233607121644</v>
      </c>
      <c r="K1421" s="1" t="n">
        <v>282.342461754827</v>
      </c>
      <c r="L1421" s="1" t="n">
        <v>282.002926571929</v>
      </c>
      <c r="M1421" s="1" t="n">
        <v>281.9850476166</v>
      </c>
    </row>
    <row r="1422" customFormat="false" ht="12.75" hidden="false" customHeight="false" outlineLevel="0" collapsed="false">
      <c r="A1422" s="1" t="n">
        <v>7005</v>
      </c>
      <c r="B1422" s="1" t="n">
        <v>116.75</v>
      </c>
      <c r="C1422" s="1" t="n">
        <v>313</v>
      </c>
      <c r="D1422" s="1" t="n">
        <v>312.222696849159</v>
      </c>
      <c r="E1422" s="1" t="n">
        <v>303.587122861698</v>
      </c>
      <c r="F1422" s="1" t="n">
        <v>296.717731886766</v>
      </c>
      <c r="G1422" s="1" t="n">
        <v>291.441617839204</v>
      </c>
      <c r="H1422" s="1" t="n">
        <v>287.571525640524</v>
      </c>
      <c r="I1422" s="1" t="n">
        <v>284.907690195066</v>
      </c>
      <c r="J1422" s="1" t="n">
        <v>283.239761175558</v>
      </c>
      <c r="K1422" s="1" t="n">
        <v>282.348800045747</v>
      </c>
      <c r="L1422" s="1" t="n">
        <v>282.009335058784</v>
      </c>
      <c r="M1422" s="1" t="n">
        <v>281.991459799772</v>
      </c>
    </row>
    <row r="1423" customFormat="false" ht="12.75" hidden="false" customHeight="false" outlineLevel="0" collapsed="false">
      <c r="A1423" s="1" t="n">
        <v>7010</v>
      </c>
      <c r="B1423" s="1" t="n">
        <v>116.833333333333</v>
      </c>
      <c r="C1423" s="1" t="n">
        <v>313</v>
      </c>
      <c r="D1423" s="1" t="n">
        <v>312.222857553347</v>
      </c>
      <c r="E1423" s="1" t="n">
        <v>303.58906893473</v>
      </c>
      <c r="F1423" s="1" t="n">
        <v>296.721098175846</v>
      </c>
      <c r="G1423" s="1" t="n">
        <v>291.446074938679</v>
      </c>
      <c r="H1423" s="1" t="n">
        <v>287.576782859549</v>
      </c>
      <c r="I1423" s="1" t="n">
        <v>284.913498144655</v>
      </c>
      <c r="J1423" s="1" t="n">
        <v>283.245913957129</v>
      </c>
      <c r="K1423" s="1" t="n">
        <v>282.355137026266</v>
      </c>
      <c r="L1423" s="1" t="n">
        <v>282.01574222074</v>
      </c>
      <c r="M1423" s="1" t="n">
        <v>281.997870657281</v>
      </c>
    </row>
    <row r="1424" customFormat="false" ht="12.75" hidden="false" customHeight="false" outlineLevel="0" collapsed="false">
      <c r="A1424" s="1" t="n">
        <v>7015</v>
      </c>
      <c r="B1424" s="1" t="n">
        <v>116.916666666667</v>
      </c>
      <c r="C1424" s="1" t="n">
        <v>313</v>
      </c>
      <c r="D1424" s="1" t="n">
        <v>312.223018224302</v>
      </c>
      <c r="E1424" s="1" t="n">
        <v>303.591014605327</v>
      </c>
      <c r="F1424" s="1" t="n">
        <v>296.724463768824</v>
      </c>
      <c r="G1424" s="1" t="n">
        <v>291.450531116528</v>
      </c>
      <c r="H1424" s="1" t="n">
        <v>287.582038991554</v>
      </c>
      <c r="I1424" s="1" t="n">
        <v>284.91930489341</v>
      </c>
      <c r="J1424" s="1" t="n">
        <v>283.25206546662</v>
      </c>
      <c r="K1424" s="1" t="n">
        <v>282.361472696656</v>
      </c>
      <c r="L1424" s="1" t="n">
        <v>282.022148058072</v>
      </c>
      <c r="M1424" s="1" t="n">
        <v>282.004280189401</v>
      </c>
    </row>
    <row r="1425" customFormat="false" ht="12.75" hidden="false" customHeight="false" outlineLevel="0" collapsed="false">
      <c r="A1425" s="1" t="n">
        <v>7020</v>
      </c>
      <c r="B1425" s="1" t="n">
        <v>117</v>
      </c>
      <c r="C1425" s="1" t="n">
        <v>313</v>
      </c>
      <c r="D1425" s="1" t="n">
        <v>312.223178862031</v>
      </c>
      <c r="E1425" s="1" t="n">
        <v>303.592959873575</v>
      </c>
      <c r="F1425" s="1" t="n">
        <v>296.727828665844</v>
      </c>
      <c r="G1425" s="1" t="n">
        <v>291.454986372942</v>
      </c>
      <c r="H1425" s="1" t="n">
        <v>287.587294036768</v>
      </c>
      <c r="I1425" s="1" t="n">
        <v>284.925110441581</v>
      </c>
      <c r="J1425" s="1" t="n">
        <v>283.258215704295</v>
      </c>
      <c r="K1425" s="1" t="n">
        <v>282.367807057186</v>
      </c>
      <c r="L1425" s="1" t="n">
        <v>282.028552571051</v>
      </c>
      <c r="M1425" s="1" t="n">
        <v>282.010688396407</v>
      </c>
    </row>
    <row r="1426" customFormat="false" ht="12.75" hidden="false" customHeight="false" outlineLevel="0" collapsed="false">
      <c r="A1426" s="1" t="n">
        <v>7025</v>
      </c>
      <c r="B1426" s="1" t="n">
        <v>117.083333333333</v>
      </c>
      <c r="C1426" s="1" t="n">
        <v>313</v>
      </c>
      <c r="D1426" s="1" t="n">
        <v>312.223339466542</v>
      </c>
      <c r="E1426" s="1" t="n">
        <v>303.594904739558</v>
      </c>
      <c r="F1426" s="1" t="n">
        <v>296.731192867052</v>
      </c>
      <c r="G1426" s="1" t="n">
        <v>291.459440708113</v>
      </c>
      <c r="H1426" s="1" t="n">
        <v>287.592547995415</v>
      </c>
      <c r="I1426" s="1" t="n">
        <v>284.930914789418</v>
      </c>
      <c r="J1426" s="1" t="n">
        <v>283.264364670416</v>
      </c>
      <c r="K1426" s="1" t="n">
        <v>282.374140108128</v>
      </c>
      <c r="L1426" s="1" t="n">
        <v>282.034955759953</v>
      </c>
      <c r="M1426" s="1" t="n">
        <v>282.017095278572</v>
      </c>
    </row>
    <row r="1427" customFormat="false" ht="12.75" hidden="false" customHeight="false" outlineLevel="0" collapsed="false">
      <c r="A1427" s="1" t="n">
        <v>7030</v>
      </c>
      <c r="B1427" s="1" t="n">
        <v>117.166666666667</v>
      </c>
      <c r="C1427" s="1" t="n">
        <v>313</v>
      </c>
      <c r="D1427" s="1" t="n">
        <v>312.223500037841</v>
      </c>
      <c r="E1427" s="1" t="n">
        <v>303.596849203359</v>
      </c>
      <c r="F1427" s="1" t="n">
        <v>296.734556372594</v>
      </c>
      <c r="G1427" s="1" t="n">
        <v>291.463894122233</v>
      </c>
      <c r="H1427" s="1" t="n">
        <v>287.597800867721</v>
      </c>
      <c r="I1427" s="1" t="n">
        <v>284.936717937168</v>
      </c>
      <c r="J1427" s="1" t="n">
        <v>283.270512365247</v>
      </c>
      <c r="K1427" s="1" t="n">
        <v>282.380471849752</v>
      </c>
      <c r="L1427" s="1" t="n">
        <v>282.041357625049</v>
      </c>
      <c r="M1427" s="1" t="n">
        <v>282.02350083617</v>
      </c>
    </row>
    <row r="1428" customFormat="false" ht="12.75" hidden="false" customHeight="false" outlineLevel="0" collapsed="false">
      <c r="A1428" s="1" t="n">
        <v>7035</v>
      </c>
      <c r="B1428" s="1" t="n">
        <v>117.25</v>
      </c>
      <c r="C1428" s="1" t="n">
        <v>313</v>
      </c>
      <c r="D1428" s="1" t="n">
        <v>312.223660575935</v>
      </c>
      <c r="E1428" s="1" t="n">
        <v>303.598793265064</v>
      </c>
      <c r="F1428" s="1" t="n">
        <v>296.737919182614</v>
      </c>
      <c r="G1428" s="1" t="n">
        <v>291.468346615495</v>
      </c>
      <c r="H1428" s="1" t="n">
        <v>287.603052653913</v>
      </c>
      <c r="I1428" s="1" t="n">
        <v>284.942519885082</v>
      </c>
      <c r="J1428" s="1" t="n">
        <v>283.276658789051</v>
      </c>
      <c r="K1428" s="1" t="n">
        <v>282.386802282329</v>
      </c>
      <c r="L1428" s="1" t="n">
        <v>282.047758166615</v>
      </c>
      <c r="M1428" s="1" t="n">
        <v>282.029905069473</v>
      </c>
    </row>
    <row r="1429" customFormat="false" ht="12.75" hidden="false" customHeight="false" outlineLevel="0" collapsed="false">
      <c r="A1429" s="1" t="n">
        <v>7040</v>
      </c>
      <c r="B1429" s="1" t="n">
        <v>117.333333333333</v>
      </c>
      <c r="C1429" s="1" t="n">
        <v>313</v>
      </c>
      <c r="D1429" s="1" t="n">
        <v>312.223821080832</v>
      </c>
      <c r="E1429" s="1" t="n">
        <v>303.600736924755</v>
      </c>
      <c r="F1429" s="1" t="n">
        <v>296.741281297258</v>
      </c>
      <c r="G1429" s="1" t="n">
        <v>291.472798188091</v>
      </c>
      <c r="H1429" s="1" t="n">
        <v>287.608303354217</v>
      </c>
      <c r="I1429" s="1" t="n">
        <v>284.948320633407</v>
      </c>
      <c r="J1429" s="1" t="n">
        <v>283.282803942091</v>
      </c>
      <c r="K1429" s="1" t="n">
        <v>282.393131406129</v>
      </c>
      <c r="L1429" s="1" t="n">
        <v>282.054157384923</v>
      </c>
      <c r="M1429" s="1" t="n">
        <v>282.036307978757</v>
      </c>
    </row>
    <row r="1430" customFormat="false" ht="12.75" hidden="false" customHeight="false" outlineLevel="0" collapsed="false">
      <c r="A1430" s="1" t="n">
        <v>7045</v>
      </c>
      <c r="B1430" s="1" t="n">
        <v>117.416666666667</v>
      </c>
      <c r="C1430" s="1" t="n">
        <v>313</v>
      </c>
      <c r="D1430" s="1" t="n">
        <v>312.223981552537</v>
      </c>
      <c r="E1430" s="1" t="n">
        <v>303.602680182518</v>
      </c>
      <c r="F1430" s="1" t="n">
        <v>296.744642716672</v>
      </c>
      <c r="G1430" s="1" t="n">
        <v>291.477248840211</v>
      </c>
      <c r="H1430" s="1" t="n">
        <v>287.613552968857</v>
      </c>
      <c r="I1430" s="1" t="n">
        <v>284.954120182392</v>
      </c>
      <c r="J1430" s="1" t="n">
        <v>283.28894782463</v>
      </c>
      <c r="K1430" s="1" t="n">
        <v>282.399459221423</v>
      </c>
      <c r="L1430" s="1" t="n">
        <v>282.060555280247</v>
      </c>
      <c r="M1430" s="1" t="n">
        <v>282.042709564293</v>
      </c>
    </row>
    <row r="1431" customFormat="false" ht="12.75" hidden="false" customHeight="false" outlineLevel="0" collapsed="false">
      <c r="A1431" s="1" t="n">
        <v>7050</v>
      </c>
      <c r="B1431" s="1" t="n">
        <v>117.5</v>
      </c>
      <c r="C1431" s="1" t="n">
        <v>313</v>
      </c>
      <c r="D1431" s="1" t="n">
        <v>312.224141991059</v>
      </c>
      <c r="E1431" s="1" t="n">
        <v>303.604623038437</v>
      </c>
      <c r="F1431" s="1" t="n">
        <v>296.748003441</v>
      </c>
      <c r="G1431" s="1" t="n">
        <v>291.481698572049</v>
      </c>
      <c r="H1431" s="1" t="n">
        <v>287.61880149806</v>
      </c>
      <c r="I1431" s="1" t="n">
        <v>284.959918532287</v>
      </c>
      <c r="J1431" s="1" t="n">
        <v>283.295090436931</v>
      </c>
      <c r="K1431" s="1" t="n">
        <v>282.405785728482</v>
      </c>
      <c r="L1431" s="1" t="n">
        <v>282.066951852859</v>
      </c>
      <c r="M1431" s="1" t="n">
        <v>282.049109826356</v>
      </c>
    </row>
    <row r="1432" customFormat="false" ht="12.75" hidden="false" customHeight="false" outlineLevel="0" collapsed="false">
      <c r="A1432" s="1" t="n">
        <v>7055</v>
      </c>
      <c r="B1432" s="1" t="n">
        <v>117.583333333333</v>
      </c>
      <c r="C1432" s="1" t="n">
        <v>313</v>
      </c>
      <c r="D1432" s="1" t="n">
        <v>312.224302396404</v>
      </c>
      <c r="E1432" s="1" t="n">
        <v>303.606565492594</v>
      </c>
      <c r="F1432" s="1" t="n">
        <v>296.751363470388</v>
      </c>
      <c r="G1432" s="1" t="n">
        <v>291.486147383796</v>
      </c>
      <c r="H1432" s="1" t="n">
        <v>287.624048942051</v>
      </c>
      <c r="I1432" s="1" t="n">
        <v>284.965715683339</v>
      </c>
      <c r="J1432" s="1" t="n">
        <v>283.301231779257</v>
      </c>
      <c r="K1432" s="1" t="n">
        <v>282.412110927575</v>
      </c>
      <c r="L1432" s="1" t="n">
        <v>282.073347103033</v>
      </c>
      <c r="M1432" s="1" t="n">
        <v>282.055508765219</v>
      </c>
    </row>
    <row r="1433" customFormat="false" ht="12.75" hidden="false" customHeight="false" outlineLevel="0" collapsed="false">
      <c r="A1433" s="1" t="n">
        <v>7060</v>
      </c>
      <c r="B1433" s="1" t="n">
        <v>117.666666666667</v>
      </c>
      <c r="C1433" s="1" t="n">
        <v>313</v>
      </c>
      <c r="D1433" s="1" t="n">
        <v>312.224462768579</v>
      </c>
      <c r="E1433" s="1" t="n">
        <v>303.608507545076</v>
      </c>
      <c r="F1433" s="1" t="n">
        <v>296.75472280498</v>
      </c>
      <c r="G1433" s="1" t="n">
        <v>291.490595275644</v>
      </c>
      <c r="H1433" s="1" t="n">
        <v>287.629295301056</v>
      </c>
      <c r="I1433" s="1" t="n">
        <v>284.971511635798</v>
      </c>
      <c r="J1433" s="1" t="n">
        <v>283.307371851871</v>
      </c>
      <c r="K1433" s="1" t="n">
        <v>282.418434818973</v>
      </c>
      <c r="L1433" s="1" t="n">
        <v>282.079741031043</v>
      </c>
      <c r="M1433" s="1" t="n">
        <v>282.061906381156</v>
      </c>
    </row>
    <row r="1434" customFormat="false" ht="12.75" hidden="false" customHeight="false" outlineLevel="0" collapsed="false">
      <c r="A1434" s="1" t="n">
        <v>7065</v>
      </c>
      <c r="B1434" s="1" t="n">
        <v>117.75</v>
      </c>
      <c r="C1434" s="1" t="n">
        <v>313</v>
      </c>
      <c r="D1434" s="1" t="n">
        <v>312.224623107591</v>
      </c>
      <c r="E1434" s="1" t="n">
        <v>303.610449195965</v>
      </c>
      <c r="F1434" s="1" t="n">
        <v>296.758081444923</v>
      </c>
      <c r="G1434" s="1" t="n">
        <v>291.495042247784</v>
      </c>
      <c r="H1434" s="1" t="n">
        <v>287.634540575301</v>
      </c>
      <c r="I1434" s="1" t="n">
        <v>284.977306389911</v>
      </c>
      <c r="J1434" s="1" t="n">
        <v>283.313510655034</v>
      </c>
      <c r="K1434" s="1" t="n">
        <v>282.424757402946</v>
      </c>
      <c r="L1434" s="1" t="n">
        <v>282.086133637161</v>
      </c>
      <c r="M1434" s="1" t="n">
        <v>282.068302674439</v>
      </c>
    </row>
    <row r="1435" customFormat="false" ht="12.75" hidden="false" customHeight="false" outlineLevel="0" collapsed="false">
      <c r="A1435" s="1" t="n">
        <v>7070</v>
      </c>
      <c r="B1435" s="1" t="n">
        <v>117.833333333333</v>
      </c>
      <c r="C1435" s="1" t="n">
        <v>313</v>
      </c>
      <c r="D1435" s="1" t="n">
        <v>312.224783413446</v>
      </c>
      <c r="E1435" s="1" t="n">
        <v>303.612390445345</v>
      </c>
      <c r="F1435" s="1" t="n">
        <v>296.761439390361</v>
      </c>
      <c r="G1435" s="1" t="n">
        <v>291.499488300409</v>
      </c>
      <c r="H1435" s="1" t="n">
        <v>287.63978476501</v>
      </c>
      <c r="I1435" s="1" t="n">
        <v>284.983099945928</v>
      </c>
      <c r="J1435" s="1" t="n">
        <v>283.319648189011</v>
      </c>
      <c r="K1435" s="1" t="n">
        <v>282.431078679765</v>
      </c>
      <c r="L1435" s="1" t="n">
        <v>282.09252492166</v>
      </c>
      <c r="M1435" s="1" t="n">
        <v>282.074697645341</v>
      </c>
    </row>
    <row r="1436" customFormat="false" ht="12.75" hidden="false" customHeight="false" outlineLevel="0" collapsed="false">
      <c r="A1436" s="1" t="n">
        <v>7075</v>
      </c>
      <c r="B1436" s="1" t="n">
        <v>117.916666666667</v>
      </c>
      <c r="C1436" s="1" t="n">
        <v>313</v>
      </c>
      <c r="D1436" s="1" t="n">
        <v>312.224943686153</v>
      </c>
      <c r="E1436" s="1" t="n">
        <v>303.614331293301</v>
      </c>
      <c r="F1436" s="1" t="n">
        <v>296.764796641439</v>
      </c>
      <c r="G1436" s="1" t="n">
        <v>291.503933433709</v>
      </c>
      <c r="H1436" s="1" t="n">
        <v>287.64502787041</v>
      </c>
      <c r="I1436" s="1" t="n">
        <v>284.988892304097</v>
      </c>
      <c r="J1436" s="1" t="n">
        <v>283.325784454063</v>
      </c>
      <c r="K1436" s="1" t="n">
        <v>282.4373986497</v>
      </c>
      <c r="L1436" s="1" t="n">
        <v>282.098914884813</v>
      </c>
      <c r="M1436" s="1" t="n">
        <v>282.081091294137</v>
      </c>
    </row>
    <row r="1437" customFormat="false" ht="12.75" hidden="false" customHeight="false" outlineLevel="0" collapsed="false">
      <c r="A1437" s="1" t="n">
        <v>7080</v>
      </c>
      <c r="B1437" s="1" t="n">
        <v>118</v>
      </c>
      <c r="C1437" s="1" t="n">
        <v>313</v>
      </c>
      <c r="D1437" s="1" t="n">
        <v>312.225103925717</v>
      </c>
      <c r="E1437" s="1" t="n">
        <v>303.616271739916</v>
      </c>
      <c r="F1437" s="1" t="n">
        <v>296.768153198302</v>
      </c>
      <c r="G1437" s="1" t="n">
        <v>291.508377647876</v>
      </c>
      <c r="H1437" s="1" t="n">
        <v>287.650269891725</v>
      </c>
      <c r="I1437" s="1" t="n">
        <v>284.994683464665</v>
      </c>
      <c r="J1437" s="1" t="n">
        <v>283.331919450454</v>
      </c>
      <c r="K1437" s="1" t="n">
        <v>282.44371731302</v>
      </c>
      <c r="L1437" s="1" t="n">
        <v>282.105303526894</v>
      </c>
      <c r="M1437" s="1" t="n">
        <v>282.087483621098</v>
      </c>
    </row>
    <row r="1438" customFormat="false" ht="12.75" hidden="false" customHeight="false" outlineLevel="0" collapsed="false">
      <c r="A1438" s="1" t="n">
        <v>7085</v>
      </c>
      <c r="B1438" s="1" t="n">
        <v>118.083333333333</v>
      </c>
      <c r="C1438" s="1" t="n">
        <v>313</v>
      </c>
      <c r="D1438" s="1" t="n">
        <v>312.225264132146</v>
      </c>
      <c r="E1438" s="1" t="n">
        <v>303.618211785275</v>
      </c>
      <c r="F1438" s="1" t="n">
        <v>296.771509061095</v>
      </c>
      <c r="G1438" s="1" t="n">
        <v>291.512820943101</v>
      </c>
      <c r="H1438" s="1" t="n">
        <v>287.655510829181</v>
      </c>
      <c r="I1438" s="1" t="n">
        <v>285.000473427882</v>
      </c>
      <c r="J1438" s="1" t="n">
        <v>283.338053178445</v>
      </c>
      <c r="K1438" s="1" t="n">
        <v>282.450034669997</v>
      </c>
      <c r="L1438" s="1" t="n">
        <v>282.111690848175</v>
      </c>
      <c r="M1438" s="1" t="n">
        <v>282.093874626499</v>
      </c>
    </row>
    <row r="1439" customFormat="false" ht="12.75" hidden="false" customHeight="false" outlineLevel="0" collapsed="false">
      <c r="A1439" s="1" t="n">
        <v>7090</v>
      </c>
      <c r="B1439" s="1" t="n">
        <v>118.166666666667</v>
      </c>
      <c r="C1439" s="1" t="n">
        <v>313</v>
      </c>
      <c r="D1439" s="1" t="n">
        <v>312.225424305446</v>
      </c>
      <c r="E1439" s="1" t="n">
        <v>303.62015142946</v>
      </c>
      <c r="F1439" s="1" t="n">
        <v>296.774864229963</v>
      </c>
      <c r="G1439" s="1" t="n">
        <v>291.517263319577</v>
      </c>
      <c r="H1439" s="1" t="n">
        <v>287.660750683003</v>
      </c>
      <c r="I1439" s="1" t="n">
        <v>285.006262193996</v>
      </c>
      <c r="J1439" s="1" t="n">
        <v>283.344185638299</v>
      </c>
      <c r="K1439" s="1" t="n">
        <v>282.456350720898</v>
      </c>
      <c r="L1439" s="1" t="n">
        <v>282.118076848929</v>
      </c>
      <c r="M1439" s="1" t="n">
        <v>282.100264310611</v>
      </c>
    </row>
    <row r="1440" customFormat="false" ht="12.75" hidden="false" customHeight="false" outlineLevel="0" collapsed="false">
      <c r="A1440" s="1" t="n">
        <v>7095</v>
      </c>
      <c r="B1440" s="1" t="n">
        <v>118.25</v>
      </c>
      <c r="C1440" s="1" t="n">
        <v>313</v>
      </c>
      <c r="D1440" s="1" t="n">
        <v>312.225584445625</v>
      </c>
      <c r="E1440" s="1" t="n">
        <v>303.622090672557</v>
      </c>
      <c r="F1440" s="1" t="n">
        <v>296.778218705051</v>
      </c>
      <c r="G1440" s="1" t="n">
        <v>291.521704777494</v>
      </c>
      <c r="H1440" s="1" t="n">
        <v>287.665989453416</v>
      </c>
      <c r="I1440" s="1" t="n">
        <v>285.012049763254</v>
      </c>
      <c r="J1440" s="1" t="n">
        <v>283.350316830279</v>
      </c>
      <c r="K1440" s="1" t="n">
        <v>282.462665465996</v>
      </c>
      <c r="L1440" s="1" t="n">
        <v>282.124461529429</v>
      </c>
      <c r="M1440" s="1" t="n">
        <v>282.106652673709</v>
      </c>
    </row>
    <row r="1441" customFormat="false" ht="12.75" hidden="false" customHeight="false" outlineLevel="0" collapsed="false">
      <c r="A1441" s="1" t="n">
        <v>7100</v>
      </c>
      <c r="B1441" s="1" t="n">
        <v>118.333333333333</v>
      </c>
      <c r="C1441" s="1" t="n">
        <v>313</v>
      </c>
      <c r="D1441" s="1" t="n">
        <v>312.22574455269</v>
      </c>
      <c r="E1441" s="1" t="n">
        <v>303.624029514649</v>
      </c>
      <c r="F1441" s="1" t="n">
        <v>296.781572486502</v>
      </c>
      <c r="G1441" s="1" t="n">
        <v>291.526145317044</v>
      </c>
      <c r="H1441" s="1" t="n">
        <v>287.671227140645</v>
      </c>
      <c r="I1441" s="1" t="n">
        <v>285.017836135905</v>
      </c>
      <c r="J1441" s="1" t="n">
        <v>283.356446754647</v>
      </c>
      <c r="K1441" s="1" t="n">
        <v>282.468978905559</v>
      </c>
      <c r="L1441" s="1" t="n">
        <v>282.130844889948</v>
      </c>
      <c r="M1441" s="1" t="n">
        <v>282.113039716064</v>
      </c>
    </row>
    <row r="1442" customFormat="false" ht="12.75" hidden="false" customHeight="false" outlineLevel="0" collapsed="false">
      <c r="A1442" s="1" t="n">
        <v>7105</v>
      </c>
      <c r="B1442" s="1" t="n">
        <v>118.416666666667</v>
      </c>
      <c r="C1442" s="1" t="n">
        <v>313</v>
      </c>
      <c r="D1442" s="1" t="n">
        <v>312.225904626646</v>
      </c>
      <c r="E1442" s="1" t="n">
        <v>303.625967955819</v>
      </c>
      <c r="F1442" s="1" t="n">
        <v>296.784925574463</v>
      </c>
      <c r="G1442" s="1" t="n">
        <v>291.530584938417</v>
      </c>
      <c r="H1442" s="1" t="n">
        <v>287.676463744916</v>
      </c>
      <c r="I1442" s="1" t="n">
        <v>285.023621312197</v>
      </c>
      <c r="J1442" s="1" t="n">
        <v>283.362575411666</v>
      </c>
      <c r="K1442" s="1" t="n">
        <v>282.475291039858</v>
      </c>
      <c r="L1442" s="1" t="n">
        <v>282.137226930758</v>
      </c>
      <c r="M1442" s="1" t="n">
        <v>282.11942543795</v>
      </c>
    </row>
    <row r="1443" customFormat="false" ht="12.75" hidden="false" customHeight="false" outlineLevel="0" collapsed="false">
      <c r="A1443" s="1" t="n">
        <v>7110</v>
      </c>
      <c r="B1443" s="1" t="n">
        <v>118.5</v>
      </c>
      <c r="C1443" s="1" t="n">
        <v>313</v>
      </c>
      <c r="D1443" s="1" t="n">
        <v>312.226064667503</v>
      </c>
      <c r="E1443" s="1" t="n">
        <v>303.627905996151</v>
      </c>
      <c r="F1443" s="1" t="n">
        <v>296.788277969078</v>
      </c>
      <c r="G1443" s="1" t="n">
        <v>291.535023641806</v>
      </c>
      <c r="H1443" s="1" t="n">
        <v>287.681699266453</v>
      </c>
      <c r="I1443" s="1" t="n">
        <v>285.029405292378</v>
      </c>
      <c r="J1443" s="1" t="n">
        <v>283.368702801596</v>
      </c>
      <c r="K1443" s="1" t="n">
        <v>282.481601869162</v>
      </c>
      <c r="L1443" s="1" t="n">
        <v>282.143607652131</v>
      </c>
      <c r="M1443" s="1" t="n">
        <v>282.12580983964</v>
      </c>
    </row>
    <row r="1444" customFormat="false" ht="12.75" hidden="false" customHeight="false" outlineLevel="0" collapsed="false">
      <c r="A1444" s="1" t="n">
        <v>7115</v>
      </c>
      <c r="B1444" s="1" t="n">
        <v>118.583333333333</v>
      </c>
      <c r="C1444" s="1" t="n">
        <v>313</v>
      </c>
      <c r="D1444" s="1" t="n">
        <v>312.226224675265</v>
      </c>
      <c r="E1444" s="1" t="n">
        <v>303.62984363573</v>
      </c>
      <c r="F1444" s="1" t="n">
        <v>296.791629670492</v>
      </c>
      <c r="G1444" s="1" t="n">
        <v>291.539461427401</v>
      </c>
      <c r="H1444" s="1" t="n">
        <v>287.686933705481</v>
      </c>
      <c r="I1444" s="1" t="n">
        <v>285.035188076696</v>
      </c>
      <c r="J1444" s="1" t="n">
        <v>283.374828924702</v>
      </c>
      <c r="K1444" s="1" t="n">
        <v>282.487911393741</v>
      </c>
      <c r="L1444" s="1" t="n">
        <v>282.149987054341</v>
      </c>
      <c r="M1444" s="1" t="n">
        <v>282.132192921405</v>
      </c>
    </row>
    <row r="1445" customFormat="false" ht="12.75" hidden="false" customHeight="false" outlineLevel="0" collapsed="false">
      <c r="A1445" s="1" t="n">
        <v>7120</v>
      </c>
      <c r="B1445" s="1" t="n">
        <v>118.666666666667</v>
      </c>
      <c r="C1445" s="1" t="n">
        <v>313</v>
      </c>
      <c r="D1445" s="1" t="n">
        <v>312.22638464994</v>
      </c>
      <c r="E1445" s="1" t="n">
        <v>303.631780874638</v>
      </c>
      <c r="F1445" s="1" t="n">
        <v>296.794980678848</v>
      </c>
      <c r="G1445" s="1" t="n">
        <v>291.543898295393</v>
      </c>
      <c r="H1445" s="1" t="n">
        <v>287.692167062226</v>
      </c>
      <c r="I1445" s="1" t="n">
        <v>285.040969665398</v>
      </c>
      <c r="J1445" s="1" t="n">
        <v>283.380953781244</v>
      </c>
      <c r="K1445" s="1" t="n">
        <v>282.494219613864</v>
      </c>
      <c r="L1445" s="1" t="n">
        <v>282.15636513766</v>
      </c>
      <c r="M1445" s="1" t="n">
        <v>282.13857468352</v>
      </c>
    </row>
    <row r="1446" customFormat="false" ht="12.75" hidden="false" customHeight="false" outlineLevel="0" collapsed="false">
      <c r="A1446" s="1" t="n">
        <v>7125</v>
      </c>
      <c r="B1446" s="1" t="n">
        <v>118.75</v>
      </c>
      <c r="C1446" s="1" t="n">
        <v>313</v>
      </c>
      <c r="D1446" s="1" t="n">
        <v>312.226544591535</v>
      </c>
      <c r="E1446" s="1" t="n">
        <v>303.63371771296</v>
      </c>
      <c r="F1446" s="1" t="n">
        <v>296.798330994292</v>
      </c>
      <c r="G1446" s="1" t="n">
        <v>291.548334245973</v>
      </c>
      <c r="H1446" s="1" t="n">
        <v>287.697399336911</v>
      </c>
      <c r="I1446" s="1" t="n">
        <v>285.046750058733</v>
      </c>
      <c r="J1446" s="1" t="n">
        <v>283.387077371485</v>
      </c>
      <c r="K1446" s="1" t="n">
        <v>282.500526529802</v>
      </c>
      <c r="L1446" s="1" t="n">
        <v>282.162741902361</v>
      </c>
      <c r="M1446" s="1" t="n">
        <v>282.144955126256</v>
      </c>
    </row>
    <row r="1447" customFormat="false" ht="12.75" hidden="false" customHeight="false" outlineLevel="0" collapsed="false">
      <c r="A1447" s="1" t="n">
        <v>7130</v>
      </c>
      <c r="B1447" s="1" t="n">
        <v>118.833333333333</v>
      </c>
      <c r="C1447" s="1" t="n">
        <v>313</v>
      </c>
      <c r="D1447" s="1" t="n">
        <v>312.226704500058</v>
      </c>
      <c r="E1447" s="1" t="n">
        <v>303.635654150779</v>
      </c>
      <c r="F1447" s="1" t="n">
        <v>296.801680616968</v>
      </c>
      <c r="G1447" s="1" t="n">
        <v>291.552769279333</v>
      </c>
      <c r="H1447" s="1" t="n">
        <v>287.702630529762</v>
      </c>
      <c r="I1447" s="1" t="n">
        <v>285.052529256948</v>
      </c>
      <c r="J1447" s="1" t="n">
        <v>283.393199695687</v>
      </c>
      <c r="K1447" s="1" t="n">
        <v>282.506832141823</v>
      </c>
      <c r="L1447" s="1" t="n">
        <v>282.169117348715</v>
      </c>
      <c r="M1447" s="1" t="n">
        <v>282.151334249885</v>
      </c>
    </row>
    <row r="1448" customFormat="false" ht="12.75" hidden="false" customHeight="false" outlineLevel="0" collapsed="false">
      <c r="A1448" s="1" t="n">
        <v>7135</v>
      </c>
      <c r="B1448" s="1" t="n">
        <v>118.916666666667</v>
      </c>
      <c r="C1448" s="1" t="n">
        <v>313</v>
      </c>
      <c r="D1448" s="1" t="n">
        <v>312.226864375514</v>
      </c>
      <c r="E1448" s="1" t="n">
        <v>303.637590188179</v>
      </c>
      <c r="F1448" s="1" t="n">
        <v>296.805029547021</v>
      </c>
      <c r="G1448" s="1" t="n">
        <v>291.557203395662</v>
      </c>
      <c r="H1448" s="1" t="n">
        <v>287.707860641003</v>
      </c>
      <c r="I1448" s="1" t="n">
        <v>285.058307260291</v>
      </c>
      <c r="J1448" s="1" t="n">
        <v>283.399320754111</v>
      </c>
      <c r="K1448" s="1" t="n">
        <v>282.513136450198</v>
      </c>
      <c r="L1448" s="1" t="n">
        <v>282.175491476995</v>
      </c>
      <c r="M1448" s="1" t="n">
        <v>282.157712054682</v>
      </c>
    </row>
    <row r="1449" customFormat="false" ht="12.75" hidden="false" customHeight="false" outlineLevel="0" collapsed="false">
      <c r="A1449" s="1" t="n">
        <v>7140</v>
      </c>
      <c r="B1449" s="1" t="n">
        <v>119</v>
      </c>
      <c r="C1449" s="1" t="n">
        <v>313</v>
      </c>
      <c r="D1449" s="1" t="n">
        <v>312.227024217911</v>
      </c>
      <c r="E1449" s="1" t="n">
        <v>303.639525825244</v>
      </c>
      <c r="F1449" s="1" t="n">
        <v>296.808377784594</v>
      </c>
      <c r="G1449" s="1" t="n">
        <v>291.561636595153</v>
      </c>
      <c r="H1449" s="1" t="n">
        <v>287.713089670859</v>
      </c>
      <c r="I1449" s="1" t="n">
        <v>285.064084069009</v>
      </c>
      <c r="J1449" s="1" t="n">
        <v>283.40544054702</v>
      </c>
      <c r="K1449" s="1" t="n">
        <v>282.519439455195</v>
      </c>
      <c r="L1449" s="1" t="n">
        <v>282.181864287474</v>
      </c>
      <c r="M1449" s="1" t="n">
        <v>282.164088540917</v>
      </c>
    </row>
    <row r="1450" customFormat="false" ht="12.75" hidden="false" customHeight="false" outlineLevel="0" collapsed="false">
      <c r="A1450" s="1" t="n">
        <v>7145</v>
      </c>
      <c r="B1450" s="1" t="n">
        <v>119.083333333333</v>
      </c>
      <c r="C1450" s="1" t="n">
        <v>313</v>
      </c>
      <c r="D1450" s="1" t="n">
        <v>312.227184027255</v>
      </c>
      <c r="E1450" s="1" t="n">
        <v>303.641461062056</v>
      </c>
      <c r="F1450" s="1" t="n">
        <v>296.811725329834</v>
      </c>
      <c r="G1450" s="1" t="n">
        <v>291.566068877995</v>
      </c>
      <c r="H1450" s="1" t="n">
        <v>287.718317619554</v>
      </c>
      <c r="I1450" s="1" t="n">
        <v>285.069859683351</v>
      </c>
      <c r="J1450" s="1" t="n">
        <v>283.411559074676</v>
      </c>
      <c r="K1450" s="1" t="n">
        <v>282.525741157084</v>
      </c>
      <c r="L1450" s="1" t="n">
        <v>282.188235780424</v>
      </c>
      <c r="M1450" s="1" t="n">
        <v>282.170463708864</v>
      </c>
    </row>
    <row r="1451" customFormat="false" ht="12.75" hidden="false" customHeight="false" outlineLevel="0" collapsed="false">
      <c r="A1451" s="1" t="n">
        <v>7150</v>
      </c>
      <c r="B1451" s="1" t="n">
        <v>119.166666666667</v>
      </c>
      <c r="C1451" s="1" t="n">
        <v>313</v>
      </c>
      <c r="D1451" s="1" t="n">
        <v>312.227343803554</v>
      </c>
      <c r="E1451" s="1" t="n">
        <v>303.643395898699</v>
      </c>
      <c r="F1451" s="1" t="n">
        <v>296.815072182882</v>
      </c>
      <c r="G1451" s="1" t="n">
        <v>291.57050024438</v>
      </c>
      <c r="H1451" s="1" t="n">
        <v>287.723544487313</v>
      </c>
      <c r="I1451" s="1" t="n">
        <v>285.075634103563</v>
      </c>
      <c r="J1451" s="1" t="n">
        <v>283.41767633734</v>
      </c>
      <c r="K1451" s="1" t="n">
        <v>282.532041556135</v>
      </c>
      <c r="L1451" s="1" t="n">
        <v>282.194605956116</v>
      </c>
      <c r="M1451" s="1" t="n">
        <v>282.176837558794</v>
      </c>
    </row>
    <row r="1452" customFormat="false" ht="12.75" hidden="false" customHeight="false" outlineLevel="0" collapsed="false">
      <c r="A1452" s="1" t="n">
        <v>7155</v>
      </c>
      <c r="B1452" s="1" t="n">
        <v>119.25</v>
      </c>
      <c r="C1452" s="1" t="n">
        <v>313</v>
      </c>
      <c r="D1452" s="1" t="n">
        <v>312.227503546815</v>
      </c>
      <c r="E1452" s="1" t="n">
        <v>303.645330335258</v>
      </c>
      <c r="F1452" s="1" t="n">
        <v>296.818418343885</v>
      </c>
      <c r="G1452" s="1" t="n">
        <v>291.574930694498</v>
      </c>
      <c r="H1452" s="1" t="n">
        <v>287.728770274361</v>
      </c>
      <c r="I1452" s="1" t="n">
        <v>285.081407329893</v>
      </c>
      <c r="J1452" s="1" t="n">
        <v>283.423792335275</v>
      </c>
      <c r="K1452" s="1" t="n">
        <v>282.538340652617</v>
      </c>
      <c r="L1452" s="1" t="n">
        <v>282.200974814824</v>
      </c>
      <c r="M1452" s="1" t="n">
        <v>282.183210090981</v>
      </c>
    </row>
    <row r="1453" customFormat="false" ht="12.75" hidden="false" customHeight="false" outlineLevel="0" collapsed="false">
      <c r="A1453" s="1" t="n">
        <v>7160</v>
      </c>
      <c r="B1453" s="1" t="n">
        <v>119.333333333333</v>
      </c>
      <c r="C1453" s="1" t="n">
        <v>313</v>
      </c>
      <c r="D1453" s="1" t="n">
        <v>312.227663257043</v>
      </c>
      <c r="E1453" s="1" t="n">
        <v>303.647264371815</v>
      </c>
      <c r="F1453" s="1" t="n">
        <v>296.821763812986</v>
      </c>
      <c r="G1453" s="1" t="n">
        <v>291.57936022854</v>
      </c>
      <c r="H1453" s="1" t="n">
        <v>287.733994980921</v>
      </c>
      <c r="I1453" s="1" t="n">
        <v>285.087179362588</v>
      </c>
      <c r="J1453" s="1" t="n">
        <v>283.42990706874</v>
      </c>
      <c r="K1453" s="1" t="n">
        <v>282.544638446798</v>
      </c>
      <c r="L1453" s="1" t="n">
        <v>282.207342356819</v>
      </c>
      <c r="M1453" s="1" t="n">
        <v>282.189581305695</v>
      </c>
    </row>
    <row r="1454" customFormat="false" ht="12.75" hidden="false" customHeight="false" outlineLevel="0" collapsed="false">
      <c r="A1454" s="1" t="n">
        <v>7165</v>
      </c>
      <c r="B1454" s="1" t="n">
        <v>119.416666666667</v>
      </c>
      <c r="C1454" s="1" t="n">
        <v>313</v>
      </c>
      <c r="D1454" s="1" t="n">
        <v>312.227822934247</v>
      </c>
      <c r="E1454" s="1" t="n">
        <v>303.649198008454</v>
      </c>
      <c r="F1454" s="1" t="n">
        <v>296.825108590329</v>
      </c>
      <c r="G1454" s="1" t="n">
        <v>291.583788846696</v>
      </c>
      <c r="H1454" s="1" t="n">
        <v>287.739218607219</v>
      </c>
      <c r="I1454" s="1" t="n">
        <v>285.092950201897</v>
      </c>
      <c r="J1454" s="1" t="n">
        <v>283.436020538</v>
      </c>
      <c r="K1454" s="1" t="n">
        <v>282.550934938949</v>
      </c>
      <c r="L1454" s="1" t="n">
        <v>282.213708582373</v>
      </c>
      <c r="M1454" s="1" t="n">
        <v>282.19595120321</v>
      </c>
    </row>
    <row r="1455" customFormat="false" ht="12.75" hidden="false" customHeight="false" outlineLevel="0" collapsed="false">
      <c r="A1455" s="1" t="n">
        <v>7170</v>
      </c>
      <c r="B1455" s="1" t="n">
        <v>119.5</v>
      </c>
      <c r="C1455" s="1" t="n">
        <v>313</v>
      </c>
      <c r="D1455" s="1" t="n">
        <v>312.227982578434</v>
      </c>
      <c r="E1455" s="1" t="n">
        <v>303.651131245259</v>
      </c>
      <c r="F1455" s="1" t="n">
        <v>296.828452676059</v>
      </c>
      <c r="G1455" s="1" t="n">
        <v>291.588216549157</v>
      </c>
      <c r="H1455" s="1" t="n">
        <v>287.744441153478</v>
      </c>
      <c r="I1455" s="1" t="n">
        <v>285.098719848065</v>
      </c>
      <c r="J1455" s="1" t="n">
        <v>283.442132743314</v>
      </c>
      <c r="K1455" s="1" t="n">
        <v>282.557230129337</v>
      </c>
      <c r="L1455" s="1" t="n">
        <v>282.220073491758</v>
      </c>
      <c r="M1455" s="1" t="n">
        <v>282.202319783798</v>
      </c>
    </row>
    <row r="1456" customFormat="false" ht="12.75" hidden="false" customHeight="false" outlineLevel="0" collapsed="false">
      <c r="A1456" s="1" t="n">
        <v>7175</v>
      </c>
      <c r="B1456" s="1" t="n">
        <v>119.583333333333</v>
      </c>
      <c r="C1456" s="1" t="n">
        <v>313</v>
      </c>
      <c r="D1456" s="1" t="n">
        <v>312.228142189609</v>
      </c>
      <c r="E1456" s="1" t="n">
        <v>303.653064082312</v>
      </c>
      <c r="F1456" s="1" t="n">
        <v>296.83179607032</v>
      </c>
      <c r="G1456" s="1" t="n">
        <v>291.592643336114</v>
      </c>
      <c r="H1456" s="1" t="n">
        <v>287.749662619923</v>
      </c>
      <c r="I1456" s="1" t="n">
        <v>285.104488301341</v>
      </c>
      <c r="J1456" s="1" t="n">
        <v>283.448243684944</v>
      </c>
      <c r="K1456" s="1" t="n">
        <v>282.563524018233</v>
      </c>
      <c r="L1456" s="1" t="n">
        <v>282.226437085246</v>
      </c>
      <c r="M1456" s="1" t="n">
        <v>282.20868704773</v>
      </c>
    </row>
    <row r="1457" customFormat="false" ht="12.75" hidden="false" customHeight="false" outlineLevel="0" collapsed="false">
      <c r="A1457" s="1" t="n">
        <v>7180</v>
      </c>
      <c r="B1457" s="1" t="n">
        <v>119.666666666667</v>
      </c>
      <c r="C1457" s="1" t="n">
        <v>313</v>
      </c>
      <c r="D1457" s="1" t="n">
        <v>312.22830176778</v>
      </c>
      <c r="E1457" s="1" t="n">
        <v>303.654996519698</v>
      </c>
      <c r="F1457" s="1" t="n">
        <v>296.835138773256</v>
      </c>
      <c r="G1457" s="1" t="n">
        <v>291.597069207756</v>
      </c>
      <c r="H1457" s="1" t="n">
        <v>287.754883006777</v>
      </c>
      <c r="I1457" s="1" t="n">
        <v>285.110255561972</v>
      </c>
      <c r="J1457" s="1" t="n">
        <v>283.454353363152</v>
      </c>
      <c r="K1457" s="1" t="n">
        <v>282.569816605906</v>
      </c>
      <c r="L1457" s="1" t="n">
        <v>282.232799363109</v>
      </c>
      <c r="M1457" s="1" t="n">
        <v>282.215052995279</v>
      </c>
    </row>
    <row r="1458" customFormat="false" ht="12.75" hidden="false" customHeight="false" outlineLevel="0" collapsed="false">
      <c r="A1458" s="1" t="n">
        <v>7185</v>
      </c>
      <c r="B1458" s="1" t="n">
        <v>119.75</v>
      </c>
      <c r="C1458" s="1" t="n">
        <v>313</v>
      </c>
      <c r="D1458" s="1" t="n">
        <v>312.228461312953</v>
      </c>
      <c r="E1458" s="1" t="n">
        <v>303.656928557499</v>
      </c>
      <c r="F1458" s="1" t="n">
        <v>296.83848078501</v>
      </c>
      <c r="G1458" s="1" t="n">
        <v>291.601494164275</v>
      </c>
      <c r="H1458" s="1" t="n">
        <v>287.760102314265</v>
      </c>
      <c r="I1458" s="1" t="n">
        <v>285.116021630204</v>
      </c>
      <c r="J1458" s="1" t="n">
        <v>283.4604617782</v>
      </c>
      <c r="K1458" s="1" t="n">
        <v>282.576107892623</v>
      </c>
      <c r="L1458" s="1" t="n">
        <v>282.239160325619</v>
      </c>
      <c r="M1458" s="1" t="n">
        <v>282.221417626716</v>
      </c>
    </row>
    <row r="1459" customFormat="false" ht="12.75" hidden="false" customHeight="false" outlineLevel="0" collapsed="false">
      <c r="A1459" s="1" t="n">
        <v>7190</v>
      </c>
      <c r="B1459" s="1" t="n">
        <v>119.833333333333</v>
      </c>
      <c r="C1459" s="1" t="n">
        <v>313</v>
      </c>
      <c r="D1459" s="1" t="n">
        <v>312.228620825137</v>
      </c>
      <c r="E1459" s="1" t="n">
        <v>303.658860195799</v>
      </c>
      <c r="F1459" s="1" t="n">
        <v>296.841822105727</v>
      </c>
      <c r="G1459" s="1" t="n">
        <v>291.60591820586</v>
      </c>
      <c r="H1459" s="1" t="n">
        <v>287.765320542611</v>
      </c>
      <c r="I1459" s="1" t="n">
        <v>285.121786506285</v>
      </c>
      <c r="J1459" s="1" t="n">
        <v>283.466568930348</v>
      </c>
      <c r="K1459" s="1" t="n">
        <v>282.582397878655</v>
      </c>
      <c r="L1459" s="1" t="n">
        <v>282.245519973047</v>
      </c>
      <c r="M1459" s="1" t="n">
        <v>282.227780942314</v>
      </c>
    </row>
    <row r="1460" customFormat="false" ht="12.75" hidden="false" customHeight="false" outlineLevel="0" collapsed="false">
      <c r="A1460" s="1" t="n">
        <v>7195</v>
      </c>
      <c r="B1460" s="1" t="n">
        <v>119.916666666667</v>
      </c>
      <c r="C1460" s="1" t="n">
        <v>313</v>
      </c>
      <c r="D1460" s="1" t="n">
        <v>312.228780304337</v>
      </c>
      <c r="E1460" s="1" t="n">
        <v>303.660791434681</v>
      </c>
      <c r="F1460" s="1" t="n">
        <v>296.845162735551</v>
      </c>
      <c r="G1460" s="1" t="n">
        <v>291.610341332702</v>
      </c>
      <c r="H1460" s="1" t="n">
        <v>287.770537692039</v>
      </c>
      <c r="I1460" s="1" t="n">
        <v>285.127550190461</v>
      </c>
      <c r="J1460" s="1" t="n">
        <v>283.472674819858</v>
      </c>
      <c r="K1460" s="1" t="n">
        <v>282.588686564269</v>
      </c>
      <c r="L1460" s="1" t="n">
        <v>282.251878305666</v>
      </c>
      <c r="M1460" s="1" t="n">
        <v>282.234142942345</v>
      </c>
    </row>
    <row r="1461" customFormat="false" ht="12.75" hidden="false" customHeight="false" outlineLevel="0" collapsed="false">
      <c r="A1461" s="1" t="n">
        <v>7200</v>
      </c>
      <c r="B1461" s="1" t="n">
        <v>120</v>
      </c>
      <c r="C1461" s="1" t="n">
        <v>313</v>
      </c>
      <c r="D1461" s="1" t="n">
        <v>312.22893975056</v>
      </c>
      <c r="E1461" s="1" t="n">
        <v>303.662722274229</v>
      </c>
      <c r="F1461" s="1" t="n">
        <v>296.848502674625</v>
      </c>
      <c r="G1461" s="1" t="n">
        <v>291.614763544991</v>
      </c>
      <c r="H1461" s="1" t="n">
        <v>287.775753762773</v>
      </c>
      <c r="I1461" s="1" t="n">
        <v>285.13331268298</v>
      </c>
      <c r="J1461" s="1" t="n">
        <v>283.478779446991</v>
      </c>
      <c r="K1461" s="1" t="n">
        <v>282.594973949735</v>
      </c>
      <c r="L1461" s="1" t="n">
        <v>282.258235323747</v>
      </c>
      <c r="M1461" s="1" t="n">
        <v>282.240503627079</v>
      </c>
    </row>
    <row r="1462" customFormat="false" ht="12.75" hidden="false" customHeight="false" outlineLevel="0" collapsed="false">
      <c r="A1462" s="1" t="n">
        <v>7205</v>
      </c>
      <c r="B1462" s="1" t="n">
        <v>120.083333333333</v>
      </c>
      <c r="C1462" s="1" t="n">
        <v>313</v>
      </c>
      <c r="D1462" s="1" t="n">
        <v>312.229099163814</v>
      </c>
      <c r="E1462" s="1" t="n">
        <v>303.664652714525</v>
      </c>
      <c r="F1462" s="1" t="n">
        <v>296.851841923094</v>
      </c>
      <c r="G1462" s="1" t="n">
        <v>291.619184842917</v>
      </c>
      <c r="H1462" s="1" t="n">
        <v>287.780968755037</v>
      </c>
      <c r="I1462" s="1" t="n">
        <v>285.139073984089</v>
      </c>
      <c r="J1462" s="1" t="n">
        <v>283.484882812008</v>
      </c>
      <c r="K1462" s="1" t="n">
        <v>282.601260035322</v>
      </c>
      <c r="L1462" s="1" t="n">
        <v>282.264591027561</v>
      </c>
      <c r="M1462" s="1" t="n">
        <v>282.24686299679</v>
      </c>
    </row>
    <row r="1463" customFormat="false" ht="12.75" hidden="false" customHeight="false" outlineLevel="0" collapsed="false">
      <c r="A1463" s="1" t="n">
        <v>7210</v>
      </c>
      <c r="B1463" s="1" t="n">
        <v>120.166666666667</v>
      </c>
      <c r="C1463" s="1" t="n">
        <v>313</v>
      </c>
      <c r="D1463" s="1" t="n">
        <v>312.229258544105</v>
      </c>
      <c r="E1463" s="1" t="n">
        <v>303.666582755653</v>
      </c>
      <c r="F1463" s="1" t="n">
        <v>296.855180481101</v>
      </c>
      <c r="G1463" s="1" t="n">
        <v>291.623605226671</v>
      </c>
      <c r="H1463" s="1" t="n">
        <v>287.786182669054</v>
      </c>
      <c r="I1463" s="1" t="n">
        <v>285.144834094034</v>
      </c>
      <c r="J1463" s="1" t="n">
        <v>283.49098491517</v>
      </c>
      <c r="K1463" s="1" t="n">
        <v>282.607544821298</v>
      </c>
      <c r="L1463" s="1" t="n">
        <v>282.27094541738</v>
      </c>
      <c r="M1463" s="1" t="n">
        <v>282.253221051748</v>
      </c>
    </row>
    <row r="1464" customFormat="false" ht="12.75" hidden="false" customHeight="false" outlineLevel="0" collapsed="false">
      <c r="A1464" s="1" t="n">
        <v>7215</v>
      </c>
      <c r="B1464" s="1" t="n">
        <v>120.25</v>
      </c>
      <c r="C1464" s="1" t="n">
        <v>313</v>
      </c>
      <c r="D1464" s="1" t="n">
        <v>312.22941789144</v>
      </c>
      <c r="E1464" s="1" t="n">
        <v>303.668512397697</v>
      </c>
      <c r="F1464" s="1" t="n">
        <v>296.858518348791</v>
      </c>
      <c r="G1464" s="1" t="n">
        <v>291.628024696442</v>
      </c>
      <c r="H1464" s="1" t="n">
        <v>287.791395505049</v>
      </c>
      <c r="I1464" s="1" t="n">
        <v>285.150593013062</v>
      </c>
      <c r="J1464" s="1" t="n">
        <v>283.497085756739</v>
      </c>
      <c r="K1464" s="1" t="n">
        <v>282.613828307932</v>
      </c>
      <c r="L1464" s="1" t="n">
        <v>282.277298493475</v>
      </c>
      <c r="M1464" s="1" t="n">
        <v>282.259577792225</v>
      </c>
    </row>
    <row r="1465" customFormat="false" ht="12.75" hidden="false" customHeight="false" outlineLevel="0" collapsed="false">
      <c r="A1465" s="1" t="n">
        <v>7220</v>
      </c>
      <c r="B1465" s="1" t="n">
        <v>120.333333333333</v>
      </c>
      <c r="C1465" s="1" t="n">
        <v>313</v>
      </c>
      <c r="D1465" s="1" t="n">
        <v>312.229577205826</v>
      </c>
      <c r="E1465" s="1" t="n">
        <v>303.670441640739</v>
      </c>
      <c r="F1465" s="1" t="n">
        <v>296.861855526306</v>
      </c>
      <c r="G1465" s="1" t="n">
        <v>291.63244325242</v>
      </c>
      <c r="H1465" s="1" t="n">
        <v>287.796607263244</v>
      </c>
      <c r="I1465" s="1" t="n">
        <v>285.15635074142</v>
      </c>
      <c r="J1465" s="1" t="n">
        <v>283.503185336975</v>
      </c>
      <c r="K1465" s="1" t="n">
        <v>282.620110495492</v>
      </c>
      <c r="L1465" s="1" t="n">
        <v>282.283650256119</v>
      </c>
      <c r="M1465" s="1" t="n">
        <v>282.265933218493</v>
      </c>
    </row>
    <row r="1466" customFormat="false" ht="12.75" hidden="false" customHeight="false" outlineLevel="0" collapsed="false">
      <c r="A1466" s="1" t="n">
        <v>7225</v>
      </c>
      <c r="B1466" s="1" t="n">
        <v>120.416666666667</v>
      </c>
      <c r="C1466" s="1" t="n">
        <v>313</v>
      </c>
      <c r="D1466" s="1" t="n">
        <v>312.229736487269</v>
      </c>
      <c r="E1466" s="1" t="n">
        <v>303.672370484863</v>
      </c>
      <c r="F1466" s="1" t="n">
        <v>296.86519201379</v>
      </c>
      <c r="G1466" s="1" t="n">
        <v>291.636860894795</v>
      </c>
      <c r="H1466" s="1" t="n">
        <v>287.801817943865</v>
      </c>
      <c r="I1466" s="1" t="n">
        <v>285.162107279354</v>
      </c>
      <c r="J1466" s="1" t="n">
        <v>283.509283656139</v>
      </c>
      <c r="K1466" s="1" t="n">
        <v>282.626391384246</v>
      </c>
      <c r="L1466" s="1" t="n">
        <v>282.290000705582</v>
      </c>
      <c r="M1466" s="1" t="n">
        <v>282.272287330824</v>
      </c>
    </row>
    <row r="1467" customFormat="false" ht="12.75" hidden="false" customHeight="false" outlineLevel="0" collapsed="false">
      <c r="A1467" s="1" t="n">
        <v>7230</v>
      </c>
      <c r="B1467" s="1" t="n">
        <v>120.5</v>
      </c>
      <c r="C1467" s="1" t="n">
        <v>313</v>
      </c>
      <c r="D1467" s="1" t="n">
        <v>312.229895735777</v>
      </c>
      <c r="E1467" s="1" t="n">
        <v>303.674298930151</v>
      </c>
      <c r="F1467" s="1" t="n">
        <v>296.868527811388</v>
      </c>
      <c r="G1467" s="1" t="n">
        <v>291.641277623758</v>
      </c>
      <c r="H1467" s="1" t="n">
        <v>287.807027547133</v>
      </c>
      <c r="I1467" s="1" t="n">
        <v>285.167862627111</v>
      </c>
      <c r="J1467" s="1" t="n">
        <v>283.515380714493</v>
      </c>
      <c r="K1467" s="1" t="n">
        <v>282.632670974465</v>
      </c>
      <c r="L1467" s="1" t="n">
        <v>282.296349842136</v>
      </c>
      <c r="M1467" s="1" t="n">
        <v>282.278640129488</v>
      </c>
    </row>
    <row r="1468" customFormat="false" ht="12.75" hidden="false" customHeight="false" outlineLevel="0" collapsed="false">
      <c r="A1468" s="1" t="n">
        <v>7235</v>
      </c>
      <c r="B1468" s="1" t="n">
        <v>120.583333333333</v>
      </c>
      <c r="C1468" s="1" t="n">
        <v>313</v>
      </c>
      <c r="D1468" s="1" t="n">
        <v>312.230054951357</v>
      </c>
      <c r="E1468" s="1" t="n">
        <v>303.676226976687</v>
      </c>
      <c r="F1468" s="1" t="n">
        <v>296.871862919242</v>
      </c>
      <c r="G1468" s="1" t="n">
        <v>291.645693439497</v>
      </c>
      <c r="H1468" s="1" t="n">
        <v>287.812236073274</v>
      </c>
      <c r="I1468" s="1" t="n">
        <v>285.173616784938</v>
      </c>
      <c r="J1468" s="1" t="n">
        <v>283.521476512296</v>
      </c>
      <c r="K1468" s="1" t="n">
        <v>282.638949266415</v>
      </c>
      <c r="L1468" s="1" t="n">
        <v>282.302697666051</v>
      </c>
      <c r="M1468" s="1" t="n">
        <v>282.284991614758</v>
      </c>
    </row>
    <row r="1469" customFormat="false" ht="12.75" hidden="false" customHeight="false" outlineLevel="0" collapsed="false">
      <c r="A1469" s="1" t="n">
        <v>7240</v>
      </c>
      <c r="B1469" s="1" t="n">
        <v>120.666666666667</v>
      </c>
      <c r="C1469" s="1" t="n">
        <v>313</v>
      </c>
      <c r="D1469" s="1" t="n">
        <v>312.230214134015</v>
      </c>
      <c r="E1469" s="1" t="n">
        <v>303.678154624554</v>
      </c>
      <c r="F1469" s="1" t="n">
        <v>296.875197337497</v>
      </c>
      <c r="G1469" s="1" t="n">
        <v>291.650108342204</v>
      </c>
      <c r="H1469" s="1" t="n">
        <v>287.817443522509</v>
      </c>
      <c r="I1469" s="1" t="n">
        <v>285.179369753081</v>
      </c>
      <c r="J1469" s="1" t="n">
        <v>283.527571049811</v>
      </c>
      <c r="K1469" s="1" t="n">
        <v>282.645226260365</v>
      </c>
      <c r="L1469" s="1" t="n">
        <v>282.3090441776</v>
      </c>
      <c r="M1469" s="1" t="n">
        <v>282.291341786904</v>
      </c>
    </row>
    <row r="1470" customFormat="false" ht="12.75" hidden="false" customHeight="false" outlineLevel="0" collapsed="false">
      <c r="A1470" s="1" t="n">
        <v>7245</v>
      </c>
      <c r="B1470" s="1" t="n">
        <v>120.75</v>
      </c>
      <c r="C1470" s="1" t="n">
        <v>313</v>
      </c>
      <c r="D1470" s="1" t="n">
        <v>312.230373283758</v>
      </c>
      <c r="E1470" s="1" t="n">
        <v>303.680081873835</v>
      </c>
      <c r="F1470" s="1" t="n">
        <v>296.878531066296</v>
      </c>
      <c r="G1470" s="1" t="n">
        <v>291.654522332067</v>
      </c>
      <c r="H1470" s="1" t="n">
        <v>287.822649895064</v>
      </c>
      <c r="I1470" s="1" t="n">
        <v>285.185121531787</v>
      </c>
      <c r="J1470" s="1" t="n">
        <v>283.533664327296</v>
      </c>
      <c r="K1470" s="1" t="n">
        <v>282.651501956583</v>
      </c>
      <c r="L1470" s="1" t="n">
        <v>282.315389377053</v>
      </c>
      <c r="M1470" s="1" t="n">
        <v>282.297690646199</v>
      </c>
    </row>
    <row r="1471" customFormat="false" ht="12.75" hidden="false" customHeight="false" outlineLevel="0" collapsed="false">
      <c r="A1471" s="1" t="n">
        <v>7250</v>
      </c>
      <c r="B1471" s="1" t="n">
        <v>120.833333333333</v>
      </c>
      <c r="C1471" s="1" t="n">
        <v>313</v>
      </c>
      <c r="D1471" s="1" t="n">
        <v>312.230532400594</v>
      </c>
      <c r="E1471" s="1" t="n">
        <v>303.682008724612</v>
      </c>
      <c r="F1471" s="1" t="n">
        <v>296.881864105782</v>
      </c>
      <c r="G1471" s="1" t="n">
        <v>291.658935409276</v>
      </c>
      <c r="H1471" s="1" t="n">
        <v>287.82785519116</v>
      </c>
      <c r="I1471" s="1" t="n">
        <v>285.190872121302</v>
      </c>
      <c r="J1471" s="1" t="n">
        <v>283.539756345014</v>
      </c>
      <c r="K1471" s="1" t="n">
        <v>282.657776355338</v>
      </c>
      <c r="L1471" s="1" t="n">
        <v>282.321733264682</v>
      </c>
      <c r="M1471" s="1" t="n">
        <v>282.304038192912</v>
      </c>
    </row>
    <row r="1472" customFormat="false" ht="12.75" hidden="false" customHeight="false" outlineLevel="0" collapsed="false">
      <c r="A1472" s="1" t="n">
        <v>7255</v>
      </c>
      <c r="B1472" s="1" t="n">
        <v>120.916666666667</v>
      </c>
      <c r="C1472" s="1" t="n">
        <v>313</v>
      </c>
      <c r="D1472" s="1" t="n">
        <v>312.230691484528</v>
      </c>
      <c r="E1472" s="1" t="n">
        <v>303.68393517697</v>
      </c>
      <c r="F1472" s="1" t="n">
        <v>296.885196456099</v>
      </c>
      <c r="G1472" s="1" t="n">
        <v>291.663347574022</v>
      </c>
      <c r="H1472" s="1" t="n">
        <v>287.833059411022</v>
      </c>
      <c r="I1472" s="1" t="n">
        <v>285.196621521872</v>
      </c>
      <c r="J1472" s="1" t="n">
        <v>283.545847103225</v>
      </c>
      <c r="K1472" s="1" t="n">
        <v>282.664049456897</v>
      </c>
      <c r="L1472" s="1" t="n">
        <v>282.328075840757</v>
      </c>
      <c r="M1472" s="1" t="n">
        <v>282.310384427316</v>
      </c>
    </row>
    <row r="1473" customFormat="false" ht="12.75" hidden="false" customHeight="false" outlineLevel="0" collapsed="false">
      <c r="A1473" s="1" t="n">
        <v>7260</v>
      </c>
      <c r="B1473" s="1" t="n">
        <v>121</v>
      </c>
      <c r="C1473" s="1" t="n">
        <v>313</v>
      </c>
      <c r="D1473" s="1" t="n">
        <v>312.230850535568</v>
      </c>
      <c r="E1473" s="1" t="n">
        <v>303.685861230991</v>
      </c>
      <c r="F1473" s="1" t="n">
        <v>296.88852811739</v>
      </c>
      <c r="G1473" s="1" t="n">
        <v>291.667758826493</v>
      </c>
      <c r="H1473" s="1" t="n">
        <v>287.838262554873</v>
      </c>
      <c r="I1473" s="1" t="n">
        <v>285.202369733743</v>
      </c>
      <c r="J1473" s="1" t="n">
        <v>283.551936602189</v>
      </c>
      <c r="K1473" s="1" t="n">
        <v>282.67032126153</v>
      </c>
      <c r="L1473" s="1" t="n">
        <v>282.334417105549</v>
      </c>
      <c r="M1473" s="1" t="n">
        <v>282.316729349682</v>
      </c>
    </row>
    <row r="1474" customFormat="false" ht="12.75" hidden="false" customHeight="false" outlineLevel="0" collapsed="false">
      <c r="A1474" s="1" t="n">
        <v>7265</v>
      </c>
      <c r="B1474" s="1" t="n">
        <v>121.083333333333</v>
      </c>
      <c r="C1474" s="1" t="n">
        <v>313</v>
      </c>
      <c r="D1474" s="1" t="n">
        <v>312.231009553721</v>
      </c>
      <c r="E1474" s="1" t="n">
        <v>303.687786886757</v>
      </c>
      <c r="F1474" s="1" t="n">
        <v>296.891859089799</v>
      </c>
      <c r="G1474" s="1" t="n">
        <v>291.672169166879</v>
      </c>
      <c r="H1474" s="1" t="n">
        <v>287.843464622935</v>
      </c>
      <c r="I1474" s="1" t="n">
        <v>285.208116757162</v>
      </c>
      <c r="J1474" s="1" t="n">
        <v>283.558024842167</v>
      </c>
      <c r="K1474" s="1" t="n">
        <v>282.676591769504</v>
      </c>
      <c r="L1474" s="1" t="n">
        <v>282.34075705933</v>
      </c>
      <c r="M1474" s="1" t="n">
        <v>282.32307296028</v>
      </c>
    </row>
    <row r="1475" customFormat="false" ht="12.75" hidden="false" customHeight="false" outlineLevel="0" collapsed="false">
      <c r="A1475" s="1" t="n">
        <v>7270</v>
      </c>
      <c r="B1475" s="1" t="n">
        <v>121.166666666667</v>
      </c>
      <c r="C1475" s="1" t="n">
        <v>313</v>
      </c>
      <c r="D1475" s="1" t="n">
        <v>312.231168538994</v>
      </c>
      <c r="E1475" s="1" t="n">
        <v>303.689712144353</v>
      </c>
      <c r="F1475" s="1" t="n">
        <v>296.895189373468</v>
      </c>
      <c r="G1475" s="1" t="n">
        <v>291.676578595369</v>
      </c>
      <c r="H1475" s="1" t="n">
        <v>287.848665615433</v>
      </c>
      <c r="I1475" s="1" t="n">
        <v>285.213862592375</v>
      </c>
      <c r="J1475" s="1" t="n">
        <v>283.564111823419</v>
      </c>
      <c r="K1475" s="1" t="n">
        <v>282.682860981086</v>
      </c>
      <c r="L1475" s="1" t="n">
        <v>282.34709570237</v>
      </c>
      <c r="M1475" s="1" t="n">
        <v>282.329415259383</v>
      </c>
    </row>
    <row r="1476" customFormat="false" ht="12.75" hidden="false" customHeight="false" outlineLevel="0" collapsed="false">
      <c r="A1476" s="1" t="n">
        <v>7275</v>
      </c>
      <c r="B1476" s="1" t="n">
        <v>121.25</v>
      </c>
      <c r="C1476" s="1" t="n">
        <v>313</v>
      </c>
      <c r="D1476" s="1" t="n">
        <v>312.231327491392</v>
      </c>
      <c r="E1476" s="1" t="n">
        <v>303.69163700386</v>
      </c>
      <c r="F1476" s="1" t="n">
        <v>296.898518968542</v>
      </c>
      <c r="G1476" s="1" t="n">
        <v>291.680987112154</v>
      </c>
      <c r="H1476" s="1" t="n">
        <v>287.853865532588</v>
      </c>
      <c r="I1476" s="1" t="n">
        <v>285.219607239628</v>
      </c>
      <c r="J1476" s="1" t="n">
        <v>283.570197546206</v>
      </c>
      <c r="K1476" s="1" t="n">
        <v>282.689128896546</v>
      </c>
      <c r="L1476" s="1" t="n">
        <v>282.353433034941</v>
      </c>
      <c r="M1476" s="1" t="n">
        <v>282.335756247259</v>
      </c>
    </row>
    <row r="1477" customFormat="false" ht="12.75" hidden="false" customHeight="false" outlineLevel="0" collapsed="false">
      <c r="A1477" s="1" t="n">
        <v>7280</v>
      </c>
      <c r="B1477" s="1" t="n">
        <v>121.333333333333</v>
      </c>
      <c r="C1477" s="1" t="n">
        <v>313</v>
      </c>
      <c r="D1477" s="1" t="n">
        <v>312.231486410924</v>
      </c>
      <c r="E1477" s="1" t="n">
        <v>303.693561465362</v>
      </c>
      <c r="F1477" s="1" t="n">
        <v>296.901847875163</v>
      </c>
      <c r="G1477" s="1" t="n">
        <v>291.685394717422</v>
      </c>
      <c r="H1477" s="1" t="n">
        <v>287.859064374625</v>
      </c>
      <c r="I1477" s="1" t="n">
        <v>285.225350699167</v>
      </c>
      <c r="J1477" s="1" t="n">
        <v>283.576282010788</v>
      </c>
      <c r="K1477" s="1" t="n">
        <v>282.69539551615</v>
      </c>
      <c r="L1477" s="1" t="n">
        <v>282.359769057312</v>
      </c>
      <c r="M1477" s="1" t="n">
        <v>282.342095924182</v>
      </c>
    </row>
    <row r="1478" customFormat="false" ht="12.75" hidden="false" customHeight="false" outlineLevel="0" collapsed="false">
      <c r="A1478" s="1" t="n">
        <v>7285</v>
      </c>
      <c r="B1478" s="1" t="n">
        <v>121.416666666667</v>
      </c>
      <c r="C1478" s="1" t="n">
        <v>313</v>
      </c>
      <c r="D1478" s="1" t="n">
        <v>312.231645297596</v>
      </c>
      <c r="E1478" s="1" t="n">
        <v>303.695485528941</v>
      </c>
      <c r="F1478" s="1" t="n">
        <v>296.905176093475</v>
      </c>
      <c r="G1478" s="1" t="n">
        <v>291.689801411363</v>
      </c>
      <c r="H1478" s="1" t="n">
        <v>287.864262141766</v>
      </c>
      <c r="I1478" s="1" t="n">
        <v>285.231092971237</v>
      </c>
      <c r="J1478" s="1" t="n">
        <v>283.582365217425</v>
      </c>
      <c r="K1478" s="1" t="n">
        <v>282.701660840168</v>
      </c>
      <c r="L1478" s="1" t="n">
        <v>282.366103769756</v>
      </c>
      <c r="M1478" s="1" t="n">
        <v>282.348434290421</v>
      </c>
    </row>
    <row r="1479" customFormat="false" ht="12.75" hidden="false" customHeight="false" outlineLevel="0" collapsed="false">
      <c r="A1479" s="1" t="n">
        <v>7290</v>
      </c>
      <c r="B1479" s="1" t="n">
        <v>121.5</v>
      </c>
      <c r="C1479" s="1" t="n">
        <v>313</v>
      </c>
      <c r="D1479" s="1" t="n">
        <v>312.231804151414</v>
      </c>
      <c r="E1479" s="1" t="n">
        <v>303.697409194681</v>
      </c>
      <c r="F1479" s="1" t="n">
        <v>296.90850362362</v>
      </c>
      <c r="G1479" s="1" t="n">
        <v>291.694207194166</v>
      </c>
      <c r="H1479" s="1" t="n">
        <v>287.869458834235</v>
      </c>
      <c r="I1479" s="1" t="n">
        <v>285.236834056086</v>
      </c>
      <c r="J1479" s="1" t="n">
        <v>283.588447166377</v>
      </c>
      <c r="K1479" s="1" t="n">
        <v>282.707924868865</v>
      </c>
      <c r="L1479" s="1" t="n">
        <v>282.372437172541</v>
      </c>
      <c r="M1479" s="1" t="n">
        <v>282.354771346248</v>
      </c>
    </row>
    <row r="1480" customFormat="false" ht="12.75" hidden="false" customHeight="false" outlineLevel="0" collapsed="false">
      <c r="A1480" s="1" t="n">
        <v>7295</v>
      </c>
      <c r="B1480" s="1" t="n">
        <v>121.583333333333</v>
      </c>
      <c r="C1480" s="1" t="n">
        <v>313</v>
      </c>
      <c r="D1480" s="1" t="n">
        <v>312.231962972387</v>
      </c>
      <c r="E1480" s="1" t="n">
        <v>303.699332462664</v>
      </c>
      <c r="F1480" s="1" t="n">
        <v>296.911830465743</v>
      </c>
      <c r="G1480" s="1" t="n">
        <v>291.698612066021</v>
      </c>
      <c r="H1480" s="1" t="n">
        <v>287.874654452253</v>
      </c>
      <c r="I1480" s="1" t="n">
        <v>285.242573953958</v>
      </c>
      <c r="J1480" s="1" t="n">
        <v>283.594527857905</v>
      </c>
      <c r="K1480" s="1" t="n">
        <v>282.714187602511</v>
      </c>
      <c r="L1480" s="1" t="n">
        <v>282.37876926594</v>
      </c>
      <c r="M1480" s="1" t="n">
        <v>282.361107091932</v>
      </c>
    </row>
    <row r="1481" customFormat="false" ht="12.75" hidden="false" customHeight="false" outlineLevel="0" collapsed="false">
      <c r="A1481" s="1" t="n">
        <v>7300</v>
      </c>
      <c r="B1481" s="1" t="n">
        <v>121.666666666667</v>
      </c>
      <c r="C1481" s="1" t="n">
        <v>313</v>
      </c>
      <c r="D1481" s="1" t="n">
        <v>312.23212176052</v>
      </c>
      <c r="E1481" s="1" t="n">
        <v>303.701255332973</v>
      </c>
      <c r="F1481" s="1" t="n">
        <v>296.915156619985</v>
      </c>
      <c r="G1481" s="1" t="n">
        <v>291.703016027116</v>
      </c>
      <c r="H1481" s="1" t="n">
        <v>287.879848996044</v>
      </c>
      <c r="I1481" s="1" t="n">
        <v>285.248312665101</v>
      </c>
      <c r="J1481" s="1" t="n">
        <v>283.600607292269</v>
      </c>
      <c r="K1481" s="1" t="n">
        <v>282.720449041373</v>
      </c>
      <c r="L1481" s="1" t="n">
        <v>282.385100050222</v>
      </c>
      <c r="M1481" s="1" t="n">
        <v>282.367441527746</v>
      </c>
    </row>
    <row r="1482" customFormat="false" ht="12.75" hidden="false" customHeight="false" outlineLevel="0" collapsed="false">
      <c r="A1482" s="1" t="n">
        <v>7305</v>
      </c>
      <c r="B1482" s="1" t="n">
        <v>121.75</v>
      </c>
      <c r="C1482" s="1" t="n">
        <v>313</v>
      </c>
      <c r="D1482" s="1" t="n">
        <v>312.23228051582</v>
      </c>
      <c r="E1482" s="1" t="n">
        <v>303.703177805691</v>
      </c>
      <c r="F1482" s="1" t="n">
        <v>296.918482086491</v>
      </c>
      <c r="G1482" s="1" t="n">
        <v>291.707419077641</v>
      </c>
      <c r="H1482" s="1" t="n">
        <v>287.885042465831</v>
      </c>
      <c r="I1482" s="1" t="n">
        <v>285.254050189758</v>
      </c>
      <c r="J1482" s="1" t="n">
        <v>283.606685469728</v>
      </c>
      <c r="K1482" s="1" t="n">
        <v>282.726709185719</v>
      </c>
      <c r="L1482" s="1" t="n">
        <v>282.391429525658</v>
      </c>
      <c r="M1482" s="1" t="n">
        <v>282.373774653959</v>
      </c>
    </row>
    <row r="1483" customFormat="false" ht="12.75" hidden="false" customHeight="false" outlineLevel="0" collapsed="false">
      <c r="A1483" s="1" t="n">
        <v>7310</v>
      </c>
      <c r="B1483" s="1" t="n">
        <v>121.833333333333</v>
      </c>
      <c r="C1483" s="1" t="n">
        <v>313</v>
      </c>
      <c r="D1483" s="1" t="n">
        <v>312.232439238295</v>
      </c>
      <c r="E1483" s="1" t="n">
        <v>303.7050998809</v>
      </c>
      <c r="F1483" s="1" t="n">
        <v>296.921806865403</v>
      </c>
      <c r="G1483" s="1" t="n">
        <v>291.711821217784</v>
      </c>
      <c r="H1483" s="1" t="n">
        <v>287.890234861836</v>
      </c>
      <c r="I1483" s="1" t="n">
        <v>285.259786528176</v>
      </c>
      <c r="J1483" s="1" t="n">
        <v>283.612762390543</v>
      </c>
      <c r="K1483" s="1" t="n">
        <v>282.732968035816</v>
      </c>
      <c r="L1483" s="1" t="n">
        <v>282.397757692519</v>
      </c>
      <c r="M1483" s="1" t="n">
        <v>282.380106470842</v>
      </c>
    </row>
    <row r="1484" customFormat="false" ht="12.75" hidden="false" customHeight="false" outlineLevel="0" collapsed="false">
      <c r="A1484" s="1" t="n">
        <v>7315</v>
      </c>
      <c r="B1484" s="1" t="n">
        <v>121.916666666667</v>
      </c>
      <c r="C1484" s="1" t="n">
        <v>313</v>
      </c>
      <c r="D1484" s="1" t="n">
        <v>312.23259792795</v>
      </c>
      <c r="E1484" s="1" t="n">
        <v>303.707021558684</v>
      </c>
      <c r="F1484" s="1" t="n">
        <v>296.925130956863</v>
      </c>
      <c r="G1484" s="1" t="n">
        <v>291.716222447736</v>
      </c>
      <c r="H1484" s="1" t="n">
        <v>287.895426184282</v>
      </c>
      <c r="I1484" s="1" t="n">
        <v>285.265521680601</v>
      </c>
      <c r="J1484" s="1" t="n">
        <v>283.618838054974</v>
      </c>
      <c r="K1484" s="1" t="n">
        <v>282.739225591931</v>
      </c>
      <c r="L1484" s="1" t="n">
        <v>282.404084551075</v>
      </c>
      <c r="M1484" s="1" t="n">
        <v>282.386436978666</v>
      </c>
    </row>
    <row r="1485" customFormat="false" ht="12.75" hidden="false" customHeight="false" outlineLevel="0" collapsed="false">
      <c r="A1485" s="1" t="n">
        <v>7320</v>
      </c>
      <c r="B1485" s="1" t="n">
        <v>122</v>
      </c>
      <c r="C1485" s="1" t="n">
        <v>313</v>
      </c>
      <c r="D1485" s="1" t="n">
        <v>312.232756584794</v>
      </c>
      <c r="E1485" s="1" t="n">
        <v>303.708942839124</v>
      </c>
      <c r="F1485" s="1" t="n">
        <v>296.928454361016</v>
      </c>
      <c r="G1485" s="1" t="n">
        <v>291.720622767684</v>
      </c>
      <c r="H1485" s="1" t="n">
        <v>287.900616433392</v>
      </c>
      <c r="I1485" s="1" t="n">
        <v>285.271255647279</v>
      </c>
      <c r="J1485" s="1" t="n">
        <v>283.624912463281</v>
      </c>
      <c r="K1485" s="1" t="n">
        <v>282.745481854333</v>
      </c>
      <c r="L1485" s="1" t="n">
        <v>282.410410101596</v>
      </c>
      <c r="M1485" s="1" t="n">
        <v>282.392766177701</v>
      </c>
    </row>
    <row r="1486" customFormat="false" ht="12.75" hidden="false" customHeight="false" outlineLevel="0" collapsed="false">
      <c r="A1486" s="1" t="n">
        <v>7325</v>
      </c>
      <c r="B1486" s="1" t="n">
        <v>122.083333333333</v>
      </c>
      <c r="C1486" s="1" t="n">
        <v>313</v>
      </c>
      <c r="D1486" s="1" t="n">
        <v>312.232915208832</v>
      </c>
      <c r="E1486" s="1" t="n">
        <v>303.710863722304</v>
      </c>
      <c r="F1486" s="1" t="n">
        <v>296.931777078004</v>
      </c>
      <c r="G1486" s="1" t="n">
        <v>291.725022177818</v>
      </c>
      <c r="H1486" s="1" t="n">
        <v>287.905805609388</v>
      </c>
      <c r="I1486" s="1" t="n">
        <v>285.276988428454</v>
      </c>
      <c r="J1486" s="1" t="n">
        <v>283.630985615723</v>
      </c>
      <c r="K1486" s="1" t="n">
        <v>282.751736823288</v>
      </c>
      <c r="L1486" s="1" t="n">
        <v>282.416734344353</v>
      </c>
      <c r="M1486" s="1" t="n">
        <v>282.399094068218</v>
      </c>
    </row>
    <row r="1487" customFormat="false" ht="12.75" hidden="false" customHeight="false" outlineLevel="0" collapsed="false">
      <c r="A1487" s="1" t="n">
        <v>7330</v>
      </c>
      <c r="B1487" s="1" t="n">
        <v>122.166666666667</v>
      </c>
      <c r="C1487" s="1" t="n">
        <v>313</v>
      </c>
      <c r="D1487" s="1" t="n">
        <v>312.233073800072</v>
      </c>
      <c r="E1487" s="1" t="n">
        <v>303.712784208307</v>
      </c>
      <c r="F1487" s="1" t="n">
        <v>296.935099107969</v>
      </c>
      <c r="G1487" s="1" t="n">
        <v>291.729420678327</v>
      </c>
      <c r="H1487" s="1" t="n">
        <v>287.910993712493</v>
      </c>
      <c r="I1487" s="1" t="n">
        <v>285.282720024373</v>
      </c>
      <c r="J1487" s="1" t="n">
        <v>283.63705751256</v>
      </c>
      <c r="K1487" s="1" t="n">
        <v>282.757990499065</v>
      </c>
      <c r="L1487" s="1" t="n">
        <v>282.423057279615</v>
      </c>
      <c r="M1487" s="1" t="n">
        <v>282.405420650487</v>
      </c>
    </row>
    <row r="1488" customFormat="false" ht="12.75" hidden="false" customHeight="false" outlineLevel="0" collapsed="false">
      <c r="A1488" s="1" t="n">
        <v>7335</v>
      </c>
      <c r="B1488" s="1" t="n">
        <v>122.25</v>
      </c>
      <c r="C1488" s="1" t="n">
        <v>313</v>
      </c>
      <c r="D1488" s="1" t="n">
        <v>312.23323235852</v>
      </c>
      <c r="E1488" s="1" t="n">
        <v>303.714704297214</v>
      </c>
      <c r="F1488" s="1" t="n">
        <v>296.938420451055</v>
      </c>
      <c r="G1488" s="1" t="n">
        <v>291.7338182694</v>
      </c>
      <c r="H1488" s="1" t="n">
        <v>287.916180742928</v>
      </c>
      <c r="I1488" s="1" t="n">
        <v>285.28845043528</v>
      </c>
      <c r="J1488" s="1" t="n">
        <v>283.643128154052</v>
      </c>
      <c r="K1488" s="1" t="n">
        <v>282.764242881929</v>
      </c>
      <c r="L1488" s="1" t="n">
        <v>282.429378907654</v>
      </c>
      <c r="M1488" s="1" t="n">
        <v>282.411745924779</v>
      </c>
    </row>
    <row r="1489" customFormat="false" ht="12.75" hidden="false" customHeight="false" outlineLevel="0" collapsed="false">
      <c r="A1489" s="1" t="n">
        <v>7340</v>
      </c>
      <c r="B1489" s="1" t="n">
        <v>122.333333333333</v>
      </c>
      <c r="C1489" s="1" t="n">
        <v>313</v>
      </c>
      <c r="D1489" s="1" t="n">
        <v>312.233390884183</v>
      </c>
      <c r="E1489" s="1" t="n">
        <v>303.716623989109</v>
      </c>
      <c r="F1489" s="1" t="n">
        <v>296.941741107404</v>
      </c>
      <c r="G1489" s="1" t="n">
        <v>291.738214951224</v>
      </c>
      <c r="H1489" s="1" t="n">
        <v>287.921366700918</v>
      </c>
      <c r="I1489" s="1" t="n">
        <v>285.294179661421</v>
      </c>
      <c r="J1489" s="1" t="n">
        <v>283.649197540458</v>
      </c>
      <c r="K1489" s="1" t="n">
        <v>282.770493972149</v>
      </c>
      <c r="L1489" s="1" t="n">
        <v>282.435699228739</v>
      </c>
      <c r="M1489" s="1" t="n">
        <v>282.418069891363</v>
      </c>
    </row>
    <row r="1490" customFormat="false" ht="12.75" hidden="false" customHeight="false" outlineLevel="0" collapsed="false">
      <c r="A1490" s="1" t="n">
        <v>7345</v>
      </c>
      <c r="B1490" s="1" t="n">
        <v>122.416666666667</v>
      </c>
      <c r="C1490" s="1" t="n">
        <v>313</v>
      </c>
      <c r="D1490" s="1" t="n">
        <v>312.233549377069</v>
      </c>
      <c r="E1490" s="1" t="n">
        <v>303.718543284074</v>
      </c>
      <c r="F1490" s="1" t="n">
        <v>296.945061077159</v>
      </c>
      <c r="G1490" s="1" t="n">
        <v>291.742610723991</v>
      </c>
      <c r="H1490" s="1" t="n">
        <v>287.926551586683</v>
      </c>
      <c r="I1490" s="1" t="n">
        <v>285.299907703042</v>
      </c>
      <c r="J1490" s="1" t="n">
        <v>283.655265672039</v>
      </c>
      <c r="K1490" s="1" t="n">
        <v>282.776743769992</v>
      </c>
      <c r="L1490" s="1" t="n">
        <v>282.44201824314</v>
      </c>
      <c r="M1490" s="1" t="n">
        <v>282.42439255051</v>
      </c>
    </row>
    <row r="1491" customFormat="false" ht="12.75" hidden="false" customHeight="false" outlineLevel="0" collapsed="false">
      <c r="A1491" s="1" t="n">
        <v>7350</v>
      </c>
      <c r="B1491" s="1" t="n">
        <v>122.5</v>
      </c>
      <c r="C1491" s="1" t="n">
        <v>313</v>
      </c>
      <c r="D1491" s="1" t="n">
        <v>312.233707837183</v>
      </c>
      <c r="E1491" s="1" t="n">
        <v>303.720462182191</v>
      </c>
      <c r="F1491" s="1" t="n">
        <v>296.948380360463</v>
      </c>
      <c r="G1491" s="1" t="n">
        <v>291.747005587887</v>
      </c>
      <c r="H1491" s="1" t="n">
        <v>287.931735400446</v>
      </c>
      <c r="I1491" s="1" t="n">
        <v>285.305634560388</v>
      </c>
      <c r="J1491" s="1" t="n">
        <v>283.661332549053</v>
      </c>
      <c r="K1491" s="1" t="n">
        <v>282.782992275725</v>
      </c>
      <c r="L1491" s="1" t="n">
        <v>282.448335951127</v>
      </c>
      <c r="M1491" s="1" t="n">
        <v>282.43071390249</v>
      </c>
    </row>
    <row r="1492" customFormat="false" ht="12.75" hidden="false" customHeight="false" outlineLevel="0" collapsed="false">
      <c r="A1492" s="1" t="n">
        <v>7355</v>
      </c>
      <c r="B1492" s="1" t="n">
        <v>122.583333333333</v>
      </c>
      <c r="C1492" s="1" t="n">
        <v>313</v>
      </c>
      <c r="D1492" s="1" t="n">
        <v>312.233866264533</v>
      </c>
      <c r="E1492" s="1" t="n">
        <v>303.722380683544</v>
      </c>
      <c r="F1492" s="1" t="n">
        <v>296.951698957458</v>
      </c>
      <c r="G1492" s="1" t="n">
        <v>291.751399543101</v>
      </c>
      <c r="H1492" s="1" t="n">
        <v>287.93691814243</v>
      </c>
      <c r="I1492" s="1" t="n">
        <v>285.311360233703</v>
      </c>
      <c r="J1492" s="1" t="n">
        <v>283.667398171761</v>
      </c>
      <c r="K1492" s="1" t="n">
        <v>282.789239489614</v>
      </c>
      <c r="L1492" s="1" t="n">
        <v>282.454652352971</v>
      </c>
      <c r="M1492" s="1" t="n">
        <v>282.437033947573</v>
      </c>
    </row>
    <row r="1493" customFormat="false" ht="12.75" hidden="false" customHeight="false" outlineLevel="0" collapsed="false">
      <c r="A1493" s="1" t="n">
        <v>7360</v>
      </c>
      <c r="B1493" s="1" t="n">
        <v>122.666666666667</v>
      </c>
      <c r="C1493" s="1" t="n">
        <v>313</v>
      </c>
      <c r="D1493" s="1" t="n">
        <v>312.234024659125</v>
      </c>
      <c r="E1493" s="1" t="n">
        <v>303.724298788214</v>
      </c>
      <c r="F1493" s="1" t="n">
        <v>296.955016868287</v>
      </c>
      <c r="G1493" s="1" t="n">
        <v>291.755792589823</v>
      </c>
      <c r="H1493" s="1" t="n">
        <v>287.942099812857</v>
      </c>
      <c r="I1493" s="1" t="n">
        <v>285.317084723233</v>
      </c>
      <c r="J1493" s="1" t="n">
        <v>283.673462540421</v>
      </c>
      <c r="K1493" s="1" t="n">
        <v>282.795485411928</v>
      </c>
      <c r="L1493" s="1" t="n">
        <v>282.46096744894</v>
      </c>
      <c r="M1493" s="1" t="n">
        <v>282.443352686029</v>
      </c>
    </row>
    <row r="1494" customFormat="false" ht="12.75" hidden="false" customHeight="false" outlineLevel="0" collapsed="false">
      <c r="A1494" s="1" t="n">
        <v>7365</v>
      </c>
      <c r="B1494" s="1" t="n">
        <v>122.75</v>
      </c>
      <c r="C1494" s="1" t="n">
        <v>313</v>
      </c>
      <c r="D1494" s="1" t="n">
        <v>312.234183020966</v>
      </c>
      <c r="E1494" s="1" t="n">
        <v>303.726216496285</v>
      </c>
      <c r="F1494" s="1" t="n">
        <v>296.958334093093</v>
      </c>
      <c r="G1494" s="1" t="n">
        <v>291.760184728241</v>
      </c>
      <c r="H1494" s="1" t="n">
        <v>287.947280411948</v>
      </c>
      <c r="I1494" s="1" t="n">
        <v>285.322808029224</v>
      </c>
      <c r="J1494" s="1" t="n">
        <v>283.679525655293</v>
      </c>
      <c r="K1494" s="1" t="n">
        <v>282.801730042933</v>
      </c>
      <c r="L1494" s="1" t="n">
        <v>282.467281239306</v>
      </c>
      <c r="M1494" s="1" t="n">
        <v>282.449670118129</v>
      </c>
    </row>
    <row r="1495" customFormat="false" ht="12.75" hidden="false" customHeight="false" outlineLevel="0" collapsed="false">
      <c r="A1495" s="1" t="n">
        <v>7370</v>
      </c>
      <c r="B1495" s="1" t="n">
        <v>122.833333333333</v>
      </c>
      <c r="C1495" s="1" t="n">
        <v>313</v>
      </c>
      <c r="D1495" s="1" t="n">
        <v>312.234341350064</v>
      </c>
      <c r="E1495" s="1" t="n">
        <v>303.728133807838</v>
      </c>
      <c r="F1495" s="1" t="n">
        <v>296.961650632018</v>
      </c>
      <c r="G1495" s="1" t="n">
        <v>291.764575958543</v>
      </c>
      <c r="H1495" s="1" t="n">
        <v>287.952459939926</v>
      </c>
      <c r="I1495" s="1" t="n">
        <v>285.32853015192</v>
      </c>
      <c r="J1495" s="1" t="n">
        <v>283.685587516637</v>
      </c>
      <c r="K1495" s="1" t="n">
        <v>282.807973382895</v>
      </c>
      <c r="L1495" s="1" t="n">
        <v>282.473593724338</v>
      </c>
      <c r="M1495" s="1" t="n">
        <v>282.455986244143</v>
      </c>
    </row>
    <row r="1496" customFormat="false" ht="12.75" hidden="false" customHeight="false" outlineLevel="0" collapsed="false">
      <c r="A1496" s="1" t="n">
        <v>7375</v>
      </c>
      <c r="B1496" s="1" t="n">
        <v>122.916666666667</v>
      </c>
      <c r="C1496" s="1" t="n">
        <v>313</v>
      </c>
      <c r="D1496" s="1" t="n">
        <v>312.234499646424</v>
      </c>
      <c r="E1496" s="1" t="n">
        <v>303.730050722957</v>
      </c>
      <c r="F1496" s="1" t="n">
        <v>296.964966485205</v>
      </c>
      <c r="G1496" s="1" t="n">
        <v>291.768966280917</v>
      </c>
      <c r="H1496" s="1" t="n">
        <v>287.957638397013</v>
      </c>
      <c r="I1496" s="1" t="n">
        <v>285.334251091566</v>
      </c>
      <c r="J1496" s="1" t="n">
        <v>283.691648124712</v>
      </c>
      <c r="K1496" s="1" t="n">
        <v>282.814215432083</v>
      </c>
      <c r="L1496" s="1" t="n">
        <v>282.479904904305</v>
      </c>
      <c r="M1496" s="1" t="n">
        <v>282.462301064339</v>
      </c>
    </row>
    <row r="1497" customFormat="false" ht="12.75" hidden="false" customHeight="false" outlineLevel="0" collapsed="false">
      <c r="A1497" s="1" t="n">
        <v>7380</v>
      </c>
      <c r="B1497" s="1" t="n">
        <v>123</v>
      </c>
      <c r="C1497" s="1" t="n">
        <v>313</v>
      </c>
      <c r="D1497" s="1" t="n">
        <v>312.234657910054</v>
      </c>
      <c r="E1497" s="1" t="n">
        <v>303.731967241723</v>
      </c>
      <c r="F1497" s="1" t="n">
        <v>296.968281652796</v>
      </c>
      <c r="G1497" s="1" t="n">
        <v>291.773355695553</v>
      </c>
      <c r="H1497" s="1" t="n">
        <v>287.962815783431</v>
      </c>
      <c r="I1497" s="1" t="n">
        <v>285.339970848407</v>
      </c>
      <c r="J1497" s="1" t="n">
        <v>283.697707479776</v>
      </c>
      <c r="K1497" s="1" t="n">
        <v>282.820456190762</v>
      </c>
      <c r="L1497" s="1" t="n">
        <v>282.486214779477</v>
      </c>
      <c r="M1497" s="1" t="n">
        <v>282.468614578988</v>
      </c>
    </row>
    <row r="1498" customFormat="false" ht="12.75" hidden="false" customHeight="false" outlineLevel="0" collapsed="false">
      <c r="A1498" s="1" t="n">
        <v>7385</v>
      </c>
      <c r="B1498" s="1" t="n">
        <v>123.083333333333</v>
      </c>
      <c r="C1498" s="1" t="n">
        <v>313</v>
      </c>
      <c r="D1498" s="1" t="n">
        <v>312.234816140961</v>
      </c>
      <c r="E1498" s="1" t="n">
        <v>303.733883364219</v>
      </c>
      <c r="F1498" s="1" t="n">
        <v>296.971596134934</v>
      </c>
      <c r="G1498" s="1" t="n">
        <v>291.777744202638</v>
      </c>
      <c r="H1498" s="1" t="n">
        <v>287.967992099401</v>
      </c>
      <c r="I1498" s="1" t="n">
        <v>285.345689422688</v>
      </c>
      <c r="J1498" s="1" t="n">
        <v>283.703765582089</v>
      </c>
      <c r="K1498" s="1" t="n">
        <v>282.826695659199</v>
      </c>
      <c r="L1498" s="1" t="n">
        <v>282.492523350125</v>
      </c>
      <c r="M1498" s="1" t="n">
        <v>282.47492678836</v>
      </c>
    </row>
    <row r="1499" customFormat="false" ht="12.75" hidden="false" customHeight="false" outlineLevel="0" collapsed="false">
      <c r="A1499" s="1" t="n">
        <v>7390</v>
      </c>
      <c r="B1499" s="1" t="n">
        <v>123.166666666667</v>
      </c>
      <c r="C1499" s="1" t="n">
        <v>313</v>
      </c>
      <c r="D1499" s="1" t="n">
        <v>312.234974339151</v>
      </c>
      <c r="E1499" s="1" t="n">
        <v>303.735799090527</v>
      </c>
      <c r="F1499" s="1" t="n">
        <v>296.97490993176</v>
      </c>
      <c r="G1499" s="1" t="n">
        <v>291.782131802362</v>
      </c>
      <c r="H1499" s="1" t="n">
        <v>287.973167345146</v>
      </c>
      <c r="I1499" s="1" t="n">
        <v>285.351406814653</v>
      </c>
      <c r="J1499" s="1" t="n">
        <v>283.709822431911</v>
      </c>
      <c r="K1499" s="1" t="n">
        <v>282.832933837661</v>
      </c>
      <c r="L1499" s="1" t="n">
        <v>282.498830616517</v>
      </c>
      <c r="M1499" s="1" t="n">
        <v>282.481237692725</v>
      </c>
    </row>
    <row r="1500" customFormat="false" ht="12.75" hidden="false" customHeight="false" outlineLevel="0" collapsed="false">
      <c r="A1500" s="1" t="n">
        <v>7395</v>
      </c>
      <c r="B1500" s="1" t="n">
        <v>123.25</v>
      </c>
      <c r="C1500" s="1" t="n">
        <v>313</v>
      </c>
      <c r="D1500" s="1" t="n">
        <v>312.235132504631</v>
      </c>
      <c r="E1500" s="1" t="n">
        <v>303.73771442073</v>
      </c>
      <c r="F1500" s="1" t="n">
        <v>296.978223043418</v>
      </c>
      <c r="G1500" s="1" t="n">
        <v>291.786518494911</v>
      </c>
      <c r="H1500" s="1" t="n">
        <v>287.978341520888</v>
      </c>
      <c r="I1500" s="1" t="n">
        <v>285.357123024549</v>
      </c>
      <c r="J1500" s="1" t="n">
        <v>283.715878029499</v>
      </c>
      <c r="K1500" s="1" t="n">
        <v>282.839170726416</v>
      </c>
      <c r="L1500" s="1" t="n">
        <v>282.505136578923</v>
      </c>
      <c r="M1500" s="1" t="n">
        <v>282.487547292352</v>
      </c>
    </row>
    <row r="1501" customFormat="false" ht="12.75" hidden="false" customHeight="false" outlineLevel="0" collapsed="false">
      <c r="A1501" s="1" t="n">
        <v>7400</v>
      </c>
      <c r="B1501" s="1" t="n">
        <v>123.333333333333</v>
      </c>
      <c r="C1501" s="1" t="n">
        <v>313</v>
      </c>
      <c r="D1501" s="1" t="n">
        <v>312.235290637408</v>
      </c>
      <c r="E1501" s="1" t="n">
        <v>303.73962935491</v>
      </c>
      <c r="F1501" s="1" t="n">
        <v>296.981535470049</v>
      </c>
      <c r="G1501" s="1" t="n">
        <v>291.790904280475</v>
      </c>
      <c r="H1501" s="1" t="n">
        <v>287.983514626848</v>
      </c>
      <c r="I1501" s="1" t="n">
        <v>285.362838052618</v>
      </c>
      <c r="J1501" s="1" t="n">
        <v>283.721932375114</v>
      </c>
      <c r="K1501" s="1" t="n">
        <v>282.845406325728</v>
      </c>
      <c r="L1501" s="1" t="n">
        <v>282.511441237612</v>
      </c>
      <c r="M1501" s="1" t="n">
        <v>282.493855587511</v>
      </c>
    </row>
    <row r="1502" customFormat="false" ht="12.75" hidden="false" customHeight="false" outlineLevel="0" collapsed="false">
      <c r="A1502" s="1" t="n">
        <v>7405</v>
      </c>
      <c r="B1502" s="1" t="n">
        <v>123.416666666667</v>
      </c>
      <c r="C1502" s="1" t="n">
        <v>313</v>
      </c>
      <c r="D1502" s="1" t="n">
        <v>312.235448737489</v>
      </c>
      <c r="E1502" s="1" t="n">
        <v>303.741543893149</v>
      </c>
      <c r="F1502" s="1" t="n">
        <v>296.984847211797</v>
      </c>
      <c r="G1502" s="1" t="n">
        <v>291.795289159242</v>
      </c>
      <c r="H1502" s="1" t="n">
        <v>287.988686663247</v>
      </c>
      <c r="I1502" s="1" t="n">
        <v>285.368551899107</v>
      </c>
      <c r="J1502" s="1" t="n">
        <v>283.727985469014</v>
      </c>
      <c r="K1502" s="1" t="n">
        <v>282.851640635865</v>
      </c>
      <c r="L1502" s="1" t="n">
        <v>282.517744592855</v>
      </c>
      <c r="M1502" s="1" t="n">
        <v>282.500162578471</v>
      </c>
    </row>
    <row r="1503" customFormat="false" ht="12.75" hidden="false" customHeight="false" outlineLevel="0" collapsed="false">
      <c r="A1503" s="1" t="n">
        <v>7410</v>
      </c>
      <c r="B1503" s="1" t="n">
        <v>123.5</v>
      </c>
      <c r="C1503" s="1" t="n">
        <v>313</v>
      </c>
      <c r="D1503" s="1" t="n">
        <v>312.23560680488</v>
      </c>
      <c r="E1503" s="1" t="n">
        <v>303.74345803553</v>
      </c>
      <c r="F1503" s="1" t="n">
        <v>296.988158268802</v>
      </c>
      <c r="G1503" s="1" t="n">
        <v>291.799673131399</v>
      </c>
      <c r="H1503" s="1" t="n">
        <v>287.993857630309</v>
      </c>
      <c r="I1503" s="1" t="n">
        <v>285.374264564259</v>
      </c>
      <c r="J1503" s="1" t="n">
        <v>283.734037311459</v>
      </c>
      <c r="K1503" s="1" t="n">
        <v>282.857873657094</v>
      </c>
      <c r="L1503" s="1" t="n">
        <v>282.52404664492</v>
      </c>
      <c r="M1503" s="1" t="n">
        <v>282.506468265503</v>
      </c>
    </row>
    <row r="1504" customFormat="false" ht="12.75" hidden="false" customHeight="false" outlineLevel="0" collapsed="false">
      <c r="A1504" s="1" t="n">
        <v>7415</v>
      </c>
      <c r="B1504" s="1" t="n">
        <v>123.583333333333</v>
      </c>
      <c r="C1504" s="1" t="n">
        <v>313</v>
      </c>
      <c r="D1504" s="1" t="n">
        <v>312.235764839588</v>
      </c>
      <c r="E1504" s="1" t="n">
        <v>303.745371782135</v>
      </c>
      <c r="F1504" s="1" t="n">
        <v>296.991468641208</v>
      </c>
      <c r="G1504" s="1" t="n">
        <v>291.804056197136</v>
      </c>
      <c r="H1504" s="1" t="n">
        <v>287.999027528253</v>
      </c>
      <c r="I1504" s="1" t="n">
        <v>285.37997604832</v>
      </c>
      <c r="J1504" s="1" t="n">
        <v>283.740087902706</v>
      </c>
      <c r="K1504" s="1" t="n">
        <v>282.86410538968</v>
      </c>
      <c r="L1504" s="1" t="n">
        <v>282.530347394076</v>
      </c>
      <c r="M1504" s="1" t="n">
        <v>282.512772648874</v>
      </c>
    </row>
    <row r="1505" customFormat="false" ht="12.75" hidden="false" customHeight="false" outlineLevel="0" collapsed="false">
      <c r="A1505" s="1" t="n">
        <v>7420</v>
      </c>
      <c r="B1505" s="1" t="n">
        <v>123.666666666667</v>
      </c>
      <c r="C1505" s="1" t="n">
        <v>313</v>
      </c>
      <c r="D1505" s="1" t="n">
        <v>312.235922841621</v>
      </c>
      <c r="E1505" s="1" t="n">
        <v>303.747285133046</v>
      </c>
      <c r="F1505" s="1" t="n">
        <v>296.994778329157</v>
      </c>
      <c r="G1505" s="1" t="n">
        <v>291.808438356639</v>
      </c>
      <c r="H1505" s="1" t="n">
        <v>288.004196357302</v>
      </c>
      <c r="I1505" s="1" t="n">
        <v>285.385686351532</v>
      </c>
      <c r="J1505" s="1" t="n">
        <v>283.746137243014</v>
      </c>
      <c r="K1505" s="1" t="n">
        <v>282.870335833891</v>
      </c>
      <c r="L1505" s="1" t="n">
        <v>282.536646840594</v>
      </c>
      <c r="M1505" s="1" t="n">
        <v>282.519075728856</v>
      </c>
    </row>
    <row r="1506" customFormat="false" ht="12.75" hidden="false" customHeight="false" outlineLevel="0" collapsed="false">
      <c r="A1506" s="1" t="n">
        <v>7425</v>
      </c>
      <c r="B1506" s="1" t="n">
        <v>123.75</v>
      </c>
      <c r="C1506" s="1" t="n">
        <v>313</v>
      </c>
      <c r="D1506" s="1" t="n">
        <v>312.236080810984</v>
      </c>
      <c r="E1506" s="1" t="n">
        <v>303.749198088346</v>
      </c>
      <c r="F1506" s="1" t="n">
        <v>296.99808733279</v>
      </c>
      <c r="G1506" s="1" t="n">
        <v>291.812819610097</v>
      </c>
      <c r="H1506" s="1" t="n">
        <v>288.009364117678</v>
      </c>
      <c r="I1506" s="1" t="n">
        <v>285.391395474142</v>
      </c>
      <c r="J1506" s="1" t="n">
        <v>283.752185332644</v>
      </c>
      <c r="K1506" s="1" t="n">
        <v>282.876564989992</v>
      </c>
      <c r="L1506" s="1" t="n">
        <v>282.542944984741</v>
      </c>
      <c r="M1506" s="1" t="n">
        <v>282.525377505717</v>
      </c>
    </row>
    <row r="1507" customFormat="false" ht="12.75" hidden="false" customHeight="false" outlineLevel="0" collapsed="false">
      <c r="A1507" s="1" t="n">
        <v>7430</v>
      </c>
      <c r="B1507" s="1" t="n">
        <v>123.833333333333</v>
      </c>
      <c r="C1507" s="1" t="n">
        <v>313</v>
      </c>
      <c r="D1507" s="1" t="n">
        <v>312.236238747685</v>
      </c>
      <c r="E1507" s="1" t="n">
        <v>303.751110648116</v>
      </c>
      <c r="F1507" s="1" t="n">
        <v>297.001395652251</v>
      </c>
      <c r="G1507" s="1" t="n">
        <v>291.817199957698</v>
      </c>
      <c r="H1507" s="1" t="n">
        <v>288.014530809601</v>
      </c>
      <c r="I1507" s="1" t="n">
        <v>285.397103416394</v>
      </c>
      <c r="J1507" s="1" t="n">
        <v>283.758232171852</v>
      </c>
      <c r="K1507" s="1" t="n">
        <v>282.88279285825</v>
      </c>
      <c r="L1507" s="1" t="n">
        <v>282.549241826788</v>
      </c>
      <c r="M1507" s="1" t="n">
        <v>282.531677979726</v>
      </c>
    </row>
    <row r="1508" customFormat="false" ht="12.75" hidden="false" customHeight="false" outlineLevel="0" collapsed="false">
      <c r="A1508" s="1" t="n">
        <v>7435</v>
      </c>
      <c r="B1508" s="1" t="n">
        <v>123.916666666667</v>
      </c>
      <c r="C1508" s="1" t="n">
        <v>313</v>
      </c>
      <c r="D1508" s="1" t="n">
        <v>312.23639665173</v>
      </c>
      <c r="E1508" s="1" t="n">
        <v>303.753022812439</v>
      </c>
      <c r="F1508" s="1" t="n">
        <v>297.00470328768</v>
      </c>
      <c r="G1508" s="1" t="n">
        <v>291.82157939963</v>
      </c>
      <c r="H1508" s="1" t="n">
        <v>288.019696433294</v>
      </c>
      <c r="I1508" s="1" t="n">
        <v>285.402810178531</v>
      </c>
      <c r="J1508" s="1" t="n">
        <v>283.764277760898</v>
      </c>
      <c r="K1508" s="1" t="n">
        <v>282.889019438931</v>
      </c>
      <c r="L1508" s="1" t="n">
        <v>282.555537367003</v>
      </c>
      <c r="M1508" s="1" t="n">
        <v>282.537977151153</v>
      </c>
    </row>
    <row r="1509" customFormat="false" ht="12.75" hidden="false" customHeight="false" outlineLevel="0" collapsed="false">
      <c r="A1509" s="1" t="n">
        <v>7440</v>
      </c>
      <c r="B1509" s="1" t="n">
        <v>124</v>
      </c>
      <c r="C1509" s="1" t="n">
        <v>313</v>
      </c>
      <c r="D1509" s="1" t="n">
        <v>312.236554523127</v>
      </c>
      <c r="E1509" s="1" t="n">
        <v>303.754934581397</v>
      </c>
      <c r="F1509" s="1" t="n">
        <v>297.00801023922</v>
      </c>
      <c r="G1509" s="1" t="n">
        <v>291.825957936081</v>
      </c>
      <c r="H1509" s="1" t="n">
        <v>288.024860988977</v>
      </c>
      <c r="I1509" s="1" t="n">
        <v>285.408515760798</v>
      </c>
      <c r="J1509" s="1" t="n">
        <v>283.77032210004</v>
      </c>
      <c r="K1509" s="1" t="n">
        <v>282.8952447323</v>
      </c>
      <c r="L1509" s="1" t="n">
        <v>282.561831605656</v>
      </c>
      <c r="M1509" s="1" t="n">
        <v>282.544275020268</v>
      </c>
    </row>
    <row r="1510" customFormat="false" ht="12.75" hidden="false" customHeight="false" outlineLevel="0" collapsed="false">
      <c r="A1510" s="1" t="n">
        <v>7445</v>
      </c>
      <c r="B1510" s="1" t="n">
        <v>124.083333333333</v>
      </c>
      <c r="C1510" s="1" t="n">
        <v>313</v>
      </c>
      <c r="D1510" s="1" t="n">
        <v>312.236712361882</v>
      </c>
      <c r="E1510" s="1" t="n">
        <v>303.756845955072</v>
      </c>
      <c r="F1510" s="1" t="n">
        <v>297.011316507012</v>
      </c>
      <c r="G1510" s="1" t="n">
        <v>291.830335567238</v>
      </c>
      <c r="H1510" s="1" t="n">
        <v>288.030024476871</v>
      </c>
      <c r="I1510" s="1" t="n">
        <v>285.41422016344</v>
      </c>
      <c r="J1510" s="1" t="n">
        <v>283.776365189537</v>
      </c>
      <c r="K1510" s="1" t="n">
        <v>282.901468738626</v>
      </c>
      <c r="L1510" s="1" t="n">
        <v>282.568124543015</v>
      </c>
      <c r="M1510" s="1" t="n">
        <v>282.550571587338</v>
      </c>
    </row>
    <row r="1511" customFormat="false" ht="12.75" hidden="false" customHeight="false" outlineLevel="0" collapsed="false">
      <c r="A1511" s="1" t="n">
        <v>7450</v>
      </c>
      <c r="B1511" s="1" t="n">
        <v>124.166666666667</v>
      </c>
      <c r="C1511" s="1" t="n">
        <v>313</v>
      </c>
      <c r="D1511" s="1" t="n">
        <v>312.236870168001</v>
      </c>
      <c r="E1511" s="1" t="n">
        <v>303.758756933546</v>
      </c>
      <c r="F1511" s="1" t="n">
        <v>297.0146220912</v>
      </c>
      <c r="G1511" s="1" t="n">
        <v>291.834712293289</v>
      </c>
      <c r="H1511" s="1" t="n">
        <v>288.035186897199</v>
      </c>
      <c r="I1511" s="1" t="n">
        <v>285.4199233867</v>
      </c>
      <c r="J1511" s="1" t="n">
        <v>283.782407029647</v>
      </c>
      <c r="K1511" s="1" t="n">
        <v>282.907691458172</v>
      </c>
      <c r="L1511" s="1" t="n">
        <v>282.574416179349</v>
      </c>
      <c r="M1511" s="1" t="n">
        <v>282.556866852633</v>
      </c>
    </row>
    <row r="1512" customFormat="false" ht="12.75" hidden="false" customHeight="false" outlineLevel="0" collapsed="false">
      <c r="A1512" s="1" t="n">
        <v>7455</v>
      </c>
      <c r="B1512" s="1" t="n">
        <v>124.25</v>
      </c>
      <c r="C1512" s="1" t="n">
        <v>313</v>
      </c>
      <c r="D1512" s="1" t="n">
        <v>312.237027941493</v>
      </c>
      <c r="E1512" s="1" t="n">
        <v>303.760667516901</v>
      </c>
      <c r="F1512" s="1" t="n">
        <v>297.017926991925</v>
      </c>
      <c r="G1512" s="1" t="n">
        <v>291.839088114423</v>
      </c>
      <c r="H1512" s="1" t="n">
        <v>288.040348250181</v>
      </c>
      <c r="I1512" s="1" t="n">
        <v>285.425625430822</v>
      </c>
      <c r="J1512" s="1" t="n">
        <v>283.788447620629</v>
      </c>
      <c r="K1512" s="1" t="n">
        <v>282.913912891206</v>
      </c>
      <c r="L1512" s="1" t="n">
        <v>282.580706514928</v>
      </c>
      <c r="M1512" s="1" t="n">
        <v>282.563160816423</v>
      </c>
    </row>
    <row r="1513" customFormat="false" ht="12.75" hidden="false" customHeight="false" outlineLevel="0" collapsed="false">
      <c r="A1513" s="1" t="n">
        <v>7460</v>
      </c>
      <c r="B1513" s="1" t="n">
        <v>124.333333333333</v>
      </c>
      <c r="C1513" s="1" t="n">
        <v>313</v>
      </c>
      <c r="D1513" s="1" t="n">
        <v>312.237185682362</v>
      </c>
      <c r="E1513" s="1" t="n">
        <v>303.76257770522</v>
      </c>
      <c r="F1513" s="1" t="n">
        <v>297.021231209328</v>
      </c>
      <c r="G1513" s="1" t="n">
        <v>291.843463030826</v>
      </c>
      <c r="H1513" s="1" t="n">
        <v>288.045508536038</v>
      </c>
      <c r="I1513" s="1" t="n">
        <v>285.431326296051</v>
      </c>
      <c r="J1513" s="1" t="n">
        <v>283.794486962741</v>
      </c>
      <c r="K1513" s="1" t="n">
        <v>282.920133037993</v>
      </c>
      <c r="L1513" s="1" t="n">
        <v>282.58699555002</v>
      </c>
      <c r="M1513" s="1" t="n">
        <v>282.569453478976</v>
      </c>
    </row>
    <row r="1514" customFormat="false" ht="12.75" hidden="false" customHeight="false" outlineLevel="0" collapsed="false">
      <c r="A1514" s="1" t="n">
        <v>7465</v>
      </c>
      <c r="B1514" s="1" t="n">
        <v>124.416666666667</v>
      </c>
      <c r="C1514" s="1" t="n">
        <v>313</v>
      </c>
      <c r="D1514" s="1" t="n">
        <v>312.237343390617</v>
      </c>
      <c r="E1514" s="1" t="n">
        <v>303.764487498584</v>
      </c>
      <c r="F1514" s="1" t="n">
        <v>297.024534743552</v>
      </c>
      <c r="G1514" s="1" t="n">
        <v>291.847837042687</v>
      </c>
      <c r="H1514" s="1" t="n">
        <v>288.050667754992</v>
      </c>
      <c r="I1514" s="1" t="n">
        <v>285.437025982631</v>
      </c>
      <c r="J1514" s="1" t="n">
        <v>283.800525056242</v>
      </c>
      <c r="K1514" s="1" t="n">
        <v>282.926351898799</v>
      </c>
      <c r="L1514" s="1" t="n">
        <v>282.593283284893</v>
      </c>
      <c r="M1514" s="1" t="n">
        <v>282.575744840561</v>
      </c>
    </row>
    <row r="1515" customFormat="false" ht="12.75" hidden="false" customHeight="false" outlineLevel="0" collapsed="false">
      <c r="A1515" s="1" t="n">
        <v>7470</v>
      </c>
      <c r="B1515" s="1" t="n">
        <v>124.5</v>
      </c>
      <c r="C1515" s="1" t="n">
        <v>313</v>
      </c>
      <c r="D1515" s="1" t="n">
        <v>312.237501066263</v>
      </c>
      <c r="E1515" s="1" t="n">
        <v>303.766396897076</v>
      </c>
      <c r="F1515" s="1" t="n">
        <v>297.027837594738</v>
      </c>
      <c r="G1515" s="1" t="n">
        <v>291.852210150193</v>
      </c>
      <c r="H1515" s="1" t="n">
        <v>288.055825907263</v>
      </c>
      <c r="I1515" s="1" t="n">
        <v>285.442724490806</v>
      </c>
      <c r="J1515" s="1" t="n">
        <v>283.806561901388</v>
      </c>
      <c r="K1515" s="1" t="n">
        <v>282.93256947389</v>
      </c>
      <c r="L1515" s="1" t="n">
        <v>282.599569719817</v>
      </c>
      <c r="M1515" s="1" t="n">
        <v>282.582034901447</v>
      </c>
    </row>
    <row r="1516" customFormat="false" ht="12.75" hidden="false" customHeight="false" outlineLevel="0" collapsed="false">
      <c r="A1516" s="1" t="n">
        <v>7475</v>
      </c>
      <c r="B1516" s="1" t="n">
        <v>124.583333333333</v>
      </c>
      <c r="C1516" s="1" t="n">
        <v>313</v>
      </c>
      <c r="D1516" s="1" t="n">
        <v>312.237658709308</v>
      </c>
      <c r="E1516" s="1" t="n">
        <v>303.768305900777</v>
      </c>
      <c r="F1516" s="1" t="n">
        <v>297.031139763028</v>
      </c>
      <c r="G1516" s="1" t="n">
        <v>291.856582353531</v>
      </c>
      <c r="H1516" s="1" t="n">
        <v>288.060982993073</v>
      </c>
      <c r="I1516" s="1" t="n">
        <v>285.448421820819</v>
      </c>
      <c r="J1516" s="1" t="n">
        <v>283.81259749844</v>
      </c>
      <c r="K1516" s="1" t="n">
        <v>282.938785763532</v>
      </c>
      <c r="L1516" s="1" t="n">
        <v>282.605854855061</v>
      </c>
      <c r="M1516" s="1" t="n">
        <v>282.588323661904</v>
      </c>
    </row>
    <row r="1517" customFormat="false" ht="12.75" hidden="false" customHeight="false" outlineLevel="0" collapsed="false">
      <c r="A1517" s="1" t="n">
        <v>7480</v>
      </c>
      <c r="B1517" s="1" t="n">
        <v>124.666666666667</v>
      </c>
      <c r="C1517" s="1" t="n">
        <v>313</v>
      </c>
      <c r="D1517" s="1" t="n">
        <v>312.237816319759</v>
      </c>
      <c r="E1517" s="1" t="n">
        <v>303.77021450977</v>
      </c>
      <c r="F1517" s="1" t="n">
        <v>297.034441248564</v>
      </c>
      <c r="G1517" s="1" t="n">
        <v>291.860953652889</v>
      </c>
      <c r="H1517" s="1" t="n">
        <v>288.066139012642</v>
      </c>
      <c r="I1517" s="1" t="n">
        <v>285.454117972914</v>
      </c>
      <c r="J1517" s="1" t="n">
        <v>283.818631847654</v>
      </c>
      <c r="K1517" s="1" t="n">
        <v>282.94500076799</v>
      </c>
      <c r="L1517" s="1" t="n">
        <v>282.612138690892</v>
      </c>
      <c r="M1517" s="1" t="n">
        <v>282.594611122198</v>
      </c>
    </row>
    <row r="1518" customFormat="false" ht="12.75" hidden="false" customHeight="false" outlineLevel="0" collapsed="false">
      <c r="A1518" s="1" t="n">
        <v>7485</v>
      </c>
      <c r="B1518" s="1" t="n">
        <v>124.75</v>
      </c>
      <c r="C1518" s="1" t="n">
        <v>313</v>
      </c>
      <c r="D1518" s="1" t="n">
        <v>312.237973897622</v>
      </c>
      <c r="E1518" s="1" t="n">
        <v>303.772122724136</v>
      </c>
      <c r="F1518" s="1" t="n">
        <v>297.037742051487</v>
      </c>
      <c r="G1518" s="1" t="n">
        <v>291.865324048454</v>
      </c>
      <c r="H1518" s="1" t="n">
        <v>288.071293966192</v>
      </c>
      <c r="I1518" s="1" t="n">
        <v>285.459812947336</v>
      </c>
      <c r="J1518" s="1" t="n">
        <v>283.824664949289</v>
      </c>
      <c r="K1518" s="1" t="n">
        <v>282.95121448753</v>
      </c>
      <c r="L1518" s="1" t="n">
        <v>282.61842122758</v>
      </c>
      <c r="M1518" s="1" t="n">
        <v>282.6008972826</v>
      </c>
    </row>
    <row r="1519" customFormat="false" ht="12.75" hidden="false" customHeight="false" outlineLevel="0" collapsed="false">
      <c r="A1519" s="1" t="n">
        <v>7490</v>
      </c>
      <c r="B1519" s="1" t="n">
        <v>124.833333333333</v>
      </c>
      <c r="C1519" s="1" t="n">
        <v>313</v>
      </c>
      <c r="D1519" s="1" t="n">
        <v>312.238131442904</v>
      </c>
      <c r="E1519" s="1" t="n">
        <v>303.774030543957</v>
      </c>
      <c r="F1519" s="1" t="n">
        <v>297.04104217194</v>
      </c>
      <c r="G1519" s="1" t="n">
        <v>291.869693540415</v>
      </c>
      <c r="H1519" s="1" t="n">
        <v>288.076447853942</v>
      </c>
      <c r="I1519" s="1" t="n">
        <v>285.465506744327</v>
      </c>
      <c r="J1519" s="1" t="n">
        <v>283.830696803604</v>
      </c>
      <c r="K1519" s="1" t="n">
        <v>282.957426922418</v>
      </c>
      <c r="L1519" s="1" t="n">
        <v>282.624702465392</v>
      </c>
      <c r="M1519" s="1" t="n">
        <v>282.607182143378</v>
      </c>
    </row>
    <row r="1520" customFormat="false" ht="12.75" hidden="false" customHeight="false" outlineLevel="0" collapsed="false">
      <c r="A1520" s="1" t="n">
        <v>7495</v>
      </c>
      <c r="B1520" s="1" t="n">
        <v>124.916666666667</v>
      </c>
      <c r="C1520" s="1" t="n">
        <v>313</v>
      </c>
      <c r="D1520" s="1" t="n">
        <v>312.238288955611</v>
      </c>
      <c r="E1520" s="1" t="n">
        <v>303.775937969316</v>
      </c>
      <c r="F1520" s="1" t="n">
        <v>297.044341610064</v>
      </c>
      <c r="G1520" s="1" t="n">
        <v>291.874062128958</v>
      </c>
      <c r="H1520" s="1" t="n">
        <v>288.081600676115</v>
      </c>
      <c r="I1520" s="1" t="n">
        <v>285.471199364132</v>
      </c>
      <c r="J1520" s="1" t="n">
        <v>283.836727410855</v>
      </c>
      <c r="K1520" s="1" t="n">
        <v>282.96363807292</v>
      </c>
      <c r="L1520" s="1" t="n">
        <v>282.630982404598</v>
      </c>
      <c r="M1520" s="1" t="n">
        <v>282.6134657048</v>
      </c>
    </row>
    <row r="1521" customFormat="false" ht="12.75" hidden="false" customHeight="false" outlineLevel="0" collapsed="false">
      <c r="A1521" s="1" t="n">
        <v>7500</v>
      </c>
      <c r="B1521" s="1" t="n">
        <v>125</v>
      </c>
      <c r="C1521" s="1" t="n">
        <v>313</v>
      </c>
      <c r="D1521" s="1" t="n">
        <v>312.238446435751</v>
      </c>
      <c r="E1521" s="1" t="n">
        <v>303.777845000294</v>
      </c>
      <c r="F1521" s="1" t="n">
        <v>297.047640366</v>
      </c>
      <c r="G1521" s="1" t="n">
        <v>291.87842981427</v>
      </c>
      <c r="H1521" s="1" t="n">
        <v>288.08675243293</v>
      </c>
      <c r="I1521" s="1" t="n">
        <v>285.476890806995</v>
      </c>
      <c r="J1521" s="1" t="n">
        <v>283.842756771301</v>
      </c>
      <c r="K1521" s="1" t="n">
        <v>282.9698479393</v>
      </c>
      <c r="L1521" s="1" t="n">
        <v>282.637261045466</v>
      </c>
      <c r="M1521" s="1" t="n">
        <v>282.619747967136</v>
      </c>
    </row>
    <row r="1522" customFormat="false" ht="12.75" hidden="false" customHeight="false" outlineLevel="0" collapsed="false">
      <c r="A1522" s="1" t="n">
        <v>7505</v>
      </c>
      <c r="B1522" s="1" t="n">
        <v>125.083333333333</v>
      </c>
      <c r="C1522" s="1" t="n">
        <v>313</v>
      </c>
      <c r="D1522" s="1" t="n">
        <v>312.238603883331</v>
      </c>
      <c r="E1522" s="1" t="n">
        <v>303.779751636973</v>
      </c>
      <c r="F1522" s="1" t="n">
        <v>297.05093843989</v>
      </c>
      <c r="G1522" s="1" t="n">
        <v>291.882796596539</v>
      </c>
      <c r="H1522" s="1" t="n">
        <v>288.091903124609</v>
      </c>
      <c r="I1522" s="1" t="n">
        <v>285.482581073158</v>
      </c>
      <c r="J1522" s="1" t="n">
        <v>283.848784885199</v>
      </c>
      <c r="K1522" s="1" t="n">
        <v>282.976056521824</v>
      </c>
      <c r="L1522" s="1" t="n">
        <v>282.643538388263</v>
      </c>
      <c r="M1522" s="1" t="n">
        <v>282.626028930653</v>
      </c>
    </row>
    <row r="1523" customFormat="false" ht="12.75" hidden="false" customHeight="false" outlineLevel="0" collapsed="false">
      <c r="A1523" s="1" t="n">
        <v>7510</v>
      </c>
      <c r="B1523" s="1" t="n">
        <v>125.166666666667</v>
      </c>
      <c r="C1523" s="1" t="n">
        <v>313</v>
      </c>
      <c r="D1523" s="1" t="n">
        <v>312.238761298356</v>
      </c>
      <c r="E1523" s="1" t="n">
        <v>303.781657879435</v>
      </c>
      <c r="F1523" s="1" t="n">
        <v>297.054235831875</v>
      </c>
      <c r="G1523" s="1" t="n">
        <v>291.887162475952</v>
      </c>
      <c r="H1523" s="1" t="n">
        <v>288.097052751372</v>
      </c>
      <c r="I1523" s="1" t="n">
        <v>285.488270162865</v>
      </c>
      <c r="J1523" s="1" t="n">
        <v>283.854811752808</v>
      </c>
      <c r="K1523" s="1" t="n">
        <v>282.982263820759</v>
      </c>
      <c r="L1523" s="1" t="n">
        <v>282.649814433259</v>
      </c>
      <c r="M1523" s="1" t="n">
        <v>282.63230859562</v>
      </c>
    </row>
    <row r="1524" customFormat="false" ht="12.75" hidden="false" customHeight="false" outlineLevel="0" collapsed="false">
      <c r="A1524" s="1" t="n">
        <v>7515</v>
      </c>
      <c r="B1524" s="1" t="n">
        <v>125.25</v>
      </c>
      <c r="C1524" s="1" t="n">
        <v>313</v>
      </c>
      <c r="D1524" s="1" t="n">
        <v>312.238918680834</v>
      </c>
      <c r="E1524" s="1" t="n">
        <v>303.783563727762</v>
      </c>
      <c r="F1524" s="1" t="n">
        <v>297.057532542098</v>
      </c>
      <c r="G1524" s="1" t="n">
        <v>291.891527452697</v>
      </c>
      <c r="H1524" s="1" t="n">
        <v>288.102201313439</v>
      </c>
      <c r="I1524" s="1" t="n">
        <v>285.49395807636</v>
      </c>
      <c r="J1524" s="1" t="n">
        <v>283.860837374385</v>
      </c>
      <c r="K1524" s="1" t="n">
        <v>282.988469836368</v>
      </c>
      <c r="L1524" s="1" t="n">
        <v>282.656089180722</v>
      </c>
      <c r="M1524" s="1" t="n">
        <v>282.638586962306</v>
      </c>
    </row>
    <row r="1525" customFormat="false" ht="12.75" hidden="false" customHeight="false" outlineLevel="0" collapsed="false">
      <c r="A1525" s="1" t="n">
        <v>7520</v>
      </c>
      <c r="B1525" s="1" t="n">
        <v>125.333333333333</v>
      </c>
      <c r="C1525" s="1" t="n">
        <v>313</v>
      </c>
      <c r="D1525" s="1" t="n">
        <v>312.239076030772</v>
      </c>
      <c r="E1525" s="1" t="n">
        <v>303.785469182036</v>
      </c>
      <c r="F1525" s="1" t="n">
        <v>297.060828570699</v>
      </c>
      <c r="G1525" s="1" t="n">
        <v>291.89589152696</v>
      </c>
      <c r="H1525" s="1" t="n">
        <v>288.107348811031</v>
      </c>
      <c r="I1525" s="1" t="n">
        <v>285.499644813887</v>
      </c>
      <c r="J1525" s="1" t="n">
        <v>283.866861750189</v>
      </c>
      <c r="K1525" s="1" t="n">
        <v>282.994674568917</v>
      </c>
      <c r="L1525" s="1" t="n">
        <v>282.662362630919</v>
      </c>
      <c r="M1525" s="1" t="n">
        <v>282.644864030978</v>
      </c>
    </row>
    <row r="1526" customFormat="false" ht="12.75" hidden="false" customHeight="false" outlineLevel="0" collapsed="false">
      <c r="A1526" s="1" t="n">
        <v>7525</v>
      </c>
      <c r="B1526" s="1" t="n">
        <v>125.416666666667</v>
      </c>
      <c r="C1526" s="1" t="n">
        <v>313</v>
      </c>
      <c r="D1526" s="1" t="n">
        <v>312.239233348176</v>
      </c>
      <c r="E1526" s="1" t="n">
        <v>303.787374242338</v>
      </c>
      <c r="F1526" s="1" t="n">
        <v>297.06412391782</v>
      </c>
      <c r="G1526" s="1" t="n">
        <v>291.900254698928</v>
      </c>
      <c r="H1526" s="1" t="n">
        <v>288.11249524437</v>
      </c>
      <c r="I1526" s="1" t="n">
        <v>285.505330375688</v>
      </c>
      <c r="J1526" s="1" t="n">
        <v>283.872884880475</v>
      </c>
      <c r="K1526" s="1" t="n">
        <v>283.000878018672</v>
      </c>
      <c r="L1526" s="1" t="n">
        <v>282.668634784119</v>
      </c>
      <c r="M1526" s="1" t="n">
        <v>282.651139801906</v>
      </c>
    </row>
    <row r="1527" customFormat="false" ht="12.75" hidden="false" customHeight="false" outlineLevel="0" collapsed="false">
      <c r="A1527" s="1" t="n">
        <v>7530</v>
      </c>
      <c r="B1527" s="1" t="n">
        <v>125.5</v>
      </c>
      <c r="C1527" s="1" t="n">
        <v>313</v>
      </c>
      <c r="D1527" s="1" t="n">
        <v>312.239390633053</v>
      </c>
      <c r="E1527" s="1" t="n">
        <v>303.78927890875</v>
      </c>
      <c r="F1527" s="1" t="n">
        <v>297.067418583602</v>
      </c>
      <c r="G1527" s="1" t="n">
        <v>291.904616968789</v>
      </c>
      <c r="H1527" s="1" t="n">
        <v>288.117640613674</v>
      </c>
      <c r="I1527" s="1" t="n">
        <v>285.511014762007</v>
      </c>
      <c r="J1527" s="1" t="n">
        <v>283.878906765503</v>
      </c>
      <c r="K1527" s="1" t="n">
        <v>283.007080185898</v>
      </c>
      <c r="L1527" s="1" t="n">
        <v>282.674905640591</v>
      </c>
      <c r="M1527" s="1" t="n">
        <v>282.657414275357</v>
      </c>
    </row>
    <row r="1528" customFormat="false" ht="12.75" hidden="false" customHeight="false" outlineLevel="0" collapsed="false">
      <c r="A1528" s="1" t="n">
        <v>7535</v>
      </c>
      <c r="B1528" s="1" t="n">
        <v>125.583333333333</v>
      </c>
      <c r="C1528" s="1" t="n">
        <v>313</v>
      </c>
      <c r="D1528" s="1" t="n">
        <v>312.23954788541</v>
      </c>
      <c r="E1528" s="1" t="n">
        <v>303.791183181354</v>
      </c>
      <c r="F1528" s="1" t="n">
        <v>297.070712568187</v>
      </c>
      <c r="G1528" s="1" t="n">
        <v>291.90897833673</v>
      </c>
      <c r="H1528" s="1" t="n">
        <v>288.122784919164</v>
      </c>
      <c r="I1528" s="1" t="n">
        <v>285.516697973088</v>
      </c>
      <c r="J1528" s="1" t="n">
        <v>283.88492740553</v>
      </c>
      <c r="K1528" s="1" t="n">
        <v>283.013281070859</v>
      </c>
      <c r="L1528" s="1" t="n">
        <v>282.681175200601</v>
      </c>
      <c r="M1528" s="1" t="n">
        <v>282.663687451599</v>
      </c>
    </row>
    <row r="1529" customFormat="false" ht="12.75" hidden="false" customHeight="false" outlineLevel="0" collapsed="false">
      <c r="A1529" s="1" t="n">
        <v>7540</v>
      </c>
      <c r="B1529" s="1" t="n">
        <v>125.666666666667</v>
      </c>
      <c r="C1529" s="1" t="n">
        <v>313</v>
      </c>
      <c r="D1529" s="1" t="n">
        <v>312.239705105254</v>
      </c>
      <c r="E1529" s="1" t="n">
        <v>303.793087060232</v>
      </c>
      <c r="F1529" s="1" t="n">
        <v>297.074005871716</v>
      </c>
      <c r="G1529" s="1" t="n">
        <v>291.913338802937</v>
      </c>
      <c r="H1529" s="1" t="n">
        <v>288.127928161062</v>
      </c>
      <c r="I1529" s="1" t="n">
        <v>285.522380009173</v>
      </c>
      <c r="J1529" s="1" t="n">
        <v>283.890946800812</v>
      </c>
      <c r="K1529" s="1" t="n">
        <v>283.019480673822</v>
      </c>
      <c r="L1529" s="1" t="n">
        <v>282.687443464418</v>
      </c>
      <c r="M1529" s="1" t="n">
        <v>282.6699593309</v>
      </c>
    </row>
    <row r="1530" customFormat="false" ht="12.75" hidden="false" customHeight="false" outlineLevel="0" collapsed="false">
      <c r="A1530" s="1" t="n">
        <v>7545</v>
      </c>
      <c r="B1530" s="1" t="n">
        <v>125.75</v>
      </c>
      <c r="C1530" s="1" t="n">
        <v>313</v>
      </c>
      <c r="D1530" s="1" t="n">
        <v>312.239862292591</v>
      </c>
      <c r="E1530" s="1" t="n">
        <v>303.794990545465</v>
      </c>
      <c r="F1530" s="1" t="n">
        <v>297.07729849433</v>
      </c>
      <c r="G1530" s="1" t="n">
        <v>291.917698367597</v>
      </c>
      <c r="H1530" s="1" t="n">
        <v>288.133070339586</v>
      </c>
      <c r="I1530" s="1" t="n">
        <v>285.528060870505</v>
      </c>
      <c r="J1530" s="1" t="n">
        <v>283.896964951609</v>
      </c>
      <c r="K1530" s="1" t="n">
        <v>283.02567899505</v>
      </c>
      <c r="L1530" s="1" t="n">
        <v>282.69371043231</v>
      </c>
      <c r="M1530" s="1" t="n">
        <v>282.676229913529</v>
      </c>
    </row>
    <row r="1531" customFormat="false" ht="12.75" hidden="false" customHeight="false" outlineLevel="0" collapsed="false">
      <c r="A1531" s="1" t="n">
        <v>7550</v>
      </c>
      <c r="B1531" s="1" t="n">
        <v>125.833333333333</v>
      </c>
      <c r="C1531" s="1" t="n">
        <v>313</v>
      </c>
      <c r="D1531" s="1" t="n">
        <v>312.240019447428</v>
      </c>
      <c r="E1531" s="1" t="n">
        <v>303.796893637135</v>
      </c>
      <c r="F1531" s="1" t="n">
        <v>297.08059043617</v>
      </c>
      <c r="G1531" s="1" t="n">
        <v>291.922057030898</v>
      </c>
      <c r="H1531" s="1" t="n">
        <v>288.138211454958</v>
      </c>
      <c r="I1531" s="1" t="n">
        <v>285.533740557328</v>
      </c>
      <c r="J1531" s="1" t="n">
        <v>283.902981858176</v>
      </c>
      <c r="K1531" s="1" t="n">
        <v>283.031876034809</v>
      </c>
      <c r="L1531" s="1" t="n">
        <v>282.699976104544</v>
      </c>
      <c r="M1531" s="1" t="n">
        <v>282.682499199754</v>
      </c>
    </row>
    <row r="1532" customFormat="false" ht="12.75" hidden="false" customHeight="false" outlineLevel="0" collapsed="false">
      <c r="A1532" s="1" t="n">
        <v>7555</v>
      </c>
      <c r="B1532" s="1" t="n">
        <v>125.916666666667</v>
      </c>
      <c r="C1532" s="1" t="n">
        <v>313</v>
      </c>
      <c r="D1532" s="1" t="n">
        <v>312.240176569772</v>
      </c>
      <c r="E1532" s="1" t="n">
        <v>303.798796335324</v>
      </c>
      <c r="F1532" s="1" t="n">
        <v>297.083881697379</v>
      </c>
      <c r="G1532" s="1" t="n">
        <v>291.926414793026</v>
      </c>
      <c r="H1532" s="1" t="n">
        <v>288.143351507397</v>
      </c>
      <c r="I1532" s="1" t="n">
        <v>285.539419069885</v>
      </c>
      <c r="J1532" s="1" t="n">
        <v>283.908997520771</v>
      </c>
      <c r="K1532" s="1" t="n">
        <v>283.038071793364</v>
      </c>
      <c r="L1532" s="1" t="n">
        <v>282.706240481389</v>
      </c>
      <c r="M1532" s="1" t="n">
        <v>282.688767189842</v>
      </c>
    </row>
    <row r="1533" customFormat="false" ht="12.75" hidden="false" customHeight="false" outlineLevel="0" collapsed="false">
      <c r="A1533" s="1" t="n">
        <v>7560</v>
      </c>
      <c r="B1533" s="1" t="n">
        <v>126</v>
      </c>
      <c r="C1533" s="1" t="n">
        <v>313</v>
      </c>
      <c r="D1533" s="1" t="n">
        <v>312.240333659629</v>
      </c>
      <c r="E1533" s="1" t="n">
        <v>303.800698640114</v>
      </c>
      <c r="F1533" s="1" t="n">
        <v>297.087172278096</v>
      </c>
      <c r="G1533" s="1" t="n">
        <v>291.930771654169</v>
      </c>
      <c r="H1533" s="1" t="n">
        <v>288.148490497124</v>
      </c>
      <c r="I1533" s="1" t="n">
        <v>285.545096408419</v>
      </c>
      <c r="J1533" s="1" t="n">
        <v>283.915011939652</v>
      </c>
      <c r="K1533" s="1" t="n">
        <v>283.04426627098</v>
      </c>
      <c r="L1533" s="1" t="n">
        <v>282.712503563112</v>
      </c>
      <c r="M1533" s="1" t="n">
        <v>282.695033884061</v>
      </c>
    </row>
    <row r="1534" customFormat="false" ht="12.75" hidden="false" customHeight="false" outlineLevel="0" collapsed="false">
      <c r="A1534" s="1" t="n">
        <v>7565</v>
      </c>
      <c r="B1534" s="1" t="n">
        <v>126.083333333333</v>
      </c>
      <c r="C1534" s="1" t="n">
        <v>313</v>
      </c>
      <c r="D1534" s="1" t="n">
        <v>312.240490717006</v>
      </c>
      <c r="E1534" s="1" t="n">
        <v>303.802600551586</v>
      </c>
      <c r="F1534" s="1" t="n">
        <v>297.090462178463</v>
      </c>
      <c r="G1534" s="1" t="n">
        <v>291.935127614511</v>
      </c>
      <c r="H1534" s="1" t="n">
        <v>288.153628424359</v>
      </c>
      <c r="I1534" s="1" t="n">
        <v>285.550772573172</v>
      </c>
      <c r="J1534" s="1" t="n">
        <v>283.921025115076</v>
      </c>
      <c r="K1534" s="1" t="n">
        <v>283.050459467921</v>
      </c>
      <c r="L1534" s="1" t="n">
        <v>282.718765349981</v>
      </c>
      <c r="M1534" s="1" t="n">
        <v>282.70129928268</v>
      </c>
    </row>
    <row r="1535" customFormat="false" ht="12.75" hidden="false" customHeight="false" outlineLevel="0" collapsed="false">
      <c r="A1535" s="1" t="n">
        <v>7570</v>
      </c>
      <c r="B1535" s="1" t="n">
        <v>126.166666666667</v>
      </c>
      <c r="C1535" s="1" t="n">
        <v>313</v>
      </c>
      <c r="D1535" s="1" t="n">
        <v>312.240647741911</v>
      </c>
      <c r="E1535" s="1" t="n">
        <v>303.804502069821</v>
      </c>
      <c r="F1535" s="1" t="n">
        <v>297.093751398621</v>
      </c>
      <c r="G1535" s="1" t="n">
        <v>291.939482674241</v>
      </c>
      <c r="H1535" s="1" t="n">
        <v>288.158765289321</v>
      </c>
      <c r="I1535" s="1" t="n">
        <v>285.556447564388</v>
      </c>
      <c r="J1535" s="1" t="n">
        <v>283.927037047299</v>
      </c>
      <c r="K1535" s="1" t="n">
        <v>283.056651384452</v>
      </c>
      <c r="L1535" s="1" t="n">
        <v>282.725025842264</v>
      </c>
      <c r="M1535" s="1" t="n">
        <v>282.707563385966</v>
      </c>
    </row>
    <row r="1536" customFormat="false" ht="12.75" hidden="false" customHeight="false" outlineLevel="0" collapsed="false">
      <c r="A1536" s="1" t="n">
        <v>7575</v>
      </c>
      <c r="B1536" s="1" t="n">
        <v>126.25</v>
      </c>
      <c r="C1536" s="1" t="n">
        <v>313</v>
      </c>
      <c r="D1536" s="1" t="n">
        <v>312.240804734349</v>
      </c>
      <c r="E1536" s="1" t="n">
        <v>303.806403194902</v>
      </c>
      <c r="F1536" s="1" t="n">
        <v>297.097039938712</v>
      </c>
      <c r="G1536" s="1" t="n">
        <v>291.943836833546</v>
      </c>
      <c r="H1536" s="1" t="n">
        <v>288.163901092231</v>
      </c>
      <c r="I1536" s="1" t="n">
        <v>285.562121382309</v>
      </c>
      <c r="J1536" s="1" t="n">
        <v>283.93304773658</v>
      </c>
      <c r="K1536" s="1" t="n">
        <v>283.062842020838</v>
      </c>
      <c r="L1536" s="1" t="n">
        <v>282.731285040227</v>
      </c>
      <c r="M1536" s="1" t="n">
        <v>282.713826194186</v>
      </c>
    </row>
    <row r="1537" customFormat="false" ht="12.75" hidden="false" customHeight="false" outlineLevel="0" collapsed="false">
      <c r="A1537" s="1" t="n">
        <v>7580</v>
      </c>
      <c r="B1537" s="1" t="n">
        <v>126.333333333333</v>
      </c>
      <c r="C1537" s="1" t="n">
        <v>313</v>
      </c>
      <c r="D1537" s="1" t="n">
        <v>312.240961694328</v>
      </c>
      <c r="E1537" s="1" t="n">
        <v>303.80830392691</v>
      </c>
      <c r="F1537" s="1" t="n">
        <v>297.100327798875</v>
      </c>
      <c r="G1537" s="1" t="n">
        <v>291.948190092611</v>
      </c>
      <c r="H1537" s="1" t="n">
        <v>288.169035833309</v>
      </c>
      <c r="I1537" s="1" t="n">
        <v>285.567794027178</v>
      </c>
      <c r="J1537" s="1" t="n">
        <v>283.939057183175</v>
      </c>
      <c r="K1537" s="1" t="n">
        <v>283.069031377344</v>
      </c>
      <c r="L1537" s="1" t="n">
        <v>282.73754294414</v>
      </c>
      <c r="M1537" s="1" t="n">
        <v>282.720087707609</v>
      </c>
    </row>
    <row r="1538" customFormat="false" ht="12.75" hidden="false" customHeight="false" outlineLevel="0" collapsed="false">
      <c r="A1538" s="1" t="n">
        <v>7585</v>
      </c>
      <c r="B1538" s="1" t="n">
        <v>126.416666666667</v>
      </c>
      <c r="C1538" s="1" t="n">
        <v>313</v>
      </c>
      <c r="D1538" s="1" t="n">
        <v>312.241118621855</v>
      </c>
      <c r="E1538" s="1" t="n">
        <v>303.810204265926</v>
      </c>
      <c r="F1538" s="1" t="n">
        <v>297.103614979253</v>
      </c>
      <c r="G1538" s="1" t="n">
        <v>291.952542451623</v>
      </c>
      <c r="H1538" s="1" t="n">
        <v>288.174169512774</v>
      </c>
      <c r="I1538" s="1" t="n">
        <v>285.573465499239</v>
      </c>
      <c r="J1538" s="1" t="n">
        <v>283.94506538734</v>
      </c>
      <c r="K1538" s="1" t="n">
        <v>283.075219454233</v>
      </c>
      <c r="L1538" s="1" t="n">
        <v>282.743799554268</v>
      </c>
      <c r="M1538" s="1" t="n">
        <v>282.726347926502</v>
      </c>
    </row>
    <row r="1539" customFormat="false" ht="12.75" hidden="false" customHeight="false" outlineLevel="0" collapsed="false">
      <c r="A1539" s="1" t="n">
        <v>7590</v>
      </c>
      <c r="B1539" s="1" t="n">
        <v>126.5</v>
      </c>
      <c r="C1539" s="1" t="n">
        <v>313</v>
      </c>
      <c r="D1539" s="1" t="n">
        <v>312.241275516935</v>
      </c>
      <c r="E1539" s="1" t="n">
        <v>303.812104212032</v>
      </c>
      <c r="F1539" s="1" t="n">
        <v>297.106901479986</v>
      </c>
      <c r="G1539" s="1" t="n">
        <v>291.956893910769</v>
      </c>
      <c r="H1539" s="1" t="n">
        <v>288.179302130846</v>
      </c>
      <c r="I1539" s="1" t="n">
        <v>285.579135798733</v>
      </c>
      <c r="J1539" s="1" t="n">
        <v>283.951072349334</v>
      </c>
      <c r="K1539" s="1" t="n">
        <v>283.081406251772</v>
      </c>
      <c r="L1539" s="1" t="n">
        <v>282.75005487088</v>
      </c>
      <c r="M1539" s="1" t="n">
        <v>282.732606851133</v>
      </c>
    </row>
    <row r="1540" customFormat="false" ht="12.75" hidden="false" customHeight="false" outlineLevel="0" collapsed="false">
      <c r="A1540" s="1" t="n">
        <v>7595</v>
      </c>
      <c r="B1540" s="1" t="n">
        <v>126.583333333333</v>
      </c>
      <c r="C1540" s="1" t="n">
        <v>313</v>
      </c>
      <c r="D1540" s="1" t="n">
        <v>312.241432379576</v>
      </c>
      <c r="E1540" s="1" t="n">
        <v>303.814003765309</v>
      </c>
      <c r="F1540" s="1" t="n">
        <v>297.110187301216</v>
      </c>
      <c r="G1540" s="1" t="n">
        <v>291.961244470235</v>
      </c>
      <c r="H1540" s="1" t="n">
        <v>288.184433687746</v>
      </c>
      <c r="I1540" s="1" t="n">
        <v>285.584804925903</v>
      </c>
      <c r="J1540" s="1" t="n">
        <v>283.957078069412</v>
      </c>
      <c r="K1540" s="1" t="n">
        <v>283.087591770223</v>
      </c>
      <c r="L1540" s="1" t="n">
        <v>282.756308894242</v>
      </c>
      <c r="M1540" s="1" t="n">
        <v>282.738864481768</v>
      </c>
    </row>
    <row r="1541" customFormat="false" ht="12.75" hidden="false" customHeight="false" outlineLevel="0" collapsed="false">
      <c r="A1541" s="1" t="n">
        <v>7600</v>
      </c>
      <c r="B1541" s="1" t="n">
        <v>126.666666666667</v>
      </c>
      <c r="C1541" s="1" t="n">
        <v>313</v>
      </c>
      <c r="D1541" s="1" t="n">
        <v>312.241589209784</v>
      </c>
      <c r="E1541" s="1" t="n">
        <v>303.81590292584</v>
      </c>
      <c r="F1541" s="1" t="n">
        <v>297.113472443082</v>
      </c>
      <c r="G1541" s="1" t="n">
        <v>291.965594130208</v>
      </c>
      <c r="H1541" s="1" t="n">
        <v>288.189564183693</v>
      </c>
      <c r="I1541" s="1" t="n">
        <v>285.590472880992</v>
      </c>
      <c r="J1541" s="1" t="n">
        <v>283.963082547832</v>
      </c>
      <c r="K1541" s="1" t="n">
        <v>283.093776009852</v>
      </c>
      <c r="L1541" s="1" t="n">
        <v>282.762561624623</v>
      </c>
      <c r="M1541" s="1" t="n">
        <v>282.745120818676</v>
      </c>
    </row>
    <row r="1542" customFormat="false" ht="12.75" hidden="false" customHeight="false" outlineLevel="0" collapsed="false">
      <c r="A1542" s="1" t="n">
        <v>7605</v>
      </c>
      <c r="B1542" s="1" t="n">
        <v>126.75</v>
      </c>
      <c r="C1542" s="1" t="n">
        <v>313</v>
      </c>
      <c r="D1542" s="1" t="n">
        <v>312.241746007566</v>
      </c>
      <c r="E1542" s="1" t="n">
        <v>303.817801693705</v>
      </c>
      <c r="F1542" s="1" t="n">
        <v>297.116756905727</v>
      </c>
      <c r="G1542" s="1" t="n">
        <v>291.969942890873</v>
      </c>
      <c r="H1542" s="1" t="n">
        <v>288.194693618906</v>
      </c>
      <c r="I1542" s="1" t="n">
        <v>285.596139664243</v>
      </c>
      <c r="J1542" s="1" t="n">
        <v>283.969085784851</v>
      </c>
      <c r="K1542" s="1" t="n">
        <v>283.099958970923</v>
      </c>
      <c r="L1542" s="1" t="n">
        <v>282.768813062289</v>
      </c>
      <c r="M1542" s="1" t="n">
        <v>282.751375862124</v>
      </c>
    </row>
    <row r="1543" customFormat="false" ht="12.75" hidden="false" customHeight="false" outlineLevel="0" collapsed="false">
      <c r="A1543" s="1" t="n">
        <v>7610</v>
      </c>
      <c r="B1543" s="1" t="n">
        <v>126.833333333333</v>
      </c>
      <c r="C1543" s="1" t="n">
        <v>313</v>
      </c>
      <c r="D1543" s="1" t="n">
        <v>312.24190277293</v>
      </c>
      <c r="E1543" s="1" t="n">
        <v>303.819700068986</v>
      </c>
      <c r="F1543" s="1" t="n">
        <v>297.12004068929</v>
      </c>
      <c r="G1543" s="1" t="n">
        <v>291.974290752419</v>
      </c>
      <c r="H1543" s="1" t="n">
        <v>288.199821993606</v>
      </c>
      <c r="I1543" s="1" t="n">
        <v>285.601805275897</v>
      </c>
      <c r="J1543" s="1" t="n">
        <v>283.975087780724</v>
      </c>
      <c r="K1543" s="1" t="n">
        <v>283.1061406537</v>
      </c>
      <c r="L1543" s="1" t="n">
        <v>282.775063207508</v>
      </c>
      <c r="M1543" s="1" t="n">
        <v>282.75762961238</v>
      </c>
    </row>
    <row r="1544" customFormat="false" ht="12.75" hidden="false" customHeight="false" outlineLevel="0" collapsed="false">
      <c r="A1544" s="1" t="n">
        <v>7615</v>
      </c>
      <c r="B1544" s="1" t="n">
        <v>126.916666666667</v>
      </c>
      <c r="C1544" s="1" t="n">
        <v>313</v>
      </c>
      <c r="D1544" s="1" t="n">
        <v>312.242059505881</v>
      </c>
      <c r="E1544" s="1" t="n">
        <v>303.821598051764</v>
      </c>
      <c r="F1544" s="1" t="n">
        <v>297.123323793912</v>
      </c>
      <c r="G1544" s="1" t="n">
        <v>291.97863771503</v>
      </c>
      <c r="H1544" s="1" t="n">
        <v>288.204949308011</v>
      </c>
      <c r="I1544" s="1" t="n">
        <v>285.607469716198</v>
      </c>
      <c r="J1544" s="1" t="n">
        <v>283.98108853571</v>
      </c>
      <c r="K1544" s="1" t="n">
        <v>283.112321058447</v>
      </c>
      <c r="L1544" s="1" t="n">
        <v>282.781312060546</v>
      </c>
      <c r="M1544" s="1" t="n">
        <v>282.76388206971</v>
      </c>
    </row>
    <row r="1545" customFormat="false" ht="12.75" hidden="false" customHeight="false" outlineLevel="0" collapsed="false">
      <c r="A1545" s="1" t="n">
        <v>7620</v>
      </c>
      <c r="B1545" s="1" t="n">
        <v>127</v>
      </c>
      <c r="C1545" s="1" t="n">
        <v>313</v>
      </c>
      <c r="D1545" s="1" t="n">
        <v>312.242216206426</v>
      </c>
      <c r="E1545" s="1" t="n">
        <v>303.823495642121</v>
      </c>
      <c r="F1545" s="1" t="n">
        <v>297.126606219735</v>
      </c>
      <c r="G1545" s="1" t="n">
        <v>291.982983778893</v>
      </c>
      <c r="H1545" s="1" t="n">
        <v>288.210075562342</v>
      </c>
      <c r="I1545" s="1" t="n">
        <v>285.613132985387</v>
      </c>
      <c r="J1545" s="1" t="n">
        <v>283.987088050064</v>
      </c>
      <c r="K1545" s="1" t="n">
        <v>283.118500185429</v>
      </c>
      <c r="L1545" s="1" t="n">
        <v>282.787559621671</v>
      </c>
      <c r="M1545" s="1" t="n">
        <v>282.770133234382</v>
      </c>
    </row>
    <row r="1546" customFormat="false" ht="12.75" hidden="false" customHeight="false" outlineLevel="0" collapsed="false">
      <c r="A1546" s="1" t="n">
        <v>7625</v>
      </c>
      <c r="B1546" s="1" t="n">
        <v>127.083333333333</v>
      </c>
      <c r="C1546" s="1" t="n">
        <v>313</v>
      </c>
      <c r="D1546" s="1" t="n">
        <v>312.242372874572</v>
      </c>
      <c r="E1546" s="1" t="n">
        <v>303.825392840138</v>
      </c>
      <c r="F1546" s="1" t="n">
        <v>297.129887966899</v>
      </c>
      <c r="G1546" s="1" t="n">
        <v>291.987328944194</v>
      </c>
      <c r="H1546" s="1" t="n">
        <v>288.215200756817</v>
      </c>
      <c r="I1546" s="1" t="n">
        <v>285.618795083707</v>
      </c>
      <c r="J1546" s="1" t="n">
        <v>283.993086324042</v>
      </c>
      <c r="K1546" s="1" t="n">
        <v>283.12467803491</v>
      </c>
      <c r="L1546" s="1" t="n">
        <v>282.793805891151</v>
      </c>
      <c r="M1546" s="1" t="n">
        <v>282.776383106662</v>
      </c>
    </row>
    <row r="1547" customFormat="false" ht="12.75" hidden="false" customHeight="false" outlineLevel="0" collapsed="false">
      <c r="A1547" s="1" t="n">
        <v>7630</v>
      </c>
      <c r="B1547" s="1" t="n">
        <v>127.166666666667</v>
      </c>
      <c r="C1547" s="1" t="n">
        <v>313</v>
      </c>
      <c r="D1547" s="1" t="n">
        <v>312.242529510326</v>
      </c>
      <c r="E1547" s="1" t="n">
        <v>303.827289645897</v>
      </c>
      <c r="F1547" s="1" t="n">
        <v>297.133169035545</v>
      </c>
      <c r="G1547" s="1" t="n">
        <v>291.99167321112</v>
      </c>
      <c r="H1547" s="1" t="n">
        <v>288.220324891657</v>
      </c>
      <c r="I1547" s="1" t="n">
        <v>285.624456011401</v>
      </c>
      <c r="J1547" s="1" t="n">
        <v>283.999083357903</v>
      </c>
      <c r="K1547" s="1" t="n">
        <v>283.130854607154</v>
      </c>
      <c r="L1547" s="1" t="n">
        <v>282.80005086925</v>
      </c>
      <c r="M1547" s="1" t="n">
        <v>282.782631686819</v>
      </c>
    </row>
    <row r="1548" customFormat="false" ht="12.75" hidden="false" customHeight="false" outlineLevel="0" collapsed="false">
      <c r="A1548" s="1" t="n">
        <v>7635</v>
      </c>
      <c r="B1548" s="1" t="n">
        <v>127.25</v>
      </c>
      <c r="C1548" s="1" t="n">
        <v>313</v>
      </c>
      <c r="D1548" s="1" t="n">
        <v>312.242686113695</v>
      </c>
      <c r="E1548" s="1" t="n">
        <v>303.829186059478</v>
      </c>
      <c r="F1548" s="1" t="n">
        <v>297.136449425813</v>
      </c>
      <c r="G1548" s="1" t="n">
        <v>291.996016579856</v>
      </c>
      <c r="H1548" s="1" t="n">
        <v>288.225447967081</v>
      </c>
      <c r="I1548" s="1" t="n">
        <v>285.63011576871</v>
      </c>
      <c r="J1548" s="1" t="n">
        <v>284.005079151901</v>
      </c>
      <c r="K1548" s="1" t="n">
        <v>283.137029902424</v>
      </c>
      <c r="L1548" s="1" t="n">
        <v>282.806294556238</v>
      </c>
      <c r="M1548" s="1" t="n">
        <v>282.78887897512</v>
      </c>
    </row>
    <row r="1549" customFormat="false" ht="12.75" hidden="false" customHeight="false" outlineLevel="0" collapsed="false">
      <c r="A1549" s="1" t="n">
        <v>7640</v>
      </c>
      <c r="B1549" s="1" t="n">
        <v>127.333333333333</v>
      </c>
      <c r="C1549" s="1" t="n">
        <v>313</v>
      </c>
      <c r="D1549" s="1" t="n">
        <v>312.242842684685</v>
      </c>
      <c r="E1549" s="1" t="n">
        <v>303.831082080964</v>
      </c>
      <c r="F1549" s="1" t="n">
        <v>297.139729137845</v>
      </c>
      <c r="G1549" s="1" t="n">
        <v>292.000359050588</v>
      </c>
      <c r="H1549" s="1" t="n">
        <v>288.230569983307</v>
      </c>
      <c r="I1549" s="1" t="n">
        <v>285.635774355876</v>
      </c>
      <c r="J1549" s="1" t="n">
        <v>284.011073706294</v>
      </c>
      <c r="K1549" s="1" t="n">
        <v>283.143203920986</v>
      </c>
      <c r="L1549" s="1" t="n">
        <v>282.81253695238</v>
      </c>
      <c r="M1549" s="1" t="n">
        <v>282.79512497183</v>
      </c>
    </row>
    <row r="1550" customFormat="false" ht="12.75" hidden="false" customHeight="false" outlineLevel="0" collapsed="false">
      <c r="A1550" s="1" t="n">
        <v>7645</v>
      </c>
      <c r="B1550" s="1" t="n">
        <v>127.416666666667</v>
      </c>
      <c r="C1550" s="1" t="n">
        <v>313</v>
      </c>
      <c r="D1550" s="1" t="n">
        <v>312.242999223303</v>
      </c>
      <c r="E1550" s="1" t="n">
        <v>303.832977710436</v>
      </c>
      <c r="F1550" s="1" t="n">
        <v>297.14300817178</v>
      </c>
      <c r="G1550" s="1" t="n">
        <v>292.004700623504</v>
      </c>
      <c r="H1550" s="1" t="n">
        <v>288.235690940556</v>
      </c>
      <c r="I1550" s="1" t="n">
        <v>285.641431773142</v>
      </c>
      <c r="J1550" s="1" t="n">
        <v>284.017067021337</v>
      </c>
      <c r="K1550" s="1" t="n">
        <v>283.149376663102</v>
      </c>
      <c r="L1550" s="1" t="n">
        <v>282.818778057944</v>
      </c>
      <c r="M1550" s="1" t="n">
        <v>282.801369677218</v>
      </c>
    </row>
    <row r="1551" customFormat="false" ht="12.75" hidden="false" customHeight="false" outlineLevel="0" collapsed="false">
      <c r="A1551" s="1" t="n">
        <v>7650</v>
      </c>
      <c r="B1551" s="1" t="n">
        <v>127.5</v>
      </c>
      <c r="C1551" s="1" t="n">
        <v>313</v>
      </c>
      <c r="D1551" s="1" t="n">
        <v>312.243155729555</v>
      </c>
      <c r="E1551" s="1" t="n">
        <v>303.834872947974</v>
      </c>
      <c r="F1551" s="1" t="n">
        <v>297.146286527759</v>
      </c>
      <c r="G1551" s="1" t="n">
        <v>292.009041298788</v>
      </c>
      <c r="H1551" s="1" t="n">
        <v>288.240810839046</v>
      </c>
      <c r="I1551" s="1" t="n">
        <v>285.64708802075</v>
      </c>
      <c r="J1551" s="1" t="n">
        <v>284.023059097288</v>
      </c>
      <c r="K1551" s="1" t="n">
        <v>283.155548129037</v>
      </c>
      <c r="L1551" s="1" t="n">
        <v>282.825017873196</v>
      </c>
      <c r="M1551" s="1" t="n">
        <v>282.807613091549</v>
      </c>
    </row>
    <row r="1552" customFormat="false" ht="12.75" hidden="false" customHeight="false" outlineLevel="0" collapsed="false">
      <c r="A1552" s="1" t="n">
        <v>7655</v>
      </c>
      <c r="B1552" s="1" t="n">
        <v>127.583333333333</v>
      </c>
      <c r="C1552" s="1" t="n">
        <v>313</v>
      </c>
      <c r="D1552" s="1" t="n">
        <v>312.243312203449</v>
      </c>
      <c r="E1552" s="1" t="n">
        <v>303.83676779366</v>
      </c>
      <c r="F1552" s="1" t="n">
        <v>297.149564205923</v>
      </c>
      <c r="G1552" s="1" t="n">
        <v>292.013381076627</v>
      </c>
      <c r="H1552" s="1" t="n">
        <v>288.245929678998</v>
      </c>
      <c r="I1552" s="1" t="n">
        <v>285.652743098941</v>
      </c>
      <c r="J1552" s="1" t="n">
        <v>284.029049934401</v>
      </c>
      <c r="K1552" s="1" t="n">
        <v>283.161718319054</v>
      </c>
      <c r="L1552" s="1" t="n">
        <v>282.831256398402</v>
      </c>
      <c r="M1552" s="1" t="n">
        <v>282.813855215092</v>
      </c>
    </row>
    <row r="1553" customFormat="false" ht="12.75" hidden="false" customHeight="false" outlineLevel="0" collapsed="false">
      <c r="A1553" s="1" t="n">
        <v>7660</v>
      </c>
      <c r="B1553" s="1" t="n">
        <v>127.666666666667</v>
      </c>
      <c r="C1553" s="1" t="n">
        <v>313</v>
      </c>
      <c r="D1553" s="1" t="n">
        <v>312.243468644991</v>
      </c>
      <c r="E1553" s="1" t="n">
        <v>303.838662247576</v>
      </c>
      <c r="F1553" s="1" t="n">
        <v>297.152841206413</v>
      </c>
      <c r="G1553" s="1" t="n">
        <v>292.017719957206</v>
      </c>
      <c r="H1553" s="1" t="n">
        <v>288.251047460629</v>
      </c>
      <c r="I1553" s="1" t="n">
        <v>285.658397007959</v>
      </c>
      <c r="J1553" s="1" t="n">
        <v>284.035039532934</v>
      </c>
      <c r="K1553" s="1" t="n">
        <v>283.167887233418</v>
      </c>
      <c r="L1553" s="1" t="n">
        <v>282.83749363383</v>
      </c>
      <c r="M1553" s="1" t="n">
        <v>282.820096048112</v>
      </c>
    </row>
    <row r="1554" customFormat="false" ht="12.75" hidden="false" customHeight="false" outlineLevel="0" collapsed="false">
      <c r="A1554" s="1" t="n">
        <v>7665</v>
      </c>
      <c r="B1554" s="1" t="n">
        <v>127.75</v>
      </c>
      <c r="C1554" s="1" t="n">
        <v>313</v>
      </c>
      <c r="D1554" s="1" t="n">
        <v>312.243625054187</v>
      </c>
      <c r="E1554" s="1" t="n">
        <v>303.840556309802</v>
      </c>
      <c r="F1554" s="1" t="n">
        <v>297.156117529368</v>
      </c>
      <c r="G1554" s="1" t="n">
        <v>292.022057940712</v>
      </c>
      <c r="H1554" s="1" t="n">
        <v>288.256164184159</v>
      </c>
      <c r="I1554" s="1" t="n">
        <v>285.664049748044</v>
      </c>
      <c r="J1554" s="1" t="n">
        <v>284.041027893143</v>
      </c>
      <c r="K1554" s="1" t="n">
        <v>283.174054872392</v>
      </c>
      <c r="L1554" s="1" t="n">
        <v>282.843729579747</v>
      </c>
      <c r="M1554" s="1" t="n">
        <v>282.826335590877</v>
      </c>
    </row>
    <row r="1555" customFormat="false" ht="12.75" hidden="false" customHeight="false" outlineLevel="0" collapsed="false">
      <c r="A1555" s="1" t="n">
        <v>7670</v>
      </c>
      <c r="B1555" s="1" t="n">
        <v>127.833333333333</v>
      </c>
      <c r="C1555" s="1" t="n">
        <v>313</v>
      </c>
      <c r="D1555" s="1" t="n">
        <v>312.243781431046</v>
      </c>
      <c r="E1555" s="1" t="n">
        <v>303.84244998042</v>
      </c>
      <c r="F1555" s="1" t="n">
        <v>297.159393174929</v>
      </c>
      <c r="G1555" s="1" t="n">
        <v>292.026395027329</v>
      </c>
      <c r="H1555" s="1" t="n">
        <v>288.261279849807</v>
      </c>
      <c r="I1555" s="1" t="n">
        <v>285.669701319438</v>
      </c>
      <c r="J1555" s="1" t="n">
        <v>284.047015015283</v>
      </c>
      <c r="K1555" s="1" t="n">
        <v>283.180221236239</v>
      </c>
      <c r="L1555" s="1" t="n">
        <v>282.849964236418</v>
      </c>
      <c r="M1555" s="1" t="n">
        <v>282.832573843653</v>
      </c>
    </row>
    <row r="1556" customFormat="false" ht="12.75" hidden="false" customHeight="false" outlineLevel="0" collapsed="false">
      <c r="A1556" s="1" t="n">
        <v>7675</v>
      </c>
      <c r="B1556" s="1" t="n">
        <v>127.916666666667</v>
      </c>
      <c r="C1556" s="1" t="n">
        <v>313</v>
      </c>
      <c r="D1556" s="1" t="n">
        <v>312.243937775572</v>
      </c>
      <c r="E1556" s="1" t="n">
        <v>303.844343259511</v>
      </c>
      <c r="F1556" s="1" t="n">
        <v>297.162668143237</v>
      </c>
      <c r="G1556" s="1" t="n">
        <v>292.030731217245</v>
      </c>
      <c r="H1556" s="1" t="n">
        <v>288.266394457792</v>
      </c>
      <c r="I1556" s="1" t="n">
        <v>285.675351722383</v>
      </c>
      <c r="J1556" s="1" t="n">
        <v>284.053000899611</v>
      </c>
      <c r="K1556" s="1" t="n">
        <v>283.186386325224</v>
      </c>
      <c r="L1556" s="1" t="n">
        <v>282.85619760411</v>
      </c>
      <c r="M1556" s="1" t="n">
        <v>282.838810806707</v>
      </c>
    </row>
    <row r="1557" customFormat="false" ht="12.75" hidden="false" customHeight="false" outlineLevel="0" collapsed="false">
      <c r="A1557" s="1" t="n">
        <v>7680</v>
      </c>
      <c r="B1557" s="1" t="n">
        <v>128</v>
      </c>
      <c r="C1557" s="1" t="n">
        <v>313</v>
      </c>
      <c r="D1557" s="1" t="n">
        <v>312.244094087773</v>
      </c>
      <c r="E1557" s="1" t="n">
        <v>303.846236147157</v>
      </c>
      <c r="F1557" s="1" t="n">
        <v>297.165942434431</v>
      </c>
      <c r="G1557" s="1" t="n">
        <v>292.035066510645</v>
      </c>
      <c r="H1557" s="1" t="n">
        <v>288.271508008333</v>
      </c>
      <c r="I1557" s="1" t="n">
        <v>285.681000957122</v>
      </c>
      <c r="J1557" s="1" t="n">
        <v>284.058985546383</v>
      </c>
      <c r="K1557" s="1" t="n">
        <v>283.192550139609</v>
      </c>
      <c r="L1557" s="1" t="n">
        <v>282.86242968309</v>
      </c>
      <c r="M1557" s="1" t="n">
        <v>282.845046480306</v>
      </c>
    </row>
    <row r="1558" customFormat="false" ht="12.75" hidden="false" customHeight="false" outlineLevel="0" collapsed="false">
      <c r="A1558" s="1" t="n">
        <v>7685</v>
      </c>
      <c r="B1558" s="1" t="n">
        <v>128.083333333333</v>
      </c>
      <c r="C1558" s="1" t="n">
        <v>313</v>
      </c>
      <c r="D1558" s="1" t="n">
        <v>312.244250367656</v>
      </c>
      <c r="E1558" s="1" t="n">
        <v>303.848128643437</v>
      </c>
      <c r="F1558" s="1" t="n">
        <v>297.169216048653</v>
      </c>
      <c r="G1558" s="1" t="n">
        <v>292.039400907715</v>
      </c>
      <c r="H1558" s="1" t="n">
        <v>288.27662050165</v>
      </c>
      <c r="I1558" s="1" t="n">
        <v>285.686649023895</v>
      </c>
      <c r="J1558" s="1" t="n">
        <v>284.064968955853</v>
      </c>
      <c r="K1558" s="1" t="n">
        <v>283.198712679659</v>
      </c>
      <c r="L1558" s="1" t="n">
        <v>282.868660473623</v>
      </c>
      <c r="M1558" s="1" t="n">
        <v>282.851280864715</v>
      </c>
    </row>
    <row r="1559" customFormat="false" ht="12.75" hidden="false" customHeight="false" outlineLevel="0" collapsed="false">
      <c r="A1559" s="1" t="n">
        <v>7690</v>
      </c>
      <c r="B1559" s="1" t="n">
        <v>128.166666666667</v>
      </c>
      <c r="C1559" s="1" t="n">
        <v>313</v>
      </c>
      <c r="D1559" s="1" t="n">
        <v>312.244406615227</v>
      </c>
      <c r="E1559" s="1" t="n">
        <v>303.850020748435</v>
      </c>
      <c r="F1559" s="1" t="n">
        <v>297.172488986043</v>
      </c>
      <c r="G1559" s="1" t="n">
        <v>292.043734408639</v>
      </c>
      <c r="H1559" s="1" t="n">
        <v>288.281731937959</v>
      </c>
      <c r="I1559" s="1" t="n">
        <v>285.692295922944</v>
      </c>
      <c r="J1559" s="1" t="n">
        <v>284.07095112828</v>
      </c>
      <c r="K1559" s="1" t="n">
        <v>283.204873945637</v>
      </c>
      <c r="L1559" s="1" t="n">
        <v>282.874889975977</v>
      </c>
      <c r="M1559" s="1" t="n">
        <v>282.857513960202</v>
      </c>
    </row>
    <row r="1560" customFormat="false" ht="12.75" hidden="false" customHeight="false" outlineLevel="0" collapsed="false">
      <c r="A1560" s="1" t="n">
        <v>7695</v>
      </c>
      <c r="B1560" s="1" t="n">
        <v>128.25</v>
      </c>
      <c r="C1560" s="1" t="n">
        <v>313</v>
      </c>
      <c r="D1560" s="1" t="n">
        <v>312.244562830493</v>
      </c>
      <c r="E1560" s="1" t="n">
        <v>303.851912462229</v>
      </c>
      <c r="F1560" s="1" t="n">
        <v>297.17576124674</v>
      </c>
      <c r="G1560" s="1" t="n">
        <v>292.048067013604</v>
      </c>
      <c r="H1560" s="1" t="n">
        <v>288.286842317482</v>
      </c>
      <c r="I1560" s="1" t="n">
        <v>285.697941654512</v>
      </c>
      <c r="J1560" s="1" t="n">
        <v>284.076932063917</v>
      </c>
      <c r="K1560" s="1" t="n">
        <v>283.211033937805</v>
      </c>
      <c r="L1560" s="1" t="n">
        <v>282.881118190418</v>
      </c>
      <c r="M1560" s="1" t="n">
        <v>282.863745767032</v>
      </c>
    </row>
    <row r="1561" customFormat="false" ht="12.75" hidden="false" customHeight="false" outlineLevel="0" collapsed="false">
      <c r="A1561" s="1" t="n">
        <v>7700</v>
      </c>
      <c r="B1561" s="1" t="n">
        <v>128.333333333333</v>
      </c>
      <c r="C1561" s="1" t="n">
        <v>313</v>
      </c>
      <c r="D1561" s="1" t="n">
        <v>312.244719013461</v>
      </c>
      <c r="E1561" s="1" t="n">
        <v>303.853803784903</v>
      </c>
      <c r="F1561" s="1" t="n">
        <v>297.179032830886</v>
      </c>
      <c r="G1561" s="1" t="n">
        <v>292.052398722796</v>
      </c>
      <c r="H1561" s="1" t="n">
        <v>288.291951640436</v>
      </c>
      <c r="I1561" s="1" t="n">
        <v>285.703586218839</v>
      </c>
      <c r="J1561" s="1" t="n">
        <v>284.082911763022</v>
      </c>
      <c r="K1561" s="1" t="n">
        <v>283.217192656428</v>
      </c>
      <c r="L1561" s="1" t="n">
        <v>282.887345117211</v>
      </c>
      <c r="M1561" s="1" t="n">
        <v>282.869976285473</v>
      </c>
    </row>
    <row r="1562" customFormat="false" ht="12.75" hidden="false" customHeight="false" outlineLevel="0" collapsed="false">
      <c r="A1562" s="1" t="n">
        <v>7705</v>
      </c>
      <c r="B1562" s="1" t="n">
        <v>128.416666666667</v>
      </c>
      <c r="C1562" s="1" t="n">
        <v>313</v>
      </c>
      <c r="D1562" s="1" t="n">
        <v>312.244875164137</v>
      </c>
      <c r="E1562" s="1" t="n">
        <v>303.855694716536</v>
      </c>
      <c r="F1562" s="1" t="n">
        <v>297.18230373862</v>
      </c>
      <c r="G1562" s="1" t="n">
        <v>292.056729536399</v>
      </c>
      <c r="H1562" s="1" t="n">
        <v>288.29705990704</v>
      </c>
      <c r="I1562" s="1" t="n">
        <v>285.709229616166</v>
      </c>
      <c r="J1562" s="1" t="n">
        <v>284.088890225849</v>
      </c>
      <c r="K1562" s="1" t="n">
        <v>283.223350101769</v>
      </c>
      <c r="L1562" s="1" t="n">
        <v>282.893570756623</v>
      </c>
      <c r="M1562" s="1" t="n">
        <v>282.87620551579</v>
      </c>
    </row>
    <row r="1563" customFormat="false" ht="12.75" hidden="false" customHeight="false" outlineLevel="0" collapsed="false">
      <c r="A1563" s="1" t="n">
        <v>7710</v>
      </c>
      <c r="B1563" s="1" t="n">
        <v>128.5</v>
      </c>
      <c r="C1563" s="1" t="n">
        <v>313</v>
      </c>
      <c r="D1563" s="1" t="n">
        <v>312.245031282529</v>
      </c>
      <c r="E1563" s="1" t="n">
        <v>303.85758525721</v>
      </c>
      <c r="F1563" s="1" t="n">
        <v>297.185573970082</v>
      </c>
      <c r="G1563" s="1" t="n">
        <v>292.0610594546</v>
      </c>
      <c r="H1563" s="1" t="n">
        <v>288.302167117512</v>
      </c>
      <c r="I1563" s="1" t="n">
        <v>285.714871846736</v>
      </c>
      <c r="J1563" s="1" t="n">
        <v>284.094867452655</v>
      </c>
      <c r="K1563" s="1" t="n">
        <v>283.229506274091</v>
      </c>
      <c r="L1563" s="1" t="n">
        <v>282.89979510892</v>
      </c>
      <c r="M1563" s="1" t="n">
        <v>282.882433458251</v>
      </c>
    </row>
    <row r="1564" customFormat="false" ht="12.75" hidden="false" customHeight="false" outlineLevel="0" collapsed="false">
      <c r="A1564" s="1" t="n">
        <v>7715</v>
      </c>
      <c r="B1564" s="1" t="n">
        <v>128.583333333333</v>
      </c>
      <c r="C1564" s="1" t="n">
        <v>313</v>
      </c>
      <c r="D1564" s="1" t="n">
        <v>312.245187368642</v>
      </c>
      <c r="E1564" s="1" t="n">
        <v>303.859475407006</v>
      </c>
      <c r="F1564" s="1" t="n">
        <v>297.188843525413</v>
      </c>
      <c r="G1564" s="1" t="n">
        <v>292.065388477584</v>
      </c>
      <c r="H1564" s="1" t="n">
        <v>288.307273272072</v>
      </c>
      <c r="I1564" s="1" t="n">
        <v>285.72051291079</v>
      </c>
      <c r="J1564" s="1" t="n">
        <v>284.100843443694</v>
      </c>
      <c r="K1564" s="1" t="n">
        <v>283.235661173657</v>
      </c>
      <c r="L1564" s="1" t="n">
        <v>282.906018174368</v>
      </c>
      <c r="M1564" s="1" t="n">
        <v>282.88866011312</v>
      </c>
    </row>
    <row r="1565" customFormat="false" ht="12.75" hidden="false" customHeight="false" outlineLevel="0" collapsed="false">
      <c r="A1565" s="1" t="n">
        <v>7720</v>
      </c>
      <c r="B1565" s="1" t="n">
        <v>128.666666666667</v>
      </c>
      <c r="C1565" s="1" t="n">
        <v>313</v>
      </c>
      <c r="D1565" s="1" t="n">
        <v>312.245343422483</v>
      </c>
      <c r="E1565" s="1" t="n">
        <v>303.861365166006</v>
      </c>
      <c r="F1565" s="1" t="n">
        <v>297.192112404752</v>
      </c>
      <c r="G1565" s="1" t="n">
        <v>292.069716605535</v>
      </c>
      <c r="H1565" s="1" t="n">
        <v>288.312378370938</v>
      </c>
      <c r="I1565" s="1" t="n">
        <v>285.726152808569</v>
      </c>
      <c r="J1565" s="1" t="n">
        <v>284.106818199223</v>
      </c>
      <c r="K1565" s="1" t="n">
        <v>283.24181480073</v>
      </c>
      <c r="L1565" s="1" t="n">
        <v>282.912239953234</v>
      </c>
      <c r="M1565" s="1" t="n">
        <v>282.894885480664</v>
      </c>
    </row>
    <row r="1566" customFormat="false" ht="12.75" hidden="false" customHeight="false" outlineLevel="0" collapsed="false">
      <c r="A1566" s="1" t="n">
        <v>7725</v>
      </c>
      <c r="B1566" s="1" t="n">
        <v>128.75</v>
      </c>
      <c r="C1566" s="1" t="n">
        <v>313</v>
      </c>
      <c r="D1566" s="1" t="n">
        <v>312.24549944406</v>
      </c>
      <c r="E1566" s="1" t="n">
        <v>303.863254534288</v>
      </c>
      <c r="F1566" s="1" t="n">
        <v>297.195380608241</v>
      </c>
      <c r="G1566" s="1" t="n">
        <v>292.074043838641</v>
      </c>
      <c r="H1566" s="1" t="n">
        <v>288.317482414328</v>
      </c>
      <c r="I1566" s="1" t="n">
        <v>285.731791540314</v>
      </c>
      <c r="J1566" s="1" t="n">
        <v>284.112791719497</v>
      </c>
      <c r="K1566" s="1" t="n">
        <v>283.247967155573</v>
      </c>
      <c r="L1566" s="1" t="n">
        <v>282.918460445782</v>
      </c>
      <c r="M1566" s="1" t="n">
        <v>282.901109561149</v>
      </c>
    </row>
    <row r="1567" customFormat="false" ht="12.75" hidden="false" customHeight="false" outlineLevel="0" collapsed="false">
      <c r="A1567" s="1" t="n">
        <v>7730</v>
      </c>
      <c r="B1567" s="1" t="n">
        <v>128.833333333333</v>
      </c>
      <c r="C1567" s="1" t="n">
        <v>313</v>
      </c>
      <c r="D1567" s="1" t="n">
        <v>312.245655433378</v>
      </c>
      <c r="E1567" s="1" t="n">
        <v>303.865143511936</v>
      </c>
      <c r="F1567" s="1" t="n">
        <v>297.198648136018</v>
      </c>
      <c r="G1567" s="1" t="n">
        <v>292.078370177085</v>
      </c>
      <c r="H1567" s="1" t="n">
        <v>288.322585402461</v>
      </c>
      <c r="I1567" s="1" t="n">
        <v>285.737429106266</v>
      </c>
      <c r="J1567" s="1" t="n">
        <v>284.118764004771</v>
      </c>
      <c r="K1567" s="1" t="n">
        <v>283.25411823845</v>
      </c>
      <c r="L1567" s="1" t="n">
        <v>282.924679652279</v>
      </c>
      <c r="M1567" s="1" t="n">
        <v>282.907332354842</v>
      </c>
    </row>
    <row r="1568" customFormat="false" ht="12.75" hidden="false" customHeight="false" outlineLevel="0" collapsed="false">
      <c r="A1568" s="1" t="n">
        <v>7735</v>
      </c>
      <c r="B1568" s="1" t="n">
        <v>128.916666666667</v>
      </c>
      <c r="C1568" s="1" t="n">
        <v>313</v>
      </c>
      <c r="D1568" s="1" t="n">
        <v>312.245811390445</v>
      </c>
      <c r="E1568" s="1" t="n">
        <v>303.86703209903</v>
      </c>
      <c r="F1568" s="1" t="n">
        <v>297.201914988224</v>
      </c>
      <c r="G1568" s="1" t="n">
        <v>292.082695621054</v>
      </c>
      <c r="H1568" s="1" t="n">
        <v>288.327687335556</v>
      </c>
      <c r="I1568" s="1" t="n">
        <v>285.743065506668</v>
      </c>
      <c r="J1568" s="1" t="n">
        <v>284.1247350553</v>
      </c>
      <c r="K1568" s="1" t="n">
        <v>283.260268049623</v>
      </c>
      <c r="L1568" s="1" t="n">
        <v>282.930897572991</v>
      </c>
      <c r="M1568" s="1" t="n">
        <v>282.913553862008</v>
      </c>
    </row>
    <row r="1569" customFormat="false" ht="12.75" hidden="false" customHeight="false" outlineLevel="0" collapsed="false">
      <c r="A1569" s="1" t="n">
        <v>7740</v>
      </c>
      <c r="B1569" s="1" t="n">
        <v>129</v>
      </c>
      <c r="C1569" s="1" t="n">
        <v>313</v>
      </c>
      <c r="D1569" s="1" t="n">
        <v>312.245967315268</v>
      </c>
      <c r="E1569" s="1" t="n">
        <v>303.868920295651</v>
      </c>
      <c r="F1569" s="1" t="n">
        <v>297.205181164998</v>
      </c>
      <c r="G1569" s="1" t="n">
        <v>292.087020170732</v>
      </c>
      <c r="H1569" s="1" t="n">
        <v>288.33278821383</v>
      </c>
      <c r="I1569" s="1" t="n">
        <v>285.748700741759</v>
      </c>
      <c r="J1569" s="1" t="n">
        <v>284.130704871341</v>
      </c>
      <c r="K1569" s="1" t="n">
        <v>283.266416589355</v>
      </c>
      <c r="L1569" s="1" t="n">
        <v>282.937114208184</v>
      </c>
      <c r="M1569" s="1" t="n">
        <v>282.919774082913</v>
      </c>
    </row>
    <row r="1570" customFormat="false" ht="12.75" hidden="false" customHeight="false" outlineLevel="0" collapsed="false">
      <c r="A1570" s="1" t="n">
        <v>7745</v>
      </c>
      <c r="B1570" s="1" t="n">
        <v>129.083333333333</v>
      </c>
      <c r="C1570" s="1" t="n">
        <v>313</v>
      </c>
      <c r="D1570" s="1" t="n">
        <v>312.246123207852</v>
      </c>
      <c r="E1570" s="1" t="n">
        <v>303.870808101879</v>
      </c>
      <c r="F1570" s="1" t="n">
        <v>297.208446666482</v>
      </c>
      <c r="G1570" s="1" t="n">
        <v>292.091343826305</v>
      </c>
      <c r="H1570" s="1" t="n">
        <v>288.337888037502</v>
      </c>
      <c r="I1570" s="1" t="n">
        <v>285.754334811781</v>
      </c>
      <c r="J1570" s="1" t="n">
        <v>284.136673453149</v>
      </c>
      <c r="K1570" s="1" t="n">
        <v>283.27256385791</v>
      </c>
      <c r="L1570" s="1" t="n">
        <v>282.943329558123</v>
      </c>
      <c r="M1570" s="1" t="n">
        <v>282.925993017823</v>
      </c>
    </row>
    <row r="1571" customFormat="false" ht="12.75" hidden="false" customHeight="false" outlineLevel="0" collapsed="false">
      <c r="A1571" s="1" t="n">
        <v>7750</v>
      </c>
      <c r="B1571" s="1" t="n">
        <v>129.166666666667</v>
      </c>
      <c r="C1571" s="1" t="n">
        <v>313</v>
      </c>
      <c r="D1571" s="1" t="n">
        <v>312.246279068205</v>
      </c>
      <c r="E1571" s="1" t="n">
        <v>303.872695517796</v>
      </c>
      <c r="F1571" s="1" t="n">
        <v>297.211711492814</v>
      </c>
      <c r="G1571" s="1" t="n">
        <v>292.095666587958</v>
      </c>
      <c r="H1571" s="1" t="n">
        <v>288.34298680679</v>
      </c>
      <c r="I1571" s="1" t="n">
        <v>285.759967716975</v>
      </c>
      <c r="J1571" s="1" t="n">
        <v>284.142640800977</v>
      </c>
      <c r="K1571" s="1" t="n">
        <v>283.278709855549</v>
      </c>
      <c r="L1571" s="1" t="n">
        <v>282.949543623073</v>
      </c>
      <c r="M1571" s="1" t="n">
        <v>282.932210667005</v>
      </c>
    </row>
    <row r="1572" customFormat="false" ht="12.75" hidden="false" customHeight="false" outlineLevel="0" collapsed="false">
      <c r="A1572" s="1" t="n">
        <v>7755</v>
      </c>
      <c r="B1572" s="1" t="n">
        <v>129.25</v>
      </c>
      <c r="C1572" s="1" t="n">
        <v>313</v>
      </c>
      <c r="D1572" s="1" t="n">
        <v>312.246434896333</v>
      </c>
      <c r="E1572" s="1" t="n">
        <v>303.874582543483</v>
      </c>
      <c r="F1572" s="1" t="n">
        <v>297.214975644134</v>
      </c>
      <c r="G1572" s="1" t="n">
        <v>292.099988455875</v>
      </c>
      <c r="H1572" s="1" t="n">
        <v>288.348084521913</v>
      </c>
      <c r="I1572" s="1" t="n">
        <v>285.765599457582</v>
      </c>
      <c r="J1572" s="1" t="n">
        <v>284.148606915083</v>
      </c>
      <c r="K1572" s="1" t="n">
        <v>283.284854582535</v>
      </c>
      <c r="L1572" s="1" t="n">
        <v>282.955756403302</v>
      </c>
      <c r="M1572" s="1" t="n">
        <v>282.938427030722</v>
      </c>
    </row>
    <row r="1573" customFormat="false" ht="12.75" hidden="false" customHeight="false" outlineLevel="0" collapsed="false">
      <c r="A1573" s="1" t="n">
        <v>7760</v>
      </c>
      <c r="B1573" s="1" t="n">
        <v>129.333333333333</v>
      </c>
      <c r="C1573" s="1" t="n">
        <v>313</v>
      </c>
      <c r="D1573" s="1" t="n">
        <v>312.246590692243</v>
      </c>
      <c r="E1573" s="1" t="n">
        <v>303.87646917902</v>
      </c>
      <c r="F1573" s="1" t="n">
        <v>297.218239120583</v>
      </c>
      <c r="G1573" s="1" t="n">
        <v>292.104309430243</v>
      </c>
      <c r="H1573" s="1" t="n">
        <v>288.353181183089</v>
      </c>
      <c r="I1573" s="1" t="n">
        <v>285.771230033842</v>
      </c>
      <c r="J1573" s="1" t="n">
        <v>284.15457179572</v>
      </c>
      <c r="K1573" s="1" t="n">
        <v>283.290998039132</v>
      </c>
      <c r="L1573" s="1" t="n">
        <v>282.961967899073</v>
      </c>
      <c r="M1573" s="1" t="n">
        <v>282.944642109242</v>
      </c>
    </row>
    <row r="1574" customFormat="false" ht="12.75" hidden="false" customHeight="false" outlineLevel="0" collapsed="false">
      <c r="A1574" s="1" t="n">
        <v>7765</v>
      </c>
      <c r="B1574" s="1" t="n">
        <v>129.416666666667</v>
      </c>
      <c r="C1574" s="1" t="n">
        <v>313</v>
      </c>
      <c r="D1574" s="1" t="n">
        <v>312.246746455941</v>
      </c>
      <c r="E1574" s="1" t="n">
        <v>303.878355424488</v>
      </c>
      <c r="F1574" s="1" t="n">
        <v>297.2215019223</v>
      </c>
      <c r="G1574" s="1" t="n">
        <v>292.108629511245</v>
      </c>
      <c r="H1574" s="1" t="n">
        <v>288.358276790535</v>
      </c>
      <c r="I1574" s="1" t="n">
        <v>285.776859445998</v>
      </c>
      <c r="J1574" s="1" t="n">
        <v>284.160535443144</v>
      </c>
      <c r="K1574" s="1" t="n">
        <v>283.297140225602</v>
      </c>
      <c r="L1574" s="1" t="n">
        <v>282.968178110653</v>
      </c>
      <c r="M1574" s="1" t="n">
        <v>282.95085590283</v>
      </c>
    </row>
    <row r="1575" customFormat="false" ht="12.75" hidden="false" customHeight="false" outlineLevel="0" collapsed="false">
      <c r="A1575" s="1" t="n">
        <v>7770</v>
      </c>
      <c r="B1575" s="1" t="n">
        <v>129.5</v>
      </c>
      <c r="C1575" s="1" t="n">
        <v>313</v>
      </c>
      <c r="D1575" s="1" t="n">
        <v>312.246902187435</v>
      </c>
      <c r="E1575" s="1" t="n">
        <v>303.880241279968</v>
      </c>
      <c r="F1575" s="1" t="n">
        <v>297.224764049425</v>
      </c>
      <c r="G1575" s="1" t="n">
        <v>292.112948699068</v>
      </c>
      <c r="H1575" s="1" t="n">
        <v>288.36337134447</v>
      </c>
      <c r="I1575" s="1" t="n">
        <v>285.782487694289</v>
      </c>
      <c r="J1575" s="1" t="n">
        <v>284.166497857611</v>
      </c>
      <c r="K1575" s="1" t="n">
        <v>283.303281142207</v>
      </c>
      <c r="L1575" s="1" t="n">
        <v>282.974387038307</v>
      </c>
      <c r="M1575" s="1" t="n">
        <v>282.957068411752</v>
      </c>
    </row>
    <row r="1576" customFormat="false" ht="12.75" hidden="false" customHeight="false" outlineLevel="0" collapsed="false">
      <c r="A1576" s="1" t="n">
        <v>7775</v>
      </c>
      <c r="B1576" s="1" t="n">
        <v>129.583333333333</v>
      </c>
      <c r="C1576" s="1" t="n">
        <v>313</v>
      </c>
      <c r="D1576" s="1" t="n">
        <v>312.247057886731</v>
      </c>
      <c r="E1576" s="1" t="n">
        <v>303.882126745542</v>
      </c>
      <c r="F1576" s="1" t="n">
        <v>297.228025502098</v>
      </c>
      <c r="G1576" s="1" t="n">
        <v>292.117266993896</v>
      </c>
      <c r="H1576" s="1" t="n">
        <v>288.368464845113</v>
      </c>
      <c r="I1576" s="1" t="n">
        <v>285.788114778956</v>
      </c>
      <c r="J1576" s="1" t="n">
        <v>284.172459039374</v>
      </c>
      <c r="K1576" s="1" t="n">
        <v>283.309420789209</v>
      </c>
      <c r="L1576" s="1" t="n">
        <v>282.9805946823</v>
      </c>
      <c r="M1576" s="1" t="n">
        <v>282.963279636273</v>
      </c>
    </row>
    <row r="1577" customFormat="false" ht="12.75" hidden="false" customHeight="false" outlineLevel="0" collapsed="false">
      <c r="A1577" s="1" t="n">
        <v>7780</v>
      </c>
      <c r="B1577" s="1" t="n">
        <v>129.666666666667</v>
      </c>
      <c r="C1577" s="1" t="n">
        <v>313</v>
      </c>
      <c r="D1577" s="1" t="n">
        <v>312.247213553836</v>
      </c>
      <c r="E1577" s="1" t="n">
        <v>303.884011821289</v>
      </c>
      <c r="F1577" s="1" t="n">
        <v>297.231286280458</v>
      </c>
      <c r="G1577" s="1" t="n">
        <v>292.121584395913</v>
      </c>
      <c r="H1577" s="1" t="n">
        <v>288.37355729268</v>
      </c>
      <c r="I1577" s="1" t="n">
        <v>285.79374070024</v>
      </c>
      <c r="J1577" s="1" t="n">
        <v>284.178418988689</v>
      </c>
      <c r="K1577" s="1" t="n">
        <v>283.315559166873</v>
      </c>
      <c r="L1577" s="1" t="n">
        <v>282.986801042898</v>
      </c>
      <c r="M1577" s="1" t="n">
        <v>282.969489576659</v>
      </c>
    </row>
    <row r="1578" customFormat="false" ht="12.75" hidden="false" customHeight="false" outlineLevel="0" collapsed="false">
      <c r="A1578" s="1" t="n">
        <v>7785</v>
      </c>
      <c r="B1578" s="1" t="n">
        <v>129.75</v>
      </c>
      <c r="C1578" s="1" t="n">
        <v>313</v>
      </c>
      <c r="D1578" s="1" t="n">
        <v>312.247369188755</v>
      </c>
      <c r="E1578" s="1" t="n">
        <v>303.88589650729</v>
      </c>
      <c r="F1578" s="1" t="n">
        <v>297.234546384645</v>
      </c>
      <c r="G1578" s="1" t="n">
        <v>292.125900905306</v>
      </c>
      <c r="H1578" s="1" t="n">
        <v>288.37864868739</v>
      </c>
      <c r="I1578" s="1" t="n">
        <v>285.799365458381</v>
      </c>
      <c r="J1578" s="1" t="n">
        <v>284.18437770581</v>
      </c>
      <c r="K1578" s="1" t="n">
        <v>283.321696275459</v>
      </c>
      <c r="L1578" s="1" t="n">
        <v>282.993006120367</v>
      </c>
      <c r="M1578" s="1" t="n">
        <v>282.975698233174</v>
      </c>
    </row>
    <row r="1579" customFormat="false" ht="12.75" hidden="false" customHeight="false" outlineLevel="0" collapsed="false">
      <c r="A1579" s="1" t="n">
        <v>7790</v>
      </c>
      <c r="B1579" s="1" t="n">
        <v>129.833333333333</v>
      </c>
      <c r="C1579" s="1" t="n">
        <v>313</v>
      </c>
      <c r="D1579" s="1" t="n">
        <v>312.247524791497</v>
      </c>
      <c r="E1579" s="1" t="n">
        <v>303.887780803627</v>
      </c>
      <c r="F1579" s="1" t="n">
        <v>297.237805814799</v>
      </c>
      <c r="G1579" s="1" t="n">
        <v>292.130216522257</v>
      </c>
      <c r="H1579" s="1" t="n">
        <v>288.383739029461</v>
      </c>
      <c r="I1579" s="1" t="n">
        <v>285.804989053621</v>
      </c>
      <c r="J1579" s="1" t="n">
        <v>284.190335190993</v>
      </c>
      <c r="K1579" s="1" t="n">
        <v>283.32783211523</v>
      </c>
      <c r="L1579" s="1" t="n">
        <v>282.99920991497</v>
      </c>
      <c r="M1579" s="1" t="n">
        <v>282.981905606086</v>
      </c>
    </row>
    <row r="1580" customFormat="false" ht="12.75" hidden="false" customHeight="false" outlineLevel="0" collapsed="false">
      <c r="A1580" s="1" t="n">
        <v>7795</v>
      </c>
      <c r="B1580" s="1" t="n">
        <v>129.916666666667</v>
      </c>
      <c r="C1580" s="1" t="n">
        <v>313</v>
      </c>
      <c r="D1580" s="1" t="n">
        <v>312.247680362067</v>
      </c>
      <c r="E1580" s="1" t="n">
        <v>303.88966471038</v>
      </c>
      <c r="F1580" s="1" t="n">
        <v>297.24106457106</v>
      </c>
      <c r="G1580" s="1" t="n">
        <v>292.134531246954</v>
      </c>
      <c r="H1580" s="1" t="n">
        <v>288.38882831911</v>
      </c>
      <c r="I1580" s="1" t="n">
        <v>285.8106114862</v>
      </c>
      <c r="J1580" s="1" t="n">
        <v>284.196291444492</v>
      </c>
      <c r="K1580" s="1" t="n">
        <v>283.333966686449</v>
      </c>
      <c r="L1580" s="1" t="n">
        <v>283.005412426974</v>
      </c>
      <c r="M1580" s="1" t="n">
        <v>282.988111695658</v>
      </c>
    </row>
    <row r="1581" customFormat="false" ht="12.75" hidden="false" customHeight="false" outlineLevel="0" collapsed="false">
      <c r="A1581" s="1" t="n">
        <v>7800</v>
      </c>
      <c r="B1581" s="1" t="n">
        <v>130</v>
      </c>
      <c r="C1581" s="1" t="n">
        <v>313</v>
      </c>
      <c r="D1581" s="1" t="n">
        <v>312.247835900473</v>
      </c>
      <c r="E1581" s="1" t="n">
        <v>303.891548227629</v>
      </c>
      <c r="F1581" s="1" t="n">
        <v>297.244322653566</v>
      </c>
      <c r="G1581" s="1" t="n">
        <v>292.138845079579</v>
      </c>
      <c r="H1581" s="1" t="n">
        <v>288.393916556556</v>
      </c>
      <c r="I1581" s="1" t="n">
        <v>285.816232756358</v>
      </c>
      <c r="J1581" s="1" t="n">
        <v>284.202246466562</v>
      </c>
      <c r="K1581" s="1" t="n">
        <v>283.340099989378</v>
      </c>
      <c r="L1581" s="1" t="n">
        <v>283.011613656644</v>
      </c>
      <c r="M1581" s="1" t="n">
        <v>282.994316502156</v>
      </c>
    </row>
    <row r="1582" customFormat="false" ht="12.75" hidden="false" customHeight="false" outlineLevel="0" collapsed="false">
      <c r="A1582" s="1" t="n">
        <v>7805</v>
      </c>
      <c r="B1582" s="1" t="n">
        <v>130.083333333333</v>
      </c>
      <c r="C1582" s="1" t="n">
        <v>313</v>
      </c>
      <c r="D1582" s="1" t="n">
        <v>312.247991406721</v>
      </c>
      <c r="E1582" s="1" t="n">
        <v>303.893431355456</v>
      </c>
      <c r="F1582" s="1" t="n">
        <v>297.247580062458</v>
      </c>
      <c r="G1582" s="1" t="n">
        <v>292.143158020318</v>
      </c>
      <c r="H1582" s="1" t="n">
        <v>288.399003742016</v>
      </c>
      <c r="I1582" s="1" t="n">
        <v>285.821852864335</v>
      </c>
      <c r="J1582" s="1" t="n">
        <v>284.208200257457</v>
      </c>
      <c r="K1582" s="1" t="n">
        <v>283.346232024278</v>
      </c>
      <c r="L1582" s="1" t="n">
        <v>283.017813604245</v>
      </c>
      <c r="M1582" s="1" t="n">
        <v>283.000520025845</v>
      </c>
    </row>
    <row r="1583" customFormat="false" ht="12.75" hidden="false" customHeight="false" outlineLevel="0" collapsed="false">
      <c r="A1583" s="1" t="n">
        <v>7810</v>
      </c>
      <c r="B1583" s="1" t="n">
        <v>130.166666666667</v>
      </c>
      <c r="C1583" s="1" t="n">
        <v>313</v>
      </c>
      <c r="D1583" s="1" t="n">
        <v>312.248146880817</v>
      </c>
      <c r="E1583" s="1" t="n">
        <v>303.895314093941</v>
      </c>
      <c r="F1583" s="1" t="n">
        <v>297.250836797875</v>
      </c>
      <c r="G1583" s="1" t="n">
        <v>292.147470069356</v>
      </c>
      <c r="H1583" s="1" t="n">
        <v>288.404089875708</v>
      </c>
      <c r="I1583" s="1" t="n">
        <v>285.827471810373</v>
      </c>
      <c r="J1583" s="1" t="n">
        <v>284.214152817432</v>
      </c>
      <c r="K1583" s="1" t="n">
        <v>283.352362791413</v>
      </c>
      <c r="L1583" s="1" t="n">
        <v>283.024012270041</v>
      </c>
      <c r="M1583" s="1" t="n">
        <v>283.006722266991</v>
      </c>
    </row>
    <row r="1584" customFormat="false" ht="12.75" hidden="false" customHeight="false" outlineLevel="0" collapsed="false">
      <c r="A1584" s="1" t="n">
        <v>7815</v>
      </c>
      <c r="B1584" s="1" t="n">
        <v>130.25</v>
      </c>
      <c r="C1584" s="1" t="n">
        <v>313</v>
      </c>
      <c r="D1584" s="1" t="n">
        <v>312.248302322769</v>
      </c>
      <c r="E1584" s="1" t="n">
        <v>303.897196443165</v>
      </c>
      <c r="F1584" s="1" t="n">
        <v>297.254092859956</v>
      </c>
      <c r="G1584" s="1" t="n">
        <v>292.151781226876</v>
      </c>
      <c r="H1584" s="1" t="n">
        <v>288.409174957849</v>
      </c>
      <c r="I1584" s="1" t="n">
        <v>285.833089594711</v>
      </c>
      <c r="J1584" s="1" t="n">
        <v>284.220104146742</v>
      </c>
      <c r="K1584" s="1" t="n">
        <v>283.358492291044</v>
      </c>
      <c r="L1584" s="1" t="n">
        <v>283.030209654298</v>
      </c>
      <c r="M1584" s="1" t="n">
        <v>283.012923225859</v>
      </c>
    </row>
    <row r="1585" customFormat="false" ht="12.75" hidden="false" customHeight="false" outlineLevel="0" collapsed="false">
      <c r="A1585" s="1" t="n">
        <v>7820</v>
      </c>
      <c r="B1585" s="1" t="n">
        <v>130.333333333333</v>
      </c>
      <c r="C1585" s="1" t="n">
        <v>313</v>
      </c>
      <c r="D1585" s="1" t="n">
        <v>312.248457732583</v>
      </c>
      <c r="E1585" s="1" t="n">
        <v>303.899078403208</v>
      </c>
      <c r="F1585" s="1" t="n">
        <v>297.257348248842</v>
      </c>
      <c r="G1585" s="1" t="n">
        <v>292.156091493064</v>
      </c>
      <c r="H1585" s="1" t="n">
        <v>288.414258988658</v>
      </c>
      <c r="I1585" s="1" t="n">
        <v>285.83870621759</v>
      </c>
      <c r="J1585" s="1" t="n">
        <v>284.226054245641</v>
      </c>
      <c r="K1585" s="1" t="n">
        <v>283.364620523433</v>
      </c>
      <c r="L1585" s="1" t="n">
        <v>283.03640575728</v>
      </c>
      <c r="M1585" s="1" t="n">
        <v>283.019122902713</v>
      </c>
    </row>
    <row r="1586" customFormat="false" ht="12.75" hidden="false" customHeight="false" outlineLevel="0" collapsed="false">
      <c r="A1586" s="1" t="n">
        <v>7825</v>
      </c>
      <c r="B1586" s="1" t="n">
        <v>130.416666666667</v>
      </c>
      <c r="C1586" s="1" t="n">
        <v>313</v>
      </c>
      <c r="D1586" s="1" t="n">
        <v>312.248613110265</v>
      </c>
      <c r="E1586" s="1" t="n">
        <v>303.900959974151</v>
      </c>
      <c r="F1586" s="1" t="n">
        <v>297.26060296467</v>
      </c>
      <c r="G1586" s="1" t="n">
        <v>292.160400868105</v>
      </c>
      <c r="H1586" s="1" t="n">
        <v>288.419341968351</v>
      </c>
      <c r="I1586" s="1" t="n">
        <v>285.84432167925</v>
      </c>
      <c r="J1586" s="1" t="n">
        <v>284.232003114384</v>
      </c>
      <c r="K1586" s="1" t="n">
        <v>283.370747488842</v>
      </c>
      <c r="L1586" s="1" t="n">
        <v>283.042600579253</v>
      </c>
      <c r="M1586" s="1" t="n">
        <v>283.025321297819</v>
      </c>
    </row>
    <row r="1587" customFormat="false" ht="12.75" hidden="false" customHeight="false" outlineLevel="0" collapsed="false">
      <c r="A1587" s="1" t="n">
        <v>7830</v>
      </c>
      <c r="B1587" s="1" t="n">
        <v>130.5</v>
      </c>
      <c r="C1587" s="1" t="n">
        <v>313</v>
      </c>
      <c r="D1587" s="1" t="n">
        <v>312.248768455822</v>
      </c>
      <c r="E1587" s="1" t="n">
        <v>303.902841156075</v>
      </c>
      <c r="F1587" s="1" t="n">
        <v>297.263857007582</v>
      </c>
      <c r="G1587" s="1" t="n">
        <v>292.164709352182</v>
      </c>
      <c r="H1587" s="1" t="n">
        <v>288.424423897146</v>
      </c>
      <c r="I1587" s="1" t="n">
        <v>285.849935979931</v>
      </c>
      <c r="J1587" s="1" t="n">
        <v>284.237950753224</v>
      </c>
      <c r="K1587" s="1" t="n">
        <v>283.376873187533</v>
      </c>
      <c r="L1587" s="1" t="n">
        <v>283.048794120481</v>
      </c>
      <c r="M1587" s="1" t="n">
        <v>283.031518411442</v>
      </c>
    </row>
    <row r="1588" customFormat="false" ht="12.75" hidden="false" customHeight="false" outlineLevel="0" collapsed="false">
      <c r="A1588" s="1" t="n">
        <v>7835</v>
      </c>
      <c r="B1588" s="1" t="n">
        <v>130.583333333333</v>
      </c>
      <c r="C1588" s="1" t="n">
        <v>313</v>
      </c>
      <c r="D1588" s="1" t="n">
        <v>312.248923769262</v>
      </c>
      <c r="E1588" s="1" t="n">
        <v>303.90472194906</v>
      </c>
      <c r="F1588" s="1" t="n">
        <v>297.267110377716</v>
      </c>
      <c r="G1588" s="1" t="n">
        <v>292.16901694548</v>
      </c>
      <c r="H1588" s="1" t="n">
        <v>288.429504775262</v>
      </c>
      <c r="I1588" s="1" t="n">
        <v>285.855549119874</v>
      </c>
      <c r="J1588" s="1" t="n">
        <v>284.243897162416</v>
      </c>
      <c r="K1588" s="1" t="n">
        <v>283.382997619768</v>
      </c>
      <c r="L1588" s="1" t="n">
        <v>283.054986381229</v>
      </c>
      <c r="M1588" s="1" t="n">
        <v>283.037714243846</v>
      </c>
    </row>
    <row r="1589" customFormat="false" ht="12.75" hidden="false" customHeight="false" outlineLevel="0" collapsed="false">
      <c r="A1589" s="1" t="n">
        <v>7840</v>
      </c>
      <c r="B1589" s="1" t="n">
        <v>130.666666666667</v>
      </c>
      <c r="C1589" s="1" t="n">
        <v>313</v>
      </c>
      <c r="D1589" s="1" t="n">
        <v>312.24907905059</v>
      </c>
      <c r="E1589" s="1" t="n">
        <v>303.906602353187</v>
      </c>
      <c r="F1589" s="1" t="n">
        <v>297.270363075211</v>
      </c>
      <c r="G1589" s="1" t="n">
        <v>292.173323648184</v>
      </c>
      <c r="H1589" s="1" t="n">
        <v>288.434584602914</v>
      </c>
      <c r="I1589" s="1" t="n">
        <v>285.861161099318</v>
      </c>
      <c r="J1589" s="1" t="n">
        <v>284.249842342215</v>
      </c>
      <c r="K1589" s="1" t="n">
        <v>283.389120785809</v>
      </c>
      <c r="L1589" s="1" t="n">
        <v>283.061177361762</v>
      </c>
      <c r="M1589" s="1" t="n">
        <v>283.043908795296</v>
      </c>
    </row>
    <row r="1590" customFormat="false" ht="12.75" hidden="false" customHeight="false" outlineLevel="0" collapsed="false">
      <c r="A1590" s="1" t="n">
        <v>7845</v>
      </c>
      <c r="B1590" s="1" t="n">
        <v>130.75</v>
      </c>
      <c r="C1590" s="1" t="n">
        <v>313</v>
      </c>
      <c r="D1590" s="1" t="n">
        <v>312.249234299813</v>
      </c>
      <c r="E1590" s="1" t="n">
        <v>303.908482368536</v>
      </c>
      <c r="F1590" s="1" t="n">
        <v>297.273615100207</v>
      </c>
      <c r="G1590" s="1" t="n">
        <v>292.177629460478</v>
      </c>
      <c r="H1590" s="1" t="n">
        <v>288.439663380321</v>
      </c>
      <c r="I1590" s="1" t="n">
        <v>285.866771918504</v>
      </c>
      <c r="J1590" s="1" t="n">
        <v>284.255786292875</v>
      </c>
      <c r="K1590" s="1" t="n">
        <v>283.395242685917</v>
      </c>
      <c r="L1590" s="1" t="n">
        <v>283.067367062344</v>
      </c>
      <c r="M1590" s="1" t="n">
        <v>283.050102066058</v>
      </c>
    </row>
    <row r="1591" customFormat="false" ht="12.75" hidden="false" customHeight="false" outlineLevel="0" collapsed="false">
      <c r="A1591" s="1" t="n">
        <v>7850</v>
      </c>
      <c r="B1591" s="1" t="n">
        <v>130.833333333333</v>
      </c>
      <c r="C1591" s="1" t="n">
        <v>313</v>
      </c>
      <c r="D1591" s="1" t="n">
        <v>312.249389516938</v>
      </c>
      <c r="E1591" s="1" t="n">
        <v>303.910361995189</v>
      </c>
      <c r="F1591" s="1" t="n">
        <v>297.276866452843</v>
      </c>
      <c r="G1591" s="1" t="n">
        <v>292.181934382546</v>
      </c>
      <c r="H1591" s="1" t="n">
        <v>288.444741107699</v>
      </c>
      <c r="I1591" s="1" t="n">
        <v>285.872381577671</v>
      </c>
      <c r="J1591" s="1" t="n">
        <v>284.261729014649</v>
      </c>
      <c r="K1591" s="1" t="n">
        <v>283.401363320355</v>
      </c>
      <c r="L1591" s="1" t="n">
        <v>283.07355548324</v>
      </c>
      <c r="M1591" s="1" t="n">
        <v>283.056294056396</v>
      </c>
    </row>
    <row r="1592" customFormat="false" ht="12.75" hidden="false" customHeight="false" outlineLevel="0" collapsed="false">
      <c r="A1592" s="1" t="n">
        <v>7855</v>
      </c>
      <c r="B1592" s="1" t="n">
        <v>130.916666666667</v>
      </c>
      <c r="C1592" s="1" t="n">
        <v>313</v>
      </c>
      <c r="D1592" s="1" t="n">
        <v>312.249544701972</v>
      </c>
      <c r="E1592" s="1" t="n">
        <v>303.912241233224</v>
      </c>
      <c r="F1592" s="1" t="n">
        <v>297.280117133259</v>
      </c>
      <c r="G1592" s="1" t="n">
        <v>292.186238414573</v>
      </c>
      <c r="H1592" s="1" t="n">
        <v>288.449817785267</v>
      </c>
      <c r="I1592" s="1" t="n">
        <v>285.877990077059</v>
      </c>
      <c r="J1592" s="1" t="n">
        <v>284.267670507792</v>
      </c>
      <c r="K1592" s="1" t="n">
        <v>283.407482689384</v>
      </c>
      <c r="L1592" s="1" t="n">
        <v>283.079742624715</v>
      </c>
      <c r="M1592" s="1" t="n">
        <v>283.062484766574</v>
      </c>
    </row>
    <row r="1593" customFormat="false" ht="12.75" hidden="false" customHeight="false" outlineLevel="0" collapsed="false">
      <c r="A1593" s="1" t="n">
        <v>7860</v>
      </c>
      <c r="B1593" s="1" t="n">
        <v>131</v>
      </c>
      <c r="C1593" s="1" t="n">
        <v>313</v>
      </c>
      <c r="D1593" s="1" t="n">
        <v>312.24969985492</v>
      </c>
      <c r="E1593" s="1" t="n">
        <v>303.914120082724</v>
      </c>
      <c r="F1593" s="1" t="n">
        <v>297.283367141593</v>
      </c>
      <c r="G1593" s="1" t="n">
        <v>292.190541556742</v>
      </c>
      <c r="H1593" s="1" t="n">
        <v>288.454893413241</v>
      </c>
      <c r="I1593" s="1" t="n">
        <v>285.883597416909</v>
      </c>
      <c r="J1593" s="1" t="n">
        <v>284.273610772559</v>
      </c>
      <c r="K1593" s="1" t="n">
        <v>283.413600793265</v>
      </c>
      <c r="L1593" s="1" t="n">
        <v>283.085928487032</v>
      </c>
      <c r="M1593" s="1" t="n">
        <v>283.068674196857</v>
      </c>
    </row>
    <row r="1594" customFormat="false" ht="12.75" hidden="false" customHeight="false" outlineLevel="0" collapsed="false">
      <c r="A1594" s="1" t="n">
        <v>7865</v>
      </c>
      <c r="B1594" s="1" t="n">
        <v>131.083333333333</v>
      </c>
      <c r="C1594" s="1" t="n">
        <v>313</v>
      </c>
      <c r="D1594" s="1" t="n">
        <v>312.249854975791</v>
      </c>
      <c r="E1594" s="1" t="n">
        <v>303.915998543768</v>
      </c>
      <c r="F1594" s="1" t="n">
        <v>297.286616477985</v>
      </c>
      <c r="G1594" s="1" t="n">
        <v>292.194843809238</v>
      </c>
      <c r="H1594" s="1" t="n">
        <v>288.459967991838</v>
      </c>
      <c r="I1594" s="1" t="n">
        <v>285.88920359746</v>
      </c>
      <c r="J1594" s="1" t="n">
        <v>284.279549809202</v>
      </c>
      <c r="K1594" s="1" t="n">
        <v>283.41971763226</v>
      </c>
      <c r="L1594" s="1" t="n">
        <v>283.092113070457</v>
      </c>
      <c r="M1594" s="1" t="n">
        <v>283.07486234751</v>
      </c>
    </row>
    <row r="1595" customFormat="false" ht="12.75" hidden="false" customHeight="false" outlineLevel="0" collapsed="false">
      <c r="A1595" s="1" t="n">
        <v>7870</v>
      </c>
      <c r="B1595" s="1" t="n">
        <v>131.166666666667</v>
      </c>
      <c r="C1595" s="1" t="n">
        <v>313</v>
      </c>
      <c r="D1595" s="1" t="n">
        <v>312.25001006459</v>
      </c>
      <c r="E1595" s="1" t="n">
        <v>303.917876616436</v>
      </c>
      <c r="F1595" s="1" t="n">
        <v>297.289865142573</v>
      </c>
      <c r="G1595" s="1" t="n">
        <v>292.199145172246</v>
      </c>
      <c r="H1595" s="1" t="n">
        <v>288.465041521276</v>
      </c>
      <c r="I1595" s="1" t="n">
        <v>285.894808618952</v>
      </c>
      <c r="J1595" s="1" t="n">
        <v>284.285487617976</v>
      </c>
      <c r="K1595" s="1" t="n">
        <v>283.425833206631</v>
      </c>
      <c r="L1595" s="1" t="n">
        <v>283.098296375254</v>
      </c>
      <c r="M1595" s="1" t="n">
        <v>283.081049218798</v>
      </c>
    </row>
    <row r="1596" customFormat="false" ht="12.75" hidden="false" customHeight="false" outlineLevel="0" collapsed="false">
      <c r="A1596" s="1" t="n">
        <v>7875</v>
      </c>
      <c r="B1596" s="1" t="n">
        <v>131.25</v>
      </c>
      <c r="C1596" s="1" t="n">
        <v>313</v>
      </c>
      <c r="D1596" s="1" t="n">
        <v>312.250165121324</v>
      </c>
      <c r="E1596" s="1" t="n">
        <v>303.91975430081</v>
      </c>
      <c r="F1596" s="1" t="n">
        <v>297.293113135498</v>
      </c>
      <c r="G1596" s="1" t="n">
        <v>292.203445645948</v>
      </c>
      <c r="H1596" s="1" t="n">
        <v>288.470114001772</v>
      </c>
      <c r="I1596" s="1" t="n">
        <v>285.900412481624</v>
      </c>
      <c r="J1596" s="1" t="n">
        <v>284.291424199135</v>
      </c>
      <c r="K1596" s="1" t="n">
        <v>283.431947516639</v>
      </c>
      <c r="L1596" s="1" t="n">
        <v>283.104478401686</v>
      </c>
      <c r="M1596" s="1" t="n">
        <v>283.087234810984</v>
      </c>
    </row>
    <row r="1597" customFormat="false" ht="12.75" hidden="false" customHeight="false" outlineLevel="0" collapsed="false">
      <c r="A1597" s="1" t="n">
        <v>7880</v>
      </c>
      <c r="B1597" s="1" t="n">
        <v>131.333333333333</v>
      </c>
      <c r="C1597" s="1" t="n">
        <v>313</v>
      </c>
      <c r="D1597" s="1" t="n">
        <v>312.250320146001</v>
      </c>
      <c r="E1597" s="1" t="n">
        <v>303.92163159697</v>
      </c>
      <c r="F1597" s="1" t="n">
        <v>297.296360456898</v>
      </c>
      <c r="G1597" s="1" t="n">
        <v>292.20774523053</v>
      </c>
      <c r="H1597" s="1" t="n">
        <v>288.475185433543</v>
      </c>
      <c r="I1597" s="1" t="n">
        <v>285.906015185717</v>
      </c>
      <c r="J1597" s="1" t="n">
        <v>284.297359552932</v>
      </c>
      <c r="K1597" s="1" t="n">
        <v>283.438060562545</v>
      </c>
      <c r="L1597" s="1" t="n">
        <v>283.110659150019</v>
      </c>
      <c r="M1597" s="1" t="n">
        <v>283.093419124334</v>
      </c>
    </row>
    <row r="1598" customFormat="false" ht="12.75" hidden="false" customHeight="false" outlineLevel="0" collapsed="false">
      <c r="A1598" s="1" t="n">
        <v>7885</v>
      </c>
      <c r="B1598" s="1" t="n">
        <v>131.416666666667</v>
      </c>
      <c r="C1598" s="1" t="n">
        <v>313</v>
      </c>
      <c r="D1598" s="1" t="n">
        <v>312.250475138625</v>
      </c>
      <c r="E1598" s="1" t="n">
        <v>303.923508504996</v>
      </c>
      <c r="F1598" s="1" t="n">
        <v>297.299607106912</v>
      </c>
      <c r="G1598" s="1" t="n">
        <v>292.212043926176</v>
      </c>
      <c r="H1598" s="1" t="n">
        <v>288.480255816805</v>
      </c>
      <c r="I1598" s="1" t="n">
        <v>285.91161673147</v>
      </c>
      <c r="J1598" s="1" t="n">
        <v>284.303293679622</v>
      </c>
      <c r="K1598" s="1" t="n">
        <v>283.444172344611</v>
      </c>
      <c r="L1598" s="1" t="n">
        <v>283.116838620516</v>
      </c>
      <c r="M1598" s="1" t="n">
        <v>283.099602159111</v>
      </c>
    </row>
    <row r="1599" customFormat="false" ht="12.75" hidden="false" customHeight="false" outlineLevel="0" collapsed="false">
      <c r="A1599" s="1" t="n">
        <v>7890</v>
      </c>
      <c r="B1599" s="1" t="n">
        <v>131.5</v>
      </c>
      <c r="C1599" s="1" t="n">
        <v>313</v>
      </c>
      <c r="D1599" s="1" t="n">
        <v>312.250630099204</v>
      </c>
      <c r="E1599" s="1" t="n">
        <v>303.925385024968</v>
      </c>
      <c r="F1599" s="1" t="n">
        <v>297.302853085678</v>
      </c>
      <c r="G1599" s="1" t="n">
        <v>292.216341733069</v>
      </c>
      <c r="H1599" s="1" t="n">
        <v>288.485325151776</v>
      </c>
      <c r="I1599" s="1" t="n">
        <v>285.917217119123</v>
      </c>
      <c r="J1599" s="1" t="n">
        <v>284.309226579458</v>
      </c>
      <c r="K1599" s="1" t="n">
        <v>283.450282863098</v>
      </c>
      <c r="L1599" s="1" t="n">
        <v>283.123016813442</v>
      </c>
      <c r="M1599" s="1" t="n">
        <v>283.105783915579</v>
      </c>
    </row>
    <row r="1600" customFormat="false" ht="12.75" hidden="false" customHeight="false" outlineLevel="0" collapsed="false">
      <c r="A1600" s="1" t="n">
        <v>7895</v>
      </c>
      <c r="B1600" s="1" t="n">
        <v>131.583333333333</v>
      </c>
      <c r="C1600" s="1" t="n">
        <v>313</v>
      </c>
      <c r="D1600" s="1" t="n">
        <v>312.250785027745</v>
      </c>
      <c r="E1600" s="1" t="n">
        <v>303.927261156967</v>
      </c>
      <c r="F1600" s="1" t="n">
        <v>297.306098393337</v>
      </c>
      <c r="G1600" s="1" t="n">
        <v>292.220638651393</v>
      </c>
      <c r="H1600" s="1" t="n">
        <v>288.490393438673</v>
      </c>
      <c r="I1600" s="1" t="n">
        <v>285.922816348915</v>
      </c>
      <c r="J1600" s="1" t="n">
        <v>284.315158252694</v>
      </c>
      <c r="K1600" s="1" t="n">
        <v>283.456392118267</v>
      </c>
      <c r="L1600" s="1" t="n">
        <v>283.129193729061</v>
      </c>
      <c r="M1600" s="1" t="n">
        <v>283.111964394004</v>
      </c>
    </row>
    <row r="1601" customFormat="false" ht="12.75" hidden="false" customHeight="false" outlineLevel="0" collapsed="false">
      <c r="A1601" s="1" t="n">
        <v>7900</v>
      </c>
      <c r="B1601" s="1" t="n">
        <v>131.666666666667</v>
      </c>
      <c r="C1601" s="1" t="n">
        <v>313</v>
      </c>
      <c r="D1601" s="1" t="n">
        <v>312.250939924255</v>
      </c>
      <c r="E1601" s="1" t="n">
        <v>303.929136901074</v>
      </c>
      <c r="F1601" s="1" t="n">
        <v>297.309343030027</v>
      </c>
      <c r="G1601" s="1" t="n">
        <v>292.224934681333</v>
      </c>
      <c r="H1601" s="1" t="n">
        <v>288.495460677712</v>
      </c>
      <c r="I1601" s="1" t="n">
        <v>285.928414421085</v>
      </c>
      <c r="J1601" s="1" t="n">
        <v>284.321088699583</v>
      </c>
      <c r="K1601" s="1" t="n">
        <v>283.46250011038</v>
      </c>
      <c r="L1601" s="1" t="n">
        <v>283.135369367636</v>
      </c>
      <c r="M1601" s="1" t="n">
        <v>283.11814359465</v>
      </c>
    </row>
    <row r="1602" customFormat="false" ht="12.75" hidden="false" customHeight="false" outlineLevel="0" collapsed="false">
      <c r="A1602" s="1" t="n">
        <v>7905</v>
      </c>
      <c r="B1602" s="1" t="n">
        <v>131.75</v>
      </c>
      <c r="C1602" s="1" t="n">
        <v>313</v>
      </c>
      <c r="D1602" s="1" t="n">
        <v>312.251094788739</v>
      </c>
      <c r="E1602" s="1" t="n">
        <v>303.931012257368</v>
      </c>
      <c r="F1602" s="1" t="n">
        <v>297.312586995888</v>
      </c>
      <c r="G1602" s="1" t="n">
        <v>292.229229823072</v>
      </c>
      <c r="H1602" s="1" t="n">
        <v>288.50052686911</v>
      </c>
      <c r="I1602" s="1" t="n">
        <v>285.934011335874</v>
      </c>
      <c r="J1602" s="1" t="n">
        <v>284.327017920379</v>
      </c>
      <c r="K1602" s="1" t="n">
        <v>283.468606839697</v>
      </c>
      <c r="L1602" s="1" t="n">
        <v>283.141543729432</v>
      </c>
      <c r="M1602" s="1" t="n">
        <v>283.124321517779</v>
      </c>
    </row>
    <row r="1603" customFormat="false" ht="12.75" hidden="false" customHeight="false" outlineLevel="0" collapsed="false">
      <c r="A1603" s="1" t="n">
        <v>7910</v>
      </c>
      <c r="B1603" s="1" t="n">
        <v>131.833333333333</v>
      </c>
      <c r="C1603" s="1" t="n">
        <v>313</v>
      </c>
      <c r="D1603" s="1" t="n">
        <v>312.251249621205</v>
      </c>
      <c r="E1603" s="1" t="n">
        <v>303.93288722593</v>
      </c>
      <c r="F1603" s="1" t="n">
        <v>297.315830291056</v>
      </c>
      <c r="G1603" s="1" t="n">
        <v>292.233524076794</v>
      </c>
      <c r="H1603" s="1" t="n">
        <v>288.505592013085</v>
      </c>
      <c r="I1603" s="1" t="n">
        <v>285.93960709352</v>
      </c>
      <c r="J1603" s="1" t="n">
        <v>284.332945915336</v>
      </c>
      <c r="K1603" s="1" t="n">
        <v>283.47471230648</v>
      </c>
      <c r="L1603" s="1" t="n">
        <v>283.147716814713</v>
      </c>
      <c r="M1603" s="1" t="n">
        <v>283.130498163657</v>
      </c>
    </row>
    <row r="1604" customFormat="false" ht="12.75" hidden="false" customHeight="false" outlineLevel="0" collapsed="false">
      <c r="A1604" s="1" t="n">
        <v>7915</v>
      </c>
      <c r="B1604" s="1" t="n">
        <v>131.916666666667</v>
      </c>
      <c r="C1604" s="1" t="n">
        <v>313</v>
      </c>
      <c r="D1604" s="1" t="n">
        <v>312.251404421659</v>
      </c>
      <c r="E1604" s="1" t="n">
        <v>303.93476180684</v>
      </c>
      <c r="F1604" s="1" t="n">
        <v>297.319072915673</v>
      </c>
      <c r="G1604" s="1" t="n">
        <v>292.237817442682</v>
      </c>
      <c r="H1604" s="1" t="n">
        <v>288.510656109852</v>
      </c>
      <c r="I1604" s="1" t="n">
        <v>285.945201694262</v>
      </c>
      <c r="J1604" s="1" t="n">
        <v>284.338872684707</v>
      </c>
      <c r="K1604" s="1" t="n">
        <v>283.480816510989</v>
      </c>
      <c r="L1604" s="1" t="n">
        <v>283.153888623743</v>
      </c>
      <c r="M1604" s="1" t="n">
        <v>283.136673532548</v>
      </c>
    </row>
    <row r="1605" customFormat="false" ht="12.75" hidden="false" customHeight="false" outlineLevel="0" collapsed="false">
      <c r="A1605" s="1" t="n">
        <v>7920</v>
      </c>
      <c r="B1605" s="1" t="n">
        <v>132</v>
      </c>
      <c r="C1605" s="1" t="n">
        <v>313</v>
      </c>
      <c r="D1605" s="1" t="n">
        <v>312.251559190108</v>
      </c>
      <c r="E1605" s="1" t="n">
        <v>303.936636000178</v>
      </c>
      <c r="F1605" s="1" t="n">
        <v>297.322314869876</v>
      </c>
      <c r="G1605" s="1" t="n">
        <v>292.242109920922</v>
      </c>
      <c r="H1605" s="1" t="n">
        <v>288.515719159629</v>
      </c>
      <c r="I1605" s="1" t="n">
        <v>285.950795138341</v>
      </c>
      <c r="J1605" s="1" t="n">
        <v>284.344798228745</v>
      </c>
      <c r="K1605" s="1" t="n">
        <v>283.486919453486</v>
      </c>
      <c r="L1605" s="1" t="n">
        <v>283.160059156784</v>
      </c>
      <c r="M1605" s="1" t="n">
        <v>283.142847624715</v>
      </c>
    </row>
    <row r="1606" customFormat="false" ht="12.75" hidden="false" customHeight="false" outlineLevel="0" collapsed="false">
      <c r="A1606" s="1" t="n">
        <v>7925</v>
      </c>
      <c r="B1606" s="1" t="n">
        <v>132.083333333333</v>
      </c>
      <c r="C1606" s="1" t="n">
        <v>313</v>
      </c>
      <c r="D1606" s="1" t="n">
        <v>312.251713926559</v>
      </c>
      <c r="E1606" s="1" t="n">
        <v>303.938509806025</v>
      </c>
      <c r="F1606" s="1" t="n">
        <v>297.325556153805</v>
      </c>
      <c r="G1606" s="1" t="n">
        <v>292.246401511695</v>
      </c>
      <c r="H1606" s="1" t="n">
        <v>288.520781162632</v>
      </c>
      <c r="I1606" s="1" t="n">
        <v>285.956387425995</v>
      </c>
      <c r="J1606" s="1" t="n">
        <v>284.350722547705</v>
      </c>
      <c r="K1606" s="1" t="n">
        <v>283.493021134231</v>
      </c>
      <c r="L1606" s="1" t="n">
        <v>283.166228414102</v>
      </c>
      <c r="M1606" s="1" t="n">
        <v>283.149020440423</v>
      </c>
    </row>
    <row r="1607" customFormat="false" ht="12.75" hidden="false" customHeight="false" outlineLevel="0" collapsed="false">
      <c r="A1607" s="1" t="n">
        <v>7930</v>
      </c>
      <c r="B1607" s="1" t="n">
        <v>132.166666666667</v>
      </c>
      <c r="C1607" s="1" t="n">
        <v>313</v>
      </c>
      <c r="D1607" s="1" t="n">
        <v>312.251868631017</v>
      </c>
      <c r="E1607" s="1" t="n">
        <v>303.940383224462</v>
      </c>
      <c r="F1607" s="1" t="n">
        <v>297.328796767598</v>
      </c>
      <c r="G1607" s="1" t="n">
        <v>292.250692215187</v>
      </c>
      <c r="H1607" s="1" t="n">
        <v>288.525842119077</v>
      </c>
      <c r="I1607" s="1" t="n">
        <v>285.961978557464</v>
      </c>
      <c r="J1607" s="1" t="n">
        <v>284.356645641838</v>
      </c>
      <c r="K1607" s="1" t="n">
        <v>283.499121553485</v>
      </c>
      <c r="L1607" s="1" t="n">
        <v>283.17239639596</v>
      </c>
      <c r="M1607" s="1" t="n">
        <v>283.155191979935</v>
      </c>
    </row>
    <row r="1608" customFormat="false" ht="12.75" hidden="false" customHeight="false" outlineLevel="0" collapsed="false">
      <c r="A1608" s="1" t="n">
        <v>7935</v>
      </c>
      <c r="B1608" s="1" t="n">
        <v>132.25</v>
      </c>
      <c r="C1608" s="1" t="n">
        <v>313</v>
      </c>
      <c r="D1608" s="1" t="n">
        <v>312.25202330349</v>
      </c>
      <c r="E1608" s="1" t="n">
        <v>303.942256255567</v>
      </c>
      <c r="F1608" s="1" t="n">
        <v>297.332036711394</v>
      </c>
      <c r="G1608" s="1" t="n">
        <v>292.25498203158</v>
      </c>
      <c r="H1608" s="1" t="n">
        <v>288.530902029182</v>
      </c>
      <c r="I1608" s="1" t="n">
        <v>285.967568532986</v>
      </c>
      <c r="J1608" s="1" t="n">
        <v>284.362567511399</v>
      </c>
      <c r="K1608" s="1" t="n">
        <v>283.50522071151</v>
      </c>
      <c r="L1608" s="1" t="n">
        <v>283.178563102622</v>
      </c>
      <c r="M1608" s="1" t="n">
        <v>283.161362243515</v>
      </c>
    </row>
    <row r="1609" customFormat="false" ht="12.75" hidden="false" customHeight="false" outlineLevel="0" collapsed="false">
      <c r="A1609" s="1" t="n">
        <v>7940</v>
      </c>
      <c r="B1609" s="1" t="n">
        <v>132.333333333333</v>
      </c>
      <c r="C1609" s="1" t="n">
        <v>313</v>
      </c>
      <c r="D1609" s="1" t="n">
        <v>312.252177943985</v>
      </c>
      <c r="E1609" s="1" t="n">
        <v>303.944128899422</v>
      </c>
      <c r="F1609" s="1" t="n">
        <v>297.335275985331</v>
      </c>
      <c r="G1609" s="1" t="n">
        <v>292.259270961058</v>
      </c>
      <c r="H1609" s="1" t="n">
        <v>288.535960893162</v>
      </c>
      <c r="I1609" s="1" t="n">
        <v>285.973157352801</v>
      </c>
      <c r="J1609" s="1" t="n">
        <v>284.36848815664</v>
      </c>
      <c r="K1609" s="1" t="n">
        <v>283.511318608565</v>
      </c>
      <c r="L1609" s="1" t="n">
        <v>283.18472853435</v>
      </c>
      <c r="M1609" s="1" t="n">
        <v>283.167531231427</v>
      </c>
    </row>
    <row r="1610" customFormat="false" ht="12.75" hidden="false" customHeight="false" outlineLevel="0" collapsed="false">
      <c r="A1610" s="1" t="n">
        <v>7945</v>
      </c>
      <c r="B1610" s="1" t="n">
        <v>132.416666666667</v>
      </c>
      <c r="C1610" s="1" t="n">
        <v>313</v>
      </c>
      <c r="D1610" s="1" t="n">
        <v>312.252332552508</v>
      </c>
      <c r="E1610" s="1" t="n">
        <v>303.946001156106</v>
      </c>
      <c r="F1610" s="1" t="n">
        <v>297.338514589549</v>
      </c>
      <c r="G1610" s="1" t="n">
        <v>292.263559003805</v>
      </c>
      <c r="H1610" s="1" t="n">
        <v>288.541018711234</v>
      </c>
      <c r="I1610" s="1" t="n">
        <v>285.978745017147</v>
      </c>
      <c r="J1610" s="1" t="n">
        <v>284.374407577815</v>
      </c>
      <c r="K1610" s="1" t="n">
        <v>283.517415244912</v>
      </c>
      <c r="L1610" s="1" t="n">
        <v>283.19089269141</v>
      </c>
      <c r="M1610" s="1" t="n">
        <v>283.173698943934</v>
      </c>
    </row>
    <row r="1611" customFormat="false" ht="12.75" hidden="false" customHeight="false" outlineLevel="0" collapsed="false">
      <c r="A1611" s="1" t="n">
        <v>7950</v>
      </c>
      <c r="B1611" s="1" t="n">
        <v>132.5</v>
      </c>
      <c r="C1611" s="1" t="n">
        <v>313</v>
      </c>
      <c r="D1611" s="1" t="n">
        <v>312.252487129065</v>
      </c>
      <c r="E1611" s="1" t="n">
        <v>303.9478730257</v>
      </c>
      <c r="F1611" s="1" t="n">
        <v>297.341752524185</v>
      </c>
      <c r="G1611" s="1" t="n">
        <v>292.267846160005</v>
      </c>
      <c r="H1611" s="1" t="n">
        <v>288.546075483615</v>
      </c>
      <c r="I1611" s="1" t="n">
        <v>285.984331526264</v>
      </c>
      <c r="J1611" s="1" t="n">
        <v>284.380325775176</v>
      </c>
      <c r="K1611" s="1" t="n">
        <v>283.523510620811</v>
      </c>
      <c r="L1611" s="1" t="n">
        <v>283.197055574063</v>
      </c>
      <c r="M1611" s="1" t="n">
        <v>283.179865381301</v>
      </c>
    </row>
    <row r="1612" customFormat="false" ht="12.75" hidden="false" customHeight="false" outlineLevel="0" collapsed="false">
      <c r="A1612" s="1" t="n">
        <v>7955</v>
      </c>
      <c r="B1612" s="1" t="n">
        <v>132.583333333333</v>
      </c>
      <c r="C1612" s="1" t="n">
        <v>313</v>
      </c>
      <c r="D1612" s="1" t="n">
        <v>312.252641673663</v>
      </c>
      <c r="E1612" s="1" t="n">
        <v>303.949744508284</v>
      </c>
      <c r="F1612" s="1" t="n">
        <v>297.344989789379</v>
      </c>
      <c r="G1612" s="1" t="n">
        <v>292.27213242984</v>
      </c>
      <c r="H1612" s="1" t="n">
        <v>288.55113121052</v>
      </c>
      <c r="I1612" s="1" t="n">
        <v>285.989916880391</v>
      </c>
      <c r="J1612" s="1" t="n">
        <v>284.386242748978</v>
      </c>
      <c r="K1612" s="1" t="n">
        <v>283.529604736523</v>
      </c>
      <c r="L1612" s="1" t="n">
        <v>283.203217182574</v>
      </c>
      <c r="M1612" s="1" t="n">
        <v>283.18603054379</v>
      </c>
    </row>
    <row r="1613" customFormat="false" ht="12.75" hidden="false" customHeight="false" outlineLevel="0" collapsed="false">
      <c r="A1613" s="1" t="n">
        <v>7960</v>
      </c>
      <c r="B1613" s="1" t="n">
        <v>132.666666666667</v>
      </c>
      <c r="C1613" s="1" t="n">
        <v>313</v>
      </c>
      <c r="D1613" s="1" t="n">
        <v>312.252796186309</v>
      </c>
      <c r="E1613" s="1" t="n">
        <v>303.951615603938</v>
      </c>
      <c r="F1613" s="1" t="n">
        <v>297.34822638527</v>
      </c>
      <c r="G1613" s="1" t="n">
        <v>292.276417813495</v>
      </c>
      <c r="H1613" s="1" t="n">
        <v>288.556185892167</v>
      </c>
      <c r="I1613" s="1" t="n">
        <v>285.995501079767</v>
      </c>
      <c r="J1613" s="1" t="n">
        <v>284.392158499473</v>
      </c>
      <c r="K1613" s="1" t="n">
        <v>283.535697592308</v>
      </c>
      <c r="L1613" s="1" t="n">
        <v>283.209377517207</v>
      </c>
      <c r="M1613" s="1" t="n">
        <v>283.192194431666</v>
      </c>
    </row>
    <row r="1614" customFormat="false" ht="12.75" hidden="false" customHeight="false" outlineLevel="0" collapsed="false">
      <c r="A1614" s="1" t="n">
        <v>7965</v>
      </c>
      <c r="B1614" s="1" t="n">
        <v>132.75</v>
      </c>
      <c r="C1614" s="1" t="n">
        <v>313</v>
      </c>
      <c r="D1614" s="1" t="n">
        <v>312.25295066701</v>
      </c>
      <c r="E1614" s="1" t="n">
        <v>303.953486312742</v>
      </c>
      <c r="F1614" s="1" t="n">
        <v>297.351462311995</v>
      </c>
      <c r="G1614" s="1" t="n">
        <v>292.280702311152</v>
      </c>
      <c r="H1614" s="1" t="n">
        <v>288.561239528771</v>
      </c>
      <c r="I1614" s="1" t="n">
        <v>286.001084124629</v>
      </c>
      <c r="J1614" s="1" t="n">
        <v>284.398073026913</v>
      </c>
      <c r="K1614" s="1" t="n">
        <v>283.541789188427</v>
      </c>
      <c r="L1614" s="1" t="n">
        <v>283.215536578223</v>
      </c>
      <c r="M1614" s="1" t="n">
        <v>283.198357045192</v>
      </c>
    </row>
    <row r="1615" customFormat="false" ht="12.75" hidden="false" customHeight="false" outlineLevel="0" collapsed="false">
      <c r="A1615" s="1" t="n">
        <v>7970</v>
      </c>
      <c r="B1615" s="1" t="n">
        <v>132.833333333333</v>
      </c>
      <c r="C1615" s="1" t="n">
        <v>313</v>
      </c>
      <c r="D1615" s="1" t="n">
        <v>312.253105115771</v>
      </c>
      <c r="E1615" s="1" t="n">
        <v>303.955356634776</v>
      </c>
      <c r="F1615" s="1" t="n">
        <v>297.354697569693</v>
      </c>
      <c r="G1615" s="1" t="n">
        <v>292.284985922995</v>
      </c>
      <c r="H1615" s="1" t="n">
        <v>288.566292120548</v>
      </c>
      <c r="I1615" s="1" t="n">
        <v>286.006666015218</v>
      </c>
      <c r="J1615" s="1" t="n">
        <v>284.403986331552</v>
      </c>
      <c r="K1615" s="1" t="n">
        <v>283.54787952514</v>
      </c>
      <c r="L1615" s="1" t="n">
        <v>283.221694365887</v>
      </c>
      <c r="M1615" s="1" t="n">
        <v>283.204518384631</v>
      </c>
    </row>
    <row r="1616" customFormat="false" ht="12.75" hidden="false" customHeight="false" outlineLevel="0" collapsed="false">
      <c r="A1616" s="1" t="n">
        <v>7975</v>
      </c>
      <c r="B1616" s="1" t="n">
        <v>132.916666666667</v>
      </c>
      <c r="C1616" s="1" t="n">
        <v>313</v>
      </c>
      <c r="D1616" s="1" t="n">
        <v>312.253259532601</v>
      </c>
      <c r="E1616" s="1" t="n">
        <v>303.95722657012</v>
      </c>
      <c r="F1616" s="1" t="n">
        <v>297.357932158503</v>
      </c>
      <c r="G1616" s="1" t="n">
        <v>292.289268649207</v>
      </c>
      <c r="H1616" s="1" t="n">
        <v>288.571343667716</v>
      </c>
      <c r="I1616" s="1" t="n">
        <v>286.012246751772</v>
      </c>
      <c r="J1616" s="1" t="n">
        <v>284.409898413643</v>
      </c>
      <c r="K1616" s="1" t="n">
        <v>283.553968602707</v>
      </c>
      <c r="L1616" s="1" t="n">
        <v>283.227850880463</v>
      </c>
      <c r="M1616" s="1" t="n">
        <v>283.210678450247</v>
      </c>
    </row>
    <row r="1617" customFormat="false" ht="12.75" hidden="false" customHeight="false" outlineLevel="0" collapsed="false">
      <c r="A1617" s="1" t="n">
        <v>7980</v>
      </c>
      <c r="B1617" s="1" t="n">
        <v>133</v>
      </c>
      <c r="C1617" s="1" t="n">
        <v>313</v>
      </c>
      <c r="D1617" s="1" t="n">
        <v>312.253413917504</v>
      </c>
      <c r="E1617" s="1" t="n">
        <v>303.959096118855</v>
      </c>
      <c r="F1617" s="1" t="n">
        <v>297.361166078563</v>
      </c>
      <c r="G1617" s="1" t="n">
        <v>292.293550489972</v>
      </c>
      <c r="H1617" s="1" t="n">
        <v>288.576394170489</v>
      </c>
      <c r="I1617" s="1" t="n">
        <v>286.017826334529</v>
      </c>
      <c r="J1617" s="1" t="n">
        <v>284.415809273438</v>
      </c>
      <c r="K1617" s="1" t="n">
        <v>283.56005642139</v>
      </c>
      <c r="L1617" s="1" t="n">
        <v>283.234006122212</v>
      </c>
      <c r="M1617" s="1" t="n">
        <v>283.216837242302</v>
      </c>
    </row>
    <row r="1618" customFormat="false" ht="12.75" hidden="false" customHeight="false" outlineLevel="0" collapsed="false">
      <c r="A1618" s="1" t="n">
        <v>7985</v>
      </c>
      <c r="B1618" s="1" t="n">
        <v>133.083333333333</v>
      </c>
      <c r="C1618" s="1" t="n">
        <v>313</v>
      </c>
      <c r="D1618" s="1" t="n">
        <v>312.253568270488</v>
      </c>
      <c r="E1618" s="1" t="n">
        <v>303.960965281061</v>
      </c>
      <c r="F1618" s="1" t="n">
        <v>297.364399330011</v>
      </c>
      <c r="G1618" s="1" t="n">
        <v>292.297831445473</v>
      </c>
      <c r="H1618" s="1" t="n">
        <v>288.581443629084</v>
      </c>
      <c r="I1618" s="1" t="n">
        <v>286.023404763728</v>
      </c>
      <c r="J1618" s="1" t="n">
        <v>284.42171891119</v>
      </c>
      <c r="K1618" s="1" t="n">
        <v>283.566142981447</v>
      </c>
      <c r="L1618" s="1" t="n">
        <v>283.240160091398</v>
      </c>
      <c r="M1618" s="1" t="n">
        <v>283.222994761062</v>
      </c>
    </row>
    <row r="1619" customFormat="false" ht="12.75" hidden="false" customHeight="false" outlineLevel="0" collapsed="false">
      <c r="A1619" s="1" t="n">
        <v>7990</v>
      </c>
      <c r="B1619" s="1" t="n">
        <v>133.166666666667</v>
      </c>
      <c r="C1619" s="1" t="n">
        <v>313</v>
      </c>
      <c r="D1619" s="1" t="n">
        <v>312.25372259156</v>
      </c>
      <c r="E1619" s="1" t="n">
        <v>303.962834056817</v>
      </c>
      <c r="F1619" s="1" t="n">
        <v>297.367631912987</v>
      </c>
      <c r="G1619" s="1" t="n">
        <v>292.302111515893</v>
      </c>
      <c r="H1619" s="1" t="n">
        <v>288.586492043717</v>
      </c>
      <c r="I1619" s="1" t="n">
        <v>286.028982039608</v>
      </c>
      <c r="J1619" s="1" t="n">
        <v>284.427627327151</v>
      </c>
      <c r="K1619" s="1" t="n">
        <v>283.57222828314</v>
      </c>
      <c r="L1619" s="1" t="n">
        <v>283.246312788285</v>
      </c>
      <c r="M1619" s="1" t="n">
        <v>283.229151006787</v>
      </c>
    </row>
    <row r="1620" customFormat="false" ht="12.75" hidden="false" customHeight="false" outlineLevel="0" collapsed="false">
      <c r="A1620" s="1" t="n">
        <v>7995</v>
      </c>
      <c r="B1620" s="1" t="n">
        <v>133.25</v>
      </c>
      <c r="C1620" s="1" t="n">
        <v>313</v>
      </c>
      <c r="D1620" s="1" t="n">
        <v>312.253876880726</v>
      </c>
      <c r="E1620" s="1" t="n">
        <v>303.964702446203</v>
      </c>
      <c r="F1620" s="1" t="n">
        <v>297.370863827628</v>
      </c>
      <c r="G1620" s="1" t="n">
        <v>292.306390701415</v>
      </c>
      <c r="H1620" s="1" t="n">
        <v>288.591539414604</v>
      </c>
      <c r="I1620" s="1" t="n">
        <v>286.034558162407</v>
      </c>
      <c r="J1620" s="1" t="n">
        <v>284.433534521575</v>
      </c>
      <c r="K1620" s="1" t="n">
        <v>283.578312326728</v>
      </c>
      <c r="L1620" s="1" t="n">
        <v>283.252464213135</v>
      </c>
      <c r="M1620" s="1" t="n">
        <v>283.235305979742</v>
      </c>
    </row>
    <row r="1621" customFormat="false" ht="12.75" hidden="false" customHeight="false" outlineLevel="0" collapsed="false">
      <c r="A1621" s="1" t="n">
        <v>8000</v>
      </c>
      <c r="B1621" s="1" t="n">
        <v>133.333333333333</v>
      </c>
      <c r="C1621" s="1" t="n">
        <v>313</v>
      </c>
      <c r="D1621" s="1" t="n">
        <v>312.254031137993</v>
      </c>
      <c r="E1621" s="1" t="n">
        <v>303.9665704493</v>
      </c>
      <c r="F1621" s="1" t="n">
        <v>297.374095074073</v>
      </c>
      <c r="G1621" s="1" t="n">
        <v>292.310669002222</v>
      </c>
      <c r="H1621" s="1" t="n">
        <v>288.59658574196</v>
      </c>
      <c r="I1621" s="1" t="n">
        <v>286.040133132364</v>
      </c>
      <c r="J1621" s="1" t="n">
        <v>284.439440494714</v>
      </c>
      <c r="K1621" s="1" t="n">
        <v>283.584395112471</v>
      </c>
      <c r="L1621" s="1" t="n">
        <v>283.258614366212</v>
      </c>
      <c r="M1621" s="1" t="n">
        <v>283.24145968019</v>
      </c>
    </row>
    <row r="1622" customFormat="false" ht="12.75" hidden="false" customHeight="false" outlineLevel="0" collapsed="false">
      <c r="A1622" s="1" t="n">
        <v>8005</v>
      </c>
      <c r="B1622" s="1" t="n">
        <v>133.416666666667</v>
      </c>
      <c r="C1622" s="1" t="n">
        <v>313</v>
      </c>
      <c r="D1622" s="1" t="n">
        <v>312.254185363367</v>
      </c>
      <c r="E1622" s="1" t="n">
        <v>303.968438066187</v>
      </c>
      <c r="F1622" s="1" t="n">
        <v>297.37732565246</v>
      </c>
      <c r="G1622" s="1" t="n">
        <v>292.314946418498</v>
      </c>
      <c r="H1622" s="1" t="n">
        <v>288.601631026002</v>
      </c>
      <c r="I1622" s="1" t="n">
        <v>286.045706949717</v>
      </c>
      <c r="J1622" s="1" t="n">
        <v>284.445345246821</v>
      </c>
      <c r="K1622" s="1" t="n">
        <v>283.590476640631</v>
      </c>
      <c r="L1622" s="1" t="n">
        <v>283.264763247777</v>
      </c>
      <c r="M1622" s="1" t="n">
        <v>283.247612108394</v>
      </c>
    </row>
    <row r="1623" customFormat="false" ht="12.75" hidden="false" customHeight="false" outlineLevel="0" collapsed="false">
      <c r="A1623" s="1" t="n">
        <v>8010</v>
      </c>
      <c r="B1623" s="1" t="n">
        <v>133.5</v>
      </c>
      <c r="C1623" s="1" t="n">
        <v>313</v>
      </c>
      <c r="D1623" s="1" t="n">
        <v>312.254339556855</v>
      </c>
      <c r="E1623" s="1" t="n">
        <v>303.970305296944</v>
      </c>
      <c r="F1623" s="1" t="n">
        <v>297.380555562927</v>
      </c>
      <c r="G1623" s="1" t="n">
        <v>292.319222950425</v>
      </c>
      <c r="H1623" s="1" t="n">
        <v>288.606675266946</v>
      </c>
      <c r="I1623" s="1" t="n">
        <v>286.051279614704</v>
      </c>
      <c r="J1623" s="1" t="n">
        <v>284.451248778147</v>
      </c>
      <c r="K1623" s="1" t="n">
        <v>283.596556911465</v>
      </c>
      <c r="L1623" s="1" t="n">
        <v>283.270910858094</v>
      </c>
      <c r="M1623" s="1" t="n">
        <v>283.253763264616</v>
      </c>
    </row>
    <row r="1624" customFormat="false" ht="12.75" hidden="false" customHeight="false" outlineLevel="0" collapsed="false">
      <c r="A1624" s="1" t="n">
        <v>8015</v>
      </c>
      <c r="B1624" s="1" t="n">
        <v>133.583333333333</v>
      </c>
      <c r="C1624" s="1" t="n">
        <v>313</v>
      </c>
      <c r="D1624" s="1" t="n">
        <v>312.254493718463</v>
      </c>
      <c r="E1624" s="1" t="n">
        <v>303.972172141652</v>
      </c>
      <c r="F1624" s="1" t="n">
        <v>297.383784805612</v>
      </c>
      <c r="G1624" s="1" t="n">
        <v>292.323498598187</v>
      </c>
      <c r="H1624" s="1" t="n">
        <v>288.611718465007</v>
      </c>
      <c r="I1624" s="1" t="n">
        <v>286.056851127565</v>
      </c>
      <c r="J1624" s="1" t="n">
        <v>284.457151088946</v>
      </c>
      <c r="K1624" s="1" t="n">
        <v>283.602635925235</v>
      </c>
      <c r="L1624" s="1" t="n">
        <v>283.277057197427</v>
      </c>
      <c r="M1624" s="1" t="n">
        <v>283.259913149121</v>
      </c>
    </row>
    <row r="1625" customFormat="false" ht="12.75" hidden="false" customHeight="false" outlineLevel="0" collapsed="false">
      <c r="A1625" s="1" t="n">
        <v>8020</v>
      </c>
      <c r="B1625" s="1" t="n">
        <v>133.666666666667</v>
      </c>
      <c r="C1625" s="1" t="n">
        <v>313</v>
      </c>
      <c r="D1625" s="1" t="n">
        <v>312.254647848199</v>
      </c>
      <c r="E1625" s="1" t="n">
        <v>303.97403860039</v>
      </c>
      <c r="F1625" s="1" t="n">
        <v>297.387013380655</v>
      </c>
      <c r="G1625" s="1" t="n">
        <v>292.327773361966</v>
      </c>
      <c r="H1625" s="1" t="n">
        <v>288.616760620402</v>
      </c>
      <c r="I1625" s="1" t="n">
        <v>286.062421488536</v>
      </c>
      <c r="J1625" s="1" t="n">
        <v>284.46305217947</v>
      </c>
      <c r="K1625" s="1" t="n">
        <v>283.608713682201</v>
      </c>
      <c r="L1625" s="1" t="n">
        <v>283.283202266036</v>
      </c>
      <c r="M1625" s="1" t="n">
        <v>283.26606176217</v>
      </c>
    </row>
    <row r="1626" customFormat="false" ht="12.75" hidden="false" customHeight="false" outlineLevel="0" collapsed="false">
      <c r="A1626" s="1" t="n">
        <v>8025</v>
      </c>
      <c r="B1626" s="1" t="n">
        <v>133.75</v>
      </c>
      <c r="C1626" s="1" t="n">
        <v>313</v>
      </c>
      <c r="D1626" s="1" t="n">
        <v>312.254801946068</v>
      </c>
      <c r="E1626" s="1" t="n">
        <v>303.975904673238</v>
      </c>
      <c r="F1626" s="1" t="n">
        <v>297.390241288192</v>
      </c>
      <c r="G1626" s="1" t="n">
        <v>292.332047241945</v>
      </c>
      <c r="H1626" s="1" t="n">
        <v>288.621801733344</v>
      </c>
      <c r="I1626" s="1" t="n">
        <v>286.067990697857</v>
      </c>
      <c r="J1626" s="1" t="n">
        <v>284.46895204997</v>
      </c>
      <c r="K1626" s="1" t="n">
        <v>283.614790182622</v>
      </c>
      <c r="L1626" s="1" t="n">
        <v>283.289346064186</v>
      </c>
      <c r="M1626" s="1" t="n">
        <v>283.272209104026</v>
      </c>
    </row>
    <row r="1627" customFormat="false" ht="12.75" hidden="false" customHeight="false" outlineLevel="0" collapsed="false">
      <c r="A1627" s="1" t="n">
        <v>8030</v>
      </c>
      <c r="B1627" s="1" t="n">
        <v>133.833333333333</v>
      </c>
      <c r="C1627" s="1" t="n">
        <v>313</v>
      </c>
      <c r="D1627" s="1" t="n">
        <v>312.254956012078</v>
      </c>
      <c r="E1627" s="1" t="n">
        <v>303.977770360276</v>
      </c>
      <c r="F1627" s="1" t="n">
        <v>297.393468528363</v>
      </c>
      <c r="G1627" s="1" t="n">
        <v>292.336320238307</v>
      </c>
      <c r="H1627" s="1" t="n">
        <v>288.626841804052</v>
      </c>
      <c r="I1627" s="1" t="n">
        <v>286.073558755765</v>
      </c>
      <c r="J1627" s="1" t="n">
        <v>284.4748507007</v>
      </c>
      <c r="K1627" s="1" t="n">
        <v>283.620865426758</v>
      </c>
      <c r="L1627" s="1" t="n">
        <v>283.295488592139</v>
      </c>
      <c r="M1627" s="1" t="n">
        <v>283.278355174953</v>
      </c>
    </row>
    <row r="1628" customFormat="false" ht="12.75" hidden="false" customHeight="false" outlineLevel="0" collapsed="false">
      <c r="A1628" s="1" t="n">
        <v>8035</v>
      </c>
      <c r="B1628" s="1" t="n">
        <v>133.916666666667</v>
      </c>
      <c r="C1628" s="1" t="n">
        <v>313</v>
      </c>
      <c r="D1628" s="1" t="n">
        <v>312.255110046234</v>
      </c>
      <c r="E1628" s="1" t="n">
        <v>303.979635661584</v>
      </c>
      <c r="F1628" s="1" t="n">
        <v>297.396695101304</v>
      </c>
      <c r="G1628" s="1" t="n">
        <v>292.340592351236</v>
      </c>
      <c r="H1628" s="1" t="n">
        <v>288.631880832739</v>
      </c>
      <c r="I1628" s="1" t="n">
        <v>286.079125662499</v>
      </c>
      <c r="J1628" s="1" t="n">
        <v>284.480748131911</v>
      </c>
      <c r="K1628" s="1" t="n">
        <v>283.626939414868</v>
      </c>
      <c r="L1628" s="1" t="n">
        <v>283.301629850158</v>
      </c>
      <c r="M1628" s="1" t="n">
        <v>283.284499975213</v>
      </c>
    </row>
    <row r="1629" customFormat="false" ht="12.75" hidden="false" customHeight="false" outlineLevel="0" collapsed="false">
      <c r="A1629" s="1" t="n">
        <v>8040</v>
      </c>
      <c r="B1629" s="1" t="n">
        <v>134</v>
      </c>
      <c r="C1629" s="1" t="n">
        <v>313</v>
      </c>
      <c r="D1629" s="1" t="n">
        <v>312.255264048544</v>
      </c>
      <c r="E1629" s="1" t="n">
        <v>303.981500577242</v>
      </c>
      <c r="F1629" s="1" t="n">
        <v>297.399921007155</v>
      </c>
      <c r="G1629" s="1" t="n">
        <v>292.344863580913</v>
      </c>
      <c r="H1629" s="1" t="n">
        <v>288.636918819622</v>
      </c>
      <c r="I1629" s="1" t="n">
        <v>286.084691418297</v>
      </c>
      <c r="J1629" s="1" t="n">
        <v>284.486644343856</v>
      </c>
      <c r="K1629" s="1" t="n">
        <v>283.633012147213</v>
      </c>
      <c r="L1629" s="1" t="n">
        <v>283.307769838504</v>
      </c>
      <c r="M1629" s="1" t="n">
        <v>283.290643505069</v>
      </c>
    </row>
    <row r="1630" customFormat="false" ht="12.75" hidden="false" customHeight="false" outlineLevel="0" collapsed="false">
      <c r="A1630" s="1" t="n">
        <v>8045</v>
      </c>
      <c r="B1630" s="1" t="n">
        <v>134.083333333333</v>
      </c>
      <c r="C1630" s="1" t="n">
        <v>313</v>
      </c>
      <c r="D1630" s="1" t="n">
        <v>312.255418019014</v>
      </c>
      <c r="E1630" s="1" t="n">
        <v>303.983365107329</v>
      </c>
      <c r="F1630" s="1" t="n">
        <v>297.403146246054</v>
      </c>
      <c r="G1630" s="1" t="n">
        <v>292.349133927522</v>
      </c>
      <c r="H1630" s="1" t="n">
        <v>288.641955764916</v>
      </c>
      <c r="I1630" s="1" t="n">
        <v>286.090256023396</v>
      </c>
      <c r="J1630" s="1" t="n">
        <v>284.492539336787</v>
      </c>
      <c r="K1630" s="1" t="n">
        <v>283.639083624052</v>
      </c>
      <c r="L1630" s="1" t="n">
        <v>283.313908557441</v>
      </c>
      <c r="M1630" s="1" t="n">
        <v>283.296785764783</v>
      </c>
    </row>
    <row r="1631" customFormat="false" ht="12.75" hidden="false" customHeight="false" outlineLevel="0" collapsed="false">
      <c r="A1631" s="1" t="n">
        <v>8050</v>
      </c>
      <c r="B1631" s="1" t="n">
        <v>134.166666666667</v>
      </c>
      <c r="C1631" s="1" t="n">
        <v>313</v>
      </c>
      <c r="D1631" s="1" t="n">
        <v>312.255571957651</v>
      </c>
      <c r="E1631" s="1" t="n">
        <v>303.985229251926</v>
      </c>
      <c r="F1631" s="1" t="n">
        <v>297.406370818138</v>
      </c>
      <c r="G1631" s="1" t="n">
        <v>292.353403391245</v>
      </c>
      <c r="H1631" s="1" t="n">
        <v>288.646991668836</v>
      </c>
      <c r="I1631" s="1" t="n">
        <v>286.095819478035</v>
      </c>
      <c r="J1631" s="1" t="n">
        <v>284.498433110955</v>
      </c>
      <c r="K1631" s="1" t="n">
        <v>283.645153845644</v>
      </c>
      <c r="L1631" s="1" t="n">
        <v>283.32004600723</v>
      </c>
      <c r="M1631" s="1" t="n">
        <v>283.302926754617</v>
      </c>
    </row>
    <row r="1632" customFormat="false" ht="12.75" hidden="false" customHeight="false" outlineLevel="0" collapsed="false">
      <c r="A1632" s="1" t="n">
        <v>8055</v>
      </c>
      <c r="B1632" s="1" t="n">
        <v>134.25</v>
      </c>
      <c r="C1632" s="1" t="n">
        <v>313</v>
      </c>
      <c r="D1632" s="1" t="n">
        <v>312.255725864461</v>
      </c>
      <c r="E1632" s="1" t="n">
        <v>303.987093011112</v>
      </c>
      <c r="F1632" s="1" t="n">
        <v>297.409594723545</v>
      </c>
      <c r="G1632" s="1" t="n">
        <v>292.357671972265</v>
      </c>
      <c r="H1632" s="1" t="n">
        <v>288.652026531599</v>
      </c>
      <c r="I1632" s="1" t="n">
        <v>286.101381782452</v>
      </c>
      <c r="J1632" s="1" t="n">
        <v>284.504325666614</v>
      </c>
      <c r="K1632" s="1" t="n">
        <v>283.651222812249</v>
      </c>
      <c r="L1632" s="1" t="n">
        <v>283.326182188135</v>
      </c>
      <c r="M1632" s="1" t="n">
        <v>283.309066474836</v>
      </c>
    </row>
    <row r="1633" customFormat="false" ht="12.75" hidden="false" customHeight="false" outlineLevel="0" collapsed="false">
      <c r="A1633" s="1" t="n">
        <v>8060</v>
      </c>
      <c r="B1633" s="1" t="n">
        <v>134.333333333333</v>
      </c>
      <c r="C1633" s="1" t="n">
        <v>313</v>
      </c>
      <c r="D1633" s="1" t="n">
        <v>312.255879739451</v>
      </c>
      <c r="E1633" s="1" t="n">
        <v>303.988956384967</v>
      </c>
      <c r="F1633" s="1" t="n">
        <v>297.412817962414</v>
      </c>
      <c r="G1633" s="1" t="n">
        <v>292.361939670765</v>
      </c>
      <c r="H1633" s="1" t="n">
        <v>288.657060353418</v>
      </c>
      <c r="I1633" s="1" t="n">
        <v>286.106942936884</v>
      </c>
      <c r="J1633" s="1" t="n">
        <v>284.510217004014</v>
      </c>
      <c r="K1633" s="1" t="n">
        <v>283.657290524127</v>
      </c>
      <c r="L1633" s="1" t="n">
        <v>283.332317100417</v>
      </c>
      <c r="M1633" s="1" t="n">
        <v>283.3152049257</v>
      </c>
    </row>
    <row r="1634" customFormat="false" ht="12.75" hidden="false" customHeight="false" outlineLevel="0" collapsed="false">
      <c r="A1634" s="1" t="n">
        <v>8065</v>
      </c>
      <c r="B1634" s="1" t="n">
        <v>134.416666666667</v>
      </c>
      <c r="C1634" s="1" t="n">
        <v>313</v>
      </c>
      <c r="D1634" s="1" t="n">
        <v>312.256033582627</v>
      </c>
      <c r="E1634" s="1" t="n">
        <v>303.99081937357</v>
      </c>
      <c r="F1634" s="1" t="n">
        <v>297.416040534882</v>
      </c>
      <c r="G1634" s="1" t="n">
        <v>292.366206486926</v>
      </c>
      <c r="H1634" s="1" t="n">
        <v>288.662093134511</v>
      </c>
      <c r="I1634" s="1" t="n">
        <v>286.112502941569</v>
      </c>
      <c r="J1634" s="1" t="n">
        <v>284.516107123407</v>
      </c>
      <c r="K1634" s="1" t="n">
        <v>283.663356981537</v>
      </c>
      <c r="L1634" s="1" t="n">
        <v>283.33845074434</v>
      </c>
      <c r="M1634" s="1" t="n">
        <v>283.321342107472</v>
      </c>
    </row>
    <row r="1635" customFormat="false" ht="12.75" hidden="false" customHeight="false" outlineLevel="0" collapsed="false">
      <c r="A1635" s="1" t="n">
        <v>8070</v>
      </c>
      <c r="B1635" s="1" t="n">
        <v>134.5</v>
      </c>
      <c r="C1635" s="1" t="n">
        <v>313</v>
      </c>
      <c r="D1635" s="1" t="n">
        <v>312.256187393996</v>
      </c>
      <c r="E1635" s="1" t="n">
        <v>303.992681977002</v>
      </c>
      <c r="F1635" s="1" t="n">
        <v>297.419262441088</v>
      </c>
      <c r="G1635" s="1" t="n">
        <v>292.370472420933</v>
      </c>
      <c r="H1635" s="1" t="n">
        <v>288.667124875091</v>
      </c>
      <c r="I1635" s="1" t="n">
        <v>286.118061796746</v>
      </c>
      <c r="J1635" s="1" t="n">
        <v>284.521996025046</v>
      </c>
      <c r="K1635" s="1" t="n">
        <v>283.669422184738</v>
      </c>
      <c r="L1635" s="1" t="n">
        <v>283.344583120164</v>
      </c>
      <c r="M1635" s="1" t="n">
        <v>283.327478020415</v>
      </c>
    </row>
    <row r="1636" customFormat="false" ht="12.75" hidden="false" customHeight="false" outlineLevel="0" collapsed="false">
      <c r="A1636" s="1" t="n">
        <v>8075</v>
      </c>
      <c r="B1636" s="1" t="n">
        <v>134.583333333333</v>
      </c>
      <c r="C1636" s="1" t="n">
        <v>313</v>
      </c>
      <c r="D1636" s="1" t="n">
        <v>312.256341173565</v>
      </c>
      <c r="E1636" s="1" t="n">
        <v>303.994544195342</v>
      </c>
      <c r="F1636" s="1" t="n">
        <v>297.422483681169</v>
      </c>
      <c r="G1636" s="1" t="n">
        <v>292.374737472967</v>
      </c>
      <c r="H1636" s="1" t="n">
        <v>288.672155575374</v>
      </c>
      <c r="I1636" s="1" t="n">
        <v>286.123619502651</v>
      </c>
      <c r="J1636" s="1" t="n">
        <v>284.527883709183</v>
      </c>
      <c r="K1636" s="1" t="n">
        <v>283.67548613399</v>
      </c>
      <c r="L1636" s="1" t="n">
        <v>283.350714228152</v>
      </c>
      <c r="M1636" s="1" t="n">
        <v>283.333612664791</v>
      </c>
    </row>
    <row r="1637" customFormat="false" ht="12.75" hidden="false" customHeight="false" outlineLevel="0" collapsed="false">
      <c r="A1637" s="1" t="n">
        <v>8080</v>
      </c>
      <c r="B1637" s="1" t="n">
        <v>134.666666666667</v>
      </c>
      <c r="C1637" s="1" t="n">
        <v>313</v>
      </c>
      <c r="D1637" s="1" t="n">
        <v>312.25649492134</v>
      </c>
      <c r="E1637" s="1" t="n">
        <v>303.99640602867</v>
      </c>
      <c r="F1637" s="1" t="n">
        <v>297.425704255262</v>
      </c>
      <c r="G1637" s="1" t="n">
        <v>292.379001643211</v>
      </c>
      <c r="H1637" s="1" t="n">
        <v>288.677185235576</v>
      </c>
      <c r="I1637" s="1" t="n">
        <v>286.129176059523</v>
      </c>
      <c r="J1637" s="1" t="n">
        <v>284.533770176068</v>
      </c>
      <c r="K1637" s="1" t="n">
        <v>283.681548829551</v>
      </c>
      <c r="L1637" s="1" t="n">
        <v>283.356844068567</v>
      </c>
      <c r="M1637" s="1" t="n">
        <v>283.339746040862</v>
      </c>
    </row>
    <row r="1638" customFormat="false" ht="12.75" hidden="false" customHeight="false" outlineLevel="0" collapsed="false">
      <c r="A1638" s="1" t="n">
        <v>8085</v>
      </c>
      <c r="B1638" s="1" t="n">
        <v>134.75</v>
      </c>
      <c r="C1638" s="1" t="n">
        <v>313</v>
      </c>
      <c r="D1638" s="1" t="n">
        <v>312.256648637328</v>
      </c>
      <c r="E1638" s="1" t="n">
        <v>303.998267477066</v>
      </c>
      <c r="F1638" s="1" t="n">
        <v>297.428924163507</v>
      </c>
      <c r="G1638" s="1" t="n">
        <v>292.383264931847</v>
      </c>
      <c r="H1638" s="1" t="n">
        <v>288.682213855911</v>
      </c>
      <c r="I1638" s="1" t="n">
        <v>286.134731467599</v>
      </c>
      <c r="J1638" s="1" t="n">
        <v>284.539655425954</v>
      </c>
      <c r="K1638" s="1" t="n">
        <v>283.687610271681</v>
      </c>
      <c r="L1638" s="1" t="n">
        <v>283.36297264167</v>
      </c>
      <c r="M1638" s="1" t="n">
        <v>283.345878148891</v>
      </c>
    </row>
    <row r="1639" customFormat="false" ht="12.75" hidden="false" customHeight="false" outlineLevel="0" collapsed="false">
      <c r="A1639" s="1" t="n">
        <v>8090</v>
      </c>
      <c r="B1639" s="1" t="n">
        <v>134.833333333333</v>
      </c>
      <c r="C1639" s="1" t="n">
        <v>313</v>
      </c>
      <c r="D1639" s="1" t="n">
        <v>312.256802321535</v>
      </c>
      <c r="E1639" s="1" t="n">
        <v>304.000128540609</v>
      </c>
      <c r="F1639" s="1" t="n">
        <v>297.43214340604</v>
      </c>
      <c r="G1639" s="1" t="n">
        <v>292.387527339058</v>
      </c>
      <c r="H1639" s="1" t="n">
        <v>288.687241436595</v>
      </c>
      <c r="I1639" s="1" t="n">
        <v>286.140285727117</v>
      </c>
      <c r="J1639" s="1" t="n">
        <v>284.545539459092</v>
      </c>
      <c r="K1639" s="1" t="n">
        <v>283.69367046064</v>
      </c>
      <c r="L1639" s="1" t="n">
        <v>283.369099947723</v>
      </c>
      <c r="M1639" s="1" t="n">
        <v>283.352008989139</v>
      </c>
    </row>
    <row r="1640" customFormat="false" ht="12.75" hidden="false" customHeight="false" outlineLevel="0" collapsed="false">
      <c r="A1640" s="1" t="n">
        <v>8095</v>
      </c>
      <c r="B1640" s="1" t="n">
        <v>134.916666666667</v>
      </c>
      <c r="C1640" s="1" t="n">
        <v>313</v>
      </c>
      <c r="D1640" s="1" t="n">
        <v>312.256955973968</v>
      </c>
      <c r="E1640" s="1" t="n">
        <v>304.001989219379</v>
      </c>
      <c r="F1640" s="1" t="n">
        <v>297.435361983</v>
      </c>
      <c r="G1640" s="1" t="n">
        <v>292.391788865026</v>
      </c>
      <c r="H1640" s="1" t="n">
        <v>288.692267977843</v>
      </c>
      <c r="I1640" s="1" t="n">
        <v>286.145838838313</v>
      </c>
      <c r="J1640" s="1" t="n">
        <v>284.551422275735</v>
      </c>
      <c r="K1640" s="1" t="n">
        <v>283.699729396685</v>
      </c>
      <c r="L1640" s="1" t="n">
        <v>283.375225986988</v>
      </c>
      <c r="M1640" s="1" t="n">
        <v>283.358138561868</v>
      </c>
    </row>
    <row r="1641" customFormat="false" ht="12.75" hidden="false" customHeight="false" outlineLevel="0" collapsed="false">
      <c r="A1641" s="1" t="n">
        <v>8100</v>
      </c>
      <c r="B1641" s="1" t="n">
        <v>135</v>
      </c>
      <c r="C1641" s="1" t="n">
        <v>313</v>
      </c>
      <c r="D1641" s="1" t="n">
        <v>312.257109594634</v>
      </c>
      <c r="E1641" s="1" t="n">
        <v>304.003849513455</v>
      </c>
      <c r="F1641" s="1" t="n">
        <v>297.438579894524</v>
      </c>
      <c r="G1641" s="1" t="n">
        <v>292.396049509933</v>
      </c>
      <c r="H1641" s="1" t="n">
        <v>288.697293479869</v>
      </c>
      <c r="I1641" s="1" t="n">
        <v>286.151390801427</v>
      </c>
      <c r="J1641" s="1" t="n">
        <v>284.557303876132</v>
      </c>
      <c r="K1641" s="1" t="n">
        <v>283.705787080077</v>
      </c>
      <c r="L1641" s="1" t="n">
        <v>283.381350759728</v>
      </c>
      <c r="M1641" s="1" t="n">
        <v>283.364266867342</v>
      </c>
    </row>
    <row r="1642" customFormat="false" ht="12.75" hidden="false" customHeight="false" outlineLevel="0" collapsed="false">
      <c r="A1642" s="1" t="n">
        <v>8105</v>
      </c>
      <c r="B1642" s="1" t="n">
        <v>135.083333333333</v>
      </c>
      <c r="C1642" s="1" t="n">
        <v>313</v>
      </c>
      <c r="D1642" s="1" t="n">
        <v>312.257263183539</v>
      </c>
      <c r="E1642" s="1" t="n">
        <v>304.005709422917</v>
      </c>
      <c r="F1642" s="1" t="n">
        <v>297.44179714075</v>
      </c>
      <c r="G1642" s="1" t="n">
        <v>292.400309273962</v>
      </c>
      <c r="H1642" s="1" t="n">
        <v>288.702317942888</v>
      </c>
      <c r="I1642" s="1" t="n">
        <v>286.156941616695</v>
      </c>
      <c r="J1642" s="1" t="n">
        <v>284.563184260537</v>
      </c>
      <c r="K1642" s="1" t="n">
        <v>283.711843511074</v>
      </c>
      <c r="L1642" s="1" t="n">
        <v>283.387474266203</v>
      </c>
      <c r="M1642" s="1" t="n">
        <v>283.37039390582</v>
      </c>
    </row>
    <row r="1643" customFormat="false" ht="12.75" hidden="false" customHeight="false" outlineLevel="0" collapsed="false">
      <c r="A1643" s="1" t="n">
        <v>8110</v>
      </c>
      <c r="B1643" s="1" t="n">
        <v>135.166666666667</v>
      </c>
      <c r="C1643" s="1" t="n">
        <v>313</v>
      </c>
      <c r="D1643" s="1" t="n">
        <v>312.257416740689</v>
      </c>
      <c r="E1643" s="1" t="n">
        <v>304.007568947845</v>
      </c>
      <c r="F1643" s="1" t="n">
        <v>297.445013721815</v>
      </c>
      <c r="G1643" s="1" t="n">
        <v>292.404568157294</v>
      </c>
      <c r="H1643" s="1" t="n">
        <v>288.707341367117</v>
      </c>
      <c r="I1643" s="1" t="n">
        <v>286.162491284354</v>
      </c>
      <c r="J1643" s="1" t="n">
        <v>284.5690634292</v>
      </c>
      <c r="K1643" s="1" t="n">
        <v>283.717898689935</v>
      </c>
      <c r="L1643" s="1" t="n">
        <v>283.393596506676</v>
      </c>
      <c r="M1643" s="1" t="n">
        <v>283.376519677567</v>
      </c>
    </row>
    <row r="1644" customFormat="false" ht="12.75" hidden="false" customHeight="false" outlineLevel="0" collapsed="false">
      <c r="A1644" s="1" t="n">
        <v>8115</v>
      </c>
      <c r="B1644" s="1" t="n">
        <v>135.25</v>
      </c>
      <c r="C1644" s="1" t="n">
        <v>313</v>
      </c>
      <c r="D1644" s="1" t="n">
        <v>312.257570266092</v>
      </c>
      <c r="E1644" s="1" t="n">
        <v>304.009428088319</v>
      </c>
      <c r="F1644" s="1" t="n">
        <v>297.448229637857</v>
      </c>
      <c r="G1644" s="1" t="n">
        <v>292.408826160113</v>
      </c>
      <c r="H1644" s="1" t="n">
        <v>288.712363752768</v>
      </c>
      <c r="I1644" s="1" t="n">
        <v>286.168039804642</v>
      </c>
      <c r="J1644" s="1" t="n">
        <v>284.574941382372</v>
      </c>
      <c r="K1644" s="1" t="n">
        <v>283.723952616919</v>
      </c>
      <c r="L1644" s="1" t="n">
        <v>283.399717481409</v>
      </c>
      <c r="M1644" s="1" t="n">
        <v>283.382644182843</v>
      </c>
    </row>
    <row r="1645" customFormat="false" ht="12.75" hidden="false" customHeight="false" outlineLevel="0" collapsed="false">
      <c r="A1645" s="1" t="n">
        <v>8120</v>
      </c>
      <c r="B1645" s="1" t="n">
        <v>135.333333333333</v>
      </c>
      <c r="C1645" s="1" t="n">
        <v>313</v>
      </c>
      <c r="D1645" s="1" t="n">
        <v>312.257723759753</v>
      </c>
      <c r="E1645" s="1" t="n">
        <v>304.011286844417</v>
      </c>
      <c r="F1645" s="1" t="n">
        <v>297.451444889014</v>
      </c>
      <c r="G1645" s="1" t="n">
        <v>292.4130832826</v>
      </c>
      <c r="H1645" s="1" t="n">
        <v>288.717385100058</v>
      </c>
      <c r="I1645" s="1" t="n">
        <v>286.173587177796</v>
      </c>
      <c r="J1645" s="1" t="n">
        <v>284.580818120306</v>
      </c>
      <c r="K1645" s="1" t="n">
        <v>283.730005292284</v>
      </c>
      <c r="L1645" s="1" t="n">
        <v>283.405837190662</v>
      </c>
      <c r="M1645" s="1" t="n">
        <v>283.38876742191</v>
      </c>
    </row>
    <row r="1646" customFormat="false" ht="12.75" hidden="false" customHeight="false" outlineLevel="0" collapsed="false">
      <c r="A1646" s="1" t="n">
        <v>8125</v>
      </c>
      <c r="B1646" s="1" t="n">
        <v>135.416666666667</v>
      </c>
      <c r="C1646" s="1" t="n">
        <v>313</v>
      </c>
      <c r="D1646" s="1" t="n">
        <v>312.25787722168</v>
      </c>
      <c r="E1646" s="1" t="n">
        <v>304.01314521622</v>
      </c>
      <c r="F1646" s="1" t="n">
        <v>297.454659475424</v>
      </c>
      <c r="G1646" s="1" t="n">
        <v>292.417339524937</v>
      </c>
      <c r="H1646" s="1" t="n">
        <v>288.722405409201</v>
      </c>
      <c r="I1646" s="1" t="n">
        <v>286.179133404053</v>
      </c>
      <c r="J1646" s="1" t="n">
        <v>284.586693643251</v>
      </c>
      <c r="K1646" s="1" t="n">
        <v>283.736056716291</v>
      </c>
      <c r="L1646" s="1" t="n">
        <v>283.411955634699</v>
      </c>
      <c r="M1646" s="1" t="n">
        <v>283.39488939503</v>
      </c>
    </row>
    <row r="1647" customFormat="false" ht="12.75" hidden="false" customHeight="false" outlineLevel="0" collapsed="false">
      <c r="A1647" s="1" t="n">
        <v>8130</v>
      </c>
      <c r="B1647" s="1" t="n">
        <v>135.5</v>
      </c>
      <c r="C1647" s="1" t="n">
        <v>313</v>
      </c>
      <c r="D1647" s="1" t="n">
        <v>312.258030651878</v>
      </c>
      <c r="E1647" s="1" t="n">
        <v>304.015003203807</v>
      </c>
      <c r="F1647" s="1" t="n">
        <v>297.457873397224</v>
      </c>
      <c r="G1647" s="1" t="n">
        <v>292.421594887307</v>
      </c>
      <c r="H1647" s="1" t="n">
        <v>288.727424680412</v>
      </c>
      <c r="I1647" s="1" t="n">
        <v>286.184678483651</v>
      </c>
      <c r="J1647" s="1" t="n">
        <v>284.592567951461</v>
      </c>
      <c r="K1647" s="1" t="n">
        <v>283.742106889196</v>
      </c>
      <c r="L1647" s="1" t="n">
        <v>283.418072813779</v>
      </c>
      <c r="M1647" s="1" t="n">
        <v>283.401010102464</v>
      </c>
    </row>
    <row r="1648" customFormat="false" ht="12.75" hidden="false" customHeight="false" outlineLevel="0" collapsed="false">
      <c r="A1648" s="1" t="n">
        <v>8135</v>
      </c>
      <c r="B1648" s="1" t="n">
        <v>135.583333333333</v>
      </c>
      <c r="C1648" s="1" t="n">
        <v>313</v>
      </c>
      <c r="D1648" s="1" t="n">
        <v>312.258184050356</v>
      </c>
      <c r="E1648" s="1" t="n">
        <v>304.016860807257</v>
      </c>
      <c r="F1648" s="1" t="n">
        <v>297.461086654551</v>
      </c>
      <c r="G1648" s="1" t="n">
        <v>292.425849369892</v>
      </c>
      <c r="H1648" s="1" t="n">
        <v>288.732442913905</v>
      </c>
      <c r="I1648" s="1" t="n">
        <v>286.190222416826</v>
      </c>
      <c r="J1648" s="1" t="n">
        <v>284.598441045184</v>
      </c>
      <c r="K1648" s="1" t="n">
        <v>283.748155811259</v>
      </c>
      <c r="L1648" s="1" t="n">
        <v>283.424188728165</v>
      </c>
      <c r="M1648" s="1" t="n">
        <v>283.407129544475</v>
      </c>
    </row>
    <row r="1649" customFormat="false" ht="12.75" hidden="false" customHeight="false" outlineLevel="0" collapsed="false">
      <c r="A1649" s="1" t="n">
        <v>8140</v>
      </c>
      <c r="B1649" s="1" t="n">
        <v>135.666666666667</v>
      </c>
      <c r="C1649" s="1" t="n">
        <v>313</v>
      </c>
      <c r="D1649" s="1" t="n">
        <v>312.258337417118</v>
      </c>
      <c r="E1649" s="1" t="n">
        <v>304.018718026651</v>
      </c>
      <c r="F1649" s="1" t="n">
        <v>297.464299247543</v>
      </c>
      <c r="G1649" s="1" t="n">
        <v>292.430102972873</v>
      </c>
      <c r="H1649" s="1" t="n">
        <v>288.737460109895</v>
      </c>
      <c r="I1649" s="1" t="n">
        <v>286.195765203816</v>
      </c>
      <c r="J1649" s="1" t="n">
        <v>284.604312924674</v>
      </c>
      <c r="K1649" s="1" t="n">
        <v>283.754203482739</v>
      </c>
      <c r="L1649" s="1" t="n">
        <v>283.430303378119</v>
      </c>
      <c r="M1649" s="1" t="n">
        <v>283.413247721324</v>
      </c>
    </row>
    <row r="1650" customFormat="false" ht="12.75" hidden="false" customHeight="false" outlineLevel="0" collapsed="false">
      <c r="A1650" s="1" t="n">
        <v>8145</v>
      </c>
      <c r="B1650" s="1" t="n">
        <v>135.75</v>
      </c>
      <c r="C1650" s="1" t="n">
        <v>313</v>
      </c>
      <c r="D1650" s="1" t="n">
        <v>312.258490752172</v>
      </c>
      <c r="E1650" s="1" t="n">
        <v>304.020574862066</v>
      </c>
      <c r="F1650" s="1" t="n">
        <v>297.467511176337</v>
      </c>
      <c r="G1650" s="1" t="n">
        <v>292.434355696433</v>
      </c>
      <c r="H1650" s="1" t="n">
        <v>288.742476268596</v>
      </c>
      <c r="I1650" s="1" t="n">
        <v>286.201306844858</v>
      </c>
      <c r="J1650" s="1" t="n">
        <v>284.61018359018</v>
      </c>
      <c r="K1650" s="1" t="n">
        <v>283.760249903894</v>
      </c>
      <c r="L1650" s="1" t="n">
        <v>283.436416763901</v>
      </c>
      <c r="M1650" s="1" t="n">
        <v>283.419364633273</v>
      </c>
    </row>
    <row r="1651" customFormat="false" ht="12.75" hidden="false" customHeight="false" outlineLevel="0" collapsed="false">
      <c r="A1651" s="1" t="n">
        <v>8150</v>
      </c>
      <c r="B1651" s="1" t="n">
        <v>135.833333333333</v>
      </c>
      <c r="C1651" s="1" t="n">
        <v>313</v>
      </c>
      <c r="D1651" s="1" t="n">
        <v>312.258644055524</v>
      </c>
      <c r="E1651" s="1" t="n">
        <v>304.022431313584</v>
      </c>
      <c r="F1651" s="1" t="n">
        <v>297.470722441071</v>
      </c>
      <c r="G1651" s="1" t="n">
        <v>292.438607540753</v>
      </c>
      <c r="H1651" s="1" t="n">
        <v>288.747491390224</v>
      </c>
      <c r="I1651" s="1" t="n">
        <v>286.206847340189</v>
      </c>
      <c r="J1651" s="1" t="n">
        <v>284.616053041955</v>
      </c>
      <c r="K1651" s="1" t="n">
        <v>283.766295074982</v>
      </c>
      <c r="L1651" s="1" t="n">
        <v>283.442528885773</v>
      </c>
      <c r="M1651" s="1" t="n">
        <v>283.425480280582</v>
      </c>
    </row>
    <row r="1652" customFormat="false" ht="12.75" hidden="false" customHeight="false" outlineLevel="0" collapsed="false">
      <c r="A1652" s="1" t="n">
        <v>8155</v>
      </c>
      <c r="B1652" s="1" t="n">
        <v>135.916666666667</v>
      </c>
      <c r="C1652" s="1" t="n">
        <v>313</v>
      </c>
      <c r="D1652" s="1" t="n">
        <v>312.258797327181</v>
      </c>
      <c r="E1652" s="1" t="n">
        <v>304.024287381283</v>
      </c>
      <c r="F1652" s="1" t="n">
        <v>297.473933041883</v>
      </c>
      <c r="G1652" s="1" t="n">
        <v>292.442858506015</v>
      </c>
      <c r="H1652" s="1" t="n">
        <v>288.752505474993</v>
      </c>
      <c r="I1652" s="1" t="n">
        <v>286.212386690045</v>
      </c>
      <c r="J1652" s="1" t="n">
        <v>284.621921280247</v>
      </c>
      <c r="K1652" s="1" t="n">
        <v>283.772338996263</v>
      </c>
      <c r="L1652" s="1" t="n">
        <v>283.448639743996</v>
      </c>
      <c r="M1652" s="1" t="n">
        <v>283.431594663514</v>
      </c>
    </row>
    <row r="1653" customFormat="false" ht="12.75" hidden="false" customHeight="false" outlineLevel="0" collapsed="false">
      <c r="A1653" s="1" t="n">
        <v>8160</v>
      </c>
      <c r="B1653" s="1" t="n">
        <v>136</v>
      </c>
      <c r="C1653" s="1" t="n">
        <v>313</v>
      </c>
      <c r="D1653" s="1" t="n">
        <v>312.258950567149</v>
      </c>
      <c r="E1653" s="1" t="n">
        <v>304.026143065243</v>
      </c>
      <c r="F1653" s="1" t="n">
        <v>297.477142978909</v>
      </c>
      <c r="G1653" s="1" t="n">
        <v>292.447108592402</v>
      </c>
      <c r="H1653" s="1" t="n">
        <v>288.757518523117</v>
      </c>
      <c r="I1653" s="1" t="n">
        <v>286.217924894663</v>
      </c>
      <c r="J1653" s="1" t="n">
        <v>284.62778830531</v>
      </c>
      <c r="K1653" s="1" t="n">
        <v>283.778381667993</v>
      </c>
      <c r="L1653" s="1" t="n">
        <v>283.454749338832</v>
      </c>
      <c r="M1653" s="1" t="n">
        <v>283.43770778233</v>
      </c>
    </row>
    <row r="1654" customFormat="false" ht="12.75" hidden="false" customHeight="false" outlineLevel="0" collapsed="false">
      <c r="A1654" s="1" t="n">
        <v>8165</v>
      </c>
      <c r="B1654" s="1" t="n">
        <v>136.083333333333</v>
      </c>
      <c r="C1654" s="1" t="n">
        <v>313</v>
      </c>
      <c r="D1654" s="1" t="n">
        <v>312.259103775435</v>
      </c>
      <c r="E1654" s="1" t="n">
        <v>304.027998365544</v>
      </c>
      <c r="F1654" s="1" t="n">
        <v>297.480352252287</v>
      </c>
      <c r="G1654" s="1" t="n">
        <v>292.451357800095</v>
      </c>
      <c r="H1654" s="1" t="n">
        <v>288.76253053481</v>
      </c>
      <c r="I1654" s="1" t="n">
        <v>286.223461954281</v>
      </c>
      <c r="J1654" s="1" t="n">
        <v>284.633654117393</v>
      </c>
      <c r="K1654" s="1" t="n">
        <v>283.784423090432</v>
      </c>
      <c r="L1654" s="1" t="n">
        <v>283.460857670541</v>
      </c>
      <c r="M1654" s="1" t="n">
        <v>283.44381963729</v>
      </c>
    </row>
    <row r="1655" customFormat="false" ht="12.75" hidden="false" customHeight="false" outlineLevel="0" collapsed="false">
      <c r="A1655" s="1" t="n">
        <v>8170</v>
      </c>
      <c r="B1655" s="1" t="n">
        <v>136.166666666667</v>
      </c>
      <c r="C1655" s="1" t="n">
        <v>313</v>
      </c>
      <c r="D1655" s="1" t="n">
        <v>312.259256952045</v>
      </c>
      <c r="E1655" s="1" t="n">
        <v>304.029853282264</v>
      </c>
      <c r="F1655" s="1" t="n">
        <v>297.483560862155</v>
      </c>
      <c r="G1655" s="1" t="n">
        <v>292.455606129275</v>
      </c>
      <c r="H1655" s="1" t="n">
        <v>288.767541510287</v>
      </c>
      <c r="I1655" s="1" t="n">
        <v>286.228997869135</v>
      </c>
      <c r="J1655" s="1" t="n">
        <v>284.639518716748</v>
      </c>
      <c r="K1655" s="1" t="n">
        <v>283.790463263839</v>
      </c>
      <c r="L1655" s="1" t="n">
        <v>283.466964739385</v>
      </c>
      <c r="M1655" s="1" t="n">
        <v>283.449930228657</v>
      </c>
    </row>
    <row r="1656" customFormat="false" ht="12.75" hidden="false" customHeight="false" outlineLevel="0" collapsed="false">
      <c r="A1656" s="1" t="n">
        <v>8175</v>
      </c>
      <c r="B1656" s="1" t="n">
        <v>136.25</v>
      </c>
      <c r="C1656" s="1" t="n">
        <v>313</v>
      </c>
      <c r="D1656" s="1" t="n">
        <v>312.259410096987</v>
      </c>
      <c r="E1656" s="1" t="n">
        <v>304.031707815482</v>
      </c>
      <c r="F1656" s="1" t="n">
        <v>297.486768808649</v>
      </c>
      <c r="G1656" s="1" t="n">
        <v>292.459853580125</v>
      </c>
      <c r="H1656" s="1" t="n">
        <v>288.772551449763</v>
      </c>
      <c r="I1656" s="1" t="n">
        <v>286.234532639462</v>
      </c>
      <c r="J1656" s="1" t="n">
        <v>284.645382103624</v>
      </c>
      <c r="K1656" s="1" t="n">
        <v>283.79650218847</v>
      </c>
      <c r="L1656" s="1" t="n">
        <v>283.473070545625</v>
      </c>
      <c r="M1656" s="1" t="n">
        <v>283.456039556692</v>
      </c>
    </row>
    <row r="1657" customFormat="false" ht="12.75" hidden="false" customHeight="false" outlineLevel="0" collapsed="false">
      <c r="A1657" s="1" t="n">
        <v>8180</v>
      </c>
      <c r="B1657" s="1" t="n">
        <v>136.333333333333</v>
      </c>
      <c r="C1657" s="1" t="n">
        <v>313</v>
      </c>
      <c r="D1657" s="1" t="n">
        <v>312.259563210266</v>
      </c>
      <c r="E1657" s="1" t="n">
        <v>304.03356196528</v>
      </c>
      <c r="F1657" s="1" t="n">
        <v>297.489976091907</v>
      </c>
      <c r="G1657" s="1" t="n">
        <v>292.464100152827</v>
      </c>
      <c r="H1657" s="1" t="n">
        <v>288.777560353451</v>
      </c>
      <c r="I1657" s="1" t="n">
        <v>286.240066265498</v>
      </c>
      <c r="J1657" s="1" t="n">
        <v>284.651244278273</v>
      </c>
      <c r="K1657" s="1" t="n">
        <v>283.802539864585</v>
      </c>
      <c r="L1657" s="1" t="n">
        <v>283.479175089522</v>
      </c>
      <c r="M1657" s="1" t="n">
        <v>283.462147621656</v>
      </c>
    </row>
    <row r="1658" customFormat="false" ht="12.75" hidden="false" customHeight="false" outlineLevel="0" collapsed="false">
      <c r="A1658" s="1" t="n">
        <v>8185</v>
      </c>
      <c r="B1658" s="1" t="n">
        <v>136.416666666667</v>
      </c>
      <c r="C1658" s="1" t="n">
        <v>313</v>
      </c>
      <c r="D1658" s="1" t="n">
        <v>312.259716291889</v>
      </c>
      <c r="E1658" s="1" t="n">
        <v>304.035415731735</v>
      </c>
      <c r="F1658" s="1" t="n">
        <v>297.493182712066</v>
      </c>
      <c r="G1658" s="1" t="n">
        <v>292.468345847561</v>
      </c>
      <c r="H1658" s="1" t="n">
        <v>288.782568221566</v>
      </c>
      <c r="I1658" s="1" t="n">
        <v>286.245598747481</v>
      </c>
      <c r="J1658" s="1" t="n">
        <v>284.657105240946</v>
      </c>
      <c r="K1658" s="1" t="n">
        <v>283.808576292441</v>
      </c>
      <c r="L1658" s="1" t="n">
        <v>283.485278371336</v>
      </c>
      <c r="M1658" s="1" t="n">
        <v>283.468254423809</v>
      </c>
    </row>
    <row r="1659" customFormat="false" ht="12.75" hidden="false" customHeight="false" outlineLevel="0" collapsed="false">
      <c r="A1659" s="1" t="n">
        <v>8190</v>
      </c>
      <c r="B1659" s="1" t="n">
        <v>136.5</v>
      </c>
      <c r="C1659" s="1" t="n">
        <v>313</v>
      </c>
      <c r="D1659" s="1" t="n">
        <v>312.259869341863</v>
      </c>
      <c r="E1659" s="1" t="n">
        <v>304.037269114927</v>
      </c>
      <c r="F1659" s="1" t="n">
        <v>297.496388669263</v>
      </c>
      <c r="G1659" s="1" t="n">
        <v>292.47259066451</v>
      </c>
      <c r="H1659" s="1" t="n">
        <v>288.787575054322</v>
      </c>
      <c r="I1659" s="1" t="n">
        <v>286.251130085646</v>
      </c>
      <c r="J1659" s="1" t="n">
        <v>284.662964991892</v>
      </c>
      <c r="K1659" s="1" t="n">
        <v>283.814611472296</v>
      </c>
      <c r="L1659" s="1" t="n">
        <v>283.49138039133</v>
      </c>
      <c r="M1659" s="1" t="n">
        <v>283.474359963414</v>
      </c>
    </row>
    <row r="1660" customFormat="false" ht="12.75" hidden="false" customHeight="false" outlineLevel="0" collapsed="false">
      <c r="A1660" s="1" t="n">
        <v>8195</v>
      </c>
      <c r="B1660" s="1" t="n">
        <v>136.583333333333</v>
      </c>
      <c r="C1660" s="1" t="n">
        <v>313</v>
      </c>
      <c r="D1660" s="1" t="n">
        <v>312.260022360194</v>
      </c>
      <c r="E1660" s="1" t="n">
        <v>304.039122114935</v>
      </c>
      <c r="F1660" s="1" t="n">
        <v>297.499593963636</v>
      </c>
      <c r="G1660" s="1" t="n">
        <v>292.476834603855</v>
      </c>
      <c r="H1660" s="1" t="n">
        <v>288.792580851933</v>
      </c>
      <c r="I1660" s="1" t="n">
        <v>286.256660280231</v>
      </c>
      <c r="J1660" s="1" t="n">
        <v>284.668823531363</v>
      </c>
      <c r="K1660" s="1" t="n">
        <v>283.82064540441</v>
      </c>
      <c r="L1660" s="1" t="n">
        <v>283.497481149762</v>
      </c>
      <c r="M1660" s="1" t="n">
        <v>283.48046424073</v>
      </c>
    </row>
    <row r="1661" customFormat="false" ht="12.75" hidden="false" customHeight="false" outlineLevel="0" collapsed="false">
      <c r="A1661" s="1" t="n">
        <v>8200</v>
      </c>
      <c r="B1661" s="1" t="n">
        <v>136.666666666667</v>
      </c>
      <c r="C1661" s="1" t="n">
        <v>313</v>
      </c>
      <c r="D1661" s="1" t="n">
        <v>312.260175346888</v>
      </c>
      <c r="E1661" s="1" t="n">
        <v>304.040974731839</v>
      </c>
      <c r="F1661" s="1" t="n">
        <v>297.502798595322</v>
      </c>
      <c r="G1661" s="1" t="n">
        <v>292.481077665778</v>
      </c>
      <c r="H1661" s="1" t="n">
        <v>288.797585614613</v>
      </c>
      <c r="I1661" s="1" t="n">
        <v>286.262189331471</v>
      </c>
      <c r="J1661" s="1" t="n">
        <v>284.674680859609</v>
      </c>
      <c r="K1661" s="1" t="n">
        <v>283.826678089038</v>
      </c>
      <c r="L1661" s="1" t="n">
        <v>283.503580646896</v>
      </c>
      <c r="M1661" s="1" t="n">
        <v>283.486567256019</v>
      </c>
    </row>
    <row r="1662" customFormat="false" ht="12.75" hidden="false" customHeight="false" outlineLevel="0" collapsed="false">
      <c r="A1662" s="1" t="n">
        <v>8205</v>
      </c>
      <c r="B1662" s="1" t="n">
        <v>136.75</v>
      </c>
      <c r="C1662" s="1" t="n">
        <v>313</v>
      </c>
      <c r="D1662" s="1" t="n">
        <v>312.260328301953</v>
      </c>
      <c r="E1662" s="1" t="n">
        <v>304.042826965718</v>
      </c>
      <c r="F1662" s="1" t="n">
        <v>297.506002564457</v>
      </c>
      <c r="G1662" s="1" t="n">
        <v>292.48531985046</v>
      </c>
      <c r="H1662" s="1" t="n">
        <v>288.802589342577</v>
      </c>
      <c r="I1662" s="1" t="n">
        <v>286.267717239603</v>
      </c>
      <c r="J1662" s="1" t="n">
        <v>284.680536976881</v>
      </c>
      <c r="K1662" s="1" t="n">
        <v>283.83270952644</v>
      </c>
      <c r="L1662" s="1" t="n">
        <v>283.50967888299</v>
      </c>
      <c r="M1662" s="1" t="n">
        <v>283.492669009542</v>
      </c>
    </row>
    <row r="1663" customFormat="false" ht="12.75" hidden="false" customHeight="false" outlineLevel="0" collapsed="false">
      <c r="A1663" s="1" t="n">
        <v>8210</v>
      </c>
      <c r="B1663" s="1" t="n">
        <v>136.833333333333</v>
      </c>
      <c r="C1663" s="1" t="n">
        <v>313</v>
      </c>
      <c r="D1663" s="1" t="n">
        <v>312.260481225395</v>
      </c>
      <c r="E1663" s="1" t="n">
        <v>304.044678816651</v>
      </c>
      <c r="F1663" s="1" t="n">
        <v>297.509205871179</v>
      </c>
      <c r="G1663" s="1" t="n">
        <v>292.489561158083</v>
      </c>
      <c r="H1663" s="1" t="n">
        <v>288.807592036037</v>
      </c>
      <c r="I1663" s="1" t="n">
        <v>286.273244004864</v>
      </c>
      <c r="J1663" s="1" t="n">
        <v>284.686391883428</v>
      </c>
      <c r="K1663" s="1" t="n">
        <v>283.838739716873</v>
      </c>
      <c r="L1663" s="1" t="n">
        <v>283.515775858306</v>
      </c>
      <c r="M1663" s="1" t="n">
        <v>283.49876950156</v>
      </c>
    </row>
    <row r="1664" customFormat="false" ht="12.75" hidden="false" customHeight="false" outlineLevel="0" collapsed="false">
      <c r="A1664" s="1" t="n">
        <v>8215</v>
      </c>
      <c r="B1664" s="1" t="n">
        <v>136.916666666667</v>
      </c>
      <c r="C1664" s="1" t="n">
        <v>313</v>
      </c>
      <c r="D1664" s="1" t="n">
        <v>312.26063411722</v>
      </c>
      <c r="E1664" s="1" t="n">
        <v>304.046530284717</v>
      </c>
      <c r="F1664" s="1" t="n">
        <v>297.512408515624</v>
      </c>
      <c r="G1664" s="1" t="n">
        <v>292.493801588827</v>
      </c>
      <c r="H1664" s="1" t="n">
        <v>288.812593695209</v>
      </c>
      <c r="I1664" s="1" t="n">
        <v>286.27876962749</v>
      </c>
      <c r="J1664" s="1" t="n">
        <v>284.692245579501</v>
      </c>
      <c r="K1664" s="1" t="n">
        <v>283.844768660596</v>
      </c>
      <c r="L1664" s="1" t="n">
        <v>283.521871573105</v>
      </c>
      <c r="M1664" s="1" t="n">
        <v>283.504868732334</v>
      </c>
    </row>
    <row r="1665" customFormat="false" ht="12.75" hidden="false" customHeight="false" outlineLevel="0" collapsed="false">
      <c r="A1665" s="1" t="n">
        <v>8220</v>
      </c>
      <c r="B1665" s="1" t="n">
        <v>137</v>
      </c>
      <c r="C1665" s="1" t="n">
        <v>313</v>
      </c>
      <c r="D1665" s="1" t="n">
        <v>312.260786977435</v>
      </c>
      <c r="E1665" s="1" t="n">
        <v>304.048381369996</v>
      </c>
      <c r="F1665" s="1" t="n">
        <v>297.515610497931</v>
      </c>
      <c r="G1665" s="1" t="n">
        <v>292.498041142876</v>
      </c>
      <c r="H1665" s="1" t="n">
        <v>288.817594320306</v>
      </c>
      <c r="I1665" s="1" t="n">
        <v>286.284294107717</v>
      </c>
      <c r="J1665" s="1" t="n">
        <v>284.698098065351</v>
      </c>
      <c r="K1665" s="1" t="n">
        <v>283.850796357865</v>
      </c>
      <c r="L1665" s="1" t="n">
        <v>283.527966027647</v>
      </c>
      <c r="M1665" s="1" t="n">
        <v>283.510966702123</v>
      </c>
    </row>
    <row r="1666" customFormat="false" ht="12.75" hidden="false" customHeight="false" outlineLevel="0" collapsed="false">
      <c r="A1666" s="1" t="n">
        <v>8225</v>
      </c>
      <c r="B1666" s="1" t="n">
        <v>137.083333333333</v>
      </c>
      <c r="C1666" s="1" t="n">
        <v>313</v>
      </c>
      <c r="D1666" s="1" t="n">
        <v>312.260939806046</v>
      </c>
      <c r="E1666" s="1" t="n">
        <v>304.050232072567</v>
      </c>
      <c r="F1666" s="1" t="n">
        <v>297.518811818236</v>
      </c>
      <c r="G1666" s="1" t="n">
        <v>292.502279820409</v>
      </c>
      <c r="H1666" s="1" t="n">
        <v>288.822593911542</v>
      </c>
      <c r="I1666" s="1" t="n">
        <v>286.289817445781</v>
      </c>
      <c r="J1666" s="1" t="n">
        <v>284.703949341227</v>
      </c>
      <c r="K1666" s="1" t="n">
        <v>283.856822808938</v>
      </c>
      <c r="L1666" s="1" t="n">
        <v>283.534059222192</v>
      </c>
      <c r="M1666" s="1" t="n">
        <v>283.517063411189</v>
      </c>
    </row>
    <row r="1667" customFormat="false" ht="12.75" hidden="false" customHeight="false" outlineLevel="0" collapsed="false">
      <c r="A1667" s="1" t="n">
        <v>8230</v>
      </c>
      <c r="B1667" s="1" t="n">
        <v>137.166666666667</v>
      </c>
      <c r="C1667" s="1" t="n">
        <v>313</v>
      </c>
      <c r="D1667" s="1" t="n">
        <v>312.261092603061</v>
      </c>
      <c r="E1667" s="1" t="n">
        <v>304.052082392509</v>
      </c>
      <c r="F1667" s="1" t="n">
        <v>297.522012476675</v>
      </c>
      <c r="G1667" s="1" t="n">
        <v>292.506517621608</v>
      </c>
      <c r="H1667" s="1" t="n">
        <v>288.827592469131</v>
      </c>
      <c r="I1667" s="1" t="n">
        <v>286.295339641919</v>
      </c>
      <c r="J1667" s="1" t="n">
        <v>284.70979940738</v>
      </c>
      <c r="K1667" s="1" t="n">
        <v>283.862848014074</v>
      </c>
      <c r="L1667" s="1" t="n">
        <v>283.540151157002</v>
      </c>
      <c r="M1667" s="1" t="n">
        <v>283.523158859793</v>
      </c>
    </row>
    <row r="1668" customFormat="false" ht="12.75" hidden="false" customHeight="false" outlineLevel="0" collapsed="false">
      <c r="A1668" s="1" t="n">
        <v>8235</v>
      </c>
      <c r="B1668" s="1" t="n">
        <v>137.25</v>
      </c>
      <c r="C1668" s="1" t="n">
        <v>313</v>
      </c>
      <c r="D1668" s="1" t="n">
        <v>312.261245368485</v>
      </c>
      <c r="E1668" s="1" t="n">
        <v>304.053932329901</v>
      </c>
      <c r="F1668" s="1" t="n">
        <v>297.525212473386</v>
      </c>
      <c r="G1668" s="1" t="n">
        <v>292.510754546655</v>
      </c>
      <c r="H1668" s="1" t="n">
        <v>288.832589993287</v>
      </c>
      <c r="I1668" s="1" t="n">
        <v>286.300860696366</v>
      </c>
      <c r="J1668" s="1" t="n">
        <v>284.71564826406</v>
      </c>
      <c r="K1668" s="1" t="n">
        <v>283.868871973529</v>
      </c>
      <c r="L1668" s="1" t="n">
        <v>283.546241832336</v>
      </c>
      <c r="M1668" s="1" t="n">
        <v>283.529253048195</v>
      </c>
    </row>
    <row r="1669" customFormat="false" ht="12.75" hidden="false" customHeight="false" outlineLevel="0" collapsed="false">
      <c r="A1669" s="1" t="n">
        <v>8240</v>
      </c>
      <c r="B1669" s="1" t="n">
        <v>137.333333333333</v>
      </c>
      <c r="C1669" s="1" t="n">
        <v>313</v>
      </c>
      <c r="D1669" s="1" t="n">
        <v>312.261398102325</v>
      </c>
      <c r="E1669" s="1" t="n">
        <v>304.055781884823</v>
      </c>
      <c r="F1669" s="1" t="n">
        <v>297.528411808506</v>
      </c>
      <c r="G1669" s="1" t="n">
        <v>292.514990595731</v>
      </c>
      <c r="H1669" s="1" t="n">
        <v>288.837586484223</v>
      </c>
      <c r="I1669" s="1" t="n">
        <v>286.306380609359</v>
      </c>
      <c r="J1669" s="1" t="n">
        <v>284.721495911517</v>
      </c>
      <c r="K1669" s="1" t="n">
        <v>283.874894687562</v>
      </c>
      <c r="L1669" s="1" t="n">
        <v>283.552331248455</v>
      </c>
      <c r="M1669" s="1" t="n">
        <v>283.535345976656</v>
      </c>
    </row>
    <row r="1670" customFormat="false" ht="12.75" hidden="false" customHeight="false" outlineLevel="0" collapsed="false">
      <c r="A1670" s="1" t="n">
        <v>8245</v>
      </c>
      <c r="B1670" s="1" t="n">
        <v>137.416666666667</v>
      </c>
      <c r="C1670" s="1" t="n">
        <v>313</v>
      </c>
      <c r="D1670" s="1" t="n">
        <v>312.261550804587</v>
      </c>
      <c r="E1670" s="1" t="n">
        <v>304.057631057352</v>
      </c>
      <c r="F1670" s="1" t="n">
        <v>297.531610482171</v>
      </c>
      <c r="G1670" s="1" t="n">
        <v>292.519225769016</v>
      </c>
      <c r="H1670" s="1" t="n">
        <v>288.842581942153</v>
      </c>
      <c r="I1670" s="1" t="n">
        <v>286.311899381135</v>
      </c>
      <c r="J1670" s="1" t="n">
        <v>284.727342350001</v>
      </c>
      <c r="K1670" s="1" t="n">
        <v>283.880916156429</v>
      </c>
      <c r="L1670" s="1" t="n">
        <v>283.558419405619</v>
      </c>
      <c r="M1670" s="1" t="n">
        <v>283.541437645436</v>
      </c>
    </row>
    <row r="1671" customFormat="false" ht="12.75" hidden="false" customHeight="false" outlineLevel="0" collapsed="false">
      <c r="A1671" s="1" t="n">
        <v>8250</v>
      </c>
      <c r="B1671" s="1" t="n">
        <v>137.5</v>
      </c>
      <c r="C1671" s="1" t="n">
        <v>313</v>
      </c>
      <c r="D1671" s="1" t="n">
        <v>312.261703475279</v>
      </c>
      <c r="E1671" s="1" t="n">
        <v>304.05947984757</v>
      </c>
      <c r="F1671" s="1" t="n">
        <v>297.534808494518</v>
      </c>
      <c r="G1671" s="1" t="n">
        <v>292.523460066692</v>
      </c>
      <c r="H1671" s="1" t="n">
        <v>288.84757636729</v>
      </c>
      <c r="I1671" s="1" t="n">
        <v>286.317417011928</v>
      </c>
      <c r="J1671" s="1" t="n">
        <v>284.733187579762</v>
      </c>
      <c r="K1671" s="1" t="n">
        <v>283.886936380389</v>
      </c>
      <c r="L1671" s="1" t="n">
        <v>283.564506304088</v>
      </c>
      <c r="M1671" s="1" t="n">
        <v>283.547528054795</v>
      </c>
    </row>
    <row r="1672" customFormat="false" ht="12.75" hidden="false" customHeight="false" outlineLevel="0" collapsed="false">
      <c r="A1672" s="1" t="n">
        <v>8255</v>
      </c>
      <c r="B1672" s="1" t="n">
        <v>137.583333333333</v>
      </c>
      <c r="C1672" s="1" t="n">
        <v>313</v>
      </c>
      <c r="D1672" s="1" t="n">
        <v>312.261856114407</v>
      </c>
      <c r="E1672" s="1" t="n">
        <v>304.061328255554</v>
      </c>
      <c r="F1672" s="1" t="n">
        <v>297.538005845685</v>
      </c>
      <c r="G1672" s="1" t="n">
        <v>292.527693488941</v>
      </c>
      <c r="H1672" s="1" t="n">
        <v>288.852569759849</v>
      </c>
      <c r="I1672" s="1" t="n">
        <v>286.322933501974</v>
      </c>
      <c r="J1672" s="1" t="n">
        <v>284.73903160105</v>
      </c>
      <c r="K1672" s="1" t="n">
        <v>283.892955359698</v>
      </c>
      <c r="L1672" s="1" t="n">
        <v>283.570591944124</v>
      </c>
      <c r="M1672" s="1" t="n">
        <v>283.553617204994</v>
      </c>
    </row>
    <row r="1673" customFormat="false" ht="12.75" hidden="false" customHeight="false" outlineLevel="0" collapsed="false">
      <c r="A1673" s="1" t="n">
        <v>8260</v>
      </c>
      <c r="B1673" s="1" t="n">
        <v>137.666666666667</v>
      </c>
      <c r="C1673" s="1" t="n">
        <v>313</v>
      </c>
      <c r="D1673" s="1" t="n">
        <v>312.262008721976</v>
      </c>
      <c r="E1673" s="1" t="n">
        <v>304.063176281384</v>
      </c>
      <c r="F1673" s="1" t="n">
        <v>297.541202535808</v>
      </c>
      <c r="G1673" s="1" t="n">
        <v>292.531926035943</v>
      </c>
      <c r="H1673" s="1" t="n">
        <v>288.857562120043</v>
      </c>
      <c r="I1673" s="1" t="n">
        <v>286.328448851511</v>
      </c>
      <c r="J1673" s="1" t="n">
        <v>284.744874414114</v>
      </c>
      <c r="K1673" s="1" t="n">
        <v>283.898973094614</v>
      </c>
      <c r="L1673" s="1" t="n">
        <v>283.576676325985</v>
      </c>
      <c r="M1673" s="1" t="n">
        <v>283.559705096293</v>
      </c>
    </row>
    <row r="1674" customFormat="false" ht="12.75" hidden="false" customHeight="false" outlineLevel="0" collapsed="false">
      <c r="A1674" s="1" t="n">
        <v>8265</v>
      </c>
      <c r="B1674" s="1" t="n">
        <v>137.75</v>
      </c>
      <c r="C1674" s="1" t="n">
        <v>313</v>
      </c>
      <c r="D1674" s="1" t="n">
        <v>312.262161297995</v>
      </c>
      <c r="E1674" s="1" t="n">
        <v>304.065023925139</v>
      </c>
      <c r="F1674" s="1" t="n">
        <v>297.544398565024</v>
      </c>
      <c r="G1674" s="1" t="n">
        <v>292.536157707879</v>
      </c>
      <c r="H1674" s="1" t="n">
        <v>288.862553448085</v>
      </c>
      <c r="I1674" s="1" t="n">
        <v>286.333963060772</v>
      </c>
      <c r="J1674" s="1" t="n">
        <v>284.750716019206</v>
      </c>
      <c r="K1674" s="1" t="n">
        <v>283.904989585393</v>
      </c>
      <c r="L1674" s="1" t="n">
        <v>283.582759449932</v>
      </c>
      <c r="M1674" s="1" t="n">
        <v>283.565791728953</v>
      </c>
    </row>
    <row r="1675" customFormat="false" ht="12.75" hidden="false" customHeight="false" outlineLevel="0" collapsed="false">
      <c r="A1675" s="1" t="n">
        <v>8270</v>
      </c>
      <c r="B1675" s="1" t="n">
        <v>137.833333333333</v>
      </c>
      <c r="C1675" s="1" t="n">
        <v>313</v>
      </c>
      <c r="D1675" s="1" t="n">
        <v>312.262313842468</v>
      </c>
      <c r="E1675" s="1" t="n">
        <v>304.066871186898</v>
      </c>
      <c r="F1675" s="1" t="n">
        <v>297.547593933469</v>
      </c>
      <c r="G1675" s="1" t="n">
        <v>292.540388504931</v>
      </c>
      <c r="H1675" s="1" t="n">
        <v>288.867543744189</v>
      </c>
      <c r="I1675" s="1" t="n">
        <v>286.339476129996</v>
      </c>
      <c r="J1675" s="1" t="n">
        <v>284.756556416573</v>
      </c>
      <c r="K1675" s="1" t="n">
        <v>283.911004832295</v>
      </c>
      <c r="L1675" s="1" t="n">
        <v>283.588841316225</v>
      </c>
      <c r="M1675" s="1" t="n">
        <v>283.571877103234</v>
      </c>
    </row>
    <row r="1676" customFormat="false" ht="12.75" hidden="false" customHeight="false" outlineLevel="0" collapsed="false">
      <c r="A1676" s="1" t="n">
        <v>8275</v>
      </c>
      <c r="B1676" s="1" t="n">
        <v>137.916666666667</v>
      </c>
      <c r="C1676" s="1" t="n">
        <v>313</v>
      </c>
      <c r="D1676" s="1" t="n">
        <v>312.262466355404</v>
      </c>
      <c r="E1676" s="1" t="n">
        <v>304.068718066739</v>
      </c>
      <c r="F1676" s="1" t="n">
        <v>297.55078864128</v>
      </c>
      <c r="G1676" s="1" t="n">
        <v>292.544618427278</v>
      </c>
      <c r="H1676" s="1" t="n">
        <v>288.872533008568</v>
      </c>
      <c r="I1676" s="1" t="n">
        <v>286.344988059416</v>
      </c>
      <c r="J1676" s="1" t="n">
        <v>284.762395606466</v>
      </c>
      <c r="K1676" s="1" t="n">
        <v>283.917018835574</v>
      </c>
      <c r="L1676" s="1" t="n">
        <v>283.594921925124</v>
      </c>
      <c r="M1676" s="1" t="n">
        <v>283.577961219395</v>
      </c>
    </row>
    <row r="1677" customFormat="false" ht="12.75" hidden="false" customHeight="false" outlineLevel="0" collapsed="false">
      <c r="A1677" s="1" t="n">
        <v>8280</v>
      </c>
      <c r="B1677" s="1" t="n">
        <v>138</v>
      </c>
      <c r="C1677" s="1" t="n">
        <v>313</v>
      </c>
      <c r="D1677" s="1" t="n">
        <v>312.262618836807</v>
      </c>
      <c r="E1677" s="1" t="n">
        <v>304.070564564743</v>
      </c>
      <c r="F1677" s="1" t="n">
        <v>297.553982688594</v>
      </c>
      <c r="G1677" s="1" t="n">
        <v>292.548847475103</v>
      </c>
      <c r="H1677" s="1" t="n">
        <v>288.877521241436</v>
      </c>
      <c r="I1677" s="1" t="n">
        <v>286.350498849268</v>
      </c>
      <c r="J1677" s="1" t="n">
        <v>284.768233589135</v>
      </c>
      <c r="K1677" s="1" t="n">
        <v>283.923031595489</v>
      </c>
      <c r="L1677" s="1" t="n">
        <v>283.601001276889</v>
      </c>
      <c r="M1677" s="1" t="n">
        <v>283.584044077697</v>
      </c>
    </row>
    <row r="1678" customFormat="false" ht="12.75" hidden="false" customHeight="false" outlineLevel="0" collapsed="false">
      <c r="A1678" s="1" t="n">
        <v>8285</v>
      </c>
      <c r="B1678" s="1" t="n">
        <v>138.083333333333</v>
      </c>
      <c r="C1678" s="1" t="n">
        <v>313</v>
      </c>
      <c r="D1678" s="1" t="n">
        <v>312.262771286686</v>
      </c>
      <c r="E1678" s="1" t="n">
        <v>304.072410680988</v>
      </c>
      <c r="F1678" s="1" t="n">
        <v>297.557176075547</v>
      </c>
      <c r="G1678" s="1" t="n">
        <v>292.553075648586</v>
      </c>
      <c r="H1678" s="1" t="n">
        <v>288.882508443006</v>
      </c>
      <c r="I1678" s="1" t="n">
        <v>286.35600849979</v>
      </c>
      <c r="J1678" s="1" t="n">
        <v>284.77407036483</v>
      </c>
      <c r="K1678" s="1" t="n">
        <v>283.929043112297</v>
      </c>
      <c r="L1678" s="1" t="n">
        <v>283.60707937178</v>
      </c>
      <c r="M1678" s="1" t="n">
        <v>283.5901256784</v>
      </c>
    </row>
    <row r="1679" customFormat="false" ht="12.75" hidden="false" customHeight="false" outlineLevel="0" collapsed="false">
      <c r="A1679" s="1" t="n">
        <v>8290</v>
      </c>
      <c r="B1679" s="1" t="n">
        <v>138.166666666667</v>
      </c>
      <c r="C1679" s="1" t="n">
        <v>313</v>
      </c>
      <c r="D1679" s="1" t="n">
        <v>312.262923705046</v>
      </c>
      <c r="E1679" s="1" t="n">
        <v>304.074256415552</v>
      </c>
      <c r="F1679" s="1" t="n">
        <v>297.560368802277</v>
      </c>
      <c r="G1679" s="1" t="n">
        <v>292.557302947908</v>
      </c>
      <c r="H1679" s="1" t="n">
        <v>288.887494613491</v>
      </c>
      <c r="I1679" s="1" t="n">
        <v>286.361517011215</v>
      </c>
      <c r="J1679" s="1" t="n">
        <v>284.779905933799</v>
      </c>
      <c r="K1679" s="1" t="n">
        <v>283.935053386255</v>
      </c>
      <c r="L1679" s="1" t="n">
        <v>283.613156210057</v>
      </c>
      <c r="M1679" s="1" t="n">
        <v>283.596206021764</v>
      </c>
    </row>
    <row r="1680" customFormat="false" ht="12.75" hidden="false" customHeight="false" outlineLevel="0" collapsed="false">
      <c r="A1680" s="1" t="n">
        <v>8295</v>
      </c>
      <c r="B1680" s="1" t="n">
        <v>138.25</v>
      </c>
      <c r="C1680" s="1" t="n">
        <v>313</v>
      </c>
      <c r="D1680" s="1" t="n">
        <v>312.263076091893</v>
      </c>
      <c r="E1680" s="1" t="n">
        <v>304.076101768515</v>
      </c>
      <c r="F1680" s="1" t="n">
        <v>297.563560868919</v>
      </c>
      <c r="G1680" s="1" t="n">
        <v>292.56152937325</v>
      </c>
      <c r="H1680" s="1" t="n">
        <v>288.892479753104</v>
      </c>
      <c r="I1680" s="1" t="n">
        <v>286.367024383779</v>
      </c>
      <c r="J1680" s="1" t="n">
        <v>284.785740296292</v>
      </c>
      <c r="K1680" s="1" t="n">
        <v>283.941062417619</v>
      </c>
      <c r="L1680" s="1" t="n">
        <v>283.619231791979</v>
      </c>
      <c r="M1680" s="1" t="n">
        <v>283.602285108048</v>
      </c>
    </row>
    <row r="1681" customFormat="false" ht="12.75" hidden="false" customHeight="false" outlineLevel="0" collapsed="false">
      <c r="A1681" s="1" t="n">
        <v>8300</v>
      </c>
      <c r="B1681" s="1" t="n">
        <v>138.333333333333</v>
      </c>
      <c r="C1681" s="1" t="n">
        <v>313</v>
      </c>
      <c r="D1681" s="1" t="n">
        <v>312.263228447236</v>
      </c>
      <c r="E1681" s="1" t="n">
        <v>304.077946739957</v>
      </c>
      <c r="F1681" s="1" t="n">
        <v>297.56675227561</v>
      </c>
      <c r="G1681" s="1" t="n">
        <v>292.565754924792</v>
      </c>
      <c r="H1681" s="1" t="n">
        <v>288.897463862059</v>
      </c>
      <c r="I1681" s="1" t="n">
        <v>286.372530617719</v>
      </c>
      <c r="J1681" s="1" t="n">
        <v>284.791573452559</v>
      </c>
      <c r="K1681" s="1" t="n">
        <v>283.947070206646</v>
      </c>
      <c r="L1681" s="1" t="n">
        <v>283.625306117806</v>
      </c>
      <c r="M1681" s="1" t="n">
        <v>283.608362937514</v>
      </c>
    </row>
    <row r="1682" customFormat="false" ht="12.75" hidden="false" customHeight="false" outlineLevel="0" collapsed="false">
      <c r="A1682" s="1" t="n">
        <v>8305</v>
      </c>
      <c r="B1682" s="1" t="n">
        <v>138.416666666667</v>
      </c>
      <c r="C1682" s="1" t="n">
        <v>313</v>
      </c>
      <c r="D1682" s="1" t="n">
        <v>312.263380771079</v>
      </c>
      <c r="E1682" s="1" t="n">
        <v>304.079791329955</v>
      </c>
      <c r="F1682" s="1" t="n">
        <v>297.569943022487</v>
      </c>
      <c r="G1682" s="1" t="n">
        <v>292.569979602716</v>
      </c>
      <c r="H1682" s="1" t="n">
        <v>288.902446940569</v>
      </c>
      <c r="I1682" s="1" t="n">
        <v>286.378035713269</v>
      </c>
      <c r="J1682" s="1" t="n">
        <v>284.79740540285</v>
      </c>
      <c r="K1682" s="1" t="n">
        <v>283.953076753594</v>
      </c>
      <c r="L1682" s="1" t="n">
        <v>283.631379187798</v>
      </c>
      <c r="M1682" s="1" t="n">
        <v>283.61443951042</v>
      </c>
    </row>
    <row r="1683" customFormat="false" ht="12.75" hidden="false" customHeight="false" outlineLevel="0" collapsed="false">
      <c r="A1683" s="1" t="n">
        <v>8310</v>
      </c>
      <c r="B1683" s="1" t="n">
        <v>138.5</v>
      </c>
      <c r="C1683" s="1" t="n">
        <v>313</v>
      </c>
      <c r="D1683" s="1" t="n">
        <v>312.263533063429</v>
      </c>
      <c r="E1683" s="1" t="n">
        <v>304.081635538589</v>
      </c>
      <c r="F1683" s="1" t="n">
        <v>297.573133109687</v>
      </c>
      <c r="G1683" s="1" t="n">
        <v>292.574203407202</v>
      </c>
      <c r="H1683" s="1" t="n">
        <v>288.907428988847</v>
      </c>
      <c r="I1683" s="1" t="n">
        <v>286.383539670664</v>
      </c>
      <c r="J1683" s="1" t="n">
        <v>284.803236147413</v>
      </c>
      <c r="K1683" s="1" t="n">
        <v>283.959082058719</v>
      </c>
      <c r="L1683" s="1" t="n">
        <v>283.637451002215</v>
      </c>
      <c r="M1683" s="1" t="n">
        <v>283.620514827026</v>
      </c>
    </row>
    <row r="1684" customFormat="false" ht="12.75" hidden="false" customHeight="false" outlineLevel="0" collapsed="false">
      <c r="A1684" s="1" t="n">
        <v>8315</v>
      </c>
      <c r="B1684" s="1" t="n">
        <v>138.583333333333</v>
      </c>
      <c r="C1684" s="1" t="n">
        <v>313</v>
      </c>
      <c r="D1684" s="1" t="n">
        <v>312.263685324294</v>
      </c>
      <c r="E1684" s="1" t="n">
        <v>304.083479365937</v>
      </c>
      <c r="F1684" s="1" t="n">
        <v>297.576322537345</v>
      </c>
      <c r="G1684" s="1" t="n">
        <v>292.57842633843</v>
      </c>
      <c r="H1684" s="1" t="n">
        <v>288.912410007106</v>
      </c>
      <c r="I1684" s="1" t="n">
        <v>286.389042490141</v>
      </c>
      <c r="J1684" s="1" t="n">
        <v>284.809065686497</v>
      </c>
      <c r="K1684" s="1" t="n">
        <v>283.965086122278</v>
      </c>
      <c r="L1684" s="1" t="n">
        <v>283.643521561315</v>
      </c>
      <c r="M1684" s="1" t="n">
        <v>283.626588887593</v>
      </c>
    </row>
    <row r="1685" customFormat="false" ht="12.75" hidden="false" customHeight="false" outlineLevel="0" collapsed="false">
      <c r="A1685" s="1" t="n">
        <v>8320</v>
      </c>
      <c r="B1685" s="1" t="n">
        <v>138.666666666667</v>
      </c>
      <c r="C1685" s="1" t="n">
        <v>313</v>
      </c>
      <c r="D1685" s="1" t="n">
        <v>312.263837553678</v>
      </c>
      <c r="E1685" s="1" t="n">
        <v>304.085322812079</v>
      </c>
      <c r="F1685" s="1" t="n">
        <v>297.579511305598</v>
      </c>
      <c r="G1685" s="1" t="n">
        <v>292.582648396581</v>
      </c>
      <c r="H1685" s="1" t="n">
        <v>288.917389995559</v>
      </c>
      <c r="I1685" s="1" t="n">
        <v>286.394544171935</v>
      </c>
      <c r="J1685" s="1" t="n">
        <v>284.814894020353</v>
      </c>
      <c r="K1685" s="1" t="n">
        <v>283.971088944527</v>
      </c>
      <c r="L1685" s="1" t="n">
        <v>283.649590865359</v>
      </c>
      <c r="M1685" s="1" t="n">
        <v>283.632661692379</v>
      </c>
    </row>
    <row r="1686" customFormat="false" ht="12.75" hidden="false" customHeight="false" outlineLevel="0" collapsed="false">
      <c r="A1686" s="1" t="n">
        <v>8325</v>
      </c>
      <c r="B1686" s="1" t="n">
        <v>138.75</v>
      </c>
      <c r="C1686" s="1" t="n">
        <v>313</v>
      </c>
      <c r="D1686" s="1" t="n">
        <v>312.26398975159</v>
      </c>
      <c r="E1686" s="1" t="n">
        <v>304.087165877093</v>
      </c>
      <c r="F1686" s="1" t="n">
        <v>297.582699414583</v>
      </c>
      <c r="G1686" s="1" t="n">
        <v>292.586869581837</v>
      </c>
      <c r="H1686" s="1" t="n">
        <v>288.922368954419</v>
      </c>
      <c r="I1686" s="1" t="n">
        <v>286.40004471628</v>
      </c>
      <c r="J1686" s="1" t="n">
        <v>284.820721149229</v>
      </c>
      <c r="K1686" s="1" t="n">
        <v>283.977090525723</v>
      </c>
      <c r="L1686" s="1" t="n">
        <v>283.655658914607</v>
      </c>
      <c r="M1686" s="1" t="n">
        <v>283.638733241644</v>
      </c>
    </row>
    <row r="1687" customFormat="false" ht="12.75" hidden="false" customHeight="false" outlineLevel="0" collapsed="false">
      <c r="A1687" s="1" t="n">
        <v>8330</v>
      </c>
      <c r="B1687" s="1" t="n">
        <v>138.833333333333</v>
      </c>
      <c r="C1687" s="1" t="n">
        <v>313</v>
      </c>
      <c r="D1687" s="1" t="n">
        <v>312.264141918036</v>
      </c>
      <c r="E1687" s="1" t="n">
        <v>304.089008561058</v>
      </c>
      <c r="F1687" s="1" t="n">
        <v>297.585886864435</v>
      </c>
      <c r="G1687" s="1" t="n">
        <v>292.591089894376</v>
      </c>
      <c r="H1687" s="1" t="n">
        <v>288.927346883898</v>
      </c>
      <c r="I1687" s="1" t="n">
        <v>286.405544123412</v>
      </c>
      <c r="J1687" s="1" t="n">
        <v>284.826547073374</v>
      </c>
      <c r="K1687" s="1" t="n">
        <v>283.983090866123</v>
      </c>
      <c r="L1687" s="1" t="n">
        <v>283.661725709317</v>
      </c>
      <c r="M1687" s="1" t="n">
        <v>283.644803535649</v>
      </c>
    </row>
    <row r="1688" customFormat="false" ht="12.75" hidden="false" customHeight="false" outlineLevel="0" collapsed="false">
      <c r="A1688" s="1" t="n">
        <v>8335</v>
      </c>
      <c r="B1688" s="1" t="n">
        <v>138.916666666667</v>
      </c>
      <c r="C1688" s="1" t="n">
        <v>313</v>
      </c>
      <c r="D1688" s="1" t="n">
        <v>312.264294053021</v>
      </c>
      <c r="E1688" s="1" t="n">
        <v>304.090850864054</v>
      </c>
      <c r="F1688" s="1" t="n">
        <v>297.589073655292</v>
      </c>
      <c r="G1688" s="1" t="n">
        <v>292.595309334381</v>
      </c>
      <c r="H1688" s="1" t="n">
        <v>288.932323784211</v>
      </c>
      <c r="I1688" s="1" t="n">
        <v>286.411042393566</v>
      </c>
      <c r="J1688" s="1" t="n">
        <v>284.832371793037</v>
      </c>
      <c r="K1688" s="1" t="n">
        <v>283.989089965984</v>
      </c>
      <c r="L1688" s="1" t="n">
        <v>283.667791249748</v>
      </c>
      <c r="M1688" s="1" t="n">
        <v>283.650872574651</v>
      </c>
    </row>
    <row r="1689" customFormat="false" ht="12.75" hidden="false" customHeight="false" outlineLevel="0" collapsed="false">
      <c r="A1689" s="1" t="n">
        <v>8340</v>
      </c>
      <c r="B1689" s="1" t="n">
        <v>139</v>
      </c>
      <c r="C1689" s="1" t="n">
        <v>313</v>
      </c>
      <c r="D1689" s="1" t="n">
        <v>312.264446156553</v>
      </c>
      <c r="E1689" s="1" t="n">
        <v>304.092692786158</v>
      </c>
      <c r="F1689" s="1" t="n">
        <v>297.59225978729</v>
      </c>
      <c r="G1689" s="1" t="n">
        <v>292.599527902031</v>
      </c>
      <c r="H1689" s="1" t="n">
        <v>288.937299655569</v>
      </c>
      <c r="I1689" s="1" t="n">
        <v>286.416539526977</v>
      </c>
      <c r="J1689" s="1" t="n">
        <v>284.838195308469</v>
      </c>
      <c r="K1689" s="1" t="n">
        <v>283.995087825561</v>
      </c>
      <c r="L1689" s="1" t="n">
        <v>283.673855536161</v>
      </c>
      <c r="M1689" s="1" t="n">
        <v>283.656940358912</v>
      </c>
    </row>
    <row r="1690" customFormat="false" ht="12.75" hidden="false" customHeight="false" outlineLevel="0" collapsed="false">
      <c r="A1690" s="1" t="n">
        <v>8345</v>
      </c>
      <c r="B1690" s="1" t="n">
        <v>139.083333333333</v>
      </c>
      <c r="C1690" s="1" t="n">
        <v>313</v>
      </c>
      <c r="D1690" s="1" t="n">
        <v>312.264598228638</v>
      </c>
      <c r="E1690" s="1" t="n">
        <v>304.09453432745</v>
      </c>
      <c r="F1690" s="1" t="n">
        <v>297.595445260564</v>
      </c>
      <c r="G1690" s="1" t="n">
        <v>292.603745597507</v>
      </c>
      <c r="H1690" s="1" t="n">
        <v>288.942274498185</v>
      </c>
      <c r="I1690" s="1" t="n">
        <v>286.42203552388</v>
      </c>
      <c r="J1690" s="1" t="n">
        <v>284.844017619916</v>
      </c>
      <c r="K1690" s="1" t="n">
        <v>284.001084445111</v>
      </c>
      <c r="L1690" s="1" t="n">
        <v>283.679918568814</v>
      </c>
      <c r="M1690" s="1" t="n">
        <v>283.66300688869</v>
      </c>
    </row>
    <row r="1691" customFormat="false" ht="12.75" hidden="false" customHeight="false" outlineLevel="0" collapsed="false">
      <c r="A1691" s="1" t="n">
        <v>8350</v>
      </c>
      <c r="B1691" s="1" t="n">
        <v>139.166666666667</v>
      </c>
      <c r="C1691" s="1" t="n">
        <v>313</v>
      </c>
      <c r="D1691" s="1" t="n">
        <v>312.264750269282</v>
      </c>
      <c r="E1691" s="1" t="n">
        <v>304.096375488008</v>
      </c>
      <c r="F1691" s="1" t="n">
        <v>297.598630075252</v>
      </c>
      <c r="G1691" s="1" t="n">
        <v>292.607962420989</v>
      </c>
      <c r="H1691" s="1" t="n">
        <v>288.947248312273</v>
      </c>
      <c r="I1691" s="1" t="n">
        <v>286.427530384511</v>
      </c>
      <c r="J1691" s="1" t="n">
        <v>284.849838727629</v>
      </c>
      <c r="K1691" s="1" t="n">
        <v>284.007079824891</v>
      </c>
      <c r="L1691" s="1" t="n">
        <v>283.685980347967</v>
      </c>
      <c r="M1691" s="1" t="n">
        <v>283.669072164244</v>
      </c>
    </row>
    <row r="1692" customFormat="false" ht="12.75" hidden="false" customHeight="false" outlineLevel="0" collapsed="false">
      <c r="A1692" s="1" t="n">
        <v>8355</v>
      </c>
      <c r="B1692" s="1" t="n">
        <v>139.25</v>
      </c>
      <c r="C1692" s="1" t="n">
        <v>313</v>
      </c>
      <c r="D1692" s="1" t="n">
        <v>312.264902278492</v>
      </c>
      <c r="E1692" s="1" t="n">
        <v>304.098216267911</v>
      </c>
      <c r="F1692" s="1" t="n">
        <v>297.601814231488</v>
      </c>
      <c r="G1692" s="1" t="n">
        <v>292.612178372657</v>
      </c>
      <c r="H1692" s="1" t="n">
        <v>288.952221098044</v>
      </c>
      <c r="I1692" s="1" t="n">
        <v>286.433024109104</v>
      </c>
      <c r="J1692" s="1" t="n">
        <v>284.855658631856</v>
      </c>
      <c r="K1692" s="1" t="n">
        <v>284.013073965156</v>
      </c>
      <c r="L1692" s="1" t="n">
        <v>283.692040873878</v>
      </c>
      <c r="M1692" s="1" t="n">
        <v>283.675136185835</v>
      </c>
    </row>
    <row r="1693" customFormat="false" ht="12.75" hidden="false" customHeight="false" outlineLevel="0" collapsed="false">
      <c r="A1693" s="1" t="n">
        <v>8360</v>
      </c>
      <c r="B1693" s="1" t="n">
        <v>139.333333333333</v>
      </c>
      <c r="C1693" s="1" t="n">
        <v>313</v>
      </c>
      <c r="D1693" s="1" t="n">
        <v>312.265054256275</v>
      </c>
      <c r="E1693" s="1" t="n">
        <v>304.100056667239</v>
      </c>
      <c r="F1693" s="1" t="n">
        <v>297.604997729411</v>
      </c>
      <c r="G1693" s="1" t="n">
        <v>292.616393452693</v>
      </c>
      <c r="H1693" s="1" t="n">
        <v>288.957192855712</v>
      </c>
      <c r="I1693" s="1" t="n">
        <v>286.438516697894</v>
      </c>
      <c r="J1693" s="1" t="n">
        <v>284.861477332846</v>
      </c>
      <c r="K1693" s="1" t="n">
        <v>284.019066866164</v>
      </c>
      <c r="L1693" s="1" t="n">
        <v>283.698100146807</v>
      </c>
      <c r="M1693" s="1" t="n">
        <v>283.68119895372</v>
      </c>
    </row>
    <row r="1694" customFormat="false" ht="12.75" hidden="false" customHeight="false" outlineLevel="0" collapsed="false">
      <c r="A1694" s="1" t="n">
        <v>8365</v>
      </c>
      <c r="B1694" s="1" t="n">
        <v>139.416666666667</v>
      </c>
      <c r="C1694" s="1" t="n">
        <v>313</v>
      </c>
      <c r="D1694" s="1" t="n">
        <v>312.265206202637</v>
      </c>
      <c r="E1694" s="1" t="n">
        <v>304.101896686069</v>
      </c>
      <c r="F1694" s="1" t="n">
        <v>297.608180569155</v>
      </c>
      <c r="G1694" s="1" t="n">
        <v>292.620607661275</v>
      </c>
      <c r="H1694" s="1" t="n">
        <v>288.962163585489</v>
      </c>
      <c r="I1694" s="1" t="n">
        <v>286.444008151115</v>
      </c>
      <c r="J1694" s="1" t="n">
        <v>284.867294830848</v>
      </c>
      <c r="K1694" s="1" t="n">
        <v>284.02505852817</v>
      </c>
      <c r="L1694" s="1" t="n">
        <v>283.704158167013</v>
      </c>
      <c r="M1694" s="1" t="n">
        <v>283.68726046816</v>
      </c>
    </row>
    <row r="1695" customFormat="false" ht="12.75" hidden="false" customHeight="false" outlineLevel="0" collapsed="false">
      <c r="A1695" s="1" t="n">
        <v>8370</v>
      </c>
      <c r="B1695" s="1" t="n">
        <v>139.5</v>
      </c>
      <c r="C1695" s="1" t="n">
        <v>313</v>
      </c>
      <c r="D1695" s="1" t="n">
        <v>312.265358117584</v>
      </c>
      <c r="E1695" s="1" t="n">
        <v>304.10373632448</v>
      </c>
      <c r="F1695" s="1" t="n">
        <v>297.611362750857</v>
      </c>
      <c r="G1695" s="1" t="n">
        <v>292.624820998585</v>
      </c>
      <c r="H1695" s="1" t="n">
        <v>288.967133287588</v>
      </c>
      <c r="I1695" s="1" t="n">
        <v>286.449498469004</v>
      </c>
      <c r="J1695" s="1" t="n">
        <v>284.873111126111</v>
      </c>
      <c r="K1695" s="1" t="n">
        <v>284.03104895143</v>
      </c>
      <c r="L1695" s="1" t="n">
        <v>283.710214934755</v>
      </c>
      <c r="M1695" s="1" t="n">
        <v>283.693320729413</v>
      </c>
    </row>
    <row r="1696" customFormat="false" ht="12.75" hidden="false" customHeight="false" outlineLevel="0" collapsed="false">
      <c r="A1696" s="1" t="n">
        <v>8375</v>
      </c>
      <c r="B1696" s="1" t="n">
        <v>139.583333333333</v>
      </c>
      <c r="C1696" s="1" t="n">
        <v>313</v>
      </c>
      <c r="D1696" s="1" t="n">
        <v>312.265510001124</v>
      </c>
      <c r="E1696" s="1" t="n">
        <v>304.105575582551</v>
      </c>
      <c r="F1696" s="1" t="n">
        <v>297.614544274653</v>
      </c>
      <c r="G1696" s="1" t="n">
        <v>292.629033464803</v>
      </c>
      <c r="H1696" s="1" t="n">
        <v>288.972101962221</v>
      </c>
      <c r="I1696" s="1" t="n">
        <v>286.454987651794</v>
      </c>
      <c r="J1696" s="1" t="n">
        <v>284.878926218883</v>
      </c>
      <c r="K1696" s="1" t="n">
        <v>284.037038136201</v>
      </c>
      <c r="L1696" s="1" t="n">
        <v>283.716270450292</v>
      </c>
      <c r="M1696" s="1" t="n">
        <v>283.699379737739</v>
      </c>
    </row>
    <row r="1697" customFormat="false" ht="12.75" hidden="false" customHeight="false" outlineLevel="0" collapsed="false">
      <c r="A1697" s="1" t="n">
        <v>8380</v>
      </c>
      <c r="B1697" s="1" t="n">
        <v>139.666666666667</v>
      </c>
      <c r="C1697" s="1" t="n">
        <v>313</v>
      </c>
      <c r="D1697" s="1" t="n">
        <v>312.265661853262</v>
      </c>
      <c r="E1697" s="1" t="n">
        <v>304.107414460362</v>
      </c>
      <c r="F1697" s="1" t="n">
        <v>297.617725140679</v>
      </c>
      <c r="G1697" s="1" t="n">
        <v>292.633245060108</v>
      </c>
      <c r="H1697" s="1" t="n">
        <v>288.977069609601</v>
      </c>
      <c r="I1697" s="1" t="n">
        <v>286.46047569972</v>
      </c>
      <c r="J1697" s="1" t="n">
        <v>284.884740109413</v>
      </c>
      <c r="K1697" s="1" t="n">
        <v>284.043026082738</v>
      </c>
      <c r="L1697" s="1" t="n">
        <v>283.722324713882</v>
      </c>
      <c r="M1697" s="1" t="n">
        <v>283.705437493396</v>
      </c>
    </row>
    <row r="1698" customFormat="false" ht="12.75" hidden="false" customHeight="false" outlineLevel="0" collapsed="false">
      <c r="A1698" s="1" t="n">
        <v>8385</v>
      </c>
      <c r="B1698" s="1" t="n">
        <v>139.75</v>
      </c>
      <c r="C1698" s="1" t="n">
        <v>313</v>
      </c>
      <c r="D1698" s="1" t="n">
        <v>312.265813674005</v>
      </c>
      <c r="E1698" s="1" t="n">
        <v>304.109252957989</v>
      </c>
      <c r="F1698" s="1" t="n">
        <v>297.620905349072</v>
      </c>
      <c r="G1698" s="1" t="n">
        <v>292.637455784681</v>
      </c>
      <c r="H1698" s="1" t="n">
        <v>288.98203622994</v>
      </c>
      <c r="I1698" s="1" t="n">
        <v>286.465962613017</v>
      </c>
      <c r="J1698" s="1" t="n">
        <v>284.890552797949</v>
      </c>
      <c r="K1698" s="1" t="n">
        <v>284.049012791298</v>
      </c>
      <c r="L1698" s="1" t="n">
        <v>283.728377725785</v>
      </c>
      <c r="M1698" s="1" t="n">
        <v>283.711493996644</v>
      </c>
    </row>
    <row r="1699" customFormat="false" ht="12.75" hidden="false" customHeight="false" outlineLevel="0" collapsed="false">
      <c r="A1699" s="1" t="n">
        <v>8390</v>
      </c>
      <c r="B1699" s="1" t="n">
        <v>139.833333333333</v>
      </c>
      <c r="C1699" s="1" t="n">
        <v>313</v>
      </c>
      <c r="D1699" s="1" t="n">
        <v>312.265965463359</v>
      </c>
      <c r="E1699" s="1" t="n">
        <v>304.111091075513</v>
      </c>
      <c r="F1699" s="1" t="n">
        <v>297.624084899966</v>
      </c>
      <c r="G1699" s="1" t="n">
        <v>292.641665638702</v>
      </c>
      <c r="H1699" s="1" t="n">
        <v>288.98700182345</v>
      </c>
      <c r="I1699" s="1" t="n">
        <v>286.471448391919</v>
      </c>
      <c r="J1699" s="1" t="n">
        <v>284.89636428474</v>
      </c>
      <c r="K1699" s="1" t="n">
        <v>284.054998262137</v>
      </c>
      <c r="L1699" s="1" t="n">
        <v>283.734429486259</v>
      </c>
      <c r="M1699" s="1" t="n">
        <v>283.717549247741</v>
      </c>
    </row>
    <row r="1700" customFormat="false" ht="12.75" hidden="false" customHeight="false" outlineLevel="0" collapsed="false">
      <c r="A1700" s="1" t="n">
        <v>8395</v>
      </c>
      <c r="B1700" s="1" t="n">
        <v>139.916666666667</v>
      </c>
      <c r="C1700" s="1" t="n">
        <v>313</v>
      </c>
      <c r="D1700" s="1" t="n">
        <v>312.266117221332</v>
      </c>
      <c r="E1700" s="1" t="n">
        <v>304.112928813011</v>
      </c>
      <c r="F1700" s="1" t="n">
        <v>297.627263793499</v>
      </c>
      <c r="G1700" s="1" t="n">
        <v>292.645874622351</v>
      </c>
      <c r="H1700" s="1" t="n">
        <v>288.991966390345</v>
      </c>
      <c r="I1700" s="1" t="n">
        <v>286.476933036662</v>
      </c>
      <c r="J1700" s="1" t="n">
        <v>284.902174570035</v>
      </c>
      <c r="K1700" s="1" t="n">
        <v>284.06098249551</v>
      </c>
      <c r="L1700" s="1" t="n">
        <v>283.740479995563</v>
      </c>
      <c r="M1700" s="1" t="n">
        <v>283.723603246946</v>
      </c>
    </row>
    <row r="1701" customFormat="false" ht="12.75" hidden="false" customHeight="false" outlineLevel="0" collapsed="false">
      <c r="A1701" s="1" t="n">
        <v>8400</v>
      </c>
      <c r="B1701" s="1" t="n">
        <v>140</v>
      </c>
      <c r="C1701" s="1" t="n">
        <v>313</v>
      </c>
      <c r="D1701" s="1" t="n">
        <v>312.266268947929</v>
      </c>
      <c r="E1701" s="1" t="n">
        <v>304.114766170563</v>
      </c>
      <c r="F1701" s="1" t="n">
        <v>297.630442029806</v>
      </c>
      <c r="G1701" s="1" t="n">
        <v>292.650082735809</v>
      </c>
      <c r="H1701" s="1" t="n">
        <v>288.996929930835</v>
      </c>
      <c r="I1701" s="1" t="n">
        <v>286.482416547479</v>
      </c>
      <c r="J1701" s="1" t="n">
        <v>284.907983654081</v>
      </c>
      <c r="K1701" s="1" t="n">
        <v>284.066965491673</v>
      </c>
      <c r="L1701" s="1" t="n">
        <v>283.746529253955</v>
      </c>
      <c r="M1701" s="1" t="n">
        <v>283.729655994519</v>
      </c>
    </row>
    <row r="1702" customFormat="false" ht="12.75" hidden="false" customHeight="false" outlineLevel="0" collapsed="false">
      <c r="A1702" s="1" t="n">
        <v>8405</v>
      </c>
      <c r="B1702" s="1" t="n">
        <v>140.083333333333</v>
      </c>
      <c r="C1702" s="1" t="n">
        <v>313</v>
      </c>
      <c r="D1702" s="1" t="n">
        <v>312.266420643157</v>
      </c>
      <c r="E1702" s="1" t="n">
        <v>304.116603148246</v>
      </c>
      <c r="F1702" s="1" t="n">
        <v>297.633619609023</v>
      </c>
      <c r="G1702" s="1" t="n">
        <v>292.654289979254</v>
      </c>
      <c r="H1702" s="1" t="n">
        <v>289.001892445134</v>
      </c>
      <c r="I1702" s="1" t="n">
        <v>286.487898924605</v>
      </c>
      <c r="J1702" s="1" t="n">
        <v>284.913791537128</v>
      </c>
      <c r="K1702" s="1" t="n">
        <v>284.072947250882</v>
      </c>
      <c r="L1702" s="1" t="n">
        <v>283.752577261695</v>
      </c>
      <c r="M1702" s="1" t="n">
        <v>283.735707490717</v>
      </c>
    </row>
    <row r="1703" customFormat="false" ht="12.75" hidden="false" customHeight="false" outlineLevel="0" collapsed="false">
      <c r="A1703" s="1" t="n">
        <v>8410</v>
      </c>
      <c r="B1703" s="1" t="n">
        <v>140.166666666667</v>
      </c>
      <c r="C1703" s="1" t="n">
        <v>313</v>
      </c>
      <c r="D1703" s="1" t="n">
        <v>312.266572307022</v>
      </c>
      <c r="E1703" s="1" t="n">
        <v>304.11843974614</v>
      </c>
      <c r="F1703" s="1" t="n">
        <v>297.636796531286</v>
      </c>
      <c r="G1703" s="1" t="n">
        <v>292.658496352867</v>
      </c>
      <c r="H1703" s="1" t="n">
        <v>289.006853933454</v>
      </c>
      <c r="I1703" s="1" t="n">
        <v>286.493380168275</v>
      </c>
      <c r="J1703" s="1" t="n">
        <v>284.919598219423</v>
      </c>
      <c r="K1703" s="1" t="n">
        <v>284.078927773393</v>
      </c>
      <c r="L1703" s="1" t="n">
        <v>283.75862401904</v>
      </c>
      <c r="M1703" s="1" t="n">
        <v>283.7417577358</v>
      </c>
    </row>
    <row r="1704" customFormat="false" ht="12.75" hidden="false" customHeight="false" outlineLevel="0" collapsed="false">
      <c r="A1704" s="1" t="n">
        <v>8415</v>
      </c>
      <c r="B1704" s="1" t="n">
        <v>140.25</v>
      </c>
      <c r="C1704" s="1" t="n">
        <v>313</v>
      </c>
      <c r="D1704" s="1" t="n">
        <v>312.266723939531</v>
      </c>
      <c r="E1704" s="1" t="n">
        <v>304.120275964323</v>
      </c>
      <c r="F1704" s="1" t="n">
        <v>297.639972796731</v>
      </c>
      <c r="G1704" s="1" t="n">
        <v>292.662701856828</v>
      </c>
      <c r="H1704" s="1" t="n">
        <v>289.011814396006</v>
      </c>
      <c r="I1704" s="1" t="n">
        <v>286.498860278722</v>
      </c>
      <c r="J1704" s="1" t="n">
        <v>284.925403701215</v>
      </c>
      <c r="K1704" s="1" t="n">
        <v>284.084907059461</v>
      </c>
      <c r="L1704" s="1" t="n">
        <v>283.76466952625</v>
      </c>
      <c r="M1704" s="1" t="n">
        <v>283.747806730026</v>
      </c>
    </row>
    <row r="1705" customFormat="false" ht="12.75" hidden="false" customHeight="false" outlineLevel="0" collapsed="false">
      <c r="A1705" s="1" t="n">
        <v>8420</v>
      </c>
      <c r="B1705" s="1" t="n">
        <v>140.333333333333</v>
      </c>
      <c r="C1705" s="1" t="n">
        <v>313</v>
      </c>
      <c r="D1705" s="1" t="n">
        <v>312.266875540691</v>
      </c>
      <c r="E1705" s="1" t="n">
        <v>304.122111802873</v>
      </c>
      <c r="F1705" s="1" t="n">
        <v>297.643148405493</v>
      </c>
      <c r="G1705" s="1" t="n">
        <v>292.666906491317</v>
      </c>
      <c r="H1705" s="1" t="n">
        <v>289.016773833003</v>
      </c>
      <c r="I1705" s="1" t="n">
        <v>286.504339256182</v>
      </c>
      <c r="J1705" s="1" t="n">
        <v>284.931207982752</v>
      </c>
      <c r="K1705" s="1" t="n">
        <v>284.090885109342</v>
      </c>
      <c r="L1705" s="1" t="n">
        <v>283.770713783582</v>
      </c>
      <c r="M1705" s="1" t="n">
        <v>283.753854473655</v>
      </c>
    </row>
    <row r="1706" customFormat="false" ht="12.75" hidden="false" customHeight="false" outlineLevel="0" collapsed="false">
      <c r="A1706" s="1" t="n">
        <v>8425</v>
      </c>
      <c r="B1706" s="1" t="n">
        <v>140.416666666667</v>
      </c>
      <c r="C1706" s="1" t="n">
        <v>313</v>
      </c>
      <c r="D1706" s="1" t="n">
        <v>312.267027110508</v>
      </c>
      <c r="E1706" s="1" t="n">
        <v>304.12394726187</v>
      </c>
      <c r="F1706" s="1" t="n">
        <v>297.646323357709</v>
      </c>
      <c r="G1706" s="1" t="n">
        <v>292.671110256513</v>
      </c>
      <c r="H1706" s="1" t="n">
        <v>289.021732244657</v>
      </c>
      <c r="I1706" s="1" t="n">
        <v>286.509817100888</v>
      </c>
      <c r="J1706" s="1" t="n">
        <v>284.937011064282</v>
      </c>
      <c r="K1706" s="1" t="n">
        <v>284.096861923292</v>
      </c>
      <c r="L1706" s="1" t="n">
        <v>283.776756791295</v>
      </c>
      <c r="M1706" s="1" t="n">
        <v>283.759900966943</v>
      </c>
    </row>
    <row r="1707" customFormat="false" ht="12.75" hidden="false" customHeight="false" outlineLevel="0" collapsed="false">
      <c r="A1707" s="1" t="n">
        <v>8430</v>
      </c>
      <c r="B1707" s="1" t="n">
        <v>140.5</v>
      </c>
      <c r="C1707" s="1" t="n">
        <v>313</v>
      </c>
      <c r="D1707" s="1" t="n">
        <v>312.267178648988</v>
      </c>
      <c r="E1707" s="1" t="n">
        <v>304.125782341391</v>
      </c>
      <c r="F1707" s="1" t="n">
        <v>297.649497653515</v>
      </c>
      <c r="G1707" s="1" t="n">
        <v>292.675313152596</v>
      </c>
      <c r="H1707" s="1" t="n">
        <v>289.026689631181</v>
      </c>
      <c r="I1707" s="1" t="n">
        <v>286.515293813074</v>
      </c>
      <c r="J1707" s="1" t="n">
        <v>284.942812946053</v>
      </c>
      <c r="K1707" s="1" t="n">
        <v>284.102837501566</v>
      </c>
      <c r="L1707" s="1" t="n">
        <v>283.782798549648</v>
      </c>
      <c r="M1707" s="1" t="n">
        <v>283.76594621015</v>
      </c>
    </row>
    <row r="1708" customFormat="false" ht="12.75" hidden="false" customHeight="false" outlineLevel="0" collapsed="false">
      <c r="A1708" s="1" t="n">
        <v>8435</v>
      </c>
      <c r="B1708" s="1" t="n">
        <v>140.583333333333</v>
      </c>
      <c r="C1708" s="1" t="n">
        <v>313</v>
      </c>
      <c r="D1708" s="1" t="n">
        <v>312.267330156138</v>
      </c>
      <c r="E1708" s="1" t="n">
        <v>304.127617041516</v>
      </c>
      <c r="F1708" s="1" t="n">
        <v>297.652671293046</v>
      </c>
      <c r="G1708" s="1" t="n">
        <v>292.679515179747</v>
      </c>
      <c r="H1708" s="1" t="n">
        <v>289.031645992785</v>
      </c>
      <c r="I1708" s="1" t="n">
        <v>286.520769392975</v>
      </c>
      <c r="J1708" s="1" t="n">
        <v>284.948613628314</v>
      </c>
      <c r="K1708" s="1" t="n">
        <v>284.10881184442</v>
      </c>
      <c r="L1708" s="1" t="n">
        <v>283.788839058899</v>
      </c>
      <c r="M1708" s="1" t="n">
        <v>283.771990203535</v>
      </c>
    </row>
    <row r="1709" customFormat="false" ht="12.75" hidden="false" customHeight="false" outlineLevel="0" collapsed="false">
      <c r="A1709" s="1" t="n">
        <v>8440</v>
      </c>
      <c r="B1709" s="1" t="n">
        <v>140.666666666667</v>
      </c>
      <c r="C1709" s="1" t="n">
        <v>313</v>
      </c>
      <c r="D1709" s="1" t="n">
        <v>312.267481631965</v>
      </c>
      <c r="E1709" s="1" t="n">
        <v>304.129451362321</v>
      </c>
      <c r="F1709" s="1" t="n">
        <v>297.655844276437</v>
      </c>
      <c r="G1709" s="1" t="n">
        <v>292.683716338144</v>
      </c>
      <c r="H1709" s="1" t="n">
        <v>289.036601329683</v>
      </c>
      <c r="I1709" s="1" t="n">
        <v>286.526243840826</v>
      </c>
      <c r="J1709" s="1" t="n">
        <v>284.954413111312</v>
      </c>
      <c r="K1709" s="1" t="n">
        <v>284.114784952109</v>
      </c>
      <c r="L1709" s="1" t="n">
        <v>283.794878319306</v>
      </c>
      <c r="M1709" s="1" t="n">
        <v>283.778032947355</v>
      </c>
    </row>
    <row r="1710" customFormat="false" ht="12.75" hidden="false" customHeight="false" outlineLevel="0" collapsed="false">
      <c r="A1710" s="1" t="n">
        <v>8445</v>
      </c>
      <c r="B1710" s="1" t="n">
        <v>140.75</v>
      </c>
      <c r="C1710" s="1" t="n">
        <v>313</v>
      </c>
      <c r="D1710" s="1" t="n">
        <v>312.267633076474</v>
      </c>
      <c r="E1710" s="1" t="n">
        <v>304.131285303887</v>
      </c>
      <c r="F1710" s="1" t="n">
        <v>297.659016603825</v>
      </c>
      <c r="G1710" s="1" t="n">
        <v>292.687916627968</v>
      </c>
      <c r="H1710" s="1" t="n">
        <v>289.041555642085</v>
      </c>
      <c r="I1710" s="1" t="n">
        <v>286.531717156859</v>
      </c>
      <c r="J1710" s="1" t="n">
        <v>284.960211395295</v>
      </c>
      <c r="K1710" s="1" t="n">
        <v>284.120756824888</v>
      </c>
      <c r="L1710" s="1" t="n">
        <v>283.800916331126</v>
      </c>
      <c r="M1710" s="1" t="n">
        <v>283.784074441869</v>
      </c>
    </row>
    <row r="1711" customFormat="false" ht="12.75" hidden="false" customHeight="false" outlineLevel="0" collapsed="false">
      <c r="A1711" s="1" t="n">
        <v>8450</v>
      </c>
      <c r="B1711" s="1" t="n">
        <v>140.833333333333</v>
      </c>
      <c r="C1711" s="1" t="n">
        <v>313</v>
      </c>
      <c r="D1711" s="1" t="n">
        <v>312.267784489672</v>
      </c>
      <c r="E1711" s="1" t="n">
        <v>304.133118866292</v>
      </c>
      <c r="F1711" s="1" t="n">
        <v>297.662188275346</v>
      </c>
      <c r="G1711" s="1" t="n">
        <v>292.692116049398</v>
      </c>
      <c r="H1711" s="1" t="n">
        <v>289.046508930204</v>
      </c>
      <c r="I1711" s="1" t="n">
        <v>286.537189341309</v>
      </c>
      <c r="J1711" s="1" t="n">
        <v>284.966008480511</v>
      </c>
      <c r="K1711" s="1" t="n">
        <v>284.126727463013</v>
      </c>
      <c r="L1711" s="1" t="n">
        <v>283.806953094619</v>
      </c>
      <c r="M1711" s="1" t="n">
        <v>283.790114687336</v>
      </c>
    </row>
    <row r="1712" customFormat="false" ht="12.75" hidden="false" customHeight="false" outlineLevel="0" collapsed="false">
      <c r="A1712" s="1" t="n">
        <v>8455</v>
      </c>
      <c r="B1712" s="1" t="n">
        <v>140.916666666667</v>
      </c>
      <c r="C1712" s="1" t="n">
        <v>313</v>
      </c>
      <c r="D1712" s="1" t="n">
        <v>312.267935871567</v>
      </c>
      <c r="E1712" s="1" t="n">
        <v>304.134952049613</v>
      </c>
      <c r="F1712" s="1" t="n">
        <v>297.665359291134</v>
      </c>
      <c r="G1712" s="1" t="n">
        <v>292.696314602614</v>
      </c>
      <c r="H1712" s="1" t="n">
        <v>289.051461194251</v>
      </c>
      <c r="I1712" s="1" t="n">
        <v>286.54266039441</v>
      </c>
      <c r="J1712" s="1" t="n">
        <v>284.971804367208</v>
      </c>
      <c r="K1712" s="1" t="n">
        <v>284.132696866738</v>
      </c>
      <c r="L1712" s="1" t="n">
        <v>283.812988610043</v>
      </c>
      <c r="M1712" s="1" t="n">
        <v>283.796153684013</v>
      </c>
    </row>
    <row r="1713" customFormat="false" ht="12.75" hidden="false" customHeight="false" outlineLevel="0" collapsed="false">
      <c r="A1713" s="1" t="n">
        <v>8460</v>
      </c>
      <c r="B1713" s="1" t="n">
        <v>141</v>
      </c>
      <c r="C1713" s="1" t="n">
        <v>313</v>
      </c>
      <c r="D1713" s="1" t="n">
        <v>312.268087222164</v>
      </c>
      <c r="E1713" s="1" t="n">
        <v>304.13678485393</v>
      </c>
      <c r="F1713" s="1" t="n">
        <v>297.668529651326</v>
      </c>
      <c r="G1713" s="1" t="n">
        <v>292.700512287794</v>
      </c>
      <c r="H1713" s="1" t="n">
        <v>289.056412434439</v>
      </c>
      <c r="I1713" s="1" t="n">
        <v>286.548130316396</v>
      </c>
      <c r="J1713" s="1" t="n">
        <v>284.977599055634</v>
      </c>
      <c r="K1713" s="1" t="n">
        <v>284.13866503632</v>
      </c>
      <c r="L1713" s="1" t="n">
        <v>283.819022877655</v>
      </c>
      <c r="M1713" s="1" t="n">
        <v>283.802191432158</v>
      </c>
    </row>
    <row r="1714" customFormat="false" ht="12.75" hidden="false" customHeight="false" outlineLevel="0" collapsed="false">
      <c r="A1714" s="1" t="n">
        <v>8465</v>
      </c>
      <c r="B1714" s="1" t="n">
        <v>141.083333333333</v>
      </c>
      <c r="C1714" s="1" t="n">
        <v>313</v>
      </c>
      <c r="D1714" s="1" t="n">
        <v>312.268238541469</v>
      </c>
      <c r="E1714" s="1" t="n">
        <v>304.13861727932</v>
      </c>
      <c r="F1714" s="1" t="n">
        <v>297.671699356058</v>
      </c>
      <c r="G1714" s="1" t="n">
        <v>292.70470910512</v>
      </c>
      <c r="H1714" s="1" t="n">
        <v>289.061362650979</v>
      </c>
      <c r="I1714" s="1" t="n">
        <v>286.553599107501</v>
      </c>
      <c r="J1714" s="1" t="n">
        <v>284.983392546037</v>
      </c>
      <c r="K1714" s="1" t="n">
        <v>284.144631972013</v>
      </c>
      <c r="L1714" s="1" t="n">
        <v>283.825055897713</v>
      </c>
      <c r="M1714" s="1" t="n">
        <v>283.808227932031</v>
      </c>
    </row>
    <row r="1715" customFormat="false" ht="12.75" hidden="false" customHeight="false" outlineLevel="0" collapsed="false">
      <c r="A1715" s="1" t="n">
        <v>8470</v>
      </c>
      <c r="B1715" s="1" t="n">
        <v>141.166666666667</v>
      </c>
      <c r="C1715" s="1" t="n">
        <v>313</v>
      </c>
      <c r="D1715" s="1" t="n">
        <v>312.26838982949</v>
      </c>
      <c r="E1715" s="1" t="n">
        <v>304.140449325863</v>
      </c>
      <c r="F1715" s="1" t="n">
        <v>297.674868405464</v>
      </c>
      <c r="G1715" s="1" t="n">
        <v>292.70890505477</v>
      </c>
      <c r="H1715" s="1" t="n">
        <v>289.066311844083</v>
      </c>
      <c r="I1715" s="1" t="n">
        <v>286.559066767959</v>
      </c>
      <c r="J1715" s="1" t="n">
        <v>284.989184838664</v>
      </c>
      <c r="K1715" s="1" t="n">
        <v>284.150597674073</v>
      </c>
      <c r="L1715" s="1" t="n">
        <v>283.831087670475</v>
      </c>
      <c r="M1715" s="1" t="n">
        <v>283.814263183888</v>
      </c>
    </row>
    <row r="1716" customFormat="false" ht="12.75" hidden="false" customHeight="false" outlineLevel="0" collapsed="false">
      <c r="A1716" s="1" t="n">
        <v>8475</v>
      </c>
      <c r="B1716" s="1" t="n">
        <v>141.25</v>
      </c>
      <c r="C1716" s="1" t="n">
        <v>313</v>
      </c>
      <c r="D1716" s="1" t="n">
        <v>312.268541086232</v>
      </c>
      <c r="E1716" s="1" t="n">
        <v>304.142280993636</v>
      </c>
      <c r="F1716" s="1" t="n">
        <v>297.67803679968</v>
      </c>
      <c r="G1716" s="1" t="n">
        <v>292.713100136923</v>
      </c>
      <c r="H1716" s="1" t="n">
        <v>289.071260013962</v>
      </c>
      <c r="I1716" s="1" t="n">
        <v>286.564533298003</v>
      </c>
      <c r="J1716" s="1" t="n">
        <v>284.994975933762</v>
      </c>
      <c r="K1716" s="1" t="n">
        <v>284.156562142754</v>
      </c>
      <c r="L1716" s="1" t="n">
        <v>283.8371181962</v>
      </c>
      <c r="M1716" s="1" t="n">
        <v>283.820297187988</v>
      </c>
    </row>
    <row r="1717" customFormat="false" ht="12.75" hidden="false" customHeight="false" outlineLevel="0" collapsed="false">
      <c r="A1717" s="1" t="n">
        <v>8480</v>
      </c>
      <c r="B1717" s="1" t="n">
        <v>141.333333333333</v>
      </c>
      <c r="C1717" s="1" t="n">
        <v>313</v>
      </c>
      <c r="D1717" s="1" t="n">
        <v>312.268692311703</v>
      </c>
      <c r="E1717" s="1" t="n">
        <v>304.144112282717</v>
      </c>
      <c r="F1717" s="1" t="n">
        <v>297.681204538842</v>
      </c>
      <c r="G1717" s="1" t="n">
        <v>292.71729435176</v>
      </c>
      <c r="H1717" s="1" t="n">
        <v>289.076207160828</v>
      </c>
      <c r="I1717" s="1" t="n">
        <v>286.569998697867</v>
      </c>
      <c r="J1717" s="1" t="n">
        <v>285.00076583158</v>
      </c>
      <c r="K1717" s="1" t="n">
        <v>284.162525378311</v>
      </c>
      <c r="L1717" s="1" t="n">
        <v>283.843147475144</v>
      </c>
      <c r="M1717" s="1" t="n">
        <v>283.826329944589</v>
      </c>
    </row>
    <row r="1718" customFormat="false" ht="12.75" hidden="false" customHeight="false" outlineLevel="0" collapsed="false">
      <c r="A1718" s="1" t="n">
        <v>8485</v>
      </c>
      <c r="B1718" s="1" t="n">
        <v>141.416666666667</v>
      </c>
      <c r="C1718" s="1" t="n">
        <v>313</v>
      </c>
      <c r="D1718" s="1" t="n">
        <v>312.268843505908</v>
      </c>
      <c r="E1718" s="1" t="n">
        <v>304.145943193186</v>
      </c>
      <c r="F1718" s="1" t="n">
        <v>297.684371623085</v>
      </c>
      <c r="G1718" s="1" t="n">
        <v>292.721487699459</v>
      </c>
      <c r="H1718" s="1" t="n">
        <v>289.081153284893</v>
      </c>
      <c r="I1718" s="1" t="n">
        <v>286.575462967785</v>
      </c>
      <c r="J1718" s="1" t="n">
        <v>285.006554532366</v>
      </c>
      <c r="K1718" s="1" t="n">
        <v>284.168487381</v>
      </c>
      <c r="L1718" s="1" t="n">
        <v>283.849175507566</v>
      </c>
      <c r="M1718" s="1" t="n">
        <v>283.832361453949</v>
      </c>
    </row>
    <row r="1719" customFormat="false" ht="12.75" hidden="false" customHeight="false" outlineLevel="0" collapsed="false">
      <c r="A1719" s="1" t="n">
        <v>8490</v>
      </c>
      <c r="B1719" s="1" t="n">
        <v>141.5</v>
      </c>
      <c r="C1719" s="1" t="n">
        <v>313</v>
      </c>
      <c r="D1719" s="1" t="n">
        <v>312.268994668854</v>
      </c>
      <c r="E1719" s="1" t="n">
        <v>304.147773725121</v>
      </c>
      <c r="F1719" s="1" t="n">
        <v>297.687538052545</v>
      </c>
      <c r="G1719" s="1" t="n">
        <v>292.725680180199</v>
      </c>
      <c r="H1719" s="1" t="n">
        <v>289.086098386367</v>
      </c>
      <c r="I1719" s="1" t="n">
        <v>286.58092610799</v>
      </c>
      <c r="J1719" s="1" t="n">
        <v>285.012342036365</v>
      </c>
      <c r="K1719" s="1" t="n">
        <v>284.174448151075</v>
      </c>
      <c r="L1719" s="1" t="n">
        <v>283.855202293724</v>
      </c>
      <c r="M1719" s="1" t="n">
        <v>283.838391716325</v>
      </c>
    </row>
    <row r="1720" customFormat="false" ht="12.75" hidden="false" customHeight="false" outlineLevel="0" collapsed="false">
      <c r="A1720" s="1" t="n">
        <v>8495</v>
      </c>
      <c r="B1720" s="1" t="n">
        <v>141.583333333333</v>
      </c>
      <c r="C1720" s="1" t="n">
        <v>313</v>
      </c>
      <c r="D1720" s="1" t="n">
        <v>312.269145800548</v>
      </c>
      <c r="E1720" s="1" t="n">
        <v>304.149603878599</v>
      </c>
      <c r="F1720" s="1" t="n">
        <v>297.690703827357</v>
      </c>
      <c r="G1720" s="1" t="n">
        <v>292.729871794161</v>
      </c>
      <c r="H1720" s="1" t="n">
        <v>289.091042465463</v>
      </c>
      <c r="I1720" s="1" t="n">
        <v>286.586388118716</v>
      </c>
      <c r="J1720" s="1" t="n">
        <v>285.018128343827</v>
      </c>
      <c r="K1720" s="1" t="n">
        <v>284.180407688791</v>
      </c>
      <c r="L1720" s="1" t="n">
        <v>283.861227833874</v>
      </c>
      <c r="M1720" s="1" t="n">
        <v>283.844420731976</v>
      </c>
    </row>
    <row r="1721" customFormat="false" ht="12.75" hidden="false" customHeight="false" outlineLevel="0" collapsed="false">
      <c r="A1721" s="1" t="n">
        <v>8500</v>
      </c>
      <c r="B1721" s="1" t="n">
        <v>141.666666666667</v>
      </c>
      <c r="C1721" s="1" t="n">
        <v>313</v>
      </c>
      <c r="D1721" s="1" t="n">
        <v>312.269296900996</v>
      </c>
      <c r="E1721" s="1" t="n">
        <v>304.151433653699</v>
      </c>
      <c r="F1721" s="1" t="n">
        <v>297.693868947657</v>
      </c>
      <c r="G1721" s="1" t="n">
        <v>292.734062541523</v>
      </c>
      <c r="H1721" s="1" t="n">
        <v>289.095985522392</v>
      </c>
      <c r="I1721" s="1" t="n">
        <v>286.591849000197</v>
      </c>
      <c r="J1721" s="1" t="n">
        <v>285.023913454998</v>
      </c>
      <c r="K1721" s="1" t="n">
        <v>284.186365994403</v>
      </c>
      <c r="L1721" s="1" t="n">
        <v>283.867252128276</v>
      </c>
      <c r="M1721" s="1" t="n">
        <v>283.850448501159</v>
      </c>
    </row>
    <row r="1722" customFormat="false" ht="12.75" hidden="false" customHeight="false" outlineLevel="0" collapsed="false">
      <c r="A1722" s="1" t="n">
        <v>8505</v>
      </c>
      <c r="B1722" s="1" t="n">
        <v>141.75</v>
      </c>
      <c r="C1722" s="1" t="n">
        <v>313</v>
      </c>
      <c r="D1722" s="1" t="n">
        <v>312.269447970204</v>
      </c>
      <c r="E1722" s="1" t="n">
        <v>304.153263050499</v>
      </c>
      <c r="F1722" s="1" t="n">
        <v>297.697033413579</v>
      </c>
      <c r="G1722" s="1" t="n">
        <v>292.738252422465</v>
      </c>
      <c r="H1722" s="1" t="n">
        <v>289.100927557365</v>
      </c>
      <c r="I1722" s="1" t="n">
        <v>286.597308752666</v>
      </c>
      <c r="J1722" s="1" t="n">
        <v>285.029697370125</v>
      </c>
      <c r="K1722" s="1" t="n">
        <v>284.192323068166</v>
      </c>
      <c r="L1722" s="1" t="n">
        <v>283.873275177185</v>
      </c>
      <c r="M1722" s="1" t="n">
        <v>283.856475024132</v>
      </c>
    </row>
    <row r="1723" customFormat="false" ht="12.75" hidden="false" customHeight="false" outlineLevel="0" collapsed="false">
      <c r="A1723" s="1" t="n">
        <v>8510</v>
      </c>
      <c r="B1723" s="1" t="n">
        <v>141.833333333333</v>
      </c>
      <c r="C1723" s="1" t="n">
        <v>313</v>
      </c>
      <c r="D1723" s="1" t="n">
        <v>312.26959900818</v>
      </c>
      <c r="E1723" s="1" t="n">
        <v>304.155092069078</v>
      </c>
      <c r="F1723" s="1" t="n">
        <v>297.70019722526</v>
      </c>
      <c r="G1723" s="1" t="n">
        <v>292.742441437166</v>
      </c>
      <c r="H1723" s="1" t="n">
        <v>289.105868570594</v>
      </c>
      <c r="I1723" s="1" t="n">
        <v>286.602767376357</v>
      </c>
      <c r="J1723" s="1" t="n">
        <v>285.035480089457</v>
      </c>
      <c r="K1723" s="1" t="n">
        <v>284.198278910334</v>
      </c>
      <c r="L1723" s="1" t="n">
        <v>283.87929698086</v>
      </c>
      <c r="M1723" s="1" t="n">
        <v>283.862500301152</v>
      </c>
    </row>
    <row r="1724" customFormat="false" ht="12.75" hidden="false" customHeight="false" outlineLevel="0" collapsed="false">
      <c r="A1724" s="1" t="n">
        <v>8515</v>
      </c>
      <c r="B1724" s="1" t="n">
        <v>141.916666666667</v>
      </c>
      <c r="C1724" s="1" t="n">
        <v>313</v>
      </c>
      <c r="D1724" s="1" t="n">
        <v>312.269750014929</v>
      </c>
      <c r="E1724" s="1" t="n">
        <v>304.156920709514</v>
      </c>
      <c r="F1724" s="1" t="n">
        <v>297.703360382835</v>
      </c>
      <c r="G1724" s="1" t="n">
        <v>292.746629585804</v>
      </c>
      <c r="H1724" s="1" t="n">
        <v>289.110808562289</v>
      </c>
      <c r="I1724" s="1" t="n">
        <v>286.608224871503</v>
      </c>
      <c r="J1724" s="1" t="n">
        <v>285.04126161324</v>
      </c>
      <c r="K1724" s="1" t="n">
        <v>284.204233521161</v>
      </c>
      <c r="L1724" s="1" t="n">
        <v>283.885317539558</v>
      </c>
      <c r="M1724" s="1" t="n">
        <v>283.868524332477</v>
      </c>
    </row>
    <row r="1725" customFormat="false" ht="12.75" hidden="false" customHeight="false" outlineLevel="0" collapsed="false">
      <c r="A1725" s="1" t="n">
        <v>8520</v>
      </c>
      <c r="B1725" s="1" t="n">
        <v>142</v>
      </c>
      <c r="C1725" s="1" t="n">
        <v>313</v>
      </c>
      <c r="D1725" s="1" t="n">
        <v>312.269900990457</v>
      </c>
      <c r="E1725" s="1" t="n">
        <v>304.158748971884</v>
      </c>
      <c r="F1725" s="1" t="n">
        <v>297.706522886438</v>
      </c>
      <c r="G1725" s="1" t="n">
        <v>292.750816868559</v>
      </c>
      <c r="H1725" s="1" t="n">
        <v>289.115747532663</v>
      </c>
      <c r="I1725" s="1" t="n">
        <v>286.613681238336</v>
      </c>
      <c r="J1725" s="1" t="n">
        <v>285.047041941721</v>
      </c>
      <c r="K1725" s="1" t="n">
        <v>284.210186900903</v>
      </c>
      <c r="L1725" s="1" t="n">
        <v>283.891336853537</v>
      </c>
      <c r="M1725" s="1" t="n">
        <v>283.874547118365</v>
      </c>
    </row>
    <row r="1726" customFormat="false" ht="12.75" hidden="false" customHeight="false" outlineLevel="0" collapsed="false">
      <c r="A1726" s="1" t="n">
        <v>8525</v>
      </c>
      <c r="B1726" s="1" t="n">
        <v>142.083333333333</v>
      </c>
      <c r="C1726" s="1" t="n">
        <v>313</v>
      </c>
      <c r="D1726" s="1" t="n">
        <v>312.270051934772</v>
      </c>
      <c r="E1726" s="1" t="n">
        <v>304.160576856268</v>
      </c>
      <c r="F1726" s="1" t="n">
        <v>297.709684736205</v>
      </c>
      <c r="G1726" s="1" t="n">
        <v>292.75500328561</v>
      </c>
      <c r="H1726" s="1" t="n">
        <v>289.120685481926</v>
      </c>
      <c r="I1726" s="1" t="n">
        <v>286.619136477092</v>
      </c>
      <c r="J1726" s="1" t="n">
        <v>285.052821075147</v>
      </c>
      <c r="K1726" s="1" t="n">
        <v>284.216139049815</v>
      </c>
      <c r="L1726" s="1" t="n">
        <v>283.897354923054</v>
      </c>
      <c r="M1726" s="1" t="n">
        <v>283.880568659073</v>
      </c>
    </row>
    <row r="1727" customFormat="false" ht="12.75" hidden="false" customHeight="false" outlineLevel="0" collapsed="false">
      <c r="A1727" s="1" t="n">
        <v>8530</v>
      </c>
      <c r="B1727" s="1" t="n">
        <v>142.166666666667</v>
      </c>
      <c r="C1727" s="1" t="n">
        <v>313</v>
      </c>
      <c r="D1727" s="1" t="n">
        <v>312.27020284788</v>
      </c>
      <c r="E1727" s="1" t="n">
        <v>304.162404362743</v>
      </c>
      <c r="F1727" s="1" t="n">
        <v>297.712845932272</v>
      </c>
      <c r="G1727" s="1" t="n">
        <v>292.759188837137</v>
      </c>
      <c r="H1727" s="1" t="n">
        <v>289.125622410289</v>
      </c>
      <c r="I1727" s="1" t="n">
        <v>286.624590588002</v>
      </c>
      <c r="J1727" s="1" t="n">
        <v>285.058599013767</v>
      </c>
      <c r="K1727" s="1" t="n">
        <v>284.222089968149</v>
      </c>
      <c r="L1727" s="1" t="n">
        <v>283.903371748366</v>
      </c>
      <c r="M1727" s="1" t="n">
        <v>283.886588954858</v>
      </c>
    </row>
    <row r="1728" customFormat="false" ht="12.75" hidden="false" customHeight="false" outlineLevel="0" collapsed="false">
      <c r="A1728" s="1" t="n">
        <v>8535</v>
      </c>
      <c r="B1728" s="1" t="n">
        <v>142.25</v>
      </c>
      <c r="C1728" s="1" t="n">
        <v>313</v>
      </c>
      <c r="D1728" s="1" t="n">
        <v>312.270353729787</v>
      </c>
      <c r="E1728" s="1" t="n">
        <v>304.164231491388</v>
      </c>
      <c r="F1728" s="1" t="n">
        <v>297.716006474773</v>
      </c>
      <c r="G1728" s="1" t="n">
        <v>292.763373523317</v>
      </c>
      <c r="H1728" s="1" t="n">
        <v>289.130558317964</v>
      </c>
      <c r="I1728" s="1" t="n">
        <v>286.6300435713</v>
      </c>
      <c r="J1728" s="1" t="n">
        <v>285.064375757825</v>
      </c>
      <c r="K1728" s="1" t="n">
        <v>284.228039656162</v>
      </c>
      <c r="L1728" s="1" t="n">
        <v>283.90938732973</v>
      </c>
      <c r="M1728" s="1" t="n">
        <v>283.892608005978</v>
      </c>
    </row>
    <row r="1729" customFormat="false" ht="12.75" hidden="false" customHeight="false" outlineLevel="0" collapsed="false">
      <c r="A1729" s="1" t="n">
        <v>8540</v>
      </c>
      <c r="B1729" s="1" t="n">
        <v>142.333333333333</v>
      </c>
      <c r="C1729" s="1" t="n">
        <v>313</v>
      </c>
      <c r="D1729" s="1" t="n">
        <v>312.2705045805</v>
      </c>
      <c r="E1729" s="1" t="n">
        <v>304.16605824228</v>
      </c>
      <c r="F1729" s="1" t="n">
        <v>297.719166363844</v>
      </c>
      <c r="G1729" s="1" t="n">
        <v>292.767557344331</v>
      </c>
      <c r="H1729" s="1" t="n">
        <v>289.135493205162</v>
      </c>
      <c r="I1729" s="1" t="n">
        <v>286.635495427219</v>
      </c>
      <c r="J1729" s="1" t="n">
        <v>285.070151307571</v>
      </c>
      <c r="K1729" s="1" t="n">
        <v>284.233988114106</v>
      </c>
      <c r="L1729" s="1" t="n">
        <v>283.915401667403</v>
      </c>
      <c r="M1729" s="1" t="n">
        <v>283.89862581269</v>
      </c>
    </row>
    <row r="1730" customFormat="false" ht="12.75" hidden="false" customHeight="false" outlineLevel="0" collapsed="false">
      <c r="A1730" s="1" t="n">
        <v>8545</v>
      </c>
      <c r="B1730" s="1" t="n">
        <v>142.416666666667</v>
      </c>
      <c r="C1730" s="1" t="n">
        <v>313</v>
      </c>
      <c r="D1730" s="1" t="n">
        <v>312.270655400025</v>
      </c>
      <c r="E1730" s="1" t="n">
        <v>304.167884615498</v>
      </c>
      <c r="F1730" s="1" t="n">
        <v>297.72232559962</v>
      </c>
      <c r="G1730" s="1" t="n">
        <v>292.771740300356</v>
      </c>
      <c r="H1730" s="1" t="n">
        <v>289.140427072093</v>
      </c>
      <c r="I1730" s="1" t="n">
        <v>286.640946155993</v>
      </c>
      <c r="J1730" s="1" t="n">
        <v>285.075925663249</v>
      </c>
      <c r="K1730" s="1" t="n">
        <v>284.239935342237</v>
      </c>
      <c r="L1730" s="1" t="n">
        <v>283.921414761643</v>
      </c>
      <c r="M1730" s="1" t="n">
        <v>283.904642375252</v>
      </c>
    </row>
    <row r="1731" customFormat="false" ht="12.75" hidden="false" customHeight="false" outlineLevel="0" collapsed="false">
      <c r="A1731" s="1" t="n">
        <v>8550</v>
      </c>
      <c r="B1731" s="1" t="n">
        <v>142.5</v>
      </c>
      <c r="C1731" s="1" t="n">
        <v>313</v>
      </c>
      <c r="D1731" s="1" t="n">
        <v>312.270806188368</v>
      </c>
      <c r="E1731" s="1" t="n">
        <v>304.16971061112</v>
      </c>
      <c r="F1731" s="1" t="n">
        <v>297.725484182235</v>
      </c>
      <c r="G1731" s="1" t="n">
        <v>292.775922391572</v>
      </c>
      <c r="H1731" s="1" t="n">
        <v>289.145359918968</v>
      </c>
      <c r="I1731" s="1" t="n">
        <v>286.646395757854</v>
      </c>
      <c r="J1731" s="1" t="n">
        <v>285.081698825109</v>
      </c>
      <c r="K1731" s="1" t="n">
        <v>284.245881340809</v>
      </c>
      <c r="L1731" s="1" t="n">
        <v>283.927426612707</v>
      </c>
      <c r="M1731" s="1" t="n">
        <v>283.910657693921</v>
      </c>
    </row>
    <row r="1732" customFormat="false" ht="12.75" hidden="false" customHeight="false" outlineLevel="0" collapsed="false">
      <c r="A1732" s="1" t="n">
        <v>8555</v>
      </c>
      <c r="B1732" s="1" t="n">
        <v>142.583333333333</v>
      </c>
      <c r="C1732" s="1" t="n">
        <v>313</v>
      </c>
      <c r="D1732" s="1" t="n">
        <v>312.270956945537</v>
      </c>
      <c r="E1732" s="1" t="n">
        <v>304.171536229224</v>
      </c>
      <c r="F1732" s="1" t="n">
        <v>297.728642111826</v>
      </c>
      <c r="G1732" s="1" t="n">
        <v>292.780103618158</v>
      </c>
      <c r="H1732" s="1" t="n">
        <v>289.150291746</v>
      </c>
      <c r="I1732" s="1" t="n">
        <v>286.651844233035</v>
      </c>
      <c r="J1732" s="1" t="n">
        <v>285.087470793395</v>
      </c>
      <c r="K1732" s="1" t="n">
        <v>284.251826110076</v>
      </c>
      <c r="L1732" s="1" t="n">
        <v>283.933437220852</v>
      </c>
      <c r="M1732" s="1" t="n">
        <v>283.916671768953</v>
      </c>
    </row>
    <row r="1733" customFormat="false" ht="12.75" hidden="false" customHeight="false" outlineLevel="0" collapsed="false">
      <c r="A1733" s="1" t="n">
        <v>8560</v>
      </c>
      <c r="B1733" s="1" t="n">
        <v>142.666666666667</v>
      </c>
      <c r="C1733" s="1" t="n">
        <v>313</v>
      </c>
      <c r="D1733" s="1" t="n">
        <v>312.271107671537</v>
      </c>
      <c r="E1733" s="1" t="n">
        <v>304.173361469888</v>
      </c>
      <c r="F1733" s="1" t="n">
        <v>297.731799388527</v>
      </c>
      <c r="G1733" s="1" t="n">
        <v>292.784283980292</v>
      </c>
      <c r="H1733" s="1" t="n">
        <v>289.155222553397</v>
      </c>
      <c r="I1733" s="1" t="n">
        <v>286.65729158177</v>
      </c>
      <c r="J1733" s="1" t="n">
        <v>285.093241568355</v>
      </c>
      <c r="K1733" s="1" t="n">
        <v>284.257769650292</v>
      </c>
      <c r="L1733" s="1" t="n">
        <v>283.939446586334</v>
      </c>
      <c r="M1733" s="1" t="n">
        <v>283.922684600606</v>
      </c>
    </row>
    <row r="1734" customFormat="false" ht="12.75" hidden="false" customHeight="false" outlineLevel="0" collapsed="false">
      <c r="A1734" s="1" t="n">
        <v>8565</v>
      </c>
      <c r="B1734" s="1" t="n">
        <v>142.75</v>
      </c>
      <c r="C1734" s="1" t="n">
        <v>313</v>
      </c>
      <c r="D1734" s="1" t="n">
        <v>312.271258366375</v>
      </c>
      <c r="E1734" s="1" t="n">
        <v>304.17518633319</v>
      </c>
      <c r="F1734" s="1" t="n">
        <v>297.734956012473</v>
      </c>
      <c r="G1734" s="1" t="n">
        <v>292.788463478154</v>
      </c>
      <c r="H1734" s="1" t="n">
        <v>289.160152341372</v>
      </c>
      <c r="I1734" s="1" t="n">
        <v>286.66273780429</v>
      </c>
      <c r="J1734" s="1" t="n">
        <v>285.099011150236</v>
      </c>
      <c r="K1734" s="1" t="n">
        <v>284.263711961712</v>
      </c>
      <c r="L1734" s="1" t="n">
        <v>283.945454709411</v>
      </c>
      <c r="M1734" s="1" t="n">
        <v>283.928696189137</v>
      </c>
    </row>
    <row r="1735" customFormat="false" ht="12.75" hidden="false" customHeight="false" outlineLevel="0" collapsed="false">
      <c r="A1735" s="1" t="n">
        <v>8570</v>
      </c>
      <c r="B1735" s="1" t="n">
        <v>142.833333333333</v>
      </c>
      <c r="C1735" s="1" t="n">
        <v>313</v>
      </c>
      <c r="D1735" s="1" t="n">
        <v>312.271409030057</v>
      </c>
      <c r="E1735" s="1" t="n">
        <v>304.177010819209</v>
      </c>
      <c r="F1735" s="1" t="n">
        <v>297.738111983799</v>
      </c>
      <c r="G1735" s="1" t="n">
        <v>292.792642111922</v>
      </c>
      <c r="H1735" s="1" t="n">
        <v>289.165081110135</v>
      </c>
      <c r="I1735" s="1" t="n">
        <v>286.66818290083</v>
      </c>
      <c r="J1735" s="1" t="n">
        <v>285.104779539285</v>
      </c>
      <c r="K1735" s="1" t="n">
        <v>284.269653044588</v>
      </c>
      <c r="L1735" s="1" t="n">
        <v>283.951461590339</v>
      </c>
      <c r="M1735" s="1" t="n">
        <v>283.934706534803</v>
      </c>
    </row>
    <row r="1736" customFormat="false" ht="12.75" hidden="false" customHeight="false" outlineLevel="0" collapsed="false">
      <c r="A1736" s="1" t="n">
        <v>8575</v>
      </c>
      <c r="B1736" s="1" t="n">
        <v>142.916666666667</v>
      </c>
      <c r="C1736" s="1" t="n">
        <v>313</v>
      </c>
      <c r="D1736" s="1" t="n">
        <v>312.27155966259</v>
      </c>
      <c r="E1736" s="1" t="n">
        <v>304.178834928021</v>
      </c>
      <c r="F1736" s="1" t="n">
        <v>297.74126730264</v>
      </c>
      <c r="G1736" s="1" t="n">
        <v>292.796819881774</v>
      </c>
      <c r="H1736" s="1" t="n">
        <v>289.170008859897</v>
      </c>
      <c r="I1736" s="1" t="n">
        <v>286.673626871622</v>
      </c>
      <c r="J1736" s="1" t="n">
        <v>285.110546735747</v>
      </c>
      <c r="K1736" s="1" t="n">
        <v>284.275592899176</v>
      </c>
      <c r="L1736" s="1" t="n">
        <v>283.957467229375</v>
      </c>
      <c r="M1736" s="1" t="n">
        <v>283.940715637862</v>
      </c>
    </row>
    <row r="1737" customFormat="false" ht="12.75" hidden="false" customHeight="false" outlineLevel="0" collapsed="false">
      <c r="A1737" s="1" t="n">
        <v>8580</v>
      </c>
      <c r="B1737" s="1" t="n">
        <v>143</v>
      </c>
      <c r="C1737" s="1" t="n">
        <v>313</v>
      </c>
      <c r="D1737" s="1" t="n">
        <v>312.271710263981</v>
      </c>
      <c r="E1737" s="1" t="n">
        <v>304.180658659706</v>
      </c>
      <c r="F1737" s="1" t="n">
        <v>297.744421969131</v>
      </c>
      <c r="G1737" s="1" t="n">
        <v>292.800996787889</v>
      </c>
      <c r="H1737" s="1" t="n">
        <v>289.174935590868</v>
      </c>
      <c r="I1737" s="1" t="n">
        <v>286.679069716898</v>
      </c>
      <c r="J1737" s="1" t="n">
        <v>285.11631273987</v>
      </c>
      <c r="K1737" s="1" t="n">
        <v>284.281531525729</v>
      </c>
      <c r="L1737" s="1" t="n">
        <v>283.963471626777</v>
      </c>
      <c r="M1737" s="1" t="n">
        <v>283.946723498569</v>
      </c>
    </row>
    <row r="1738" customFormat="false" ht="12.75" hidden="false" customHeight="false" outlineLevel="0" collapsed="false">
      <c r="A1738" s="1" t="n">
        <v>8585</v>
      </c>
      <c r="B1738" s="1" t="n">
        <v>143.083333333333</v>
      </c>
      <c r="C1738" s="1" t="n">
        <v>313</v>
      </c>
      <c r="D1738" s="1" t="n">
        <v>312.271860834235</v>
      </c>
      <c r="E1738" s="1" t="n">
        <v>304.182482014341</v>
      </c>
      <c r="F1738" s="1" t="n">
        <v>297.747575983407</v>
      </c>
      <c r="G1738" s="1" t="n">
        <v>292.805172830447</v>
      </c>
      <c r="H1738" s="1" t="n">
        <v>289.17986130326</v>
      </c>
      <c r="I1738" s="1" t="n">
        <v>286.684511436892</v>
      </c>
      <c r="J1738" s="1" t="n">
        <v>285.1220775519</v>
      </c>
      <c r="K1738" s="1" t="n">
        <v>284.287468924501</v>
      </c>
      <c r="L1738" s="1" t="n">
        <v>283.9694747828</v>
      </c>
      <c r="M1738" s="1" t="n">
        <v>283.952730117181</v>
      </c>
    </row>
    <row r="1739" customFormat="false" ht="12.75" hidden="false" customHeight="false" outlineLevel="0" collapsed="false">
      <c r="A1739" s="1" t="n">
        <v>8590</v>
      </c>
      <c r="B1739" s="1" t="n">
        <v>143.166666666667</v>
      </c>
      <c r="C1739" s="1" t="n">
        <v>313</v>
      </c>
      <c r="D1739" s="1" t="n">
        <v>312.272011373359</v>
      </c>
      <c r="E1739" s="1" t="n">
        <v>304.184304992004</v>
      </c>
      <c r="F1739" s="1" t="n">
        <v>297.750729345603</v>
      </c>
      <c r="G1739" s="1" t="n">
        <v>292.809348009624</v>
      </c>
      <c r="H1739" s="1" t="n">
        <v>289.184785997282</v>
      </c>
      <c r="I1739" s="1" t="n">
        <v>286.689952031835</v>
      </c>
      <c r="J1739" s="1" t="n">
        <v>285.127841172084</v>
      </c>
      <c r="K1739" s="1" t="n">
        <v>284.293405095746</v>
      </c>
      <c r="L1739" s="1" t="n">
        <v>283.975476697701</v>
      </c>
      <c r="M1739" s="1" t="n">
        <v>283.958735493956</v>
      </c>
    </row>
    <row r="1740" customFormat="false" ht="12.75" hidden="false" customHeight="false" outlineLevel="0" collapsed="false">
      <c r="A1740" s="1" t="n">
        <v>8595</v>
      </c>
      <c r="B1740" s="1" t="n">
        <v>143.25</v>
      </c>
      <c r="C1740" s="1" t="n">
        <v>313</v>
      </c>
      <c r="D1740" s="1" t="n">
        <v>312.27216188136</v>
      </c>
      <c r="E1740" s="1" t="n">
        <v>304.186127592773</v>
      </c>
      <c r="F1740" s="1" t="n">
        <v>297.753882055853</v>
      </c>
      <c r="G1740" s="1" t="n">
        <v>292.813522325601</v>
      </c>
      <c r="H1740" s="1" t="n">
        <v>289.189709673145</v>
      </c>
      <c r="I1740" s="1" t="n">
        <v>286.695391501962</v>
      </c>
      <c r="J1740" s="1" t="n">
        <v>285.133603600667</v>
      </c>
      <c r="K1740" s="1" t="n">
        <v>284.299340039718</v>
      </c>
      <c r="L1740" s="1" t="n">
        <v>283.981477371738</v>
      </c>
      <c r="M1740" s="1" t="n">
        <v>283.96473962915</v>
      </c>
    </row>
    <row r="1741" customFormat="false" ht="12.75" hidden="false" customHeight="false" outlineLevel="0" collapsed="false">
      <c r="A1741" s="1" t="n">
        <v>8600</v>
      </c>
      <c r="B1741" s="1" t="n">
        <v>143.333333333333</v>
      </c>
      <c r="C1741" s="1" t="n">
        <v>313</v>
      </c>
      <c r="D1741" s="1" t="n">
        <v>312.272312358244</v>
      </c>
      <c r="E1741" s="1" t="n">
        <v>304.187949816727</v>
      </c>
      <c r="F1741" s="1" t="n">
        <v>297.757034114293</v>
      </c>
      <c r="G1741" s="1" t="n">
        <v>292.817695778556</v>
      </c>
      <c r="H1741" s="1" t="n">
        <v>289.194632331061</v>
      </c>
      <c r="I1741" s="1" t="n">
        <v>286.700829847503</v>
      </c>
      <c r="J1741" s="1" t="n">
        <v>285.139364837897</v>
      </c>
      <c r="K1741" s="1" t="n">
        <v>284.30527375667</v>
      </c>
      <c r="L1741" s="1" t="n">
        <v>283.987476805166</v>
      </c>
      <c r="M1741" s="1" t="n">
        <v>283.97074252302</v>
      </c>
    </row>
    <row r="1742" customFormat="false" ht="12.75" hidden="false" customHeight="false" outlineLevel="0" collapsed="false">
      <c r="A1742" s="1" t="n">
        <v>8605</v>
      </c>
      <c r="B1742" s="1" t="n">
        <v>143.416666666667</v>
      </c>
      <c r="C1742" s="1" t="n">
        <v>313</v>
      </c>
      <c r="D1742" s="1" t="n">
        <v>312.272462804018</v>
      </c>
      <c r="E1742" s="1" t="n">
        <v>304.189771663942</v>
      </c>
      <c r="F1742" s="1" t="n">
        <v>297.760185521058</v>
      </c>
      <c r="G1742" s="1" t="n">
        <v>292.821868368666</v>
      </c>
      <c r="H1742" s="1" t="n">
        <v>289.199553971239</v>
      </c>
      <c r="I1742" s="1" t="n">
        <v>286.706267068692</v>
      </c>
      <c r="J1742" s="1" t="n">
        <v>285.14512488402</v>
      </c>
      <c r="K1742" s="1" t="n">
        <v>284.311206246856</v>
      </c>
      <c r="L1742" s="1" t="n">
        <v>283.993474998241</v>
      </c>
      <c r="M1742" s="1" t="n">
        <v>283.976744175823</v>
      </c>
    </row>
    <row r="1743" customFormat="false" ht="12.75" hidden="false" customHeight="false" outlineLevel="0" collapsed="false">
      <c r="A1743" s="1" t="n">
        <v>8610</v>
      </c>
      <c r="B1743" s="1" t="n">
        <v>143.5</v>
      </c>
      <c r="C1743" s="1" t="n">
        <v>313</v>
      </c>
      <c r="D1743" s="1" t="n">
        <v>312.272613218687</v>
      </c>
      <c r="E1743" s="1" t="n">
        <v>304.191593134498</v>
      </c>
      <c r="F1743" s="1" t="n">
        <v>297.763336276281</v>
      </c>
      <c r="G1743" s="1" t="n">
        <v>292.826040096111</v>
      </c>
      <c r="H1743" s="1" t="n">
        <v>289.204474593889</v>
      </c>
      <c r="I1743" s="1" t="n">
        <v>286.711703165762</v>
      </c>
      <c r="J1743" s="1" t="n">
        <v>285.150883739281</v>
      </c>
      <c r="K1743" s="1" t="n">
        <v>284.31713751053</v>
      </c>
      <c r="L1743" s="1" t="n">
        <v>283.999471951221</v>
      </c>
      <c r="M1743" s="1" t="n">
        <v>283.982744587815</v>
      </c>
    </row>
    <row r="1744" customFormat="false" ht="12.75" hidden="false" customHeight="false" outlineLevel="0" collapsed="false">
      <c r="A1744" s="1" t="n">
        <v>8615</v>
      </c>
      <c r="B1744" s="1" t="n">
        <v>143.583333333333</v>
      </c>
      <c r="C1744" s="1" t="n">
        <v>313</v>
      </c>
      <c r="D1744" s="1" t="n">
        <v>312.272763602259</v>
      </c>
      <c r="E1744" s="1" t="n">
        <v>304.193414228471</v>
      </c>
      <c r="F1744" s="1" t="n">
        <v>297.766486380098</v>
      </c>
      <c r="G1744" s="1" t="n">
        <v>292.830210961069</v>
      </c>
      <c r="H1744" s="1" t="n">
        <v>289.209394199223</v>
      </c>
      <c r="I1744" s="1" t="n">
        <v>286.717138138944</v>
      </c>
      <c r="J1744" s="1" t="n">
        <v>285.156641403927</v>
      </c>
      <c r="K1744" s="1" t="n">
        <v>284.323067547946</v>
      </c>
      <c r="L1744" s="1" t="n">
        <v>284.005467664362</v>
      </c>
      <c r="M1744" s="1" t="n">
        <v>283.988743759252</v>
      </c>
    </row>
    <row r="1745" customFormat="false" ht="12.75" hidden="false" customHeight="false" outlineLevel="0" collapsed="false">
      <c r="A1745" s="1" t="n">
        <v>8620</v>
      </c>
      <c r="B1745" s="1" t="n">
        <v>143.666666666667</v>
      </c>
      <c r="C1745" s="1" t="n">
        <v>313</v>
      </c>
      <c r="D1745" s="1" t="n">
        <v>312.272913954739</v>
      </c>
      <c r="E1745" s="1" t="n">
        <v>304.19523494594</v>
      </c>
      <c r="F1745" s="1" t="n">
        <v>297.769635832644</v>
      </c>
      <c r="G1745" s="1" t="n">
        <v>292.834380963718</v>
      </c>
      <c r="H1745" s="1" t="n">
        <v>289.214312787451</v>
      </c>
      <c r="I1745" s="1" t="n">
        <v>286.722571988471</v>
      </c>
      <c r="J1745" s="1" t="n">
        <v>285.162397878205</v>
      </c>
      <c r="K1745" s="1" t="n">
        <v>284.328996359356</v>
      </c>
      <c r="L1745" s="1" t="n">
        <v>284.01146213792</v>
      </c>
      <c r="M1745" s="1" t="n">
        <v>283.994741690392</v>
      </c>
    </row>
    <row r="1746" customFormat="false" ht="12.75" hidden="false" customHeight="false" outlineLevel="0" collapsed="false">
      <c r="A1746" s="1" t="n">
        <v>8625</v>
      </c>
      <c r="B1746" s="1" t="n">
        <v>143.75</v>
      </c>
      <c r="C1746" s="1" t="n">
        <v>313</v>
      </c>
      <c r="D1746" s="1" t="n">
        <v>312.273064276135</v>
      </c>
      <c r="E1746" s="1" t="n">
        <v>304.197055286983</v>
      </c>
      <c r="F1746" s="1" t="n">
        <v>297.772784634053</v>
      </c>
      <c r="G1746" s="1" t="n">
        <v>292.838550104237</v>
      </c>
      <c r="H1746" s="1" t="n">
        <v>289.219230358782</v>
      </c>
      <c r="I1746" s="1" t="n">
        <v>286.728004714575</v>
      </c>
      <c r="J1746" s="1" t="n">
        <v>285.16815316236</v>
      </c>
      <c r="K1746" s="1" t="n">
        <v>284.334923945014</v>
      </c>
      <c r="L1746" s="1" t="n">
        <v>284.017455372151</v>
      </c>
      <c r="M1746" s="1" t="n">
        <v>284.000738381489</v>
      </c>
    </row>
    <row r="1747" customFormat="false" ht="12.75" hidden="false" customHeight="false" outlineLevel="0" collapsed="false">
      <c r="A1747" s="1" t="n">
        <v>8630</v>
      </c>
      <c r="B1747" s="1" t="n">
        <v>143.833333333333</v>
      </c>
      <c r="C1747" s="1" t="n">
        <v>313</v>
      </c>
      <c r="D1747" s="1" t="n">
        <v>312.273214566452</v>
      </c>
      <c r="E1747" s="1" t="n">
        <v>304.198875251677</v>
      </c>
      <c r="F1747" s="1" t="n">
        <v>297.77593278446</v>
      </c>
      <c r="G1747" s="1" t="n">
        <v>292.842718382803</v>
      </c>
      <c r="H1747" s="1" t="n">
        <v>289.224146913428</v>
      </c>
      <c r="I1747" s="1" t="n">
        <v>286.733436317489</v>
      </c>
      <c r="J1747" s="1" t="n">
        <v>285.173907256639</v>
      </c>
      <c r="K1747" s="1" t="n">
        <v>284.340850305174</v>
      </c>
      <c r="L1747" s="1" t="n">
        <v>284.023447367312</v>
      </c>
      <c r="M1747" s="1" t="n">
        <v>284.006733832802</v>
      </c>
    </row>
    <row r="1748" customFormat="false" ht="12.75" hidden="false" customHeight="false" outlineLevel="0" collapsed="false">
      <c r="A1748" s="1" t="n">
        <v>8635</v>
      </c>
      <c r="B1748" s="1" t="n">
        <v>143.916666666667</v>
      </c>
      <c r="C1748" s="1" t="n">
        <v>313</v>
      </c>
      <c r="D1748" s="1" t="n">
        <v>312.273364825698</v>
      </c>
      <c r="E1748" s="1" t="n">
        <v>304.200694840101</v>
      </c>
      <c r="F1748" s="1" t="n">
        <v>297.779080283999</v>
      </c>
      <c r="G1748" s="1" t="n">
        <v>292.846885799595</v>
      </c>
      <c r="H1748" s="1" t="n">
        <v>289.229062451598</v>
      </c>
      <c r="I1748" s="1" t="n">
        <v>286.738866797445</v>
      </c>
      <c r="J1748" s="1" t="n">
        <v>285.179660161287</v>
      </c>
      <c r="K1748" s="1" t="n">
        <v>284.34677544009</v>
      </c>
      <c r="L1748" s="1" t="n">
        <v>284.029438123658</v>
      </c>
      <c r="M1748" s="1" t="n">
        <v>284.012728044586</v>
      </c>
    </row>
    <row r="1749" customFormat="false" ht="12.75" hidden="false" customHeight="false" outlineLevel="0" collapsed="false">
      <c r="A1749" s="1" t="n">
        <v>8640</v>
      </c>
      <c r="B1749" s="1" t="n">
        <v>144</v>
      </c>
      <c r="C1749" s="1" t="n">
        <v>313</v>
      </c>
      <c r="D1749" s="1" t="n">
        <v>312.273515053877</v>
      </c>
      <c r="E1749" s="1" t="n">
        <v>304.202514052331</v>
      </c>
      <c r="F1749" s="1" t="n">
        <v>297.782227132806</v>
      </c>
      <c r="G1749" s="1" t="n">
        <v>292.851052354792</v>
      </c>
      <c r="H1749" s="1" t="n">
        <v>289.233976973503</v>
      </c>
      <c r="I1749" s="1" t="n">
        <v>286.744296154674</v>
      </c>
      <c r="J1749" s="1" t="n">
        <v>285.18541187655</v>
      </c>
      <c r="K1749" s="1" t="n">
        <v>284.352699350013</v>
      </c>
      <c r="L1749" s="1" t="n">
        <v>284.035427641446</v>
      </c>
      <c r="M1749" s="1" t="n">
        <v>284.018721017098</v>
      </c>
    </row>
    <row r="1750" customFormat="false" ht="12.75" hidden="false" customHeight="false" outlineLevel="0" collapsed="false">
      <c r="A1750" s="1" t="n">
        <v>8645</v>
      </c>
      <c r="B1750" s="1" t="n">
        <v>144.083333333333</v>
      </c>
      <c r="C1750" s="1" t="n">
        <v>313</v>
      </c>
      <c r="D1750" s="1" t="n">
        <v>312.273665250998</v>
      </c>
      <c r="E1750" s="1" t="n">
        <v>304.204332888447</v>
      </c>
      <c r="F1750" s="1" t="n">
        <v>297.785373331014</v>
      </c>
      <c r="G1750" s="1" t="n">
        <v>292.855218048571</v>
      </c>
      <c r="H1750" s="1" t="n">
        <v>289.238890479352</v>
      </c>
      <c r="I1750" s="1" t="n">
        <v>286.74972438941</v>
      </c>
      <c r="J1750" s="1" t="n">
        <v>285.191162402675</v>
      </c>
      <c r="K1750" s="1" t="n">
        <v>284.358622035199</v>
      </c>
      <c r="L1750" s="1" t="n">
        <v>284.041415920932</v>
      </c>
      <c r="M1750" s="1" t="n">
        <v>284.024712750593</v>
      </c>
    </row>
    <row r="1751" customFormat="false" ht="12.75" hidden="false" customHeight="false" outlineLevel="0" collapsed="false">
      <c r="A1751" s="1" t="n">
        <v>8650</v>
      </c>
      <c r="B1751" s="1" t="n">
        <v>144.166666666667</v>
      </c>
      <c r="C1751" s="1" t="n">
        <v>313</v>
      </c>
      <c r="D1751" s="1" t="n">
        <v>312.273815417066</v>
      </c>
      <c r="E1751" s="1" t="n">
        <v>304.206151348525</v>
      </c>
      <c r="F1751" s="1" t="n">
        <v>297.788518878758</v>
      </c>
      <c r="G1751" s="1" t="n">
        <v>292.85938288111</v>
      </c>
      <c r="H1751" s="1" t="n">
        <v>289.243802969356</v>
      </c>
      <c r="I1751" s="1" t="n">
        <v>286.755151501885</v>
      </c>
      <c r="J1751" s="1" t="n">
        <v>285.196911739906</v>
      </c>
      <c r="K1751" s="1" t="n">
        <v>284.364543495899</v>
      </c>
      <c r="L1751" s="1" t="n">
        <v>284.047402962372</v>
      </c>
      <c r="M1751" s="1" t="n">
        <v>284.030703245328</v>
      </c>
    </row>
    <row r="1752" customFormat="false" ht="12.75" hidden="false" customHeight="false" outlineLevel="0" collapsed="false">
      <c r="A1752" s="1" t="n">
        <v>8655</v>
      </c>
      <c r="B1752" s="1" t="n">
        <v>144.25</v>
      </c>
      <c r="C1752" s="1" t="n">
        <v>313</v>
      </c>
      <c r="D1752" s="1" t="n">
        <v>312.273965552088</v>
      </c>
      <c r="E1752" s="1" t="n">
        <v>304.207969432644</v>
      </c>
      <c r="F1752" s="1" t="n">
        <v>297.791663776173</v>
      </c>
      <c r="G1752" s="1" t="n">
        <v>292.863546852589</v>
      </c>
      <c r="H1752" s="1" t="n">
        <v>289.248714443725</v>
      </c>
      <c r="I1752" s="1" t="n">
        <v>286.760577492329</v>
      </c>
      <c r="J1752" s="1" t="n">
        <v>285.202659888491</v>
      </c>
      <c r="K1752" s="1" t="n">
        <v>284.370463732367</v>
      </c>
      <c r="L1752" s="1" t="n">
        <v>284.053388766022</v>
      </c>
      <c r="M1752" s="1" t="n">
        <v>284.036692501558</v>
      </c>
    </row>
    <row r="1753" customFormat="false" ht="12.75" hidden="false" customHeight="false" outlineLevel="0" collapsed="false">
      <c r="A1753" s="1" t="n">
        <v>8660</v>
      </c>
      <c r="B1753" s="1" t="n">
        <v>144.333333333333</v>
      </c>
      <c r="C1753" s="1" t="n">
        <v>313</v>
      </c>
      <c r="D1753" s="1" t="n">
        <v>312.27411565607</v>
      </c>
      <c r="E1753" s="1" t="n">
        <v>304.209787140881</v>
      </c>
      <c r="F1753" s="1" t="n">
        <v>297.794808023393</v>
      </c>
      <c r="G1753" s="1" t="n">
        <v>292.867709963184</v>
      </c>
      <c r="H1753" s="1" t="n">
        <v>289.253624902669</v>
      </c>
      <c r="I1753" s="1" t="n">
        <v>286.766002360976</v>
      </c>
      <c r="J1753" s="1" t="n">
        <v>285.208406848675</v>
      </c>
      <c r="K1753" s="1" t="n">
        <v>284.376382744856</v>
      </c>
      <c r="L1753" s="1" t="n">
        <v>284.059373332138</v>
      </c>
      <c r="M1753" s="1" t="n">
        <v>284.042680519541</v>
      </c>
    </row>
    <row r="1754" customFormat="false" ht="12.75" hidden="false" customHeight="false" outlineLevel="0" collapsed="false">
      <c r="A1754" s="1" t="n">
        <v>8665</v>
      </c>
      <c r="B1754" s="1" t="n">
        <v>144.416666666667</v>
      </c>
      <c r="C1754" s="1" t="n">
        <v>313</v>
      </c>
      <c r="D1754" s="1" t="n">
        <v>312.274265729019</v>
      </c>
      <c r="E1754" s="1" t="n">
        <v>304.211604473313</v>
      </c>
      <c r="F1754" s="1" t="n">
        <v>297.797951620553</v>
      </c>
      <c r="G1754" s="1" t="n">
        <v>292.871872213073</v>
      </c>
      <c r="H1754" s="1" t="n">
        <v>289.258534346398</v>
      </c>
      <c r="I1754" s="1" t="n">
        <v>286.771426108057</v>
      </c>
      <c r="J1754" s="1" t="n">
        <v>285.214152620702</v>
      </c>
      <c r="K1754" s="1" t="n">
        <v>284.382300533619</v>
      </c>
      <c r="L1754" s="1" t="n">
        <v>284.065356660975</v>
      </c>
      <c r="M1754" s="1" t="n">
        <v>284.048667299532</v>
      </c>
    </row>
    <row r="1755" customFormat="false" ht="12.75" hidden="false" customHeight="false" outlineLevel="0" collapsed="false">
      <c r="A1755" s="1" t="n">
        <v>8670</v>
      </c>
      <c r="B1755" s="1" t="n">
        <v>144.5</v>
      </c>
      <c r="C1755" s="1" t="n">
        <v>313</v>
      </c>
      <c r="D1755" s="1" t="n">
        <v>312.27441577094</v>
      </c>
      <c r="E1755" s="1" t="n">
        <v>304.21342143002</v>
      </c>
      <c r="F1755" s="1" t="n">
        <v>297.801094567787</v>
      </c>
      <c r="G1755" s="1" t="n">
        <v>292.876033602435</v>
      </c>
      <c r="H1755" s="1" t="n">
        <v>289.263442775121</v>
      </c>
      <c r="I1755" s="1" t="n">
        <v>286.776848733804</v>
      </c>
      <c r="J1755" s="1" t="n">
        <v>285.21989720482</v>
      </c>
      <c r="K1755" s="1" t="n">
        <v>284.38821709891</v>
      </c>
      <c r="L1755" s="1" t="n">
        <v>284.071338752789</v>
      </c>
      <c r="M1755" s="1" t="n">
        <v>284.054652841786</v>
      </c>
    </row>
    <row r="1756" customFormat="false" ht="12.75" hidden="false" customHeight="false" outlineLevel="0" collapsed="false">
      <c r="A1756" s="1" t="n">
        <v>8675</v>
      </c>
      <c r="B1756" s="1" t="n">
        <v>144.583333333333</v>
      </c>
      <c r="C1756" s="1" t="n">
        <v>313</v>
      </c>
      <c r="D1756" s="1" t="n">
        <v>312.274565781841</v>
      </c>
      <c r="E1756" s="1" t="n">
        <v>304.215238011078</v>
      </c>
      <c r="F1756" s="1" t="n">
        <v>297.80423686523</v>
      </c>
      <c r="G1756" s="1" t="n">
        <v>292.880194131448</v>
      </c>
      <c r="H1756" s="1" t="n">
        <v>289.268350189049</v>
      </c>
      <c r="I1756" s="1" t="n">
        <v>286.782270238449</v>
      </c>
      <c r="J1756" s="1" t="n">
        <v>285.225640601274</v>
      </c>
      <c r="K1756" s="1" t="n">
        <v>284.394132440981</v>
      </c>
      <c r="L1756" s="1" t="n">
        <v>284.077319607837</v>
      </c>
      <c r="M1756" s="1" t="n">
        <v>284.060637146561</v>
      </c>
    </row>
    <row r="1757" customFormat="false" ht="12.75" hidden="false" customHeight="false" outlineLevel="0" collapsed="false">
      <c r="A1757" s="1" t="n">
        <v>8680</v>
      </c>
      <c r="B1757" s="1" t="n">
        <v>144.666666666667</v>
      </c>
      <c r="C1757" s="1" t="n">
        <v>313</v>
      </c>
      <c r="D1757" s="1" t="n">
        <v>312.274715761728</v>
      </c>
      <c r="E1757" s="1" t="n">
        <v>304.217054216565</v>
      </c>
      <c r="F1757" s="1" t="n">
        <v>297.807378513016</v>
      </c>
      <c r="G1757" s="1" t="n">
        <v>292.88435380029</v>
      </c>
      <c r="H1757" s="1" t="n">
        <v>289.273256588392</v>
      </c>
      <c r="I1757" s="1" t="n">
        <v>286.787690622224</v>
      </c>
      <c r="J1757" s="1" t="n">
        <v>285.231382810309</v>
      </c>
      <c r="K1757" s="1" t="n">
        <v>284.400046560084</v>
      </c>
      <c r="L1757" s="1" t="n">
        <v>284.083299226373</v>
      </c>
      <c r="M1757" s="1" t="n">
        <v>284.06662021411</v>
      </c>
    </row>
    <row r="1758" customFormat="false" ht="12.75" hidden="false" customHeight="false" outlineLevel="0" collapsed="false">
      <c r="A1758" s="1" t="n">
        <v>8685</v>
      </c>
      <c r="B1758" s="1" t="n">
        <v>144.75</v>
      </c>
      <c r="C1758" s="1" t="n">
        <v>313</v>
      </c>
      <c r="D1758" s="1" t="n">
        <v>312.274865710607</v>
      </c>
      <c r="E1758" s="1" t="n">
        <v>304.218870046558</v>
      </c>
      <c r="F1758" s="1" t="n">
        <v>297.810519511278</v>
      </c>
      <c r="G1758" s="1" t="n">
        <v>292.888512609138</v>
      </c>
      <c r="H1758" s="1" t="n">
        <v>289.278161973359</v>
      </c>
      <c r="I1758" s="1" t="n">
        <v>286.793109885361</v>
      </c>
      <c r="J1758" s="1" t="n">
        <v>285.23712383217</v>
      </c>
      <c r="K1758" s="1" t="n">
        <v>284.405959456474</v>
      </c>
      <c r="L1758" s="1" t="n">
        <v>284.089277608654</v>
      </c>
      <c r="M1758" s="1" t="n">
        <v>284.072602044692</v>
      </c>
    </row>
    <row r="1759" customFormat="false" ht="12.75" hidden="false" customHeight="false" outlineLevel="0" collapsed="false">
      <c r="A1759" s="1" t="n">
        <v>8690</v>
      </c>
      <c r="B1759" s="1" t="n">
        <v>144.833333333333</v>
      </c>
      <c r="C1759" s="1" t="n">
        <v>313</v>
      </c>
      <c r="D1759" s="1" t="n">
        <v>312.275015628485</v>
      </c>
      <c r="E1759" s="1" t="n">
        <v>304.220685501136</v>
      </c>
      <c r="F1759" s="1" t="n">
        <v>297.813659860153</v>
      </c>
      <c r="G1759" s="1" t="n">
        <v>292.89267055817</v>
      </c>
      <c r="H1759" s="1" t="n">
        <v>289.28306634416</v>
      </c>
      <c r="I1759" s="1" t="n">
        <v>286.79852802809</v>
      </c>
      <c r="J1759" s="1" t="n">
        <v>285.242863667104</v>
      </c>
      <c r="K1759" s="1" t="n">
        <v>284.411871130402</v>
      </c>
      <c r="L1759" s="1" t="n">
        <v>284.095254754935</v>
      </c>
      <c r="M1759" s="1" t="n">
        <v>284.07858263856</v>
      </c>
    </row>
    <row r="1760" customFormat="false" ht="12.75" hidden="false" customHeight="false" outlineLevel="0" collapsed="false">
      <c r="A1760" s="1" t="n">
        <v>8695</v>
      </c>
      <c r="B1760" s="1" t="n">
        <v>144.916666666667</v>
      </c>
      <c r="C1760" s="1" t="n">
        <v>313</v>
      </c>
      <c r="D1760" s="1" t="n">
        <v>312.275165515368</v>
      </c>
      <c r="E1760" s="1" t="n">
        <v>304.222500580376</v>
      </c>
      <c r="F1760" s="1" t="n">
        <v>297.816799559773</v>
      </c>
      <c r="G1760" s="1" t="n">
        <v>292.896827647564</v>
      </c>
      <c r="H1760" s="1" t="n">
        <v>289.287969701004</v>
      </c>
      <c r="I1760" s="1" t="n">
        <v>286.803945050645</v>
      </c>
      <c r="J1760" s="1" t="n">
        <v>285.248602315355</v>
      </c>
      <c r="K1760" s="1" t="n">
        <v>284.417781582121</v>
      </c>
      <c r="L1760" s="1" t="n">
        <v>284.101230665472</v>
      </c>
      <c r="M1760" s="1" t="n">
        <v>284.084561995972</v>
      </c>
    </row>
    <row r="1761" customFormat="false" ht="12.75" hidden="false" customHeight="false" outlineLevel="0" collapsed="false">
      <c r="A1761" s="1" t="n">
        <v>8700</v>
      </c>
      <c r="B1761" s="1" t="n">
        <v>145</v>
      </c>
      <c r="C1761" s="1" t="n">
        <v>313</v>
      </c>
      <c r="D1761" s="1" t="n">
        <v>312.275315371262</v>
      </c>
      <c r="E1761" s="1" t="n">
        <v>304.224315284356</v>
      </c>
      <c r="F1761" s="1" t="n">
        <v>297.819938610273</v>
      </c>
      <c r="G1761" s="1" t="n">
        <v>292.900983877498</v>
      </c>
      <c r="H1761" s="1" t="n">
        <v>289.292872044102</v>
      </c>
      <c r="I1761" s="1" t="n">
        <v>286.809360953256</v>
      </c>
      <c r="J1761" s="1" t="n">
        <v>285.254339777169</v>
      </c>
      <c r="K1761" s="1" t="n">
        <v>284.423690811885</v>
      </c>
      <c r="L1761" s="1" t="n">
        <v>284.107205340519</v>
      </c>
      <c r="M1761" s="1" t="n">
        <v>284.090540117181</v>
      </c>
    </row>
    <row r="1762" customFormat="false" ht="12.75" hidden="false" customHeight="false" outlineLevel="0" collapsed="false">
      <c r="A1762" s="1" t="n">
        <v>8705</v>
      </c>
      <c r="B1762" s="1" t="n">
        <v>145.083333333333</v>
      </c>
      <c r="C1762" s="1" t="n">
        <v>313</v>
      </c>
      <c r="D1762" s="1" t="n">
        <v>312.275465196174</v>
      </c>
      <c r="E1762" s="1" t="n">
        <v>304.226129613153</v>
      </c>
      <c r="F1762" s="1" t="n">
        <v>297.823077011788</v>
      </c>
      <c r="G1762" s="1" t="n">
        <v>292.90513924815</v>
      </c>
      <c r="H1762" s="1" t="n">
        <v>289.297773373663</v>
      </c>
      <c r="I1762" s="1" t="n">
        <v>286.814775736155</v>
      </c>
      <c r="J1762" s="1" t="n">
        <v>285.260076052791</v>
      </c>
      <c r="K1762" s="1" t="n">
        <v>284.429598819945</v>
      </c>
      <c r="L1762" s="1" t="n">
        <v>284.113178780333</v>
      </c>
      <c r="M1762" s="1" t="n">
        <v>284.096517002445</v>
      </c>
    </row>
    <row r="1763" customFormat="false" ht="12.75" hidden="false" customHeight="false" outlineLevel="0" collapsed="false">
      <c r="A1763" s="1" t="n">
        <v>8710</v>
      </c>
      <c r="B1763" s="1" t="n">
        <v>145.166666666667</v>
      </c>
      <c r="C1763" s="1" t="n">
        <v>313</v>
      </c>
      <c r="D1763" s="1" t="n">
        <v>312.275614990111</v>
      </c>
      <c r="E1763" s="1" t="n">
        <v>304.227943566845</v>
      </c>
      <c r="F1763" s="1" t="n">
        <v>297.826214764451</v>
      </c>
      <c r="G1763" s="1" t="n">
        <v>292.909293759697</v>
      </c>
      <c r="H1763" s="1" t="n">
        <v>289.302673689897</v>
      </c>
      <c r="I1763" s="1" t="n">
        <v>286.820189399573</v>
      </c>
      <c r="J1763" s="1" t="n">
        <v>285.265811142467</v>
      </c>
      <c r="K1763" s="1" t="n">
        <v>284.435505606554</v>
      </c>
      <c r="L1763" s="1" t="n">
        <v>284.119150985169</v>
      </c>
      <c r="M1763" s="1" t="n">
        <v>284.102492652018</v>
      </c>
    </row>
    <row r="1764" customFormat="false" ht="12.75" hidden="false" customHeight="false" outlineLevel="0" collapsed="false">
      <c r="A1764" s="1" t="n">
        <v>8715</v>
      </c>
      <c r="B1764" s="1" t="n">
        <v>145.25</v>
      </c>
      <c r="C1764" s="1" t="n">
        <v>313</v>
      </c>
      <c r="D1764" s="1" t="n">
        <v>312.275764753078</v>
      </c>
      <c r="E1764" s="1" t="n">
        <v>304.229757145509</v>
      </c>
      <c r="F1764" s="1" t="n">
        <v>297.829351868397</v>
      </c>
      <c r="G1764" s="1" t="n">
        <v>292.913447412316</v>
      </c>
      <c r="H1764" s="1" t="n">
        <v>289.307572993012</v>
      </c>
      <c r="I1764" s="1" t="n">
        <v>286.825601943743</v>
      </c>
      <c r="J1764" s="1" t="n">
        <v>285.271545046442</v>
      </c>
      <c r="K1764" s="1" t="n">
        <v>284.441411171966</v>
      </c>
      <c r="L1764" s="1" t="n">
        <v>284.125121955282</v>
      </c>
      <c r="M1764" s="1" t="n">
        <v>284.108467066157</v>
      </c>
    </row>
    <row r="1765" customFormat="false" ht="12.75" hidden="false" customHeight="false" outlineLevel="0" collapsed="false">
      <c r="A1765" s="1" t="n">
        <v>8720</v>
      </c>
      <c r="B1765" s="1" t="n">
        <v>145.333333333333</v>
      </c>
      <c r="C1765" s="1" t="n">
        <v>313</v>
      </c>
      <c r="D1765" s="1" t="n">
        <v>312.275914485082</v>
      </c>
      <c r="E1765" s="1" t="n">
        <v>304.231570349223</v>
      </c>
      <c r="F1765" s="1" t="n">
        <v>297.832488323759</v>
      </c>
      <c r="G1765" s="1" t="n">
        <v>292.917600206186</v>
      </c>
      <c r="H1765" s="1" t="n">
        <v>289.312471283219</v>
      </c>
      <c r="I1765" s="1" t="n">
        <v>286.831013368895</v>
      </c>
      <c r="J1765" s="1" t="n">
        <v>285.27727776496</v>
      </c>
      <c r="K1765" s="1" t="n">
        <v>284.447315516431</v>
      </c>
      <c r="L1765" s="1" t="n">
        <v>284.131091690928</v>
      </c>
      <c r="M1765" s="1" t="n">
        <v>284.114440245115</v>
      </c>
    </row>
    <row r="1766" customFormat="false" ht="12.75" hidden="false" customHeight="false" outlineLevel="0" collapsed="false">
      <c r="A1766" s="1" t="n">
        <v>8725</v>
      </c>
      <c r="B1766" s="1" t="n">
        <v>145.416666666667</v>
      </c>
      <c r="C1766" s="1" t="n">
        <v>313</v>
      </c>
      <c r="D1766" s="1" t="n">
        <v>312.27606418613</v>
      </c>
      <c r="E1766" s="1" t="n">
        <v>304.233383178065</v>
      </c>
      <c r="F1766" s="1" t="n">
        <v>297.835624130673</v>
      </c>
      <c r="G1766" s="1" t="n">
        <v>292.921752141485</v>
      </c>
      <c r="H1766" s="1" t="n">
        <v>289.317368560727</v>
      </c>
      <c r="I1766" s="1" t="n">
        <v>286.836423675261</v>
      </c>
      <c r="J1766" s="1" t="n">
        <v>285.283009298267</v>
      </c>
      <c r="K1766" s="1" t="n">
        <v>284.453218640203</v>
      </c>
      <c r="L1766" s="1" t="n">
        <v>284.137060192361</v>
      </c>
      <c r="M1766" s="1" t="n">
        <v>284.12041218915</v>
      </c>
    </row>
    <row r="1767" customFormat="false" ht="12.75" hidden="false" customHeight="false" outlineLevel="0" collapsed="false">
      <c r="A1767" s="1" t="n">
        <v>8730</v>
      </c>
      <c r="B1767" s="1" t="n">
        <v>145.5</v>
      </c>
      <c r="C1767" s="1" t="n">
        <v>313</v>
      </c>
      <c r="D1767" s="1" t="n">
        <v>312.276213856228</v>
      </c>
      <c r="E1767" s="1" t="n">
        <v>304.235195632112</v>
      </c>
      <c r="F1767" s="1" t="n">
        <v>297.838759289272</v>
      </c>
      <c r="G1767" s="1" t="n">
        <v>292.925903218388</v>
      </c>
      <c r="H1767" s="1" t="n">
        <v>289.322264825746</v>
      </c>
      <c r="I1767" s="1" t="n">
        <v>286.841832863072</v>
      </c>
      <c r="J1767" s="1" t="n">
        <v>285.288739646608</v>
      </c>
      <c r="K1767" s="1" t="n">
        <v>284.459120543534</v>
      </c>
      <c r="L1767" s="1" t="n">
        <v>284.143027459837</v>
      </c>
      <c r="M1767" s="1" t="n">
        <v>284.126382898515</v>
      </c>
    </row>
    <row r="1768" customFormat="false" ht="12.75" hidden="false" customHeight="false" outlineLevel="0" collapsed="false">
      <c r="A1768" s="1" t="n">
        <v>8735</v>
      </c>
      <c r="B1768" s="1" t="n">
        <v>145.583333333333</v>
      </c>
      <c r="C1768" s="1" t="n">
        <v>313</v>
      </c>
      <c r="D1768" s="1" t="n">
        <v>312.276363495382</v>
      </c>
      <c r="E1768" s="1" t="n">
        <v>304.237007711441</v>
      </c>
      <c r="F1768" s="1" t="n">
        <v>297.84189379969</v>
      </c>
      <c r="G1768" s="1" t="n">
        <v>292.930053437075</v>
      </c>
      <c r="H1768" s="1" t="n">
        <v>289.327160078484</v>
      </c>
      <c r="I1768" s="1" t="n">
        <v>286.847240932559</v>
      </c>
      <c r="J1768" s="1" t="n">
        <v>285.294468810227</v>
      </c>
      <c r="K1768" s="1" t="n">
        <v>284.465021226677</v>
      </c>
      <c r="L1768" s="1" t="n">
        <v>284.14899349361</v>
      </c>
      <c r="M1768" s="1" t="n">
        <v>284.132352373467</v>
      </c>
    </row>
    <row r="1769" customFormat="false" ht="12.75" hidden="false" customHeight="false" outlineLevel="0" collapsed="false">
      <c r="A1769" s="1" t="n">
        <v>8740</v>
      </c>
      <c r="B1769" s="1" t="n">
        <v>145.666666666667</v>
      </c>
      <c r="C1769" s="1" t="n">
        <v>313</v>
      </c>
      <c r="D1769" s="1" t="n">
        <v>312.276513103598</v>
      </c>
      <c r="E1769" s="1" t="n">
        <v>304.23881941613</v>
      </c>
      <c r="F1769" s="1" t="n">
        <v>297.845027662061</v>
      </c>
      <c r="G1769" s="1" t="n">
        <v>292.934202797723</v>
      </c>
      <c r="H1769" s="1" t="n">
        <v>289.332054319151</v>
      </c>
      <c r="I1769" s="1" t="n">
        <v>286.852647883954</v>
      </c>
      <c r="J1769" s="1" t="n">
        <v>285.300196789371</v>
      </c>
      <c r="K1769" s="1" t="n">
        <v>284.470920689883</v>
      </c>
      <c r="L1769" s="1" t="n">
        <v>284.154958293937</v>
      </c>
      <c r="M1769" s="1" t="n">
        <v>284.13832061426</v>
      </c>
    </row>
    <row r="1770" customFormat="false" ht="12.75" hidden="false" customHeight="false" outlineLevel="0" collapsed="false">
      <c r="A1770" s="1" t="n">
        <v>8745</v>
      </c>
      <c r="B1770" s="1" t="n">
        <v>145.75</v>
      </c>
      <c r="C1770" s="1" t="n">
        <v>313</v>
      </c>
      <c r="D1770" s="1" t="n">
        <v>312.276662680884</v>
      </c>
      <c r="E1770" s="1" t="n">
        <v>304.240630746257</v>
      </c>
      <c r="F1770" s="1" t="n">
        <v>297.84816087652</v>
      </c>
      <c r="G1770" s="1" t="n">
        <v>292.938351300508</v>
      </c>
      <c r="H1770" s="1" t="n">
        <v>289.336947547957</v>
      </c>
      <c r="I1770" s="1" t="n">
        <v>286.858053717487</v>
      </c>
      <c r="J1770" s="1" t="n">
        <v>285.305923584284</v>
      </c>
      <c r="K1770" s="1" t="n">
        <v>284.476818933405</v>
      </c>
      <c r="L1770" s="1" t="n">
        <v>284.160921861072</v>
      </c>
      <c r="M1770" s="1" t="n">
        <v>284.144287621151</v>
      </c>
    </row>
    <row r="1771" customFormat="false" ht="12.75" hidden="false" customHeight="false" outlineLevel="0" collapsed="false">
      <c r="A1771" s="1" t="n">
        <v>8750</v>
      </c>
      <c r="B1771" s="1" t="n">
        <v>145.833333333333</v>
      </c>
      <c r="C1771" s="1" t="n">
        <v>313</v>
      </c>
      <c r="D1771" s="1" t="n">
        <v>312.276812227246</v>
      </c>
      <c r="E1771" s="1" t="n">
        <v>304.242441701899</v>
      </c>
      <c r="F1771" s="1" t="n">
        <v>297.851293443199</v>
      </c>
      <c r="G1771" s="1" t="n">
        <v>292.942498945609</v>
      </c>
      <c r="H1771" s="1" t="n">
        <v>289.34183976511</v>
      </c>
      <c r="I1771" s="1" t="n">
        <v>286.863458433391</v>
      </c>
      <c r="J1771" s="1" t="n">
        <v>285.311649195209</v>
      </c>
      <c r="K1771" s="1" t="n">
        <v>284.482715957495</v>
      </c>
      <c r="L1771" s="1" t="n">
        <v>284.16688419527</v>
      </c>
      <c r="M1771" s="1" t="n">
        <v>284.150253394392</v>
      </c>
    </row>
    <row r="1772" customFormat="false" ht="12.75" hidden="false" customHeight="false" outlineLevel="0" collapsed="false">
      <c r="A1772" s="1" t="n">
        <v>8755</v>
      </c>
      <c r="B1772" s="1" t="n">
        <v>145.916666666667</v>
      </c>
      <c r="C1772" s="1" t="n">
        <v>313</v>
      </c>
      <c r="D1772" s="1" t="n">
        <v>312.276961742689</v>
      </c>
      <c r="E1772" s="1" t="n">
        <v>304.244252283133</v>
      </c>
      <c r="F1772" s="1" t="n">
        <v>297.854425362234</v>
      </c>
      <c r="G1772" s="1" t="n">
        <v>292.946645733202</v>
      </c>
      <c r="H1772" s="1" t="n">
        <v>289.346730970819</v>
      </c>
      <c r="I1772" s="1" t="n">
        <v>286.868862031896</v>
      </c>
      <c r="J1772" s="1" t="n">
        <v>285.317373622394</v>
      </c>
      <c r="K1772" s="1" t="n">
        <v>284.488611762405</v>
      </c>
      <c r="L1772" s="1" t="n">
        <v>284.172845296785</v>
      </c>
      <c r="M1772" s="1" t="n">
        <v>284.156217934241</v>
      </c>
    </row>
    <row r="1773" customFormat="false" ht="12.75" hidden="false" customHeight="false" outlineLevel="0" collapsed="false">
      <c r="A1773" s="1" t="n">
        <v>8760</v>
      </c>
      <c r="B1773" s="1" t="n">
        <v>146</v>
      </c>
      <c r="C1773" s="1" t="n">
        <v>313</v>
      </c>
      <c r="D1773" s="1" t="n">
        <v>312.277111227221</v>
      </c>
      <c r="E1773" s="1" t="n">
        <v>304.246062490037</v>
      </c>
      <c r="F1773" s="1" t="n">
        <v>297.857556633758</v>
      </c>
      <c r="G1773" s="1" t="n">
        <v>292.950791663466</v>
      </c>
      <c r="H1773" s="1" t="n">
        <v>289.351621165295</v>
      </c>
      <c r="I1773" s="1" t="n">
        <v>286.874264513232</v>
      </c>
      <c r="J1773" s="1" t="n">
        <v>285.323096866081</v>
      </c>
      <c r="K1773" s="1" t="n">
        <v>284.494506348387</v>
      </c>
      <c r="L1773" s="1" t="n">
        <v>284.178805165873</v>
      </c>
      <c r="M1773" s="1" t="n">
        <v>284.162181240952</v>
      </c>
    </row>
    <row r="1774" customFormat="false" ht="12.75" hidden="false" customHeight="false" outlineLevel="0" collapsed="false">
      <c r="A1774" s="1" t="n">
        <v>8765</v>
      </c>
      <c r="B1774" s="1" t="n">
        <v>146.083333333333</v>
      </c>
      <c r="C1774" s="1" t="n">
        <v>313</v>
      </c>
      <c r="D1774" s="1" t="n">
        <v>312.277260680847</v>
      </c>
      <c r="E1774" s="1" t="n">
        <v>304.247872322688</v>
      </c>
      <c r="F1774" s="1" t="n">
        <v>297.860687257905</v>
      </c>
      <c r="G1774" s="1" t="n">
        <v>292.954936736577</v>
      </c>
      <c r="H1774" s="1" t="n">
        <v>289.356510348746</v>
      </c>
      <c r="I1774" s="1" t="n">
        <v>286.879665877632</v>
      </c>
      <c r="J1774" s="1" t="n">
        <v>285.328818926516</v>
      </c>
      <c r="K1774" s="1" t="n">
        <v>284.500399715694</v>
      </c>
      <c r="L1774" s="1" t="n">
        <v>284.184763802789</v>
      </c>
      <c r="M1774" s="1" t="n">
        <v>284.168143314779</v>
      </c>
    </row>
    <row r="1775" customFormat="false" ht="12.75" hidden="false" customHeight="false" outlineLevel="0" collapsed="false">
      <c r="A1775" s="1" t="n">
        <v>8770</v>
      </c>
      <c r="B1775" s="1" t="n">
        <v>146.166666666667</v>
      </c>
      <c r="C1775" s="1" t="n">
        <v>313</v>
      </c>
      <c r="D1775" s="1" t="n">
        <v>312.277410103574</v>
      </c>
      <c r="E1775" s="1" t="n">
        <v>304.249681781164</v>
      </c>
      <c r="F1775" s="1" t="n">
        <v>297.863817234808</v>
      </c>
      <c r="G1775" s="1" t="n">
        <v>292.959080952712</v>
      </c>
      <c r="H1775" s="1" t="n">
        <v>289.36139852138</v>
      </c>
      <c r="I1775" s="1" t="n">
        <v>286.885066125325</v>
      </c>
      <c r="J1775" s="1" t="n">
        <v>285.334539803944</v>
      </c>
      <c r="K1775" s="1" t="n">
        <v>284.506291864577</v>
      </c>
      <c r="L1775" s="1" t="n">
        <v>284.190721207787</v>
      </c>
      <c r="M1775" s="1" t="n">
        <v>284.174104155978</v>
      </c>
    </row>
    <row r="1776" customFormat="false" ht="12.75" hidden="false" customHeight="false" outlineLevel="0" collapsed="false">
      <c r="A1776" s="1" t="n">
        <v>8775</v>
      </c>
      <c r="B1776" s="1" t="n">
        <v>146.25</v>
      </c>
      <c r="C1776" s="1" t="n">
        <v>313</v>
      </c>
      <c r="D1776" s="1" t="n">
        <v>312.277559495409</v>
      </c>
      <c r="E1776" s="1" t="n">
        <v>304.251490865541</v>
      </c>
      <c r="F1776" s="1" t="n">
        <v>297.866946564603</v>
      </c>
      <c r="G1776" s="1" t="n">
        <v>292.963224312049</v>
      </c>
      <c r="H1776" s="1" t="n">
        <v>289.366285683408</v>
      </c>
      <c r="I1776" s="1" t="n">
        <v>286.890465256544</v>
      </c>
      <c r="J1776" s="1" t="n">
        <v>285.340259498609</v>
      </c>
      <c r="K1776" s="1" t="n">
        <v>284.512182795287</v>
      </c>
      <c r="L1776" s="1" t="n">
        <v>284.196677381122</v>
      </c>
      <c r="M1776" s="1" t="n">
        <v>284.180063764804</v>
      </c>
    </row>
    <row r="1777" customFormat="false" ht="12.75" hidden="false" customHeight="false" outlineLevel="0" collapsed="false">
      <c r="A1777" s="1" t="n">
        <v>8780</v>
      </c>
      <c r="B1777" s="1" t="n">
        <v>146.333333333333</v>
      </c>
      <c r="C1777" s="1" t="n">
        <v>313</v>
      </c>
      <c r="D1777" s="1" t="n">
        <v>312.277708856358</v>
      </c>
      <c r="E1777" s="1" t="n">
        <v>304.253299575899</v>
      </c>
      <c r="F1777" s="1" t="n">
        <v>297.870075247422</v>
      </c>
      <c r="G1777" s="1" t="n">
        <v>292.967366814765</v>
      </c>
      <c r="H1777" s="1" t="n">
        <v>289.371171835037</v>
      </c>
      <c r="I1777" s="1" t="n">
        <v>286.895863271518</v>
      </c>
      <c r="J1777" s="1" t="n">
        <v>285.345978010755</v>
      </c>
      <c r="K1777" s="1" t="n">
        <v>284.518072508078</v>
      </c>
      <c r="L1777" s="1" t="n">
        <v>284.202632323048</v>
      </c>
      <c r="M1777" s="1" t="n">
        <v>284.18602214151</v>
      </c>
    </row>
    <row r="1778" customFormat="false" ht="12.75" hidden="false" customHeight="false" outlineLevel="0" collapsed="false">
      <c r="A1778" s="1" t="n">
        <v>8785</v>
      </c>
      <c r="B1778" s="1" t="n">
        <v>146.416666666667</v>
      </c>
      <c r="C1778" s="1" t="n">
        <v>313</v>
      </c>
      <c r="D1778" s="1" t="n">
        <v>312.277858186427</v>
      </c>
      <c r="E1778" s="1" t="n">
        <v>304.255107912312</v>
      </c>
      <c r="F1778" s="1" t="n">
        <v>297.873203283399</v>
      </c>
      <c r="G1778" s="1" t="n">
        <v>292.971508461037</v>
      </c>
      <c r="H1778" s="1" t="n">
        <v>289.376056976477</v>
      </c>
      <c r="I1778" s="1" t="n">
        <v>286.901260170478</v>
      </c>
      <c r="J1778" s="1" t="n">
        <v>285.351695340627</v>
      </c>
      <c r="K1778" s="1" t="n">
        <v>284.5239610032</v>
      </c>
      <c r="L1778" s="1" t="n">
        <v>284.20858603382</v>
      </c>
      <c r="M1778" s="1" t="n">
        <v>284.191979286353</v>
      </c>
    </row>
    <row r="1779" customFormat="false" ht="12.75" hidden="false" customHeight="false" outlineLevel="0" collapsed="false">
      <c r="A1779" s="1" t="n">
        <v>8790</v>
      </c>
      <c r="B1779" s="1" t="n">
        <v>146.5</v>
      </c>
      <c r="C1779" s="1" t="n">
        <v>313</v>
      </c>
      <c r="D1779" s="1" t="n">
        <v>312.278007485623</v>
      </c>
      <c r="E1779" s="1" t="n">
        <v>304.25691587486</v>
      </c>
      <c r="F1779" s="1" t="n">
        <v>297.876330672668</v>
      </c>
      <c r="G1779" s="1" t="n">
        <v>292.975649251042</v>
      </c>
      <c r="H1779" s="1" t="n">
        <v>289.380941107937</v>
      </c>
      <c r="I1779" s="1" t="n">
        <v>286.906655953656</v>
      </c>
      <c r="J1779" s="1" t="n">
        <v>285.35741148847</v>
      </c>
      <c r="K1779" s="1" t="n">
        <v>284.529848280905</v>
      </c>
      <c r="L1779" s="1" t="n">
        <v>284.214538513693</v>
      </c>
      <c r="M1779" s="1" t="n">
        <v>284.197935199586</v>
      </c>
    </row>
    <row r="1780" customFormat="false" ht="12.75" hidden="false" customHeight="false" outlineLevel="0" collapsed="false">
      <c r="A1780" s="1" t="n">
        <v>8795</v>
      </c>
      <c r="B1780" s="1" t="n">
        <v>146.583333333333</v>
      </c>
      <c r="C1780" s="1" t="n">
        <v>313</v>
      </c>
      <c r="D1780" s="1" t="n">
        <v>312.278156753951</v>
      </c>
      <c r="E1780" s="1" t="n">
        <v>304.25872346362</v>
      </c>
      <c r="F1780" s="1" t="n">
        <v>297.879457415363</v>
      </c>
      <c r="G1780" s="1" t="n">
        <v>292.979789184958</v>
      </c>
      <c r="H1780" s="1" t="n">
        <v>289.385824229626</v>
      </c>
      <c r="I1780" s="1" t="n">
        <v>286.912050621281</v>
      </c>
      <c r="J1780" s="1" t="n">
        <v>285.363126454527</v>
      </c>
      <c r="K1780" s="1" t="n">
        <v>284.535734341446</v>
      </c>
      <c r="L1780" s="1" t="n">
        <v>284.220489762922</v>
      </c>
      <c r="M1780" s="1" t="n">
        <v>284.203889881465</v>
      </c>
    </row>
    <row r="1781" customFormat="false" ht="12.75" hidden="false" customHeight="false" outlineLevel="0" collapsed="false">
      <c r="A1781" s="1" t="n">
        <v>8800</v>
      </c>
      <c r="B1781" s="1" t="n">
        <v>146.666666666667</v>
      </c>
      <c r="C1781" s="1" t="n">
        <v>313</v>
      </c>
      <c r="D1781" s="1" t="n">
        <v>312.278305991419</v>
      </c>
      <c r="E1781" s="1" t="n">
        <v>304.260530678667</v>
      </c>
      <c r="F1781" s="1" t="n">
        <v>297.882583511617</v>
      </c>
      <c r="G1781" s="1" t="n">
        <v>292.98392826296</v>
      </c>
      <c r="H1781" s="1" t="n">
        <v>289.390706341752</v>
      </c>
      <c r="I1781" s="1" t="n">
        <v>286.917444173585</v>
      </c>
      <c r="J1781" s="1" t="n">
        <v>285.368840239044</v>
      </c>
      <c r="K1781" s="1" t="n">
        <v>284.541619185074</v>
      </c>
      <c r="L1781" s="1" t="n">
        <v>284.226439781759</v>
      </c>
      <c r="M1781" s="1" t="n">
        <v>284.209843332244</v>
      </c>
    </row>
    <row r="1782" customFormat="false" ht="12.75" hidden="false" customHeight="false" outlineLevel="0" collapsed="false">
      <c r="A1782" s="1" t="n">
        <v>8805</v>
      </c>
      <c r="B1782" s="1" t="n">
        <v>146.75</v>
      </c>
      <c r="C1782" s="1" t="n">
        <v>313</v>
      </c>
      <c r="D1782" s="1" t="n">
        <v>312.278455198033</v>
      </c>
      <c r="E1782" s="1" t="n">
        <v>304.262337520081</v>
      </c>
      <c r="F1782" s="1" t="n">
        <v>297.885708961565</v>
      </c>
      <c r="G1782" s="1" t="n">
        <v>292.988066485227</v>
      </c>
      <c r="H1782" s="1" t="n">
        <v>289.395587444524</v>
      </c>
      <c r="I1782" s="1" t="n">
        <v>286.922836610799</v>
      </c>
      <c r="J1782" s="1" t="n">
        <v>285.374552842264</v>
      </c>
      <c r="K1782" s="1" t="n">
        <v>284.547502812039</v>
      </c>
      <c r="L1782" s="1" t="n">
        <v>284.232388570461</v>
      </c>
      <c r="M1782" s="1" t="n">
        <v>284.215795552177</v>
      </c>
    </row>
    <row r="1783" customFormat="false" ht="12.75" hidden="false" customHeight="false" outlineLevel="0" collapsed="false">
      <c r="A1783" s="1" t="n">
        <v>8810</v>
      </c>
      <c r="B1783" s="1" t="n">
        <v>146.833333333333</v>
      </c>
      <c r="C1783" s="1" t="n">
        <v>313</v>
      </c>
      <c r="D1783" s="1" t="n">
        <v>312.278604373799</v>
      </c>
      <c r="E1783" s="1" t="n">
        <v>304.264143987938</v>
      </c>
      <c r="F1783" s="1" t="n">
        <v>297.888833765339</v>
      </c>
      <c r="G1783" s="1" t="n">
        <v>292.992203851935</v>
      </c>
      <c r="H1783" s="1" t="n">
        <v>289.400467538151</v>
      </c>
      <c r="I1783" s="1" t="n">
        <v>286.928227933151</v>
      </c>
      <c r="J1783" s="1" t="n">
        <v>285.380264264431</v>
      </c>
      <c r="K1783" s="1" t="n">
        <v>284.553385222595</v>
      </c>
      <c r="L1783" s="1" t="n">
        <v>284.238336129281</v>
      </c>
      <c r="M1783" s="1" t="n">
        <v>284.221746541519</v>
      </c>
    </row>
    <row r="1784" customFormat="false" ht="12.75" hidden="false" customHeight="false" outlineLevel="0" collapsed="false">
      <c r="A1784" s="1" t="n">
        <v>8815</v>
      </c>
      <c r="B1784" s="1" t="n">
        <v>146.916666666667</v>
      </c>
      <c r="C1784" s="1" t="n">
        <v>313</v>
      </c>
      <c r="D1784" s="1" t="n">
        <v>312.278753518723</v>
      </c>
      <c r="E1784" s="1" t="n">
        <v>304.265950082316</v>
      </c>
      <c r="F1784" s="1" t="n">
        <v>297.891957923074</v>
      </c>
      <c r="G1784" s="1" t="n">
        <v>292.996340363261</v>
      </c>
      <c r="H1784" s="1" t="n">
        <v>289.405346622841</v>
      </c>
      <c r="I1784" s="1" t="n">
        <v>286.933618140875</v>
      </c>
      <c r="J1784" s="1" t="n">
        <v>285.385974505791</v>
      </c>
      <c r="K1784" s="1" t="n">
        <v>284.559266416992</v>
      </c>
      <c r="L1784" s="1" t="n">
        <v>284.244282458473</v>
      </c>
      <c r="M1784" s="1" t="n">
        <v>284.227696300524</v>
      </c>
    </row>
    <row r="1785" customFormat="false" ht="12.75" hidden="false" customHeight="false" outlineLevel="0" collapsed="false">
      <c r="A1785" s="1" t="n">
        <v>8820</v>
      </c>
      <c r="B1785" s="1" t="n">
        <v>147</v>
      </c>
      <c r="C1785" s="1" t="n">
        <v>313</v>
      </c>
      <c r="D1785" s="1" t="n">
        <v>312.278902632813</v>
      </c>
      <c r="E1785" s="1" t="n">
        <v>304.267755803291</v>
      </c>
      <c r="F1785" s="1" t="n">
        <v>297.895081434903</v>
      </c>
      <c r="G1785" s="1" t="n">
        <v>293.000476019382</v>
      </c>
      <c r="H1785" s="1" t="n">
        <v>289.410224698803</v>
      </c>
      <c r="I1785" s="1" t="n">
        <v>286.939007234198</v>
      </c>
      <c r="J1785" s="1" t="n">
        <v>285.391683566587</v>
      </c>
      <c r="K1785" s="1" t="n">
        <v>284.565146395482</v>
      </c>
      <c r="L1785" s="1" t="n">
        <v>284.250227558292</v>
      </c>
      <c r="M1785" s="1" t="n">
        <v>284.233644829447</v>
      </c>
    </row>
    <row r="1786" customFormat="false" ht="12.75" hidden="false" customHeight="false" outlineLevel="0" collapsed="false">
      <c r="A1786" s="1" t="n">
        <v>8825</v>
      </c>
      <c r="B1786" s="1" t="n">
        <v>147.083333333333</v>
      </c>
      <c r="C1786" s="1" t="n">
        <v>313</v>
      </c>
      <c r="D1786" s="1" t="n">
        <v>312.279051716074</v>
      </c>
      <c r="E1786" s="1" t="n">
        <v>304.269561150941</v>
      </c>
      <c r="F1786" s="1" t="n">
        <v>297.898204300959</v>
      </c>
      <c r="G1786" s="1" t="n">
        <v>293.004610820475</v>
      </c>
      <c r="H1786" s="1" t="n">
        <v>289.415101766246</v>
      </c>
      <c r="I1786" s="1" t="n">
        <v>286.944395213353</v>
      </c>
      <c r="J1786" s="1" t="n">
        <v>285.397391447062</v>
      </c>
      <c r="K1786" s="1" t="n">
        <v>284.571025158316</v>
      </c>
      <c r="L1786" s="1" t="n">
        <v>284.256171428992</v>
      </c>
      <c r="M1786" s="1" t="n">
        <v>284.239592128541</v>
      </c>
    </row>
    <row r="1787" customFormat="false" ht="12.75" hidden="false" customHeight="false" outlineLevel="0" collapsed="false">
      <c r="A1787" s="1" t="n">
        <v>8830</v>
      </c>
      <c r="B1787" s="1" t="n">
        <v>147.166666666667</v>
      </c>
      <c r="C1787" s="1" t="n">
        <v>313</v>
      </c>
      <c r="D1787" s="1" t="n">
        <v>312.279200768512</v>
      </c>
      <c r="E1787" s="1" t="n">
        <v>304.271366125343</v>
      </c>
      <c r="F1787" s="1" t="n">
        <v>297.901326521376</v>
      </c>
      <c r="G1787" s="1" t="n">
        <v>293.008744766716</v>
      </c>
      <c r="H1787" s="1" t="n">
        <v>289.419977825379</v>
      </c>
      <c r="I1787" s="1" t="n">
        <v>286.949782078569</v>
      </c>
      <c r="J1787" s="1" t="n">
        <v>285.403098147462</v>
      </c>
      <c r="K1787" s="1" t="n">
        <v>284.576902705745</v>
      </c>
      <c r="L1787" s="1" t="n">
        <v>284.262114070827</v>
      </c>
      <c r="M1787" s="1" t="n">
        <v>284.245538198062</v>
      </c>
    </row>
    <row r="1788" customFormat="false" ht="12.75" hidden="false" customHeight="false" outlineLevel="0" collapsed="false">
      <c r="A1788" s="1" t="n">
        <v>8835</v>
      </c>
      <c r="B1788" s="1" t="n">
        <v>147.25</v>
      </c>
      <c r="C1788" s="1" t="n">
        <v>313</v>
      </c>
      <c r="D1788" s="1" t="n">
        <v>312.279349790134</v>
      </c>
      <c r="E1788" s="1" t="n">
        <v>304.273170726574</v>
      </c>
      <c r="F1788" s="1" t="n">
        <v>297.904448096289</v>
      </c>
      <c r="G1788" s="1" t="n">
        <v>293.012877858283</v>
      </c>
      <c r="H1788" s="1" t="n">
        <v>289.424852876408</v>
      </c>
      <c r="I1788" s="1" t="n">
        <v>286.955167830077</v>
      </c>
      <c r="J1788" s="1" t="n">
        <v>285.40880366803</v>
      </c>
      <c r="K1788" s="1" t="n">
        <v>284.582779038022</v>
      </c>
      <c r="L1788" s="1" t="n">
        <v>284.268055484052</v>
      </c>
      <c r="M1788" s="1" t="n">
        <v>284.251483038264</v>
      </c>
    </row>
    <row r="1789" customFormat="false" ht="12.75" hidden="false" customHeight="false" outlineLevel="0" collapsed="false">
      <c r="A1789" s="1" t="n">
        <v>8840</v>
      </c>
      <c r="B1789" s="1" t="n">
        <v>147.333333333333</v>
      </c>
      <c r="C1789" s="1" t="n">
        <v>313</v>
      </c>
      <c r="D1789" s="1" t="n">
        <v>312.279498780947</v>
      </c>
      <c r="E1789" s="1" t="n">
        <v>304.274974954712</v>
      </c>
      <c r="F1789" s="1" t="n">
        <v>297.907569025829</v>
      </c>
      <c r="G1789" s="1" t="n">
        <v>293.017010095351</v>
      </c>
      <c r="H1789" s="1" t="n">
        <v>289.429726919544</v>
      </c>
      <c r="I1789" s="1" t="n">
        <v>286.960552468107</v>
      </c>
      <c r="J1789" s="1" t="n">
        <v>285.41450800901</v>
      </c>
      <c r="K1789" s="1" t="n">
        <v>284.588654155396</v>
      </c>
      <c r="L1789" s="1" t="n">
        <v>284.273995668919</v>
      </c>
      <c r="M1789" s="1" t="n">
        <v>284.2574266494</v>
      </c>
    </row>
    <row r="1790" customFormat="false" ht="12.75" hidden="false" customHeight="false" outlineLevel="0" collapsed="false">
      <c r="A1790" s="1" t="n">
        <v>8845</v>
      </c>
      <c r="B1790" s="1" t="n">
        <v>147.416666666667</v>
      </c>
      <c r="C1790" s="1" t="n">
        <v>313</v>
      </c>
      <c r="D1790" s="1" t="n">
        <v>312.279647740957</v>
      </c>
      <c r="E1790" s="1" t="n">
        <v>304.276778809834</v>
      </c>
      <c r="F1790" s="1" t="n">
        <v>297.91068931013</v>
      </c>
      <c r="G1790" s="1" t="n">
        <v>293.021141478099</v>
      </c>
      <c r="H1790" s="1" t="n">
        <v>289.434599954995</v>
      </c>
      <c r="I1790" s="1" t="n">
        <v>286.965935992889</v>
      </c>
      <c r="J1790" s="1" t="n">
        <v>285.420211170646</v>
      </c>
      <c r="K1790" s="1" t="n">
        <v>284.59452805812</v>
      </c>
      <c r="L1790" s="1" t="n">
        <v>284.279934625683</v>
      </c>
      <c r="M1790" s="1" t="n">
        <v>284.263369031724</v>
      </c>
    </row>
    <row r="1791" customFormat="false" ht="12.75" hidden="false" customHeight="false" outlineLevel="0" collapsed="false">
      <c r="A1791" s="1" t="n">
        <v>8850</v>
      </c>
      <c r="B1791" s="1" t="n">
        <v>147.5</v>
      </c>
      <c r="C1791" s="1" t="n">
        <v>313</v>
      </c>
      <c r="D1791" s="1" t="n">
        <v>312.27979667017</v>
      </c>
      <c r="E1791" s="1" t="n">
        <v>304.278582292016</v>
      </c>
      <c r="F1791" s="1" t="n">
        <v>297.913808949327</v>
      </c>
      <c r="G1791" s="1" t="n">
        <v>293.025272006702</v>
      </c>
      <c r="H1791" s="1" t="n">
        <v>289.439471982968</v>
      </c>
      <c r="I1791" s="1" t="n">
        <v>286.971318404654</v>
      </c>
      <c r="J1791" s="1" t="n">
        <v>285.425913153181</v>
      </c>
      <c r="K1791" s="1" t="n">
        <v>284.600400746443</v>
      </c>
      <c r="L1791" s="1" t="n">
        <v>284.285872354598</v>
      </c>
      <c r="M1791" s="1" t="n">
        <v>284.269310185491</v>
      </c>
    </row>
    <row r="1792" customFormat="false" ht="12.75" hidden="false" customHeight="false" outlineLevel="0" collapsed="false">
      <c r="A1792" s="1" t="n">
        <v>8855</v>
      </c>
      <c r="B1792" s="1" t="n">
        <v>147.583333333333</v>
      </c>
      <c r="C1792" s="1" t="n">
        <v>313</v>
      </c>
      <c r="D1792" s="1" t="n">
        <v>312.279945568592</v>
      </c>
      <c r="E1792" s="1" t="n">
        <v>304.280385401336</v>
      </c>
      <c r="F1792" s="1" t="n">
        <v>297.916927943552</v>
      </c>
      <c r="G1792" s="1" t="n">
        <v>293.029401681336</v>
      </c>
      <c r="H1792" s="1" t="n">
        <v>289.444343003672</v>
      </c>
      <c r="I1792" s="1" t="n">
        <v>286.976699703631</v>
      </c>
      <c r="J1792" s="1" t="n">
        <v>285.43161395686</v>
      </c>
      <c r="K1792" s="1" t="n">
        <v>284.606272220619</v>
      </c>
      <c r="L1792" s="1" t="n">
        <v>284.291808855918</v>
      </c>
      <c r="M1792" s="1" t="n">
        <v>284.275250110956</v>
      </c>
    </row>
    <row r="1793" customFormat="false" ht="12.75" hidden="false" customHeight="false" outlineLevel="0" collapsed="false">
      <c r="A1793" s="1" t="n">
        <v>8860</v>
      </c>
      <c r="B1793" s="1" t="n">
        <v>147.666666666667</v>
      </c>
      <c r="C1793" s="1" t="n">
        <v>313</v>
      </c>
      <c r="D1793" s="1" t="n">
        <v>312.28009443623</v>
      </c>
      <c r="E1793" s="1" t="n">
        <v>304.282188137871</v>
      </c>
      <c r="F1793" s="1" t="n">
        <v>297.920046292938</v>
      </c>
      <c r="G1793" s="1" t="n">
        <v>293.03353050218</v>
      </c>
      <c r="H1793" s="1" t="n">
        <v>289.449213017316</v>
      </c>
      <c r="I1793" s="1" t="n">
        <v>286.98207989005</v>
      </c>
      <c r="J1793" s="1" t="n">
        <v>285.437313581926</v>
      </c>
      <c r="K1793" s="1" t="n">
        <v>284.612142480896</v>
      </c>
      <c r="L1793" s="1" t="n">
        <v>284.297744129896</v>
      </c>
      <c r="M1793" s="1" t="n">
        <v>284.28118880837</v>
      </c>
    </row>
    <row r="1794" customFormat="false" ht="12.75" hidden="false" customHeight="false" outlineLevel="0" collapsed="false">
      <c r="A1794" s="1" t="n">
        <v>8865</v>
      </c>
      <c r="B1794" s="1" t="n">
        <v>147.75</v>
      </c>
      <c r="C1794" s="1" t="n">
        <v>313</v>
      </c>
      <c r="D1794" s="1" t="n">
        <v>312.280243273091</v>
      </c>
      <c r="E1794" s="1" t="n">
        <v>304.283990501698</v>
      </c>
      <c r="F1794" s="1" t="n">
        <v>297.92316399762</v>
      </c>
      <c r="G1794" s="1" t="n">
        <v>293.037658469408</v>
      </c>
      <c r="H1794" s="1" t="n">
        <v>289.454082024107</v>
      </c>
      <c r="I1794" s="1" t="n">
        <v>286.987458964143</v>
      </c>
      <c r="J1794" s="1" t="n">
        <v>285.443012028623</v>
      </c>
      <c r="K1794" s="1" t="n">
        <v>284.618011527527</v>
      </c>
      <c r="L1794" s="1" t="n">
        <v>284.303678176787</v>
      </c>
      <c r="M1794" s="1" t="n">
        <v>284.287126277989</v>
      </c>
    </row>
    <row r="1795" customFormat="false" ht="12.75" hidden="false" customHeight="false" outlineLevel="0" collapsed="false">
      <c r="A1795" s="1" t="n">
        <v>8870</v>
      </c>
      <c r="B1795" s="1" t="n">
        <v>147.833333333333</v>
      </c>
      <c r="C1795" s="1" t="n">
        <v>313</v>
      </c>
      <c r="D1795" s="1" t="n">
        <v>312.28039207918</v>
      </c>
      <c r="E1795" s="1" t="n">
        <v>304.285792492894</v>
      </c>
      <c r="F1795" s="1" t="n">
        <v>297.92628105773</v>
      </c>
      <c r="G1795" s="1" t="n">
        <v>293.041785583198</v>
      </c>
      <c r="H1795" s="1" t="n">
        <v>289.458950024254</v>
      </c>
      <c r="I1795" s="1" t="n">
        <v>286.992836926137</v>
      </c>
      <c r="J1795" s="1" t="n">
        <v>285.448709297195</v>
      </c>
      <c r="K1795" s="1" t="n">
        <v>284.623879360762</v>
      </c>
      <c r="L1795" s="1" t="n">
        <v>284.309610996843</v>
      </c>
      <c r="M1795" s="1" t="n">
        <v>284.293062520067</v>
      </c>
    </row>
    <row r="1796" customFormat="false" ht="12.75" hidden="false" customHeight="false" outlineLevel="0" collapsed="false">
      <c r="A1796" s="1" t="n">
        <v>8875</v>
      </c>
      <c r="B1796" s="1" t="n">
        <v>147.916666666667</v>
      </c>
      <c r="C1796" s="1" t="n">
        <v>313</v>
      </c>
      <c r="D1796" s="1" t="n">
        <v>312.280540854504</v>
      </c>
      <c r="E1796" s="1" t="n">
        <v>304.287594111536</v>
      </c>
      <c r="F1796" s="1" t="n">
        <v>297.929397473402</v>
      </c>
      <c r="G1796" s="1" t="n">
        <v>293.045911843726</v>
      </c>
      <c r="H1796" s="1" t="n">
        <v>289.463817017965</v>
      </c>
      <c r="I1796" s="1" t="n">
        <v>286.998213776265</v>
      </c>
      <c r="J1796" s="1" t="n">
        <v>285.454405387885</v>
      </c>
      <c r="K1796" s="1" t="n">
        <v>284.629745980853</v>
      </c>
      <c r="L1796" s="1" t="n">
        <v>284.31554259032</v>
      </c>
      <c r="M1796" s="1" t="n">
        <v>284.298997534856</v>
      </c>
    </row>
    <row r="1797" customFormat="false" ht="12.75" hidden="false" customHeight="false" outlineLevel="0" collapsed="false">
      <c r="A1797" s="1" t="n">
        <v>8880</v>
      </c>
      <c r="B1797" s="1" t="n">
        <v>148</v>
      </c>
      <c r="C1797" s="1" t="n">
        <v>313</v>
      </c>
      <c r="D1797" s="1" t="n">
        <v>312.280689599069</v>
      </c>
      <c r="E1797" s="1" t="n">
        <v>304.289395357701</v>
      </c>
      <c r="F1797" s="1" t="n">
        <v>297.932513244769</v>
      </c>
      <c r="G1797" s="1" t="n">
        <v>293.050037251169</v>
      </c>
      <c r="H1797" s="1" t="n">
        <v>289.468683005448</v>
      </c>
      <c r="I1797" s="1" t="n">
        <v>287.003589514755</v>
      </c>
      <c r="J1797" s="1" t="n">
        <v>285.460100300936</v>
      </c>
      <c r="K1797" s="1" t="n">
        <v>284.635611388049</v>
      </c>
      <c r="L1797" s="1" t="n">
        <v>284.321472957469</v>
      </c>
      <c r="M1797" s="1" t="n">
        <v>284.304931322612</v>
      </c>
    </row>
    <row r="1798" customFormat="false" ht="12.75" hidden="false" customHeight="false" outlineLevel="0" collapsed="false">
      <c r="A1798" s="1" t="n">
        <v>8885</v>
      </c>
      <c r="B1798" s="1" t="n">
        <v>148.083333333333</v>
      </c>
      <c r="C1798" s="1" t="n">
        <v>313</v>
      </c>
      <c r="D1798" s="1" t="n">
        <v>312.280838312883</v>
      </c>
      <c r="E1798" s="1" t="n">
        <v>304.291196231467</v>
      </c>
      <c r="F1798" s="1" t="n">
        <v>297.935628371963</v>
      </c>
      <c r="G1798" s="1" t="n">
        <v>293.054161805702</v>
      </c>
      <c r="H1798" s="1" t="n">
        <v>289.473547986912</v>
      </c>
      <c r="I1798" s="1" t="n">
        <v>287.008964141836</v>
      </c>
      <c r="J1798" s="1" t="n">
        <v>285.465794036592</v>
      </c>
      <c r="K1798" s="1" t="n">
        <v>284.641475582602</v>
      </c>
      <c r="L1798" s="1" t="n">
        <v>284.327402098545</v>
      </c>
      <c r="M1798" s="1" t="n">
        <v>284.310863883587</v>
      </c>
    </row>
    <row r="1799" customFormat="false" ht="12.75" hidden="false" customHeight="false" outlineLevel="0" collapsed="false">
      <c r="A1799" s="1" t="n">
        <v>8890</v>
      </c>
      <c r="B1799" s="1" t="n">
        <v>148.166666666667</v>
      </c>
      <c r="C1799" s="1" t="n">
        <v>313</v>
      </c>
      <c r="D1799" s="1" t="n">
        <v>312.28098699595</v>
      </c>
      <c r="E1799" s="1" t="n">
        <v>304.292996732909</v>
      </c>
      <c r="F1799" s="1" t="n">
        <v>297.938742855119</v>
      </c>
      <c r="G1799" s="1" t="n">
        <v>293.058285507503</v>
      </c>
      <c r="H1799" s="1" t="n">
        <v>289.478411962563</v>
      </c>
      <c r="I1799" s="1" t="n">
        <v>287.01433765774</v>
      </c>
      <c r="J1799" s="1" t="n">
        <v>285.471486595097</v>
      </c>
      <c r="K1799" s="1" t="n">
        <v>284.647338564763</v>
      </c>
      <c r="L1799" s="1" t="n">
        <v>284.333330013802</v>
      </c>
      <c r="M1799" s="1" t="n">
        <v>284.316795218036</v>
      </c>
    </row>
    <row r="1800" customFormat="false" ht="12.75" hidden="false" customHeight="false" outlineLevel="0" collapsed="false">
      <c r="A1800" s="1" t="n">
        <v>8895</v>
      </c>
      <c r="B1800" s="1" t="n">
        <v>148.25</v>
      </c>
      <c r="C1800" s="1" t="n">
        <v>313</v>
      </c>
      <c r="D1800" s="1" t="n">
        <v>312.281135648277</v>
      </c>
      <c r="E1800" s="1" t="n">
        <v>304.294796862106</v>
      </c>
      <c r="F1800" s="1" t="n">
        <v>297.94185669437</v>
      </c>
      <c r="G1800" s="1" t="n">
        <v>293.062408356748</v>
      </c>
      <c r="H1800" s="1" t="n">
        <v>289.48327493261</v>
      </c>
      <c r="I1800" s="1" t="n">
        <v>287.019710062696</v>
      </c>
      <c r="J1800" s="1" t="n">
        <v>285.477177976694</v>
      </c>
      <c r="K1800" s="1" t="n">
        <v>284.653200334781</v>
      </c>
      <c r="L1800" s="1" t="n">
        <v>284.339256703492</v>
      </c>
      <c r="M1800" s="1" t="n">
        <v>284.322725326211</v>
      </c>
    </row>
    <row r="1801" customFormat="false" ht="12.75" hidden="false" customHeight="false" outlineLevel="0" collapsed="false">
      <c r="A1801" s="1" t="n">
        <v>8900</v>
      </c>
      <c r="B1801" s="1" t="n">
        <v>148.333333333333</v>
      </c>
      <c r="C1801" s="1" t="n">
        <v>313</v>
      </c>
      <c r="D1801" s="1" t="n">
        <v>312.281284269872</v>
      </c>
      <c r="E1801" s="1" t="n">
        <v>304.296596619135</v>
      </c>
      <c r="F1801" s="1" t="n">
        <v>297.944969889848</v>
      </c>
      <c r="G1801" s="1" t="n">
        <v>293.066530353612</v>
      </c>
      <c r="H1801" s="1" t="n">
        <v>289.488136897262</v>
      </c>
      <c r="I1801" s="1" t="n">
        <v>287.025081356933</v>
      </c>
      <c r="J1801" s="1" t="n">
        <v>285.482868181626</v>
      </c>
      <c r="K1801" s="1" t="n">
        <v>284.659060892908</v>
      </c>
      <c r="L1801" s="1" t="n">
        <v>284.345182167869</v>
      </c>
      <c r="M1801" s="1" t="n">
        <v>284.328654208366</v>
      </c>
    </row>
    <row r="1802" customFormat="false" ht="12.75" hidden="false" customHeight="false" outlineLevel="0" collapsed="false">
      <c r="A1802" s="1" t="n">
        <v>8905</v>
      </c>
      <c r="B1802" s="1" t="n">
        <v>148.416666666667</v>
      </c>
      <c r="C1802" s="1" t="n">
        <v>313</v>
      </c>
      <c r="D1802" s="1" t="n">
        <v>312.281432860739</v>
      </c>
      <c r="E1802" s="1" t="n">
        <v>304.298396004071</v>
      </c>
      <c r="F1802" s="1" t="n">
        <v>297.948082441687</v>
      </c>
      <c r="G1802" s="1" t="n">
        <v>293.070651498272</v>
      </c>
      <c r="H1802" s="1" t="n">
        <v>289.492997856725</v>
      </c>
      <c r="I1802" s="1" t="n">
        <v>287.030451540682</v>
      </c>
      <c r="J1802" s="1" t="n">
        <v>285.488557210137</v>
      </c>
      <c r="K1802" s="1" t="n">
        <v>284.664920239395</v>
      </c>
      <c r="L1802" s="1" t="n">
        <v>284.351106407187</v>
      </c>
      <c r="M1802" s="1" t="n">
        <v>284.334581864755</v>
      </c>
    </row>
    <row r="1803" customFormat="false" ht="12.75" hidden="false" customHeight="false" outlineLevel="0" collapsed="false">
      <c r="A1803" s="1" t="n">
        <v>8910</v>
      </c>
      <c r="B1803" s="1" t="n">
        <v>148.5</v>
      </c>
      <c r="C1803" s="1" t="n">
        <v>313</v>
      </c>
      <c r="D1803" s="1" t="n">
        <v>312.281581420887</v>
      </c>
      <c r="E1803" s="1" t="n">
        <v>304.300195016992</v>
      </c>
      <c r="F1803" s="1" t="n">
        <v>297.95119435002</v>
      </c>
      <c r="G1803" s="1" t="n">
        <v>293.074771790905</v>
      </c>
      <c r="H1803" s="1" t="n">
        <v>289.497857811208</v>
      </c>
      <c r="I1803" s="1" t="n">
        <v>287.035820614171</v>
      </c>
      <c r="J1803" s="1" t="n">
        <v>285.494245062469</v>
      </c>
      <c r="K1803" s="1" t="n">
        <v>284.670778374491</v>
      </c>
      <c r="L1803" s="1" t="n">
        <v>284.357029421698</v>
      </c>
      <c r="M1803" s="1" t="n">
        <v>284.340508295631</v>
      </c>
    </row>
    <row r="1804" customFormat="false" ht="12.75" hidden="false" customHeight="false" outlineLevel="0" collapsed="false">
      <c r="A1804" s="1" t="n">
        <v>8915</v>
      </c>
      <c r="B1804" s="1" t="n">
        <v>148.583333333333</v>
      </c>
      <c r="C1804" s="1" t="n">
        <v>313</v>
      </c>
      <c r="D1804" s="1" t="n">
        <v>312.281729950319</v>
      </c>
      <c r="E1804" s="1" t="n">
        <v>304.301993657976</v>
      </c>
      <c r="F1804" s="1" t="n">
        <v>297.95430561498</v>
      </c>
      <c r="G1804" s="1" t="n">
        <v>293.078891231686</v>
      </c>
      <c r="H1804" s="1" t="n">
        <v>289.502716760918</v>
      </c>
      <c r="I1804" s="1" t="n">
        <v>287.04118857763</v>
      </c>
      <c r="J1804" s="1" t="n">
        <v>285.499931738866</v>
      </c>
      <c r="K1804" s="1" t="n">
        <v>284.676635298447</v>
      </c>
      <c r="L1804" s="1" t="n">
        <v>284.362951211656</v>
      </c>
      <c r="M1804" s="1" t="n">
        <v>284.346433501248</v>
      </c>
    </row>
    <row r="1805" customFormat="false" ht="12.75" hidden="false" customHeight="false" outlineLevel="0" collapsed="false">
      <c r="A1805" s="1" t="n">
        <v>8920</v>
      </c>
      <c r="B1805" s="1" t="n">
        <v>148.666666666667</v>
      </c>
      <c r="C1805" s="1" t="n">
        <v>313</v>
      </c>
      <c r="D1805" s="1" t="n">
        <v>312.281878449045</v>
      </c>
      <c r="E1805" s="1" t="n">
        <v>304.303791927098</v>
      </c>
      <c r="F1805" s="1" t="n">
        <v>297.9574162367</v>
      </c>
      <c r="G1805" s="1" t="n">
        <v>293.083009820792</v>
      </c>
      <c r="H1805" s="1" t="n">
        <v>289.507574706064</v>
      </c>
      <c r="I1805" s="1" t="n">
        <v>287.046555431289</v>
      </c>
      <c r="J1805" s="1" t="n">
        <v>285.505617239571</v>
      </c>
      <c r="K1805" s="1" t="n">
        <v>284.682491011514</v>
      </c>
      <c r="L1805" s="1" t="n">
        <v>284.368871777314</v>
      </c>
      <c r="M1805" s="1" t="n">
        <v>284.352357481859</v>
      </c>
    </row>
    <row r="1806" customFormat="false" ht="12.75" hidden="false" customHeight="false" outlineLevel="0" collapsed="false">
      <c r="A1806" s="1" t="n">
        <v>8925</v>
      </c>
      <c r="B1806" s="1" t="n">
        <v>148.75</v>
      </c>
      <c r="C1806" s="1" t="n">
        <v>313</v>
      </c>
      <c r="D1806" s="1" t="n">
        <v>312.282026917068</v>
      </c>
      <c r="E1806" s="1" t="n">
        <v>304.305589824436</v>
      </c>
      <c r="F1806" s="1" t="n">
        <v>297.960526215312</v>
      </c>
      <c r="G1806" s="1" t="n">
        <v>293.087127558398</v>
      </c>
      <c r="H1806" s="1" t="n">
        <v>289.512431646852</v>
      </c>
      <c r="I1806" s="1" t="n">
        <v>287.051921175377</v>
      </c>
      <c r="J1806" s="1" t="n">
        <v>285.511301564827</v>
      </c>
      <c r="K1806" s="1" t="n">
        <v>284.688345513942</v>
      </c>
      <c r="L1806" s="1" t="n">
        <v>284.374791118925</v>
      </c>
      <c r="M1806" s="1" t="n">
        <v>284.358280237717</v>
      </c>
    </row>
    <row r="1807" customFormat="false" ht="12.75" hidden="false" customHeight="false" outlineLevel="0" collapsed="false">
      <c r="A1807" s="1" t="n">
        <v>8930</v>
      </c>
      <c r="B1807" s="1" t="n">
        <v>148.833333333333</v>
      </c>
      <c r="C1807" s="1" t="n">
        <v>313</v>
      </c>
      <c r="D1807" s="1" t="n">
        <v>312.282175354397</v>
      </c>
      <c r="E1807" s="1" t="n">
        <v>304.307387350067</v>
      </c>
      <c r="F1807" s="1" t="n">
        <v>297.963635550951</v>
      </c>
      <c r="G1807" s="1" t="n">
        <v>293.091244444682</v>
      </c>
      <c r="H1807" s="1" t="n">
        <v>289.517287583491</v>
      </c>
      <c r="I1807" s="1" t="n">
        <v>287.057285810124</v>
      </c>
      <c r="J1807" s="1" t="n">
        <v>285.516984714878</v>
      </c>
      <c r="K1807" s="1" t="n">
        <v>284.694198805981</v>
      </c>
      <c r="L1807" s="1" t="n">
        <v>284.380709236743</v>
      </c>
      <c r="M1807" s="1" t="n">
        <v>284.364201769075</v>
      </c>
    </row>
    <row r="1808" customFormat="false" ht="12.75" hidden="false" customHeight="false" outlineLevel="0" collapsed="false">
      <c r="A1808" s="1" t="n">
        <v>8935</v>
      </c>
      <c r="B1808" s="1" t="n">
        <v>148.916666666667</v>
      </c>
      <c r="C1808" s="1" t="n">
        <v>313</v>
      </c>
      <c r="D1808" s="1" t="n">
        <v>312.282323761036</v>
      </c>
      <c r="E1808" s="1" t="n">
        <v>304.309184504067</v>
      </c>
      <c r="F1808" s="1" t="n">
        <v>297.966744243749</v>
      </c>
      <c r="G1808" s="1" t="n">
        <v>293.095360479818</v>
      </c>
      <c r="H1808" s="1" t="n">
        <v>289.522142516189</v>
      </c>
      <c r="I1808" s="1" t="n">
        <v>287.062649335759</v>
      </c>
      <c r="J1808" s="1" t="n">
        <v>285.522666689965</v>
      </c>
      <c r="K1808" s="1" t="n">
        <v>284.700050887881</v>
      </c>
      <c r="L1808" s="1" t="n">
        <v>284.386626131019</v>
      </c>
      <c r="M1808" s="1" t="n">
        <v>284.370122076187</v>
      </c>
    </row>
    <row r="1809" customFormat="false" ht="12.75" hidden="false" customHeight="false" outlineLevel="0" collapsed="false">
      <c r="A1809" s="1" t="n">
        <v>8940</v>
      </c>
      <c r="B1809" s="1" t="n">
        <v>149</v>
      </c>
      <c r="C1809" s="1" t="n">
        <v>313</v>
      </c>
      <c r="D1809" s="1" t="n">
        <v>312.282472136994</v>
      </c>
      <c r="E1809" s="1" t="n">
        <v>304.310981286514</v>
      </c>
      <c r="F1809" s="1" t="n">
        <v>297.969852293838</v>
      </c>
      <c r="G1809" s="1" t="n">
        <v>293.099475663983</v>
      </c>
      <c r="H1809" s="1" t="n">
        <v>289.526996445152</v>
      </c>
      <c r="I1809" s="1" t="n">
        <v>287.068011752511</v>
      </c>
      <c r="J1809" s="1" t="n">
        <v>285.528347490332</v>
      </c>
      <c r="K1809" s="1" t="n">
        <v>284.705901759893</v>
      </c>
      <c r="L1809" s="1" t="n">
        <v>284.392541802008</v>
      </c>
      <c r="M1809" s="1" t="n">
        <v>284.376041159305</v>
      </c>
    </row>
    <row r="1810" customFormat="false" ht="12.75" hidden="false" customHeight="false" outlineLevel="0" collapsed="false">
      <c r="A1810" s="1" t="n">
        <v>8945</v>
      </c>
      <c r="B1810" s="1" t="n">
        <v>149.083333333333</v>
      </c>
      <c r="C1810" s="1" t="n">
        <v>313</v>
      </c>
      <c r="D1810" s="1" t="n">
        <v>312.282620482275</v>
      </c>
      <c r="E1810" s="1" t="n">
        <v>304.312777697484</v>
      </c>
      <c r="F1810" s="1" t="n">
        <v>297.972959701352</v>
      </c>
      <c r="G1810" s="1" t="n">
        <v>293.103589997352</v>
      </c>
      <c r="H1810" s="1" t="n">
        <v>289.531849370588</v>
      </c>
      <c r="I1810" s="1" t="n">
        <v>287.073373060609</v>
      </c>
      <c r="J1810" s="1" t="n">
        <v>285.534027116223</v>
      </c>
      <c r="K1810" s="1" t="n">
        <v>284.711751422267</v>
      </c>
      <c r="L1810" s="1" t="n">
        <v>284.398456249962</v>
      </c>
      <c r="M1810" s="1" t="n">
        <v>284.381959018683</v>
      </c>
    </row>
    <row r="1811" customFormat="false" ht="12.75" hidden="false" customHeight="false" outlineLevel="0" collapsed="false">
      <c r="A1811" s="1" t="n">
        <v>8950</v>
      </c>
      <c r="B1811" s="1" t="n">
        <v>149.166666666667</v>
      </c>
      <c r="C1811" s="1" t="n">
        <v>313</v>
      </c>
      <c r="D1811" s="1" t="n">
        <v>312.282768796887</v>
      </c>
      <c r="E1811" s="1" t="n">
        <v>304.314573737054</v>
      </c>
      <c r="F1811" s="1" t="n">
        <v>297.976066466424</v>
      </c>
      <c r="G1811" s="1" t="n">
        <v>293.107703480103</v>
      </c>
      <c r="H1811" s="1" t="n">
        <v>289.536701292706</v>
      </c>
      <c r="I1811" s="1" t="n">
        <v>287.078733260284</v>
      </c>
      <c r="J1811" s="1" t="n">
        <v>285.539705567879</v>
      </c>
      <c r="K1811" s="1" t="n">
        <v>284.717599875252</v>
      </c>
      <c r="L1811" s="1" t="n">
        <v>284.404369475133</v>
      </c>
      <c r="M1811" s="1" t="n">
        <v>284.387875654573</v>
      </c>
    </row>
    <row r="1812" customFormat="false" ht="12.75" hidden="false" customHeight="false" outlineLevel="0" collapsed="false">
      <c r="A1812" s="1" t="n">
        <v>8955</v>
      </c>
      <c r="B1812" s="1" t="n">
        <v>149.25</v>
      </c>
      <c r="C1812" s="1" t="n">
        <v>313</v>
      </c>
      <c r="D1812" s="1" t="n">
        <v>312.282917080835</v>
      </c>
      <c r="E1812" s="1" t="n">
        <v>304.3163694053</v>
      </c>
      <c r="F1812" s="1" t="n">
        <v>297.979172589186</v>
      </c>
      <c r="G1812" s="1" t="n">
        <v>293.111816112409</v>
      </c>
      <c r="H1812" s="1" t="n">
        <v>289.541552211711</v>
      </c>
      <c r="I1812" s="1" t="n">
        <v>287.084092351763</v>
      </c>
      <c r="J1812" s="1" t="n">
        <v>285.545382845543</v>
      </c>
      <c r="K1812" s="1" t="n">
        <v>284.7234471191</v>
      </c>
      <c r="L1812" s="1" t="n">
        <v>284.410281477776</v>
      </c>
      <c r="M1812" s="1" t="n">
        <v>284.393791067229</v>
      </c>
    </row>
    <row r="1813" customFormat="false" ht="12.75" hidden="false" customHeight="false" outlineLevel="0" collapsed="false">
      <c r="A1813" s="1" t="n">
        <v>8960</v>
      </c>
      <c r="B1813" s="1" t="n">
        <v>149.333333333333</v>
      </c>
      <c r="C1813" s="1" t="n">
        <v>313</v>
      </c>
      <c r="D1813" s="1" t="n">
        <v>312.283065334126</v>
      </c>
      <c r="E1813" s="1" t="n">
        <v>304.318164702301</v>
      </c>
      <c r="F1813" s="1" t="n">
        <v>297.982278069771</v>
      </c>
      <c r="G1813" s="1" t="n">
        <v>293.115927894449</v>
      </c>
      <c r="H1813" s="1" t="n">
        <v>289.546402127812</v>
      </c>
      <c r="I1813" s="1" t="n">
        <v>287.089450335276</v>
      </c>
      <c r="J1813" s="1" t="n">
        <v>285.551058949458</v>
      </c>
      <c r="K1813" s="1" t="n">
        <v>284.729293154059</v>
      </c>
      <c r="L1813" s="1" t="n">
        <v>284.416192258142</v>
      </c>
      <c r="M1813" s="1" t="n">
        <v>284.399705256904</v>
      </c>
    </row>
    <row r="1814" customFormat="false" ht="12.75" hidden="false" customHeight="false" outlineLevel="0" collapsed="false">
      <c r="A1814" s="1" t="n">
        <v>8965</v>
      </c>
      <c r="B1814" s="1" t="n">
        <v>149.416666666667</v>
      </c>
      <c r="C1814" s="1" t="n">
        <v>313</v>
      </c>
      <c r="D1814" s="1" t="n">
        <v>312.283213556766</v>
      </c>
      <c r="E1814" s="1" t="n">
        <v>304.319959628132</v>
      </c>
      <c r="F1814" s="1" t="n">
        <v>297.985382908312</v>
      </c>
      <c r="G1814" s="1" t="n">
        <v>293.120038826396</v>
      </c>
      <c r="H1814" s="1" t="n">
        <v>289.551251041216</v>
      </c>
      <c r="I1814" s="1" t="n">
        <v>287.094807211053</v>
      </c>
      <c r="J1814" s="1" t="n">
        <v>285.556733879868</v>
      </c>
      <c r="K1814" s="1" t="n">
        <v>284.73513798038</v>
      </c>
      <c r="L1814" s="1" t="n">
        <v>284.422101816484</v>
      </c>
      <c r="M1814" s="1" t="n">
        <v>284.40561822385</v>
      </c>
    </row>
    <row r="1815" customFormat="false" ht="12.75" hidden="false" customHeight="false" outlineLevel="0" collapsed="false">
      <c r="A1815" s="1" t="n">
        <v>8970</v>
      </c>
      <c r="B1815" s="1" t="n">
        <v>149.5</v>
      </c>
      <c r="C1815" s="1" t="n">
        <v>313</v>
      </c>
      <c r="D1815" s="1" t="n">
        <v>312.283361748762</v>
      </c>
      <c r="E1815" s="1" t="n">
        <v>304.32175418287</v>
      </c>
      <c r="F1815" s="1" t="n">
        <v>297.988487104942</v>
      </c>
      <c r="G1815" s="1" t="n">
        <v>293.124148908428</v>
      </c>
      <c r="H1815" s="1" t="n">
        <v>289.556098952131</v>
      </c>
      <c r="I1815" s="1" t="n">
        <v>287.100162979322</v>
      </c>
      <c r="J1815" s="1" t="n">
        <v>285.562407637014</v>
      </c>
      <c r="K1815" s="1" t="n">
        <v>284.740981598313</v>
      </c>
      <c r="L1815" s="1" t="n">
        <v>284.428010153054</v>
      </c>
      <c r="M1815" s="1" t="n">
        <v>284.411529968319</v>
      </c>
    </row>
    <row r="1816" customFormat="false" ht="12.75" hidden="false" customHeight="false" outlineLevel="0" collapsed="false">
      <c r="A1816" s="1" t="n">
        <v>8975</v>
      </c>
      <c r="B1816" s="1" t="n">
        <v>149.583333333333</v>
      </c>
      <c r="C1816" s="1" t="n">
        <v>313</v>
      </c>
      <c r="D1816" s="1" t="n">
        <v>312.28350991012</v>
      </c>
      <c r="E1816" s="1" t="n">
        <v>304.323548366591</v>
      </c>
      <c r="F1816" s="1" t="n">
        <v>297.991590659794</v>
      </c>
      <c r="G1816" s="1" t="n">
        <v>293.128258140719</v>
      </c>
      <c r="H1816" s="1" t="n">
        <v>289.560945860763</v>
      </c>
      <c r="I1816" s="1" t="n">
        <v>287.105517640312</v>
      </c>
      <c r="J1816" s="1" t="n">
        <v>285.568080221138</v>
      </c>
      <c r="K1816" s="1" t="n">
        <v>284.746824008108</v>
      </c>
      <c r="L1816" s="1" t="n">
        <v>284.433917268107</v>
      </c>
      <c r="M1816" s="1" t="n">
        <v>284.417440490566</v>
      </c>
    </row>
    <row r="1817" customFormat="false" ht="12.75" hidden="false" customHeight="false" outlineLevel="0" collapsed="false">
      <c r="A1817" s="1" t="n">
        <v>8980</v>
      </c>
      <c r="B1817" s="1" t="n">
        <v>149.666666666667</v>
      </c>
      <c r="C1817" s="1" t="n">
        <v>313</v>
      </c>
      <c r="D1817" s="1" t="n">
        <v>312.283658040847</v>
      </c>
      <c r="E1817" s="1" t="n">
        <v>304.325342179374</v>
      </c>
      <c r="F1817" s="1" t="n">
        <v>297.994693573</v>
      </c>
      <c r="G1817" s="1" t="n">
        <v>293.132366523445</v>
      </c>
      <c r="H1817" s="1" t="n">
        <v>289.56579176732</v>
      </c>
      <c r="I1817" s="1" t="n">
        <v>287.110871194251</v>
      </c>
      <c r="J1817" s="1" t="n">
        <v>285.573751632485</v>
      </c>
      <c r="K1817" s="1" t="n">
        <v>284.752665210013</v>
      </c>
      <c r="L1817" s="1" t="n">
        <v>284.439823161893</v>
      </c>
      <c r="M1817" s="1" t="n">
        <v>284.423349790843</v>
      </c>
    </row>
    <row r="1818" customFormat="false" ht="12.75" hidden="false" customHeight="false" outlineLevel="0" collapsed="false">
      <c r="A1818" s="1" t="n">
        <v>8985</v>
      </c>
      <c r="B1818" s="1" t="n">
        <v>149.75</v>
      </c>
      <c r="C1818" s="1" t="n">
        <v>313</v>
      </c>
      <c r="D1818" s="1" t="n">
        <v>312.283806140948</v>
      </c>
      <c r="E1818" s="1" t="n">
        <v>304.327135621293</v>
      </c>
      <c r="F1818" s="1" t="n">
        <v>297.997795844692</v>
      </c>
      <c r="G1818" s="1" t="n">
        <v>293.136474056783</v>
      </c>
      <c r="H1818" s="1" t="n">
        <v>289.570636672009</v>
      </c>
      <c r="I1818" s="1" t="n">
        <v>287.11622364137</v>
      </c>
      <c r="J1818" s="1" t="n">
        <v>285.579421871295</v>
      </c>
      <c r="K1818" s="1" t="n">
        <v>284.75850520428</v>
      </c>
      <c r="L1818" s="1" t="n">
        <v>284.445727834666</v>
      </c>
      <c r="M1818" s="1" t="n">
        <v>284.429257869401</v>
      </c>
    </row>
    <row r="1819" customFormat="false" ht="12.75" hidden="false" customHeight="false" outlineLevel="0" collapsed="false">
      <c r="A1819" s="1" t="n">
        <v>8990</v>
      </c>
      <c r="B1819" s="1" t="n">
        <v>149.833333333333</v>
      </c>
      <c r="C1819" s="1" t="n">
        <v>313</v>
      </c>
      <c r="D1819" s="1" t="n">
        <v>312.28395421043</v>
      </c>
      <c r="E1819" s="1" t="n">
        <v>304.328928692427</v>
      </c>
      <c r="F1819" s="1" t="n">
        <v>298.000897475004</v>
      </c>
      <c r="G1819" s="1" t="n">
        <v>293.140580740907</v>
      </c>
      <c r="H1819" s="1" t="n">
        <v>289.575480575037</v>
      </c>
      <c r="I1819" s="1" t="n">
        <v>287.121574981897</v>
      </c>
      <c r="J1819" s="1" t="n">
        <v>285.585090937812</v>
      </c>
      <c r="K1819" s="1" t="n">
        <v>284.764343991157</v>
      </c>
      <c r="L1819" s="1" t="n">
        <v>284.451631286677</v>
      </c>
      <c r="M1819" s="1" t="n">
        <v>284.435164726494</v>
      </c>
    </row>
    <row r="1820" customFormat="false" ht="12.75" hidden="false" customHeight="false" outlineLevel="0" collapsed="false">
      <c r="A1820" s="1" t="n">
        <v>8995</v>
      </c>
      <c r="B1820" s="1" t="n">
        <v>149.916666666667</v>
      </c>
      <c r="C1820" s="1" t="n">
        <v>313</v>
      </c>
      <c r="D1820" s="1" t="n">
        <v>312.284102249299</v>
      </c>
      <c r="E1820" s="1" t="n">
        <v>304.330721392851</v>
      </c>
      <c r="F1820" s="1" t="n">
        <v>298.003998464069</v>
      </c>
      <c r="G1820" s="1" t="n">
        <v>293.144686575994</v>
      </c>
      <c r="H1820" s="1" t="n">
        <v>289.580323476612</v>
      </c>
      <c r="I1820" s="1" t="n">
        <v>287.12692521606</v>
      </c>
      <c r="J1820" s="1" t="n">
        <v>285.590758832278</v>
      </c>
      <c r="K1820" s="1" t="n">
        <v>284.770181570895</v>
      </c>
      <c r="L1820" s="1" t="n">
        <v>284.45753351818</v>
      </c>
      <c r="M1820" s="1" t="n">
        <v>284.441070362375</v>
      </c>
    </row>
    <row r="1821" customFormat="false" ht="12.75" hidden="false" customHeight="false" outlineLevel="0" collapsed="false">
      <c r="A1821" s="1" t="n">
        <v>9000</v>
      </c>
      <c r="B1821" s="1" t="n">
        <v>150</v>
      </c>
      <c r="C1821" s="1" t="n">
        <v>313</v>
      </c>
      <c r="D1821" s="1" t="n">
        <v>312.284250257562</v>
      </c>
      <c r="E1821" s="1" t="n">
        <v>304.332513722643</v>
      </c>
      <c r="F1821" s="1" t="n">
        <v>298.007098812018</v>
      </c>
      <c r="G1821" s="1" t="n">
        <v>293.148791562218</v>
      </c>
      <c r="H1821" s="1" t="n">
        <v>289.585165376939</v>
      </c>
      <c r="I1821" s="1" t="n">
        <v>287.132274344089</v>
      </c>
      <c r="J1821" s="1" t="n">
        <v>285.596425554934</v>
      </c>
      <c r="K1821" s="1" t="n">
        <v>284.776017943742</v>
      </c>
      <c r="L1821" s="1" t="n">
        <v>284.463434529426</v>
      </c>
      <c r="M1821" s="1" t="n">
        <v>284.446974777295</v>
      </c>
    </row>
    <row r="1822" customFormat="false" ht="12.75" hidden="false" customHeight="false" outlineLevel="0" collapsed="false">
      <c r="A1822" s="1" t="n">
        <v>9005</v>
      </c>
      <c r="B1822" s="1" t="n">
        <v>150.083333333333</v>
      </c>
      <c r="C1822" s="1" t="n">
        <v>313</v>
      </c>
      <c r="D1822" s="1" t="n">
        <v>312.284398235224</v>
      </c>
      <c r="E1822" s="1" t="n">
        <v>304.334305681878</v>
      </c>
      <c r="F1822" s="1" t="n">
        <v>298.010198518984</v>
      </c>
      <c r="G1822" s="1" t="n">
        <v>293.152895699756</v>
      </c>
      <c r="H1822" s="1" t="n">
        <v>289.590006276228</v>
      </c>
      <c r="I1822" s="1" t="n">
        <v>287.137622366212</v>
      </c>
      <c r="J1822" s="1" t="n">
        <v>285.602091106024</v>
      </c>
      <c r="K1822" s="1" t="n">
        <v>284.781853109949</v>
      </c>
      <c r="L1822" s="1" t="n">
        <v>284.469334320668</v>
      </c>
      <c r="M1822" s="1" t="n">
        <v>284.452877971507</v>
      </c>
    </row>
    <row r="1823" customFormat="false" ht="12.75" hidden="false" customHeight="false" outlineLevel="0" collapsed="false">
      <c r="A1823" s="1" t="n">
        <v>9010</v>
      </c>
      <c r="B1823" s="1" t="n">
        <v>150.166666666667</v>
      </c>
      <c r="C1823" s="1" t="n">
        <v>313</v>
      </c>
      <c r="D1823" s="1" t="n">
        <v>312.284546182294</v>
      </c>
      <c r="E1823" s="1" t="n">
        <v>304.336097270634</v>
      </c>
      <c r="F1823" s="1" t="n">
        <v>298.0132975851</v>
      </c>
      <c r="G1823" s="1" t="n">
        <v>293.156998988783</v>
      </c>
      <c r="H1823" s="1" t="n">
        <v>289.594846174683</v>
      </c>
      <c r="I1823" s="1" t="n">
        <v>287.142969282657</v>
      </c>
      <c r="J1823" s="1" t="n">
        <v>285.60775548579</v>
      </c>
      <c r="K1823" s="1" t="n">
        <v>284.787687069765</v>
      </c>
      <c r="L1823" s="1" t="n">
        <v>284.475232892159</v>
      </c>
      <c r="M1823" s="1" t="n">
        <v>284.458779945264</v>
      </c>
    </row>
    <row r="1824" customFormat="false" ht="12.75" hidden="false" customHeight="false" outlineLevel="0" collapsed="false">
      <c r="A1824" s="1" t="n">
        <v>9015</v>
      </c>
      <c r="B1824" s="1" t="n">
        <v>150.25</v>
      </c>
      <c r="C1824" s="1" t="n">
        <v>313</v>
      </c>
      <c r="D1824" s="1" t="n">
        <v>312.284694098775</v>
      </c>
      <c r="E1824" s="1" t="n">
        <v>304.337888488987</v>
      </c>
      <c r="F1824" s="1" t="n">
        <v>298.016396010499</v>
      </c>
      <c r="G1824" s="1" t="n">
        <v>293.161101429474</v>
      </c>
      <c r="H1824" s="1" t="n">
        <v>289.599685072513</v>
      </c>
      <c r="I1824" s="1" t="n">
        <v>287.148315093654</v>
      </c>
      <c r="J1824" s="1" t="n">
        <v>285.613418694474</v>
      </c>
      <c r="K1824" s="1" t="n">
        <v>284.793519823439</v>
      </c>
      <c r="L1824" s="1" t="n">
        <v>284.481130244149</v>
      </c>
      <c r="M1824" s="1" t="n">
        <v>284.464680698818</v>
      </c>
    </row>
    <row r="1825" customFormat="false" ht="12.75" hidden="false" customHeight="false" outlineLevel="0" collapsed="false">
      <c r="A1825" s="1" t="n">
        <v>9020</v>
      </c>
      <c r="B1825" s="1" t="n">
        <v>150.333333333333</v>
      </c>
      <c r="C1825" s="1" t="n">
        <v>313</v>
      </c>
      <c r="D1825" s="1" t="n">
        <v>312.284841984676</v>
      </c>
      <c r="E1825" s="1" t="n">
        <v>304.339679337014</v>
      </c>
      <c r="F1825" s="1" t="n">
        <v>298.019493795312</v>
      </c>
      <c r="G1825" s="1" t="n">
        <v>293.165203022004</v>
      </c>
      <c r="H1825" s="1" t="n">
        <v>289.604522969923</v>
      </c>
      <c r="I1825" s="1" t="n">
        <v>287.15365979943</v>
      </c>
      <c r="J1825" s="1" t="n">
        <v>285.619080732317</v>
      </c>
      <c r="K1825" s="1" t="n">
        <v>284.79935137122</v>
      </c>
      <c r="L1825" s="1" t="n">
        <v>284.487026376892</v>
      </c>
      <c r="M1825" s="1" t="n">
        <v>284.470580232421</v>
      </c>
    </row>
    <row r="1826" customFormat="false" ht="12.75" hidden="false" customHeight="false" outlineLevel="0" collapsed="false">
      <c r="A1826" s="1" t="n">
        <v>9025</v>
      </c>
      <c r="B1826" s="1" t="n">
        <v>150.416666666667</v>
      </c>
      <c r="C1826" s="1" t="n">
        <v>313</v>
      </c>
      <c r="D1826" s="1" t="n">
        <v>312.284989840002</v>
      </c>
      <c r="E1826" s="1" t="n">
        <v>304.341469814791</v>
      </c>
      <c r="F1826" s="1" t="n">
        <v>298.022590939672</v>
      </c>
      <c r="G1826" s="1" t="n">
        <v>293.16930376655</v>
      </c>
      <c r="H1826" s="1" t="n">
        <v>289.609359867122</v>
      </c>
      <c r="I1826" s="1" t="n">
        <v>287.159003400215</v>
      </c>
      <c r="J1826" s="1" t="n">
        <v>285.624741599562</v>
      </c>
      <c r="K1826" s="1" t="n">
        <v>284.805181713359</v>
      </c>
      <c r="L1826" s="1" t="n">
        <v>284.492921290639</v>
      </c>
      <c r="M1826" s="1" t="n">
        <v>284.476478546326</v>
      </c>
    </row>
    <row r="1827" customFormat="false" ht="12.75" hidden="false" customHeight="false" outlineLevel="0" collapsed="false">
      <c r="A1827" s="1" t="n">
        <v>9030</v>
      </c>
      <c r="B1827" s="1" t="n">
        <v>150.5</v>
      </c>
      <c r="C1827" s="1" t="n">
        <v>313</v>
      </c>
      <c r="D1827" s="1" t="n">
        <v>312.285137664759</v>
      </c>
      <c r="E1827" s="1" t="n">
        <v>304.343259922395</v>
      </c>
      <c r="F1827" s="1" t="n">
        <v>298.025687443713</v>
      </c>
      <c r="G1827" s="1" t="n">
        <v>293.173403663286</v>
      </c>
      <c r="H1827" s="1" t="n">
        <v>289.614195764316</v>
      </c>
      <c r="I1827" s="1" t="n">
        <v>287.164345896236</v>
      </c>
      <c r="J1827" s="1" t="n">
        <v>285.630401296452</v>
      </c>
      <c r="K1827" s="1" t="n">
        <v>284.811010850104</v>
      </c>
      <c r="L1827" s="1" t="n">
        <v>284.498814985643</v>
      </c>
      <c r="M1827" s="1" t="n">
        <v>284.482375640783</v>
      </c>
    </row>
    <row r="1828" customFormat="false" ht="12.75" hidden="false" customHeight="false" outlineLevel="0" collapsed="false">
      <c r="A1828" s="1" t="n">
        <v>9035</v>
      </c>
      <c r="B1828" s="1" t="n">
        <v>150.583333333333</v>
      </c>
      <c r="C1828" s="1" t="n">
        <v>313</v>
      </c>
      <c r="D1828" s="1" t="n">
        <v>312.285285458955</v>
      </c>
      <c r="E1828" s="1" t="n">
        <v>304.345049659903</v>
      </c>
      <c r="F1828" s="1" t="n">
        <v>298.028783307565</v>
      </c>
      <c r="G1828" s="1" t="n">
        <v>293.177502712387</v>
      </c>
      <c r="H1828" s="1" t="n">
        <v>289.619030661711</v>
      </c>
      <c r="I1828" s="1" t="n">
        <v>287.169687287723</v>
      </c>
      <c r="J1828" s="1" t="n">
        <v>285.636059823227</v>
      </c>
      <c r="K1828" s="1" t="n">
        <v>284.816838781704</v>
      </c>
      <c r="L1828" s="1" t="n">
        <v>284.504707462155</v>
      </c>
      <c r="M1828" s="1" t="n">
        <v>284.488271516047</v>
      </c>
    </row>
    <row r="1829" customFormat="false" ht="12.75" hidden="false" customHeight="false" outlineLevel="0" collapsed="false">
      <c r="A1829" s="1" t="n">
        <v>9040</v>
      </c>
      <c r="B1829" s="1" t="n">
        <v>150.666666666667</v>
      </c>
      <c r="C1829" s="1" t="n">
        <v>313</v>
      </c>
      <c r="D1829" s="1" t="n">
        <v>312.285433222594</v>
      </c>
      <c r="E1829" s="1" t="n">
        <v>304.34683902739</v>
      </c>
      <c r="F1829" s="1" t="n">
        <v>298.031878531362</v>
      </c>
      <c r="G1829" s="1" t="n">
        <v>293.18160091403</v>
      </c>
      <c r="H1829" s="1" t="n">
        <v>289.623864559514</v>
      </c>
      <c r="I1829" s="1" t="n">
        <v>287.175027574904</v>
      </c>
      <c r="J1829" s="1" t="n">
        <v>285.64171718013</v>
      </c>
      <c r="K1829" s="1" t="n">
        <v>284.822665508408</v>
      </c>
      <c r="L1829" s="1" t="n">
        <v>284.510598720428</v>
      </c>
      <c r="M1829" s="1" t="n">
        <v>284.494166172368</v>
      </c>
    </row>
    <row r="1830" customFormat="false" ht="12.75" hidden="false" customHeight="false" outlineLevel="0" collapsed="false">
      <c r="A1830" s="1" t="n">
        <v>9045</v>
      </c>
      <c r="B1830" s="1" t="n">
        <v>150.75</v>
      </c>
      <c r="C1830" s="1" t="n">
        <v>313</v>
      </c>
      <c r="D1830" s="1" t="n">
        <v>312.285580955685</v>
      </c>
      <c r="E1830" s="1" t="n">
        <v>304.348628024934</v>
      </c>
      <c r="F1830" s="1" t="n">
        <v>298.034973115235</v>
      </c>
      <c r="G1830" s="1" t="n">
        <v>293.185698268389</v>
      </c>
      <c r="H1830" s="1" t="n">
        <v>289.628697457933</v>
      </c>
      <c r="I1830" s="1" t="n">
        <v>287.180366758006</v>
      </c>
      <c r="J1830" s="1" t="n">
        <v>285.647373367403</v>
      </c>
      <c r="K1830" s="1" t="n">
        <v>284.828491030467</v>
      </c>
      <c r="L1830" s="1" t="n">
        <v>284.516488760713</v>
      </c>
      <c r="M1830" s="1" t="n">
        <v>284.500059609999</v>
      </c>
    </row>
    <row r="1831" customFormat="false" ht="12.75" hidden="false" customHeight="false" outlineLevel="0" collapsed="false">
      <c r="A1831" s="1" t="n">
        <v>9050</v>
      </c>
      <c r="B1831" s="1" t="n">
        <v>150.833333333333</v>
      </c>
      <c r="C1831" s="1" t="n">
        <v>313</v>
      </c>
      <c r="D1831" s="1" t="n">
        <v>312.285728658232</v>
      </c>
      <c r="E1831" s="1" t="n">
        <v>304.350416652611</v>
      </c>
      <c r="F1831" s="1" t="n">
        <v>298.038067059318</v>
      </c>
      <c r="G1831" s="1" t="n">
        <v>293.189794775639</v>
      </c>
      <c r="H1831" s="1" t="n">
        <v>289.633529357173</v>
      </c>
      <c r="I1831" s="1" t="n">
        <v>287.185704837258</v>
      </c>
      <c r="J1831" s="1" t="n">
        <v>285.653028385288</v>
      </c>
      <c r="K1831" s="1" t="n">
        <v>284.834315348128</v>
      </c>
      <c r="L1831" s="1" t="n">
        <v>284.522377583262</v>
      </c>
      <c r="M1831" s="1" t="n">
        <v>284.505951829191</v>
      </c>
    </row>
    <row r="1832" customFormat="false" ht="12.75" hidden="false" customHeight="false" outlineLevel="0" collapsed="false">
      <c r="A1832" s="1" t="n">
        <v>9055</v>
      </c>
      <c r="B1832" s="1" t="n">
        <v>150.916666666667</v>
      </c>
      <c r="C1832" s="1" t="n">
        <v>313</v>
      </c>
      <c r="D1832" s="1" t="n">
        <v>312.285876330242</v>
      </c>
      <c r="E1832" s="1" t="n">
        <v>304.352204910497</v>
      </c>
      <c r="F1832" s="1" t="n">
        <v>298.041160363742</v>
      </c>
      <c r="G1832" s="1" t="n">
        <v>293.193890435955</v>
      </c>
      <c r="H1832" s="1" t="n">
        <v>289.638360257441</v>
      </c>
      <c r="I1832" s="1" t="n">
        <v>287.191041812889</v>
      </c>
      <c r="J1832" s="1" t="n">
        <v>285.658682234025</v>
      </c>
      <c r="K1832" s="1" t="n">
        <v>284.840138461641</v>
      </c>
      <c r="L1832" s="1" t="n">
        <v>284.528265188327</v>
      </c>
      <c r="M1832" s="1" t="n">
        <v>284.511842830197</v>
      </c>
    </row>
    <row r="1833" customFormat="false" ht="12.75" hidden="false" customHeight="false" outlineLevel="0" collapsed="false">
      <c r="A1833" s="1" t="n">
        <v>9060</v>
      </c>
      <c r="B1833" s="1" t="n">
        <v>151</v>
      </c>
      <c r="C1833" s="1" t="n">
        <v>313</v>
      </c>
      <c r="D1833" s="1" t="n">
        <v>312.286023971722</v>
      </c>
      <c r="E1833" s="1" t="n">
        <v>304.353992798669</v>
      </c>
      <c r="F1833" s="1" t="n">
        <v>298.04425302864</v>
      </c>
      <c r="G1833" s="1" t="n">
        <v>293.197985249513</v>
      </c>
      <c r="H1833" s="1" t="n">
        <v>289.643190158943</v>
      </c>
      <c r="I1833" s="1" t="n">
        <v>287.196377685126</v>
      </c>
      <c r="J1833" s="1" t="n">
        <v>285.664334913858</v>
      </c>
      <c r="K1833" s="1" t="n">
        <v>284.845960371254</v>
      </c>
      <c r="L1833" s="1" t="n">
        <v>284.534151576159</v>
      </c>
      <c r="M1833" s="1" t="n">
        <v>284.517732613269</v>
      </c>
    </row>
    <row r="1834" customFormat="false" ht="12.75" hidden="false" customHeight="false" outlineLevel="0" collapsed="false">
      <c r="A1834" s="1" t="n">
        <v>9065</v>
      </c>
      <c r="B1834" s="1" t="n">
        <v>151.083333333333</v>
      </c>
      <c r="C1834" s="1" t="n">
        <v>313</v>
      </c>
      <c r="D1834" s="1" t="n">
        <v>312.286171582677</v>
      </c>
      <c r="E1834" s="1" t="n">
        <v>304.355780317203</v>
      </c>
      <c r="F1834" s="1" t="n">
        <v>298.047345054144</v>
      </c>
      <c r="G1834" s="1" t="n">
        <v>293.202079216488</v>
      </c>
      <c r="H1834" s="1" t="n">
        <v>289.648019061887</v>
      </c>
      <c r="I1834" s="1" t="n">
        <v>287.201712454198</v>
      </c>
      <c r="J1834" s="1" t="n">
        <v>285.669986425028</v>
      </c>
      <c r="K1834" s="1" t="n">
        <v>284.851781077217</v>
      </c>
      <c r="L1834" s="1" t="n">
        <v>284.54003674701</v>
      </c>
      <c r="M1834" s="1" t="n">
        <v>284.523621178658</v>
      </c>
    </row>
    <row r="1835" customFormat="false" ht="12.75" hidden="false" customHeight="false" outlineLevel="0" collapsed="false">
      <c r="A1835" s="1" t="n">
        <v>9070</v>
      </c>
      <c r="B1835" s="1" t="n">
        <v>151.166666666667</v>
      </c>
      <c r="C1835" s="1" t="n">
        <v>313</v>
      </c>
      <c r="D1835" s="1" t="n">
        <v>312.286319163115</v>
      </c>
      <c r="E1835" s="1" t="n">
        <v>304.357567466176</v>
      </c>
      <c r="F1835" s="1" t="n">
        <v>298.050436440386</v>
      </c>
      <c r="G1835" s="1" t="n">
        <v>293.206172337054</v>
      </c>
      <c r="H1835" s="1" t="n">
        <v>289.652846966479</v>
      </c>
      <c r="I1835" s="1" t="n">
        <v>287.207046120333</v>
      </c>
      <c r="J1835" s="1" t="n">
        <v>285.675636767775</v>
      </c>
      <c r="K1835" s="1" t="n">
        <v>284.857600579779</v>
      </c>
      <c r="L1835" s="1" t="n">
        <v>284.545920701132</v>
      </c>
      <c r="M1835" s="1" t="n">
        <v>284.529508526615</v>
      </c>
    </row>
    <row r="1836" customFormat="false" ht="12.75" hidden="false" customHeight="false" outlineLevel="0" collapsed="false">
      <c r="A1836" s="1" t="n">
        <v>9075</v>
      </c>
      <c r="B1836" s="1" t="n">
        <v>151.25</v>
      </c>
      <c r="C1836" s="1" t="n">
        <v>313</v>
      </c>
      <c r="D1836" s="1" t="n">
        <v>312.286466713041</v>
      </c>
      <c r="E1836" s="1" t="n">
        <v>304.359354245665</v>
      </c>
      <c r="F1836" s="1" t="n">
        <v>298.053527187498</v>
      </c>
      <c r="G1836" s="1" t="n">
        <v>293.210264611388</v>
      </c>
      <c r="H1836" s="1" t="n">
        <v>289.657673872925</v>
      </c>
      <c r="I1836" s="1" t="n">
        <v>287.212378683759</v>
      </c>
      <c r="J1836" s="1" t="n">
        <v>285.681285942343</v>
      </c>
      <c r="K1836" s="1" t="n">
        <v>284.863418879187</v>
      </c>
      <c r="L1836" s="1" t="n">
        <v>284.551803438776</v>
      </c>
      <c r="M1836" s="1" t="n">
        <v>284.535394657393</v>
      </c>
    </row>
    <row r="1837" customFormat="false" ht="12.75" hidden="false" customHeight="false" outlineLevel="0" collapsed="false">
      <c r="A1837" s="1" t="n">
        <v>9080</v>
      </c>
      <c r="B1837" s="1" t="n">
        <v>151.333333333333</v>
      </c>
      <c r="C1837" s="1" t="n">
        <v>313</v>
      </c>
      <c r="D1837" s="1" t="n">
        <v>312.286614232461</v>
      </c>
      <c r="E1837" s="1" t="n">
        <v>304.361140655744</v>
      </c>
      <c r="F1837" s="1" t="n">
        <v>298.056617295612</v>
      </c>
      <c r="G1837" s="1" t="n">
        <v>293.214356039662</v>
      </c>
      <c r="H1837" s="1" t="n">
        <v>289.662499781431</v>
      </c>
      <c r="I1837" s="1" t="n">
        <v>287.217710144703</v>
      </c>
      <c r="J1837" s="1" t="n">
        <v>285.686933948972</v>
      </c>
      <c r="K1837" s="1" t="n">
        <v>284.869235975692</v>
      </c>
      <c r="L1837" s="1" t="n">
        <v>284.557684960195</v>
      </c>
      <c r="M1837" s="1" t="n">
        <v>284.541279571244</v>
      </c>
    </row>
    <row r="1838" customFormat="false" ht="12.75" hidden="false" customHeight="false" outlineLevel="0" collapsed="false">
      <c r="A1838" s="1" t="n">
        <v>9085</v>
      </c>
      <c r="B1838" s="1" t="n">
        <v>151.416666666667</v>
      </c>
      <c r="C1838" s="1" t="n">
        <v>313</v>
      </c>
      <c r="D1838" s="1" t="n">
        <v>312.286761721383</v>
      </c>
      <c r="E1838" s="1" t="n">
        <v>304.362926696492</v>
      </c>
      <c r="F1838" s="1" t="n">
        <v>298.059706764861</v>
      </c>
      <c r="G1838" s="1" t="n">
        <v>293.218446622054</v>
      </c>
      <c r="H1838" s="1" t="n">
        <v>289.667324692204</v>
      </c>
      <c r="I1838" s="1" t="n">
        <v>287.223040503394</v>
      </c>
      <c r="J1838" s="1" t="n">
        <v>285.692580787904</v>
      </c>
      <c r="K1838" s="1" t="n">
        <v>284.875051869541</v>
      </c>
      <c r="L1838" s="1" t="n">
        <v>284.563565265638</v>
      </c>
      <c r="M1838" s="1" t="n">
        <v>284.547163268418</v>
      </c>
    </row>
    <row r="1839" customFormat="false" ht="12.75" hidden="false" customHeight="false" outlineLevel="0" collapsed="false">
      <c r="A1839" s="1" t="n">
        <v>9090</v>
      </c>
      <c r="B1839" s="1" t="n">
        <v>151.5</v>
      </c>
      <c r="C1839" s="1" t="n">
        <v>313</v>
      </c>
      <c r="D1839" s="1" t="n">
        <v>312.286909179812</v>
      </c>
      <c r="E1839" s="1" t="n">
        <v>304.364712367984</v>
      </c>
      <c r="F1839" s="1" t="n">
        <v>298.062795595377</v>
      </c>
      <c r="G1839" s="1" t="n">
        <v>293.222536358737</v>
      </c>
      <c r="H1839" s="1" t="n">
        <v>289.672148605449</v>
      </c>
      <c r="I1839" s="1" t="n">
        <v>287.22836976006</v>
      </c>
      <c r="J1839" s="1" t="n">
        <v>285.69822645938</v>
      </c>
      <c r="K1839" s="1" t="n">
        <v>284.880866560984</v>
      </c>
      <c r="L1839" s="1" t="n">
        <v>284.569444355358</v>
      </c>
      <c r="M1839" s="1" t="n">
        <v>284.553045749168</v>
      </c>
    </row>
    <row r="1840" customFormat="false" ht="12.75" hidden="false" customHeight="false" outlineLevel="0" collapsed="false">
      <c r="A1840" s="1" t="n">
        <v>9095</v>
      </c>
      <c r="B1840" s="1" t="n">
        <v>151.583333333333</v>
      </c>
      <c r="C1840" s="1" t="n">
        <v>313</v>
      </c>
      <c r="D1840" s="1" t="n">
        <v>312.287056607755</v>
      </c>
      <c r="E1840" s="1" t="n">
        <v>304.366497670297</v>
      </c>
      <c r="F1840" s="1" t="n">
        <v>298.065883787292</v>
      </c>
      <c r="G1840" s="1" t="n">
        <v>293.226625249886</v>
      </c>
      <c r="H1840" s="1" t="n">
        <v>289.676971521375</v>
      </c>
      <c r="I1840" s="1" t="n">
        <v>287.233697914928</v>
      </c>
      <c r="J1840" s="1" t="n">
        <v>285.703870963642</v>
      </c>
      <c r="K1840" s="1" t="n">
        <v>284.886680050268</v>
      </c>
      <c r="L1840" s="1" t="n">
        <v>284.575322229606</v>
      </c>
      <c r="M1840" s="1" t="n">
        <v>284.558927013745</v>
      </c>
    </row>
    <row r="1841" customFormat="false" ht="12.75" hidden="false" customHeight="false" outlineLevel="0" collapsed="false">
      <c r="A1841" s="1" t="n">
        <v>9100</v>
      </c>
      <c r="B1841" s="1" t="n">
        <v>151.666666666667</v>
      </c>
      <c r="C1841" s="1" t="n">
        <v>313</v>
      </c>
      <c r="D1841" s="1" t="n">
        <v>312.287204005218</v>
      </c>
      <c r="E1841" s="1" t="n">
        <v>304.368282603507</v>
      </c>
      <c r="F1841" s="1" t="n">
        <v>298.068971340737</v>
      </c>
      <c r="G1841" s="1" t="n">
        <v>293.230713295677</v>
      </c>
      <c r="H1841" s="1" t="n">
        <v>289.681793440185</v>
      </c>
      <c r="I1841" s="1" t="n">
        <v>287.239024968227</v>
      </c>
      <c r="J1841" s="1" t="n">
        <v>285.709514300931</v>
      </c>
      <c r="K1841" s="1" t="n">
        <v>284.892492337643</v>
      </c>
      <c r="L1841" s="1" t="n">
        <v>284.581198888633</v>
      </c>
      <c r="M1841" s="1" t="n">
        <v>284.5648070624</v>
      </c>
    </row>
    <row r="1842" customFormat="false" ht="12.75" hidden="false" customHeight="false" outlineLevel="0" collapsed="false">
      <c r="A1842" s="1" t="n">
        <v>9105</v>
      </c>
      <c r="B1842" s="1" t="n">
        <v>151.75</v>
      </c>
      <c r="C1842" s="1" t="n">
        <v>313</v>
      </c>
      <c r="D1842" s="1" t="n">
        <v>312.287351372207</v>
      </c>
      <c r="E1842" s="1" t="n">
        <v>304.37006716769</v>
      </c>
      <c r="F1842" s="1" t="n">
        <v>298.072058255845</v>
      </c>
      <c r="G1842" s="1" t="n">
        <v>293.234800496284</v>
      </c>
      <c r="H1842" s="1" t="n">
        <v>289.686614362088</v>
      </c>
      <c r="I1842" s="1" t="n">
        <v>287.244350920183</v>
      </c>
      <c r="J1842" s="1" t="n">
        <v>285.715156471488</v>
      </c>
      <c r="K1842" s="1" t="n">
        <v>284.898303423357</v>
      </c>
      <c r="L1842" s="1" t="n">
        <v>284.587074332691</v>
      </c>
      <c r="M1842" s="1" t="n">
        <v>284.570685895385</v>
      </c>
    </row>
    <row r="1843" customFormat="false" ht="12.75" hidden="false" customHeight="false" outlineLevel="0" collapsed="false">
      <c r="A1843" s="1" t="n">
        <v>9110</v>
      </c>
      <c r="B1843" s="1" t="n">
        <v>151.833333333333</v>
      </c>
      <c r="C1843" s="1" t="n">
        <v>313</v>
      </c>
      <c r="D1843" s="1" t="n">
        <v>312.287498708729</v>
      </c>
      <c r="E1843" s="1" t="n">
        <v>304.371851362923</v>
      </c>
      <c r="F1843" s="1" t="n">
        <v>298.075144532748</v>
      </c>
      <c r="G1843" s="1" t="n">
        <v>293.238886851881</v>
      </c>
      <c r="H1843" s="1" t="n">
        <v>289.691434287288</v>
      </c>
      <c r="I1843" s="1" t="n">
        <v>287.249675771025</v>
      </c>
      <c r="J1843" s="1" t="n">
        <v>285.720797475555</v>
      </c>
      <c r="K1843" s="1" t="n">
        <v>284.904113307658</v>
      </c>
      <c r="L1843" s="1" t="n">
        <v>284.592948562031</v>
      </c>
      <c r="M1843" s="1" t="n">
        <v>284.576563512951</v>
      </c>
    </row>
    <row r="1844" customFormat="false" ht="12.75" hidden="false" customHeight="false" outlineLevel="0" collapsed="false">
      <c r="A1844" s="1" t="n">
        <v>9115</v>
      </c>
      <c r="B1844" s="1" t="n">
        <v>151.916666666667</v>
      </c>
      <c r="C1844" s="1" t="n">
        <v>313</v>
      </c>
      <c r="D1844" s="1" t="n">
        <v>312.287646014789</v>
      </c>
      <c r="E1844" s="1" t="n">
        <v>304.373635189281</v>
      </c>
      <c r="F1844" s="1" t="n">
        <v>298.078230171577</v>
      </c>
      <c r="G1844" s="1" t="n">
        <v>293.242972362644</v>
      </c>
      <c r="H1844" s="1" t="n">
        <v>289.696253215992</v>
      </c>
      <c r="I1844" s="1" t="n">
        <v>287.254999520981</v>
      </c>
      <c r="J1844" s="1" t="n">
        <v>285.726437313372</v>
      </c>
      <c r="K1844" s="1" t="n">
        <v>284.909921990795</v>
      </c>
      <c r="L1844" s="1" t="n">
        <v>284.598821576903</v>
      </c>
      <c r="M1844" s="1" t="n">
        <v>284.582439915349</v>
      </c>
    </row>
    <row r="1845" customFormat="false" ht="12.75" hidden="false" customHeight="false" outlineLevel="0" collapsed="false">
      <c r="A1845" s="1" t="n">
        <v>9120</v>
      </c>
      <c r="B1845" s="1" t="n">
        <v>152</v>
      </c>
      <c r="C1845" s="1" t="n">
        <v>313</v>
      </c>
      <c r="D1845" s="1" t="n">
        <v>312.287793290395</v>
      </c>
      <c r="E1845" s="1" t="n">
        <v>304.375418646842</v>
      </c>
      <c r="F1845" s="1" t="n">
        <v>298.081315172465</v>
      </c>
      <c r="G1845" s="1" t="n">
        <v>293.247057028747</v>
      </c>
      <c r="H1845" s="1" t="n">
        <v>289.701071148406</v>
      </c>
      <c r="I1845" s="1" t="n">
        <v>287.260322170278</v>
      </c>
      <c r="J1845" s="1" t="n">
        <v>285.732075985181</v>
      </c>
      <c r="K1845" s="1" t="n">
        <v>284.915729473016</v>
      </c>
      <c r="L1845" s="1" t="n">
        <v>284.604693377559</v>
      </c>
      <c r="M1845" s="1" t="n">
        <v>284.588315102831</v>
      </c>
    </row>
    <row r="1846" customFormat="false" ht="12.75" hidden="false" customHeight="false" outlineLevel="0" collapsed="false">
      <c r="A1846" s="1" t="n">
        <v>9125</v>
      </c>
      <c r="B1846" s="1" t="n">
        <v>152.083333333333</v>
      </c>
      <c r="C1846" s="1" t="n">
        <v>313</v>
      </c>
      <c r="D1846" s="1" t="n">
        <v>312.287940535552</v>
      </c>
      <c r="E1846" s="1" t="n">
        <v>304.377201735681</v>
      </c>
      <c r="F1846" s="1" t="n">
        <v>298.084399535544</v>
      </c>
      <c r="G1846" s="1" t="n">
        <v>293.251140850364</v>
      </c>
      <c r="H1846" s="1" t="n">
        <v>289.705888084736</v>
      </c>
      <c r="I1846" s="1" t="n">
        <v>287.265643719143</v>
      </c>
      <c r="J1846" s="1" t="n">
        <v>285.737713491223</v>
      </c>
      <c r="K1846" s="1" t="n">
        <v>284.921535754569</v>
      </c>
      <c r="L1846" s="1" t="n">
        <v>284.61056396425</v>
      </c>
      <c r="M1846" s="1" t="n">
        <v>284.594189075648</v>
      </c>
    </row>
    <row r="1847" customFormat="false" ht="12.75" hidden="false" customHeight="false" outlineLevel="0" collapsed="false">
      <c r="A1847" s="1" t="n">
        <v>9130</v>
      </c>
      <c r="B1847" s="1" t="n">
        <v>152.166666666667</v>
      </c>
      <c r="C1847" s="1" t="n">
        <v>313</v>
      </c>
      <c r="D1847" s="1" t="n">
        <v>312.288087750266</v>
      </c>
      <c r="E1847" s="1" t="n">
        <v>304.378984455875</v>
      </c>
      <c r="F1847" s="1" t="n">
        <v>298.087483260945</v>
      </c>
      <c r="G1847" s="1" t="n">
        <v>293.255223827671</v>
      </c>
      <c r="H1847" s="1" t="n">
        <v>289.710704025187</v>
      </c>
      <c r="I1847" s="1" t="n">
        <v>287.270964167804</v>
      </c>
      <c r="J1847" s="1" t="n">
        <v>285.743349831738</v>
      </c>
      <c r="K1847" s="1" t="n">
        <v>284.927340835703</v>
      </c>
      <c r="L1847" s="1" t="n">
        <v>284.616433337227</v>
      </c>
      <c r="M1847" s="1" t="n">
        <v>284.60006183405</v>
      </c>
    </row>
    <row r="1848" customFormat="false" ht="12.75" hidden="false" customHeight="false" outlineLevel="0" collapsed="false">
      <c r="A1848" s="1" t="n">
        <v>9135</v>
      </c>
      <c r="B1848" s="1" t="n">
        <v>152.25</v>
      </c>
      <c r="C1848" s="1" t="n">
        <v>313</v>
      </c>
      <c r="D1848" s="1" t="n">
        <v>312.288234934545</v>
      </c>
      <c r="E1848" s="1" t="n">
        <v>304.3807668075</v>
      </c>
      <c r="F1848" s="1" t="n">
        <v>298.090566348801</v>
      </c>
      <c r="G1848" s="1" t="n">
        <v>293.259305960842</v>
      </c>
      <c r="H1848" s="1" t="n">
        <v>289.715518969966</v>
      </c>
      <c r="I1848" s="1" t="n">
        <v>287.276283516488</v>
      </c>
      <c r="J1848" s="1" t="n">
        <v>285.748985006969</v>
      </c>
      <c r="K1848" s="1" t="n">
        <v>284.933144716666</v>
      </c>
      <c r="L1848" s="1" t="n">
        <v>284.622301496741</v>
      </c>
      <c r="M1848" s="1" t="n">
        <v>284.605933378289</v>
      </c>
    </row>
    <row r="1849" customFormat="false" ht="12.75" hidden="false" customHeight="false" outlineLevel="0" collapsed="false">
      <c r="A1849" s="1" t="n">
        <v>9140</v>
      </c>
      <c r="B1849" s="1" t="n">
        <v>152.333333333333</v>
      </c>
      <c r="C1849" s="1" t="n">
        <v>313</v>
      </c>
      <c r="D1849" s="1" t="n">
        <v>312.288382088394</v>
      </c>
      <c r="E1849" s="1" t="n">
        <v>304.382548790632</v>
      </c>
      <c r="F1849" s="1" t="n">
        <v>298.093648799242</v>
      </c>
      <c r="G1849" s="1" t="n">
        <v>293.263387250052</v>
      </c>
      <c r="H1849" s="1" t="n">
        <v>289.720332919279</v>
      </c>
      <c r="I1849" s="1" t="n">
        <v>287.281601765424</v>
      </c>
      <c r="J1849" s="1" t="n">
        <v>285.754619017155</v>
      </c>
      <c r="K1849" s="1" t="n">
        <v>284.938947397705</v>
      </c>
      <c r="L1849" s="1" t="n">
        <v>284.628168443043</v>
      </c>
      <c r="M1849" s="1" t="n">
        <v>284.611803708617</v>
      </c>
    </row>
    <row r="1850" customFormat="false" ht="12.75" hidden="false" customHeight="false" outlineLevel="0" collapsed="false">
      <c r="A1850" s="1" t="n">
        <v>9145</v>
      </c>
      <c r="B1850" s="1" t="n">
        <v>152.416666666667</v>
      </c>
      <c r="C1850" s="1" t="n">
        <v>313</v>
      </c>
      <c r="D1850" s="1" t="n">
        <v>312.28852921182</v>
      </c>
      <c r="E1850" s="1" t="n">
        <v>304.384330405347</v>
      </c>
      <c r="F1850" s="1" t="n">
        <v>298.096730612401</v>
      </c>
      <c r="G1850" s="1" t="n">
        <v>293.267467695474</v>
      </c>
      <c r="H1850" s="1" t="n">
        <v>289.725145873332</v>
      </c>
      <c r="I1850" s="1" t="n">
        <v>287.286918914838</v>
      </c>
      <c r="J1850" s="1" t="n">
        <v>285.760251862538</v>
      </c>
      <c r="K1850" s="1" t="n">
        <v>284.94474887907</v>
      </c>
      <c r="L1850" s="1" t="n">
        <v>284.634034176383</v>
      </c>
      <c r="M1850" s="1" t="n">
        <v>284.617672825283</v>
      </c>
    </row>
    <row r="1851" customFormat="false" ht="12.75" hidden="false" customHeight="false" outlineLevel="0" collapsed="false">
      <c r="A1851" s="1" t="n">
        <v>9150</v>
      </c>
      <c r="B1851" s="1" t="n">
        <v>152.5</v>
      </c>
      <c r="C1851" s="1" t="n">
        <v>313</v>
      </c>
      <c r="D1851" s="1" t="n">
        <v>312.288676304829</v>
      </c>
      <c r="E1851" s="1" t="n">
        <v>304.386111651722</v>
      </c>
      <c r="F1851" s="1" t="n">
        <v>298.099811788411</v>
      </c>
      <c r="G1851" s="1" t="n">
        <v>293.271547297284</v>
      </c>
      <c r="H1851" s="1" t="n">
        <v>289.729957832329</v>
      </c>
      <c r="I1851" s="1" t="n">
        <v>287.292234964957</v>
      </c>
      <c r="J1851" s="1" t="n">
        <v>285.765883543358</v>
      </c>
      <c r="K1851" s="1" t="n">
        <v>284.950549161007</v>
      </c>
      <c r="L1851" s="1" t="n">
        <v>284.639898697013</v>
      </c>
      <c r="M1851" s="1" t="n">
        <v>284.623540728539</v>
      </c>
    </row>
    <row r="1852" customFormat="false" ht="12.75" hidden="false" customHeight="false" outlineLevel="0" collapsed="false">
      <c r="A1852" s="1" t="n">
        <v>9155</v>
      </c>
      <c r="B1852" s="1" t="n">
        <v>152.583333333333</v>
      </c>
      <c r="C1852" s="1" t="n">
        <v>313</v>
      </c>
      <c r="D1852" s="1" t="n">
        <v>312.288823367427</v>
      </c>
      <c r="E1852" s="1" t="n">
        <v>304.387892529832</v>
      </c>
      <c r="F1852" s="1" t="n">
        <v>298.102892327401</v>
      </c>
      <c r="G1852" s="1" t="n">
        <v>293.275626055656</v>
      </c>
      <c r="H1852" s="1" t="n">
        <v>289.734768796477</v>
      </c>
      <c r="I1852" s="1" t="n">
        <v>287.29754991601</v>
      </c>
      <c r="J1852" s="1" t="n">
        <v>285.771514059856</v>
      </c>
      <c r="K1852" s="1" t="n">
        <v>284.956348243766</v>
      </c>
      <c r="L1852" s="1" t="n">
        <v>284.645762005183</v>
      </c>
      <c r="M1852" s="1" t="n">
        <v>284.629407418636</v>
      </c>
    </row>
    <row r="1853" customFormat="false" ht="12.75" hidden="false" customHeight="false" outlineLevel="0" collapsed="false">
      <c r="A1853" s="1" t="n">
        <v>9160</v>
      </c>
      <c r="B1853" s="1" t="n">
        <v>152.666666666667</v>
      </c>
      <c r="C1853" s="1" t="n">
        <v>313</v>
      </c>
      <c r="D1853" s="1" t="n">
        <v>312.28897039962</v>
      </c>
      <c r="E1853" s="1" t="n">
        <v>304.389673039754</v>
      </c>
      <c r="F1853" s="1" t="n">
        <v>298.105972229505</v>
      </c>
      <c r="G1853" s="1" t="n">
        <v>293.279703970764</v>
      </c>
      <c r="H1853" s="1" t="n">
        <v>289.739578765982</v>
      </c>
      <c r="I1853" s="1" t="n">
        <v>287.302863768222</v>
      </c>
      <c r="J1853" s="1" t="n">
        <v>285.777143412273</v>
      </c>
      <c r="K1853" s="1" t="n">
        <v>284.962146127593</v>
      </c>
      <c r="L1853" s="1" t="n">
        <v>284.651624101143</v>
      </c>
      <c r="M1853" s="1" t="n">
        <v>284.635272895824</v>
      </c>
    </row>
    <row r="1854" customFormat="false" ht="12.75" hidden="false" customHeight="false" outlineLevel="0" collapsed="false">
      <c r="A1854" s="1" t="n">
        <v>9165</v>
      </c>
      <c r="B1854" s="1" t="n">
        <v>152.75</v>
      </c>
      <c r="C1854" s="1" t="n">
        <v>313</v>
      </c>
      <c r="D1854" s="1" t="n">
        <v>312.289117401415</v>
      </c>
      <c r="E1854" s="1" t="n">
        <v>304.391453181564</v>
      </c>
      <c r="F1854" s="1" t="n">
        <v>298.109051494853</v>
      </c>
      <c r="G1854" s="1" t="n">
        <v>293.283781042782</v>
      </c>
      <c r="H1854" s="1" t="n">
        <v>289.744387741049</v>
      </c>
      <c r="I1854" s="1" t="n">
        <v>287.308176521822</v>
      </c>
      <c r="J1854" s="1" t="n">
        <v>285.78277160085</v>
      </c>
      <c r="K1854" s="1" t="n">
        <v>284.967942812737</v>
      </c>
      <c r="L1854" s="1" t="n">
        <v>284.657484985145</v>
      </c>
      <c r="M1854" s="1" t="n">
        <v>284.641137160355</v>
      </c>
    </row>
    <row r="1855" customFormat="false" ht="12.75" hidden="false" customHeight="false" outlineLevel="0" collapsed="false">
      <c r="A1855" s="1" t="n">
        <v>9170</v>
      </c>
      <c r="B1855" s="1" t="n">
        <v>152.833333333333</v>
      </c>
      <c r="C1855" s="1" t="n">
        <v>313</v>
      </c>
      <c r="D1855" s="1" t="n">
        <v>312.289264372819</v>
      </c>
      <c r="E1855" s="1" t="n">
        <v>304.393232955338</v>
      </c>
      <c r="F1855" s="1" t="n">
        <v>298.112130123578</v>
      </c>
      <c r="G1855" s="1" t="n">
        <v>293.287857271886</v>
      </c>
      <c r="H1855" s="1" t="n">
        <v>289.749195721884</v>
      </c>
      <c r="I1855" s="1" t="n">
        <v>287.313488177037</v>
      </c>
      <c r="J1855" s="1" t="n">
        <v>285.788398625827</v>
      </c>
      <c r="K1855" s="1" t="n">
        <v>284.973738299446</v>
      </c>
      <c r="L1855" s="1" t="n">
        <v>284.663344657438</v>
      </c>
      <c r="M1855" s="1" t="n">
        <v>284.647000212478</v>
      </c>
    </row>
    <row r="1856" customFormat="false" ht="12.75" hidden="false" customHeight="false" outlineLevel="0" collapsed="false">
      <c r="A1856" s="1" t="n">
        <v>9175</v>
      </c>
      <c r="B1856" s="1" t="n">
        <v>152.916666666667</v>
      </c>
      <c r="C1856" s="1" t="n">
        <v>313</v>
      </c>
      <c r="D1856" s="1" t="n">
        <v>312.289411313836</v>
      </c>
      <c r="E1856" s="1" t="n">
        <v>304.395012361152</v>
      </c>
      <c r="F1856" s="1" t="n">
        <v>298.115208115811</v>
      </c>
      <c r="G1856" s="1" t="n">
        <v>293.291932658249</v>
      </c>
      <c r="H1856" s="1" t="n">
        <v>289.754002708693</v>
      </c>
      <c r="I1856" s="1" t="n">
        <v>287.318798734093</v>
      </c>
      <c r="J1856" s="1" t="n">
        <v>285.794024487445</v>
      </c>
      <c r="K1856" s="1" t="n">
        <v>284.979532587967</v>
      </c>
      <c r="L1856" s="1" t="n">
        <v>284.669203118274</v>
      </c>
      <c r="M1856" s="1" t="n">
        <v>284.652862052445</v>
      </c>
    </row>
    <row r="1857" customFormat="false" ht="12.75" hidden="false" customHeight="false" outlineLevel="0" collapsed="false">
      <c r="A1857" s="1" t="n">
        <v>9180</v>
      </c>
      <c r="B1857" s="1" t="n">
        <v>153</v>
      </c>
      <c r="C1857" s="1" t="n">
        <v>313</v>
      </c>
      <c r="D1857" s="1" t="n">
        <v>312.289558224474</v>
      </c>
      <c r="E1857" s="1" t="n">
        <v>304.396791399083</v>
      </c>
      <c r="F1857" s="1" t="n">
        <v>298.118285471683</v>
      </c>
      <c r="G1857" s="1" t="n">
        <v>293.296007202045</v>
      </c>
      <c r="H1857" s="1" t="n">
        <v>289.75880870168</v>
      </c>
      <c r="I1857" s="1" t="n">
        <v>287.324108193217</v>
      </c>
      <c r="J1857" s="1" t="n">
        <v>285.799649185944</v>
      </c>
      <c r="K1857" s="1" t="n">
        <v>284.985325678548</v>
      </c>
      <c r="L1857" s="1" t="n">
        <v>284.675060367903</v>
      </c>
      <c r="M1857" s="1" t="n">
        <v>284.658722680507</v>
      </c>
    </row>
    <row r="1858" customFormat="false" ht="12.75" hidden="false" customHeight="false" outlineLevel="0" collapsed="false">
      <c r="A1858" s="1" t="n">
        <v>9185</v>
      </c>
      <c r="B1858" s="1" t="n">
        <v>153.083333333333</v>
      </c>
      <c r="C1858" s="1" t="n">
        <v>313</v>
      </c>
      <c r="D1858" s="1" t="n">
        <v>312.289705104739</v>
      </c>
      <c r="E1858" s="1" t="n">
        <v>304.398570069205</v>
      </c>
      <c r="F1858" s="1" t="n">
        <v>298.121362191327</v>
      </c>
      <c r="G1858" s="1" t="n">
        <v>293.300080903449</v>
      </c>
      <c r="H1858" s="1" t="n">
        <v>289.763613701052</v>
      </c>
      <c r="I1858" s="1" t="n">
        <v>287.329416554638</v>
      </c>
      <c r="J1858" s="1" t="n">
        <v>285.805272721565</v>
      </c>
      <c r="K1858" s="1" t="n">
        <v>284.991117571437</v>
      </c>
      <c r="L1858" s="1" t="n">
        <v>284.680916406575</v>
      </c>
      <c r="M1858" s="1" t="n">
        <v>284.664582096913</v>
      </c>
    </row>
    <row r="1859" customFormat="false" ht="12.75" hidden="false" customHeight="false" outlineLevel="0" collapsed="false">
      <c r="A1859" s="1" t="n">
        <v>9190</v>
      </c>
      <c r="B1859" s="1" t="n">
        <v>153.166666666667</v>
      </c>
      <c r="C1859" s="1" t="n">
        <v>313</v>
      </c>
      <c r="D1859" s="1" t="n">
        <v>312.289851954638</v>
      </c>
      <c r="E1859" s="1" t="n">
        <v>304.400348371596</v>
      </c>
      <c r="F1859" s="1" t="n">
        <v>298.124438274874</v>
      </c>
      <c r="G1859" s="1" t="n">
        <v>293.304153762634</v>
      </c>
      <c r="H1859" s="1" t="n">
        <v>289.768417707013</v>
      </c>
      <c r="I1859" s="1" t="n">
        <v>287.33472381858</v>
      </c>
      <c r="J1859" s="1" t="n">
        <v>285.810895094548</v>
      </c>
      <c r="K1859" s="1" t="n">
        <v>284.996908266881</v>
      </c>
      <c r="L1859" s="1" t="n">
        <v>284.686771234541</v>
      </c>
      <c r="M1859" s="1" t="n">
        <v>284.670440301915</v>
      </c>
    </row>
    <row r="1860" customFormat="false" ht="12.75" hidden="false" customHeight="false" outlineLevel="0" collapsed="false">
      <c r="A1860" s="1" t="n">
        <v>9195</v>
      </c>
      <c r="B1860" s="1" t="n">
        <v>153.25</v>
      </c>
      <c r="C1860" s="1" t="n">
        <v>313</v>
      </c>
      <c r="D1860" s="1" t="n">
        <v>312.289998774176</v>
      </c>
      <c r="E1860" s="1" t="n">
        <v>304.402126306331</v>
      </c>
      <c r="F1860" s="1" t="n">
        <v>298.127513722455</v>
      </c>
      <c r="G1860" s="1" t="n">
        <v>293.308225779776</v>
      </c>
      <c r="H1860" s="1" t="n">
        <v>289.77322071977</v>
      </c>
      <c r="I1860" s="1" t="n">
        <v>287.340029985273</v>
      </c>
      <c r="J1860" s="1" t="n">
        <v>285.816516305133</v>
      </c>
      <c r="K1860" s="1" t="n">
        <v>285.002697765128</v>
      </c>
      <c r="L1860" s="1" t="n">
        <v>284.69262485205</v>
      </c>
      <c r="M1860" s="1" t="n">
        <v>284.676297295762</v>
      </c>
    </row>
    <row r="1861" customFormat="false" ht="12.75" hidden="false" customHeight="false" outlineLevel="0" collapsed="false">
      <c r="A1861" s="1" t="n">
        <v>9200</v>
      </c>
      <c r="B1861" s="1" t="n">
        <v>153.333333333333</v>
      </c>
      <c r="C1861" s="1" t="n">
        <v>313</v>
      </c>
      <c r="D1861" s="1" t="n">
        <v>312.290145563359</v>
      </c>
      <c r="E1861" s="1" t="n">
        <v>304.403903873487</v>
      </c>
      <c r="F1861" s="1" t="n">
        <v>298.130588534201</v>
      </c>
      <c r="G1861" s="1" t="n">
        <v>293.312296955047</v>
      </c>
      <c r="H1861" s="1" t="n">
        <v>289.778022739528</v>
      </c>
      <c r="I1861" s="1" t="n">
        <v>287.345335054941</v>
      </c>
      <c r="J1861" s="1" t="n">
        <v>285.822136353561</v>
      </c>
      <c r="K1861" s="1" t="n">
        <v>285.008486066426</v>
      </c>
      <c r="L1861" s="1" t="n">
        <v>284.698477259354</v>
      </c>
      <c r="M1861" s="1" t="n">
        <v>284.682153078706</v>
      </c>
    </row>
    <row r="1862" customFormat="false" ht="12.75" hidden="false" customHeight="false" outlineLevel="0" collapsed="false">
      <c r="A1862" s="1" t="n">
        <v>9205</v>
      </c>
      <c r="B1862" s="1" t="n">
        <v>153.416666666667</v>
      </c>
      <c r="C1862" s="1" t="n">
        <v>313</v>
      </c>
      <c r="D1862" s="1" t="n">
        <v>312.290292322195</v>
      </c>
      <c r="E1862" s="1" t="n">
        <v>304.405681073139</v>
      </c>
      <c r="F1862" s="1" t="n">
        <v>298.133662710245</v>
      </c>
      <c r="G1862" s="1" t="n">
        <v>293.316367288623</v>
      </c>
      <c r="H1862" s="1" t="n">
        <v>289.782823766491</v>
      </c>
      <c r="I1862" s="1" t="n">
        <v>287.350639027813</v>
      </c>
      <c r="J1862" s="1" t="n">
        <v>285.827755240073</v>
      </c>
      <c r="K1862" s="1" t="n">
        <v>285.014273171022</v>
      </c>
      <c r="L1862" s="1" t="n">
        <v>284.704328456702</v>
      </c>
      <c r="M1862" s="1" t="n">
        <v>284.688007650996</v>
      </c>
    </row>
    <row r="1863" customFormat="false" ht="12.75" hidden="false" customHeight="false" outlineLevel="0" collapsed="false">
      <c r="A1863" s="1" t="n">
        <v>9210</v>
      </c>
      <c r="B1863" s="1" t="n">
        <v>153.5</v>
      </c>
      <c r="C1863" s="1" t="n">
        <v>313</v>
      </c>
      <c r="D1863" s="1" t="n">
        <v>312.290439050689</v>
      </c>
      <c r="E1863" s="1" t="n">
        <v>304.407457905363</v>
      </c>
      <c r="F1863" s="1" t="n">
        <v>298.136736250718</v>
      </c>
      <c r="G1863" s="1" t="n">
        <v>293.320436780677</v>
      </c>
      <c r="H1863" s="1" t="n">
        <v>289.787623800865</v>
      </c>
      <c r="I1863" s="1" t="n">
        <v>287.355941904115</v>
      </c>
      <c r="J1863" s="1" t="n">
        <v>285.833372964908</v>
      </c>
      <c r="K1863" s="1" t="n">
        <v>285.020059079162</v>
      </c>
      <c r="L1863" s="1" t="n">
        <v>284.710178444345</v>
      </c>
      <c r="M1863" s="1" t="n">
        <v>284.693861012882</v>
      </c>
    </row>
    <row r="1864" customFormat="false" ht="12.75" hidden="false" customHeight="false" outlineLevel="0" collapsed="false">
      <c r="A1864" s="1" t="n">
        <v>9215</v>
      </c>
      <c r="B1864" s="1" t="n">
        <v>153.583333333333</v>
      </c>
      <c r="C1864" s="1" t="n">
        <v>313</v>
      </c>
      <c r="D1864" s="1" t="n">
        <v>312.290585748847</v>
      </c>
      <c r="E1864" s="1" t="n">
        <v>304.409234370236</v>
      </c>
      <c r="F1864" s="1" t="n">
        <v>298.139809155751</v>
      </c>
      <c r="G1864" s="1" t="n">
        <v>293.324505431383</v>
      </c>
      <c r="H1864" s="1" t="n">
        <v>289.792422842856</v>
      </c>
      <c r="I1864" s="1" t="n">
        <v>287.361243684073</v>
      </c>
      <c r="J1864" s="1" t="n">
        <v>285.838989528306</v>
      </c>
      <c r="K1864" s="1" t="n">
        <v>285.025843791096</v>
      </c>
      <c r="L1864" s="1" t="n">
        <v>284.716027222533</v>
      </c>
      <c r="M1864" s="1" t="n">
        <v>284.699713164616</v>
      </c>
    </row>
    <row r="1865" customFormat="false" ht="12.75" hidden="false" customHeight="false" outlineLevel="0" collapsed="false">
      <c r="A1865" s="1" t="n">
        <v>9220</v>
      </c>
      <c r="B1865" s="1" t="n">
        <v>153.666666666667</v>
      </c>
      <c r="C1865" s="1" t="n">
        <v>313</v>
      </c>
      <c r="D1865" s="1" t="n">
        <v>312.290732416676</v>
      </c>
      <c r="E1865" s="1" t="n">
        <v>304.411010467833</v>
      </c>
      <c r="F1865" s="1" t="n">
        <v>298.142881425476</v>
      </c>
      <c r="G1865" s="1" t="n">
        <v>293.328573240915</v>
      </c>
      <c r="H1865" s="1" t="n">
        <v>289.797220892668</v>
      </c>
      <c r="I1865" s="1" t="n">
        <v>287.366544367914</v>
      </c>
      <c r="J1865" s="1" t="n">
        <v>285.844604930508</v>
      </c>
      <c r="K1865" s="1" t="n">
        <v>285.031627307069</v>
      </c>
      <c r="L1865" s="1" t="n">
        <v>284.721874791515</v>
      </c>
      <c r="M1865" s="1" t="n">
        <v>284.705564106447</v>
      </c>
    </row>
    <row r="1866" customFormat="false" ht="12.75" hidden="false" customHeight="false" outlineLevel="0" collapsed="false">
      <c r="A1866" s="1" t="n">
        <v>9225</v>
      </c>
      <c r="B1866" s="1" t="n">
        <v>153.75</v>
      </c>
      <c r="C1866" s="1" t="n">
        <v>313</v>
      </c>
      <c r="D1866" s="1" t="n">
        <v>312.290879054183</v>
      </c>
      <c r="E1866" s="1" t="n">
        <v>304.41278619823</v>
      </c>
      <c r="F1866" s="1" t="n">
        <v>298.145953060023</v>
      </c>
      <c r="G1866" s="1" t="n">
        <v>293.332640209447</v>
      </c>
      <c r="H1866" s="1" t="n">
        <v>289.802017950507</v>
      </c>
      <c r="I1866" s="1" t="n">
        <v>287.371843955866</v>
      </c>
      <c r="J1866" s="1" t="n">
        <v>285.850219171754</v>
      </c>
      <c r="K1866" s="1" t="n">
        <v>285.03740962733</v>
      </c>
      <c r="L1866" s="1" t="n">
        <v>284.727721151542</v>
      </c>
      <c r="M1866" s="1" t="n">
        <v>284.711413838626</v>
      </c>
    </row>
    <row r="1867" customFormat="false" ht="12.75" hidden="false" customHeight="false" outlineLevel="0" collapsed="false">
      <c r="A1867" s="1" t="n">
        <v>9230</v>
      </c>
      <c r="B1867" s="1" t="n">
        <v>153.833333333333</v>
      </c>
      <c r="C1867" s="1" t="n">
        <v>313</v>
      </c>
      <c r="D1867" s="1" t="n">
        <v>312.291025661373</v>
      </c>
      <c r="E1867" s="1" t="n">
        <v>304.414561561503</v>
      </c>
      <c r="F1867" s="1" t="n">
        <v>298.149024059524</v>
      </c>
      <c r="G1867" s="1" t="n">
        <v>293.336706337153</v>
      </c>
      <c r="H1867" s="1" t="n">
        <v>289.806814016578</v>
      </c>
      <c r="I1867" s="1" t="n">
        <v>287.377142448153</v>
      </c>
      <c r="J1867" s="1" t="n">
        <v>285.855832252283</v>
      </c>
      <c r="K1867" s="1" t="n">
        <v>285.043190752125</v>
      </c>
      <c r="L1867" s="1" t="n">
        <v>284.733566302863</v>
      </c>
      <c r="M1867" s="1" t="n">
        <v>284.717262361402</v>
      </c>
    </row>
    <row r="1868" customFormat="false" ht="12.75" hidden="false" customHeight="false" outlineLevel="0" collapsed="false">
      <c r="A1868" s="1" t="n">
        <v>9235</v>
      </c>
      <c r="B1868" s="1" t="n">
        <v>153.916666666667</v>
      </c>
      <c r="C1868" s="1" t="n">
        <v>313</v>
      </c>
      <c r="D1868" s="1" t="n">
        <v>312.291172238252</v>
      </c>
      <c r="E1868" s="1" t="n">
        <v>304.416336557728</v>
      </c>
      <c r="F1868" s="1" t="n">
        <v>298.152094424111</v>
      </c>
      <c r="G1868" s="1" t="n">
        <v>293.340771624207</v>
      </c>
      <c r="H1868" s="1" t="n">
        <v>289.811609091085</v>
      </c>
      <c r="I1868" s="1" t="n">
        <v>287.382439845004</v>
      </c>
      <c r="J1868" s="1" t="n">
        <v>285.861444172336</v>
      </c>
      <c r="K1868" s="1" t="n">
        <v>285.048970681702</v>
      </c>
      <c r="L1868" s="1" t="n">
        <v>284.739410245729</v>
      </c>
      <c r="M1868" s="1" t="n">
        <v>284.723109675025</v>
      </c>
    </row>
    <row r="1869" customFormat="false" ht="12.75" hidden="false" customHeight="false" outlineLevel="0" collapsed="false">
      <c r="A1869" s="1" t="n">
        <v>9240</v>
      </c>
      <c r="B1869" s="1" t="n">
        <v>154</v>
      </c>
      <c r="C1869" s="1" t="n">
        <v>313</v>
      </c>
      <c r="D1869" s="1" t="n">
        <v>312.291318784828</v>
      </c>
      <c r="E1869" s="1" t="n">
        <v>304.418111186981</v>
      </c>
      <c r="F1869" s="1" t="n">
        <v>298.155164153915</v>
      </c>
      <c r="G1869" s="1" t="n">
        <v>293.344836070782</v>
      </c>
      <c r="H1869" s="1" t="n">
        <v>289.816403174235</v>
      </c>
      <c r="I1869" s="1" t="n">
        <v>287.387736146644</v>
      </c>
      <c r="J1869" s="1" t="n">
        <v>285.867054932153</v>
      </c>
      <c r="K1869" s="1" t="n">
        <v>285.054749416307</v>
      </c>
      <c r="L1869" s="1" t="n">
        <v>284.745252980389</v>
      </c>
      <c r="M1869" s="1" t="n">
        <v>284.728955779746</v>
      </c>
    </row>
    <row r="1870" customFormat="false" ht="12.75" hidden="false" customHeight="false" outlineLevel="0" collapsed="false">
      <c r="A1870" s="1" t="n">
        <v>9245</v>
      </c>
      <c r="B1870" s="1" t="n">
        <v>154.083333333333</v>
      </c>
      <c r="C1870" s="1" t="n">
        <v>313</v>
      </c>
      <c r="D1870" s="1" t="n">
        <v>312.291465301105</v>
      </c>
      <c r="E1870" s="1" t="n">
        <v>304.419885449338</v>
      </c>
      <c r="F1870" s="1" t="n">
        <v>298.158233249067</v>
      </c>
      <c r="G1870" s="1" t="n">
        <v>293.348899677053</v>
      </c>
      <c r="H1870" s="1" t="n">
        <v>289.821196266231</v>
      </c>
      <c r="I1870" s="1" t="n">
        <v>287.393031353301</v>
      </c>
      <c r="J1870" s="1" t="n">
        <v>285.872664531974</v>
      </c>
      <c r="K1870" s="1" t="n">
        <v>285.060526956189</v>
      </c>
      <c r="L1870" s="1" t="n">
        <v>284.751094507094</v>
      </c>
      <c r="M1870" s="1" t="n">
        <v>284.734800675814</v>
      </c>
    </row>
    <row r="1871" customFormat="false" ht="12.75" hidden="false" customHeight="false" outlineLevel="0" collapsed="false">
      <c r="A1871" s="1" t="n">
        <v>9250</v>
      </c>
      <c r="B1871" s="1" t="n">
        <v>154.166666666667</v>
      </c>
      <c r="C1871" s="1" t="n">
        <v>313</v>
      </c>
      <c r="D1871" s="1" t="n">
        <v>312.291611787091</v>
      </c>
      <c r="E1871" s="1" t="n">
        <v>304.421659344875</v>
      </c>
      <c r="F1871" s="1" t="n">
        <v>298.161301709698</v>
      </c>
      <c r="G1871" s="1" t="n">
        <v>293.352962443192</v>
      </c>
      <c r="H1871" s="1" t="n">
        <v>289.825988367279</v>
      </c>
      <c r="I1871" s="1" t="n">
        <v>287.398325465199</v>
      </c>
      <c r="J1871" s="1" t="n">
        <v>285.878272972037</v>
      </c>
      <c r="K1871" s="1" t="n">
        <v>285.066303301593</v>
      </c>
      <c r="L1871" s="1" t="n">
        <v>284.756934826092</v>
      </c>
      <c r="M1871" s="1" t="n">
        <v>284.74064436348</v>
      </c>
    </row>
    <row r="1872" customFormat="false" ht="12.75" hidden="false" customHeight="false" outlineLevel="0" collapsed="false">
      <c r="A1872" s="1" t="n">
        <v>9255</v>
      </c>
      <c r="B1872" s="1" t="n">
        <v>154.25</v>
      </c>
      <c r="C1872" s="1" t="n">
        <v>313</v>
      </c>
      <c r="D1872" s="1" t="n">
        <v>312.291758242792</v>
      </c>
      <c r="E1872" s="1" t="n">
        <v>304.423432873667</v>
      </c>
      <c r="F1872" s="1" t="n">
        <v>298.16436953594</v>
      </c>
      <c r="G1872" s="1" t="n">
        <v>293.357024369374</v>
      </c>
      <c r="H1872" s="1" t="n">
        <v>289.830779477583</v>
      </c>
      <c r="I1872" s="1" t="n">
        <v>287.403618482566</v>
      </c>
      <c r="J1872" s="1" t="n">
        <v>285.883880252584</v>
      </c>
      <c r="K1872" s="1" t="n">
        <v>285.072078452766</v>
      </c>
      <c r="L1872" s="1" t="n">
        <v>284.762773937634</v>
      </c>
      <c r="M1872" s="1" t="n">
        <v>284.746486842993</v>
      </c>
    </row>
    <row r="1873" customFormat="false" ht="12.75" hidden="false" customHeight="false" outlineLevel="0" collapsed="false">
      <c r="A1873" s="1" t="n">
        <v>9260</v>
      </c>
      <c r="B1873" s="1" t="n">
        <v>154.333333333333</v>
      </c>
      <c r="C1873" s="1" t="n">
        <v>313</v>
      </c>
      <c r="D1873" s="1" t="n">
        <v>312.291904668214</v>
      </c>
      <c r="E1873" s="1" t="n">
        <v>304.425206035791</v>
      </c>
      <c r="F1873" s="1" t="n">
        <v>298.167436727923</v>
      </c>
      <c r="G1873" s="1" t="n">
        <v>293.361085455773</v>
      </c>
      <c r="H1873" s="1" t="n">
        <v>289.835569597349</v>
      </c>
      <c r="I1873" s="1" t="n">
        <v>287.408910405628</v>
      </c>
      <c r="J1873" s="1" t="n">
        <v>285.889486373854</v>
      </c>
      <c r="K1873" s="1" t="n">
        <v>285.077852409957</v>
      </c>
      <c r="L1873" s="1" t="n">
        <v>284.768611841969</v>
      </c>
      <c r="M1873" s="1" t="n">
        <v>284.752328114602</v>
      </c>
    </row>
    <row r="1874" customFormat="false" ht="12.75" hidden="false" customHeight="false" outlineLevel="0" collapsed="false">
      <c r="A1874" s="1" t="n">
        <v>9265</v>
      </c>
      <c r="B1874" s="1" t="n">
        <v>154.416666666667</v>
      </c>
      <c r="C1874" s="1" t="n">
        <v>313</v>
      </c>
      <c r="D1874" s="1" t="n">
        <v>312.292051063363</v>
      </c>
      <c r="E1874" s="1" t="n">
        <v>304.426978831321</v>
      </c>
      <c r="F1874" s="1" t="n">
        <v>298.170503285779</v>
      </c>
      <c r="G1874" s="1" t="n">
        <v>293.365145702562</v>
      </c>
      <c r="H1874" s="1" t="n">
        <v>289.840358726781</v>
      </c>
      <c r="I1874" s="1" t="n">
        <v>287.414201234611</v>
      </c>
      <c r="J1874" s="1" t="n">
        <v>285.895091336086</v>
      </c>
      <c r="K1874" s="1" t="n">
        <v>285.083625173411</v>
      </c>
      <c r="L1874" s="1" t="n">
        <v>284.774448539347</v>
      </c>
      <c r="M1874" s="1" t="n">
        <v>284.758168178559</v>
      </c>
    </row>
    <row r="1875" customFormat="false" ht="12.75" hidden="false" customHeight="false" outlineLevel="0" collapsed="false">
      <c r="A1875" s="1" t="n">
        <v>9270</v>
      </c>
      <c r="B1875" s="1" t="n">
        <v>154.5</v>
      </c>
      <c r="C1875" s="1" t="n">
        <v>313</v>
      </c>
      <c r="D1875" s="1" t="n">
        <v>312.292197428245</v>
      </c>
      <c r="E1875" s="1" t="n">
        <v>304.428751260335</v>
      </c>
      <c r="F1875" s="1" t="n">
        <v>298.173569209638</v>
      </c>
      <c r="G1875" s="1" t="n">
        <v>293.369205109915</v>
      </c>
      <c r="H1875" s="1" t="n">
        <v>289.845146866084</v>
      </c>
      <c r="I1875" s="1" t="n">
        <v>287.419490969742</v>
      </c>
      <c r="J1875" s="1" t="n">
        <v>285.90069513952</v>
      </c>
      <c r="K1875" s="1" t="n">
        <v>285.089396743375</v>
      </c>
      <c r="L1875" s="1" t="n">
        <v>284.780284030017</v>
      </c>
      <c r="M1875" s="1" t="n">
        <v>284.764007035111</v>
      </c>
    </row>
    <row r="1876" customFormat="false" ht="12.75" hidden="false" customHeight="false" outlineLevel="0" collapsed="false">
      <c r="A1876" s="1" t="n">
        <v>9275</v>
      </c>
      <c r="B1876" s="1" t="n">
        <v>154.583333333333</v>
      </c>
      <c r="C1876" s="1" t="n">
        <v>313</v>
      </c>
      <c r="D1876" s="1" t="n">
        <v>312.292343762867</v>
      </c>
      <c r="E1876" s="1" t="n">
        <v>304.430523322908</v>
      </c>
      <c r="F1876" s="1" t="n">
        <v>298.176634499633</v>
      </c>
      <c r="G1876" s="1" t="n">
        <v>293.373263678004</v>
      </c>
      <c r="H1876" s="1" t="n">
        <v>289.849934015463</v>
      </c>
      <c r="I1876" s="1" t="n">
        <v>287.424779611246</v>
      </c>
      <c r="J1876" s="1" t="n">
        <v>285.906297784397</v>
      </c>
      <c r="K1876" s="1" t="n">
        <v>285.095167120096</v>
      </c>
      <c r="L1876" s="1" t="n">
        <v>284.78611831423</v>
      </c>
      <c r="M1876" s="1" t="n">
        <v>284.76984468451</v>
      </c>
    </row>
    <row r="1877" customFormat="false" ht="12.75" hidden="false" customHeight="false" outlineLevel="0" collapsed="false">
      <c r="A1877" s="1" t="n">
        <v>9280</v>
      </c>
      <c r="B1877" s="1" t="n">
        <v>154.666666666667</v>
      </c>
      <c r="C1877" s="1" t="n">
        <v>313</v>
      </c>
      <c r="D1877" s="1" t="n">
        <v>312.292490067236</v>
      </c>
      <c r="E1877" s="1" t="n">
        <v>304.432295019114</v>
      </c>
      <c r="F1877" s="1" t="n">
        <v>298.179699155894</v>
      </c>
      <c r="G1877" s="1" t="n">
        <v>293.377321407005</v>
      </c>
      <c r="H1877" s="1" t="n">
        <v>289.854720175122</v>
      </c>
      <c r="I1877" s="1" t="n">
        <v>287.43006715935</v>
      </c>
      <c r="J1877" s="1" t="n">
        <v>285.911899270954</v>
      </c>
      <c r="K1877" s="1" t="n">
        <v>285.10093630382</v>
      </c>
      <c r="L1877" s="1" t="n">
        <v>284.791951392233</v>
      </c>
      <c r="M1877" s="1" t="n">
        <v>284.775681127004</v>
      </c>
    </row>
    <row r="1878" customFormat="false" ht="12.75" hidden="false" customHeight="false" outlineLevel="0" collapsed="false">
      <c r="A1878" s="1" t="n">
        <v>9285</v>
      </c>
      <c r="B1878" s="1" t="n">
        <v>154.75</v>
      </c>
      <c r="C1878" s="1" t="n">
        <v>313</v>
      </c>
      <c r="D1878" s="1" t="n">
        <v>312.292636341356</v>
      </c>
      <c r="E1878" s="1" t="n">
        <v>304.434066349032</v>
      </c>
      <c r="F1878" s="1" t="n">
        <v>298.182763178551</v>
      </c>
      <c r="G1878" s="1" t="n">
        <v>293.381378297089</v>
      </c>
      <c r="H1878" s="1" t="n">
        <v>289.859505345267</v>
      </c>
      <c r="I1878" s="1" t="n">
        <v>287.435353614279</v>
      </c>
      <c r="J1878" s="1" t="n">
        <v>285.917499599432</v>
      </c>
      <c r="K1878" s="1" t="n">
        <v>285.106704294796</v>
      </c>
      <c r="L1878" s="1" t="n">
        <v>284.797783264277</v>
      </c>
      <c r="M1878" s="1" t="n">
        <v>284.781516362843</v>
      </c>
    </row>
    <row r="1879" customFormat="false" ht="12.75" hidden="false" customHeight="false" outlineLevel="0" collapsed="false">
      <c r="A1879" s="1" t="n">
        <v>9290</v>
      </c>
      <c r="B1879" s="1" t="n">
        <v>154.833333333333</v>
      </c>
      <c r="C1879" s="1" t="n">
        <v>313</v>
      </c>
      <c r="D1879" s="1" t="n">
        <v>312.292782585235</v>
      </c>
      <c r="E1879" s="1" t="n">
        <v>304.435837312735</v>
      </c>
      <c r="F1879" s="1" t="n">
        <v>298.185826567737</v>
      </c>
      <c r="G1879" s="1" t="n">
        <v>293.385434348432</v>
      </c>
      <c r="H1879" s="1" t="n">
        <v>289.8642895261</v>
      </c>
      <c r="I1879" s="1" t="n">
        <v>287.440638976261</v>
      </c>
      <c r="J1879" s="1" t="n">
        <v>285.92309877007</v>
      </c>
      <c r="K1879" s="1" t="n">
        <v>285.112471093268</v>
      </c>
      <c r="L1879" s="1" t="n">
        <v>284.803613930611</v>
      </c>
      <c r="M1879" s="1" t="n">
        <v>284.787350392276</v>
      </c>
    </row>
    <row r="1880" customFormat="false" ht="12.75" hidden="false" customHeight="false" outlineLevel="0" collapsed="false">
      <c r="A1880" s="1" t="n">
        <v>9295</v>
      </c>
      <c r="B1880" s="1" t="n">
        <v>154.916666666667</v>
      </c>
      <c r="C1880" s="1" t="n">
        <v>313</v>
      </c>
      <c r="D1880" s="1" t="n">
        <v>312.292928798879</v>
      </c>
      <c r="E1880" s="1" t="n">
        <v>304.437607910299</v>
      </c>
      <c r="F1880" s="1" t="n">
        <v>298.188889323582</v>
      </c>
      <c r="G1880" s="1" t="n">
        <v>293.389489561205</v>
      </c>
      <c r="H1880" s="1" t="n">
        <v>289.869072717828</v>
      </c>
      <c r="I1880" s="1" t="n">
        <v>287.445923245519</v>
      </c>
      <c r="J1880" s="1" t="n">
        <v>285.928696783108</v>
      </c>
      <c r="K1880" s="1" t="n">
        <v>285.118236699483</v>
      </c>
      <c r="L1880" s="1" t="n">
        <v>284.809443391484</v>
      </c>
      <c r="M1880" s="1" t="n">
        <v>284.793183215553</v>
      </c>
    </row>
    <row r="1881" customFormat="false" ht="12.75" hidden="false" customHeight="false" outlineLevel="0" collapsed="false">
      <c r="A1881" s="1" t="n">
        <v>9300</v>
      </c>
      <c r="B1881" s="1" t="n">
        <v>155</v>
      </c>
      <c r="C1881" s="1" t="n">
        <v>313</v>
      </c>
      <c r="D1881" s="1" t="n">
        <v>312.293074982294</v>
      </c>
      <c r="E1881" s="1" t="n">
        <v>304.439378141802</v>
      </c>
      <c r="F1881" s="1" t="n">
        <v>298.191951446217</v>
      </c>
      <c r="G1881" s="1" t="n">
        <v>293.393543935583</v>
      </c>
      <c r="H1881" s="1" t="n">
        <v>289.873854920655</v>
      </c>
      <c r="I1881" s="1" t="n">
        <v>287.451206422282</v>
      </c>
      <c r="J1881" s="1" t="n">
        <v>285.934293638785</v>
      </c>
      <c r="K1881" s="1" t="n">
        <v>285.124001113689</v>
      </c>
      <c r="L1881" s="1" t="n">
        <v>284.815271647145</v>
      </c>
      <c r="M1881" s="1" t="n">
        <v>284.799014832924</v>
      </c>
    </row>
    <row r="1882" customFormat="false" ht="12.75" hidden="false" customHeight="false" outlineLevel="0" collapsed="false">
      <c r="A1882" s="1" t="n">
        <v>9305</v>
      </c>
      <c r="B1882" s="1" t="n">
        <v>155.083333333333</v>
      </c>
      <c r="C1882" s="1" t="n">
        <v>313</v>
      </c>
      <c r="D1882" s="1" t="n">
        <v>312.293221135486</v>
      </c>
      <c r="E1882" s="1" t="n">
        <v>304.441148007317</v>
      </c>
      <c r="F1882" s="1" t="n">
        <v>298.195012935772</v>
      </c>
      <c r="G1882" s="1" t="n">
        <v>293.397597471739</v>
      </c>
      <c r="H1882" s="1" t="n">
        <v>289.878636134784</v>
      </c>
      <c r="I1882" s="1" t="n">
        <v>287.456488506774</v>
      </c>
      <c r="J1882" s="1" t="n">
        <v>285.939889337339</v>
      </c>
      <c r="K1882" s="1" t="n">
        <v>285.129764336131</v>
      </c>
      <c r="L1882" s="1" t="n">
        <v>284.821098697844</v>
      </c>
      <c r="M1882" s="1" t="n">
        <v>284.804845244637</v>
      </c>
    </row>
    <row r="1883" customFormat="false" ht="12.75" hidden="false" customHeight="false" outlineLevel="0" collapsed="false">
      <c r="A1883" s="1" t="n">
        <v>9310</v>
      </c>
      <c r="B1883" s="1" t="n">
        <v>155.166666666667</v>
      </c>
      <c r="C1883" s="1" t="n">
        <v>313</v>
      </c>
      <c r="D1883" s="1" t="n">
        <v>312.293367258462</v>
      </c>
      <c r="E1883" s="1" t="n">
        <v>304.442917506921</v>
      </c>
      <c r="F1883" s="1" t="n">
        <v>298.198073792379</v>
      </c>
      <c r="G1883" s="1" t="n">
        <v>293.401650169845</v>
      </c>
      <c r="H1883" s="1" t="n">
        <v>289.883416360421</v>
      </c>
      <c r="I1883" s="1" t="n">
        <v>287.461769499221</v>
      </c>
      <c r="J1883" s="1" t="n">
        <v>285.945483879012</v>
      </c>
      <c r="K1883" s="1" t="n">
        <v>285.135526367055</v>
      </c>
      <c r="L1883" s="1" t="n">
        <v>284.82692454383</v>
      </c>
      <c r="M1883" s="1" t="n">
        <v>284.810674450942</v>
      </c>
    </row>
    <row r="1884" customFormat="false" ht="12.75" hidden="false" customHeight="false" outlineLevel="0" collapsed="false">
      <c r="A1884" s="1" t="n">
        <v>9315</v>
      </c>
      <c r="B1884" s="1" t="n">
        <v>155.25</v>
      </c>
      <c r="C1884" s="1" t="n">
        <v>313</v>
      </c>
      <c r="D1884" s="1" t="n">
        <v>312.293513351227</v>
      </c>
      <c r="E1884" s="1" t="n">
        <v>304.44468664069</v>
      </c>
      <c r="F1884" s="1" t="n">
        <v>298.201134016169</v>
      </c>
      <c r="G1884" s="1" t="n">
        <v>293.405702030077</v>
      </c>
      <c r="H1884" s="1" t="n">
        <v>289.88819559777</v>
      </c>
      <c r="I1884" s="1" t="n">
        <v>287.467049399849</v>
      </c>
      <c r="J1884" s="1" t="n">
        <v>285.95107726404</v>
      </c>
      <c r="K1884" s="1" t="n">
        <v>285.141287206709</v>
      </c>
      <c r="L1884" s="1" t="n">
        <v>284.832749185351</v>
      </c>
      <c r="M1884" s="1" t="n">
        <v>284.816502452088</v>
      </c>
    </row>
    <row r="1885" customFormat="false" ht="12.75" hidden="false" customHeight="false" outlineLevel="0" collapsed="false">
      <c r="A1885" s="1" t="n">
        <v>9320</v>
      </c>
      <c r="B1885" s="1" t="n">
        <v>155.333333333333</v>
      </c>
      <c r="C1885" s="1" t="n">
        <v>313</v>
      </c>
      <c r="D1885" s="1" t="n">
        <v>312.293659413788</v>
      </c>
      <c r="E1885" s="1" t="n">
        <v>304.446455408698</v>
      </c>
      <c r="F1885" s="1" t="n">
        <v>298.204193607273</v>
      </c>
      <c r="G1885" s="1" t="n">
        <v>293.409753052605</v>
      </c>
      <c r="H1885" s="1" t="n">
        <v>289.892973847035</v>
      </c>
      <c r="I1885" s="1" t="n">
        <v>287.472328208884</v>
      </c>
      <c r="J1885" s="1" t="n">
        <v>285.956669492665</v>
      </c>
      <c r="K1885" s="1" t="n">
        <v>285.147046855339</v>
      </c>
      <c r="L1885" s="1" t="n">
        <v>284.838572622658</v>
      </c>
      <c r="M1885" s="1" t="n">
        <v>284.822329248325</v>
      </c>
    </row>
    <row r="1886" customFormat="false" ht="12.75" hidden="false" customHeight="false" outlineLevel="0" collapsed="false">
      <c r="A1886" s="1" t="n">
        <v>9325</v>
      </c>
      <c r="B1886" s="1" t="n">
        <v>155.416666666667</v>
      </c>
      <c r="C1886" s="1" t="n">
        <v>313</v>
      </c>
      <c r="D1886" s="1" t="n">
        <v>312.293805446152</v>
      </c>
      <c r="E1886" s="1" t="n">
        <v>304.448223811022</v>
      </c>
      <c r="F1886" s="1" t="n">
        <v>298.20725256582</v>
      </c>
      <c r="G1886" s="1" t="n">
        <v>293.413803237605</v>
      </c>
      <c r="H1886" s="1" t="n">
        <v>289.897751108421</v>
      </c>
      <c r="I1886" s="1" t="n">
        <v>287.477605926552</v>
      </c>
      <c r="J1886" s="1" t="n">
        <v>285.962260565124</v>
      </c>
      <c r="K1886" s="1" t="n">
        <v>285.15280531319</v>
      </c>
      <c r="L1886" s="1" t="n">
        <v>284.844394855998</v>
      </c>
      <c r="M1886" s="1" t="n">
        <v>284.828154839901</v>
      </c>
    </row>
    <row r="1887" customFormat="false" ht="12.75" hidden="false" customHeight="false" outlineLevel="0" collapsed="false">
      <c r="A1887" s="1" t="n">
        <v>9330</v>
      </c>
      <c r="B1887" s="1" t="n">
        <v>155.5</v>
      </c>
      <c r="C1887" s="1" t="n">
        <v>313</v>
      </c>
      <c r="D1887" s="1" t="n">
        <v>312.293951448324</v>
      </c>
      <c r="E1887" s="1" t="n">
        <v>304.449991847738</v>
      </c>
      <c r="F1887" s="1" t="n">
        <v>298.210310891943</v>
      </c>
      <c r="G1887" s="1" t="n">
        <v>293.417852585248</v>
      </c>
      <c r="H1887" s="1" t="n">
        <v>289.902527382131</v>
      </c>
      <c r="I1887" s="1" t="n">
        <v>287.482882553077</v>
      </c>
      <c r="J1887" s="1" t="n">
        <v>285.967850481657</v>
      </c>
      <c r="K1887" s="1" t="n">
        <v>285.158562580509</v>
      </c>
      <c r="L1887" s="1" t="n">
        <v>284.850215885621</v>
      </c>
      <c r="M1887" s="1" t="n">
        <v>284.833979227065</v>
      </c>
    </row>
    <row r="1888" customFormat="false" ht="12.75" hidden="false" customHeight="false" outlineLevel="0" collapsed="false">
      <c r="A1888" s="1" t="n">
        <v>9335</v>
      </c>
      <c r="B1888" s="1" t="n">
        <v>155.583333333333</v>
      </c>
      <c r="C1888" s="1" t="n">
        <v>313</v>
      </c>
      <c r="D1888" s="1" t="n">
        <v>312.294097420311</v>
      </c>
      <c r="E1888" s="1" t="n">
        <v>304.45175951892</v>
      </c>
      <c r="F1888" s="1" t="n">
        <v>298.213368585772</v>
      </c>
      <c r="G1888" s="1" t="n">
        <v>293.421901095709</v>
      </c>
      <c r="H1888" s="1" t="n">
        <v>289.90730266837</v>
      </c>
      <c r="I1888" s="1" t="n">
        <v>287.488158088687</v>
      </c>
      <c r="J1888" s="1" t="n">
        <v>285.973439242503</v>
      </c>
      <c r="K1888" s="1" t="n">
        <v>285.164318657542</v>
      </c>
      <c r="L1888" s="1" t="n">
        <v>284.856035711775</v>
      </c>
      <c r="M1888" s="1" t="n">
        <v>284.839802410066</v>
      </c>
    </row>
    <row r="1889" customFormat="false" ht="12.75" hidden="false" customHeight="false" outlineLevel="0" collapsed="false">
      <c r="A1889" s="1" t="n">
        <v>9340</v>
      </c>
      <c r="B1889" s="1" t="n">
        <v>155.666666666667</v>
      </c>
      <c r="C1889" s="1" t="n">
        <v>313</v>
      </c>
      <c r="D1889" s="1" t="n">
        <v>312.294243362119</v>
      </c>
      <c r="E1889" s="1" t="n">
        <v>304.453526824645</v>
      </c>
      <c r="F1889" s="1" t="n">
        <v>298.216425647437</v>
      </c>
      <c r="G1889" s="1" t="n">
        <v>293.42594876916</v>
      </c>
      <c r="H1889" s="1" t="n">
        <v>289.912076967343</v>
      </c>
      <c r="I1889" s="1" t="n">
        <v>287.493432533605</v>
      </c>
      <c r="J1889" s="1" t="n">
        <v>285.9790268479</v>
      </c>
      <c r="K1889" s="1" t="n">
        <v>285.170073544535</v>
      </c>
      <c r="L1889" s="1" t="n">
        <v>284.86185433471</v>
      </c>
      <c r="M1889" s="1" t="n">
        <v>284.845624389154</v>
      </c>
    </row>
    <row r="1890" customFormat="false" ht="12.75" hidden="false" customHeight="false" outlineLevel="0" collapsed="false">
      <c r="A1890" s="1" t="n">
        <v>9345</v>
      </c>
      <c r="B1890" s="1" t="n">
        <v>155.75</v>
      </c>
      <c r="C1890" s="1" t="n">
        <v>313</v>
      </c>
      <c r="D1890" s="1" t="n">
        <v>312.294389273754</v>
      </c>
      <c r="E1890" s="1" t="n">
        <v>304.455293764988</v>
      </c>
      <c r="F1890" s="1" t="n">
        <v>298.219482077069</v>
      </c>
      <c r="G1890" s="1" t="n">
        <v>293.429995605774</v>
      </c>
      <c r="H1890" s="1" t="n">
        <v>289.916850279252</v>
      </c>
      <c r="I1890" s="1" t="n">
        <v>287.498705888059</v>
      </c>
      <c r="J1890" s="1" t="n">
        <v>285.984613298088</v>
      </c>
      <c r="K1890" s="1" t="n">
        <v>285.175827241734</v>
      </c>
      <c r="L1890" s="1" t="n">
        <v>284.867671754673</v>
      </c>
      <c r="M1890" s="1" t="n">
        <v>284.851445164577</v>
      </c>
    </row>
    <row r="1891" customFormat="false" ht="12.75" hidden="false" customHeight="false" outlineLevel="0" collapsed="false">
      <c r="A1891" s="1" t="n">
        <v>9350</v>
      </c>
      <c r="B1891" s="1" t="n">
        <v>155.833333333333</v>
      </c>
      <c r="C1891" s="1" t="n">
        <v>313</v>
      </c>
      <c r="D1891" s="1" t="n">
        <v>312.294535155223</v>
      </c>
      <c r="E1891" s="1" t="n">
        <v>304.457060340024</v>
      </c>
      <c r="F1891" s="1" t="n">
        <v>298.2225378748</v>
      </c>
      <c r="G1891" s="1" t="n">
        <v>293.434041605724</v>
      </c>
      <c r="H1891" s="1" t="n">
        <v>289.921622604303</v>
      </c>
      <c r="I1891" s="1" t="n">
        <v>287.503978152272</v>
      </c>
      <c r="J1891" s="1" t="n">
        <v>285.990198593306</v>
      </c>
      <c r="K1891" s="1" t="n">
        <v>285.181579749385</v>
      </c>
      <c r="L1891" s="1" t="n">
        <v>284.873487971915</v>
      </c>
      <c r="M1891" s="1" t="n">
        <v>284.857264736584</v>
      </c>
    </row>
    <row r="1892" customFormat="false" ht="12.75" hidden="false" customHeight="false" outlineLevel="0" collapsed="false">
      <c r="A1892" s="1" t="n">
        <v>9355</v>
      </c>
      <c r="B1892" s="1" t="n">
        <v>155.916666666667</v>
      </c>
      <c r="C1892" s="1" t="n">
        <v>313</v>
      </c>
      <c r="D1892" s="1" t="n">
        <v>312.294681006531</v>
      </c>
      <c r="E1892" s="1" t="n">
        <v>304.45882654983</v>
      </c>
      <c r="F1892" s="1" t="n">
        <v>298.225593040759</v>
      </c>
      <c r="G1892" s="1" t="n">
        <v>293.438086769184</v>
      </c>
      <c r="H1892" s="1" t="n">
        <v>289.926393942699</v>
      </c>
      <c r="I1892" s="1" t="n">
        <v>287.509249326472</v>
      </c>
      <c r="J1892" s="1" t="n">
        <v>285.995782733792</v>
      </c>
      <c r="K1892" s="1" t="n">
        <v>285.187331067734</v>
      </c>
      <c r="L1892" s="1" t="n">
        <v>284.879302986683</v>
      </c>
      <c r="M1892" s="1" t="n">
        <v>284.863083105424</v>
      </c>
    </row>
    <row r="1893" customFormat="false" ht="12.75" hidden="false" customHeight="false" outlineLevel="0" collapsed="false">
      <c r="A1893" s="1" t="n">
        <v>9360</v>
      </c>
      <c r="B1893" s="1" t="n">
        <v>156</v>
      </c>
      <c r="C1893" s="1" t="n">
        <v>313</v>
      </c>
      <c r="D1893" s="1" t="n">
        <v>312.294826827686</v>
      </c>
      <c r="E1893" s="1" t="n">
        <v>304.46059239448</v>
      </c>
      <c r="F1893" s="1" t="n">
        <v>298.228647575077</v>
      </c>
      <c r="G1893" s="1" t="n">
        <v>293.442131096326</v>
      </c>
      <c r="H1893" s="1" t="n">
        <v>289.931164294645</v>
      </c>
      <c r="I1893" s="1" t="n">
        <v>287.514519410882</v>
      </c>
      <c r="J1893" s="1" t="n">
        <v>286.001365719784</v>
      </c>
      <c r="K1893" s="1" t="n">
        <v>285.193081197028</v>
      </c>
      <c r="L1893" s="1" t="n">
        <v>284.885116799226</v>
      </c>
      <c r="M1893" s="1" t="n">
        <v>284.868900271345</v>
      </c>
    </row>
    <row r="1894" customFormat="false" ht="12.75" hidden="false" customHeight="false" outlineLevel="0" collapsed="false">
      <c r="A1894" s="1" t="n">
        <v>9365</v>
      </c>
      <c r="B1894" s="1" t="n">
        <v>156.083333333333</v>
      </c>
      <c r="C1894" s="1" t="n">
        <v>313</v>
      </c>
      <c r="D1894" s="1" t="n">
        <v>312.294972618692</v>
      </c>
      <c r="E1894" s="1" t="n">
        <v>304.46235787405</v>
      </c>
      <c r="F1894" s="1" t="n">
        <v>298.231701477885</v>
      </c>
      <c r="G1894" s="1" t="n">
        <v>293.446174587322</v>
      </c>
      <c r="H1894" s="1" t="n">
        <v>289.935933660343</v>
      </c>
      <c r="I1894" s="1" t="n">
        <v>287.519788405728</v>
      </c>
      <c r="J1894" s="1" t="n">
        <v>286.006947551523</v>
      </c>
      <c r="K1894" s="1" t="n">
        <v>285.198830137511</v>
      </c>
      <c r="L1894" s="1" t="n">
        <v>284.890929409793</v>
      </c>
      <c r="M1894" s="1" t="n">
        <v>284.874716234597</v>
      </c>
    </row>
    <row r="1895" customFormat="false" ht="12.75" hidden="false" customHeight="false" outlineLevel="0" collapsed="false">
      <c r="A1895" s="1" t="n">
        <v>9370</v>
      </c>
      <c r="B1895" s="1" t="n">
        <v>156.166666666667</v>
      </c>
      <c r="C1895" s="1" t="n">
        <v>313</v>
      </c>
      <c r="D1895" s="1" t="n">
        <v>312.295118379557</v>
      </c>
      <c r="E1895" s="1" t="n">
        <v>304.464122988616</v>
      </c>
      <c r="F1895" s="1" t="n">
        <v>298.234754749313</v>
      </c>
      <c r="G1895" s="1" t="n">
        <v>293.450217242347</v>
      </c>
      <c r="H1895" s="1" t="n">
        <v>289.940702039999</v>
      </c>
      <c r="I1895" s="1" t="n">
        <v>287.525056311236</v>
      </c>
      <c r="J1895" s="1" t="n">
        <v>286.012528229246</v>
      </c>
      <c r="K1895" s="1" t="n">
        <v>285.204577889429</v>
      </c>
      <c r="L1895" s="1" t="n">
        <v>284.896740818632</v>
      </c>
      <c r="M1895" s="1" t="n">
        <v>284.880530995428</v>
      </c>
    </row>
    <row r="1896" customFormat="false" ht="12.75" hidden="false" customHeight="false" outlineLevel="0" collapsed="false">
      <c r="A1896" s="1" t="n">
        <v>9375</v>
      </c>
      <c r="B1896" s="1" t="n">
        <v>156.25</v>
      </c>
      <c r="C1896" s="1" t="n">
        <v>313</v>
      </c>
      <c r="D1896" s="1" t="n">
        <v>312.295264110287</v>
      </c>
      <c r="E1896" s="1" t="n">
        <v>304.465887738253</v>
      </c>
      <c r="F1896" s="1" t="n">
        <v>298.237807389493</v>
      </c>
      <c r="G1896" s="1" t="n">
        <v>293.454259061573</v>
      </c>
      <c r="H1896" s="1" t="n">
        <v>289.945469433816</v>
      </c>
      <c r="I1896" s="1" t="n">
        <v>287.530323127631</v>
      </c>
      <c r="J1896" s="1" t="n">
        <v>286.018107753191</v>
      </c>
      <c r="K1896" s="1" t="n">
        <v>285.210324453029</v>
      </c>
      <c r="L1896" s="1" t="n">
        <v>284.902551025991</v>
      </c>
      <c r="M1896" s="1" t="n">
        <v>284.886344554087</v>
      </c>
    </row>
    <row r="1897" customFormat="false" ht="12.75" hidden="false" customHeight="false" outlineLevel="0" collapsed="false">
      <c r="A1897" s="1" t="n">
        <v>9380</v>
      </c>
      <c r="B1897" s="1" t="n">
        <v>156.333333333333</v>
      </c>
      <c r="C1897" s="1" t="n">
        <v>313</v>
      </c>
      <c r="D1897" s="1" t="n">
        <v>312.295409810887</v>
      </c>
      <c r="E1897" s="1" t="n">
        <v>304.467652123037</v>
      </c>
      <c r="F1897" s="1" t="n">
        <v>298.240859398553</v>
      </c>
      <c r="G1897" s="1" t="n">
        <v>293.458300045172</v>
      </c>
      <c r="H1897" s="1" t="n">
        <v>289.950235841998</v>
      </c>
      <c r="I1897" s="1" t="n">
        <v>287.535588855138</v>
      </c>
      <c r="J1897" s="1" t="n">
        <v>286.023686123598</v>
      </c>
      <c r="K1897" s="1" t="n">
        <v>285.216069828556</v>
      </c>
      <c r="L1897" s="1" t="n">
        <v>284.908360032119</v>
      </c>
      <c r="M1897" s="1" t="n">
        <v>284.892156910821</v>
      </c>
    </row>
    <row r="1898" customFormat="false" ht="12.75" hidden="false" customHeight="false" outlineLevel="0" collapsed="false">
      <c r="A1898" s="1" t="n">
        <v>9385</v>
      </c>
      <c r="B1898" s="1" t="n">
        <v>156.416666666667</v>
      </c>
      <c r="C1898" s="1" t="n">
        <v>313</v>
      </c>
      <c r="D1898" s="1" t="n">
        <v>312.295555481365</v>
      </c>
      <c r="E1898" s="1" t="n">
        <v>304.469416143042</v>
      </c>
      <c r="F1898" s="1" t="n">
        <v>298.243910776626</v>
      </c>
      <c r="G1898" s="1" t="n">
        <v>293.462340193318</v>
      </c>
      <c r="H1898" s="1" t="n">
        <v>289.955001264748</v>
      </c>
      <c r="I1898" s="1" t="n">
        <v>287.540853493981</v>
      </c>
      <c r="J1898" s="1" t="n">
        <v>286.029263340705</v>
      </c>
      <c r="K1898" s="1" t="n">
        <v>285.221814016255</v>
      </c>
      <c r="L1898" s="1" t="n">
        <v>284.914167837265</v>
      </c>
      <c r="M1898" s="1" t="n">
        <v>284.897968065881</v>
      </c>
    </row>
    <row r="1899" customFormat="false" ht="12.75" hidden="false" customHeight="false" outlineLevel="0" collapsed="false">
      <c r="A1899" s="1" t="n">
        <v>9390</v>
      </c>
      <c r="B1899" s="1" t="n">
        <v>156.5</v>
      </c>
      <c r="C1899" s="1" t="n">
        <v>313</v>
      </c>
      <c r="D1899" s="1" t="n">
        <v>312.295701121725</v>
      </c>
      <c r="E1899" s="1" t="n">
        <v>304.471179798345</v>
      </c>
      <c r="F1899" s="1" t="n">
        <v>298.246961523841</v>
      </c>
      <c r="G1899" s="1" t="n">
        <v>293.466379506183</v>
      </c>
      <c r="H1899" s="1" t="n">
        <v>289.959765702271</v>
      </c>
      <c r="I1899" s="1" t="n">
        <v>287.546117044387</v>
      </c>
      <c r="J1899" s="1" t="n">
        <v>286.03483940475</v>
      </c>
      <c r="K1899" s="1" t="n">
        <v>285.227557016372</v>
      </c>
      <c r="L1899" s="1" t="n">
        <v>284.919974441676</v>
      </c>
      <c r="M1899" s="1" t="n">
        <v>284.903778019513</v>
      </c>
    </row>
    <row r="1900" customFormat="false" ht="12.75" hidden="false" customHeight="false" outlineLevel="0" collapsed="false">
      <c r="A1900" s="1" t="n">
        <v>9395</v>
      </c>
      <c r="B1900" s="1" t="n">
        <v>156.583333333333</v>
      </c>
      <c r="C1900" s="1" t="n">
        <v>313</v>
      </c>
      <c r="D1900" s="1" t="n">
        <v>312.295846731976</v>
      </c>
      <c r="E1900" s="1" t="n">
        <v>304.47294308902</v>
      </c>
      <c r="F1900" s="1" t="n">
        <v>298.250011640329</v>
      </c>
      <c r="G1900" s="1" t="n">
        <v>293.470417983939</v>
      </c>
      <c r="H1900" s="1" t="n">
        <v>289.96452915477</v>
      </c>
      <c r="I1900" s="1" t="n">
        <v>287.55137950658</v>
      </c>
      <c r="J1900" s="1" t="n">
        <v>286.040414315972</v>
      </c>
      <c r="K1900" s="1" t="n">
        <v>285.233298829153</v>
      </c>
      <c r="L1900" s="1" t="n">
        <v>284.925779845602</v>
      </c>
      <c r="M1900" s="1" t="n">
        <v>284.909586771967</v>
      </c>
    </row>
    <row r="1901" customFormat="false" ht="12.75" hidden="false" customHeight="false" outlineLevel="0" collapsed="false">
      <c r="A1901" s="1" t="n">
        <v>9400</v>
      </c>
      <c r="B1901" s="1" t="n">
        <v>156.666666666667</v>
      </c>
      <c r="C1901" s="1" t="n">
        <v>313</v>
      </c>
      <c r="D1901" s="1" t="n">
        <v>312.295992312122</v>
      </c>
      <c r="E1901" s="1" t="n">
        <v>304.474706015144</v>
      </c>
      <c r="F1901" s="1" t="n">
        <v>298.25306112622</v>
      </c>
      <c r="G1901" s="1" t="n">
        <v>293.474455626761</v>
      </c>
      <c r="H1901" s="1" t="n">
        <v>289.969291622448</v>
      </c>
      <c r="I1901" s="1" t="n">
        <v>287.556640880786</v>
      </c>
      <c r="J1901" s="1" t="n">
        <v>286.045988074609</v>
      </c>
      <c r="K1901" s="1" t="n">
        <v>285.239039454843</v>
      </c>
      <c r="L1901" s="1" t="n">
        <v>284.931584049289</v>
      </c>
      <c r="M1901" s="1" t="n">
        <v>284.91539432349</v>
      </c>
    </row>
    <row r="1902" customFormat="false" ht="12.75" hidden="false" customHeight="false" outlineLevel="0" collapsed="false">
      <c r="A1902" s="1" t="n">
        <v>9405</v>
      </c>
      <c r="B1902" s="1" t="n">
        <v>156.75</v>
      </c>
      <c r="C1902" s="1" t="n">
        <v>313</v>
      </c>
      <c r="D1902" s="1" t="n">
        <v>312.29613786217</v>
      </c>
      <c r="E1902" s="1" t="n">
        <v>304.476468576791</v>
      </c>
      <c r="F1902" s="1" t="n">
        <v>298.256109981644</v>
      </c>
      <c r="G1902" s="1" t="n">
        <v>293.478492434819</v>
      </c>
      <c r="H1902" s="1" t="n">
        <v>289.97405310551</v>
      </c>
      <c r="I1902" s="1" t="n">
        <v>287.561901167228</v>
      </c>
      <c r="J1902" s="1" t="n">
        <v>286.0515606809</v>
      </c>
      <c r="K1902" s="1" t="n">
        <v>285.244778893688</v>
      </c>
      <c r="L1902" s="1" t="n">
        <v>284.937387052986</v>
      </c>
      <c r="M1902" s="1" t="n">
        <v>284.921200674332</v>
      </c>
    </row>
    <row r="1903" customFormat="false" ht="12.75" hidden="false" customHeight="false" outlineLevel="0" collapsed="false">
      <c r="A1903" s="1" t="n">
        <v>9410</v>
      </c>
      <c r="B1903" s="1" t="n">
        <v>156.833333333333</v>
      </c>
      <c r="C1903" s="1" t="n">
        <v>313</v>
      </c>
      <c r="D1903" s="1" t="n">
        <v>312.296283382127</v>
      </c>
      <c r="E1903" s="1" t="n">
        <v>304.478230774037</v>
      </c>
      <c r="F1903" s="1" t="n">
        <v>298.259158206733</v>
      </c>
      <c r="G1903" s="1" t="n">
        <v>293.482528408287</v>
      </c>
      <c r="H1903" s="1" t="n">
        <v>289.978813604159</v>
      </c>
      <c r="I1903" s="1" t="n">
        <v>287.567160366132</v>
      </c>
      <c r="J1903" s="1" t="n">
        <v>286.057132135082</v>
      </c>
      <c r="K1903" s="1" t="n">
        <v>285.250517145933</v>
      </c>
      <c r="L1903" s="1" t="n">
        <v>284.943188856942</v>
      </c>
      <c r="M1903" s="1" t="n">
        <v>284.927005824739</v>
      </c>
    </row>
    <row r="1904" customFormat="false" ht="12.75" hidden="false" customHeight="false" outlineLevel="0" collapsed="false">
      <c r="A1904" s="1" t="n">
        <v>9415</v>
      </c>
      <c r="B1904" s="1" t="n">
        <v>156.916666666667</v>
      </c>
      <c r="C1904" s="1" t="n">
        <v>313</v>
      </c>
      <c r="D1904" s="1" t="n">
        <v>312.296428871997</v>
      </c>
      <c r="E1904" s="1" t="n">
        <v>304.479992606958</v>
      </c>
      <c r="F1904" s="1" t="n">
        <v>298.262205801616</v>
      </c>
      <c r="G1904" s="1" t="n">
        <v>293.486563547337</v>
      </c>
      <c r="H1904" s="1" t="n">
        <v>289.983573118598</v>
      </c>
      <c r="I1904" s="1" t="n">
        <v>287.572418477723</v>
      </c>
      <c r="J1904" s="1" t="n">
        <v>286.062702437394</v>
      </c>
      <c r="K1904" s="1" t="n">
        <v>285.256254211823</v>
      </c>
      <c r="L1904" s="1" t="n">
        <v>284.948989461404</v>
      </c>
      <c r="M1904" s="1" t="n">
        <v>284.932809774961</v>
      </c>
    </row>
    <row r="1905" customFormat="false" ht="12.75" hidden="false" customHeight="false" outlineLevel="0" collapsed="false">
      <c r="A1905" s="1" t="n">
        <v>9420</v>
      </c>
      <c r="B1905" s="1" t="n">
        <v>157</v>
      </c>
      <c r="C1905" s="1" t="n">
        <v>313</v>
      </c>
      <c r="D1905" s="1" t="n">
        <v>312.296574331789</v>
      </c>
      <c r="E1905" s="1" t="n">
        <v>304.481754075628</v>
      </c>
      <c r="F1905" s="1" t="n">
        <v>298.265252766423</v>
      </c>
      <c r="G1905" s="1" t="n">
        <v>293.490597852142</v>
      </c>
      <c r="H1905" s="1" t="n">
        <v>289.988331649031</v>
      </c>
      <c r="I1905" s="1" t="n">
        <v>287.577675502226</v>
      </c>
      <c r="J1905" s="1" t="n">
        <v>286.068271588073</v>
      </c>
      <c r="K1905" s="1" t="n">
        <v>285.261990091604</v>
      </c>
      <c r="L1905" s="1" t="n">
        <v>284.95478886662</v>
      </c>
      <c r="M1905" s="1" t="n">
        <v>284.938612525246</v>
      </c>
    </row>
    <row r="1906" customFormat="false" ht="12.75" hidden="false" customHeight="false" outlineLevel="0" collapsed="false">
      <c r="A1906" s="1" t="n">
        <v>9425</v>
      </c>
      <c r="B1906" s="1" t="n">
        <v>157.083333333333</v>
      </c>
      <c r="C1906" s="1" t="n">
        <v>313</v>
      </c>
      <c r="D1906" s="1" t="n">
        <v>312.296719761507</v>
      </c>
      <c r="E1906" s="1" t="n">
        <v>304.483515180122</v>
      </c>
      <c r="F1906" s="1" t="n">
        <v>298.268299101286</v>
      </c>
      <c r="G1906" s="1" t="n">
        <v>293.494631322874</v>
      </c>
      <c r="H1906" s="1" t="n">
        <v>289.993089195662</v>
      </c>
      <c r="I1906" s="1" t="n">
        <v>287.582931439866</v>
      </c>
      <c r="J1906" s="1" t="n">
        <v>286.073839587359</v>
      </c>
      <c r="K1906" s="1" t="n">
        <v>285.26772478552</v>
      </c>
      <c r="L1906" s="1" t="n">
        <v>284.960587072839</v>
      </c>
      <c r="M1906" s="1" t="n">
        <v>284.944414075842</v>
      </c>
    </row>
    <row r="1907" customFormat="false" ht="12.75" hidden="false" customHeight="false" outlineLevel="0" collapsed="false">
      <c r="A1907" s="1" t="n">
        <v>9430</v>
      </c>
      <c r="B1907" s="1" t="n">
        <v>157.166666666667</v>
      </c>
      <c r="C1907" s="1" t="n">
        <v>313</v>
      </c>
      <c r="D1907" s="1" t="n">
        <v>312.296865161159</v>
      </c>
      <c r="E1907" s="1" t="n">
        <v>304.485275920517</v>
      </c>
      <c r="F1907" s="1" t="n">
        <v>298.271344806333</v>
      </c>
      <c r="G1907" s="1" t="n">
        <v>293.498663959706</v>
      </c>
      <c r="H1907" s="1" t="n">
        <v>289.997845758693</v>
      </c>
      <c r="I1907" s="1" t="n">
        <v>287.588186290866</v>
      </c>
      <c r="J1907" s="1" t="n">
        <v>286.079406435489</v>
      </c>
      <c r="K1907" s="1" t="n">
        <v>285.273458293817</v>
      </c>
      <c r="L1907" s="1" t="n">
        <v>284.966384080308</v>
      </c>
      <c r="M1907" s="1" t="n">
        <v>284.950214426996</v>
      </c>
    </row>
    <row r="1908" customFormat="false" ht="12.75" hidden="false" customHeight="false" outlineLevel="0" collapsed="false">
      <c r="A1908" s="1" t="n">
        <v>9435</v>
      </c>
      <c r="B1908" s="1" t="n">
        <v>157.25</v>
      </c>
      <c r="C1908" s="1" t="n">
        <v>313</v>
      </c>
      <c r="D1908" s="1" t="n">
        <v>312.29701053075</v>
      </c>
      <c r="E1908" s="1" t="n">
        <v>304.487036296888</v>
      </c>
      <c r="F1908" s="1" t="n">
        <v>298.274389881696</v>
      </c>
      <c r="G1908" s="1" t="n">
        <v>293.50269576281</v>
      </c>
      <c r="H1908" s="1" t="n">
        <v>290.002601338329</v>
      </c>
      <c r="I1908" s="1" t="n">
        <v>287.593440055452</v>
      </c>
      <c r="J1908" s="1" t="n">
        <v>286.084972132701</v>
      </c>
      <c r="K1908" s="1" t="n">
        <v>285.27919061674</v>
      </c>
      <c r="L1908" s="1" t="n">
        <v>284.972179889274</v>
      </c>
      <c r="M1908" s="1" t="n">
        <v>284.956013578957</v>
      </c>
    </row>
    <row r="1909" customFormat="false" ht="12.75" hidden="false" customHeight="false" outlineLevel="0" collapsed="false">
      <c r="A1909" s="1" t="n">
        <v>9440</v>
      </c>
      <c r="B1909" s="1" t="n">
        <v>157.333333333333</v>
      </c>
      <c r="C1909" s="1" t="n">
        <v>313</v>
      </c>
      <c r="D1909" s="1" t="n">
        <v>312.297155870286</v>
      </c>
      <c r="E1909" s="1" t="n">
        <v>304.488796309309</v>
      </c>
      <c r="F1909" s="1" t="n">
        <v>298.277434327504</v>
      </c>
      <c r="G1909" s="1" t="n">
        <v>293.506726732359</v>
      </c>
      <c r="H1909" s="1" t="n">
        <v>290.007355934771</v>
      </c>
      <c r="I1909" s="1" t="n">
        <v>287.598692733848</v>
      </c>
      <c r="J1909" s="1" t="n">
        <v>286.090536679233</v>
      </c>
      <c r="K1909" s="1" t="n">
        <v>285.284921754535</v>
      </c>
      <c r="L1909" s="1" t="n">
        <v>284.977974499987</v>
      </c>
      <c r="M1909" s="1" t="n">
        <v>284.961811531972</v>
      </c>
    </row>
    <row r="1910" customFormat="false" ht="12.75" hidden="false" customHeight="false" outlineLevel="0" collapsed="false">
      <c r="A1910" s="1" t="n">
        <v>9445</v>
      </c>
      <c r="B1910" s="1" t="n">
        <v>157.416666666667</v>
      </c>
      <c r="C1910" s="1" t="n">
        <v>313</v>
      </c>
      <c r="D1910" s="1" t="n">
        <v>312.297301179774</v>
      </c>
      <c r="E1910" s="1" t="n">
        <v>304.490555957856</v>
      </c>
      <c r="F1910" s="1" t="n">
        <v>298.280478143888</v>
      </c>
      <c r="G1910" s="1" t="n">
        <v>293.510756868524</v>
      </c>
      <c r="H1910" s="1" t="n">
        <v>290.012109548225</v>
      </c>
      <c r="I1910" s="1" t="n">
        <v>287.60394432628</v>
      </c>
      <c r="J1910" s="1" t="n">
        <v>286.096100075323</v>
      </c>
      <c r="K1910" s="1" t="n">
        <v>285.290651707445</v>
      </c>
      <c r="L1910" s="1" t="n">
        <v>284.983767912693</v>
      </c>
      <c r="M1910" s="1" t="n">
        <v>284.96760828629</v>
      </c>
    </row>
    <row r="1911" customFormat="false" ht="12.75" hidden="false" customHeight="false" outlineLevel="0" collapsed="false">
      <c r="A1911" s="1" t="n">
        <v>9450</v>
      </c>
      <c r="B1911" s="1" t="n">
        <v>157.5</v>
      </c>
      <c r="C1911" s="1" t="n">
        <v>313</v>
      </c>
      <c r="D1911" s="1" t="n">
        <v>312.29744645922</v>
      </c>
      <c r="E1911" s="1" t="n">
        <v>304.492315242604</v>
      </c>
      <c r="F1911" s="1" t="n">
        <v>298.283521330977</v>
      </c>
      <c r="G1911" s="1" t="n">
        <v>293.514786171478</v>
      </c>
      <c r="H1911" s="1" t="n">
        <v>290.016862178892</v>
      </c>
      <c r="I1911" s="1" t="n">
        <v>287.609194832971</v>
      </c>
      <c r="J1911" s="1" t="n">
        <v>286.101662321209</v>
      </c>
      <c r="K1911" s="1" t="n">
        <v>285.296380475717</v>
      </c>
      <c r="L1911" s="1" t="n">
        <v>284.98956012764</v>
      </c>
      <c r="M1911" s="1" t="n">
        <v>284.973403842159</v>
      </c>
    </row>
    <row r="1912" customFormat="false" ht="12.75" hidden="false" customHeight="false" outlineLevel="0" collapsed="false">
      <c r="A1912" s="1" t="n">
        <v>9455</v>
      </c>
      <c r="B1912" s="1" t="n">
        <v>157.583333333333</v>
      </c>
      <c r="C1912" s="1" t="n">
        <v>313</v>
      </c>
      <c r="D1912" s="1" t="n">
        <v>312.297591708631</v>
      </c>
      <c r="E1912" s="1" t="n">
        <v>304.494074163629</v>
      </c>
      <c r="F1912" s="1" t="n">
        <v>298.286563888903</v>
      </c>
      <c r="G1912" s="1" t="n">
        <v>293.518814641394</v>
      </c>
      <c r="H1912" s="1" t="n">
        <v>290.021613826977</v>
      </c>
      <c r="I1912" s="1" t="n">
        <v>287.614444254145</v>
      </c>
      <c r="J1912" s="1" t="n">
        <v>286.107223417128</v>
      </c>
      <c r="K1912" s="1" t="n">
        <v>285.302108059595</v>
      </c>
      <c r="L1912" s="1" t="n">
        <v>284.995351145076</v>
      </c>
      <c r="M1912" s="1" t="n">
        <v>284.979198199825</v>
      </c>
    </row>
    <row r="1913" customFormat="false" ht="12.75" hidden="false" customHeight="false" outlineLevel="0" collapsed="false">
      <c r="A1913" s="1" t="n">
        <v>9460</v>
      </c>
      <c r="B1913" s="1" t="n">
        <v>157.666666666667</v>
      </c>
      <c r="C1913" s="1" t="n">
        <v>313</v>
      </c>
      <c r="D1913" s="1" t="n">
        <v>312.297736928011</v>
      </c>
      <c r="E1913" s="1" t="n">
        <v>304.495832721005</v>
      </c>
      <c r="F1913" s="1" t="n">
        <v>298.289605817794</v>
      </c>
      <c r="G1913" s="1" t="n">
        <v>293.522842278444</v>
      </c>
      <c r="H1913" s="1" t="n">
        <v>290.026364492682</v>
      </c>
      <c r="I1913" s="1" t="n">
        <v>287.619692590029</v>
      </c>
      <c r="J1913" s="1" t="n">
        <v>286.112783363319</v>
      </c>
      <c r="K1913" s="1" t="n">
        <v>285.307834459323</v>
      </c>
      <c r="L1913" s="1" t="n">
        <v>285.001140965248</v>
      </c>
      <c r="M1913" s="1" t="n">
        <v>284.984991359537</v>
      </c>
    </row>
    <row r="1914" customFormat="false" ht="12.75" hidden="false" customHeight="false" outlineLevel="0" collapsed="false">
      <c r="A1914" s="1" t="n">
        <v>9465</v>
      </c>
      <c r="B1914" s="1" t="n">
        <v>157.75</v>
      </c>
      <c r="C1914" s="1" t="n">
        <v>313</v>
      </c>
      <c r="D1914" s="1" t="n">
        <v>312.297882117369</v>
      </c>
      <c r="E1914" s="1" t="n">
        <v>304.497590914808</v>
      </c>
      <c r="F1914" s="1" t="n">
        <v>298.292647117782</v>
      </c>
      <c r="G1914" s="1" t="n">
        <v>293.526869082799</v>
      </c>
      <c r="H1914" s="1" t="n">
        <v>290.03111417621</v>
      </c>
      <c r="I1914" s="1" t="n">
        <v>287.624939840844</v>
      </c>
      <c r="J1914" s="1" t="n">
        <v>286.118342160019</v>
      </c>
      <c r="K1914" s="1" t="n">
        <v>285.313559675148</v>
      </c>
      <c r="L1914" s="1" t="n">
        <v>285.006929588404</v>
      </c>
      <c r="M1914" s="1" t="n">
        <v>284.990783321543</v>
      </c>
    </row>
    <row r="1915" customFormat="false" ht="12.75" hidden="false" customHeight="false" outlineLevel="0" collapsed="false">
      <c r="A1915" s="1" t="n">
        <v>9470</v>
      </c>
      <c r="B1915" s="1" t="n">
        <v>157.833333333333</v>
      </c>
      <c r="C1915" s="1" t="n">
        <v>313</v>
      </c>
      <c r="D1915" s="1" t="n">
        <v>312.298027276709</v>
      </c>
      <c r="E1915" s="1" t="n">
        <v>304.499348745113</v>
      </c>
      <c r="F1915" s="1" t="n">
        <v>298.295687788996</v>
      </c>
      <c r="G1915" s="1" t="n">
        <v>293.530895054633</v>
      </c>
      <c r="H1915" s="1" t="n">
        <v>290.035862877765</v>
      </c>
      <c r="I1915" s="1" t="n">
        <v>287.630186006817</v>
      </c>
      <c r="J1915" s="1" t="n">
        <v>286.123899807465</v>
      </c>
      <c r="K1915" s="1" t="n">
        <v>285.319283707313</v>
      </c>
      <c r="L1915" s="1" t="n">
        <v>285.012717014792</v>
      </c>
      <c r="M1915" s="1" t="n">
        <v>284.99657408609</v>
      </c>
    </row>
    <row r="1916" customFormat="false" ht="12.75" hidden="false" customHeight="false" outlineLevel="0" collapsed="false">
      <c r="A1916" s="1" t="n">
        <v>9475</v>
      </c>
      <c r="B1916" s="1" t="n">
        <v>157.916666666667</v>
      </c>
      <c r="C1916" s="1" t="n">
        <v>313</v>
      </c>
      <c r="D1916" s="1" t="n">
        <v>312.298172406038</v>
      </c>
      <c r="E1916" s="1" t="n">
        <v>304.501106211996</v>
      </c>
      <c r="F1916" s="1" t="n">
        <v>298.298727831565</v>
      </c>
      <c r="G1916" s="1" t="n">
        <v>293.534920194116</v>
      </c>
      <c r="H1916" s="1" t="n">
        <v>290.040610597549</v>
      </c>
      <c r="I1916" s="1" t="n">
        <v>287.635431088172</v>
      </c>
      <c r="J1916" s="1" t="n">
        <v>286.129456305896</v>
      </c>
      <c r="K1916" s="1" t="n">
        <v>285.325006556063</v>
      </c>
      <c r="L1916" s="1" t="n">
        <v>285.018503244658</v>
      </c>
      <c r="M1916" s="1" t="n">
        <v>285.002363653425</v>
      </c>
    </row>
    <row r="1917" customFormat="false" ht="12.75" hidden="false" customHeight="false" outlineLevel="0" collapsed="false">
      <c r="A1917" s="1" t="n">
        <v>9480</v>
      </c>
      <c r="B1917" s="1" t="n">
        <v>158</v>
      </c>
      <c r="C1917" s="1" t="n">
        <v>313</v>
      </c>
      <c r="D1917" s="1" t="n">
        <v>312.298317505362</v>
      </c>
      <c r="E1917" s="1" t="n">
        <v>304.50286331553</v>
      </c>
      <c r="F1917" s="1" t="n">
        <v>298.301767245621</v>
      </c>
      <c r="G1917" s="1" t="n">
        <v>293.538944501422</v>
      </c>
      <c r="H1917" s="1" t="n">
        <v>290.045357335766</v>
      </c>
      <c r="I1917" s="1" t="n">
        <v>287.640675085132</v>
      </c>
      <c r="J1917" s="1" t="n">
        <v>286.135011655548</v>
      </c>
      <c r="K1917" s="1" t="n">
        <v>285.330728221642</v>
      </c>
      <c r="L1917" s="1" t="n">
        <v>285.024288278251</v>
      </c>
      <c r="M1917" s="1" t="n">
        <v>285.008152023797</v>
      </c>
    </row>
    <row r="1918" customFormat="false" ht="12.75" hidden="false" customHeight="false" outlineLevel="0" collapsed="false">
      <c r="A1918" s="1" t="n">
        <v>9485</v>
      </c>
      <c r="B1918" s="1" t="n">
        <v>158.083333333333</v>
      </c>
      <c r="C1918" s="1" t="n">
        <v>313</v>
      </c>
      <c r="D1918" s="1" t="n">
        <v>312.298462574688</v>
      </c>
      <c r="E1918" s="1" t="n">
        <v>304.504620055792</v>
      </c>
      <c r="F1918" s="1" t="n">
        <v>298.304806031293</v>
      </c>
      <c r="G1918" s="1" t="n">
        <v>293.542967976721</v>
      </c>
      <c r="H1918" s="1" t="n">
        <v>290.050103092618</v>
      </c>
      <c r="I1918" s="1" t="n">
        <v>287.645917997921</v>
      </c>
      <c r="J1918" s="1" t="n">
        <v>286.14056585666</v>
      </c>
      <c r="K1918" s="1" t="n">
        <v>285.336448704297</v>
      </c>
      <c r="L1918" s="1" t="n">
        <v>285.030072115817</v>
      </c>
      <c r="M1918" s="1" t="n">
        <v>285.013939197452</v>
      </c>
    </row>
    <row r="1919" customFormat="false" ht="12.75" hidden="false" customHeight="false" outlineLevel="0" collapsed="false">
      <c r="A1919" s="1" t="n">
        <v>9490</v>
      </c>
      <c r="B1919" s="1" t="n">
        <v>158.166666666667</v>
      </c>
      <c r="C1919" s="1" t="n">
        <v>313</v>
      </c>
      <c r="D1919" s="1" t="n">
        <v>312.298607614021</v>
      </c>
      <c r="E1919" s="1" t="n">
        <v>304.506376432856</v>
      </c>
      <c r="F1919" s="1" t="n">
        <v>298.307844188711</v>
      </c>
      <c r="G1919" s="1" t="n">
        <v>293.546990620188</v>
      </c>
      <c r="H1919" s="1" t="n">
        <v>290.054847868308</v>
      </c>
      <c r="I1919" s="1" t="n">
        <v>287.651159826765</v>
      </c>
      <c r="J1919" s="1" t="n">
        <v>286.146118909469</v>
      </c>
      <c r="K1919" s="1" t="n">
        <v>285.34216800427</v>
      </c>
      <c r="L1919" s="1" t="n">
        <v>285.035854757604</v>
      </c>
      <c r="M1919" s="1" t="n">
        <v>285.019725174638</v>
      </c>
    </row>
    <row r="1920" customFormat="false" ht="12.75" hidden="false" customHeight="false" outlineLevel="0" collapsed="false">
      <c r="A1920" s="1" t="n">
        <v>9495</v>
      </c>
      <c r="B1920" s="1" t="n">
        <v>158.25</v>
      </c>
      <c r="C1920" s="1" t="n">
        <v>313</v>
      </c>
      <c r="D1920" s="1" t="n">
        <v>312.298752623369</v>
      </c>
      <c r="E1920" s="1" t="n">
        <v>304.508132446798</v>
      </c>
      <c r="F1920" s="1" t="n">
        <v>298.310881718004</v>
      </c>
      <c r="G1920" s="1" t="n">
        <v>293.551012431992</v>
      </c>
      <c r="H1920" s="1" t="n">
        <v>290.05959166304</v>
      </c>
      <c r="I1920" s="1" t="n">
        <v>287.656400571887</v>
      </c>
      <c r="J1920" s="1" t="n">
        <v>286.151670814212</v>
      </c>
      <c r="K1920" s="1" t="n">
        <v>285.347886121807</v>
      </c>
      <c r="L1920" s="1" t="n">
        <v>285.041636203859</v>
      </c>
      <c r="M1920" s="1" t="n">
        <v>285.025509955603</v>
      </c>
    </row>
    <row r="1921" customFormat="false" ht="12.75" hidden="false" customHeight="false" outlineLevel="0" collapsed="false">
      <c r="A1921" s="1" t="n">
        <v>9500</v>
      </c>
      <c r="B1921" s="1" t="n">
        <v>158.333333333333</v>
      </c>
      <c r="C1921" s="1" t="n">
        <v>313</v>
      </c>
      <c r="D1921" s="1" t="n">
        <v>312.298897602736</v>
      </c>
      <c r="E1921" s="1" t="n">
        <v>304.509888097693</v>
      </c>
      <c r="F1921" s="1" t="n">
        <v>298.313918619303</v>
      </c>
      <c r="G1921" s="1" t="n">
        <v>293.555033412307</v>
      </c>
      <c r="H1921" s="1" t="n">
        <v>290.064334477015</v>
      </c>
      <c r="I1921" s="1" t="n">
        <v>287.661640233511</v>
      </c>
      <c r="J1921" s="1" t="n">
        <v>286.157221571126</v>
      </c>
      <c r="K1921" s="1" t="n">
        <v>285.353603057152</v>
      </c>
      <c r="L1921" s="1" t="n">
        <v>285.047416454829</v>
      </c>
      <c r="M1921" s="1" t="n">
        <v>285.031293540593</v>
      </c>
    </row>
    <row r="1922" customFormat="false" ht="12.75" hidden="false" customHeight="false" outlineLevel="0" collapsed="false">
      <c r="A1922" s="1" t="n">
        <v>9505</v>
      </c>
      <c r="B1922" s="1" t="n">
        <v>158.416666666667</v>
      </c>
      <c r="C1922" s="1" t="n">
        <v>313</v>
      </c>
      <c r="D1922" s="1" t="n">
        <v>312.299042552129</v>
      </c>
      <c r="E1922" s="1" t="n">
        <v>304.511643385615</v>
      </c>
      <c r="F1922" s="1" t="n">
        <v>298.316954892738</v>
      </c>
      <c r="G1922" s="1" t="n">
        <v>293.559053561303</v>
      </c>
      <c r="H1922" s="1" t="n">
        <v>290.069076310437</v>
      </c>
      <c r="I1922" s="1" t="n">
        <v>287.666878811861</v>
      </c>
      <c r="J1922" s="1" t="n">
        <v>286.16277118045</v>
      </c>
      <c r="K1922" s="1" t="n">
        <v>285.359318810549</v>
      </c>
      <c r="L1922" s="1" t="n">
        <v>285.053195510761</v>
      </c>
      <c r="M1922" s="1" t="n">
        <v>285.037075929857</v>
      </c>
    </row>
    <row r="1923" customFormat="false" ht="12.75" hidden="false" customHeight="false" outlineLevel="0" collapsed="false">
      <c r="A1923" s="1" t="n">
        <v>9510</v>
      </c>
      <c r="B1923" s="1" t="n">
        <v>158.5</v>
      </c>
      <c r="C1923" s="1" t="n">
        <v>313</v>
      </c>
      <c r="D1923" s="1" t="n">
        <v>312.299187471555</v>
      </c>
      <c r="E1923" s="1" t="n">
        <v>304.51339831064</v>
      </c>
      <c r="F1923" s="1" t="n">
        <v>298.319990538438</v>
      </c>
      <c r="G1923" s="1" t="n">
        <v>293.563072879154</v>
      </c>
      <c r="H1923" s="1" t="n">
        <v>290.073817163509</v>
      </c>
      <c r="I1923" s="1" t="n">
        <v>287.672116307161</v>
      </c>
      <c r="J1923" s="1" t="n">
        <v>286.168319642419</v>
      </c>
      <c r="K1923" s="1" t="n">
        <v>285.365033382243</v>
      </c>
      <c r="L1923" s="1" t="n">
        <v>285.058973371903</v>
      </c>
      <c r="M1923" s="1" t="n">
        <v>285.042857123641</v>
      </c>
    </row>
    <row r="1924" customFormat="false" ht="12.75" hidden="false" customHeight="false" outlineLevel="0" collapsed="false">
      <c r="A1924" s="1" t="n">
        <v>9515</v>
      </c>
      <c r="B1924" s="1" t="n">
        <v>158.583333333333</v>
      </c>
      <c r="C1924" s="1" t="n">
        <v>313</v>
      </c>
      <c r="D1924" s="1" t="n">
        <v>312.29933236102</v>
      </c>
      <c r="E1924" s="1" t="n">
        <v>304.515152872843</v>
      </c>
      <c r="F1924" s="1" t="n">
        <v>298.323025556533</v>
      </c>
      <c r="G1924" s="1" t="n">
        <v>293.567091366031</v>
      </c>
      <c r="H1924" s="1" t="n">
        <v>290.078557036433</v>
      </c>
      <c r="I1924" s="1" t="n">
        <v>287.677352719635</v>
      </c>
      <c r="J1924" s="1" t="n">
        <v>286.173866957272</v>
      </c>
      <c r="K1924" s="1" t="n">
        <v>285.370746772478</v>
      </c>
      <c r="L1924" s="1" t="n">
        <v>285.064750038501</v>
      </c>
      <c r="M1924" s="1" t="n">
        <v>285.048637122192</v>
      </c>
    </row>
    <row r="1925" customFormat="false" ht="12.75" hidden="false" customHeight="false" outlineLevel="0" collapsed="false">
      <c r="A1925" s="1" t="n">
        <v>9520</v>
      </c>
      <c r="B1925" s="1" t="n">
        <v>158.666666666667</v>
      </c>
      <c r="C1925" s="1" t="n">
        <v>313</v>
      </c>
      <c r="D1925" s="1" t="n">
        <v>312.299477220529</v>
      </c>
      <c r="E1925" s="1" t="n">
        <v>304.516907072299</v>
      </c>
      <c r="F1925" s="1" t="n">
        <v>298.326059947153</v>
      </c>
      <c r="G1925" s="1" t="n">
        <v>293.571109022105</v>
      </c>
      <c r="H1925" s="1" t="n">
        <v>290.083295929411</v>
      </c>
      <c r="I1925" s="1" t="n">
        <v>287.682588049507</v>
      </c>
      <c r="J1925" s="1" t="n">
        <v>286.179413125246</v>
      </c>
      <c r="K1925" s="1" t="n">
        <v>285.376458981499</v>
      </c>
      <c r="L1925" s="1" t="n">
        <v>285.070525510802</v>
      </c>
      <c r="M1925" s="1" t="n">
        <v>285.054415925757</v>
      </c>
    </row>
    <row r="1926" customFormat="false" ht="12.75" hidden="false" customHeight="false" outlineLevel="0" collapsed="false">
      <c r="A1926" s="1" t="n">
        <v>9525</v>
      </c>
      <c r="B1926" s="1" t="n">
        <v>158.75</v>
      </c>
      <c r="C1926" s="1" t="n">
        <v>313</v>
      </c>
      <c r="D1926" s="1" t="n">
        <v>312.299622050089</v>
      </c>
      <c r="E1926" s="1" t="n">
        <v>304.518660909082</v>
      </c>
      <c r="F1926" s="1" t="n">
        <v>298.329093710427</v>
      </c>
      <c r="G1926" s="1" t="n">
        <v>293.575125847549</v>
      </c>
      <c r="H1926" s="1" t="n">
        <v>290.088033842647</v>
      </c>
      <c r="I1926" s="1" t="n">
        <v>287.687822297</v>
      </c>
      <c r="J1926" s="1" t="n">
        <v>286.184958146577</v>
      </c>
      <c r="K1926" s="1" t="n">
        <v>285.382170009549</v>
      </c>
      <c r="L1926" s="1" t="n">
        <v>285.076299789054</v>
      </c>
      <c r="M1926" s="1" t="n">
        <v>285.060193534584</v>
      </c>
    </row>
    <row r="1927" customFormat="false" ht="12.75" hidden="false" customHeight="false" outlineLevel="0" collapsed="false">
      <c r="A1927" s="1" t="n">
        <v>9530</v>
      </c>
      <c r="B1927" s="1" t="n">
        <v>158.833333333333</v>
      </c>
      <c r="C1927" s="1" t="n">
        <v>313</v>
      </c>
      <c r="D1927" s="1" t="n">
        <v>312.299766849707</v>
      </c>
      <c r="E1927" s="1" t="n">
        <v>304.520414383269</v>
      </c>
      <c r="F1927" s="1" t="n">
        <v>298.332126846486</v>
      </c>
      <c r="G1927" s="1" t="n">
        <v>293.579141842533</v>
      </c>
      <c r="H1927" s="1" t="n">
        <v>290.092770776343</v>
      </c>
      <c r="I1927" s="1" t="n">
        <v>287.69305546234</v>
      </c>
      <c r="J1927" s="1" t="n">
        <v>286.190502021502</v>
      </c>
      <c r="K1927" s="1" t="n">
        <v>285.387879856873</v>
      </c>
      <c r="L1927" s="1" t="n">
        <v>285.082072873502</v>
      </c>
      <c r="M1927" s="1" t="n">
        <v>285.06596994892</v>
      </c>
    </row>
    <row r="1928" customFormat="false" ht="12.75" hidden="false" customHeight="false" outlineLevel="0" collapsed="false">
      <c r="A1928" s="1" t="n">
        <v>9535</v>
      </c>
      <c r="B1928" s="1" t="n">
        <v>158.916666666667</v>
      </c>
      <c r="C1928" s="1" t="n">
        <v>313</v>
      </c>
      <c r="D1928" s="1" t="n">
        <v>312.299911619387</v>
      </c>
      <c r="E1928" s="1" t="n">
        <v>304.522167494933</v>
      </c>
      <c r="F1928" s="1" t="n">
        <v>298.335159355459</v>
      </c>
      <c r="G1928" s="1" t="n">
        <v>293.583157007231</v>
      </c>
      <c r="H1928" s="1" t="n">
        <v>290.097506730702</v>
      </c>
      <c r="I1928" s="1" t="n">
        <v>287.698287545748</v>
      </c>
      <c r="J1928" s="1" t="n">
        <v>286.19604475026</v>
      </c>
      <c r="K1928" s="1" t="n">
        <v>285.393588523715</v>
      </c>
      <c r="L1928" s="1" t="n">
        <v>285.087844764395</v>
      </c>
      <c r="M1928" s="1" t="n">
        <v>285.07174516901</v>
      </c>
    </row>
    <row r="1929" customFormat="false" ht="12.75" hidden="false" customHeight="false" outlineLevel="0" collapsed="false">
      <c r="A1929" s="1" t="n">
        <v>9540</v>
      </c>
      <c r="B1929" s="1" t="n">
        <v>159</v>
      </c>
      <c r="C1929" s="1" t="n">
        <v>313</v>
      </c>
      <c r="D1929" s="1" t="n">
        <v>312.300056359138</v>
      </c>
      <c r="E1929" s="1" t="n">
        <v>304.52392024415</v>
      </c>
      <c r="F1929" s="1" t="n">
        <v>298.338191237476</v>
      </c>
      <c r="G1929" s="1" t="n">
        <v>293.587171341813</v>
      </c>
      <c r="H1929" s="1" t="n">
        <v>290.102241705925</v>
      </c>
      <c r="I1929" s="1" t="n">
        <v>287.703518547449</v>
      </c>
      <c r="J1929" s="1" t="n">
        <v>286.201586333086</v>
      </c>
      <c r="K1929" s="1" t="n">
        <v>285.399296010318</v>
      </c>
      <c r="L1929" s="1" t="n">
        <v>285.093615461978</v>
      </c>
      <c r="M1929" s="1" t="n">
        <v>285.077519195104</v>
      </c>
    </row>
    <row r="1930" customFormat="false" ht="12.75" hidden="false" customHeight="false" outlineLevel="0" collapsed="false">
      <c r="A1930" s="1" t="n">
        <v>9545</v>
      </c>
      <c r="B1930" s="1" t="n">
        <v>159.083333333333</v>
      </c>
      <c r="C1930" s="1" t="n">
        <v>313</v>
      </c>
      <c r="D1930" s="1" t="n">
        <v>312.300201068964</v>
      </c>
      <c r="E1930" s="1" t="n">
        <v>304.525672630994</v>
      </c>
      <c r="F1930" s="1" t="n">
        <v>298.341222492665</v>
      </c>
      <c r="G1930" s="1" t="n">
        <v>293.591184846451</v>
      </c>
      <c r="H1930" s="1" t="n">
        <v>290.106975702216</v>
      </c>
      <c r="I1930" s="1" t="n">
        <v>287.708748467667</v>
      </c>
      <c r="J1930" s="1" t="n">
        <v>286.207126770217</v>
      </c>
      <c r="K1930" s="1" t="n">
        <v>285.405002316928</v>
      </c>
      <c r="L1930" s="1" t="n">
        <v>285.099384966499</v>
      </c>
      <c r="M1930" s="1" t="n">
        <v>285.083292027447</v>
      </c>
    </row>
    <row r="1931" customFormat="false" ht="12.75" hidden="false" customHeight="false" outlineLevel="0" collapsed="false">
      <c r="A1931" s="1" t="n">
        <v>9550</v>
      </c>
      <c r="B1931" s="1" t="n">
        <v>159.166666666667</v>
      </c>
      <c r="C1931" s="1" t="n">
        <v>313</v>
      </c>
      <c r="D1931" s="1" t="n">
        <v>312.300345748872</v>
      </c>
      <c r="E1931" s="1" t="n">
        <v>304.527424655541</v>
      </c>
      <c r="F1931" s="1" t="n">
        <v>298.344253121158</v>
      </c>
      <c r="G1931" s="1" t="n">
        <v>293.595197521317</v>
      </c>
      <c r="H1931" s="1" t="n">
        <v>290.111708719776</v>
      </c>
      <c r="I1931" s="1" t="n">
        <v>287.713977306625</v>
      </c>
      <c r="J1931" s="1" t="n">
        <v>286.212666061891</v>
      </c>
      <c r="K1931" s="1" t="n">
        <v>285.410707443787</v>
      </c>
      <c r="L1931" s="1" t="n">
        <v>285.105153278203</v>
      </c>
      <c r="M1931" s="1" t="n">
        <v>285.089063666285</v>
      </c>
    </row>
    <row r="1932" customFormat="false" ht="12.75" hidden="false" customHeight="false" outlineLevel="0" collapsed="false">
      <c r="A1932" s="1" t="n">
        <v>9555</v>
      </c>
      <c r="B1932" s="1" t="n">
        <v>159.25</v>
      </c>
      <c r="C1932" s="1" t="n">
        <v>313</v>
      </c>
      <c r="D1932" s="1" t="n">
        <v>312.300490398868</v>
      </c>
      <c r="E1932" s="1" t="n">
        <v>304.529176317866</v>
      </c>
      <c r="F1932" s="1" t="n">
        <v>298.347283123083</v>
      </c>
      <c r="G1932" s="1" t="n">
        <v>293.599209366582</v>
      </c>
      <c r="H1932" s="1" t="n">
        <v>290.116440758809</v>
      </c>
      <c r="I1932" s="1" t="n">
        <v>287.719205064546</v>
      </c>
      <c r="J1932" s="1" t="n">
        <v>286.218204208345</v>
      </c>
      <c r="K1932" s="1" t="n">
        <v>285.41641139114</v>
      </c>
      <c r="L1932" s="1" t="n">
        <v>285.110920397339</v>
      </c>
      <c r="M1932" s="1" t="n">
        <v>285.094834111867</v>
      </c>
    </row>
    <row r="1933" customFormat="false" ht="12.75" hidden="false" customHeight="false" outlineLevel="0" collapsed="false">
      <c r="A1933" s="1" t="n">
        <v>9560</v>
      </c>
      <c r="B1933" s="1" t="n">
        <v>159.333333333333</v>
      </c>
      <c r="C1933" s="1" t="n">
        <v>313</v>
      </c>
      <c r="D1933" s="1" t="n">
        <v>312.300635018959</v>
      </c>
      <c r="E1933" s="1" t="n">
        <v>304.530927618043</v>
      </c>
      <c r="F1933" s="1" t="n">
        <v>298.35031249857</v>
      </c>
      <c r="G1933" s="1" t="n">
        <v>293.603220382418</v>
      </c>
      <c r="H1933" s="1" t="n">
        <v>290.121171819516</v>
      </c>
      <c r="I1933" s="1" t="n">
        <v>287.724431741655</v>
      </c>
      <c r="J1933" s="1" t="n">
        <v>286.223741209814</v>
      </c>
      <c r="K1933" s="1" t="n">
        <v>285.422114159231</v>
      </c>
      <c r="L1933" s="1" t="n">
        <v>285.116686324151</v>
      </c>
      <c r="M1933" s="1" t="n">
        <v>285.100603364438</v>
      </c>
    </row>
    <row r="1934" customFormat="false" ht="12.75" hidden="false" customHeight="false" outlineLevel="0" collapsed="false">
      <c r="A1934" s="1" t="n">
        <v>9565</v>
      </c>
      <c r="B1934" s="1" t="n">
        <v>159.416666666667</v>
      </c>
      <c r="C1934" s="1" t="n">
        <v>313</v>
      </c>
      <c r="D1934" s="1" t="n">
        <v>312.30077960915</v>
      </c>
      <c r="E1934" s="1" t="n">
        <v>304.532678556147</v>
      </c>
      <c r="F1934" s="1" t="n">
        <v>298.353341247748</v>
      </c>
      <c r="G1934" s="1" t="n">
        <v>293.607230568997</v>
      </c>
      <c r="H1934" s="1" t="n">
        <v>290.1259019021</v>
      </c>
      <c r="I1934" s="1" t="n">
        <v>287.729657338175</v>
      </c>
      <c r="J1934" s="1" t="n">
        <v>286.229277066536</v>
      </c>
      <c r="K1934" s="1" t="n">
        <v>285.427815748303</v>
      </c>
      <c r="L1934" s="1" t="n">
        <v>285.122451058888</v>
      </c>
      <c r="M1934" s="1" t="n">
        <v>285.106371424245</v>
      </c>
    </row>
    <row r="1935" customFormat="false" ht="12.75" hidden="false" customHeight="false" outlineLevel="0" collapsed="false">
      <c r="A1935" s="1" t="n">
        <v>9570</v>
      </c>
      <c r="B1935" s="1" t="n">
        <v>159.5</v>
      </c>
      <c r="C1935" s="1" t="n">
        <v>313</v>
      </c>
      <c r="D1935" s="1" t="n">
        <v>312.300924169448</v>
      </c>
      <c r="E1935" s="1" t="n">
        <v>304.534429132253</v>
      </c>
      <c r="F1935" s="1" t="n">
        <v>298.356369370748</v>
      </c>
      <c r="G1935" s="1" t="n">
        <v>293.611239926489</v>
      </c>
      <c r="H1935" s="1" t="n">
        <v>290.130631006763</v>
      </c>
      <c r="I1935" s="1" t="n">
        <v>287.734881854328</v>
      </c>
      <c r="J1935" s="1" t="n">
        <v>286.234811778748</v>
      </c>
      <c r="K1935" s="1" t="n">
        <v>285.4335161586</v>
      </c>
      <c r="L1935" s="1" t="n">
        <v>285.128214601794</v>
      </c>
      <c r="M1935" s="1" t="n">
        <v>285.112138291534</v>
      </c>
    </row>
    <row r="1936" customFormat="false" ht="12.75" hidden="false" customHeight="false" outlineLevel="0" collapsed="false">
      <c r="A1936" s="1" t="n">
        <v>9575</v>
      </c>
      <c r="B1936" s="1" t="n">
        <v>159.583333333333</v>
      </c>
      <c r="C1936" s="1" t="n">
        <v>313</v>
      </c>
      <c r="D1936" s="1" t="n">
        <v>312.301068699859</v>
      </c>
      <c r="E1936" s="1" t="n">
        <v>304.536179346437</v>
      </c>
      <c r="F1936" s="1" t="n">
        <v>298.359396867698</v>
      </c>
      <c r="G1936" s="1" t="n">
        <v>293.615248455066</v>
      </c>
      <c r="H1936" s="1" t="n">
        <v>290.135359133706</v>
      </c>
      <c r="I1936" s="1" t="n">
        <v>287.740105290339</v>
      </c>
      <c r="J1936" s="1" t="n">
        <v>286.240345346685</v>
      </c>
      <c r="K1936" s="1" t="n">
        <v>285.439215390367</v>
      </c>
      <c r="L1936" s="1" t="n">
        <v>285.133976953117</v>
      </c>
      <c r="M1936" s="1" t="n">
        <v>285.117903966554</v>
      </c>
    </row>
    <row r="1937" customFormat="false" ht="12.75" hidden="false" customHeight="false" outlineLevel="0" collapsed="false">
      <c r="A1937" s="1" t="n">
        <v>9580</v>
      </c>
      <c r="B1937" s="1" t="n">
        <v>159.666666666667</v>
      </c>
      <c r="C1937" s="1" t="n">
        <v>313</v>
      </c>
      <c r="D1937" s="1" t="n">
        <v>312.301213200388</v>
      </c>
      <c r="E1937" s="1" t="n">
        <v>304.537929198772</v>
      </c>
      <c r="F1937" s="1" t="n">
        <v>298.362423738728</v>
      </c>
      <c r="G1937" s="1" t="n">
        <v>293.6192561549</v>
      </c>
      <c r="H1937" s="1" t="n">
        <v>290.140086283134</v>
      </c>
      <c r="I1937" s="1" t="n">
        <v>287.74532764643</v>
      </c>
      <c r="J1937" s="1" t="n">
        <v>286.245877770585</v>
      </c>
      <c r="K1937" s="1" t="n">
        <v>285.444913443846</v>
      </c>
      <c r="L1937" s="1" t="n">
        <v>285.139738113103</v>
      </c>
      <c r="M1937" s="1" t="n">
        <v>285.123668449548</v>
      </c>
    </row>
    <row r="1938" customFormat="false" ht="12.75" hidden="false" customHeight="false" outlineLevel="0" collapsed="false">
      <c r="A1938" s="1" t="n">
        <v>9585</v>
      </c>
      <c r="B1938" s="1" t="n">
        <v>159.75</v>
      </c>
      <c r="C1938" s="1" t="n">
        <v>313</v>
      </c>
      <c r="D1938" s="1" t="n">
        <v>312.301357671043</v>
      </c>
      <c r="E1938" s="1" t="n">
        <v>304.539678689333</v>
      </c>
      <c r="F1938" s="1" t="n">
        <v>298.365449983967</v>
      </c>
      <c r="G1938" s="1" t="n">
        <v>293.623263026161</v>
      </c>
      <c r="H1938" s="1" t="n">
        <v>290.144812455246</v>
      </c>
      <c r="I1938" s="1" t="n">
        <v>287.750548922826</v>
      </c>
      <c r="J1938" s="1" t="n">
        <v>286.251409050685</v>
      </c>
      <c r="K1938" s="1" t="n">
        <v>285.45061031928</v>
      </c>
      <c r="L1938" s="1" t="n">
        <v>285.145498081998</v>
      </c>
      <c r="M1938" s="1" t="n">
        <v>285.129431740766</v>
      </c>
    </row>
    <row r="1939" customFormat="false" ht="12.75" hidden="false" customHeight="false" outlineLevel="0" collapsed="false">
      <c r="A1939" s="1" t="n">
        <v>9590</v>
      </c>
      <c r="B1939" s="1" t="n">
        <v>159.833333333333</v>
      </c>
      <c r="C1939" s="1" t="n">
        <v>313</v>
      </c>
      <c r="D1939" s="1" t="n">
        <v>312.30150211183</v>
      </c>
      <c r="E1939" s="1" t="n">
        <v>304.541427818196</v>
      </c>
      <c r="F1939" s="1" t="n">
        <v>298.368475603545</v>
      </c>
      <c r="G1939" s="1" t="n">
        <v>293.627269069022</v>
      </c>
      <c r="H1939" s="1" t="n">
        <v>290.149537650246</v>
      </c>
      <c r="I1939" s="1" t="n">
        <v>287.755769119749</v>
      </c>
      <c r="J1939" s="1" t="n">
        <v>286.25693918722</v>
      </c>
      <c r="K1939" s="1" t="n">
        <v>285.456306016915</v>
      </c>
      <c r="L1939" s="1" t="n">
        <v>285.151256860049</v>
      </c>
      <c r="M1939" s="1" t="n">
        <v>285.135193840451</v>
      </c>
    </row>
    <row r="1940" customFormat="false" ht="12.75" hidden="false" customHeight="false" outlineLevel="0" collapsed="false">
      <c r="A1940" s="1" t="n">
        <v>9595</v>
      </c>
      <c r="B1940" s="1" t="n">
        <v>159.916666666667</v>
      </c>
      <c r="C1940" s="1" t="n">
        <v>313</v>
      </c>
      <c r="D1940" s="1" t="n">
        <v>312.301646522753</v>
      </c>
      <c r="E1940" s="1" t="n">
        <v>304.543176585436</v>
      </c>
      <c r="F1940" s="1" t="n">
        <v>298.37150059759</v>
      </c>
      <c r="G1940" s="1" t="n">
        <v>293.631274283653</v>
      </c>
      <c r="H1940" s="1" t="n">
        <v>290.154261868335</v>
      </c>
      <c r="I1940" s="1" t="n">
        <v>287.760988237422</v>
      </c>
      <c r="J1940" s="1" t="n">
        <v>286.262468180427</v>
      </c>
      <c r="K1940" s="1" t="n">
        <v>285.462000536993</v>
      </c>
      <c r="L1940" s="1" t="n">
        <v>285.157014447501</v>
      </c>
      <c r="M1940" s="1" t="n">
        <v>285.140954748852</v>
      </c>
    </row>
    <row r="1941" customFormat="false" ht="12.75" hidden="false" customHeight="false" outlineLevel="0" collapsed="false">
      <c r="A1941" s="1" t="n">
        <v>9600</v>
      </c>
      <c r="B1941" s="1" t="n">
        <v>160</v>
      </c>
      <c r="C1941" s="1" t="n">
        <v>313</v>
      </c>
      <c r="D1941" s="1" t="n">
        <v>312.301790903821</v>
      </c>
      <c r="E1941" s="1" t="n">
        <v>304.544924991126</v>
      </c>
      <c r="F1941" s="1" t="n">
        <v>298.374524966234</v>
      </c>
      <c r="G1941" s="1" t="n">
        <v>293.635278670226</v>
      </c>
      <c r="H1941" s="1" t="n">
        <v>290.158985109716</v>
      </c>
      <c r="I1941" s="1" t="n">
        <v>287.766206276069</v>
      </c>
      <c r="J1941" s="1" t="n">
        <v>286.267996030542</v>
      </c>
      <c r="K1941" s="1" t="n">
        <v>285.467693879757</v>
      </c>
      <c r="L1941" s="1" t="n">
        <v>285.162770844602</v>
      </c>
      <c r="M1941" s="1" t="n">
        <v>285.146714466214</v>
      </c>
    </row>
    <row r="1942" customFormat="false" ht="12.75" hidden="false" customHeight="false" outlineLevel="0" collapsed="false">
      <c r="A1942" s="1" t="n">
        <v>9605</v>
      </c>
      <c r="B1942" s="1" t="n">
        <v>160.083333333333</v>
      </c>
      <c r="C1942" s="1" t="n">
        <v>313</v>
      </c>
      <c r="D1942" s="1" t="n">
        <v>312.301935255039</v>
      </c>
      <c r="E1942" s="1" t="n">
        <v>304.546673035342</v>
      </c>
      <c r="F1942" s="1" t="n">
        <v>298.377548709603</v>
      </c>
      <c r="G1942" s="1" t="n">
        <v>293.639282228912</v>
      </c>
      <c r="H1942" s="1" t="n">
        <v>290.16370737459</v>
      </c>
      <c r="I1942" s="1" t="n">
        <v>287.771423235912</v>
      </c>
      <c r="J1942" s="1" t="n">
        <v>286.273522737803</v>
      </c>
      <c r="K1942" s="1" t="n">
        <v>285.473386045452</v>
      </c>
      <c r="L1942" s="1" t="n">
        <v>285.168526051596</v>
      </c>
      <c r="M1942" s="1" t="n">
        <v>285.152472992783</v>
      </c>
    </row>
    <row r="1943" customFormat="false" ht="12.75" hidden="false" customHeight="false" outlineLevel="0" collapsed="false">
      <c r="A1943" s="1" t="n">
        <v>9610</v>
      </c>
      <c r="B1943" s="1" t="n">
        <v>160.166666666667</v>
      </c>
      <c r="C1943" s="1" t="n">
        <v>313</v>
      </c>
      <c r="D1943" s="1" t="n">
        <v>312.302079576412</v>
      </c>
      <c r="E1943" s="1" t="n">
        <v>304.548420718158</v>
      </c>
      <c r="F1943" s="1" t="n">
        <v>298.380571827829</v>
      </c>
      <c r="G1943" s="1" t="n">
        <v>293.643284959881</v>
      </c>
      <c r="H1943" s="1" t="n">
        <v>290.168428663159</v>
      </c>
      <c r="I1943" s="1" t="n">
        <v>287.776639117175</v>
      </c>
      <c r="J1943" s="1" t="n">
        <v>286.279048302444</v>
      </c>
      <c r="K1943" s="1" t="n">
        <v>285.47907703432</v>
      </c>
      <c r="L1943" s="1" t="n">
        <v>285.17428006873</v>
      </c>
      <c r="M1943" s="1" t="n">
        <v>285.158230328806</v>
      </c>
    </row>
    <row r="1944" customFormat="false" ht="12.75" hidden="false" customHeight="false" outlineLevel="0" collapsed="false">
      <c r="A1944" s="1" t="n">
        <v>9615</v>
      </c>
      <c r="B1944" s="1" t="n">
        <v>160.25</v>
      </c>
      <c r="C1944" s="1" t="n">
        <v>313</v>
      </c>
      <c r="D1944" s="1" t="n">
        <v>312.302223867948</v>
      </c>
      <c r="E1944" s="1" t="n">
        <v>304.550168039649</v>
      </c>
      <c r="F1944" s="1" t="n">
        <v>298.38359432104</v>
      </c>
      <c r="G1944" s="1" t="n">
        <v>293.647286863306</v>
      </c>
      <c r="H1944" s="1" t="n">
        <v>290.173148975625</v>
      </c>
      <c r="I1944" s="1" t="n">
        <v>287.78185392008</v>
      </c>
      <c r="J1944" s="1" t="n">
        <v>286.284572724702</v>
      </c>
      <c r="K1944" s="1" t="n">
        <v>285.484766846605</v>
      </c>
      <c r="L1944" s="1" t="n">
        <v>285.18003289625</v>
      </c>
      <c r="M1944" s="1" t="n">
        <v>285.163986474529</v>
      </c>
    </row>
    <row r="1945" customFormat="false" ht="12.75" hidden="false" customHeight="false" outlineLevel="0" collapsed="false">
      <c r="A1945" s="1" t="n">
        <v>9620</v>
      </c>
      <c r="B1945" s="1" t="n">
        <v>160.333333333333</v>
      </c>
      <c r="C1945" s="1" t="n">
        <v>313</v>
      </c>
      <c r="D1945" s="1" t="n">
        <v>312.302368129653</v>
      </c>
      <c r="E1945" s="1" t="n">
        <v>304.551914999891</v>
      </c>
      <c r="F1945" s="1" t="n">
        <v>298.386616189366</v>
      </c>
      <c r="G1945" s="1" t="n">
        <v>293.651287939358</v>
      </c>
      <c r="H1945" s="1" t="n">
        <v>290.177868312191</v>
      </c>
      <c r="I1945" s="1" t="n">
        <v>287.787067644852</v>
      </c>
      <c r="J1945" s="1" t="n">
        <v>286.290096004814</v>
      </c>
      <c r="K1945" s="1" t="n">
        <v>285.490455482549</v>
      </c>
      <c r="L1945" s="1" t="n">
        <v>285.185784534402</v>
      </c>
      <c r="M1945" s="1" t="n">
        <v>285.169741430198</v>
      </c>
    </row>
    <row r="1946" customFormat="false" ht="12.75" hidden="false" customHeight="false" outlineLevel="0" collapsed="false">
      <c r="A1946" s="1" t="n">
        <v>9625</v>
      </c>
      <c r="B1946" s="1" t="n">
        <v>160.416666666667</v>
      </c>
      <c r="C1946" s="1" t="n">
        <v>313</v>
      </c>
      <c r="D1946" s="1" t="n">
        <v>312.302512361532</v>
      </c>
      <c r="E1946" s="1" t="n">
        <v>304.553661598957</v>
      </c>
      <c r="F1946" s="1" t="n">
        <v>298.389637432935</v>
      </c>
      <c r="G1946" s="1" t="n">
        <v>293.655288188206</v>
      </c>
      <c r="H1946" s="1" t="n">
        <v>290.182586673057</v>
      </c>
      <c r="I1946" s="1" t="n">
        <v>287.792280291711</v>
      </c>
      <c r="J1946" s="1" t="n">
        <v>286.295618143016</v>
      </c>
      <c r="K1946" s="1" t="n">
        <v>285.496142942397</v>
      </c>
      <c r="L1946" s="1" t="n">
        <v>285.191534983432</v>
      </c>
      <c r="M1946" s="1" t="n">
        <v>285.175495196059</v>
      </c>
    </row>
    <row r="1947" customFormat="false" ht="12.75" hidden="false" customHeight="false" outlineLevel="0" collapsed="false">
      <c r="A1947" s="1" t="n">
        <v>9630</v>
      </c>
      <c r="B1947" s="1" t="n">
        <v>160.5</v>
      </c>
      <c r="C1947" s="1" t="n">
        <v>313</v>
      </c>
      <c r="D1947" s="1" t="n">
        <v>312.302656563591</v>
      </c>
      <c r="E1947" s="1" t="n">
        <v>304.555407836922</v>
      </c>
      <c r="F1947" s="1" t="n">
        <v>298.392658051876</v>
      </c>
      <c r="G1947" s="1" t="n">
        <v>293.659287610023</v>
      </c>
      <c r="H1947" s="1" t="n">
        <v>290.187304058425</v>
      </c>
      <c r="I1947" s="1" t="n">
        <v>287.797491860882</v>
      </c>
      <c r="J1947" s="1" t="n">
        <v>286.301139139543</v>
      </c>
      <c r="K1947" s="1" t="n">
        <v>285.501829226391</v>
      </c>
      <c r="L1947" s="1" t="n">
        <v>285.197284243585</v>
      </c>
      <c r="M1947" s="1" t="n">
        <v>285.181247772357</v>
      </c>
    </row>
    <row r="1948" customFormat="false" ht="12.75" hidden="false" customHeight="false" outlineLevel="0" collapsed="false">
      <c r="A1948" s="1" t="n">
        <v>9635</v>
      </c>
      <c r="B1948" s="1" t="n">
        <v>160.583333333333</v>
      </c>
      <c r="C1948" s="1" t="n">
        <v>313</v>
      </c>
      <c r="D1948" s="1" t="n">
        <v>312.302800735838</v>
      </c>
      <c r="E1948" s="1" t="n">
        <v>304.557153713861</v>
      </c>
      <c r="F1948" s="1" t="n">
        <v>298.39567804632</v>
      </c>
      <c r="G1948" s="1" t="n">
        <v>293.663286204979</v>
      </c>
      <c r="H1948" s="1" t="n">
        <v>290.192020468497</v>
      </c>
      <c r="I1948" s="1" t="n">
        <v>287.802702352587</v>
      </c>
      <c r="J1948" s="1" t="n">
        <v>286.306658994632</v>
      </c>
      <c r="K1948" s="1" t="n">
        <v>285.507514334775</v>
      </c>
      <c r="L1948" s="1" t="n">
        <v>285.203032315108</v>
      </c>
      <c r="M1948" s="1" t="n">
        <v>285.18699915934</v>
      </c>
    </row>
    <row r="1949" customFormat="false" ht="12.75" hidden="false" customHeight="false" outlineLevel="0" collapsed="false">
      <c r="A1949" s="1" t="n">
        <v>9640</v>
      </c>
      <c r="B1949" s="1" t="n">
        <v>160.666666666667</v>
      </c>
      <c r="C1949" s="1" t="n">
        <v>313</v>
      </c>
      <c r="D1949" s="1" t="n">
        <v>312.302944878278</v>
      </c>
      <c r="E1949" s="1" t="n">
        <v>304.558899229848</v>
      </c>
      <c r="F1949" s="1" t="n">
        <v>298.398697416395</v>
      </c>
      <c r="G1949" s="1" t="n">
        <v>293.667283973246</v>
      </c>
      <c r="H1949" s="1" t="n">
        <v>290.196735903475</v>
      </c>
      <c r="I1949" s="1" t="n">
        <v>287.80791176705</v>
      </c>
      <c r="J1949" s="1" t="n">
        <v>286.312177708519</v>
      </c>
      <c r="K1949" s="1" t="n">
        <v>285.513198267791</v>
      </c>
      <c r="L1949" s="1" t="n">
        <v>285.208779198247</v>
      </c>
      <c r="M1949" s="1" t="n">
        <v>285.192749357252</v>
      </c>
    </row>
    <row r="1950" customFormat="false" ht="12.75" hidden="false" customHeight="false" outlineLevel="0" collapsed="false">
      <c r="A1950" s="1" t="n">
        <v>9645</v>
      </c>
      <c r="B1950" s="1" t="n">
        <v>160.75</v>
      </c>
      <c r="C1950" s="1" t="n">
        <v>313</v>
      </c>
      <c r="D1950" s="1" t="n">
        <v>312.303088990917</v>
      </c>
      <c r="E1950" s="1" t="n">
        <v>304.560644384959</v>
      </c>
      <c r="F1950" s="1" t="n">
        <v>298.40171616223</v>
      </c>
      <c r="G1950" s="1" t="n">
        <v>293.671280914994</v>
      </c>
      <c r="H1950" s="1" t="n">
        <v>290.201450363561</v>
      </c>
      <c r="I1950" s="1" t="n">
        <v>287.813120104491</v>
      </c>
      <c r="J1950" s="1" t="n">
        <v>286.317695281439</v>
      </c>
      <c r="K1950" s="1" t="n">
        <v>285.518881025683</v>
      </c>
      <c r="L1950" s="1" t="n">
        <v>285.214524893246</v>
      </c>
      <c r="M1950" s="1" t="n">
        <v>285.19849836634</v>
      </c>
    </row>
    <row r="1951" customFormat="false" ht="12.75" hidden="false" customHeight="false" outlineLevel="0" collapsed="false">
      <c r="A1951" s="1" t="n">
        <v>9650</v>
      </c>
      <c r="B1951" s="1" t="n">
        <v>160.833333333333</v>
      </c>
      <c r="C1951" s="1" t="n">
        <v>313</v>
      </c>
      <c r="D1951" s="1" t="n">
        <v>312.303233073761</v>
      </c>
      <c r="E1951" s="1" t="n">
        <v>304.562389179267</v>
      </c>
      <c r="F1951" s="1" t="n">
        <v>298.404734283954</v>
      </c>
      <c r="G1951" s="1" t="n">
        <v>293.675277030394</v>
      </c>
      <c r="H1951" s="1" t="n">
        <v>290.206163848955</v>
      </c>
      <c r="I1951" s="1" t="n">
        <v>287.818327365135</v>
      </c>
      <c r="J1951" s="1" t="n">
        <v>286.323211713629</v>
      </c>
      <c r="K1951" s="1" t="n">
        <v>285.524562608693</v>
      </c>
      <c r="L1951" s="1" t="n">
        <v>285.220269400351</v>
      </c>
      <c r="M1951" s="1" t="n">
        <v>285.204246186849</v>
      </c>
    </row>
    <row r="1952" customFormat="false" ht="12.75" hidden="false" customHeight="false" outlineLevel="0" collapsed="false">
      <c r="A1952" s="1" t="n">
        <v>9655</v>
      </c>
      <c r="B1952" s="1" t="n">
        <v>160.916666666667</v>
      </c>
      <c r="C1952" s="1" t="n">
        <v>313</v>
      </c>
      <c r="D1952" s="1" t="n">
        <v>312.303377126817</v>
      </c>
      <c r="E1952" s="1" t="n">
        <v>304.564133612848</v>
      </c>
      <c r="F1952" s="1" t="n">
        <v>298.407751781696</v>
      </c>
      <c r="G1952" s="1" t="n">
        <v>293.679272319616</v>
      </c>
      <c r="H1952" s="1" t="n">
        <v>290.210876359859</v>
      </c>
      <c r="I1952" s="1" t="n">
        <v>287.823533549204</v>
      </c>
      <c r="J1952" s="1" t="n">
        <v>286.328727005324</v>
      </c>
      <c r="K1952" s="1" t="n">
        <v>285.530243017064</v>
      </c>
      <c r="L1952" s="1" t="n">
        <v>285.226012719809</v>
      </c>
      <c r="M1952" s="1" t="n">
        <v>285.209992819025</v>
      </c>
    </row>
    <row r="1953" customFormat="false" ht="12.75" hidden="false" customHeight="false" outlineLevel="0" collapsed="false">
      <c r="A1953" s="1" t="n">
        <v>9660</v>
      </c>
      <c r="B1953" s="1" t="n">
        <v>161</v>
      </c>
      <c r="C1953" s="1" t="n">
        <v>313</v>
      </c>
      <c r="D1953" s="1" t="n">
        <v>312.303521150091</v>
      </c>
      <c r="E1953" s="1" t="n">
        <v>304.565877685776</v>
      </c>
      <c r="F1953" s="1" t="n">
        <v>298.410768655586</v>
      </c>
      <c r="G1953" s="1" t="n">
        <v>293.683266782833</v>
      </c>
      <c r="H1953" s="1" t="n">
        <v>290.215587896476</v>
      </c>
      <c r="I1953" s="1" t="n">
        <v>287.828738656921</v>
      </c>
      <c r="J1953" s="1" t="n">
        <v>286.33424115676</v>
      </c>
      <c r="K1953" s="1" t="n">
        <v>285.53592225104</v>
      </c>
      <c r="L1953" s="1" t="n">
        <v>285.231754851864</v>
      </c>
      <c r="M1953" s="1" t="n">
        <v>285.215738263115</v>
      </c>
    </row>
    <row r="1954" customFormat="false" ht="12.75" hidden="false" customHeight="false" outlineLevel="0" collapsed="false">
      <c r="A1954" s="1" t="n">
        <v>9665</v>
      </c>
      <c r="B1954" s="1" t="n">
        <v>161.083333333333</v>
      </c>
      <c r="C1954" s="1" t="n">
        <v>313</v>
      </c>
      <c r="D1954" s="1" t="n">
        <v>312.303665143589</v>
      </c>
      <c r="E1954" s="1" t="n">
        <v>304.567621398125</v>
      </c>
      <c r="F1954" s="1" t="n">
        <v>298.413784905751</v>
      </c>
      <c r="G1954" s="1" t="n">
        <v>293.687260420214</v>
      </c>
      <c r="H1954" s="1" t="n">
        <v>290.220298459005</v>
      </c>
      <c r="I1954" s="1" t="n">
        <v>287.833942688507</v>
      </c>
      <c r="J1954" s="1" t="n">
        <v>286.339754168174</v>
      </c>
      <c r="K1954" s="1" t="n">
        <v>285.541600310862</v>
      </c>
      <c r="L1954" s="1" t="n">
        <v>285.237495796763</v>
      </c>
      <c r="M1954" s="1" t="n">
        <v>285.221482519362</v>
      </c>
    </row>
    <row r="1955" customFormat="false" ht="12.75" hidden="false" customHeight="false" outlineLevel="0" collapsed="false">
      <c r="A1955" s="1" t="n">
        <v>9670</v>
      </c>
      <c r="B1955" s="1" t="n">
        <v>161.166666666667</v>
      </c>
      <c r="C1955" s="1" t="n">
        <v>313</v>
      </c>
      <c r="D1955" s="1" t="n">
        <v>312.303809107316</v>
      </c>
      <c r="E1955" s="1" t="n">
        <v>304.56936474997</v>
      </c>
      <c r="F1955" s="1" t="n">
        <v>298.416800532322</v>
      </c>
      <c r="G1955" s="1" t="n">
        <v>293.69125323193</v>
      </c>
      <c r="H1955" s="1" t="n">
        <v>290.22500804765</v>
      </c>
      <c r="I1955" s="1" t="n">
        <v>287.839145644186</v>
      </c>
      <c r="J1955" s="1" t="n">
        <v>286.345266039799</v>
      </c>
      <c r="K1955" s="1" t="n">
        <v>285.547277196774</v>
      </c>
      <c r="L1955" s="1" t="n">
        <v>285.24323555475</v>
      </c>
      <c r="M1955" s="1" t="n">
        <v>285.227225588014</v>
      </c>
    </row>
    <row r="1956" customFormat="false" ht="12.75" hidden="false" customHeight="false" outlineLevel="0" collapsed="false">
      <c r="A1956" s="1" t="n">
        <v>9675</v>
      </c>
      <c r="B1956" s="1" t="n">
        <v>161.25</v>
      </c>
      <c r="C1956" s="1" t="n">
        <v>313</v>
      </c>
      <c r="D1956" s="1" t="n">
        <v>312.30395304128</v>
      </c>
      <c r="E1956" s="1" t="n">
        <v>304.571107741386</v>
      </c>
      <c r="F1956" s="1" t="n">
        <v>298.419815535427</v>
      </c>
      <c r="G1956" s="1" t="n">
        <v>293.695245218153</v>
      </c>
      <c r="H1956" s="1" t="n">
        <v>290.22971666261</v>
      </c>
      <c r="I1956" s="1" t="n">
        <v>287.84434752418</v>
      </c>
      <c r="J1956" s="1" t="n">
        <v>286.350776771873</v>
      </c>
      <c r="K1956" s="1" t="n">
        <v>285.552952909019</v>
      </c>
      <c r="L1956" s="1" t="n">
        <v>285.248974126071</v>
      </c>
      <c r="M1956" s="1" t="n">
        <v>285.232967469315</v>
      </c>
    </row>
    <row r="1957" customFormat="false" ht="12.75" hidden="false" customHeight="false" outlineLevel="0" collapsed="false">
      <c r="A1957" s="1" t="n">
        <v>9680</v>
      </c>
      <c r="B1957" s="1" t="n">
        <v>161.333333333333</v>
      </c>
      <c r="C1957" s="1" t="n">
        <v>313</v>
      </c>
      <c r="D1957" s="1" t="n">
        <v>312.304096945487</v>
      </c>
      <c r="E1957" s="1" t="n">
        <v>304.572850372447</v>
      </c>
      <c r="F1957" s="1" t="n">
        <v>298.422829915195</v>
      </c>
      <c r="G1957" s="1" t="n">
        <v>293.699236379052</v>
      </c>
      <c r="H1957" s="1" t="n">
        <v>290.234424304088</v>
      </c>
      <c r="I1957" s="1" t="n">
        <v>287.849548328711</v>
      </c>
      <c r="J1957" s="1" t="n">
        <v>286.356286364631</v>
      </c>
      <c r="K1957" s="1" t="n">
        <v>285.558627447839</v>
      </c>
      <c r="L1957" s="1" t="n">
        <v>285.254711510972</v>
      </c>
      <c r="M1957" s="1" t="n">
        <v>285.23870816351</v>
      </c>
    </row>
    <row r="1958" customFormat="false" ht="12.75" hidden="false" customHeight="false" outlineLevel="0" collapsed="false">
      <c r="A1958" s="1" t="n">
        <v>9685</v>
      </c>
      <c r="B1958" s="1" t="n">
        <v>161.416666666667</v>
      </c>
      <c r="C1958" s="1" t="n">
        <v>313</v>
      </c>
      <c r="D1958" s="1" t="n">
        <v>312.304240819941</v>
      </c>
      <c r="E1958" s="1" t="n">
        <v>304.574592643228</v>
      </c>
      <c r="F1958" s="1" t="n">
        <v>298.425843671755</v>
      </c>
      <c r="G1958" s="1" t="n">
        <v>293.703226714798</v>
      </c>
      <c r="H1958" s="1" t="n">
        <v>290.239130972284</v>
      </c>
      <c r="I1958" s="1" t="n">
        <v>287.854748058002</v>
      </c>
      <c r="J1958" s="1" t="n">
        <v>286.361794818309</v>
      </c>
      <c r="K1958" s="1" t="n">
        <v>285.564300813476</v>
      </c>
      <c r="L1958" s="1" t="n">
        <v>285.260447709697</v>
      </c>
      <c r="M1958" s="1" t="n">
        <v>285.244447670847</v>
      </c>
    </row>
    <row r="1959" customFormat="false" ht="12.75" hidden="false" customHeight="false" outlineLevel="0" collapsed="false">
      <c r="A1959" s="1" t="n">
        <v>9690</v>
      </c>
      <c r="B1959" s="1" t="n">
        <v>161.5</v>
      </c>
      <c r="C1959" s="1" t="n">
        <v>313</v>
      </c>
      <c r="D1959" s="1" t="n">
        <v>312.304384664651</v>
      </c>
      <c r="E1959" s="1" t="n">
        <v>304.576334553802</v>
      </c>
      <c r="F1959" s="1" t="n">
        <v>298.428856805235</v>
      </c>
      <c r="G1959" s="1" t="n">
        <v>293.707216225562</v>
      </c>
      <c r="H1959" s="1" t="n">
        <v>290.2438366674</v>
      </c>
      <c r="I1959" s="1" t="n">
        <v>287.859946712275</v>
      </c>
      <c r="J1959" s="1" t="n">
        <v>286.367302133141</v>
      </c>
      <c r="K1959" s="1" t="n">
        <v>285.569973006174</v>
      </c>
      <c r="L1959" s="1" t="n">
        <v>285.266182722491</v>
      </c>
      <c r="M1959" s="1" t="n">
        <v>285.250185991569</v>
      </c>
    </row>
    <row r="1960" customFormat="false" ht="12.75" hidden="false" customHeight="false" outlineLevel="0" collapsed="false">
      <c r="A1960" s="1" t="n">
        <v>9695</v>
      </c>
      <c r="B1960" s="1" t="n">
        <v>161.583333333333</v>
      </c>
      <c r="C1960" s="1" t="n">
        <v>313</v>
      </c>
      <c r="D1960" s="1" t="n">
        <v>312.304528479621</v>
      </c>
      <c r="E1960" s="1" t="n">
        <v>304.578076104245</v>
      </c>
      <c r="F1960" s="1" t="n">
        <v>298.431869315766</v>
      </c>
      <c r="G1960" s="1" t="n">
        <v>293.711204911515</v>
      </c>
      <c r="H1960" s="1" t="n">
        <v>290.248541389637</v>
      </c>
      <c r="I1960" s="1" t="n">
        <v>287.865144291753</v>
      </c>
      <c r="J1960" s="1" t="n">
        <v>286.372808309363</v>
      </c>
      <c r="K1960" s="1" t="n">
        <v>285.575644026174</v>
      </c>
      <c r="L1960" s="1" t="n">
        <v>285.271916549601</v>
      </c>
      <c r="M1960" s="1" t="n">
        <v>285.255923125922</v>
      </c>
    </row>
    <row r="1961" customFormat="false" ht="12.75" hidden="false" customHeight="false" outlineLevel="0" collapsed="false">
      <c r="A1961" s="1" t="n">
        <v>9700</v>
      </c>
      <c r="B1961" s="1" t="n">
        <v>161.666666666667</v>
      </c>
      <c r="C1961" s="1" t="n">
        <v>313</v>
      </c>
      <c r="D1961" s="1" t="n">
        <v>312.304672264858</v>
      </c>
      <c r="E1961" s="1" t="n">
        <v>304.579817294632</v>
      </c>
      <c r="F1961" s="1" t="n">
        <v>298.434881203474</v>
      </c>
      <c r="G1961" s="1" t="n">
        <v>293.715192772826</v>
      </c>
      <c r="H1961" s="1" t="n">
        <v>290.253245139197</v>
      </c>
      <c r="I1961" s="1" t="n">
        <v>287.870340796656</v>
      </c>
      <c r="J1961" s="1" t="n">
        <v>286.378313347212</v>
      </c>
      <c r="K1961" s="1" t="n">
        <v>285.58131387372</v>
      </c>
      <c r="L1961" s="1" t="n">
        <v>285.277649191271</v>
      </c>
      <c r="M1961" s="1" t="n">
        <v>285.261659074152</v>
      </c>
    </row>
    <row r="1962" customFormat="false" ht="12.75" hidden="false" customHeight="false" outlineLevel="0" collapsed="false">
      <c r="A1962" s="1" t="n">
        <v>9705</v>
      </c>
      <c r="B1962" s="1" t="n">
        <v>161.75</v>
      </c>
      <c r="C1962" s="1" t="n">
        <v>313</v>
      </c>
      <c r="D1962" s="1" t="n">
        <v>312.304816020369</v>
      </c>
      <c r="E1962" s="1" t="n">
        <v>304.581558125035</v>
      </c>
      <c r="F1962" s="1" t="n">
        <v>298.43789246849</v>
      </c>
      <c r="G1962" s="1" t="n">
        <v>293.719179809667</v>
      </c>
      <c r="H1962" s="1" t="n">
        <v>290.257947916279</v>
      </c>
      <c r="I1962" s="1" t="n">
        <v>287.875536227209</v>
      </c>
      <c r="J1962" s="1" t="n">
        <v>286.383817246921</v>
      </c>
      <c r="K1962" s="1" t="n">
        <v>285.586982549053</v>
      </c>
      <c r="L1962" s="1" t="n">
        <v>285.283380647747</v>
      </c>
      <c r="M1962" s="1" t="n">
        <v>285.267393836504</v>
      </c>
    </row>
    <row r="1963" customFormat="false" ht="12.75" hidden="false" customHeight="false" outlineLevel="0" collapsed="false">
      <c r="A1963" s="1" t="n">
        <v>9710</v>
      </c>
      <c r="B1963" s="1" t="n">
        <v>161.833333333333</v>
      </c>
      <c r="C1963" s="1" t="n">
        <v>313</v>
      </c>
      <c r="D1963" s="1" t="n">
        <v>312.304959746158</v>
      </c>
      <c r="E1963" s="1" t="n">
        <v>304.583298595531</v>
      </c>
      <c r="F1963" s="1" t="n">
        <v>298.440903110941</v>
      </c>
      <c r="G1963" s="1" t="n">
        <v>293.723166022208</v>
      </c>
      <c r="H1963" s="1" t="n">
        <v>290.262649721086</v>
      </c>
      <c r="I1963" s="1" t="n">
        <v>287.880730583632</v>
      </c>
      <c r="J1963" s="1" t="n">
        <v>286.389320008727</v>
      </c>
      <c r="K1963" s="1" t="n">
        <v>285.592650052416</v>
      </c>
      <c r="L1963" s="1" t="n">
        <v>285.289110919272</v>
      </c>
      <c r="M1963" s="1" t="n">
        <v>285.273127413222</v>
      </c>
    </row>
    <row r="1964" customFormat="false" ht="12.75" hidden="false" customHeight="false" outlineLevel="0" collapsed="false">
      <c r="A1964" s="1" t="n">
        <v>9715</v>
      </c>
      <c r="B1964" s="1" t="n">
        <v>161.916666666667</v>
      </c>
      <c r="C1964" s="1" t="n">
        <v>313</v>
      </c>
      <c r="D1964" s="1" t="n">
        <v>312.305103442233</v>
      </c>
      <c r="E1964" s="1" t="n">
        <v>304.585038706193</v>
      </c>
      <c r="F1964" s="1" t="n">
        <v>298.443913130957</v>
      </c>
      <c r="G1964" s="1" t="n">
        <v>293.72715141062</v>
      </c>
      <c r="H1964" s="1" t="n">
        <v>290.267350553818</v>
      </c>
      <c r="I1964" s="1" t="n">
        <v>287.885923866148</v>
      </c>
      <c r="J1964" s="1" t="n">
        <v>286.394821632864</v>
      </c>
      <c r="K1964" s="1" t="n">
        <v>285.598316384051</v>
      </c>
      <c r="L1964" s="1" t="n">
        <v>285.294840006093</v>
      </c>
      <c r="M1964" s="1" t="n">
        <v>285.278859804552</v>
      </c>
    </row>
    <row r="1965" customFormat="false" ht="12.75" hidden="false" customHeight="false" outlineLevel="0" collapsed="false">
      <c r="A1965" s="1" t="n">
        <v>9720</v>
      </c>
      <c r="B1965" s="1" t="n">
        <v>162</v>
      </c>
      <c r="C1965" s="1" t="n">
        <v>313</v>
      </c>
      <c r="D1965" s="1" t="n">
        <v>312.3052471086</v>
      </c>
      <c r="E1965" s="1" t="n">
        <v>304.586778457096</v>
      </c>
      <c r="F1965" s="1" t="n">
        <v>298.446922528666</v>
      </c>
      <c r="G1965" s="1" t="n">
        <v>293.731135975072</v>
      </c>
      <c r="H1965" s="1" t="n">
        <v>290.272050414676</v>
      </c>
      <c r="I1965" s="1" t="n">
        <v>287.891116074979</v>
      </c>
      <c r="J1965" s="1" t="n">
        <v>286.400322119568</v>
      </c>
      <c r="K1965" s="1" t="n">
        <v>285.603981544201</v>
      </c>
      <c r="L1965" s="1" t="n">
        <v>285.300567908454</v>
      </c>
      <c r="M1965" s="1" t="n">
        <v>285.284591010739</v>
      </c>
    </row>
    <row r="1966" customFormat="false" ht="12.75" hidden="false" customHeight="false" outlineLevel="0" collapsed="false">
      <c r="A1966" s="1" t="n">
        <v>9725</v>
      </c>
      <c r="B1966" s="1" t="n">
        <v>162.083333333333</v>
      </c>
      <c r="C1966" s="1" t="n">
        <v>313</v>
      </c>
      <c r="D1966" s="1" t="n">
        <v>312.305390745264</v>
      </c>
      <c r="E1966" s="1" t="n">
        <v>304.588517848313</v>
      </c>
      <c r="F1966" s="1" t="n">
        <v>298.449931304197</v>
      </c>
      <c r="G1966" s="1" t="n">
        <v>293.735119715735</v>
      </c>
      <c r="H1966" s="1" t="n">
        <v>290.276749303862</v>
      </c>
      <c r="I1966" s="1" t="n">
        <v>287.896307210346</v>
      </c>
      <c r="J1966" s="1" t="n">
        <v>286.405821469074</v>
      </c>
      <c r="K1966" s="1" t="n">
        <v>285.609645533108</v>
      </c>
      <c r="L1966" s="1" t="n">
        <v>285.3062946266</v>
      </c>
      <c r="M1966" s="1" t="n">
        <v>285.290321032028</v>
      </c>
    </row>
    <row r="1967" customFormat="false" ht="12.75" hidden="false" customHeight="false" outlineLevel="0" collapsed="false">
      <c r="A1967" s="1" t="n">
        <v>9730</v>
      </c>
      <c r="B1967" s="1" t="n">
        <v>162.166666666667</v>
      </c>
      <c r="C1967" s="1" t="n">
        <v>313</v>
      </c>
      <c r="D1967" s="1" t="n">
        <v>312.305534352232</v>
      </c>
      <c r="E1967" s="1" t="n">
        <v>304.590256879921</v>
      </c>
      <c r="F1967" s="1" t="n">
        <v>298.452939457679</v>
      </c>
      <c r="G1967" s="1" t="n">
        <v>293.739102632779</v>
      </c>
      <c r="H1967" s="1" t="n">
        <v>290.281447221575</v>
      </c>
      <c r="I1967" s="1" t="n">
        <v>287.901497272473</v>
      </c>
      <c r="J1967" s="1" t="n">
        <v>286.411319681618</v>
      </c>
      <c r="K1967" s="1" t="n">
        <v>285.615308351013</v>
      </c>
      <c r="L1967" s="1" t="n">
        <v>285.312020160776</v>
      </c>
      <c r="M1967" s="1" t="n">
        <v>285.296049868664</v>
      </c>
    </row>
    <row r="1968" customFormat="false" ht="12.75" hidden="false" customHeight="false" outlineLevel="0" collapsed="false">
      <c r="A1968" s="1" t="n">
        <v>9735</v>
      </c>
      <c r="B1968" s="1" t="n">
        <v>162.25</v>
      </c>
      <c r="C1968" s="1" t="n">
        <v>313</v>
      </c>
      <c r="D1968" s="1" t="n">
        <v>312.30567792951</v>
      </c>
      <c r="E1968" s="1" t="n">
        <v>304.591995551992</v>
      </c>
      <c r="F1968" s="1" t="n">
        <v>298.45594698924</v>
      </c>
      <c r="G1968" s="1" t="n">
        <v>293.743084726375</v>
      </c>
      <c r="H1968" s="1" t="n">
        <v>290.286144168018</v>
      </c>
      <c r="I1968" s="1" t="n">
        <v>287.90668626158</v>
      </c>
      <c r="J1968" s="1" t="n">
        <v>286.416816757433</v>
      </c>
      <c r="K1968" s="1" t="n">
        <v>285.620969998159</v>
      </c>
      <c r="L1968" s="1" t="n">
        <v>285.317744511226</v>
      </c>
      <c r="M1968" s="1" t="n">
        <v>285.301777520892</v>
      </c>
    </row>
    <row r="1969" customFormat="false" ht="12.75" hidden="false" customHeight="false" outlineLevel="0" collapsed="false">
      <c r="A1969" s="1" t="n">
        <v>9740</v>
      </c>
      <c r="B1969" s="1" t="n">
        <v>162.333333333333</v>
      </c>
      <c r="C1969" s="1" t="n">
        <v>313</v>
      </c>
      <c r="D1969" s="1" t="n">
        <v>312.305821477104</v>
      </c>
      <c r="E1969" s="1" t="n">
        <v>304.593733864601</v>
      </c>
      <c r="F1969" s="1" t="n">
        <v>298.458953899008</v>
      </c>
      <c r="G1969" s="1" t="n">
        <v>293.747065996694</v>
      </c>
      <c r="H1969" s="1" t="n">
        <v>290.29084014339</v>
      </c>
      <c r="I1969" s="1" t="n">
        <v>287.911874177889</v>
      </c>
      <c r="J1969" s="1" t="n">
        <v>286.422312696756</v>
      </c>
      <c r="K1969" s="1" t="n">
        <v>285.626630474788</v>
      </c>
      <c r="L1969" s="1" t="n">
        <v>285.323467678197</v>
      </c>
      <c r="M1969" s="1" t="n">
        <v>285.307503988957</v>
      </c>
    </row>
    <row r="1970" customFormat="false" ht="12.75" hidden="false" customHeight="false" outlineLevel="0" collapsed="false">
      <c r="A1970" s="1" t="n">
        <v>9745</v>
      </c>
      <c r="B1970" s="1" t="n">
        <v>162.416666666667</v>
      </c>
      <c r="C1970" s="1" t="n">
        <v>313</v>
      </c>
      <c r="D1970" s="1" t="n">
        <v>312.305964995021</v>
      </c>
      <c r="E1970" s="1" t="n">
        <v>304.595471817822</v>
      </c>
      <c r="F1970" s="1" t="n">
        <v>298.461960187113</v>
      </c>
      <c r="G1970" s="1" t="n">
        <v>293.751046443904</v>
      </c>
      <c r="H1970" s="1" t="n">
        <v>290.295535147893</v>
      </c>
      <c r="I1970" s="1" t="n">
        <v>287.917061021623</v>
      </c>
      <c r="J1970" s="1" t="n">
        <v>286.427807499821</v>
      </c>
      <c r="K1970" s="1" t="n">
        <v>285.632289781142</v>
      </c>
      <c r="L1970" s="1" t="n">
        <v>285.329189661931</v>
      </c>
      <c r="M1970" s="1" t="n">
        <v>285.313229273103</v>
      </c>
    </row>
    <row r="1971" customFormat="false" ht="12.75" hidden="false" customHeight="false" outlineLevel="0" collapsed="false">
      <c r="A1971" s="1" t="n">
        <v>9750</v>
      </c>
      <c r="B1971" s="1" t="n">
        <v>162.5</v>
      </c>
      <c r="C1971" s="1" t="n">
        <v>313</v>
      </c>
      <c r="D1971" s="1" t="n">
        <v>312.306108483265</v>
      </c>
      <c r="E1971" s="1" t="n">
        <v>304.597209411731</v>
      </c>
      <c r="F1971" s="1" t="n">
        <v>298.464965853683</v>
      </c>
      <c r="G1971" s="1" t="n">
        <v>293.755026068177</v>
      </c>
      <c r="H1971" s="1" t="n">
        <v>290.300229181727</v>
      </c>
      <c r="I1971" s="1" t="n">
        <v>287.922246793003</v>
      </c>
      <c r="J1971" s="1" t="n">
        <v>286.433301166863</v>
      </c>
      <c r="K1971" s="1" t="n">
        <v>285.637947917463</v>
      </c>
      <c r="L1971" s="1" t="n">
        <v>285.334910462673</v>
      </c>
      <c r="M1971" s="1" t="n">
        <v>285.318953373576</v>
      </c>
    </row>
    <row r="1972" customFormat="false" ht="12.75" hidden="false" customHeight="false" outlineLevel="0" collapsed="false">
      <c r="A1972" s="1" t="n">
        <v>9755</v>
      </c>
      <c r="B1972" s="1" t="n">
        <v>162.583333333333</v>
      </c>
      <c r="C1972" s="1" t="n">
        <v>313</v>
      </c>
      <c r="D1972" s="1" t="n">
        <v>312.306251941845</v>
      </c>
      <c r="E1972" s="1" t="n">
        <v>304.5989466464</v>
      </c>
      <c r="F1972" s="1" t="n">
        <v>298.467970898846</v>
      </c>
      <c r="G1972" s="1" t="n">
        <v>293.759004869682</v>
      </c>
      <c r="H1972" s="1" t="n">
        <v>290.304922245094</v>
      </c>
      <c r="I1972" s="1" t="n">
        <v>287.927431492251</v>
      </c>
      <c r="J1972" s="1" t="n">
        <v>286.438793698117</v>
      </c>
      <c r="K1972" s="1" t="n">
        <v>285.643604883993</v>
      </c>
      <c r="L1972" s="1" t="n">
        <v>285.340630080669</v>
      </c>
      <c r="M1972" s="1" t="n">
        <v>285.32467629062</v>
      </c>
    </row>
    <row r="1973" customFormat="false" ht="12.75" hidden="false" customHeight="false" outlineLevel="0" collapsed="false">
      <c r="A1973" s="1" t="n">
        <v>9760</v>
      </c>
      <c r="B1973" s="1" t="n">
        <v>162.666666666667</v>
      </c>
      <c r="C1973" s="1" t="n">
        <v>313</v>
      </c>
      <c r="D1973" s="1" t="n">
        <v>312.306395370765</v>
      </c>
      <c r="E1973" s="1" t="n">
        <v>304.600683521905</v>
      </c>
      <c r="F1973" s="1" t="n">
        <v>298.470975322731</v>
      </c>
      <c r="G1973" s="1" t="n">
        <v>293.762982848589</v>
      </c>
      <c r="H1973" s="1" t="n">
        <v>290.309614338192</v>
      </c>
      <c r="I1973" s="1" t="n">
        <v>287.932615119588</v>
      </c>
      <c r="J1973" s="1" t="n">
        <v>286.444285093818</v>
      </c>
      <c r="K1973" s="1" t="n">
        <v>285.649260680974</v>
      </c>
      <c r="L1973" s="1" t="n">
        <v>285.346348516163</v>
      </c>
      <c r="M1973" s="1" t="n">
        <v>285.330398024479</v>
      </c>
    </row>
    <row r="1974" customFormat="false" ht="12.75" hidden="false" customHeight="false" outlineLevel="0" collapsed="false">
      <c r="A1974" s="1" t="n">
        <v>9765</v>
      </c>
      <c r="B1974" s="1" t="n">
        <v>162.75</v>
      </c>
      <c r="C1974" s="1" t="n">
        <v>313</v>
      </c>
      <c r="D1974" s="1" t="n">
        <v>312.306538770031</v>
      </c>
      <c r="E1974" s="1" t="n">
        <v>304.602420038319</v>
      </c>
      <c r="F1974" s="1" t="n">
        <v>298.473979125466</v>
      </c>
      <c r="G1974" s="1" t="n">
        <v>293.76696000507</v>
      </c>
      <c r="H1974" s="1" t="n">
        <v>290.314305461224</v>
      </c>
      <c r="I1974" s="1" t="n">
        <v>287.937797675236</v>
      </c>
      <c r="J1974" s="1" t="n">
        <v>286.4497753542</v>
      </c>
      <c r="K1974" s="1" t="n">
        <v>285.654915308647</v>
      </c>
      <c r="L1974" s="1" t="n">
        <v>285.3520657694</v>
      </c>
      <c r="M1974" s="1" t="n">
        <v>285.336118575399</v>
      </c>
    </row>
    <row r="1975" customFormat="false" ht="12.75" hidden="false" customHeight="false" outlineLevel="0" collapsed="false">
      <c r="A1975" s="1" t="n">
        <v>9770</v>
      </c>
      <c r="B1975" s="1" t="n">
        <v>162.833333333333</v>
      </c>
      <c r="C1975" s="1" t="n">
        <v>313</v>
      </c>
      <c r="D1975" s="1" t="n">
        <v>312.306682139651</v>
      </c>
      <c r="E1975" s="1" t="n">
        <v>304.604156195717</v>
      </c>
      <c r="F1975" s="1" t="n">
        <v>298.47698230718</v>
      </c>
      <c r="G1975" s="1" t="n">
        <v>293.770936339293</v>
      </c>
      <c r="H1975" s="1" t="n">
        <v>290.31899561439</v>
      </c>
      <c r="I1975" s="1" t="n">
        <v>287.942979159417</v>
      </c>
      <c r="J1975" s="1" t="n">
        <v>286.455264479499</v>
      </c>
      <c r="K1975" s="1" t="n">
        <v>285.660568767254</v>
      </c>
      <c r="L1975" s="1" t="n">
        <v>285.357781840622</v>
      </c>
      <c r="M1975" s="1" t="n">
        <v>285.341837943624</v>
      </c>
    </row>
    <row r="1976" customFormat="false" ht="12.75" hidden="false" customHeight="false" outlineLevel="0" collapsed="false">
      <c r="A1976" s="1" t="n">
        <v>9775</v>
      </c>
      <c r="B1976" s="1" t="n">
        <v>162.916666666667</v>
      </c>
      <c r="C1976" s="1" t="n">
        <v>313</v>
      </c>
      <c r="D1976" s="1" t="n">
        <v>312.30682547963</v>
      </c>
      <c r="E1976" s="1" t="n">
        <v>304.605891994173</v>
      </c>
      <c r="F1976" s="1" t="n">
        <v>298.479984868001</v>
      </c>
      <c r="G1976" s="1" t="n">
        <v>293.774911851429</v>
      </c>
      <c r="H1976" s="1" t="n">
        <v>290.323684797889</v>
      </c>
      <c r="I1976" s="1" t="n">
        <v>287.948159572351</v>
      </c>
      <c r="J1976" s="1" t="n">
        <v>286.460752469948</v>
      </c>
      <c r="K1976" s="1" t="n">
        <v>285.666221057037</v>
      </c>
      <c r="L1976" s="1" t="n">
        <v>285.363496730076</v>
      </c>
      <c r="M1976" s="1" t="n">
        <v>285.347556129398</v>
      </c>
    </row>
    <row r="1977" customFormat="false" ht="12.75" hidden="false" customHeight="false" outlineLevel="0" collapsed="false">
      <c r="A1977" s="1" t="n">
        <v>9780</v>
      </c>
      <c r="B1977" s="1" t="n">
        <v>163</v>
      </c>
      <c r="C1977" s="1" t="n">
        <v>313</v>
      </c>
      <c r="D1977" s="1" t="n">
        <v>312.306968789974</v>
      </c>
      <c r="E1977" s="1" t="n">
        <v>304.607627433762</v>
      </c>
      <c r="F1977" s="1" t="n">
        <v>298.482986808057</v>
      </c>
      <c r="G1977" s="1" t="n">
        <v>293.778886541647</v>
      </c>
      <c r="H1977" s="1" t="n">
        <v>290.328373011924</v>
      </c>
      <c r="I1977" s="1" t="n">
        <v>287.953338914262</v>
      </c>
      <c r="J1977" s="1" t="n">
        <v>286.466239325783</v>
      </c>
      <c r="K1977" s="1" t="n">
        <v>285.671872178238</v>
      </c>
      <c r="L1977" s="1" t="n">
        <v>285.369210438006</v>
      </c>
      <c r="M1977" s="1" t="n">
        <v>285.353273132967</v>
      </c>
    </row>
    <row r="1978" customFormat="false" ht="12.75" hidden="false" customHeight="false" outlineLevel="0" collapsed="false">
      <c r="A1978" s="1" t="n">
        <v>9785</v>
      </c>
      <c r="B1978" s="1" t="n">
        <v>163.083333333333</v>
      </c>
      <c r="C1978" s="1" t="n">
        <v>313</v>
      </c>
      <c r="D1978" s="1" t="n">
        <v>312.307112070689</v>
      </c>
      <c r="E1978" s="1" t="n">
        <v>304.609362514556</v>
      </c>
      <c r="F1978" s="1" t="n">
        <v>298.485988127477</v>
      </c>
      <c r="G1978" s="1" t="n">
        <v>293.782860410118</v>
      </c>
      <c r="H1978" s="1" t="n">
        <v>290.333060256694</v>
      </c>
      <c r="I1978" s="1" t="n">
        <v>287.958517185369</v>
      </c>
      <c r="J1978" s="1" t="n">
        <v>286.471725047239</v>
      </c>
      <c r="K1978" s="1" t="n">
        <v>285.677522131098</v>
      </c>
      <c r="L1978" s="1" t="n">
        <v>285.374922964655</v>
      </c>
      <c r="M1978" s="1" t="n">
        <v>285.358988954573</v>
      </c>
    </row>
    <row r="1979" customFormat="false" ht="12.75" hidden="false" customHeight="false" outlineLevel="0" collapsed="false">
      <c r="A1979" s="1" t="n">
        <v>9790</v>
      </c>
      <c r="B1979" s="1" t="n">
        <v>163.166666666667</v>
      </c>
      <c r="C1979" s="1" t="n">
        <v>313</v>
      </c>
      <c r="D1979" s="1" t="n">
        <v>312.307255321781</v>
      </c>
      <c r="E1979" s="1" t="n">
        <v>304.611097236632</v>
      </c>
      <c r="F1979" s="1" t="n">
        <v>298.488988826389</v>
      </c>
      <c r="G1979" s="1" t="n">
        <v>293.786833457011</v>
      </c>
      <c r="H1979" s="1" t="n">
        <v>290.337746532399</v>
      </c>
      <c r="I1979" s="1" t="n">
        <v>287.963694385895</v>
      </c>
      <c r="J1979" s="1" t="n">
        <v>286.477209634548</v>
      </c>
      <c r="K1979" s="1" t="n">
        <v>285.683170915858</v>
      </c>
      <c r="L1979" s="1" t="n">
        <v>285.380634310268</v>
      </c>
      <c r="M1979" s="1" t="n">
        <v>285.364703594462</v>
      </c>
    </row>
    <row r="1980" customFormat="false" ht="12.75" hidden="false" customHeight="false" outlineLevel="0" collapsed="false">
      <c r="A1980" s="1" t="n">
        <v>9795</v>
      </c>
      <c r="B1980" s="1" t="n">
        <v>163.25</v>
      </c>
      <c r="C1980" s="1" t="n">
        <v>313</v>
      </c>
      <c r="D1980" s="1" t="n">
        <v>312.307398543257</v>
      </c>
      <c r="E1980" s="1" t="n">
        <v>304.612831600062</v>
      </c>
      <c r="F1980" s="1" t="n">
        <v>298.491988904921</v>
      </c>
      <c r="G1980" s="1" t="n">
        <v>293.790805682497</v>
      </c>
      <c r="H1980" s="1" t="n">
        <v>290.34243183924</v>
      </c>
      <c r="I1980" s="1" t="n">
        <v>287.968870516061</v>
      </c>
      <c r="J1980" s="1" t="n">
        <v>286.482693087948</v>
      </c>
      <c r="K1980" s="1" t="n">
        <v>285.688818532761</v>
      </c>
      <c r="L1980" s="1" t="n">
        <v>285.386344475089</v>
      </c>
      <c r="M1980" s="1" t="n">
        <v>285.370417052879</v>
      </c>
    </row>
    <row r="1981" customFormat="false" ht="12.75" hidden="false" customHeight="false" outlineLevel="0" collapsed="false">
      <c r="A1981" s="1" t="n">
        <v>9800</v>
      </c>
      <c r="B1981" s="1" t="n">
        <v>163.333333333333</v>
      </c>
      <c r="C1981" s="1" t="n">
        <v>313</v>
      </c>
      <c r="D1981" s="1" t="n">
        <v>312.307541735123</v>
      </c>
      <c r="E1981" s="1" t="n">
        <v>304.614565604921</v>
      </c>
      <c r="F1981" s="1" t="n">
        <v>298.494988363203</v>
      </c>
      <c r="G1981" s="1" t="n">
        <v>293.794777086745</v>
      </c>
      <c r="H1981" s="1" t="n">
        <v>290.347116177418</v>
      </c>
      <c r="I1981" s="1" t="n">
        <v>287.974045576087</v>
      </c>
      <c r="J1981" s="1" t="n">
        <v>286.48817540767</v>
      </c>
      <c r="K1981" s="1" t="n">
        <v>285.694464982047</v>
      </c>
      <c r="L1981" s="1" t="n">
        <v>285.392053459362</v>
      </c>
      <c r="M1981" s="1" t="n">
        <v>285.376129330066</v>
      </c>
    </row>
    <row r="1982" customFormat="false" ht="12.75" hidden="false" customHeight="false" outlineLevel="0" collapsed="false">
      <c r="A1982" s="1" t="n">
        <v>9805</v>
      </c>
      <c r="B1982" s="1" t="n">
        <v>163.416666666667</v>
      </c>
      <c r="C1982" s="1" t="n">
        <v>313</v>
      </c>
      <c r="D1982" s="1" t="n">
        <v>312.307684897385</v>
      </c>
      <c r="E1982" s="1" t="n">
        <v>304.616299251284</v>
      </c>
      <c r="F1982" s="1" t="n">
        <v>298.497987201361</v>
      </c>
      <c r="G1982" s="1" t="n">
        <v>293.798747669924</v>
      </c>
      <c r="H1982" s="1" t="n">
        <v>290.351799547132</v>
      </c>
      <c r="I1982" s="1" t="n">
        <v>287.979219566196</v>
      </c>
      <c r="J1982" s="1" t="n">
        <v>286.493656593951</v>
      </c>
      <c r="K1982" s="1" t="n">
        <v>285.700110263959</v>
      </c>
      <c r="L1982" s="1" t="n">
        <v>285.397761263332</v>
      </c>
      <c r="M1982" s="1" t="n">
        <v>285.381840426269</v>
      </c>
    </row>
    <row r="1983" customFormat="false" ht="12.75" hidden="false" customHeight="false" outlineLevel="0" collapsed="false">
      <c r="A1983" s="1" t="n">
        <v>9810</v>
      </c>
      <c r="B1983" s="1" t="n">
        <v>163.5</v>
      </c>
      <c r="C1983" s="1" t="n">
        <v>313</v>
      </c>
      <c r="D1983" s="1" t="n">
        <v>312.307828030048</v>
      </c>
      <c r="E1983" s="1" t="n">
        <v>304.618032539223</v>
      </c>
      <c r="F1983" s="1" t="n">
        <v>298.500985419524</v>
      </c>
      <c r="G1983" s="1" t="n">
        <v>293.802717432206</v>
      </c>
      <c r="H1983" s="1" t="n">
        <v>290.356481948582</v>
      </c>
      <c r="I1983" s="1" t="n">
        <v>287.984392486609</v>
      </c>
      <c r="J1983" s="1" t="n">
        <v>286.499136647024</v>
      </c>
      <c r="K1983" s="1" t="n">
        <v>285.705754378736</v>
      </c>
      <c r="L1983" s="1" t="n">
        <v>285.403467887241</v>
      </c>
      <c r="M1983" s="1" t="n">
        <v>285.387550341732</v>
      </c>
    </row>
    <row r="1984" customFormat="false" ht="12.75" hidden="false" customHeight="false" outlineLevel="0" collapsed="false">
      <c r="A1984" s="1" t="n">
        <v>9815</v>
      </c>
      <c r="B1984" s="1" t="n">
        <v>163.583333333333</v>
      </c>
      <c r="C1984" s="1" t="n">
        <v>313</v>
      </c>
      <c r="D1984" s="1" t="n">
        <v>312.30797113312</v>
      </c>
      <c r="E1984" s="1" t="n">
        <v>304.619765468814</v>
      </c>
      <c r="F1984" s="1" t="n">
        <v>298.50398301782</v>
      </c>
      <c r="G1984" s="1" t="n">
        <v>293.806686373759</v>
      </c>
      <c r="H1984" s="1" t="n">
        <v>290.36116338197</v>
      </c>
      <c r="I1984" s="1" t="n">
        <v>287.989564337546</v>
      </c>
      <c r="J1984" s="1" t="n">
        <v>286.504615567123</v>
      </c>
      <c r="K1984" s="1" t="n">
        <v>285.711397326622</v>
      </c>
      <c r="L1984" s="1" t="n">
        <v>285.409173331336</v>
      </c>
      <c r="M1984" s="1" t="n">
        <v>285.393259076698</v>
      </c>
    </row>
    <row r="1985" customFormat="false" ht="12.75" hidden="false" customHeight="false" outlineLevel="0" collapsed="false">
      <c r="A1985" s="1" t="n">
        <v>9820</v>
      </c>
      <c r="B1985" s="1" t="n">
        <v>163.666666666667</v>
      </c>
      <c r="C1985" s="1" t="n">
        <v>313</v>
      </c>
      <c r="D1985" s="1" t="n">
        <v>312.308114206605</v>
      </c>
      <c r="E1985" s="1" t="n">
        <v>304.62149804013</v>
      </c>
      <c r="F1985" s="1" t="n">
        <v>298.506979996378</v>
      </c>
      <c r="G1985" s="1" t="n">
        <v>293.810654494753</v>
      </c>
      <c r="H1985" s="1" t="n">
        <v>290.365843847494</v>
      </c>
      <c r="I1985" s="1" t="n">
        <v>287.994735119229</v>
      </c>
      <c r="J1985" s="1" t="n">
        <v>286.510093354483</v>
      </c>
      <c r="K1985" s="1" t="n">
        <v>285.717039107856</v>
      </c>
      <c r="L1985" s="1" t="n">
        <v>285.414877595858</v>
      </c>
      <c r="M1985" s="1" t="n">
        <v>285.398966631412</v>
      </c>
    </row>
    <row r="1986" customFormat="false" ht="12.75" hidden="false" customHeight="false" outlineLevel="0" collapsed="false">
      <c r="A1986" s="1" t="n">
        <v>9825</v>
      </c>
      <c r="B1986" s="1" t="n">
        <v>163.75</v>
      </c>
      <c r="C1986" s="1" t="n">
        <v>313</v>
      </c>
      <c r="D1986" s="1" t="n">
        <v>312.308257250511</v>
      </c>
      <c r="E1986" s="1" t="n">
        <v>304.623230253246</v>
      </c>
      <c r="F1986" s="1" t="n">
        <v>298.509976355326</v>
      </c>
      <c r="G1986" s="1" t="n">
        <v>293.814621795358</v>
      </c>
      <c r="H1986" s="1" t="n">
        <v>290.370523345356</v>
      </c>
      <c r="I1986" s="1" t="n">
        <v>287.999904831878</v>
      </c>
      <c r="J1986" s="1" t="n">
        <v>286.515570009339</v>
      </c>
      <c r="K1986" s="1" t="n">
        <v>285.722679722681</v>
      </c>
      <c r="L1986" s="1" t="n">
        <v>285.420580681052</v>
      </c>
      <c r="M1986" s="1" t="n">
        <v>285.404673006118</v>
      </c>
    </row>
    <row r="1987" customFormat="false" ht="12.75" hidden="false" customHeight="false" outlineLevel="0" collapsed="false">
      <c r="A1987" s="1" t="n">
        <v>9830</v>
      </c>
      <c r="B1987" s="1" t="n">
        <v>163.833333333333</v>
      </c>
      <c r="C1987" s="1" t="n">
        <v>313</v>
      </c>
      <c r="D1987" s="1" t="n">
        <v>312.308400264843</v>
      </c>
      <c r="E1987" s="1" t="n">
        <v>304.624962108235</v>
      </c>
      <c r="F1987" s="1" t="n">
        <v>298.512972094791</v>
      </c>
      <c r="G1987" s="1" t="n">
        <v>293.818588275743</v>
      </c>
      <c r="H1987" s="1" t="n">
        <v>290.375201875755</v>
      </c>
      <c r="I1987" s="1" t="n">
        <v>288.005073475716</v>
      </c>
      <c r="J1987" s="1" t="n">
        <v>286.521045531923</v>
      </c>
      <c r="K1987" s="1" t="n">
        <v>285.728319171337</v>
      </c>
      <c r="L1987" s="1" t="n">
        <v>285.426282587162</v>
      </c>
      <c r="M1987" s="1" t="n">
        <v>285.41037820106</v>
      </c>
    </row>
    <row r="1988" customFormat="false" ht="12.75" hidden="false" customHeight="false" outlineLevel="0" collapsed="false">
      <c r="A1988" s="1" t="n">
        <v>9835</v>
      </c>
      <c r="B1988" s="1" t="n">
        <v>163.916666666667</v>
      </c>
      <c r="C1988" s="1" t="n">
        <v>313</v>
      </c>
      <c r="D1988" s="1" t="n">
        <v>312.308543249608</v>
      </c>
      <c r="E1988" s="1" t="n">
        <v>304.626693605172</v>
      </c>
      <c r="F1988" s="1" t="n">
        <v>298.515967214901</v>
      </c>
      <c r="G1988" s="1" t="n">
        <v>293.822553936078</v>
      </c>
      <c r="H1988" s="1" t="n">
        <v>290.379879438891</v>
      </c>
      <c r="I1988" s="1" t="n">
        <v>288.010241050962</v>
      </c>
      <c r="J1988" s="1" t="n">
        <v>286.526519922471</v>
      </c>
      <c r="K1988" s="1" t="n">
        <v>285.733957454065</v>
      </c>
      <c r="L1988" s="1" t="n">
        <v>285.431983314432</v>
      </c>
      <c r="M1988" s="1" t="n">
        <v>285.416082216482</v>
      </c>
    </row>
    <row r="1989" customFormat="false" ht="12.75" hidden="false" customHeight="false" outlineLevel="0" collapsed="false">
      <c r="A1989" s="1" t="n">
        <v>9840</v>
      </c>
      <c r="B1989" s="1" t="n">
        <v>164</v>
      </c>
      <c r="C1989" s="1" t="n">
        <v>313</v>
      </c>
      <c r="D1989" s="1" t="n">
        <v>312.308686204811</v>
      </c>
      <c r="E1989" s="1" t="n">
        <v>304.62842474413</v>
      </c>
      <c r="F1989" s="1" t="n">
        <v>298.518961715786</v>
      </c>
      <c r="G1989" s="1" t="n">
        <v>293.826518776532</v>
      </c>
      <c r="H1989" s="1" t="n">
        <v>290.384556034964</v>
      </c>
      <c r="I1989" s="1" t="n">
        <v>288.015407557838</v>
      </c>
      <c r="J1989" s="1" t="n">
        <v>286.531993181215</v>
      </c>
      <c r="K1989" s="1" t="n">
        <v>285.739594571107</v>
      </c>
      <c r="L1989" s="1" t="n">
        <v>285.437682863106</v>
      </c>
      <c r="M1989" s="1" t="n">
        <v>285.421785052627</v>
      </c>
    </row>
    <row r="1990" customFormat="false" ht="12.75" hidden="false" customHeight="false" outlineLevel="0" collapsed="false">
      <c r="A1990" s="1" t="n">
        <v>9845</v>
      </c>
      <c r="B1990" s="1" t="n">
        <v>164.083333333333</v>
      </c>
      <c r="C1990" s="1" t="n">
        <v>313</v>
      </c>
      <c r="D1990" s="1" t="n">
        <v>312.30882913046</v>
      </c>
      <c r="E1990" s="1" t="n">
        <v>304.630155525184</v>
      </c>
      <c r="F1990" s="1" t="n">
        <v>298.521955597572</v>
      </c>
      <c r="G1990" s="1" t="n">
        <v>293.830482797276</v>
      </c>
      <c r="H1990" s="1" t="n">
        <v>290.389231664175</v>
      </c>
      <c r="I1990" s="1" t="n">
        <v>288.020572996564</v>
      </c>
      <c r="J1990" s="1" t="n">
        <v>286.537465308392</v>
      </c>
      <c r="K1990" s="1" t="n">
        <v>285.745230522703</v>
      </c>
      <c r="L1990" s="1" t="n">
        <v>285.443381233426</v>
      </c>
      <c r="M1990" s="1" t="n">
        <v>285.427486709739</v>
      </c>
    </row>
    <row r="1991" customFormat="false" ht="12.75" hidden="false" customHeight="false" outlineLevel="0" collapsed="false">
      <c r="A1991" s="1" t="n">
        <v>9850</v>
      </c>
      <c r="B1991" s="1" t="n">
        <v>164.166666666667</v>
      </c>
      <c r="C1991" s="1" t="n">
        <v>313</v>
      </c>
      <c r="D1991" s="1" t="n">
        <v>312.308972026559</v>
      </c>
      <c r="E1991" s="1" t="n">
        <v>304.631885948408</v>
      </c>
      <c r="F1991" s="1" t="n">
        <v>298.524948860389</v>
      </c>
      <c r="G1991" s="1" t="n">
        <v>293.834445998478</v>
      </c>
      <c r="H1991" s="1" t="n">
        <v>290.393906326722</v>
      </c>
      <c r="I1991" s="1" t="n">
        <v>288.025737367363</v>
      </c>
      <c r="J1991" s="1" t="n">
        <v>286.542936304233</v>
      </c>
      <c r="K1991" s="1" t="n">
        <v>285.750865309094</v>
      </c>
      <c r="L1991" s="1" t="n">
        <v>285.449078425637</v>
      </c>
      <c r="M1991" s="1" t="n">
        <v>285.433187188063</v>
      </c>
    </row>
    <row r="1992" customFormat="false" ht="12.75" hidden="false" customHeight="false" outlineLevel="0" collapsed="false">
      <c r="A1992" s="1" t="n">
        <v>9855</v>
      </c>
      <c r="B1992" s="1" t="n">
        <v>164.25</v>
      </c>
      <c r="C1992" s="1" t="n">
        <v>313</v>
      </c>
      <c r="D1992" s="1" t="n">
        <v>312.309114893114</v>
      </c>
      <c r="E1992" s="1" t="n">
        <v>304.633616013875</v>
      </c>
      <c r="F1992" s="1" t="n">
        <v>298.527941504363</v>
      </c>
      <c r="G1992" s="1" t="n">
        <v>293.838408380308</v>
      </c>
      <c r="H1992" s="1" t="n">
        <v>290.398580022807</v>
      </c>
      <c r="I1992" s="1" t="n">
        <v>288.030900670453</v>
      </c>
      <c r="J1992" s="1" t="n">
        <v>286.548406168974</v>
      </c>
      <c r="K1992" s="1" t="n">
        <v>285.756498930522</v>
      </c>
      <c r="L1992" s="1" t="n">
        <v>285.454774439982</v>
      </c>
      <c r="M1992" s="1" t="n">
        <v>285.438886487841</v>
      </c>
    </row>
    <row r="1993" customFormat="false" ht="12.75" hidden="false" customHeight="false" outlineLevel="0" collapsed="false">
      <c r="A1993" s="1" t="n">
        <v>9860</v>
      </c>
      <c r="B1993" s="1" t="n">
        <v>164.333333333333</v>
      </c>
      <c r="C1993" s="1" t="n">
        <v>313</v>
      </c>
      <c r="D1993" s="1" t="n">
        <v>312.309257730133</v>
      </c>
      <c r="E1993" s="1" t="n">
        <v>304.635345721659</v>
      </c>
      <c r="F1993" s="1" t="n">
        <v>298.530933529623</v>
      </c>
      <c r="G1993" s="1" t="n">
        <v>293.842369942935</v>
      </c>
      <c r="H1993" s="1" t="n">
        <v>290.403252752628</v>
      </c>
      <c r="I1993" s="1" t="n">
        <v>288.036062906056</v>
      </c>
      <c r="J1993" s="1" t="n">
        <v>286.553874902847</v>
      </c>
      <c r="K1993" s="1" t="n">
        <v>285.762131387227</v>
      </c>
      <c r="L1993" s="1" t="n">
        <v>285.460469276705</v>
      </c>
      <c r="M1993" s="1" t="n">
        <v>285.444584609318</v>
      </c>
    </row>
    <row r="1994" customFormat="false" ht="12.75" hidden="false" customHeight="false" outlineLevel="0" collapsed="false">
      <c r="A1994" s="1" t="n">
        <v>9865</v>
      </c>
      <c r="B1994" s="1" t="n">
        <v>164.416666666667</v>
      </c>
      <c r="C1994" s="1" t="n">
        <v>313</v>
      </c>
      <c r="D1994" s="1" t="n">
        <v>312.309400537621</v>
      </c>
      <c r="E1994" s="1" t="n">
        <v>304.637075071836</v>
      </c>
      <c r="F1994" s="1" t="n">
        <v>298.533924936296</v>
      </c>
      <c r="G1994" s="1" t="n">
        <v>293.846330686529</v>
      </c>
      <c r="H1994" s="1" t="n">
        <v>290.407924516385</v>
      </c>
      <c r="I1994" s="1" t="n">
        <v>288.041224074393</v>
      </c>
      <c r="J1994" s="1" t="n">
        <v>286.559342506087</v>
      </c>
      <c r="K1994" s="1" t="n">
        <v>285.76776267945</v>
      </c>
      <c r="L1994" s="1" t="n">
        <v>285.466162936049</v>
      </c>
      <c r="M1994" s="1" t="n">
        <v>285.450281552737</v>
      </c>
    </row>
    <row r="1995" customFormat="false" ht="12.75" hidden="false" customHeight="false" outlineLevel="0" collapsed="false">
      <c r="A1995" s="1" t="n">
        <v>9870</v>
      </c>
      <c r="B1995" s="1" t="n">
        <v>164.5</v>
      </c>
      <c r="C1995" s="1" t="n">
        <v>313</v>
      </c>
      <c r="D1995" s="1" t="n">
        <v>312.309543315585</v>
      </c>
      <c r="E1995" s="1" t="n">
        <v>304.638804064477</v>
      </c>
      <c r="F1995" s="1" t="n">
        <v>298.536915724511</v>
      </c>
      <c r="G1995" s="1" t="n">
        <v>293.850290611259</v>
      </c>
      <c r="H1995" s="1" t="n">
        <v>290.412595314279</v>
      </c>
      <c r="I1995" s="1" t="n">
        <v>288.046384175684</v>
      </c>
      <c r="J1995" s="1" t="n">
        <v>286.564808978928</v>
      </c>
      <c r="K1995" s="1" t="n">
        <v>285.773392807432</v>
      </c>
      <c r="L1995" s="1" t="n">
        <v>285.471855418258</v>
      </c>
      <c r="M1995" s="1" t="n">
        <v>285.455977318342</v>
      </c>
    </row>
    <row r="1996" customFormat="false" ht="12.75" hidden="false" customHeight="false" outlineLevel="0" collapsed="false">
      <c r="A1996" s="1" t="n">
        <v>9875</v>
      </c>
      <c r="B1996" s="1" t="n">
        <v>164.583333333333</v>
      </c>
      <c r="C1996" s="1" t="n">
        <v>313</v>
      </c>
      <c r="D1996" s="1" t="n">
        <v>312.309686064029</v>
      </c>
      <c r="E1996" s="1" t="n">
        <v>304.640532699658</v>
      </c>
      <c r="F1996" s="1" t="n">
        <v>298.539905894395</v>
      </c>
      <c r="G1996" s="1" t="n">
        <v>293.854249717294</v>
      </c>
      <c r="H1996" s="1" t="n">
        <v>290.417265146509</v>
      </c>
      <c r="I1996" s="1" t="n">
        <v>288.051543210151</v>
      </c>
      <c r="J1996" s="1" t="n">
        <v>286.570274321603</v>
      </c>
      <c r="K1996" s="1" t="n">
        <v>285.779021771413</v>
      </c>
      <c r="L1996" s="1" t="n">
        <v>285.477546723574</v>
      </c>
      <c r="M1996" s="1" t="n">
        <v>285.461671906376</v>
      </c>
    </row>
    <row r="1997" customFormat="false" ht="12.75" hidden="false" customHeight="false" outlineLevel="0" collapsed="false">
      <c r="A1997" s="1" t="n">
        <v>9880</v>
      </c>
      <c r="B1997" s="1" t="n">
        <v>164.666666666667</v>
      </c>
      <c r="C1997" s="1" t="n">
        <v>313</v>
      </c>
      <c r="D1997" s="1" t="n">
        <v>312.309828782962</v>
      </c>
      <c r="E1997" s="1" t="n">
        <v>304.642260977452</v>
      </c>
      <c r="F1997" s="1" t="n">
        <v>298.542895446077</v>
      </c>
      <c r="G1997" s="1" t="n">
        <v>293.858208004804</v>
      </c>
      <c r="H1997" s="1" t="n">
        <v>290.421934013274</v>
      </c>
      <c r="I1997" s="1" t="n">
        <v>288.056701178012</v>
      </c>
      <c r="J1997" s="1" t="n">
        <v>286.575738534346</v>
      </c>
      <c r="K1997" s="1" t="n">
        <v>285.784649571634</v>
      </c>
      <c r="L1997" s="1" t="n">
        <v>285.483236852242</v>
      </c>
      <c r="M1997" s="1" t="n">
        <v>285.467365317082</v>
      </c>
    </row>
    <row r="1998" customFormat="false" ht="12.75" hidden="false" customHeight="false" outlineLevel="0" collapsed="false">
      <c r="A1998" s="1" t="n">
        <v>9885</v>
      </c>
      <c r="B1998" s="1" t="n">
        <v>164.75</v>
      </c>
      <c r="C1998" s="1" t="n">
        <v>313</v>
      </c>
      <c r="D1998" s="1" t="n">
        <v>312.309971472387</v>
      </c>
      <c r="E1998" s="1" t="n">
        <v>304.643988897934</v>
      </c>
      <c r="F1998" s="1" t="n">
        <v>298.545884379684</v>
      </c>
      <c r="G1998" s="1" t="n">
        <v>293.862165473957</v>
      </c>
      <c r="H1998" s="1" t="n">
        <v>290.426601914774</v>
      </c>
      <c r="I1998" s="1" t="n">
        <v>288.06185807949</v>
      </c>
      <c r="J1998" s="1" t="n">
        <v>286.58120161739</v>
      </c>
      <c r="K1998" s="1" t="n">
        <v>285.790276208335</v>
      </c>
      <c r="L1998" s="1" t="n">
        <v>285.488925804505</v>
      </c>
      <c r="M1998" s="1" t="n">
        <v>285.473057550705</v>
      </c>
    </row>
    <row r="1999" customFormat="false" ht="12.75" hidden="false" customHeight="false" outlineLevel="0" collapsed="false">
      <c r="A1999" s="1" t="n">
        <v>9890</v>
      </c>
      <c r="B1999" s="1" t="n">
        <v>164.833333333333</v>
      </c>
      <c r="C1999" s="1" t="n">
        <v>313</v>
      </c>
      <c r="D1999" s="1" t="n">
        <v>312.310114132313</v>
      </c>
      <c r="E1999" s="1" t="n">
        <v>304.645716461176</v>
      </c>
      <c r="F1999" s="1" t="n">
        <v>298.548872695343</v>
      </c>
      <c r="G1999" s="1" t="n">
        <v>293.866122124924</v>
      </c>
      <c r="H1999" s="1" t="n">
        <v>290.43126885121</v>
      </c>
      <c r="I1999" s="1" t="n">
        <v>288.067013914804</v>
      </c>
      <c r="J1999" s="1" t="n">
        <v>286.58666357097</v>
      </c>
      <c r="K1999" s="1" t="n">
        <v>285.795901681758</v>
      </c>
      <c r="L1999" s="1" t="n">
        <v>285.494613580605</v>
      </c>
      <c r="M1999" s="1" t="n">
        <v>285.478748607487</v>
      </c>
    </row>
    <row r="2000" customFormat="false" ht="12.75" hidden="false" customHeight="false" outlineLevel="0" collapsed="false">
      <c r="A2000" s="1" t="n">
        <v>9895</v>
      </c>
      <c r="B2000" s="1" t="n">
        <v>164.916666666667</v>
      </c>
      <c r="C2000" s="1" t="n">
        <v>313</v>
      </c>
      <c r="D2000" s="1" t="n">
        <v>312.310256762744</v>
      </c>
      <c r="E2000" s="1" t="n">
        <v>304.647443667253</v>
      </c>
      <c r="F2000" s="1" t="n">
        <v>298.551860393183</v>
      </c>
      <c r="G2000" s="1" t="n">
        <v>293.870077957873</v>
      </c>
      <c r="H2000" s="1" t="n">
        <v>290.435934822779</v>
      </c>
      <c r="I2000" s="1" t="n">
        <v>288.072168684176</v>
      </c>
      <c r="J2000" s="1" t="n">
        <v>286.592124395318</v>
      </c>
      <c r="K2000" s="1" t="n">
        <v>285.801525992143</v>
      </c>
      <c r="L2000" s="1" t="n">
        <v>285.500300180787</v>
      </c>
      <c r="M2000" s="1" t="n">
        <v>285.484438487671</v>
      </c>
    </row>
    <row r="2001" customFormat="false" ht="12.75" hidden="false" customHeight="false" outlineLevel="0" collapsed="false">
      <c r="A2001" s="1" t="n">
        <v>9900</v>
      </c>
      <c r="B2001" s="1" t="n">
        <v>165</v>
      </c>
      <c r="C2001" s="1" t="n">
        <v>313</v>
      </c>
      <c r="D2001" s="1" t="n">
        <v>312.310399363687</v>
      </c>
      <c r="E2001" s="1" t="n">
        <v>304.649170516239</v>
      </c>
      <c r="F2001" s="1" t="n">
        <v>298.554847473332</v>
      </c>
      <c r="G2001" s="1" t="n">
        <v>293.874032972973</v>
      </c>
      <c r="H2001" s="1" t="n">
        <v>290.440599829682</v>
      </c>
      <c r="I2001" s="1" t="n">
        <v>288.077322387824</v>
      </c>
      <c r="J2001" s="1" t="n">
        <v>286.597584090668</v>
      </c>
      <c r="K2001" s="1" t="n">
        <v>285.80714913973</v>
      </c>
      <c r="L2001" s="1" t="n">
        <v>285.505985605292</v>
      </c>
      <c r="M2001" s="1" t="n">
        <v>285.490127191502</v>
      </c>
    </row>
    <row r="2002" customFormat="false" ht="12.75" hidden="false" customHeight="false" outlineLevel="0" collapsed="false">
      <c r="A2002" s="1" t="n">
        <v>9905</v>
      </c>
      <c r="B2002" s="1" t="n">
        <v>165.083333333333</v>
      </c>
      <c r="C2002" s="1" t="n">
        <v>313</v>
      </c>
      <c r="D2002" s="1" t="n">
        <v>312.310541935148</v>
      </c>
      <c r="E2002" s="1" t="n">
        <v>304.650897008208</v>
      </c>
      <c r="F2002" s="1" t="n">
        <v>298.557833935916</v>
      </c>
      <c r="G2002" s="1" t="n">
        <v>293.877987170393</v>
      </c>
      <c r="H2002" s="1" t="n">
        <v>290.445263872118</v>
      </c>
      <c r="I2002" s="1" t="n">
        <v>288.08247502597</v>
      </c>
      <c r="J2002" s="1" t="n">
        <v>286.603042657253</v>
      </c>
      <c r="K2002" s="1" t="n">
        <v>285.812771124759</v>
      </c>
      <c r="L2002" s="1" t="n">
        <v>285.511669854365</v>
      </c>
      <c r="M2002" s="1" t="n">
        <v>285.495814719222</v>
      </c>
    </row>
    <row r="2003" customFormat="false" ht="12.75" hidden="false" customHeight="false" outlineLevel="0" collapsed="false">
      <c r="A2003" s="1" t="n">
        <v>9910</v>
      </c>
      <c r="B2003" s="1" t="n">
        <v>165.166666666667</v>
      </c>
      <c r="C2003" s="1" t="n">
        <v>313</v>
      </c>
      <c r="D2003" s="1" t="n">
        <v>312.310684477133</v>
      </c>
      <c r="E2003" s="1" t="n">
        <v>304.652623143233</v>
      </c>
      <c r="F2003" s="1" t="n">
        <v>298.560819781065</v>
      </c>
      <c r="G2003" s="1" t="n">
        <v>293.881940550303</v>
      </c>
      <c r="H2003" s="1" t="n">
        <v>290.449926950287</v>
      </c>
      <c r="I2003" s="1" t="n">
        <v>288.087626598834</v>
      </c>
      <c r="J2003" s="1" t="n">
        <v>286.608500095308</v>
      </c>
      <c r="K2003" s="1" t="n">
        <v>285.818391947471</v>
      </c>
      <c r="L2003" s="1" t="n">
        <v>285.517352928247</v>
      </c>
      <c r="M2003" s="1" t="n">
        <v>285.501501071074</v>
      </c>
    </row>
    <row r="2004" customFormat="false" ht="12.75" hidden="false" customHeight="false" outlineLevel="0" collapsed="false">
      <c r="A2004" s="1" t="n">
        <v>9915</v>
      </c>
      <c r="B2004" s="1" t="n">
        <v>165.25</v>
      </c>
      <c r="C2004" s="1" t="n">
        <v>313</v>
      </c>
      <c r="D2004" s="1" t="n">
        <v>312.310826989648</v>
      </c>
      <c r="E2004" s="1" t="n">
        <v>304.654348921388</v>
      </c>
      <c r="F2004" s="1" t="n">
        <v>298.563805008904</v>
      </c>
      <c r="G2004" s="1" t="n">
        <v>293.885893112871</v>
      </c>
      <c r="H2004" s="1" t="n">
        <v>290.454589064388</v>
      </c>
      <c r="I2004" s="1" t="n">
        <v>288.092777106636</v>
      </c>
      <c r="J2004" s="1" t="n">
        <v>286.613956405064</v>
      </c>
      <c r="K2004" s="1" t="n">
        <v>285.824011608106</v>
      </c>
      <c r="L2004" s="1" t="n">
        <v>285.523034827183</v>
      </c>
      <c r="M2004" s="1" t="n">
        <v>285.507186247301</v>
      </c>
    </row>
    <row r="2005" customFormat="false" ht="12.75" hidden="false" customHeight="false" outlineLevel="0" collapsed="false">
      <c r="A2005" s="1" t="n">
        <v>9920</v>
      </c>
      <c r="B2005" s="1" t="n">
        <v>165.333333333333</v>
      </c>
      <c r="C2005" s="1" t="n">
        <v>313</v>
      </c>
      <c r="D2005" s="1" t="n">
        <v>312.3109694727</v>
      </c>
      <c r="E2005" s="1" t="n">
        <v>304.656074342747</v>
      </c>
      <c r="F2005" s="1" t="n">
        <v>298.566789619563</v>
      </c>
      <c r="G2005" s="1" t="n">
        <v>293.889844858267</v>
      </c>
      <c r="H2005" s="1" t="n">
        <v>290.45925021462</v>
      </c>
      <c r="I2005" s="1" t="n">
        <v>288.097926549597</v>
      </c>
      <c r="J2005" s="1" t="n">
        <v>286.619411586756</v>
      </c>
      <c r="K2005" s="1" t="n">
        <v>285.829630106905</v>
      </c>
      <c r="L2005" s="1" t="n">
        <v>285.528715551415</v>
      </c>
      <c r="M2005" s="1" t="n">
        <v>285.512870248147</v>
      </c>
    </row>
    <row r="2006" customFormat="false" ht="12.75" hidden="false" customHeight="false" outlineLevel="0" collapsed="false">
      <c r="A2006" s="1" t="n">
        <v>9925</v>
      </c>
      <c r="B2006" s="1" t="n">
        <v>165.416666666667</v>
      </c>
      <c r="C2006" s="1" t="n">
        <v>313</v>
      </c>
      <c r="D2006" s="1" t="n">
        <v>312.311111926294</v>
      </c>
      <c r="E2006" s="1" t="n">
        <v>304.657799407384</v>
      </c>
      <c r="F2006" s="1" t="n">
        <v>298.569773613168</v>
      </c>
      <c r="G2006" s="1" t="n">
        <v>293.893795786659</v>
      </c>
      <c r="H2006" s="1" t="n">
        <v>290.463910401182</v>
      </c>
      <c r="I2006" s="1" t="n">
        <v>288.103074927936</v>
      </c>
      <c r="J2006" s="1" t="n">
        <v>286.624865640616</v>
      </c>
      <c r="K2006" s="1" t="n">
        <v>285.835247444108</v>
      </c>
      <c r="L2006" s="1" t="n">
        <v>285.534395101185</v>
      </c>
      <c r="M2006" s="1" t="n">
        <v>285.518553073854</v>
      </c>
    </row>
    <row r="2007" customFormat="false" ht="12.75" hidden="false" customHeight="false" outlineLevel="0" collapsed="false">
      <c r="A2007" s="1" t="n">
        <v>9930</v>
      </c>
      <c r="B2007" s="1" t="n">
        <v>165.5</v>
      </c>
      <c r="C2007" s="1" t="n">
        <v>313</v>
      </c>
      <c r="D2007" s="1" t="n">
        <v>312.311254350436</v>
      </c>
      <c r="E2007" s="1" t="n">
        <v>304.659524115372</v>
      </c>
      <c r="F2007" s="1" t="n">
        <v>298.572756989848</v>
      </c>
      <c r="G2007" s="1" t="n">
        <v>293.897745898216</v>
      </c>
      <c r="H2007" s="1" t="n">
        <v>290.468569624274</v>
      </c>
      <c r="I2007" s="1" t="n">
        <v>288.108222241874</v>
      </c>
      <c r="J2007" s="1" t="n">
        <v>286.630318566878</v>
      </c>
      <c r="K2007" s="1" t="n">
        <v>285.840863619954</v>
      </c>
      <c r="L2007" s="1" t="n">
        <v>285.540073476738</v>
      </c>
      <c r="M2007" s="1" t="n">
        <v>285.524234724666</v>
      </c>
    </row>
    <row r="2008" customFormat="false" ht="12.75" hidden="false" customHeight="false" outlineLevel="0" collapsed="false">
      <c r="A2008" s="1" t="n">
        <v>9935</v>
      </c>
      <c r="B2008" s="1" t="n">
        <v>165.583333333333</v>
      </c>
      <c r="C2008" s="1" t="n">
        <v>313</v>
      </c>
      <c r="D2008" s="1" t="n">
        <v>312.311396745133</v>
      </c>
      <c r="E2008" s="1" t="n">
        <v>304.661248466785</v>
      </c>
      <c r="F2008" s="1" t="n">
        <v>298.575739749729</v>
      </c>
      <c r="G2008" s="1" t="n">
        <v>293.901695193107</v>
      </c>
      <c r="H2008" s="1" t="n">
        <v>290.473227884096</v>
      </c>
      <c r="I2008" s="1" t="n">
        <v>288.11336849163</v>
      </c>
      <c r="J2008" s="1" t="n">
        <v>286.635770365776</v>
      </c>
      <c r="K2008" s="1" t="n">
        <v>285.846478634684</v>
      </c>
      <c r="L2008" s="1" t="n">
        <v>285.545750678315</v>
      </c>
      <c r="M2008" s="1" t="n">
        <v>285.529915200825</v>
      </c>
    </row>
    <row r="2009" customFormat="false" ht="12.75" hidden="false" customHeight="false" outlineLevel="0" collapsed="false">
      <c r="A2009" s="1" t="n">
        <v>9940</v>
      </c>
      <c r="B2009" s="1" t="n">
        <v>165.666666666667</v>
      </c>
      <c r="C2009" s="1" t="n">
        <v>313</v>
      </c>
      <c r="D2009" s="1" t="n">
        <v>312.31153911039</v>
      </c>
      <c r="E2009" s="1" t="n">
        <v>304.662972461697</v>
      </c>
      <c r="F2009" s="1" t="n">
        <v>298.578721892939</v>
      </c>
      <c r="G2009" s="1" t="n">
        <v>293.905643671502</v>
      </c>
      <c r="H2009" s="1" t="n">
        <v>290.477885180845</v>
      </c>
      <c r="I2009" s="1" t="n">
        <v>288.118513677425</v>
      </c>
      <c r="J2009" s="1" t="n">
        <v>286.641221037541</v>
      </c>
      <c r="K2009" s="1" t="n">
        <v>285.852092488539</v>
      </c>
      <c r="L2009" s="1" t="n">
        <v>285.551426706159</v>
      </c>
      <c r="M2009" s="1" t="n">
        <v>285.535594502574</v>
      </c>
    </row>
    <row r="2010" customFormat="false" ht="12.75" hidden="false" customHeight="false" outlineLevel="0" collapsed="false">
      <c r="A2010" s="1" t="n">
        <v>9945</v>
      </c>
      <c r="B2010" s="1" t="n">
        <v>165.75</v>
      </c>
      <c r="C2010" s="1" t="n">
        <v>313</v>
      </c>
      <c r="D2010" s="1" t="n">
        <v>312.311681446214</v>
      </c>
      <c r="E2010" s="1" t="n">
        <v>304.664696100182</v>
      </c>
      <c r="F2010" s="1" t="n">
        <v>298.581703419606</v>
      </c>
      <c r="G2010" s="1" t="n">
        <v>293.909591333568</v>
      </c>
      <c r="H2010" s="1" t="n">
        <v>290.482541514721</v>
      </c>
      <c r="I2010" s="1" t="n">
        <v>288.123657799479</v>
      </c>
      <c r="J2010" s="1" t="n">
        <v>286.646670582407</v>
      </c>
      <c r="K2010" s="1" t="n">
        <v>285.857705181757</v>
      </c>
      <c r="L2010" s="1" t="n">
        <v>285.557101560513</v>
      </c>
      <c r="M2010" s="1" t="n">
        <v>285.541272630156</v>
      </c>
    </row>
    <row r="2011" customFormat="false" ht="12.75" hidden="false" customHeight="false" outlineLevel="0" collapsed="false">
      <c r="A2011" s="1" t="n">
        <v>9950</v>
      </c>
      <c r="B2011" s="1" t="n">
        <v>165.833333333333</v>
      </c>
      <c r="C2011" s="1" t="n">
        <v>313</v>
      </c>
      <c r="D2011" s="1" t="n">
        <v>312.311823752611</v>
      </c>
      <c r="E2011" s="1" t="n">
        <v>304.666419382314</v>
      </c>
      <c r="F2011" s="1" t="n">
        <v>298.584684329858</v>
      </c>
      <c r="G2011" s="1" t="n">
        <v>293.913538179475</v>
      </c>
      <c r="H2011" s="1" t="n">
        <v>290.487196885924</v>
      </c>
      <c r="I2011" s="1" t="n">
        <v>288.128800858011</v>
      </c>
      <c r="J2011" s="1" t="n">
        <v>286.652119000607</v>
      </c>
      <c r="K2011" s="1" t="n">
        <v>285.863316714579</v>
      </c>
      <c r="L2011" s="1" t="n">
        <v>285.562775241619</v>
      </c>
      <c r="M2011" s="1" t="n">
        <v>285.546949583814</v>
      </c>
    </row>
    <row r="2012" customFormat="false" ht="12.75" hidden="false" customHeight="false" outlineLevel="0" collapsed="false">
      <c r="A2012" s="1" t="n">
        <v>9955</v>
      </c>
      <c r="B2012" s="1" t="n">
        <v>165.916666666667</v>
      </c>
      <c r="C2012" s="1" t="n">
        <v>313</v>
      </c>
      <c r="D2012" s="1" t="n">
        <v>312.311966029587</v>
      </c>
      <c r="E2012" s="1" t="n">
        <v>304.668142308165</v>
      </c>
      <c r="F2012" s="1" t="n">
        <v>298.587664623821</v>
      </c>
      <c r="G2012" s="1" t="n">
        <v>293.917484209391</v>
      </c>
      <c r="H2012" s="1" t="n">
        <v>290.491851294652</v>
      </c>
      <c r="I2012" s="1" t="n">
        <v>288.133942853242</v>
      </c>
      <c r="J2012" s="1" t="n">
        <v>286.657566292374</v>
      </c>
      <c r="K2012" s="1" t="n">
        <v>285.868927087245</v>
      </c>
      <c r="L2012" s="1" t="n">
        <v>285.56844774972</v>
      </c>
      <c r="M2012" s="1" t="n">
        <v>285.552625363791</v>
      </c>
    </row>
    <row r="2013" customFormat="false" ht="12.75" hidden="false" customHeight="false" outlineLevel="0" collapsed="false">
      <c r="A2013" s="1" t="n">
        <v>9960</v>
      </c>
      <c r="B2013" s="1" t="n">
        <v>166</v>
      </c>
      <c r="C2013" s="1" t="n">
        <v>313</v>
      </c>
      <c r="D2013" s="1" t="n">
        <v>312.312108277147</v>
      </c>
      <c r="E2013" s="1" t="n">
        <v>304.66986487781</v>
      </c>
      <c r="F2013" s="1" t="n">
        <v>298.590644301623</v>
      </c>
      <c r="G2013" s="1" t="n">
        <v>293.921429423485</v>
      </c>
      <c r="H2013" s="1" t="n">
        <v>290.496504741105</v>
      </c>
      <c r="I2013" s="1" t="n">
        <v>288.139083785391</v>
      </c>
      <c r="J2013" s="1" t="n">
        <v>286.663012457941</v>
      </c>
      <c r="K2013" s="1" t="n">
        <v>285.874536299995</v>
      </c>
      <c r="L2013" s="1" t="n">
        <v>285.574119085059</v>
      </c>
      <c r="M2013" s="1" t="n">
        <v>285.558299970328</v>
      </c>
    </row>
    <row r="2014" customFormat="false" ht="12.75" hidden="false" customHeight="false" outlineLevel="0" collapsed="false">
      <c r="A2014" s="1" t="n">
        <v>9965</v>
      </c>
      <c r="B2014" s="1" t="n">
        <v>166.083333333333</v>
      </c>
      <c r="C2014" s="1" t="n">
        <v>313</v>
      </c>
      <c r="D2014" s="1" t="n">
        <v>312.312250495299</v>
      </c>
      <c r="E2014" s="1" t="n">
        <v>304.671587091322</v>
      </c>
      <c r="F2014" s="1" t="n">
        <v>298.593623363392</v>
      </c>
      <c r="G2014" s="1" t="n">
        <v>293.925373821926</v>
      </c>
      <c r="H2014" s="1" t="n">
        <v>290.50115722548</v>
      </c>
      <c r="I2014" s="1" t="n">
        <v>288.144223654678</v>
      </c>
      <c r="J2014" s="1" t="n">
        <v>286.668457497541</v>
      </c>
      <c r="K2014" s="1" t="n">
        <v>285.880144353068</v>
      </c>
      <c r="L2014" s="1" t="n">
        <v>285.579789247878</v>
      </c>
      <c r="M2014" s="1" t="n">
        <v>285.563973403669</v>
      </c>
    </row>
    <row r="2015" customFormat="false" ht="12.75" hidden="false" customHeight="false" outlineLevel="0" collapsed="false">
      <c r="A2015" s="1" t="n">
        <v>9970</v>
      </c>
      <c r="B2015" s="1" t="n">
        <v>166.166666666667</v>
      </c>
      <c r="C2015" s="1" t="n">
        <v>313</v>
      </c>
      <c r="D2015" s="1" t="n">
        <v>312.312392684048</v>
      </c>
      <c r="E2015" s="1" t="n">
        <v>304.673308948775</v>
      </c>
      <c r="F2015" s="1" t="n">
        <v>298.596601809254</v>
      </c>
      <c r="G2015" s="1" t="n">
        <v>293.929317404882</v>
      </c>
      <c r="H2015" s="1" t="n">
        <v>290.505808747978</v>
      </c>
      <c r="I2015" s="1" t="n">
        <v>288.149362461323</v>
      </c>
      <c r="J2015" s="1" t="n">
        <v>286.673901411406</v>
      </c>
      <c r="K2015" s="1" t="n">
        <v>285.885751246705</v>
      </c>
      <c r="L2015" s="1" t="n">
        <v>285.585458238419</v>
      </c>
      <c r="M2015" s="1" t="n">
        <v>285.569645664056</v>
      </c>
    </row>
    <row r="2016" customFormat="false" ht="12.75" hidden="false" customHeight="false" outlineLevel="0" collapsed="false">
      <c r="A2016" s="1" t="n">
        <v>9975</v>
      </c>
      <c r="B2016" s="1" t="n">
        <v>166.25</v>
      </c>
      <c r="C2016" s="1" t="n">
        <v>313</v>
      </c>
      <c r="D2016" s="1" t="n">
        <v>312.3125348434</v>
      </c>
      <c r="E2016" s="1" t="n">
        <v>304.675030450243</v>
      </c>
      <c r="F2016" s="1" t="n">
        <v>298.599579639338</v>
      </c>
      <c r="G2016" s="1" t="n">
        <v>293.933260172522</v>
      </c>
      <c r="H2016" s="1" t="n">
        <v>290.510459308797</v>
      </c>
      <c r="I2016" s="1" t="n">
        <v>288.154500205545</v>
      </c>
      <c r="J2016" s="1" t="n">
        <v>286.679344199769</v>
      </c>
      <c r="K2016" s="1" t="n">
        <v>285.891356981144</v>
      </c>
      <c r="L2016" s="1" t="n">
        <v>285.591126056925</v>
      </c>
      <c r="M2016" s="1" t="n">
        <v>285.575316751733</v>
      </c>
    </row>
    <row r="2017" customFormat="false" ht="12.75" hidden="false" customHeight="false" outlineLevel="0" collapsed="false">
      <c r="A2017" s="1" t="n">
        <v>9980</v>
      </c>
      <c r="B2017" s="1" t="n">
        <v>166.333333333333</v>
      </c>
      <c r="C2017" s="1" t="n">
        <v>313</v>
      </c>
      <c r="D2017" s="1" t="n">
        <v>312.312676973361</v>
      </c>
      <c r="E2017" s="1" t="n">
        <v>304.676751595798</v>
      </c>
      <c r="F2017" s="1" t="n">
        <v>298.60255685377</v>
      </c>
      <c r="G2017" s="1" t="n">
        <v>293.937202125014</v>
      </c>
      <c r="H2017" s="1" t="n">
        <v>290.515108908136</v>
      </c>
      <c r="I2017" s="1" t="n">
        <v>288.159636887565</v>
      </c>
      <c r="J2017" s="1" t="n">
        <v>286.684785862863</v>
      </c>
      <c r="K2017" s="1" t="n">
        <v>285.896961556626</v>
      </c>
      <c r="L2017" s="1" t="n">
        <v>285.596792703638</v>
      </c>
      <c r="M2017" s="1" t="n">
        <v>285.58098666694</v>
      </c>
    </row>
    <row r="2018" customFormat="false" ht="12.75" hidden="false" customHeight="false" outlineLevel="0" collapsed="false">
      <c r="A2018" s="1" t="n">
        <v>9985</v>
      </c>
      <c r="B2018" s="1" t="n">
        <v>166.416666666667</v>
      </c>
      <c r="C2018" s="1" t="n">
        <v>313</v>
      </c>
      <c r="D2018" s="1" t="n">
        <v>312.312819073937</v>
      </c>
      <c r="E2018" s="1" t="n">
        <v>304.678472385516</v>
      </c>
      <c r="F2018" s="1" t="n">
        <v>298.605533452677</v>
      </c>
      <c r="G2018" s="1" t="n">
        <v>293.941143262528</v>
      </c>
      <c r="H2018" s="1" t="n">
        <v>290.519757546193</v>
      </c>
      <c r="I2018" s="1" t="n">
        <v>288.164772507601</v>
      </c>
      <c r="J2018" s="1" t="n">
        <v>286.690226400921</v>
      </c>
      <c r="K2018" s="1" t="n">
        <v>285.902564973391</v>
      </c>
      <c r="L2018" s="1" t="n">
        <v>285.602458178801</v>
      </c>
      <c r="M2018" s="1" t="n">
        <v>285.586655409921</v>
      </c>
    </row>
    <row r="2019" customFormat="false" ht="12.75" hidden="false" customHeight="false" outlineLevel="0" collapsed="false">
      <c r="A2019" s="1" t="n">
        <v>9990</v>
      </c>
      <c r="B2019" s="1" t="n">
        <v>166.5</v>
      </c>
      <c r="C2019" s="1" t="n">
        <v>313</v>
      </c>
      <c r="D2019" s="1" t="n">
        <v>312.312961145135</v>
      </c>
      <c r="E2019" s="1" t="n">
        <v>304.680192819469</v>
      </c>
      <c r="F2019" s="1" t="n">
        <v>298.608509436188</v>
      </c>
      <c r="G2019" s="1" t="n">
        <v>293.945083585231</v>
      </c>
      <c r="H2019" s="1" t="n">
        <v>290.524405223168</v>
      </c>
      <c r="I2019" s="1" t="n">
        <v>288.169907065874</v>
      </c>
      <c r="J2019" s="1" t="n">
        <v>286.695665814174</v>
      </c>
      <c r="K2019" s="1" t="n">
        <v>285.908167231677</v>
      </c>
      <c r="L2019" s="1" t="n">
        <v>285.608122482655</v>
      </c>
      <c r="M2019" s="1" t="n">
        <v>285.592322980918</v>
      </c>
    </row>
    <row r="2020" customFormat="false" ht="12.75" hidden="false" customHeight="false" outlineLevel="0" collapsed="false">
      <c r="A2020" s="1" t="n">
        <v>9995</v>
      </c>
      <c r="B2020" s="1" t="n">
        <v>166.583333333333</v>
      </c>
      <c r="C2020" s="1" t="n">
        <v>313</v>
      </c>
      <c r="D2020" s="1" t="n">
        <v>312.313103186961</v>
      </c>
      <c r="E2020" s="1" t="n">
        <v>304.68191289773</v>
      </c>
      <c r="F2020" s="1" t="n">
        <v>298.611484804429</v>
      </c>
      <c r="G2020" s="1" t="n">
        <v>293.949023093292</v>
      </c>
      <c r="H2020" s="1" t="n">
        <v>290.529051939258</v>
      </c>
      <c r="I2020" s="1" t="n">
        <v>288.175040562602</v>
      </c>
      <c r="J2020" s="1" t="n">
        <v>286.701104102857</v>
      </c>
      <c r="K2020" s="1" t="n">
        <v>285.913768331724</v>
      </c>
      <c r="L2020" s="1" t="n">
        <v>285.613785615443</v>
      </c>
      <c r="M2020" s="1" t="n">
        <v>285.597989380173</v>
      </c>
    </row>
    <row r="2021" customFormat="false" ht="12.75" hidden="false" customHeight="false" outlineLevel="0" collapsed="false">
      <c r="A2021" s="1" t="n">
        <v>10000</v>
      </c>
      <c r="B2021" s="1" t="n">
        <v>166.666666666667</v>
      </c>
      <c r="C2021" s="1" t="n">
        <v>313</v>
      </c>
      <c r="D2021" s="1" t="n">
        <v>312.31324519942</v>
      </c>
      <c r="E2021" s="1" t="n">
        <v>304.683632620374</v>
      </c>
      <c r="F2021" s="1" t="n">
        <v>298.614459557528</v>
      </c>
      <c r="G2021" s="1" t="n">
        <v>293.95296178688</v>
      </c>
      <c r="H2021" s="1" t="n">
        <v>290.533697694664</v>
      </c>
      <c r="I2021" s="1" t="n">
        <v>288.180172998006</v>
      </c>
      <c r="J2021" s="1" t="n">
        <v>286.7065412672</v>
      </c>
      <c r="K2021" s="1" t="n">
        <v>285.919368273772</v>
      </c>
      <c r="L2021" s="1" t="n">
        <v>285.619447577406</v>
      </c>
      <c r="M2021" s="1" t="n">
        <v>285.603654607928</v>
      </c>
    </row>
    <row r="2022" customFormat="false" ht="12.75" hidden="false" customHeight="false" outlineLevel="0" collapsed="false">
      <c r="A2022" s="1" t="n">
        <v>10005</v>
      </c>
      <c r="B2022" s="1" t="n">
        <v>166.75</v>
      </c>
      <c r="C2022" s="1" t="n">
        <v>313</v>
      </c>
      <c r="D2022" s="1" t="n">
        <v>312.313387182518</v>
      </c>
      <c r="E2022" s="1" t="n">
        <v>304.685351987474</v>
      </c>
      <c r="F2022" s="1" t="n">
        <v>298.617433695611</v>
      </c>
      <c r="G2022" s="1" t="n">
        <v>293.956899666162</v>
      </c>
      <c r="H2022" s="1" t="n">
        <v>290.538342489583</v>
      </c>
      <c r="I2022" s="1" t="n">
        <v>288.185304372305</v>
      </c>
      <c r="J2022" s="1" t="n">
        <v>286.711977307437</v>
      </c>
      <c r="K2022" s="1" t="n">
        <v>285.924967058061</v>
      </c>
      <c r="L2022" s="1" t="n">
        <v>285.625108368788</v>
      </c>
      <c r="M2022" s="1" t="n">
        <v>285.609318664427</v>
      </c>
    </row>
    <row r="2023" customFormat="false" ht="12.75" hidden="false" customHeight="false" outlineLevel="0" collapsed="false">
      <c r="A2023" s="1" t="n">
        <v>10010</v>
      </c>
      <c r="B2023" s="1" t="n">
        <v>166.833333333333</v>
      </c>
      <c r="C2023" s="1" t="n">
        <v>313</v>
      </c>
      <c r="D2023" s="1" t="n">
        <v>312.313529136263</v>
      </c>
      <c r="E2023" s="1" t="n">
        <v>304.687070999104</v>
      </c>
      <c r="F2023" s="1" t="n">
        <v>298.620407218806</v>
      </c>
      <c r="G2023" s="1" t="n">
        <v>293.960836731307</v>
      </c>
      <c r="H2023" s="1" t="n">
        <v>290.542986324213</v>
      </c>
      <c r="I2023" s="1" t="n">
        <v>288.190434685718</v>
      </c>
      <c r="J2023" s="1" t="n">
        <v>286.717412223801</v>
      </c>
      <c r="K2023" s="1" t="n">
        <v>285.930564684829</v>
      </c>
      <c r="L2023" s="1" t="n">
        <v>285.630767989829</v>
      </c>
      <c r="M2023" s="1" t="n">
        <v>285.61498154991</v>
      </c>
    </row>
    <row r="2024" customFormat="false" ht="12.75" hidden="false" customHeight="false" outlineLevel="0" collapsed="false">
      <c r="A2024" s="1" t="n">
        <v>10015</v>
      </c>
      <c r="B2024" s="1" t="n">
        <v>166.916666666667</v>
      </c>
      <c r="C2024" s="1" t="n">
        <v>313</v>
      </c>
      <c r="D2024" s="1" t="n">
        <v>312.313671060659</v>
      </c>
      <c r="E2024" s="1" t="n">
        <v>304.688789655336</v>
      </c>
      <c r="F2024" s="1" t="n">
        <v>298.62338012724</v>
      </c>
      <c r="G2024" s="1" t="n">
        <v>293.964772982484</v>
      </c>
      <c r="H2024" s="1" t="n">
        <v>290.547629198754</v>
      </c>
      <c r="I2024" s="1" t="n">
        <v>288.195563938464</v>
      </c>
      <c r="J2024" s="1" t="n">
        <v>286.722846016522</v>
      </c>
      <c r="K2024" s="1" t="n">
        <v>285.936161154316</v>
      </c>
      <c r="L2024" s="1" t="n">
        <v>285.636426440772</v>
      </c>
      <c r="M2024" s="1" t="n">
        <v>285.62064326462</v>
      </c>
    </row>
    <row r="2025" customFormat="false" ht="12.75" hidden="false" customHeight="false" outlineLevel="0" collapsed="false">
      <c r="A2025" s="1" t="n">
        <v>10020</v>
      </c>
      <c r="B2025" s="1" t="n">
        <v>167</v>
      </c>
      <c r="C2025" s="1" t="n">
        <v>313</v>
      </c>
      <c r="D2025" s="1" t="n">
        <v>312.313812955713</v>
      </c>
      <c r="E2025" s="1" t="n">
        <v>304.690507956245</v>
      </c>
      <c r="F2025" s="1" t="n">
        <v>298.62635242104</v>
      </c>
      <c r="G2025" s="1" t="n">
        <v>293.968708419861</v>
      </c>
      <c r="H2025" s="1" t="n">
        <v>290.552271113405</v>
      </c>
      <c r="I2025" s="1" t="n">
        <v>288.200692130763</v>
      </c>
      <c r="J2025" s="1" t="n">
        <v>286.728278685835</v>
      </c>
      <c r="K2025" s="1" t="n">
        <v>285.941756466761</v>
      </c>
      <c r="L2025" s="1" t="n">
        <v>285.642083721859</v>
      </c>
      <c r="M2025" s="1" t="n">
        <v>285.626303808799</v>
      </c>
    </row>
    <row r="2026" customFormat="false" ht="12.75" hidden="false" customHeight="false" outlineLevel="0" collapsed="false">
      <c r="A2026" s="1" t="n">
        <v>10025</v>
      </c>
      <c r="B2026" s="1" t="n">
        <v>167.083333333333</v>
      </c>
      <c r="C2026" s="1" t="n">
        <v>313</v>
      </c>
      <c r="D2026" s="1" t="n">
        <v>312.313954821431</v>
      </c>
      <c r="E2026" s="1" t="n">
        <v>304.692225901903</v>
      </c>
      <c r="F2026" s="1" t="n">
        <v>298.629324100333</v>
      </c>
      <c r="G2026" s="1" t="n">
        <v>293.972643043605</v>
      </c>
      <c r="H2026" s="1" t="n">
        <v>290.556912068362</v>
      </c>
      <c r="I2026" s="1" t="n">
        <v>288.205819262834</v>
      </c>
      <c r="J2026" s="1" t="n">
        <v>286.73371023197</v>
      </c>
      <c r="K2026" s="1" t="n">
        <v>285.947350622403</v>
      </c>
      <c r="L2026" s="1" t="n">
        <v>285.647739833332</v>
      </c>
      <c r="M2026" s="1" t="n">
        <v>285.631963182689</v>
      </c>
    </row>
    <row r="2027" customFormat="false" ht="12.75" hidden="false" customHeight="false" outlineLevel="0" collapsed="false">
      <c r="A2027" s="1" t="n">
        <v>10030</v>
      </c>
      <c r="B2027" s="1" t="n">
        <v>167.166666666667</v>
      </c>
      <c r="C2027" s="1" t="n">
        <v>313</v>
      </c>
      <c r="D2027" s="1" t="n">
        <v>312.314096657818</v>
      </c>
      <c r="E2027" s="1" t="n">
        <v>304.693943492385</v>
      </c>
      <c r="F2027" s="1" t="n">
        <v>298.632295165246</v>
      </c>
      <c r="G2027" s="1" t="n">
        <v>293.976576853886</v>
      </c>
      <c r="H2027" s="1" t="n">
        <v>290.561552063826</v>
      </c>
      <c r="I2027" s="1" t="n">
        <v>288.210945334896</v>
      </c>
      <c r="J2027" s="1" t="n">
        <v>286.73914065516</v>
      </c>
      <c r="K2027" s="1" t="n">
        <v>285.952943621482</v>
      </c>
      <c r="L2027" s="1" t="n">
        <v>285.653394775432</v>
      </c>
      <c r="M2027" s="1" t="n">
        <v>285.637621386532</v>
      </c>
    </row>
    <row r="2028" customFormat="false" ht="12.75" hidden="false" customHeight="false" outlineLevel="0" collapsed="false">
      <c r="A2028" s="1" t="n">
        <v>10035</v>
      </c>
      <c r="B2028" s="1" t="n">
        <v>167.25</v>
      </c>
      <c r="C2028" s="1" t="n">
        <v>313</v>
      </c>
      <c r="D2028" s="1" t="n">
        <v>312.314238464882</v>
      </c>
      <c r="E2028" s="1" t="n">
        <v>304.695660727764</v>
      </c>
      <c r="F2028" s="1" t="n">
        <v>298.635265615906</v>
      </c>
      <c r="G2028" s="1" t="n">
        <v>293.980509850872</v>
      </c>
      <c r="H2028" s="1" t="n">
        <v>290.566191099993</v>
      </c>
      <c r="I2028" s="1" t="n">
        <v>288.216070347169</v>
      </c>
      <c r="J2028" s="1" t="n">
        <v>286.744569955638</v>
      </c>
      <c r="K2028" s="1" t="n">
        <v>285.958535464236</v>
      </c>
      <c r="L2028" s="1" t="n">
        <v>285.659048548401</v>
      </c>
      <c r="M2028" s="1" t="n">
        <v>285.64327842057</v>
      </c>
    </row>
    <row r="2029" customFormat="false" ht="12.75" hidden="false" customHeight="false" outlineLevel="0" collapsed="false">
      <c r="A2029" s="1" t="n">
        <v>10040</v>
      </c>
      <c r="B2029" s="1" t="n">
        <v>167.333333333333</v>
      </c>
      <c r="C2029" s="1" t="n">
        <v>313</v>
      </c>
      <c r="D2029" s="1" t="n">
        <v>312.314380242628</v>
      </c>
      <c r="E2029" s="1" t="n">
        <v>304.697377608113</v>
      </c>
      <c r="F2029" s="1" t="n">
        <v>298.638235452441</v>
      </c>
      <c r="G2029" s="1" t="n">
        <v>293.984442034729</v>
      </c>
      <c r="H2029" s="1" t="n">
        <v>290.570829177063</v>
      </c>
      <c r="I2029" s="1" t="n">
        <v>288.221194299871</v>
      </c>
      <c r="J2029" s="1" t="n">
        <v>286.749998133635</v>
      </c>
      <c r="K2029" s="1" t="n">
        <v>285.964126150905</v>
      </c>
      <c r="L2029" s="1" t="n">
        <v>285.664701152481</v>
      </c>
      <c r="M2029" s="1" t="n">
        <v>285.648934285045</v>
      </c>
    </row>
    <row r="2030" customFormat="false" ht="12.75" hidden="false" customHeight="false" outlineLevel="0" collapsed="false">
      <c r="A2030" s="1" t="n">
        <v>10045</v>
      </c>
      <c r="B2030" s="1" t="n">
        <v>167.416666666667</v>
      </c>
      <c r="C2030" s="1" t="n">
        <v>313</v>
      </c>
      <c r="D2030" s="1" t="n">
        <v>312.314521991062</v>
      </c>
      <c r="E2030" s="1" t="n">
        <v>304.699094133505</v>
      </c>
      <c r="F2030" s="1" t="n">
        <v>298.641204674976</v>
      </c>
      <c r="G2030" s="1" t="n">
        <v>293.988373405628</v>
      </c>
      <c r="H2030" s="1" t="n">
        <v>290.575466295234</v>
      </c>
      <c r="I2030" s="1" t="n">
        <v>288.226317193221</v>
      </c>
      <c r="J2030" s="1" t="n">
        <v>286.755425189384</v>
      </c>
      <c r="K2030" s="1" t="n">
        <v>285.969715681728</v>
      </c>
      <c r="L2030" s="1" t="n">
        <v>285.670352587914</v>
      </c>
      <c r="M2030" s="1" t="n">
        <v>285.654588980198</v>
      </c>
    </row>
    <row r="2031" customFormat="false" ht="12.75" hidden="false" customHeight="false" outlineLevel="0" collapsed="false">
      <c r="A2031" s="1" t="n">
        <v>10050</v>
      </c>
      <c r="B2031" s="1" t="n">
        <v>167.5</v>
      </c>
      <c r="C2031" s="1" t="n">
        <v>313</v>
      </c>
      <c r="D2031" s="1" t="n">
        <v>312.314663710191</v>
      </c>
      <c r="E2031" s="1" t="n">
        <v>304.700810304014</v>
      </c>
      <c r="F2031" s="1" t="n">
        <v>298.64417328364</v>
      </c>
      <c r="G2031" s="1" t="n">
        <v>293.992303963735</v>
      </c>
      <c r="H2031" s="1" t="n">
        <v>290.580102454704</v>
      </c>
      <c r="I2031" s="1" t="n">
        <v>288.23143902744</v>
      </c>
      <c r="J2031" s="1" t="n">
        <v>286.760851123116</v>
      </c>
      <c r="K2031" s="1" t="n">
        <v>285.975304056943</v>
      </c>
      <c r="L2031" s="1" t="n">
        <v>285.676002854941</v>
      </c>
      <c r="M2031" s="1" t="n">
        <v>285.660242506272</v>
      </c>
    </row>
    <row r="2032" customFormat="false" ht="12.75" hidden="false" customHeight="false" outlineLevel="0" collapsed="false">
      <c r="A2032" s="1" t="n">
        <v>10055</v>
      </c>
      <c r="B2032" s="1" t="n">
        <v>167.583333333333</v>
      </c>
      <c r="C2032" s="1" t="n">
        <v>313</v>
      </c>
      <c r="D2032" s="1" t="n">
        <v>312.314805400019</v>
      </c>
      <c r="E2032" s="1" t="n">
        <v>304.702526119714</v>
      </c>
      <c r="F2032" s="1" t="n">
        <v>298.647141278558</v>
      </c>
      <c r="G2032" s="1" t="n">
        <v>293.996233709219</v>
      </c>
      <c r="H2032" s="1" t="n">
        <v>290.584737655671</v>
      </c>
      <c r="I2032" s="1" t="n">
        <v>288.236559802744</v>
      </c>
      <c r="J2032" s="1" t="n">
        <v>286.766275935064</v>
      </c>
      <c r="K2032" s="1" t="n">
        <v>285.98089127679</v>
      </c>
      <c r="L2032" s="1" t="n">
        <v>285.681651953804</v>
      </c>
      <c r="M2032" s="1" t="n">
        <v>285.665894863507</v>
      </c>
    </row>
    <row r="2033" customFormat="false" ht="12.75" hidden="false" customHeight="false" outlineLevel="0" collapsed="false">
      <c r="A2033" s="1" t="n">
        <v>10060</v>
      </c>
      <c r="B2033" s="1" t="n">
        <v>167.666666666667</v>
      </c>
      <c r="C2033" s="1" t="n">
        <v>313</v>
      </c>
      <c r="D2033" s="1" t="n">
        <v>312.314947060554</v>
      </c>
      <c r="E2033" s="1" t="n">
        <v>304.704241580677</v>
      </c>
      <c r="F2033" s="1" t="n">
        <v>298.650108659859</v>
      </c>
      <c r="G2033" s="1" t="n">
        <v>294.000162642248</v>
      </c>
      <c r="H2033" s="1" t="n">
        <v>290.589371898334</v>
      </c>
      <c r="I2033" s="1" t="n">
        <v>288.241679519354</v>
      </c>
      <c r="J2033" s="1" t="n">
        <v>286.771699625459</v>
      </c>
      <c r="K2033" s="1" t="n">
        <v>285.986477341507</v>
      </c>
      <c r="L2033" s="1" t="n">
        <v>285.687299884744</v>
      </c>
      <c r="M2033" s="1" t="n">
        <v>285.671546052146</v>
      </c>
    </row>
    <row r="2034" customFormat="false" ht="12.75" hidden="false" customHeight="false" outlineLevel="0" collapsed="false">
      <c r="A2034" s="1" t="n">
        <v>10065</v>
      </c>
      <c r="B2034" s="1" t="n">
        <v>167.75</v>
      </c>
      <c r="C2034" s="1" t="n">
        <v>313</v>
      </c>
      <c r="D2034" s="1" t="n">
        <v>312.315088691801</v>
      </c>
      <c r="E2034" s="1" t="n">
        <v>304.705956686977</v>
      </c>
      <c r="F2034" s="1" t="n">
        <v>298.653075427668</v>
      </c>
      <c r="G2034" s="1" t="n">
        <v>294.004090762989</v>
      </c>
      <c r="H2034" s="1" t="n">
        <v>290.59400518289</v>
      </c>
      <c r="I2034" s="1" t="n">
        <v>288.246798177488</v>
      </c>
      <c r="J2034" s="1" t="n">
        <v>286.777122194533</v>
      </c>
      <c r="K2034" s="1" t="n">
        <v>285.992062251334</v>
      </c>
      <c r="L2034" s="1" t="n">
        <v>285.692946648002</v>
      </c>
      <c r="M2034" s="1" t="n">
        <v>285.67719607243</v>
      </c>
    </row>
    <row r="2035" customFormat="false" ht="12.75" hidden="false" customHeight="false" outlineLevel="0" collapsed="false">
      <c r="A2035" s="1" t="n">
        <v>10070</v>
      </c>
      <c r="B2035" s="1" t="n">
        <v>167.833333333333</v>
      </c>
      <c r="C2035" s="1" t="n">
        <v>313</v>
      </c>
      <c r="D2035" s="1" t="n">
        <v>312.315230293767</v>
      </c>
      <c r="E2035" s="1" t="n">
        <v>304.707671438687</v>
      </c>
      <c r="F2035" s="1" t="n">
        <v>298.656041582113</v>
      </c>
      <c r="G2035" s="1" t="n">
        <v>294.008018071611</v>
      </c>
      <c r="H2035" s="1" t="n">
        <v>290.598637509538</v>
      </c>
      <c r="I2035" s="1" t="n">
        <v>288.251915777366</v>
      </c>
      <c r="J2035" s="1" t="n">
        <v>286.782543642519</v>
      </c>
      <c r="K2035" s="1" t="n">
        <v>285.997646006508</v>
      </c>
      <c r="L2035" s="1" t="n">
        <v>285.698592243821</v>
      </c>
      <c r="M2035" s="1" t="n">
        <v>285.682844924601</v>
      </c>
    </row>
    <row r="2036" customFormat="false" ht="12.75" hidden="false" customHeight="false" outlineLevel="0" collapsed="false">
      <c r="A2036" s="1" t="n">
        <v>10075</v>
      </c>
      <c r="B2036" s="1" t="n">
        <v>167.916666666667</v>
      </c>
      <c r="C2036" s="1" t="n">
        <v>313</v>
      </c>
      <c r="D2036" s="1" t="n">
        <v>312.315371866457</v>
      </c>
      <c r="E2036" s="1" t="n">
        <v>304.709385835882</v>
      </c>
      <c r="F2036" s="1" t="n">
        <v>298.65900712332</v>
      </c>
      <c r="G2036" s="1" t="n">
        <v>294.011944568282</v>
      </c>
      <c r="H2036" s="1" t="n">
        <v>290.603268878476</v>
      </c>
      <c r="I2036" s="1" t="n">
        <v>288.257032319205</v>
      </c>
      <c r="J2036" s="1" t="n">
        <v>286.787963969647</v>
      </c>
      <c r="K2036" s="1" t="n">
        <v>286.00322860727</v>
      </c>
      <c r="L2036" s="1" t="n">
        <v>285.704236672442</v>
      </c>
      <c r="M2036" s="1" t="n">
        <v>285.688492608901</v>
      </c>
    </row>
    <row r="2037" customFormat="false" ht="12.75" hidden="false" customHeight="false" outlineLevel="0" collapsed="false">
      <c r="A2037" s="1" t="n">
        <v>10080</v>
      </c>
      <c r="B2037" s="1" t="n">
        <v>168</v>
      </c>
      <c r="C2037" s="1" t="n">
        <v>313</v>
      </c>
      <c r="D2037" s="1" t="n">
        <v>312.315513409878</v>
      </c>
      <c r="E2037" s="1" t="n">
        <v>304.711099878633</v>
      </c>
      <c r="F2037" s="1" t="n">
        <v>298.661972051416</v>
      </c>
      <c r="G2037" s="1" t="n">
        <v>294.015870253169</v>
      </c>
      <c r="H2037" s="1" t="n">
        <v>290.607899289901</v>
      </c>
      <c r="I2037" s="1" t="n">
        <v>288.262147803225</v>
      </c>
      <c r="J2037" s="1" t="n">
        <v>286.79338317615</v>
      </c>
      <c r="K2037" s="1" t="n">
        <v>286.008810053856</v>
      </c>
      <c r="L2037" s="1" t="n">
        <v>285.709879934105</v>
      </c>
      <c r="M2037" s="1" t="n">
        <v>285.69413912557</v>
      </c>
    </row>
    <row r="2038" customFormat="false" ht="12.75" hidden="false" customHeight="false" outlineLevel="0" collapsed="false">
      <c r="A2038" s="1" t="n">
        <v>10085</v>
      </c>
      <c r="B2038" s="1" t="n">
        <v>168.083333333333</v>
      </c>
      <c r="C2038" s="1" t="n">
        <v>313</v>
      </c>
      <c r="D2038" s="1" t="n">
        <v>312.315654924036</v>
      </c>
      <c r="E2038" s="1" t="n">
        <v>304.712813567014</v>
      </c>
      <c r="F2038" s="1" t="n">
        <v>298.664936366529</v>
      </c>
      <c r="G2038" s="1" t="n">
        <v>294.019795126441</v>
      </c>
      <c r="H2038" s="1" t="n">
        <v>290.612528744012</v>
      </c>
      <c r="I2038" s="1" t="n">
        <v>288.267262229645</v>
      </c>
      <c r="J2038" s="1" t="n">
        <v>286.798801262259</v>
      </c>
      <c r="K2038" s="1" t="n">
        <v>286.014390346507</v>
      </c>
      <c r="L2038" s="1" t="n">
        <v>285.715522029052</v>
      </c>
      <c r="M2038" s="1" t="n">
        <v>285.69978447485</v>
      </c>
    </row>
    <row r="2039" customFormat="false" ht="12.75" hidden="false" customHeight="false" outlineLevel="0" collapsed="false">
      <c r="A2039" s="1" t="n">
        <v>10090</v>
      </c>
      <c r="B2039" s="1" t="n">
        <v>168.166666666667</v>
      </c>
      <c r="C2039" s="1" t="n">
        <v>313</v>
      </c>
      <c r="D2039" s="1" t="n">
        <v>312.315796408936</v>
      </c>
      <c r="E2039" s="1" t="n">
        <v>304.714526901099</v>
      </c>
      <c r="F2039" s="1" t="n">
        <v>298.667900068784</v>
      </c>
      <c r="G2039" s="1" t="n">
        <v>294.023719188264</v>
      </c>
      <c r="H2039" s="1" t="n">
        <v>290.617157241006</v>
      </c>
      <c r="I2039" s="1" t="n">
        <v>288.272375598682</v>
      </c>
      <c r="J2039" s="1" t="n">
        <v>286.804218228207</v>
      </c>
      <c r="K2039" s="1" t="n">
        <v>286.01996948546</v>
      </c>
      <c r="L2039" s="1" t="n">
        <v>285.721162957525</v>
      </c>
      <c r="M2039" s="1" t="n">
        <v>285.705428656982</v>
      </c>
    </row>
    <row r="2040" customFormat="false" ht="12.75" hidden="false" customHeight="false" outlineLevel="0" collapsed="false">
      <c r="A2040" s="1" t="n">
        <v>10095</v>
      </c>
      <c r="B2040" s="1" t="n">
        <v>168.25</v>
      </c>
      <c r="C2040" s="1" t="n">
        <v>313</v>
      </c>
      <c r="D2040" s="1" t="n">
        <v>312.315937864585</v>
      </c>
      <c r="E2040" s="1" t="n">
        <v>304.71623988096</v>
      </c>
      <c r="F2040" s="1" t="n">
        <v>298.670863158308</v>
      </c>
      <c r="G2040" s="1" t="n">
        <v>294.027642438808</v>
      </c>
      <c r="H2040" s="1" t="n">
        <v>290.621784781082</v>
      </c>
      <c r="I2040" s="1" t="n">
        <v>288.277487910556</v>
      </c>
      <c r="J2040" s="1" t="n">
        <v>286.809634074223</v>
      </c>
      <c r="K2040" s="1" t="n">
        <v>286.025547470955</v>
      </c>
      <c r="L2040" s="1" t="n">
        <v>285.726802719764</v>
      </c>
      <c r="M2040" s="1" t="n">
        <v>285.711071672209</v>
      </c>
    </row>
    <row r="2041" customFormat="false" ht="12.75" hidden="false" customHeight="false" outlineLevel="0" collapsed="false">
      <c r="A2041" s="1" t="n">
        <v>10100</v>
      </c>
      <c r="B2041" s="1" t="n">
        <v>168.333333333333</v>
      </c>
      <c r="C2041" s="1" t="n">
        <v>313</v>
      </c>
      <c r="D2041" s="1" t="n">
        <v>312.316079290988</v>
      </c>
      <c r="E2041" s="1" t="n">
        <v>304.717952506672</v>
      </c>
      <c r="F2041" s="1" t="n">
        <v>298.673825635228</v>
      </c>
      <c r="G2041" s="1" t="n">
        <v>294.031564878239</v>
      </c>
      <c r="H2041" s="1" t="n">
        <v>290.626411364437</v>
      </c>
      <c r="I2041" s="1" t="n">
        <v>288.282599165485</v>
      </c>
      <c r="J2041" s="1" t="n">
        <v>286.815048800541</v>
      </c>
      <c r="K2041" s="1" t="n">
        <v>286.031124303229</v>
      </c>
      <c r="L2041" s="1" t="n">
        <v>285.73244131601</v>
      </c>
      <c r="M2041" s="1" t="n">
        <v>285.71671352077</v>
      </c>
    </row>
    <row r="2042" customFormat="false" ht="12.75" hidden="false" customHeight="false" outlineLevel="0" collapsed="false">
      <c r="A2042" s="1" t="n">
        <v>10105</v>
      </c>
      <c r="B2042" s="1" t="n">
        <v>168.416666666667</v>
      </c>
      <c r="C2042" s="1" t="n">
        <v>313</v>
      </c>
      <c r="D2042" s="1" t="n">
        <v>312.316220688152</v>
      </c>
      <c r="E2042" s="1" t="n">
        <v>304.719664778306</v>
      </c>
      <c r="F2042" s="1" t="n">
        <v>298.676787499671</v>
      </c>
      <c r="G2042" s="1" t="n">
        <v>294.035486506725</v>
      </c>
      <c r="H2042" s="1" t="n">
        <v>290.63103699127</v>
      </c>
      <c r="I2042" s="1" t="n">
        <v>288.287709363688</v>
      </c>
      <c r="J2042" s="1" t="n">
        <v>286.820462407392</v>
      </c>
      <c r="K2042" s="1" t="n">
        <v>286.036699982521</v>
      </c>
      <c r="L2042" s="1" t="n">
        <v>285.738078746505</v>
      </c>
      <c r="M2042" s="1" t="n">
        <v>285.722354202908</v>
      </c>
    </row>
    <row r="2043" customFormat="false" ht="12.75" hidden="false" customHeight="false" outlineLevel="0" collapsed="false">
      <c r="A2043" s="1" t="n">
        <v>10110</v>
      </c>
      <c r="B2043" s="1" t="n">
        <v>168.5</v>
      </c>
      <c r="C2043" s="1" t="n">
        <v>313</v>
      </c>
      <c r="D2043" s="1" t="n">
        <v>312.316362056084</v>
      </c>
      <c r="E2043" s="1" t="n">
        <v>304.721376695937</v>
      </c>
      <c r="F2043" s="1" t="n">
        <v>298.679748751764</v>
      </c>
      <c r="G2043" s="1" t="n">
        <v>294.039407324435</v>
      </c>
      <c r="H2043" s="1" t="n">
        <v>290.635661661777</v>
      </c>
      <c r="I2043" s="1" t="n">
        <v>288.292818505384</v>
      </c>
      <c r="J2043" s="1" t="n">
        <v>286.825874895006</v>
      </c>
      <c r="K2043" s="1" t="n">
        <v>286.042274509069</v>
      </c>
      <c r="L2043" s="1" t="n">
        <v>285.74371501149</v>
      </c>
      <c r="M2043" s="1" t="n">
        <v>285.727993718863</v>
      </c>
    </row>
    <row r="2044" customFormat="false" ht="12.75" hidden="false" customHeight="false" outlineLevel="0" collapsed="false">
      <c r="A2044" s="1" t="n">
        <v>10115</v>
      </c>
      <c r="B2044" s="1" t="n">
        <v>168.583333333333</v>
      </c>
      <c r="C2044" s="1" t="n">
        <v>313</v>
      </c>
      <c r="D2044" s="1" t="n">
        <v>312.316503394788</v>
      </c>
      <c r="E2044" s="1" t="n">
        <v>304.723088259638</v>
      </c>
      <c r="F2044" s="1" t="n">
        <v>298.682709391632</v>
      </c>
      <c r="G2044" s="1" t="n">
        <v>294.043327331534</v>
      </c>
      <c r="H2044" s="1" t="n">
        <v>290.640285376157</v>
      </c>
      <c r="I2044" s="1" t="n">
        <v>288.297926590789</v>
      </c>
      <c r="J2044" s="1" t="n">
        <v>286.831286263616</v>
      </c>
      <c r="K2044" s="1" t="n">
        <v>286.047847883112</v>
      </c>
      <c r="L2044" s="1" t="n">
        <v>285.749350111206</v>
      </c>
      <c r="M2044" s="1" t="n">
        <v>285.733632068876</v>
      </c>
    </row>
    <row r="2045" customFormat="false" ht="12.75" hidden="false" customHeight="false" outlineLevel="0" collapsed="false">
      <c r="A2045" s="1" t="n">
        <v>10120</v>
      </c>
      <c r="B2045" s="1" t="n">
        <v>168.666666666667</v>
      </c>
      <c r="C2045" s="1" t="n">
        <v>313</v>
      </c>
      <c r="D2045" s="1" t="n">
        <v>312.316644704271</v>
      </c>
      <c r="E2045" s="1" t="n">
        <v>304.724799469481</v>
      </c>
      <c r="F2045" s="1" t="n">
        <v>298.685669419403</v>
      </c>
      <c r="G2045" s="1" t="n">
        <v>294.047246528192</v>
      </c>
      <c r="H2045" s="1" t="n">
        <v>290.644908134606</v>
      </c>
      <c r="I2045" s="1" t="n">
        <v>288.303033620124</v>
      </c>
      <c r="J2045" s="1" t="n">
        <v>286.836696513453</v>
      </c>
      <c r="K2045" s="1" t="n">
        <v>286.053420104889</v>
      </c>
      <c r="L2045" s="1" t="n">
        <v>285.754984045893</v>
      </c>
      <c r="M2045" s="1" t="n">
        <v>285.739269253189</v>
      </c>
    </row>
    <row r="2046" customFormat="false" ht="12.75" hidden="false" customHeight="false" outlineLevel="0" collapsed="false">
      <c r="A2046" s="1" t="n">
        <v>10125</v>
      </c>
      <c r="B2046" s="1" t="n">
        <v>168.75</v>
      </c>
      <c r="C2046" s="1" t="n">
        <v>313</v>
      </c>
      <c r="D2046" s="1" t="n">
        <v>312.316785984539</v>
      </c>
      <c r="E2046" s="1" t="n">
        <v>304.726510325541</v>
      </c>
      <c r="F2046" s="1" t="n">
        <v>298.688628835203</v>
      </c>
      <c r="G2046" s="1" t="n">
        <v>294.051164914576</v>
      </c>
      <c r="H2046" s="1" t="n">
        <v>290.649529937324</v>
      </c>
      <c r="I2046" s="1" t="n">
        <v>288.308139593606</v>
      </c>
      <c r="J2046" s="1" t="n">
        <v>286.842105644748</v>
      </c>
      <c r="K2046" s="1" t="n">
        <v>286.058991174636</v>
      </c>
      <c r="L2046" s="1" t="n">
        <v>285.760616815792</v>
      </c>
      <c r="M2046" s="1" t="n">
        <v>285.744905272043</v>
      </c>
    </row>
    <row r="2047" customFormat="false" ht="12.75" hidden="false" customHeight="false" outlineLevel="0" collapsed="false">
      <c r="A2047" s="1" t="n">
        <v>10130</v>
      </c>
      <c r="B2047" s="1" t="n">
        <v>168.833333333333</v>
      </c>
      <c r="C2047" s="1" t="n">
        <v>313</v>
      </c>
      <c r="D2047" s="1" t="n">
        <v>312.316927235598</v>
      </c>
      <c r="E2047" s="1" t="n">
        <v>304.728220827889</v>
      </c>
      <c r="F2047" s="1" t="n">
        <v>298.691587639158</v>
      </c>
      <c r="G2047" s="1" t="n">
        <v>294.055082490853</v>
      </c>
      <c r="H2047" s="1" t="n">
        <v>290.654150784508</v>
      </c>
      <c r="I2047" s="1" t="n">
        <v>288.313244511454</v>
      </c>
      <c r="J2047" s="1" t="n">
        <v>286.847513657732</v>
      </c>
      <c r="K2047" s="1" t="n">
        <v>286.064561092593</v>
      </c>
      <c r="L2047" s="1" t="n">
        <v>285.766248421144</v>
      </c>
      <c r="M2047" s="1" t="n">
        <v>285.750540125678</v>
      </c>
    </row>
    <row r="2048" customFormat="false" ht="12.75" hidden="false" customHeight="false" outlineLevel="0" collapsed="false">
      <c r="A2048" s="1" t="n">
        <v>10135</v>
      </c>
      <c r="B2048" s="1" t="n">
        <v>168.916666666667</v>
      </c>
      <c r="C2048" s="1" t="n">
        <v>313</v>
      </c>
      <c r="D2048" s="1" t="n">
        <v>312.317068457454</v>
      </c>
      <c r="E2048" s="1" t="n">
        <v>304.729930976599</v>
      </c>
      <c r="F2048" s="1" t="n">
        <v>298.694545831396</v>
      </c>
      <c r="G2048" s="1" t="n">
        <v>294.058999257191</v>
      </c>
      <c r="H2048" s="1" t="n">
        <v>290.658770676354</v>
      </c>
      <c r="I2048" s="1" t="n">
        <v>288.318348373886</v>
      </c>
      <c r="J2048" s="1" t="n">
        <v>286.852920552636</v>
      </c>
      <c r="K2048" s="1" t="n">
        <v>286.070129858997</v>
      </c>
      <c r="L2048" s="1" t="n">
        <v>285.771878862191</v>
      </c>
      <c r="M2048" s="1" t="n">
        <v>285.756173814335</v>
      </c>
    </row>
    <row r="2049" customFormat="false" ht="12.75" hidden="false" customHeight="false" outlineLevel="0" collapsed="false">
      <c r="A2049" s="1" t="n">
        <v>10140</v>
      </c>
      <c r="B2049" s="1" t="n">
        <v>169</v>
      </c>
      <c r="C2049" s="1" t="n">
        <v>313</v>
      </c>
      <c r="D2049" s="1" t="n">
        <v>312.317209650113</v>
      </c>
      <c r="E2049" s="1" t="n">
        <v>304.731640771745</v>
      </c>
      <c r="F2049" s="1" t="n">
        <v>298.697503412042</v>
      </c>
      <c r="G2049" s="1" t="n">
        <v>294.062915213757</v>
      </c>
      <c r="H2049" s="1" t="n">
        <v>290.663389613061</v>
      </c>
      <c r="I2049" s="1" t="n">
        <v>288.323451181119</v>
      </c>
      <c r="J2049" s="1" t="n">
        <v>286.858326329693</v>
      </c>
      <c r="K2049" s="1" t="n">
        <v>286.075697474087</v>
      </c>
      <c r="L2049" s="1" t="n">
        <v>285.777508139172</v>
      </c>
      <c r="M2049" s="1" t="n">
        <v>285.761806338256</v>
      </c>
    </row>
    <row r="2050" customFormat="false" ht="12.75" hidden="false" customHeight="false" outlineLevel="0" collapsed="false">
      <c r="A2050" s="1" t="n">
        <v>10145</v>
      </c>
      <c r="B2050" s="1" t="n">
        <v>169.083333333333</v>
      </c>
      <c r="C2050" s="1" t="n">
        <v>313</v>
      </c>
      <c r="D2050" s="1" t="n">
        <v>312.317350813581</v>
      </c>
      <c r="E2050" s="1" t="n">
        <v>304.733350213399</v>
      </c>
      <c r="F2050" s="1" t="n">
        <v>298.700460381223</v>
      </c>
      <c r="G2050" s="1" t="n">
        <v>294.066830360718</v>
      </c>
      <c r="H2050" s="1" t="n">
        <v>290.668007594826</v>
      </c>
      <c r="I2050" s="1" t="n">
        <v>288.328552933373</v>
      </c>
      <c r="J2050" s="1" t="n">
        <v>286.863730989132</v>
      </c>
      <c r="K2050" s="1" t="n">
        <v>286.0812639381</v>
      </c>
      <c r="L2050" s="1" t="n">
        <v>285.783136252329</v>
      </c>
      <c r="M2050" s="1" t="n">
        <v>285.767437697681</v>
      </c>
    </row>
    <row r="2051" customFormat="false" ht="12.75" hidden="false" customHeight="false" outlineLevel="0" collapsed="false">
      <c r="A2051" s="1" t="n">
        <v>10150</v>
      </c>
      <c r="B2051" s="1" t="n">
        <v>169.166666666667</v>
      </c>
      <c r="C2051" s="1" t="n">
        <v>313</v>
      </c>
      <c r="D2051" s="1" t="n">
        <v>312.317491947864</v>
      </c>
      <c r="E2051" s="1" t="n">
        <v>304.735059301635</v>
      </c>
      <c r="F2051" s="1" t="n">
        <v>298.703416739066</v>
      </c>
      <c r="G2051" s="1" t="n">
        <v>294.070744698242</v>
      </c>
      <c r="H2051" s="1" t="n">
        <v>290.672624621846</v>
      </c>
      <c r="I2051" s="1" t="n">
        <v>288.333653630866</v>
      </c>
      <c r="J2051" s="1" t="n">
        <v>286.869134531185</v>
      </c>
      <c r="K2051" s="1" t="n">
        <v>286.086829251275</v>
      </c>
      <c r="L2051" s="1" t="n">
        <v>285.788763201901</v>
      </c>
      <c r="M2051" s="1" t="n">
        <v>285.77306789285</v>
      </c>
    </row>
    <row r="2052" customFormat="false" ht="12.75" hidden="false" customHeight="false" outlineLevel="0" collapsed="false">
      <c r="A2052" s="1" t="n">
        <v>10155</v>
      </c>
      <c r="B2052" s="1" t="n">
        <v>169.25</v>
      </c>
      <c r="C2052" s="1" t="n">
        <v>313</v>
      </c>
      <c r="D2052" s="1" t="n">
        <v>312.317633052969</v>
      </c>
      <c r="E2052" s="1" t="n">
        <v>304.736768036525</v>
      </c>
      <c r="F2052" s="1" t="n">
        <v>298.706372485696</v>
      </c>
      <c r="G2052" s="1" t="n">
        <v>294.074658226497</v>
      </c>
      <c r="H2052" s="1" t="n">
        <v>290.677240694319</v>
      </c>
      <c r="I2052" s="1" t="n">
        <v>288.338753273815</v>
      </c>
      <c r="J2052" s="1" t="n">
        <v>286.874536956083</v>
      </c>
      <c r="K2052" s="1" t="n">
        <v>286.092393413849</v>
      </c>
      <c r="L2052" s="1" t="n">
        <v>285.79438898813</v>
      </c>
      <c r="M2052" s="1" t="n">
        <v>285.778696924005</v>
      </c>
    </row>
    <row r="2053" customFormat="false" ht="12.75" hidden="false" customHeight="false" outlineLevel="0" collapsed="false">
      <c r="A2053" s="1" t="n">
        <v>10160</v>
      </c>
      <c r="B2053" s="1" t="n">
        <v>169.333333333333</v>
      </c>
      <c r="C2053" s="1" t="n">
        <v>313</v>
      </c>
      <c r="D2053" s="1" t="n">
        <v>312.317774128901</v>
      </c>
      <c r="E2053" s="1" t="n">
        <v>304.738476418143</v>
      </c>
      <c r="F2053" s="1" t="n">
        <v>298.70932762124</v>
      </c>
      <c r="G2053" s="1" t="n">
        <v>294.07857094565</v>
      </c>
      <c r="H2053" s="1" t="n">
        <v>290.681855812443</v>
      </c>
      <c r="I2053" s="1" t="n">
        <v>288.343851862438</v>
      </c>
      <c r="J2053" s="1" t="n">
        <v>286.879938264056</v>
      </c>
      <c r="K2053" s="1" t="n">
        <v>286.097956426061</v>
      </c>
      <c r="L2053" s="1" t="n">
        <v>285.800013611256</v>
      </c>
      <c r="M2053" s="1" t="n">
        <v>285.784324791387</v>
      </c>
    </row>
    <row r="2054" customFormat="false" ht="12.75" hidden="false" customHeight="false" outlineLevel="0" collapsed="false">
      <c r="A2054" s="1" t="n">
        <v>10165</v>
      </c>
      <c r="B2054" s="1" t="n">
        <v>169.416666666667</v>
      </c>
      <c r="C2054" s="1" t="n">
        <v>313</v>
      </c>
      <c r="D2054" s="1" t="n">
        <v>312.317915175666</v>
      </c>
      <c r="E2054" s="1" t="n">
        <v>304.740184446562</v>
      </c>
      <c r="F2054" s="1" t="n">
        <v>298.712282145825</v>
      </c>
      <c r="G2054" s="1" t="n">
        <v>294.082482855867</v>
      </c>
      <c r="H2054" s="1" t="n">
        <v>290.686469976413</v>
      </c>
      <c r="I2054" s="1" t="n">
        <v>288.348949396953</v>
      </c>
      <c r="J2054" s="1" t="n">
        <v>286.885338455337</v>
      </c>
      <c r="K2054" s="1" t="n">
        <v>286.103518288149</v>
      </c>
      <c r="L2054" s="1" t="n">
        <v>285.805637071519</v>
      </c>
      <c r="M2054" s="1" t="n">
        <v>285.789951495235</v>
      </c>
    </row>
    <row r="2055" customFormat="false" ht="12.75" hidden="false" customHeight="false" outlineLevel="0" collapsed="false">
      <c r="A2055" s="1" t="n">
        <v>10170</v>
      </c>
      <c r="B2055" s="1" t="n">
        <v>169.5</v>
      </c>
      <c r="C2055" s="1" t="n">
        <v>313</v>
      </c>
      <c r="D2055" s="1" t="n">
        <v>312.31805619327</v>
      </c>
      <c r="E2055" s="1" t="n">
        <v>304.741892121854</v>
      </c>
      <c r="F2055" s="1" t="n">
        <v>298.715236059577</v>
      </c>
      <c r="G2055" s="1" t="n">
        <v>294.086393957316</v>
      </c>
      <c r="H2055" s="1" t="n">
        <v>290.691083186429</v>
      </c>
      <c r="I2055" s="1" t="n">
        <v>288.354045877579</v>
      </c>
      <c r="J2055" s="1" t="n">
        <v>286.890737530155</v>
      </c>
      <c r="K2055" s="1" t="n">
        <v>286.109079000349</v>
      </c>
      <c r="L2055" s="1" t="n">
        <v>285.811259369161</v>
      </c>
      <c r="M2055" s="1" t="n">
        <v>285.79557703579</v>
      </c>
    </row>
    <row r="2056" customFormat="false" ht="12.75" hidden="false" customHeight="false" outlineLevel="0" collapsed="false">
      <c r="A2056" s="1" t="n">
        <v>10175</v>
      </c>
      <c r="B2056" s="1" t="n">
        <v>169.583333333333</v>
      </c>
      <c r="C2056" s="1" t="n">
        <v>313</v>
      </c>
      <c r="D2056" s="1" t="n">
        <v>312.31819718172</v>
      </c>
      <c r="E2056" s="1" t="n">
        <v>304.743599444093</v>
      </c>
      <c r="F2056" s="1" t="n">
        <v>298.718189362622</v>
      </c>
      <c r="G2056" s="1" t="n">
        <v>294.090304250165</v>
      </c>
      <c r="H2056" s="1" t="n">
        <v>290.695695442687</v>
      </c>
      <c r="I2056" s="1" t="n">
        <v>288.359141304534</v>
      </c>
      <c r="J2056" s="1" t="n">
        <v>286.896135488741</v>
      </c>
      <c r="K2056" s="1" t="n">
        <v>286.1146385629</v>
      </c>
      <c r="L2056" s="1" t="n">
        <v>285.816880504421</v>
      </c>
      <c r="M2056" s="1" t="n">
        <v>285.801201413293</v>
      </c>
    </row>
    <row r="2057" customFormat="false" ht="12.75" hidden="false" customHeight="false" outlineLevel="0" collapsed="false">
      <c r="A2057" s="1" t="n">
        <v>10180</v>
      </c>
      <c r="B2057" s="1" t="n">
        <v>169.666666666667</v>
      </c>
      <c r="C2057" s="1" t="n">
        <v>313</v>
      </c>
      <c r="D2057" s="1" t="n">
        <v>312.318338141021</v>
      </c>
      <c r="E2057" s="1" t="n">
        <v>304.745306413351</v>
      </c>
      <c r="F2057" s="1" t="n">
        <v>298.721142055086</v>
      </c>
      <c r="G2057" s="1" t="n">
        <v>294.094213734581</v>
      </c>
      <c r="H2057" s="1" t="n">
        <v>290.700306745383</v>
      </c>
      <c r="I2057" s="1" t="n">
        <v>288.364235678034</v>
      </c>
      <c r="J2057" s="1" t="n">
        <v>286.901532331327</v>
      </c>
      <c r="K2057" s="1" t="n">
        <v>286.120196976039</v>
      </c>
      <c r="L2057" s="1" t="n">
        <v>285.822500477539</v>
      </c>
      <c r="M2057" s="1" t="n">
        <v>285.806824627984</v>
      </c>
    </row>
    <row r="2058" customFormat="false" ht="12.75" hidden="false" customHeight="false" outlineLevel="0" collapsed="false">
      <c r="A2058" s="1" t="n">
        <v>10185</v>
      </c>
      <c r="B2058" s="1" t="n">
        <v>169.75</v>
      </c>
      <c r="C2058" s="1" t="n">
        <v>313</v>
      </c>
      <c r="D2058" s="1" t="n">
        <v>312.318479071179</v>
      </c>
      <c r="E2058" s="1" t="n">
        <v>304.747013029702</v>
      </c>
      <c r="F2058" s="1" t="n">
        <v>298.724094137096</v>
      </c>
      <c r="G2058" s="1" t="n">
        <v>294.09812241073</v>
      </c>
      <c r="H2058" s="1" t="n">
        <v>290.704917094716</v>
      </c>
      <c r="I2058" s="1" t="n">
        <v>288.369328998298</v>
      </c>
      <c r="J2058" s="1" t="n">
        <v>286.906928058142</v>
      </c>
      <c r="K2058" s="1" t="n">
        <v>286.125754240004</v>
      </c>
      <c r="L2058" s="1" t="n">
        <v>285.828119288756</v>
      </c>
      <c r="M2058" s="1" t="n">
        <v>285.812446680105</v>
      </c>
    </row>
    <row r="2059" customFormat="false" ht="12.75" hidden="false" customHeight="false" outlineLevel="0" collapsed="false">
      <c r="A2059" s="1" t="n">
        <v>10190</v>
      </c>
      <c r="B2059" s="1" t="n">
        <v>169.833333333333</v>
      </c>
      <c r="C2059" s="1" t="n">
        <v>313</v>
      </c>
      <c r="D2059" s="1" t="n">
        <v>312.318619972201</v>
      </c>
      <c r="E2059" s="1" t="n">
        <v>304.748719293219</v>
      </c>
      <c r="F2059" s="1" t="n">
        <v>298.727045608778</v>
      </c>
      <c r="G2059" s="1" t="n">
        <v>294.10203027878</v>
      </c>
      <c r="H2059" s="1" t="n">
        <v>290.709526490883</v>
      </c>
      <c r="I2059" s="1" t="n">
        <v>288.374421265544</v>
      </c>
      <c r="J2059" s="1" t="n">
        <v>286.912322669419</v>
      </c>
      <c r="K2059" s="1" t="n">
        <v>286.131310355033</v>
      </c>
      <c r="L2059" s="1" t="n">
        <v>285.833736938312</v>
      </c>
      <c r="M2059" s="1" t="n">
        <v>285.818067569894</v>
      </c>
    </row>
    <row r="2060" customFormat="false" ht="12.75" hidden="false" customHeight="false" outlineLevel="0" collapsed="false">
      <c r="A2060" s="1" t="n">
        <v>10195</v>
      </c>
      <c r="B2060" s="1" t="n">
        <v>169.916666666667</v>
      </c>
      <c r="C2060" s="1" t="n">
        <v>313</v>
      </c>
      <c r="D2060" s="1" t="n">
        <v>312.318760844092</v>
      </c>
      <c r="E2060" s="1" t="n">
        <v>304.750425203974</v>
      </c>
      <c r="F2060" s="1" t="n">
        <v>298.729996470258</v>
      </c>
      <c r="G2060" s="1" t="n">
        <v>294.105937338897</v>
      </c>
      <c r="H2060" s="1" t="n">
        <v>290.71413493408</v>
      </c>
      <c r="I2060" s="1" t="n">
        <v>288.379512479989</v>
      </c>
      <c r="J2060" s="1" t="n">
        <v>286.917716165386</v>
      </c>
      <c r="K2060" s="1" t="n">
        <v>286.136865321364</v>
      </c>
      <c r="L2060" s="1" t="n">
        <v>285.839353426448</v>
      </c>
      <c r="M2060" s="1" t="n">
        <v>285.823687297592</v>
      </c>
    </row>
    <row r="2061" customFormat="false" ht="12.75" hidden="false" customHeight="false" outlineLevel="0" collapsed="false">
      <c r="A2061" s="1" t="n">
        <v>10200</v>
      </c>
      <c r="B2061" s="1" t="n">
        <v>170</v>
      </c>
      <c r="C2061" s="1" t="n">
        <v>313</v>
      </c>
      <c r="D2061" s="1" t="n">
        <v>312.318901686859</v>
      </c>
      <c r="E2061" s="1" t="n">
        <v>304.752130762041</v>
      </c>
      <c r="F2061" s="1" t="n">
        <v>298.732946721661</v>
      </c>
      <c r="G2061" s="1" t="n">
        <v>294.10984359125</v>
      </c>
      <c r="H2061" s="1" t="n">
        <v>290.718742424504</v>
      </c>
      <c r="I2061" s="1" t="n">
        <v>288.384602641851</v>
      </c>
      <c r="J2061" s="1" t="n">
        <v>286.923108546275</v>
      </c>
      <c r="K2061" s="1" t="n">
        <v>286.142419139233</v>
      </c>
      <c r="L2061" s="1" t="n">
        <v>285.844968753402</v>
      </c>
      <c r="M2061" s="1" t="n">
        <v>285.82930586344</v>
      </c>
    </row>
    <row r="2062" customFormat="false" ht="12.75" hidden="false" customHeight="false" outlineLevel="0" collapsed="false">
      <c r="A2062" s="1" t="n">
        <v>10205</v>
      </c>
      <c r="B2062" s="1" t="n">
        <v>170.083333333333</v>
      </c>
      <c r="C2062" s="1" t="n">
        <v>313</v>
      </c>
      <c r="D2062" s="1" t="n">
        <v>312.319042500507</v>
      </c>
      <c r="E2062" s="1" t="n">
        <v>304.753835967492</v>
      </c>
      <c r="F2062" s="1" t="n">
        <v>298.735896363116</v>
      </c>
      <c r="G2062" s="1" t="n">
        <v>294.113749036004</v>
      </c>
      <c r="H2062" s="1" t="n">
        <v>290.723348962353</v>
      </c>
      <c r="I2062" s="1" t="n">
        <v>288.389691751348</v>
      </c>
      <c r="J2062" s="1" t="n">
        <v>286.928499812317</v>
      </c>
      <c r="K2062" s="1" t="n">
        <v>286.147971808878</v>
      </c>
      <c r="L2062" s="1" t="n">
        <v>285.850582919417</v>
      </c>
      <c r="M2062" s="1" t="n">
        <v>285.834923267678</v>
      </c>
    </row>
    <row r="2063" customFormat="false" ht="12.75" hidden="false" customHeight="false" outlineLevel="0" collapsed="false">
      <c r="A2063" s="1" t="n">
        <v>10210</v>
      </c>
      <c r="B2063" s="1" t="n">
        <v>170.166666666667</v>
      </c>
      <c r="C2063" s="1" t="n">
        <v>313</v>
      </c>
      <c r="D2063" s="1" t="n">
        <v>312.319183285042</v>
      </c>
      <c r="E2063" s="1" t="n">
        <v>304.7555408204</v>
      </c>
      <c r="F2063" s="1" t="n">
        <v>298.738845394746</v>
      </c>
      <c r="G2063" s="1" t="n">
        <v>294.117653673328</v>
      </c>
      <c r="H2063" s="1" t="n">
        <v>290.727954547823</v>
      </c>
      <c r="I2063" s="1" t="n">
        <v>288.394779808697</v>
      </c>
      <c r="J2063" s="1" t="n">
        <v>286.933889963742</v>
      </c>
      <c r="K2063" s="1" t="n">
        <v>286.153523330536</v>
      </c>
      <c r="L2063" s="1" t="n">
        <v>285.85619592473</v>
      </c>
      <c r="M2063" s="1" t="n">
        <v>285.840539510546</v>
      </c>
    </row>
    <row r="2064" customFormat="false" ht="12.75" hidden="false" customHeight="false" outlineLevel="0" collapsed="false">
      <c r="A2064" s="1" t="n">
        <v>10215</v>
      </c>
      <c r="B2064" s="1" t="n">
        <v>170.25</v>
      </c>
      <c r="C2064" s="1" t="n">
        <v>313</v>
      </c>
      <c r="D2064" s="1" t="n">
        <v>312.319324040472</v>
      </c>
      <c r="E2064" s="1" t="n">
        <v>304.757245320839</v>
      </c>
      <c r="F2064" s="1" t="n">
        <v>298.741793816679</v>
      </c>
      <c r="G2064" s="1" t="n">
        <v>294.121557503387</v>
      </c>
      <c r="H2064" s="1" t="n">
        <v>290.732559181112</v>
      </c>
      <c r="I2064" s="1" t="n">
        <v>288.399866814116</v>
      </c>
      <c r="J2064" s="1" t="n">
        <v>286.93927900078</v>
      </c>
      <c r="K2064" s="1" t="n">
        <v>286.159073704446</v>
      </c>
      <c r="L2064" s="1" t="n">
        <v>285.861807769584</v>
      </c>
      <c r="M2064" s="1" t="n">
        <v>285.846154592284</v>
      </c>
    </row>
    <row r="2065" customFormat="false" ht="12.75" hidden="false" customHeight="false" outlineLevel="0" collapsed="false">
      <c r="A2065" s="1" t="n">
        <v>10220</v>
      </c>
      <c r="B2065" s="1" t="n">
        <v>170.333333333333</v>
      </c>
      <c r="C2065" s="1" t="n">
        <v>313</v>
      </c>
      <c r="D2065" s="1" t="n">
        <v>312.3194647668</v>
      </c>
      <c r="E2065" s="1" t="n">
        <v>304.758949468881</v>
      </c>
      <c r="F2065" s="1" t="n">
        <v>298.744741629041</v>
      </c>
      <c r="G2065" s="1" t="n">
        <v>294.125460526349</v>
      </c>
      <c r="H2065" s="1" t="n">
        <v>290.737162862416</v>
      </c>
      <c r="I2065" s="1" t="n">
        <v>288.404952767822</v>
      </c>
      <c r="J2065" s="1" t="n">
        <v>286.944666923661</v>
      </c>
      <c r="K2065" s="1" t="n">
        <v>286.164622930843</v>
      </c>
      <c r="L2065" s="1" t="n">
        <v>285.867418454216</v>
      </c>
      <c r="M2065" s="1" t="n">
        <v>285.851768513132</v>
      </c>
    </row>
    <row r="2066" customFormat="false" ht="12.75" hidden="false" customHeight="false" outlineLevel="0" collapsed="false">
      <c r="A2066" s="1" t="n">
        <v>10225</v>
      </c>
      <c r="B2066" s="1" t="n">
        <v>170.416666666667</v>
      </c>
      <c r="C2066" s="1" t="n">
        <v>313</v>
      </c>
      <c r="D2066" s="1" t="n">
        <v>312.319605464034</v>
      </c>
      <c r="E2066" s="1" t="n">
        <v>304.760653264598</v>
      </c>
      <c r="F2066" s="1" t="n">
        <v>298.747688831957</v>
      </c>
      <c r="G2066" s="1" t="n">
        <v>294.12936274238</v>
      </c>
      <c r="H2066" s="1" t="n">
        <v>290.741765591931</v>
      </c>
      <c r="I2066" s="1" t="n">
        <v>288.410037670032</v>
      </c>
      <c r="J2066" s="1" t="n">
        <v>286.950053732617</v>
      </c>
      <c r="K2066" s="1" t="n">
        <v>286.170171009966</v>
      </c>
      <c r="L2066" s="1" t="n">
        <v>285.873027978868</v>
      </c>
      <c r="M2066" s="1" t="n">
        <v>285.85738127333</v>
      </c>
    </row>
    <row r="2067" customFormat="false" ht="12.75" hidden="false" customHeight="false" outlineLevel="0" collapsed="false">
      <c r="A2067" s="1" t="n">
        <v>10230</v>
      </c>
      <c r="B2067" s="1" t="n">
        <v>170.5</v>
      </c>
      <c r="C2067" s="1" t="n">
        <v>313</v>
      </c>
      <c r="D2067" s="1" t="n">
        <v>312.31974613218</v>
      </c>
      <c r="E2067" s="1" t="n">
        <v>304.762356708065</v>
      </c>
      <c r="F2067" s="1" t="n">
        <v>298.750635425553</v>
      </c>
      <c r="G2067" s="1" t="n">
        <v>294.133264151648</v>
      </c>
      <c r="H2067" s="1" t="n">
        <v>290.746367369856</v>
      </c>
      <c r="I2067" s="1" t="n">
        <v>288.415121520965</v>
      </c>
      <c r="J2067" s="1" t="n">
        <v>286.955439427877</v>
      </c>
      <c r="K2067" s="1" t="n">
        <v>286.175717942052</v>
      </c>
      <c r="L2067" s="1" t="n">
        <v>285.878636343778</v>
      </c>
      <c r="M2067" s="1" t="n">
        <v>285.862992873118</v>
      </c>
    </row>
    <row r="2068" customFormat="false" ht="12.75" hidden="false" customHeight="false" outlineLevel="0" collapsed="false">
      <c r="A2068" s="1" t="n">
        <v>10235</v>
      </c>
      <c r="B2068" s="1" t="n">
        <v>170.583333333333</v>
      </c>
      <c r="C2068" s="1" t="n">
        <v>313</v>
      </c>
      <c r="D2068" s="1" t="n">
        <v>312.319886771243</v>
      </c>
      <c r="E2068" s="1" t="n">
        <v>304.764059799353</v>
      </c>
      <c r="F2068" s="1" t="n">
        <v>298.753581409957</v>
      </c>
      <c r="G2068" s="1" t="n">
        <v>294.137164754319</v>
      </c>
      <c r="H2068" s="1" t="n">
        <v>290.750968196386</v>
      </c>
      <c r="I2068" s="1" t="n">
        <v>288.420204320837</v>
      </c>
      <c r="J2068" s="1" t="n">
        <v>286.960824009671</v>
      </c>
      <c r="K2068" s="1" t="n">
        <v>286.181263727337</v>
      </c>
      <c r="L2068" s="1" t="n">
        <v>285.884243549188</v>
      </c>
      <c r="M2068" s="1" t="n">
        <v>285.868603312737</v>
      </c>
    </row>
    <row r="2069" customFormat="false" ht="12.75" hidden="false" customHeight="false" outlineLevel="0" collapsed="false">
      <c r="A2069" s="1" t="n">
        <v>10240</v>
      </c>
      <c r="B2069" s="1" t="n">
        <v>170.666666666667</v>
      </c>
      <c r="C2069" s="1" t="n">
        <v>313</v>
      </c>
      <c r="D2069" s="1" t="n">
        <v>312.32002738123</v>
      </c>
      <c r="E2069" s="1" t="n">
        <v>304.765762538535</v>
      </c>
      <c r="F2069" s="1" t="n">
        <v>298.756526785292</v>
      </c>
      <c r="G2069" s="1" t="n">
        <v>294.14106455056</v>
      </c>
      <c r="H2069" s="1" t="n">
        <v>290.755568071718</v>
      </c>
      <c r="I2069" s="1" t="n">
        <v>288.425286069865</v>
      </c>
      <c r="J2069" s="1" t="n">
        <v>286.966207478231</v>
      </c>
      <c r="K2069" s="1" t="n">
        <v>286.186808366059</v>
      </c>
      <c r="L2069" s="1" t="n">
        <v>285.889849595336</v>
      </c>
      <c r="M2069" s="1" t="n">
        <v>285.874212592425</v>
      </c>
    </row>
    <row r="2070" customFormat="false" ht="12.75" hidden="false" customHeight="false" outlineLevel="0" collapsed="false">
      <c r="A2070" s="1" t="n">
        <v>10245</v>
      </c>
      <c r="B2070" s="1" t="n">
        <v>170.75</v>
      </c>
      <c r="C2070" s="1" t="n">
        <v>313</v>
      </c>
      <c r="D2070" s="1" t="n">
        <v>312.320167962146</v>
      </c>
      <c r="E2070" s="1" t="n">
        <v>304.767464925684</v>
      </c>
      <c r="F2070" s="1" t="n">
        <v>298.759471551686</v>
      </c>
      <c r="G2070" s="1" t="n">
        <v>294.144963540538</v>
      </c>
      <c r="H2070" s="1" t="n">
        <v>290.760166996049</v>
      </c>
      <c r="I2070" s="1" t="n">
        <v>288.430366768268</v>
      </c>
      <c r="J2070" s="1" t="n">
        <v>286.971589833785</v>
      </c>
      <c r="K2070" s="1" t="n">
        <v>286.192351858455</v>
      </c>
      <c r="L2070" s="1" t="n">
        <v>285.895454482462</v>
      </c>
      <c r="M2070" s="1" t="n">
        <v>285.879820712423</v>
      </c>
    </row>
    <row r="2071" customFormat="false" ht="12.75" hidden="false" customHeight="false" outlineLevel="0" collapsed="false">
      <c r="A2071" s="1" t="n">
        <v>10250</v>
      </c>
      <c r="B2071" s="1" t="n">
        <v>170.833333333333</v>
      </c>
      <c r="C2071" s="1" t="n">
        <v>313</v>
      </c>
      <c r="D2071" s="1" t="n">
        <v>312.320308513998</v>
      </c>
      <c r="E2071" s="1" t="n">
        <v>304.769166960874</v>
      </c>
      <c r="F2071" s="1" t="n">
        <v>298.762415709265</v>
      </c>
      <c r="G2071" s="1" t="n">
        <v>294.148861724419</v>
      </c>
      <c r="H2071" s="1" t="n">
        <v>290.764764969576</v>
      </c>
      <c r="I2071" s="1" t="n">
        <v>288.435446416261</v>
      </c>
      <c r="J2071" s="1" t="n">
        <v>286.976971076565</v>
      </c>
      <c r="K2071" s="1" t="n">
        <v>286.197894204762</v>
      </c>
      <c r="L2071" s="1" t="n">
        <v>285.901058210806</v>
      </c>
      <c r="M2071" s="1" t="n">
        <v>285.88542767297</v>
      </c>
    </row>
    <row r="2072" customFormat="false" ht="12.75" hidden="false" customHeight="false" outlineLevel="0" collapsed="false">
      <c r="A2072" s="1" t="n">
        <v>10255</v>
      </c>
      <c r="B2072" s="1" t="n">
        <v>170.916666666667</v>
      </c>
      <c r="C2072" s="1" t="n">
        <v>313</v>
      </c>
      <c r="D2072" s="1" t="n">
        <v>312.320449036792</v>
      </c>
      <c r="E2072" s="1" t="n">
        <v>304.770868644176</v>
      </c>
      <c r="F2072" s="1" t="n">
        <v>298.765359258153</v>
      </c>
      <c r="G2072" s="1" t="n">
        <v>294.15275910237</v>
      </c>
      <c r="H2072" s="1" t="n">
        <v>290.769361992495</v>
      </c>
      <c r="I2072" s="1" t="n">
        <v>288.440525014063</v>
      </c>
      <c r="J2072" s="1" t="n">
        <v>286.982351206799</v>
      </c>
      <c r="K2072" s="1" t="n">
        <v>286.203435405216</v>
      </c>
      <c r="L2072" s="1" t="n">
        <v>285.906660780608</v>
      </c>
      <c r="M2072" s="1" t="n">
        <v>285.891033474306</v>
      </c>
    </row>
    <row r="2073" customFormat="false" ht="12.75" hidden="false" customHeight="false" outlineLevel="0" collapsed="false">
      <c r="A2073" s="1" t="n">
        <v>10260</v>
      </c>
      <c r="B2073" s="1" t="n">
        <v>171</v>
      </c>
      <c r="C2073" s="1" t="n">
        <v>313</v>
      </c>
      <c r="D2073" s="1" t="n">
        <v>312.320589530533</v>
      </c>
      <c r="E2073" s="1" t="n">
        <v>304.772569975664</v>
      </c>
      <c r="F2073" s="1" t="n">
        <v>298.768302198478</v>
      </c>
      <c r="G2073" s="1" t="n">
        <v>294.156655674558</v>
      </c>
      <c r="H2073" s="1" t="n">
        <v>290.773958065002</v>
      </c>
      <c r="I2073" s="1" t="n">
        <v>288.445602561891</v>
      </c>
      <c r="J2073" s="1" t="n">
        <v>286.987730224719</v>
      </c>
      <c r="K2073" s="1" t="n">
        <v>286.208975460056</v>
      </c>
      <c r="L2073" s="1" t="n">
        <v>285.912262192106</v>
      </c>
      <c r="M2073" s="1" t="n">
        <v>285.896638116671</v>
      </c>
    </row>
    <row r="2074" customFormat="false" ht="12.75" hidden="false" customHeight="false" outlineLevel="0" collapsed="false">
      <c r="A2074" s="1" t="n">
        <v>10265</v>
      </c>
      <c r="B2074" s="1" t="n">
        <v>171.083333333333</v>
      </c>
      <c r="C2074" s="1" t="n">
        <v>313</v>
      </c>
      <c r="D2074" s="1" t="n">
        <v>312.320729995228</v>
      </c>
      <c r="E2074" s="1" t="n">
        <v>304.77427095541</v>
      </c>
      <c r="F2074" s="1" t="n">
        <v>298.771244530364</v>
      </c>
      <c r="G2074" s="1" t="n">
        <v>294.160551441149</v>
      </c>
      <c r="H2074" s="1" t="n">
        <v>290.778553187294</v>
      </c>
      <c r="I2074" s="1" t="n">
        <v>288.450679059961</v>
      </c>
      <c r="J2074" s="1" t="n">
        <v>286.993108130554</v>
      </c>
      <c r="K2074" s="1" t="n">
        <v>286.214514369516</v>
      </c>
      <c r="L2074" s="1" t="n">
        <v>285.917862445541</v>
      </c>
      <c r="M2074" s="1" t="n">
        <v>285.902241600305</v>
      </c>
    </row>
    <row r="2075" customFormat="false" ht="12.75" hidden="false" customHeight="false" outlineLevel="0" collapsed="false">
      <c r="A2075" s="1" t="n">
        <v>10270</v>
      </c>
      <c r="B2075" s="1" t="n">
        <v>171.166666666667</v>
      </c>
      <c r="C2075" s="1" t="n">
        <v>313</v>
      </c>
      <c r="D2075" s="1" t="n">
        <v>312.320870430883</v>
      </c>
      <c r="E2075" s="1" t="n">
        <v>304.775971583487</v>
      </c>
      <c r="F2075" s="1" t="n">
        <v>298.774186253938</v>
      </c>
      <c r="G2075" s="1" t="n">
        <v>294.164446402309</v>
      </c>
      <c r="H2075" s="1" t="n">
        <v>290.783147359568</v>
      </c>
      <c r="I2075" s="1" t="n">
        <v>288.45575450849</v>
      </c>
      <c r="J2075" s="1" t="n">
        <v>286.998484924534</v>
      </c>
      <c r="K2075" s="1" t="n">
        <v>286.220052133836</v>
      </c>
      <c r="L2075" s="1" t="n">
        <v>285.923461541151</v>
      </c>
      <c r="M2075" s="1" t="n">
        <v>285.907843925447</v>
      </c>
    </row>
    <row r="2076" customFormat="false" ht="12.75" hidden="false" customHeight="false" outlineLevel="0" collapsed="false">
      <c r="A2076" s="1" t="n">
        <v>10275</v>
      </c>
      <c r="B2076" s="1" t="n">
        <v>171.25</v>
      </c>
      <c r="C2076" s="1" t="n">
        <v>313</v>
      </c>
      <c r="D2076" s="1" t="n">
        <v>312.321010837503</v>
      </c>
      <c r="E2076" s="1" t="n">
        <v>304.777671859967</v>
      </c>
      <c r="F2076" s="1" t="n">
        <v>298.777127369325</v>
      </c>
      <c r="G2076" s="1" t="n">
        <v>294.168340558206</v>
      </c>
      <c r="H2076" s="1" t="n">
        <v>290.78774058202</v>
      </c>
      <c r="I2076" s="1" t="n">
        <v>288.460828907696</v>
      </c>
      <c r="J2076" s="1" t="n">
        <v>287.003860606888</v>
      </c>
      <c r="K2076" s="1" t="n">
        <v>286.22558875325</v>
      </c>
      <c r="L2076" s="1" t="n">
        <v>285.929059479177</v>
      </c>
      <c r="M2076" s="1" t="n">
        <v>285.913445092336</v>
      </c>
    </row>
    <row r="2077" customFormat="false" ht="12.75" hidden="false" customHeight="false" outlineLevel="0" collapsed="false">
      <c r="A2077" s="1" t="n">
        <v>10280</v>
      </c>
      <c r="B2077" s="1" t="n">
        <v>171.333333333333</v>
      </c>
      <c r="C2077" s="1" t="n">
        <v>313</v>
      </c>
      <c r="D2077" s="1" t="n">
        <v>312.321151215094</v>
      </c>
      <c r="E2077" s="1" t="n">
        <v>304.779371784924</v>
      </c>
      <c r="F2077" s="1" t="n">
        <v>298.780067876652</v>
      </c>
      <c r="G2077" s="1" t="n">
        <v>294.172233909006</v>
      </c>
      <c r="H2077" s="1" t="n">
        <v>290.792332854846</v>
      </c>
      <c r="I2077" s="1" t="n">
        <v>288.465902257796</v>
      </c>
      <c r="J2077" s="1" t="n">
        <v>287.009235177848</v>
      </c>
      <c r="K2077" s="1" t="n">
        <v>286.231124227996</v>
      </c>
      <c r="L2077" s="1" t="n">
        <v>285.934656259857</v>
      </c>
      <c r="M2077" s="1" t="n">
        <v>285.919045101212</v>
      </c>
    </row>
    <row r="2078" customFormat="false" ht="12.75" hidden="false" customHeight="false" outlineLevel="0" collapsed="false">
      <c r="A2078" s="1" t="n">
        <v>10285</v>
      </c>
      <c r="B2078" s="1" t="n">
        <v>171.416666666667</v>
      </c>
      <c r="C2078" s="1" t="n">
        <v>313</v>
      </c>
      <c r="D2078" s="1" t="n">
        <v>312.321291563664</v>
      </c>
      <c r="E2078" s="1" t="n">
        <v>304.78107135843</v>
      </c>
      <c r="F2078" s="1" t="n">
        <v>298.783007776043</v>
      </c>
      <c r="G2078" s="1" t="n">
        <v>294.176126454875</v>
      </c>
      <c r="H2078" s="1" t="n">
        <v>290.796924178243</v>
      </c>
      <c r="I2078" s="1" t="n">
        <v>288.470974559005</v>
      </c>
      <c r="J2078" s="1" t="n">
        <v>287.014608637642</v>
      </c>
      <c r="K2078" s="1" t="n">
        <v>286.236658558311</v>
      </c>
      <c r="L2078" s="1" t="n">
        <v>285.940251883431</v>
      </c>
      <c r="M2078" s="1" t="n">
        <v>285.924643952314</v>
      </c>
    </row>
    <row r="2079" customFormat="false" ht="12.75" hidden="false" customHeight="false" outlineLevel="0" collapsed="false">
      <c r="A2079" s="1" t="n">
        <v>10290</v>
      </c>
      <c r="B2079" s="1" t="n">
        <v>171.5</v>
      </c>
      <c r="C2079" s="1" t="n">
        <v>313</v>
      </c>
      <c r="D2079" s="1" t="n">
        <v>312.321431883217</v>
      </c>
      <c r="E2079" s="1" t="n">
        <v>304.782770580558</v>
      </c>
      <c r="F2079" s="1" t="n">
        <v>298.785947067625</v>
      </c>
      <c r="G2079" s="1" t="n">
        <v>294.18001819598</v>
      </c>
      <c r="H2079" s="1" t="n">
        <v>290.801514552407</v>
      </c>
      <c r="I2079" s="1" t="n">
        <v>288.476045811543</v>
      </c>
      <c r="J2079" s="1" t="n">
        <v>287.0199809865</v>
      </c>
      <c r="K2079" s="1" t="n">
        <v>286.24219174443</v>
      </c>
      <c r="L2079" s="1" t="n">
        <v>285.945846350138</v>
      </c>
      <c r="M2079" s="1" t="n">
        <v>285.930241645882</v>
      </c>
    </row>
    <row r="2080" customFormat="false" ht="12.75" hidden="false" customHeight="false" outlineLevel="0" collapsed="false">
      <c r="A2080" s="1" t="n">
        <v>10295</v>
      </c>
      <c r="B2080" s="1" t="n">
        <v>171.583333333333</v>
      </c>
      <c r="C2080" s="1" t="n">
        <v>313</v>
      </c>
      <c r="D2080" s="1" t="n">
        <v>312.32157217376</v>
      </c>
      <c r="E2080" s="1" t="n">
        <v>304.78446945138</v>
      </c>
      <c r="F2080" s="1" t="n">
        <v>298.788885751523</v>
      </c>
      <c r="G2080" s="1" t="n">
        <v>294.183909132487</v>
      </c>
      <c r="H2080" s="1" t="n">
        <v>290.806103977534</v>
      </c>
      <c r="I2080" s="1" t="n">
        <v>288.481116015624</v>
      </c>
      <c r="J2080" s="1" t="n">
        <v>287.025352224652</v>
      </c>
      <c r="K2080" s="1" t="n">
        <v>286.247723786591</v>
      </c>
      <c r="L2080" s="1" t="n">
        <v>285.951439660217</v>
      </c>
      <c r="M2080" s="1" t="n">
        <v>285.935838182156</v>
      </c>
    </row>
    <row r="2081" customFormat="false" ht="12.75" hidden="false" customHeight="false" outlineLevel="0" collapsed="false">
      <c r="A2081" s="1" t="n">
        <v>10300</v>
      </c>
      <c r="B2081" s="1" t="n">
        <v>171.666666666667</v>
      </c>
      <c r="C2081" s="1" t="n">
        <v>313</v>
      </c>
      <c r="D2081" s="1" t="n">
        <v>312.321712435298</v>
      </c>
      <c r="E2081" s="1" t="n">
        <v>304.786167970969</v>
      </c>
      <c r="F2081" s="1" t="n">
        <v>298.791823827863</v>
      </c>
      <c r="G2081" s="1" t="n">
        <v>294.187799264562</v>
      </c>
      <c r="H2081" s="1" t="n">
        <v>290.81069245382</v>
      </c>
      <c r="I2081" s="1" t="n">
        <v>288.486185171466</v>
      </c>
      <c r="J2081" s="1" t="n">
        <v>287.030722352328</v>
      </c>
      <c r="K2081" s="1" t="n">
        <v>286.253254685031</v>
      </c>
      <c r="L2081" s="1" t="n">
        <v>285.957031813908</v>
      </c>
      <c r="M2081" s="1" t="n">
        <v>285.941433561373</v>
      </c>
    </row>
    <row r="2082" customFormat="false" ht="12.75" hidden="false" customHeight="false" outlineLevel="0" collapsed="false">
      <c r="A2082" s="1" t="n">
        <v>10305</v>
      </c>
      <c r="B2082" s="1" t="n">
        <v>171.75</v>
      </c>
      <c r="C2082" s="1" t="n">
        <v>313</v>
      </c>
      <c r="D2082" s="1" t="n">
        <v>312.321852667838</v>
      </c>
      <c r="E2082" s="1" t="n">
        <v>304.787866139397</v>
      </c>
      <c r="F2082" s="1" t="n">
        <v>298.79476129677</v>
      </c>
      <c r="G2082" s="1" t="n">
        <v>294.191688592372</v>
      </c>
      <c r="H2082" s="1" t="n">
        <v>290.815279981462</v>
      </c>
      <c r="I2082" s="1" t="n">
        <v>288.491253279285</v>
      </c>
      <c r="J2082" s="1" t="n">
        <v>287.036091369757</v>
      </c>
      <c r="K2082" s="1" t="n">
        <v>286.258784439985</v>
      </c>
      <c r="L2082" s="1" t="n">
        <v>285.962622811449</v>
      </c>
      <c r="M2082" s="1" t="n">
        <v>285.947027783774</v>
      </c>
    </row>
    <row r="2083" customFormat="false" ht="12.75" hidden="false" customHeight="false" outlineLevel="0" collapsed="false">
      <c r="A2083" s="1" t="n">
        <v>10310</v>
      </c>
      <c r="B2083" s="1" t="n">
        <v>171.833333333333</v>
      </c>
      <c r="C2083" s="1" t="n">
        <v>313</v>
      </c>
      <c r="D2083" s="1" t="n">
        <v>312.321992871385</v>
      </c>
      <c r="E2083" s="1" t="n">
        <v>304.789563956738</v>
      </c>
      <c r="F2083" s="1" t="n">
        <v>298.797698158371</v>
      </c>
      <c r="G2083" s="1" t="n">
        <v>294.195577116083</v>
      </c>
      <c r="H2083" s="1" t="n">
        <v>290.819866560656</v>
      </c>
      <c r="I2083" s="1" t="n">
        <v>288.496320339299</v>
      </c>
      <c r="J2083" s="1" t="n">
        <v>287.041459277168</v>
      </c>
      <c r="K2083" s="1" t="n">
        <v>286.26431305169</v>
      </c>
      <c r="L2083" s="1" t="n">
        <v>285.968212653079</v>
      </c>
      <c r="M2083" s="1" t="n">
        <v>285.952620849598</v>
      </c>
    </row>
    <row r="2084" customFormat="false" ht="12.75" hidden="false" customHeight="false" outlineLevel="0" collapsed="false">
      <c r="A2084" s="1" t="n">
        <v>10315</v>
      </c>
      <c r="B2084" s="1" t="n">
        <v>171.916666666667</v>
      </c>
      <c r="C2084" s="1" t="n">
        <v>313</v>
      </c>
      <c r="D2084" s="1" t="n">
        <v>312.322133045946</v>
      </c>
      <c r="E2084" s="1" t="n">
        <v>304.791261423064</v>
      </c>
      <c r="F2084" s="1" t="n">
        <v>298.80063441279</v>
      </c>
      <c r="G2084" s="1" t="n">
        <v>294.199464835861</v>
      </c>
      <c r="H2084" s="1" t="n">
        <v>290.824452191597</v>
      </c>
      <c r="I2084" s="1" t="n">
        <v>288.501386351723</v>
      </c>
      <c r="J2084" s="1" t="n">
        <v>287.046826074792</v>
      </c>
      <c r="K2084" s="1" t="n">
        <v>286.269840520382</v>
      </c>
      <c r="L2084" s="1" t="n">
        <v>285.973801339038</v>
      </c>
      <c r="M2084" s="1" t="n">
        <v>285.958212759083</v>
      </c>
    </row>
    <row r="2085" customFormat="false" ht="12.75" hidden="false" customHeight="false" outlineLevel="0" collapsed="false">
      <c r="A2085" s="1" t="n">
        <v>10320</v>
      </c>
      <c r="B2085" s="1" t="n">
        <v>172</v>
      </c>
      <c r="C2085" s="1" t="n">
        <v>313</v>
      </c>
      <c r="D2085" s="1" t="n">
        <v>312.322273191527</v>
      </c>
      <c r="E2085" s="1" t="n">
        <v>304.792958538446</v>
      </c>
      <c r="F2085" s="1" t="n">
        <v>298.803570060153</v>
      </c>
      <c r="G2085" s="1" t="n">
        <v>294.203351751873</v>
      </c>
      <c r="H2085" s="1" t="n">
        <v>290.829036874483</v>
      </c>
      <c r="I2085" s="1" t="n">
        <v>288.506451316775</v>
      </c>
      <c r="J2085" s="1" t="n">
        <v>287.052191762857</v>
      </c>
      <c r="K2085" s="1" t="n">
        <v>286.275366846298</v>
      </c>
      <c r="L2085" s="1" t="n">
        <v>285.979388869564</v>
      </c>
      <c r="M2085" s="1" t="n">
        <v>285.96380351247</v>
      </c>
    </row>
    <row r="2086" customFormat="false" ht="12.75" hidden="false" customHeight="false" outlineLevel="0" collapsed="false">
      <c r="A2086" s="1" t="n">
        <v>10325</v>
      </c>
      <c r="B2086" s="1" t="n">
        <v>172.083333333333</v>
      </c>
      <c r="C2086" s="1" t="n">
        <v>313</v>
      </c>
      <c r="D2086" s="1" t="n">
        <v>312.322413308134</v>
      </c>
      <c r="E2086" s="1" t="n">
        <v>304.794655302959</v>
      </c>
      <c r="F2086" s="1" t="n">
        <v>298.806505100585</v>
      </c>
      <c r="G2086" s="1" t="n">
        <v>294.207237864284</v>
      </c>
      <c r="H2086" s="1" t="n">
        <v>290.833620609508</v>
      </c>
      <c r="I2086" s="1" t="n">
        <v>288.511515234671</v>
      </c>
      <c r="J2086" s="1" t="n">
        <v>287.057556341593</v>
      </c>
      <c r="K2086" s="1" t="n">
        <v>286.280892029674</v>
      </c>
      <c r="L2086" s="1" t="n">
        <v>285.984975244896</v>
      </c>
      <c r="M2086" s="1" t="n">
        <v>285.969393109996</v>
      </c>
    </row>
    <row r="2087" customFormat="false" ht="12.75" hidden="false" customHeight="false" outlineLevel="0" collapsed="false">
      <c r="A2087" s="1" t="n">
        <v>10330</v>
      </c>
      <c r="B2087" s="1" t="n">
        <v>172.166666666667</v>
      </c>
      <c r="C2087" s="1" t="n">
        <v>313</v>
      </c>
      <c r="D2087" s="1" t="n">
        <v>312.322553395772</v>
      </c>
      <c r="E2087" s="1" t="n">
        <v>304.796351716674</v>
      </c>
      <c r="F2087" s="1" t="n">
        <v>298.809439534213</v>
      </c>
      <c r="G2087" s="1" t="n">
        <v>294.211123173261</v>
      </c>
      <c r="H2087" s="1" t="n">
        <v>290.838203396869</v>
      </c>
      <c r="I2087" s="1" t="n">
        <v>288.516578105627</v>
      </c>
      <c r="J2087" s="1" t="n">
        <v>287.06291981123</v>
      </c>
      <c r="K2087" s="1" t="n">
        <v>286.286416070746</v>
      </c>
      <c r="L2087" s="1" t="n">
        <v>285.990560465273</v>
      </c>
      <c r="M2087" s="1" t="n">
        <v>285.974981551901</v>
      </c>
    </row>
    <row r="2088" customFormat="false" ht="12.75" hidden="false" customHeight="false" outlineLevel="0" collapsed="false">
      <c r="A2088" s="1" t="n">
        <v>10335</v>
      </c>
      <c r="B2088" s="1" t="n">
        <v>172.25</v>
      </c>
      <c r="C2088" s="1" t="n">
        <v>313</v>
      </c>
      <c r="D2088" s="1" t="n">
        <v>312.322693454447</v>
      </c>
      <c r="E2088" s="1" t="n">
        <v>304.798047779664</v>
      </c>
      <c r="F2088" s="1" t="n">
        <v>298.812373361161</v>
      </c>
      <c r="G2088" s="1" t="n">
        <v>294.21500767897</v>
      </c>
      <c r="H2088" s="1" t="n">
        <v>290.842785236761</v>
      </c>
      <c r="I2088" s="1" t="n">
        <v>288.52163992986</v>
      </c>
      <c r="J2088" s="1" t="n">
        <v>287.068282171996</v>
      </c>
      <c r="K2088" s="1" t="n">
        <v>286.291938969751</v>
      </c>
      <c r="L2088" s="1" t="n">
        <v>285.996144530934</v>
      </c>
      <c r="M2088" s="1" t="n">
        <v>285.980568838424</v>
      </c>
    </row>
    <row r="2089" customFormat="false" ht="12.75" hidden="false" customHeight="false" outlineLevel="0" collapsed="false">
      <c r="A2089" s="1" t="n">
        <v>10340</v>
      </c>
      <c r="B2089" s="1" t="n">
        <v>172.333333333333</v>
      </c>
      <c r="C2089" s="1" t="n">
        <v>313</v>
      </c>
      <c r="D2089" s="1" t="n">
        <v>312.322833484166</v>
      </c>
      <c r="E2089" s="1" t="n">
        <v>304.799743492002</v>
      </c>
      <c r="F2089" s="1" t="n">
        <v>298.815306581556</v>
      </c>
      <c r="G2089" s="1" t="n">
        <v>294.218891381576</v>
      </c>
      <c r="H2089" s="1" t="n">
        <v>290.847366129381</v>
      </c>
      <c r="I2089" s="1" t="n">
        <v>288.526700707586</v>
      </c>
      <c r="J2089" s="1" t="n">
        <v>287.073643424121</v>
      </c>
      <c r="K2089" s="1" t="n">
        <v>286.297460726924</v>
      </c>
      <c r="L2089" s="1" t="n">
        <v>286.001727442118</v>
      </c>
      <c r="M2089" s="1" t="n">
        <v>285.986154969804</v>
      </c>
    </row>
    <row r="2090" customFormat="false" ht="12.75" hidden="false" customHeight="false" outlineLevel="0" collapsed="false">
      <c r="A2090" s="1" t="n">
        <v>10345</v>
      </c>
      <c r="B2090" s="1" t="n">
        <v>172.416666666667</v>
      </c>
      <c r="C2090" s="1" t="n">
        <v>313</v>
      </c>
      <c r="D2090" s="1" t="n">
        <v>312.322973484935</v>
      </c>
      <c r="E2090" s="1" t="n">
        <v>304.801438853759</v>
      </c>
      <c r="F2090" s="1" t="n">
        <v>298.818239195521</v>
      </c>
      <c r="G2090" s="1" t="n">
        <v>294.222774281247</v>
      </c>
      <c r="H2090" s="1" t="n">
        <v>290.851946074925</v>
      </c>
      <c r="I2090" s="1" t="n">
        <v>288.531760439022</v>
      </c>
      <c r="J2090" s="1" t="n">
        <v>287.079003567834</v>
      </c>
      <c r="K2090" s="1" t="n">
        <v>286.302981342501</v>
      </c>
      <c r="L2090" s="1" t="n">
        <v>286.007309199062</v>
      </c>
      <c r="M2090" s="1" t="n">
        <v>285.991739946279</v>
      </c>
    </row>
    <row r="2091" customFormat="false" ht="12.75" hidden="false" customHeight="false" outlineLevel="0" collapsed="false">
      <c r="A2091" s="1" t="n">
        <v>10350</v>
      </c>
      <c r="B2091" s="1" t="n">
        <v>172.5</v>
      </c>
      <c r="C2091" s="1" t="n">
        <v>313</v>
      </c>
      <c r="D2091" s="1" t="n">
        <v>312.323113456759</v>
      </c>
      <c r="E2091" s="1" t="n">
        <v>304.803133865009</v>
      </c>
      <c r="F2091" s="1" t="n">
        <v>298.821171203184</v>
      </c>
      <c r="G2091" s="1" t="n">
        <v>294.226656378148</v>
      </c>
      <c r="H2091" s="1" t="n">
        <v>290.856525073588</v>
      </c>
      <c r="I2091" s="1" t="n">
        <v>288.536819124384</v>
      </c>
      <c r="J2091" s="1" t="n">
        <v>287.084362603364</v>
      </c>
      <c r="K2091" s="1" t="n">
        <v>286.308500816719</v>
      </c>
      <c r="L2091" s="1" t="n">
        <v>286.012889802007</v>
      </c>
      <c r="M2091" s="1" t="n">
        <v>285.997323768088</v>
      </c>
    </row>
    <row r="2092" customFormat="false" ht="12.75" hidden="false" customHeight="false" outlineLevel="0" collapsed="false">
      <c r="A2092" s="1" t="n">
        <v>10355</v>
      </c>
      <c r="B2092" s="1" t="n">
        <v>172.583333333333</v>
      </c>
      <c r="C2092" s="1" t="n">
        <v>313</v>
      </c>
      <c r="D2092" s="1" t="n">
        <v>312.323253399645</v>
      </c>
      <c r="E2092" s="1" t="n">
        <v>304.804828525824</v>
      </c>
      <c r="F2092" s="1" t="n">
        <v>298.824102604668</v>
      </c>
      <c r="G2092" s="1" t="n">
        <v>294.230537672444</v>
      </c>
      <c r="H2092" s="1" t="n">
        <v>290.861103125566</v>
      </c>
      <c r="I2092" s="1" t="n">
        <v>288.541876763888</v>
      </c>
      <c r="J2092" s="1" t="n">
        <v>287.089720530941</v>
      </c>
      <c r="K2092" s="1" t="n">
        <v>286.314019149814</v>
      </c>
      <c r="L2092" s="1" t="n">
        <v>286.01846925119</v>
      </c>
      <c r="M2092" s="1" t="n">
        <v>286.00290643547</v>
      </c>
    </row>
    <row r="2093" customFormat="false" ht="12.75" hidden="false" customHeight="false" outlineLevel="0" collapsed="false">
      <c r="A2093" s="1" t="n">
        <v>10360</v>
      </c>
      <c r="B2093" s="1" t="n">
        <v>172.666666666667</v>
      </c>
      <c r="C2093" s="1" t="n">
        <v>313</v>
      </c>
      <c r="D2093" s="1" t="n">
        <v>312.323393313598</v>
      </c>
      <c r="E2093" s="1" t="n">
        <v>304.806522836277</v>
      </c>
      <c r="F2093" s="1" t="n">
        <v>298.8270334001</v>
      </c>
      <c r="G2093" s="1" t="n">
        <v>294.234418164303</v>
      </c>
      <c r="H2093" s="1" t="n">
        <v>290.865680231055</v>
      </c>
      <c r="I2093" s="1" t="n">
        <v>288.546933357751</v>
      </c>
      <c r="J2093" s="1" t="n">
        <v>287.095077350793</v>
      </c>
      <c r="K2093" s="1" t="n">
        <v>286.31953634202</v>
      </c>
      <c r="L2093" s="1" t="n">
        <v>286.02404754685</v>
      </c>
      <c r="M2093" s="1" t="n">
        <v>286.008487948664</v>
      </c>
    </row>
    <row r="2094" customFormat="false" ht="12.75" hidden="false" customHeight="false" outlineLevel="0" collapsed="false">
      <c r="A2094" s="1" t="n">
        <v>10365</v>
      </c>
      <c r="B2094" s="1" t="n">
        <v>172.75</v>
      </c>
      <c r="C2094" s="1" t="n">
        <v>313</v>
      </c>
      <c r="D2094" s="1" t="n">
        <v>312.323533198625</v>
      </c>
      <c r="E2094" s="1" t="n">
        <v>304.808216796439</v>
      </c>
      <c r="F2094" s="1" t="n">
        <v>298.829963589605</v>
      </c>
      <c r="G2094" s="1" t="n">
        <v>294.238297853889</v>
      </c>
      <c r="H2094" s="1" t="n">
        <v>290.87025639025</v>
      </c>
      <c r="I2094" s="1" t="n">
        <v>288.551988906188</v>
      </c>
      <c r="J2094" s="1" t="n">
        <v>287.10043306315</v>
      </c>
      <c r="K2094" s="1" t="n">
        <v>286.325052393575</v>
      </c>
      <c r="L2094" s="1" t="n">
        <v>286.029624689226</v>
      </c>
      <c r="M2094" s="1" t="n">
        <v>286.014068307908</v>
      </c>
    </row>
    <row r="2095" customFormat="false" ht="12.75" hidden="false" customHeight="false" outlineLevel="0" collapsed="false">
      <c r="A2095" s="1" t="n">
        <v>10370</v>
      </c>
      <c r="B2095" s="1" t="n">
        <v>172.833333333333</v>
      </c>
      <c r="C2095" s="1" t="n">
        <v>313</v>
      </c>
      <c r="D2095" s="1" t="n">
        <v>312.323673054731</v>
      </c>
      <c r="E2095" s="1" t="n">
        <v>304.809910406383</v>
      </c>
      <c r="F2095" s="1" t="n">
        <v>298.832893173308</v>
      </c>
      <c r="G2095" s="1" t="n">
        <v>294.242176741369</v>
      </c>
      <c r="H2095" s="1" t="n">
        <v>290.874831603347</v>
      </c>
      <c r="I2095" s="1" t="n">
        <v>288.557043409416</v>
      </c>
      <c r="J2095" s="1" t="n">
        <v>287.10578766824</v>
      </c>
      <c r="K2095" s="1" t="n">
        <v>286.330567304715</v>
      </c>
      <c r="L2095" s="1" t="n">
        <v>286.035200678555</v>
      </c>
      <c r="M2095" s="1" t="n">
        <v>286.019647513441</v>
      </c>
    </row>
    <row r="2096" customFormat="false" ht="12.75" hidden="false" customHeight="false" outlineLevel="0" collapsed="false">
      <c r="A2096" s="1" t="n">
        <v>10375</v>
      </c>
      <c r="B2096" s="1" t="n">
        <v>172.916666666667</v>
      </c>
      <c r="C2096" s="1" t="n">
        <v>313</v>
      </c>
      <c r="D2096" s="1" t="n">
        <v>312.323812881923</v>
      </c>
      <c r="E2096" s="1" t="n">
        <v>304.811603666182</v>
      </c>
      <c r="F2096" s="1" t="n">
        <v>298.835822151334</v>
      </c>
      <c r="G2096" s="1" t="n">
        <v>294.246054826909</v>
      </c>
      <c r="H2096" s="1" t="n">
        <v>290.879405870542</v>
      </c>
      <c r="I2096" s="1" t="n">
        <v>288.562096867651</v>
      </c>
      <c r="J2096" s="1" t="n">
        <v>287.111141166293</v>
      </c>
      <c r="K2096" s="1" t="n">
        <v>286.336081075674</v>
      </c>
      <c r="L2096" s="1" t="n">
        <v>286.040775515077</v>
      </c>
      <c r="M2096" s="1" t="n">
        <v>286.025225565502</v>
      </c>
    </row>
    <row r="2097" customFormat="false" ht="12.75" hidden="false" customHeight="false" outlineLevel="0" collapsed="false">
      <c r="A2097" s="1" t="n">
        <v>10380</v>
      </c>
      <c r="B2097" s="1" t="n">
        <v>173</v>
      </c>
      <c r="C2097" s="1" t="n">
        <v>313</v>
      </c>
      <c r="D2097" s="1" t="n">
        <v>312.323952680206</v>
      </c>
      <c r="E2097" s="1" t="n">
        <v>304.813296575908</v>
      </c>
      <c r="F2097" s="1" t="n">
        <v>298.838750523808</v>
      </c>
      <c r="G2097" s="1" t="n">
        <v>294.249932110673</v>
      </c>
      <c r="H2097" s="1" t="n">
        <v>290.88397919203</v>
      </c>
      <c r="I2097" s="1" t="n">
        <v>288.567149281109</v>
      </c>
      <c r="J2097" s="1" t="n">
        <v>287.116493557536</v>
      </c>
      <c r="K2097" s="1" t="n">
        <v>286.341593706689</v>
      </c>
      <c r="L2097" s="1" t="n">
        <v>286.046349199029</v>
      </c>
      <c r="M2097" s="1" t="n">
        <v>286.030802464328</v>
      </c>
    </row>
    <row r="2098" customFormat="false" ht="12.75" hidden="false" customHeight="false" outlineLevel="0" collapsed="false">
      <c r="A2098" s="1" t="n">
        <v>10385</v>
      </c>
      <c r="B2098" s="1" t="n">
        <v>173.083333333333</v>
      </c>
      <c r="C2098" s="1" t="n">
        <v>313</v>
      </c>
      <c r="D2098" s="1" t="n">
        <v>312.324092449586</v>
      </c>
      <c r="E2098" s="1" t="n">
        <v>304.814989135633</v>
      </c>
      <c r="F2098" s="1" t="n">
        <v>298.841678290857</v>
      </c>
      <c r="G2098" s="1" t="n">
        <v>294.253808592829</v>
      </c>
      <c r="H2098" s="1" t="n">
        <v>290.888551568007</v>
      </c>
      <c r="I2098" s="1" t="n">
        <v>288.572200650006</v>
      </c>
      <c r="J2098" s="1" t="n">
        <v>287.1218448422</v>
      </c>
      <c r="K2098" s="1" t="n">
        <v>286.347105197995</v>
      </c>
      <c r="L2098" s="1" t="n">
        <v>286.051921730651</v>
      </c>
      <c r="M2098" s="1" t="n">
        <v>286.036378210158</v>
      </c>
    </row>
    <row r="2099" customFormat="false" ht="12.75" hidden="false" customHeight="false" outlineLevel="0" collapsed="false">
      <c r="A2099" s="1" t="n">
        <v>10390</v>
      </c>
      <c r="B2099" s="1" t="n">
        <v>173.166666666667</v>
      </c>
      <c r="C2099" s="1" t="n">
        <v>313</v>
      </c>
      <c r="D2099" s="1" t="n">
        <v>312.32423219007</v>
      </c>
      <c r="E2099" s="1" t="n">
        <v>304.81668134543</v>
      </c>
      <c r="F2099" s="1" t="n">
        <v>298.844605452604</v>
      </c>
      <c r="G2099" s="1" t="n">
        <v>294.257684273542</v>
      </c>
      <c r="H2099" s="1" t="n">
        <v>290.893122998668</v>
      </c>
      <c r="I2099" s="1" t="n">
        <v>288.577250974558</v>
      </c>
      <c r="J2099" s="1" t="n">
        <v>287.127195020512</v>
      </c>
      <c r="K2099" s="1" t="n">
        <v>286.352615549828</v>
      </c>
      <c r="L2099" s="1" t="n">
        <v>286.057493110179</v>
      </c>
      <c r="M2099" s="1" t="n">
        <v>286.041952803231</v>
      </c>
    </row>
    <row r="2100" customFormat="false" ht="12.75" hidden="false" customHeight="false" outlineLevel="0" collapsed="false">
      <c r="A2100" s="1" t="n">
        <v>10395</v>
      </c>
      <c r="B2100" s="1" t="n">
        <v>173.25</v>
      </c>
      <c r="C2100" s="1" t="n">
        <v>313</v>
      </c>
      <c r="D2100" s="1" t="n">
        <v>312.324371901663</v>
      </c>
      <c r="E2100" s="1" t="n">
        <v>304.818373205372</v>
      </c>
      <c r="F2100" s="1" t="n">
        <v>298.847532009175</v>
      </c>
      <c r="G2100" s="1" t="n">
        <v>294.261559152977</v>
      </c>
      <c r="H2100" s="1" t="n">
        <v>290.897693484209</v>
      </c>
      <c r="I2100" s="1" t="n">
        <v>288.58230025498</v>
      </c>
      <c r="J2100" s="1" t="n">
        <v>287.132544092703</v>
      </c>
      <c r="K2100" s="1" t="n">
        <v>286.358124762423</v>
      </c>
      <c r="L2100" s="1" t="n">
        <v>286.063063337853</v>
      </c>
      <c r="M2100" s="1" t="n">
        <v>286.047526243785</v>
      </c>
    </row>
    <row r="2101" customFormat="false" ht="12.75" hidden="false" customHeight="false" outlineLevel="0" collapsed="false">
      <c r="A2101" s="1" t="n">
        <v>10400</v>
      </c>
      <c r="B2101" s="1" t="n">
        <v>173.333333333333</v>
      </c>
      <c r="C2101" s="1" t="n">
        <v>313</v>
      </c>
      <c r="D2101" s="1" t="n">
        <v>312.324511584372</v>
      </c>
      <c r="E2101" s="1" t="n">
        <v>304.820064715529</v>
      </c>
      <c r="F2101" s="1" t="n">
        <v>298.850457960695</v>
      </c>
      <c r="G2101" s="1" t="n">
        <v>294.2654332313</v>
      </c>
      <c r="H2101" s="1" t="n">
        <v>290.902263024825</v>
      </c>
      <c r="I2101" s="1" t="n">
        <v>288.587348491489</v>
      </c>
      <c r="J2101" s="1" t="n">
        <v>287.137892058999</v>
      </c>
      <c r="K2101" s="1" t="n">
        <v>286.363632836016</v>
      </c>
      <c r="L2101" s="1" t="n">
        <v>286.06863241391</v>
      </c>
      <c r="M2101" s="1" t="n">
        <v>286.053098532058</v>
      </c>
    </row>
    <row r="2102" customFormat="false" ht="12.75" hidden="false" customHeight="false" outlineLevel="0" collapsed="false">
      <c r="A2102" s="1" t="n">
        <v>10405</v>
      </c>
      <c r="B2102" s="1" t="n">
        <v>173.416666666667</v>
      </c>
      <c r="C2102" s="1" t="n">
        <v>313</v>
      </c>
      <c r="D2102" s="1" t="n">
        <v>312.324651238202</v>
      </c>
      <c r="E2102" s="1" t="n">
        <v>304.821755875976</v>
      </c>
      <c r="F2102" s="1" t="n">
        <v>298.853383307289</v>
      </c>
      <c r="G2102" s="1" t="n">
        <v>294.269306508677</v>
      </c>
      <c r="H2102" s="1" t="n">
        <v>290.906831620712</v>
      </c>
      <c r="I2102" s="1" t="n">
        <v>288.592395684301</v>
      </c>
      <c r="J2102" s="1" t="n">
        <v>287.14323891963</v>
      </c>
      <c r="K2102" s="1" t="n">
        <v>286.369139770843</v>
      </c>
      <c r="L2102" s="1" t="n">
        <v>286.074200338589</v>
      </c>
      <c r="M2102" s="1" t="n">
        <v>286.058669668289</v>
      </c>
    </row>
    <row r="2103" customFormat="false" ht="12.75" hidden="false" customHeight="false" outlineLevel="0" collapsed="false">
      <c r="A2103" s="1" t="n">
        <v>10410</v>
      </c>
      <c r="B2103" s="1" t="n">
        <v>173.5</v>
      </c>
      <c r="C2103" s="1" t="n">
        <v>313</v>
      </c>
      <c r="D2103" s="1" t="n">
        <v>312.324790863159</v>
      </c>
      <c r="E2103" s="1" t="n">
        <v>304.823446686783</v>
      </c>
      <c r="F2103" s="1" t="n">
        <v>298.856308049083</v>
      </c>
      <c r="G2103" s="1" t="n">
        <v>294.273178985273</v>
      </c>
      <c r="H2103" s="1" t="n">
        <v>290.911399272064</v>
      </c>
      <c r="I2103" s="1" t="n">
        <v>288.597441833631</v>
      </c>
      <c r="J2103" s="1" t="n">
        <v>287.148584674825</v>
      </c>
      <c r="K2103" s="1" t="n">
        <v>286.374645567139</v>
      </c>
      <c r="L2103" s="1" t="n">
        <v>286.079767112127</v>
      </c>
      <c r="M2103" s="1" t="n">
        <v>286.064239652715</v>
      </c>
    </row>
    <row r="2104" customFormat="false" ht="12.75" hidden="false" customHeight="false" outlineLevel="0" collapsed="false">
      <c r="A2104" s="1" t="n">
        <v>10415</v>
      </c>
      <c r="B2104" s="1" t="n">
        <v>173.583333333333</v>
      </c>
      <c r="C2104" s="1" t="n">
        <v>313</v>
      </c>
      <c r="D2104" s="1" t="n">
        <v>312.324930459249</v>
      </c>
      <c r="E2104" s="1" t="n">
        <v>304.825137148024</v>
      </c>
      <c r="F2104" s="1" t="n">
        <v>298.859232186201</v>
      </c>
      <c r="G2104" s="1" t="n">
        <v>294.277050661254</v>
      </c>
      <c r="H2104" s="1" t="n">
        <v>290.915965979077</v>
      </c>
      <c r="I2104" s="1" t="n">
        <v>288.602486939695</v>
      </c>
      <c r="J2104" s="1" t="n">
        <v>287.153929324811</v>
      </c>
      <c r="K2104" s="1" t="n">
        <v>286.38015022514</v>
      </c>
      <c r="L2104" s="1" t="n">
        <v>286.085332734763</v>
      </c>
      <c r="M2104" s="1" t="n">
        <v>286.069808485575</v>
      </c>
    </row>
    <row r="2105" customFormat="false" ht="12.75" hidden="false" customHeight="false" outlineLevel="0" collapsed="false">
      <c r="A2105" s="1" t="n">
        <v>10420</v>
      </c>
      <c r="B2105" s="1" t="n">
        <v>173.666666666667</v>
      </c>
      <c r="C2105" s="1" t="n">
        <v>313</v>
      </c>
      <c r="D2105" s="1" t="n">
        <v>312.325070026479</v>
      </c>
      <c r="E2105" s="1" t="n">
        <v>304.82682725977</v>
      </c>
      <c r="F2105" s="1" t="n">
        <v>298.862155718768</v>
      </c>
      <c r="G2105" s="1" t="n">
        <v>294.280921536785</v>
      </c>
      <c r="H2105" s="1" t="n">
        <v>290.920531741946</v>
      </c>
      <c r="I2105" s="1" t="n">
        <v>288.607531002708</v>
      </c>
      <c r="J2105" s="1" t="n">
        <v>287.159272869819</v>
      </c>
      <c r="K2105" s="1" t="n">
        <v>286.38565374508</v>
      </c>
      <c r="L2105" s="1" t="n">
        <v>286.090897206735</v>
      </c>
      <c r="M2105" s="1" t="n">
        <v>286.075376167107</v>
      </c>
    </row>
    <row r="2106" customFormat="false" ht="12.75" hidden="false" customHeight="false" outlineLevel="0" collapsed="false">
      <c r="A2106" s="1" t="n">
        <v>10425</v>
      </c>
      <c r="B2106" s="1" t="n">
        <v>173.75</v>
      </c>
      <c r="C2106" s="1" t="n">
        <v>313</v>
      </c>
      <c r="D2106" s="1" t="n">
        <v>312.325209564854</v>
      </c>
      <c r="E2106" s="1" t="n">
        <v>304.828517022095</v>
      </c>
      <c r="F2106" s="1" t="n">
        <v>298.865078646909</v>
      </c>
      <c r="G2106" s="1" t="n">
        <v>294.284791612033</v>
      </c>
      <c r="H2106" s="1" t="n">
        <v>290.925096560867</v>
      </c>
      <c r="I2106" s="1" t="n">
        <v>288.612574022887</v>
      </c>
      <c r="J2106" s="1" t="n">
        <v>287.164615310075</v>
      </c>
      <c r="K2106" s="1" t="n">
        <v>286.391156127195</v>
      </c>
      <c r="L2106" s="1" t="n">
        <v>286.09646052828</v>
      </c>
      <c r="M2106" s="1" t="n">
        <v>286.080942697549</v>
      </c>
    </row>
    <row r="2107" customFormat="false" ht="12.75" hidden="false" customHeight="false" outlineLevel="0" collapsed="false">
      <c r="A2107" s="1" t="n">
        <v>10430</v>
      </c>
      <c r="B2107" s="1" t="n">
        <v>173.833333333333</v>
      </c>
      <c r="C2107" s="1" t="n">
        <v>313</v>
      </c>
      <c r="D2107" s="1" t="n">
        <v>312.32534907438</v>
      </c>
      <c r="E2107" s="1" t="n">
        <v>304.830206435069</v>
      </c>
      <c r="F2107" s="1" t="n">
        <v>298.86800097075</v>
      </c>
      <c r="G2107" s="1" t="n">
        <v>294.288660887162</v>
      </c>
      <c r="H2107" s="1" t="n">
        <v>290.929660436035</v>
      </c>
      <c r="I2107" s="1" t="n">
        <v>288.617616000447</v>
      </c>
      <c r="J2107" s="1" t="n">
        <v>287.169956645808</v>
      </c>
      <c r="K2107" s="1" t="n">
        <v>286.39665737172</v>
      </c>
      <c r="L2107" s="1" t="n">
        <v>286.102022699636</v>
      </c>
      <c r="M2107" s="1" t="n">
        <v>286.086508077139</v>
      </c>
    </row>
    <row r="2108" customFormat="false" ht="12.75" hidden="false" customHeight="false" outlineLevel="0" collapsed="false">
      <c r="A2108" s="1" t="n">
        <v>10435</v>
      </c>
      <c r="B2108" s="1" t="n">
        <v>173.916666666667</v>
      </c>
      <c r="C2108" s="1" t="n">
        <v>313</v>
      </c>
      <c r="D2108" s="1" t="n">
        <v>312.325488555063</v>
      </c>
      <c r="E2108" s="1" t="n">
        <v>304.831895498766</v>
      </c>
      <c r="F2108" s="1" t="n">
        <v>298.870922690415</v>
      </c>
      <c r="G2108" s="1" t="n">
        <v>294.292529362337</v>
      </c>
      <c r="H2108" s="1" t="n">
        <v>290.934223367644</v>
      </c>
      <c r="I2108" s="1" t="n">
        <v>288.622656935604</v>
      </c>
      <c r="J2108" s="1" t="n">
        <v>287.175296877248</v>
      </c>
      <c r="K2108" s="1" t="n">
        <v>286.40215747889</v>
      </c>
      <c r="L2108" s="1" t="n">
        <v>286.107583721042</v>
      </c>
      <c r="M2108" s="1" t="n">
        <v>286.092072306114</v>
      </c>
    </row>
    <row r="2109" customFormat="false" ht="12.75" hidden="false" customHeight="false" outlineLevel="0" collapsed="false">
      <c r="A2109" s="1" t="n">
        <v>10440</v>
      </c>
      <c r="B2109" s="1" t="n">
        <v>174</v>
      </c>
      <c r="C2109" s="1" t="n">
        <v>313</v>
      </c>
      <c r="D2109" s="1" t="n">
        <v>312.325628006909</v>
      </c>
      <c r="E2109" s="1" t="n">
        <v>304.833584213257</v>
      </c>
      <c r="F2109" s="1" t="n">
        <v>298.873843806029</v>
      </c>
      <c r="G2109" s="1" t="n">
        <v>294.296397037725</v>
      </c>
      <c r="H2109" s="1" t="n">
        <v>290.93878535589</v>
      </c>
      <c r="I2109" s="1" t="n">
        <v>288.627696828572</v>
      </c>
      <c r="J2109" s="1" t="n">
        <v>287.180636004621</v>
      </c>
      <c r="K2109" s="1" t="n">
        <v>286.407656448941</v>
      </c>
      <c r="L2109" s="1" t="n">
        <v>286.113143592734</v>
      </c>
      <c r="M2109" s="1" t="n">
        <v>286.097635384713</v>
      </c>
    </row>
    <row r="2110" customFormat="false" ht="12.75" hidden="false" customHeight="false" outlineLevel="0" collapsed="false">
      <c r="A2110" s="1" t="n">
        <v>10445</v>
      </c>
      <c r="B2110" s="1" t="n">
        <v>174.083333333333</v>
      </c>
      <c r="C2110" s="1" t="n">
        <v>313</v>
      </c>
      <c r="D2110" s="1" t="n">
        <v>312.325767429924</v>
      </c>
      <c r="E2110" s="1" t="n">
        <v>304.835272578615</v>
      </c>
      <c r="F2110" s="1" t="n">
        <v>298.876764317717</v>
      </c>
      <c r="G2110" s="1" t="n">
        <v>294.300263913491</v>
      </c>
      <c r="H2110" s="1" t="n">
        <v>290.943346400968</v>
      </c>
      <c r="I2110" s="1" t="n">
        <v>288.632735679568</v>
      </c>
      <c r="J2110" s="1" t="n">
        <v>287.185974028156</v>
      </c>
      <c r="K2110" s="1" t="n">
        <v>286.413154282108</v>
      </c>
      <c r="L2110" s="1" t="n">
        <v>286.11870231495</v>
      </c>
      <c r="M2110" s="1" t="n">
        <v>286.103197313174</v>
      </c>
    </row>
    <row r="2111" customFormat="false" ht="12.75" hidden="false" customHeight="false" outlineLevel="0" collapsed="false">
      <c r="A2111" s="1" t="n">
        <v>10450</v>
      </c>
      <c r="B2111" s="1" t="n">
        <v>174.166666666667</v>
      </c>
      <c r="C2111" s="1" t="n">
        <v>313</v>
      </c>
      <c r="D2111" s="1" t="n">
        <v>312.325906824114</v>
      </c>
      <c r="E2111" s="1" t="n">
        <v>304.836960594912</v>
      </c>
      <c r="F2111" s="1" t="n">
        <v>298.879684225604</v>
      </c>
      <c r="G2111" s="1" t="n">
        <v>294.304129989799</v>
      </c>
      <c r="H2111" s="1" t="n">
        <v>290.947906503073</v>
      </c>
      <c r="I2111" s="1" t="n">
        <v>288.637773488807</v>
      </c>
      <c r="J2111" s="1" t="n">
        <v>287.191310948082</v>
      </c>
      <c r="K2111" s="1" t="n">
        <v>286.418650978625</v>
      </c>
      <c r="L2111" s="1" t="n">
        <v>286.124259887929</v>
      </c>
      <c r="M2111" s="1" t="n">
        <v>286.108758091734</v>
      </c>
    </row>
    <row r="2112" customFormat="false" ht="12.75" hidden="false" customHeight="false" outlineLevel="0" collapsed="false">
      <c r="A2112" s="1" t="n">
        <v>10455</v>
      </c>
      <c r="B2112" s="1" t="n">
        <v>174.25</v>
      </c>
      <c r="C2112" s="1" t="n">
        <v>313</v>
      </c>
      <c r="D2112" s="1" t="n">
        <v>312.326046189485</v>
      </c>
      <c r="E2112" s="1" t="n">
        <v>304.83864826222</v>
      </c>
      <c r="F2112" s="1" t="n">
        <v>298.882603529815</v>
      </c>
      <c r="G2112" s="1" t="n">
        <v>294.307995266815</v>
      </c>
      <c r="H2112" s="1" t="n">
        <v>290.952465662399</v>
      </c>
      <c r="I2112" s="1" t="n">
        <v>288.642810256504</v>
      </c>
      <c r="J2112" s="1" t="n">
        <v>287.196646764627</v>
      </c>
      <c r="K2112" s="1" t="n">
        <v>286.424146538728</v>
      </c>
      <c r="L2112" s="1" t="n">
        <v>286.129816311908</v>
      </c>
      <c r="M2112" s="1" t="n">
        <v>286.114317720631</v>
      </c>
    </row>
    <row r="2113" customFormat="false" ht="12.75" hidden="false" customHeight="false" outlineLevel="0" collapsed="false">
      <c r="A2113" s="1" t="n">
        <v>10460</v>
      </c>
      <c r="B2113" s="1" t="n">
        <v>174.333333333333</v>
      </c>
      <c r="C2113" s="1" t="n">
        <v>313</v>
      </c>
      <c r="D2113" s="1" t="n">
        <v>312.326185526043</v>
      </c>
      <c r="E2113" s="1" t="n">
        <v>304.840335580612</v>
      </c>
      <c r="F2113" s="1" t="n">
        <v>298.885522230474</v>
      </c>
      <c r="G2113" s="1" t="n">
        <v>294.311859744705</v>
      </c>
      <c r="H2113" s="1" t="n">
        <v>290.957023879142</v>
      </c>
      <c r="I2113" s="1" t="n">
        <v>288.647845982874</v>
      </c>
      <c r="J2113" s="1" t="n">
        <v>287.201981478019</v>
      </c>
      <c r="K2113" s="1" t="n">
        <v>286.429640962652</v>
      </c>
      <c r="L2113" s="1" t="n">
        <v>286.135371587124</v>
      </c>
      <c r="M2113" s="1" t="n">
        <v>286.119876200102</v>
      </c>
    </row>
    <row r="2114" customFormat="false" ht="12.75" hidden="false" customHeight="false" outlineLevel="0" collapsed="false">
      <c r="A2114" s="1" t="n">
        <v>10465</v>
      </c>
      <c r="B2114" s="1" t="n">
        <v>174.416666666667</v>
      </c>
      <c r="C2114" s="1" t="n">
        <v>313</v>
      </c>
      <c r="D2114" s="1" t="n">
        <v>312.326324833794</v>
      </c>
      <c r="E2114" s="1" t="n">
        <v>304.842022550158</v>
      </c>
      <c r="F2114" s="1" t="n">
        <v>298.888440327706</v>
      </c>
      <c r="G2114" s="1" t="n">
        <v>294.315723423633</v>
      </c>
      <c r="H2114" s="1" t="n">
        <v>290.961581153497</v>
      </c>
      <c r="I2114" s="1" t="n">
        <v>288.652880668134</v>
      </c>
      <c r="J2114" s="1" t="n">
        <v>287.207315088485</v>
      </c>
      <c r="K2114" s="1" t="n">
        <v>286.435134250631</v>
      </c>
      <c r="L2114" s="1" t="n">
        <v>286.140925713815</v>
      </c>
      <c r="M2114" s="1" t="n">
        <v>286.125433530386</v>
      </c>
    </row>
    <row r="2115" customFormat="false" ht="12.75" hidden="false" customHeight="false" outlineLevel="0" collapsed="false">
      <c r="A2115" s="1" t="n">
        <v>10470</v>
      </c>
      <c r="B2115" s="1" t="n">
        <v>174.5</v>
      </c>
      <c r="C2115" s="1" t="n">
        <v>313</v>
      </c>
      <c r="D2115" s="1" t="n">
        <v>312.326464112743</v>
      </c>
      <c r="E2115" s="1" t="n">
        <v>304.843709170933</v>
      </c>
      <c r="F2115" s="1" t="n">
        <v>298.891357821637</v>
      </c>
      <c r="G2115" s="1" t="n">
        <v>294.319586303765</v>
      </c>
      <c r="H2115" s="1" t="n">
        <v>290.966137485659</v>
      </c>
      <c r="I2115" s="1" t="n">
        <v>288.657914312498</v>
      </c>
      <c r="J2115" s="1" t="n">
        <v>287.212647596254</v>
      </c>
      <c r="K2115" s="1" t="n">
        <v>286.4406264029</v>
      </c>
      <c r="L2115" s="1" t="n">
        <v>286.146478692218</v>
      </c>
      <c r="M2115" s="1" t="n">
        <v>286.13098971172</v>
      </c>
    </row>
    <row r="2116" customFormat="false" ht="12.75" hidden="false" customHeight="false" outlineLevel="0" collapsed="false">
      <c r="A2116" s="1" t="n">
        <v>10475</v>
      </c>
      <c r="B2116" s="1" t="n">
        <v>174.583333333333</v>
      </c>
      <c r="C2116" s="1" t="n">
        <v>313</v>
      </c>
      <c r="D2116" s="1" t="n">
        <v>312.326603362898</v>
      </c>
      <c r="E2116" s="1" t="n">
        <v>304.845395443006</v>
      </c>
      <c r="F2116" s="1" t="n">
        <v>298.89427471239</v>
      </c>
      <c r="G2116" s="1" t="n">
        <v>294.323448385266</v>
      </c>
      <c r="H2116" s="1" t="n">
        <v>290.970692875821</v>
      </c>
      <c r="I2116" s="1" t="n">
        <v>288.662946916181</v>
      </c>
      <c r="J2116" s="1" t="n">
        <v>287.217979001554</v>
      </c>
      <c r="K2116" s="1" t="n">
        <v>286.446117419695</v>
      </c>
      <c r="L2116" s="1" t="n">
        <v>286.15203052257</v>
      </c>
      <c r="M2116" s="1" t="n">
        <v>286.136544744342</v>
      </c>
    </row>
    <row r="2117" customFormat="false" ht="12.75" hidden="false" customHeight="false" outlineLevel="0" collapsed="false">
      <c r="A2117" s="1" t="n">
        <v>10480</v>
      </c>
      <c r="B2117" s="1" t="n">
        <v>174.666666666667</v>
      </c>
      <c r="C2117" s="1" t="n">
        <v>313</v>
      </c>
      <c r="D2117" s="1" t="n">
        <v>312.326742584263</v>
      </c>
      <c r="E2117" s="1" t="n">
        <v>304.847081366452</v>
      </c>
      <c r="F2117" s="1" t="n">
        <v>298.897191000091</v>
      </c>
      <c r="G2117" s="1" t="n">
        <v>294.327309668301</v>
      </c>
      <c r="H2117" s="1" t="n">
        <v>290.97524732418</v>
      </c>
      <c r="I2117" s="1" t="n">
        <v>288.667978479398</v>
      </c>
      <c r="J2117" s="1" t="n">
        <v>287.223309304613</v>
      </c>
      <c r="K2117" s="1" t="n">
        <v>286.45160730125</v>
      </c>
      <c r="L2117" s="1" t="n">
        <v>286.15758120511</v>
      </c>
      <c r="M2117" s="1" t="n">
        <v>286.142098628488</v>
      </c>
    </row>
    <row r="2118" customFormat="false" ht="12.75" hidden="false" customHeight="false" outlineLevel="0" collapsed="false">
      <c r="A2118" s="1" t="n">
        <v>10485</v>
      </c>
      <c r="B2118" s="1" t="n">
        <v>174.75</v>
      </c>
      <c r="C2118" s="1" t="n">
        <v>313</v>
      </c>
      <c r="D2118" s="1" t="n">
        <v>312.326881776845</v>
      </c>
      <c r="E2118" s="1" t="n">
        <v>304.848766941341</v>
      </c>
      <c r="F2118" s="1" t="n">
        <v>298.900106684864</v>
      </c>
      <c r="G2118" s="1" t="n">
        <v>294.331170153035</v>
      </c>
      <c r="H2118" s="1" t="n">
        <v>290.979800830929</v>
      </c>
      <c r="I2118" s="1" t="n">
        <v>288.673009002365</v>
      </c>
      <c r="J2118" s="1" t="n">
        <v>287.228638505659</v>
      </c>
      <c r="K2118" s="1" t="n">
        <v>286.457096047799</v>
      </c>
      <c r="L2118" s="1" t="n">
        <v>286.163130740074</v>
      </c>
      <c r="M2118" s="1" t="n">
        <v>286.147651364397</v>
      </c>
    </row>
    <row r="2119" customFormat="false" ht="12.75" hidden="false" customHeight="false" outlineLevel="0" collapsed="false">
      <c r="A2119" s="1" t="n">
        <v>10490</v>
      </c>
      <c r="B2119" s="1" t="n">
        <v>174.833333333333</v>
      </c>
      <c r="C2119" s="1" t="n">
        <v>313</v>
      </c>
      <c r="D2119" s="1" t="n">
        <v>312.327020940649</v>
      </c>
      <c r="E2119" s="1" t="n">
        <v>304.850452167746</v>
      </c>
      <c r="F2119" s="1" t="n">
        <v>298.903021766834</v>
      </c>
      <c r="G2119" s="1" t="n">
        <v>294.335029839634</v>
      </c>
      <c r="H2119" s="1" t="n">
        <v>290.984353396264</v>
      </c>
      <c r="I2119" s="1" t="n">
        <v>288.678038485297</v>
      </c>
      <c r="J2119" s="1" t="n">
        <v>287.233966604919</v>
      </c>
      <c r="K2119" s="1" t="n">
        <v>286.462583659577</v>
      </c>
      <c r="L2119" s="1" t="n">
        <v>286.1686791277</v>
      </c>
      <c r="M2119" s="1" t="n">
        <v>286.153202952306</v>
      </c>
    </row>
    <row r="2120" customFormat="false" ht="12.75" hidden="false" customHeight="false" outlineLevel="0" collapsed="false">
      <c r="A2120" s="1" t="n">
        <v>10495</v>
      </c>
      <c r="B2120" s="1" t="n">
        <v>174.916666666667</v>
      </c>
      <c r="C2120" s="1" t="n">
        <v>313</v>
      </c>
      <c r="D2120" s="1" t="n">
        <v>312.327160075682</v>
      </c>
      <c r="E2120" s="1" t="n">
        <v>304.85213704574</v>
      </c>
      <c r="F2120" s="1" t="n">
        <v>298.905936246125</v>
      </c>
      <c r="G2120" s="1" t="n">
        <v>294.338888728261</v>
      </c>
      <c r="H2120" s="1" t="n">
        <v>290.988905020378</v>
      </c>
      <c r="I2120" s="1" t="n">
        <v>288.683066928409</v>
      </c>
      <c r="J2120" s="1" t="n">
        <v>287.239293602621</v>
      </c>
      <c r="K2120" s="1" t="n">
        <v>286.46807013682</v>
      </c>
      <c r="L2120" s="1" t="n">
        <v>286.174226368225</v>
      </c>
      <c r="M2120" s="1" t="n">
        <v>286.158753392452</v>
      </c>
    </row>
    <row r="2121" customFormat="false" ht="12.75" hidden="false" customHeight="false" outlineLevel="0" collapsed="false">
      <c r="A2121" s="1" t="n">
        <v>10500</v>
      </c>
      <c r="B2121" s="1" t="n">
        <v>175</v>
      </c>
      <c r="C2121" s="1" t="n">
        <v>313</v>
      </c>
      <c r="D2121" s="1" t="n">
        <v>312.32729918195</v>
      </c>
      <c r="E2121" s="1" t="n">
        <v>304.853821575393</v>
      </c>
      <c r="F2121" s="1" t="n">
        <v>298.908850122862</v>
      </c>
      <c r="G2121" s="1" t="n">
        <v>294.342746819083</v>
      </c>
      <c r="H2121" s="1" t="n">
        <v>290.993455703467</v>
      </c>
      <c r="I2121" s="1" t="n">
        <v>288.688094331915</v>
      </c>
      <c r="J2121" s="1" t="n">
        <v>287.244619498993</v>
      </c>
      <c r="K2121" s="1" t="n">
        <v>286.47355547976</v>
      </c>
      <c r="L2121" s="1" t="n">
        <v>286.179772461885</v>
      </c>
      <c r="M2121" s="1" t="n">
        <v>286.164302685072</v>
      </c>
    </row>
    <row r="2122" customFormat="false" ht="12.75" hidden="false" customHeight="false" outlineLevel="0" collapsed="false">
      <c r="A2122" s="1" t="n">
        <v>10505</v>
      </c>
      <c r="B2122" s="1" t="n">
        <v>175.083333333333</v>
      </c>
      <c r="C2122" s="1" t="n">
        <v>313</v>
      </c>
      <c r="D2122" s="1" t="n">
        <v>312.327438259458</v>
      </c>
      <c r="E2122" s="1" t="n">
        <v>304.855505756777</v>
      </c>
      <c r="F2122" s="1" t="n">
        <v>298.91176339717</v>
      </c>
      <c r="G2122" s="1" t="n">
        <v>294.346604112264</v>
      </c>
      <c r="H2122" s="1" t="n">
        <v>290.998005445726</v>
      </c>
      <c r="I2122" s="1" t="n">
        <v>288.693120696031</v>
      </c>
      <c r="J2122" s="1" t="n">
        <v>287.249944294263</v>
      </c>
      <c r="K2122" s="1" t="n">
        <v>286.479039688634</v>
      </c>
      <c r="L2122" s="1" t="n">
        <v>286.185317408919</v>
      </c>
      <c r="M2122" s="1" t="n">
        <v>286.169850830404</v>
      </c>
    </row>
    <row r="2123" customFormat="false" ht="12.75" hidden="false" customHeight="false" outlineLevel="0" collapsed="false">
      <c r="A2123" s="1" t="n">
        <v>10510</v>
      </c>
      <c r="B2123" s="1" t="n">
        <v>175.166666666667</v>
      </c>
      <c r="C2123" s="1" t="n">
        <v>313</v>
      </c>
      <c r="D2123" s="1" t="n">
        <v>312.327577308212</v>
      </c>
      <c r="E2123" s="1" t="n">
        <v>304.857189589966</v>
      </c>
      <c r="F2123" s="1" t="n">
        <v>298.914676069173</v>
      </c>
      <c r="G2123" s="1" t="n">
        <v>294.350460607969</v>
      </c>
      <c r="H2123" s="1" t="n">
        <v>291.002554247348</v>
      </c>
      <c r="I2123" s="1" t="n">
        <v>288.698146020971</v>
      </c>
      <c r="J2123" s="1" t="n">
        <v>287.255267988659</v>
      </c>
      <c r="K2123" s="1" t="n">
        <v>286.484522763675</v>
      </c>
      <c r="L2123" s="1" t="n">
        <v>286.190861209562</v>
      </c>
      <c r="M2123" s="1" t="n">
        <v>286.175397828685</v>
      </c>
    </row>
    <row r="2124" customFormat="false" ht="12.75" hidden="false" customHeight="false" outlineLevel="0" collapsed="false">
      <c r="A2124" s="1" t="n">
        <v>10515</v>
      </c>
      <c r="B2124" s="1" t="n">
        <v>175.25</v>
      </c>
      <c r="C2124" s="1" t="n">
        <v>313</v>
      </c>
      <c r="D2124" s="1" t="n">
        <v>312.327716328219</v>
      </c>
      <c r="E2124" s="1" t="n">
        <v>304.858873075031</v>
      </c>
      <c r="F2124" s="1" t="n">
        <v>298.917588138995</v>
      </c>
      <c r="G2124" s="1" t="n">
        <v>294.354316306362</v>
      </c>
      <c r="H2124" s="1" t="n">
        <v>291.007102108528</v>
      </c>
      <c r="I2124" s="1" t="n">
        <v>288.703170306951</v>
      </c>
      <c r="J2124" s="1" t="n">
        <v>287.260590582407</v>
      </c>
      <c r="K2124" s="1" t="n">
        <v>286.490004705118</v>
      </c>
      <c r="L2124" s="1" t="n">
        <v>286.196403864053</v>
      </c>
      <c r="M2124" s="1" t="n">
        <v>286.180943680152</v>
      </c>
    </row>
    <row r="2125" customFormat="false" ht="12.75" hidden="false" customHeight="false" outlineLevel="0" collapsed="false">
      <c r="A2125" s="1" t="n">
        <v>10520</v>
      </c>
      <c r="B2125" s="1" t="n">
        <v>175.333333333333</v>
      </c>
      <c r="C2125" s="1" t="n">
        <v>313</v>
      </c>
      <c r="D2125" s="1" t="n">
        <v>312.327855319484</v>
      </c>
      <c r="E2125" s="1" t="n">
        <v>304.860556212044</v>
      </c>
      <c r="F2125" s="1" t="n">
        <v>298.920499606762</v>
      </c>
      <c r="G2125" s="1" t="n">
        <v>294.35817120761</v>
      </c>
      <c r="H2125" s="1" t="n">
        <v>291.01164902946</v>
      </c>
      <c r="I2125" s="1" t="n">
        <v>288.708193554184</v>
      </c>
      <c r="J2125" s="1" t="n">
        <v>287.265912075736</v>
      </c>
      <c r="K2125" s="1" t="n">
        <v>286.495485513198</v>
      </c>
      <c r="L2125" s="1" t="n">
        <v>286.201945372628</v>
      </c>
      <c r="M2125" s="1" t="n">
        <v>286.186488385042</v>
      </c>
    </row>
    <row r="2126" customFormat="false" ht="12.75" hidden="false" customHeight="false" outlineLevel="0" collapsed="false">
      <c r="A2126" s="1" t="n">
        <v>10525</v>
      </c>
      <c r="B2126" s="1" t="n">
        <v>175.416666666667</v>
      </c>
      <c r="C2126" s="1" t="n">
        <v>313</v>
      </c>
      <c r="D2126" s="1" t="n">
        <v>312.327994282014</v>
      </c>
      <c r="E2126" s="1" t="n">
        <v>304.862239001076</v>
      </c>
      <c r="F2126" s="1" t="n">
        <v>298.923410472598</v>
      </c>
      <c r="G2126" s="1" t="n">
        <v>294.362025311876</v>
      </c>
      <c r="H2126" s="1" t="n">
        <v>291.01619501034</v>
      </c>
      <c r="I2126" s="1" t="n">
        <v>288.713215762887</v>
      </c>
      <c r="J2126" s="1" t="n">
        <v>287.271232468873</v>
      </c>
      <c r="K2126" s="1" t="n">
        <v>286.500965188147</v>
      </c>
      <c r="L2126" s="1" t="n">
        <v>286.207485735524</v>
      </c>
      <c r="M2126" s="1" t="n">
        <v>286.192031943592</v>
      </c>
    </row>
    <row r="2127" customFormat="false" ht="12.75" hidden="false" customHeight="false" outlineLevel="0" collapsed="false">
      <c r="A2127" s="1" t="n">
        <v>10530</v>
      </c>
      <c r="B2127" s="1" t="n">
        <v>175.5</v>
      </c>
      <c r="C2127" s="1" t="n">
        <v>313</v>
      </c>
      <c r="D2127" s="1" t="n">
        <v>312.328133215813</v>
      </c>
      <c r="E2127" s="1" t="n">
        <v>304.863921442201</v>
      </c>
      <c r="F2127" s="1" t="n">
        <v>298.926320736626</v>
      </c>
      <c r="G2127" s="1" t="n">
        <v>294.365878619325</v>
      </c>
      <c r="H2127" s="1" t="n">
        <v>291.020740051361</v>
      </c>
      <c r="I2127" s="1" t="n">
        <v>288.718236933273</v>
      </c>
      <c r="J2127" s="1" t="n">
        <v>287.276551762046</v>
      </c>
      <c r="K2127" s="1" t="n">
        <v>286.506443730202</v>
      </c>
      <c r="L2127" s="1" t="n">
        <v>286.213024952977</v>
      </c>
      <c r="M2127" s="1" t="n">
        <v>286.197574356039</v>
      </c>
    </row>
    <row r="2128" customFormat="false" ht="12.75" hidden="false" customHeight="false" outlineLevel="0" collapsed="false">
      <c r="A2128" s="1" t="n">
        <v>10535</v>
      </c>
      <c r="B2128" s="1" t="n">
        <v>175.583333333333</v>
      </c>
      <c r="C2128" s="1" t="n">
        <v>313</v>
      </c>
      <c r="D2128" s="1" t="n">
        <v>312.328272120889</v>
      </c>
      <c r="E2128" s="1" t="n">
        <v>304.865603535489</v>
      </c>
      <c r="F2128" s="1" t="n">
        <v>298.929230398972</v>
      </c>
      <c r="G2128" s="1" t="n">
        <v>294.369731130122</v>
      </c>
      <c r="H2128" s="1" t="n">
        <v>291.025284152717</v>
      </c>
      <c r="I2128" s="1" t="n">
        <v>288.723257065558</v>
      </c>
      <c r="J2128" s="1" t="n">
        <v>287.281869955481</v>
      </c>
      <c r="K2128" s="1" t="n">
        <v>286.511921139596</v>
      </c>
      <c r="L2128" s="1" t="n">
        <v>286.218563025226</v>
      </c>
      <c r="M2128" s="1" t="n">
        <v>286.203115622621</v>
      </c>
    </row>
    <row r="2129" customFormat="false" ht="12.75" hidden="false" customHeight="false" outlineLevel="0" collapsed="false">
      <c r="A2129" s="1" t="n">
        <v>10540</v>
      </c>
      <c r="B2129" s="1" t="n">
        <v>175.666666666667</v>
      </c>
      <c r="C2129" s="1" t="n">
        <v>313</v>
      </c>
      <c r="D2129" s="1" t="n">
        <v>312.328410997247</v>
      </c>
      <c r="E2129" s="1" t="n">
        <v>304.867285281013</v>
      </c>
      <c r="F2129" s="1" t="n">
        <v>298.93213945976</v>
      </c>
      <c r="G2129" s="1" t="n">
        <v>294.373582844432</v>
      </c>
      <c r="H2129" s="1" t="n">
        <v>291.029827314604</v>
      </c>
      <c r="I2129" s="1" t="n">
        <v>288.728276159956</v>
      </c>
      <c r="J2129" s="1" t="n">
        <v>287.287187049407</v>
      </c>
      <c r="K2129" s="1" t="n">
        <v>286.517397416562</v>
      </c>
      <c r="L2129" s="1" t="n">
        <v>286.224099952505</v>
      </c>
      <c r="M2129" s="1" t="n">
        <v>286.208655743573</v>
      </c>
    </row>
    <row r="2130" customFormat="false" ht="12.75" hidden="false" customHeight="false" outlineLevel="0" collapsed="false">
      <c r="A2130" s="1" t="n">
        <v>10545</v>
      </c>
      <c r="B2130" s="1" t="n">
        <v>175.75</v>
      </c>
      <c r="C2130" s="1" t="n">
        <v>313</v>
      </c>
      <c r="D2130" s="1" t="n">
        <v>312.328549844893</v>
      </c>
      <c r="E2130" s="1" t="n">
        <v>304.868966678844</v>
      </c>
      <c r="F2130" s="1" t="n">
        <v>298.935047919114</v>
      </c>
      <c r="G2130" s="1" t="n">
        <v>294.37743376242</v>
      </c>
      <c r="H2130" s="1" t="n">
        <v>291.034369537214</v>
      </c>
      <c r="I2130" s="1" t="n">
        <v>288.73329421668</v>
      </c>
      <c r="J2130" s="1" t="n">
        <v>287.29250304405</v>
      </c>
      <c r="K2130" s="1" t="n">
        <v>286.522872561336</v>
      </c>
      <c r="L2130" s="1" t="n">
        <v>286.229635735053</v>
      </c>
      <c r="M2130" s="1" t="n">
        <v>286.214194719134</v>
      </c>
    </row>
    <row r="2131" customFormat="false" ht="12.75" hidden="false" customHeight="false" outlineLevel="0" collapsed="false">
      <c r="A2131" s="1" t="n">
        <v>10550</v>
      </c>
      <c r="B2131" s="1" t="n">
        <v>175.833333333333</v>
      </c>
      <c r="C2131" s="1" t="n">
        <v>313</v>
      </c>
      <c r="D2131" s="1" t="n">
        <v>312.328688663832</v>
      </c>
      <c r="E2131" s="1" t="n">
        <v>304.870647729055</v>
      </c>
      <c r="F2131" s="1" t="n">
        <v>298.937955777159</v>
      </c>
      <c r="G2131" s="1" t="n">
        <v>294.381283884249</v>
      </c>
      <c r="H2131" s="1" t="n">
        <v>291.038910820743</v>
      </c>
      <c r="I2131" s="1" t="n">
        <v>288.738311235947</v>
      </c>
      <c r="J2131" s="1" t="n">
        <v>287.297817939638</v>
      </c>
      <c r="K2131" s="1" t="n">
        <v>286.528346574152</v>
      </c>
      <c r="L2131" s="1" t="n">
        <v>286.235170373106</v>
      </c>
      <c r="M2131" s="1" t="n">
        <v>286.219732549539</v>
      </c>
    </row>
    <row r="2132" customFormat="false" ht="12.75" hidden="false" customHeight="false" outlineLevel="0" collapsed="false">
      <c r="A2132" s="1" t="n">
        <v>10555</v>
      </c>
      <c r="B2132" s="1" t="n">
        <v>175.916666666667</v>
      </c>
      <c r="C2132" s="1" t="n">
        <v>313</v>
      </c>
      <c r="D2132" s="1" t="n">
        <v>312.328827454072</v>
      </c>
      <c r="E2132" s="1" t="n">
        <v>304.872328431717</v>
      </c>
      <c r="F2132" s="1" t="n">
        <v>298.940863034019</v>
      </c>
      <c r="G2132" s="1" t="n">
        <v>294.385133210085</v>
      </c>
      <c r="H2132" s="1" t="n">
        <v>291.043451165385</v>
      </c>
      <c r="I2132" s="1" t="n">
        <v>288.743327217971</v>
      </c>
      <c r="J2132" s="1" t="n">
        <v>287.303131736398</v>
      </c>
      <c r="K2132" s="1" t="n">
        <v>286.533819455243</v>
      </c>
      <c r="L2132" s="1" t="n">
        <v>286.240703866901</v>
      </c>
      <c r="M2132" s="1" t="n">
        <v>286.225269235025</v>
      </c>
    </row>
    <row r="2133" customFormat="false" ht="12.75" hidden="false" customHeight="false" outlineLevel="0" collapsed="false">
      <c r="A2133" s="1" t="n">
        <v>10560</v>
      </c>
      <c r="B2133" s="1" t="n">
        <v>176</v>
      </c>
      <c r="C2133" s="1" t="n">
        <v>313</v>
      </c>
      <c r="D2133" s="1" t="n">
        <v>312.328966215618</v>
      </c>
      <c r="E2133" s="1" t="n">
        <v>304.874008786902</v>
      </c>
      <c r="F2133" s="1" t="n">
        <v>298.943769689818</v>
      </c>
      <c r="G2133" s="1" t="n">
        <v>294.388981740093</v>
      </c>
      <c r="H2133" s="1" t="n">
        <v>291.047990571332</v>
      </c>
      <c r="I2133" s="1" t="n">
        <v>288.748342162965</v>
      </c>
      <c r="J2133" s="1" t="n">
        <v>287.308444434558</v>
      </c>
      <c r="K2133" s="1" t="n">
        <v>286.539291204843</v>
      </c>
      <c r="L2133" s="1" t="n">
        <v>286.246236216673</v>
      </c>
      <c r="M2133" s="1" t="n">
        <v>286.23080477583</v>
      </c>
    </row>
    <row r="2134" customFormat="false" ht="12.75" hidden="false" customHeight="false" outlineLevel="0" collapsed="false">
      <c r="A2134" s="1" t="n">
        <v>10565</v>
      </c>
      <c r="B2134" s="1" t="n">
        <v>176.083333333333</v>
      </c>
      <c r="C2134" s="1" t="n">
        <v>313</v>
      </c>
      <c r="D2134" s="1" t="n">
        <v>312.329104948475</v>
      </c>
      <c r="E2134" s="1" t="n">
        <v>304.875688794683</v>
      </c>
      <c r="F2134" s="1" t="n">
        <v>298.946675744681</v>
      </c>
      <c r="G2134" s="1" t="n">
        <v>294.392829474436</v>
      </c>
      <c r="H2134" s="1" t="n">
        <v>291.052529038781</v>
      </c>
      <c r="I2134" s="1" t="n">
        <v>288.753356071145</v>
      </c>
      <c r="J2134" s="1" t="n">
        <v>287.313756034344</v>
      </c>
      <c r="K2134" s="1" t="n">
        <v>286.544761823187</v>
      </c>
      <c r="L2134" s="1" t="n">
        <v>286.25176742266</v>
      </c>
      <c r="M2134" s="1" t="n">
        <v>286.23633917219</v>
      </c>
    </row>
    <row r="2135" customFormat="false" ht="12.75" hidden="false" customHeight="false" outlineLevel="0" collapsed="false">
      <c r="A2135" s="1" t="n">
        <v>10570</v>
      </c>
      <c r="B2135" s="1" t="n">
        <v>176.166666666667</v>
      </c>
      <c r="C2135" s="1" t="n">
        <v>313</v>
      </c>
      <c r="D2135" s="1" t="n">
        <v>312.32924365265</v>
      </c>
      <c r="E2135" s="1" t="n">
        <v>304.87736845513</v>
      </c>
      <c r="F2135" s="1" t="n">
        <v>298.949581198731</v>
      </c>
      <c r="G2135" s="1" t="n">
        <v>294.396676413279</v>
      </c>
      <c r="H2135" s="1" t="n">
        <v>291.057066567924</v>
      </c>
      <c r="I2135" s="1" t="n">
        <v>288.758368942725</v>
      </c>
      <c r="J2135" s="1" t="n">
        <v>287.319066535983</v>
      </c>
      <c r="K2135" s="1" t="n">
        <v>286.550231310507</v>
      </c>
      <c r="L2135" s="1" t="n">
        <v>286.257297485098</v>
      </c>
      <c r="M2135" s="1" t="n">
        <v>286.241872424341</v>
      </c>
    </row>
    <row r="2136" customFormat="false" ht="12.75" hidden="false" customHeight="false" outlineLevel="0" collapsed="false">
      <c r="A2136" s="1" t="n">
        <v>10575</v>
      </c>
      <c r="B2136" s="1" t="n">
        <v>176.25</v>
      </c>
      <c r="C2136" s="1" t="n">
        <v>313</v>
      </c>
      <c r="D2136" s="1" t="n">
        <v>312.329382328148</v>
      </c>
      <c r="E2136" s="1" t="n">
        <v>304.879047768316</v>
      </c>
      <c r="F2136" s="1" t="n">
        <v>298.952486052094</v>
      </c>
      <c r="G2136" s="1" t="n">
        <v>294.400522556787</v>
      </c>
      <c r="H2136" s="1" t="n">
        <v>291.061603158956</v>
      </c>
      <c r="I2136" s="1" t="n">
        <v>288.763380777918</v>
      </c>
      <c r="J2136" s="1" t="n">
        <v>287.324375939703</v>
      </c>
      <c r="K2136" s="1" t="n">
        <v>286.555699667039</v>
      </c>
      <c r="L2136" s="1" t="n">
        <v>286.262826404223</v>
      </c>
      <c r="M2136" s="1" t="n">
        <v>286.247404532519</v>
      </c>
    </row>
    <row r="2137" customFormat="false" ht="12.75" hidden="false" customHeight="false" outlineLevel="0" collapsed="false">
      <c r="A2137" s="1" t="n">
        <v>10580</v>
      </c>
      <c r="B2137" s="1" t="n">
        <v>176.333333333333</v>
      </c>
      <c r="C2137" s="1" t="n">
        <v>313</v>
      </c>
      <c r="D2137" s="1" t="n">
        <v>312.329520974976</v>
      </c>
      <c r="E2137" s="1" t="n">
        <v>304.880726734312</v>
      </c>
      <c r="F2137" s="1" t="n">
        <v>298.955390304892</v>
      </c>
      <c r="G2137" s="1" t="n">
        <v>294.404367905125</v>
      </c>
      <c r="H2137" s="1" t="n">
        <v>291.06613881207</v>
      </c>
      <c r="I2137" s="1" t="n">
        <v>288.76839157694</v>
      </c>
      <c r="J2137" s="1" t="n">
        <v>287.32968424573</v>
      </c>
      <c r="K2137" s="1" t="n">
        <v>286.561166893016</v>
      </c>
      <c r="L2137" s="1" t="n">
        <v>286.268354180272</v>
      </c>
      <c r="M2137" s="1" t="n">
        <v>286.252935496963</v>
      </c>
    </row>
    <row r="2138" customFormat="false" ht="12.75" hidden="false" customHeight="false" outlineLevel="0" collapsed="false">
      <c r="A2138" s="1" t="n">
        <v>10585</v>
      </c>
      <c r="B2138" s="1" t="n">
        <v>176.416666666667</v>
      </c>
      <c r="C2138" s="1" t="n">
        <v>313</v>
      </c>
      <c r="D2138" s="1" t="n">
        <v>312.32965959314</v>
      </c>
      <c r="E2138" s="1" t="n">
        <v>304.88240535319</v>
      </c>
      <c r="F2138" s="1" t="n">
        <v>298.958293957251</v>
      </c>
      <c r="G2138" s="1" t="n">
        <v>294.408212458455</v>
      </c>
      <c r="H2138" s="1" t="n">
        <v>291.070673527461</v>
      </c>
      <c r="I2138" s="1" t="n">
        <v>288.773401340004</v>
      </c>
      <c r="J2138" s="1" t="n">
        <v>287.334991454292</v>
      </c>
      <c r="K2138" s="1" t="n">
        <v>286.566632988671</v>
      </c>
      <c r="L2138" s="1" t="n">
        <v>286.273880813481</v>
      </c>
      <c r="M2138" s="1" t="n">
        <v>286.258465317907</v>
      </c>
    </row>
    <row r="2139" customFormat="false" ht="12.75" hidden="false" customHeight="false" outlineLevel="0" collapsed="false">
      <c r="A2139" s="1" t="n">
        <v>10590</v>
      </c>
      <c r="B2139" s="1" t="n">
        <v>176.5</v>
      </c>
      <c r="C2139" s="1" t="n">
        <v>313</v>
      </c>
      <c r="D2139" s="1" t="n">
        <v>312.329798182645</v>
      </c>
      <c r="E2139" s="1" t="n">
        <v>304.884083625022</v>
      </c>
      <c r="F2139" s="1" t="n">
        <v>298.961197009294</v>
      </c>
      <c r="G2139" s="1" t="n">
        <v>294.412056216944</v>
      </c>
      <c r="H2139" s="1" t="n">
        <v>291.075207305323</v>
      </c>
      <c r="I2139" s="1" t="n">
        <v>288.778410067325</v>
      </c>
      <c r="J2139" s="1" t="n">
        <v>287.340297565615</v>
      </c>
      <c r="K2139" s="1" t="n">
        <v>286.572097954238</v>
      </c>
      <c r="L2139" s="1" t="n">
        <v>286.279406304087</v>
      </c>
      <c r="M2139" s="1" t="n">
        <v>286.263993995589</v>
      </c>
    </row>
    <row r="2140" customFormat="false" ht="12.75" hidden="false" customHeight="false" outlineLevel="0" collapsed="false">
      <c r="A2140" s="1" t="n">
        <v>10595</v>
      </c>
      <c r="B2140" s="1" t="n">
        <v>176.583333333333</v>
      </c>
      <c r="C2140" s="1" t="n">
        <v>313</v>
      </c>
      <c r="D2140" s="1" t="n">
        <v>312.329936743497</v>
      </c>
      <c r="E2140" s="1" t="n">
        <v>304.88576154988</v>
      </c>
      <c r="F2140" s="1" t="n">
        <v>298.964099461146</v>
      </c>
      <c r="G2140" s="1" t="n">
        <v>294.415899180755</v>
      </c>
      <c r="H2140" s="1" t="n">
        <v>291.079740145848</v>
      </c>
      <c r="I2140" s="1" t="n">
        <v>288.783417759117</v>
      </c>
      <c r="J2140" s="1" t="n">
        <v>287.345602579926</v>
      </c>
      <c r="K2140" s="1" t="n">
        <v>286.577561789952</v>
      </c>
      <c r="L2140" s="1" t="n">
        <v>286.284930652325</v>
      </c>
      <c r="M2140" s="1" t="n">
        <v>286.269521530245</v>
      </c>
    </row>
    <row r="2141" customFormat="false" ht="12.75" hidden="false" customHeight="false" outlineLevel="0" collapsed="false">
      <c r="A2141" s="1" t="n">
        <v>10600</v>
      </c>
      <c r="B2141" s="1" t="n">
        <v>176.666666666667</v>
      </c>
      <c r="C2141" s="1" t="n">
        <v>313</v>
      </c>
      <c r="D2141" s="1" t="n">
        <v>312.330075275702</v>
      </c>
      <c r="E2141" s="1" t="n">
        <v>304.887439127836</v>
      </c>
      <c r="F2141" s="1" t="n">
        <v>298.96700131293</v>
      </c>
      <c r="G2141" s="1" t="n">
        <v>294.419741350053</v>
      </c>
      <c r="H2141" s="1" t="n">
        <v>291.084272049232</v>
      </c>
      <c r="I2141" s="1" t="n">
        <v>288.788424415594</v>
      </c>
      <c r="J2141" s="1" t="n">
        <v>287.350906497453</v>
      </c>
      <c r="K2141" s="1" t="n">
        <v>286.583024496044</v>
      </c>
      <c r="L2141" s="1" t="n">
        <v>286.290453858432</v>
      </c>
      <c r="M2141" s="1" t="n">
        <v>286.27504792211</v>
      </c>
    </row>
    <row r="2142" customFormat="false" ht="12.75" hidden="false" customHeight="false" outlineLevel="0" collapsed="false">
      <c r="A2142" s="1" t="n">
        <v>10605</v>
      </c>
      <c r="B2142" s="1" t="n">
        <v>176.75</v>
      </c>
      <c r="C2142" s="1" t="n">
        <v>313</v>
      </c>
      <c r="D2142" s="1" t="n">
        <v>312.330213779267</v>
      </c>
      <c r="E2142" s="1" t="n">
        <v>304.889116358961</v>
      </c>
      <c r="F2142" s="1" t="n">
        <v>298.969902564772</v>
      </c>
      <c r="G2142" s="1" t="n">
        <v>294.423582725001</v>
      </c>
      <c r="H2142" s="1" t="n">
        <v>291.088803015667</v>
      </c>
      <c r="I2142" s="1" t="n">
        <v>288.79343003697</v>
      </c>
      <c r="J2142" s="1" t="n">
        <v>287.356209318421</v>
      </c>
      <c r="K2142" s="1" t="n">
        <v>286.58848607275</v>
      </c>
      <c r="L2142" s="1" t="n">
        <v>286.295975922644</v>
      </c>
      <c r="M2142" s="1" t="n">
        <v>286.280573171422</v>
      </c>
    </row>
    <row r="2143" customFormat="false" ht="12.75" hidden="false" customHeight="false" outlineLevel="0" collapsed="false">
      <c r="A2143" s="1" t="n">
        <v>10610</v>
      </c>
      <c r="B2143" s="1" t="n">
        <v>176.833333333333</v>
      </c>
      <c r="C2143" s="1" t="n">
        <v>313</v>
      </c>
      <c r="D2143" s="1" t="n">
        <v>312.330352254196</v>
      </c>
      <c r="E2143" s="1" t="n">
        <v>304.890793243326</v>
      </c>
      <c r="F2143" s="1" t="n">
        <v>298.972803216794</v>
      </c>
      <c r="G2143" s="1" t="n">
        <v>294.427423305764</v>
      </c>
      <c r="H2143" s="1" t="n">
        <v>291.093333045348</v>
      </c>
      <c r="I2143" s="1" t="n">
        <v>288.798434623458</v>
      </c>
      <c r="J2143" s="1" t="n">
        <v>287.361511043057</v>
      </c>
      <c r="K2143" s="1" t="n">
        <v>286.593946520302</v>
      </c>
      <c r="L2143" s="1" t="n">
        <v>286.301496845197</v>
      </c>
      <c r="M2143" s="1" t="n">
        <v>286.286097278416</v>
      </c>
    </row>
    <row r="2144" customFormat="false" ht="12.75" hidden="false" customHeight="false" outlineLevel="0" collapsed="false">
      <c r="A2144" s="1" t="n">
        <v>10615</v>
      </c>
      <c r="B2144" s="1" t="n">
        <v>176.916666666667</v>
      </c>
      <c r="C2144" s="1" t="n">
        <v>313</v>
      </c>
      <c r="D2144" s="1" t="n">
        <v>312.330490700497</v>
      </c>
      <c r="E2144" s="1" t="n">
        <v>304.892469781004</v>
      </c>
      <c r="F2144" s="1" t="n">
        <v>298.97570326912</v>
      </c>
      <c r="G2144" s="1" t="n">
        <v>294.431263092507</v>
      </c>
      <c r="H2144" s="1" t="n">
        <v>291.097862138468</v>
      </c>
      <c r="I2144" s="1" t="n">
        <v>288.803438175274</v>
      </c>
      <c r="J2144" s="1" t="n">
        <v>287.366811671589</v>
      </c>
      <c r="K2144" s="1" t="n">
        <v>286.599405838935</v>
      </c>
      <c r="L2144" s="1" t="n">
        <v>286.307016626328</v>
      </c>
      <c r="M2144" s="1" t="n">
        <v>286.291620243329</v>
      </c>
    </row>
    <row r="2145" customFormat="false" ht="12.75" hidden="false" customHeight="false" outlineLevel="0" collapsed="false">
      <c r="A2145" s="1" t="n">
        <v>10620</v>
      </c>
      <c r="B2145" s="1" t="n">
        <v>177</v>
      </c>
      <c r="C2145" s="1" t="n">
        <v>313</v>
      </c>
      <c r="D2145" s="1" t="n">
        <v>312.330629118175</v>
      </c>
      <c r="E2145" s="1" t="n">
        <v>304.894145972067</v>
      </c>
      <c r="F2145" s="1" t="n">
        <v>298.978602721876</v>
      </c>
      <c r="G2145" s="1" t="n">
        <v>294.435102085393</v>
      </c>
      <c r="H2145" s="1" t="n">
        <v>291.102390295221</v>
      </c>
      <c r="I2145" s="1" t="n">
        <v>288.80844069263</v>
      </c>
      <c r="J2145" s="1" t="n">
        <v>287.372111204242</v>
      </c>
      <c r="K2145" s="1" t="n">
        <v>286.60486402888</v>
      </c>
      <c r="L2145" s="1" t="n">
        <v>286.312535266271</v>
      </c>
      <c r="M2145" s="1" t="n">
        <v>286.297142066397</v>
      </c>
    </row>
    <row r="2146" customFormat="false" ht="12.75" hidden="false" customHeight="false" outlineLevel="0" collapsed="false">
      <c r="A2146" s="1" t="n">
        <v>10625</v>
      </c>
      <c r="B2146" s="1" t="n">
        <v>177.083333333333</v>
      </c>
      <c r="C2146" s="1" t="n">
        <v>313</v>
      </c>
      <c r="D2146" s="1" t="n">
        <v>312.330767507235</v>
      </c>
      <c r="E2146" s="1" t="n">
        <v>304.895821816585</v>
      </c>
      <c r="F2146" s="1" t="n">
        <v>298.981501575184</v>
      </c>
      <c r="G2146" s="1" t="n">
        <v>294.438940284586</v>
      </c>
      <c r="H2146" s="1" t="n">
        <v>291.1069175158</v>
      </c>
      <c r="I2146" s="1" t="n">
        <v>288.813442175741</v>
      </c>
      <c r="J2146" s="1" t="n">
        <v>287.377409641244</v>
      </c>
      <c r="K2146" s="1" t="n">
        <v>286.610321090373</v>
      </c>
      <c r="L2146" s="1" t="n">
        <v>286.318052765263</v>
      </c>
      <c r="M2146" s="1" t="n">
        <v>286.302662747856</v>
      </c>
    </row>
    <row r="2147" customFormat="false" ht="12.75" hidden="false" customHeight="false" outlineLevel="0" collapsed="false">
      <c r="A2147" s="1" t="n">
        <v>10630</v>
      </c>
      <c r="B2147" s="1" t="n">
        <v>177.166666666667</v>
      </c>
      <c r="C2147" s="1" t="n">
        <v>313</v>
      </c>
      <c r="D2147" s="1" t="n">
        <v>312.330905867684</v>
      </c>
      <c r="E2147" s="1" t="n">
        <v>304.897497314631</v>
      </c>
      <c r="F2147" s="1" t="n">
        <v>298.984399829169</v>
      </c>
      <c r="G2147" s="1" t="n">
        <v>294.442777690252</v>
      </c>
      <c r="H2147" s="1" t="n">
        <v>291.111443800399</v>
      </c>
      <c r="I2147" s="1" t="n">
        <v>288.818442624821</v>
      </c>
      <c r="J2147" s="1" t="n">
        <v>287.38270698282</v>
      </c>
      <c r="K2147" s="1" t="n">
        <v>286.615777023645</v>
      </c>
      <c r="L2147" s="1" t="n">
        <v>286.32356912354</v>
      </c>
      <c r="M2147" s="1" t="n">
        <v>286.308182287941</v>
      </c>
    </row>
    <row r="2148" customFormat="false" ht="12.75" hidden="false" customHeight="false" outlineLevel="0" collapsed="false">
      <c r="A2148" s="1" t="n">
        <v>10635</v>
      </c>
      <c r="B2148" s="1" t="n">
        <v>177.25</v>
      </c>
      <c r="C2148" s="1" t="n">
        <v>313</v>
      </c>
      <c r="D2148" s="1" t="n">
        <v>312.331044199528</v>
      </c>
      <c r="E2148" s="1" t="n">
        <v>304.899172466276</v>
      </c>
      <c r="F2148" s="1" t="n">
        <v>298.987297483954</v>
      </c>
      <c r="G2148" s="1" t="n">
        <v>294.446614302552</v>
      </c>
      <c r="H2148" s="1" t="n">
        <v>291.115969149212</v>
      </c>
      <c r="I2148" s="1" t="n">
        <v>288.823442040083</v>
      </c>
      <c r="J2148" s="1" t="n">
        <v>287.388003229198</v>
      </c>
      <c r="K2148" s="1" t="n">
        <v>286.62123182893</v>
      </c>
      <c r="L2148" s="1" t="n">
        <v>286.329084341338</v>
      </c>
      <c r="M2148" s="1" t="n">
        <v>286.31370068689</v>
      </c>
    </row>
    <row r="2149" customFormat="false" ht="12.75" hidden="false" customHeight="false" outlineLevel="0" collapsed="false">
      <c r="A2149" s="1" t="n">
        <v>10640</v>
      </c>
      <c r="B2149" s="1" t="n">
        <v>177.333333333333</v>
      </c>
      <c r="C2149" s="1" t="n">
        <v>313</v>
      </c>
      <c r="D2149" s="1" t="n">
        <v>312.331182502773</v>
      </c>
      <c r="E2149" s="1" t="n">
        <v>304.900847271592</v>
      </c>
      <c r="F2149" s="1" t="n">
        <v>298.990194539664</v>
      </c>
      <c r="G2149" s="1" t="n">
        <v>294.450450121653</v>
      </c>
      <c r="H2149" s="1" t="n">
        <v>291.120493562431</v>
      </c>
      <c r="I2149" s="1" t="n">
        <v>288.828440421741</v>
      </c>
      <c r="J2149" s="1" t="n">
        <v>287.393298380603</v>
      </c>
      <c r="K2149" s="1" t="n">
        <v>286.626685506462</v>
      </c>
      <c r="L2149" s="1" t="n">
        <v>286.334598418892</v>
      </c>
      <c r="M2149" s="1" t="n">
        <v>286.319217944937</v>
      </c>
    </row>
    <row r="2150" customFormat="false" ht="12.75" hidden="false" customHeight="false" outlineLevel="0" collapsed="false">
      <c r="A2150" s="1" t="n">
        <v>10645</v>
      </c>
      <c r="B2150" s="1" t="n">
        <v>177.416666666667</v>
      </c>
      <c r="C2150" s="1" t="n">
        <v>313</v>
      </c>
      <c r="D2150" s="1" t="n">
        <v>312.331320777424</v>
      </c>
      <c r="E2150" s="1" t="n">
        <v>304.90252173065</v>
      </c>
      <c r="F2150" s="1" t="n">
        <v>298.993090996422</v>
      </c>
      <c r="G2150" s="1" t="n">
        <v>294.454285147717</v>
      </c>
      <c r="H2150" s="1" t="n">
        <v>291.125017040251</v>
      </c>
      <c r="I2150" s="1" t="n">
        <v>288.833437770009</v>
      </c>
      <c r="J2150" s="1" t="n">
        <v>287.398592437263</v>
      </c>
      <c r="K2150" s="1" t="n">
        <v>286.632138056474</v>
      </c>
      <c r="L2150" s="1" t="n">
        <v>286.340111356438</v>
      </c>
      <c r="M2150" s="1" t="n">
        <v>286.324734062319</v>
      </c>
    </row>
    <row r="2151" customFormat="false" ht="12.75" hidden="false" customHeight="false" outlineLevel="0" collapsed="false">
      <c r="A2151" s="1" t="n">
        <v>10650</v>
      </c>
      <c r="B2151" s="1" t="n">
        <v>177.5</v>
      </c>
      <c r="C2151" s="1" t="n">
        <v>313</v>
      </c>
      <c r="D2151" s="1" t="n">
        <v>312.331459023487</v>
      </c>
      <c r="E2151" s="1" t="n">
        <v>304.904195843523</v>
      </c>
      <c r="F2151" s="1" t="n">
        <v>298.995986854352</v>
      </c>
      <c r="G2151" s="1" t="n">
        <v>294.458119380909</v>
      </c>
      <c r="H2151" s="1" t="n">
        <v>291.129539582864</v>
      </c>
      <c r="I2151" s="1" t="n">
        <v>288.8384340851</v>
      </c>
      <c r="J2151" s="1" t="n">
        <v>287.403885399403</v>
      </c>
      <c r="K2151" s="1" t="n">
        <v>286.637589479199</v>
      </c>
      <c r="L2151" s="1" t="n">
        <v>286.345623154213</v>
      </c>
      <c r="M2151" s="1" t="n">
        <v>286.330249039272</v>
      </c>
    </row>
    <row r="2152" customFormat="false" ht="12.75" hidden="false" customHeight="false" outlineLevel="0" collapsed="false">
      <c r="A2152" s="1" t="n">
        <v>10655</v>
      </c>
      <c r="B2152" s="1" t="n">
        <v>177.583333333333</v>
      </c>
      <c r="C2152" s="1" t="n">
        <v>313</v>
      </c>
      <c r="D2152" s="1" t="n">
        <v>312.331597240969</v>
      </c>
      <c r="E2152" s="1" t="n">
        <v>304.90586961028</v>
      </c>
      <c r="F2152" s="1" t="n">
        <v>298.998882113578</v>
      </c>
      <c r="G2152" s="1" t="n">
        <v>294.461952821392</v>
      </c>
      <c r="H2152" s="1" t="n">
        <v>291.134061190464</v>
      </c>
      <c r="I2152" s="1" t="n">
        <v>288.843429367228</v>
      </c>
      <c r="J2152" s="1" t="n">
        <v>287.40917726725</v>
      </c>
      <c r="K2152" s="1" t="n">
        <v>286.643039774869</v>
      </c>
      <c r="L2152" s="1" t="n">
        <v>286.35113381245</v>
      </c>
      <c r="M2152" s="1" t="n">
        <v>286.33576287603</v>
      </c>
    </row>
    <row r="2153" customFormat="false" ht="12.75" hidden="false" customHeight="false" outlineLevel="0" collapsed="false">
      <c r="A2153" s="1" t="n">
        <v>10660</v>
      </c>
      <c r="B2153" s="1" t="n">
        <v>177.666666666667</v>
      </c>
      <c r="C2153" s="1" t="n">
        <v>313</v>
      </c>
      <c r="D2153" s="1" t="n">
        <v>312.331735429875</v>
      </c>
      <c r="E2153" s="1" t="n">
        <v>304.907543030995</v>
      </c>
      <c r="F2153" s="1" t="n">
        <v>299.001776774224</v>
      </c>
      <c r="G2153" s="1" t="n">
        <v>294.465785469331</v>
      </c>
      <c r="H2153" s="1" t="n">
        <v>291.138581863245</v>
      </c>
      <c r="I2153" s="1" t="n">
        <v>288.848423616606</v>
      </c>
      <c r="J2153" s="1" t="n">
        <v>287.414468041029</v>
      </c>
      <c r="K2153" s="1" t="n">
        <v>286.648488943718</v>
      </c>
      <c r="L2153" s="1" t="n">
        <v>286.356643331388</v>
      </c>
      <c r="M2153" s="1" t="n">
        <v>286.341275572831</v>
      </c>
    </row>
    <row r="2154" customFormat="false" ht="12.75" hidden="false" customHeight="false" outlineLevel="0" collapsed="false">
      <c r="A2154" s="1" t="n">
        <v>10665</v>
      </c>
      <c r="B2154" s="1" t="n">
        <v>177.75</v>
      </c>
      <c r="C2154" s="1" t="n">
        <v>313</v>
      </c>
      <c r="D2154" s="1" t="n">
        <v>312.331873590211</v>
      </c>
      <c r="E2154" s="1" t="n">
        <v>304.909216105739</v>
      </c>
      <c r="F2154" s="1" t="n">
        <v>299.004670836413</v>
      </c>
      <c r="G2154" s="1" t="n">
        <v>294.469617324889</v>
      </c>
      <c r="H2154" s="1" t="n">
        <v>291.143101601399</v>
      </c>
      <c r="I2154" s="1" t="n">
        <v>288.853416833449</v>
      </c>
      <c r="J2154" s="1" t="n">
        <v>287.419757720968</v>
      </c>
      <c r="K2154" s="1" t="n">
        <v>286.653936985979</v>
      </c>
      <c r="L2154" s="1" t="n">
        <v>286.362151711259</v>
      </c>
      <c r="M2154" s="1" t="n">
        <v>286.34678712991</v>
      </c>
    </row>
    <row r="2155" customFormat="false" ht="12.75" hidden="false" customHeight="false" outlineLevel="0" collapsed="false">
      <c r="A2155" s="1" t="n">
        <v>10670</v>
      </c>
      <c r="B2155" s="1" t="n">
        <v>177.833333333333</v>
      </c>
      <c r="C2155" s="1" t="n">
        <v>313</v>
      </c>
      <c r="D2155" s="1" t="n">
        <v>312.332011721983</v>
      </c>
      <c r="E2155" s="1" t="n">
        <v>304.910888834583</v>
      </c>
      <c r="F2155" s="1" t="n">
        <v>299.00756430027</v>
      </c>
      <c r="G2155" s="1" t="n">
        <v>294.47344838823</v>
      </c>
      <c r="H2155" s="1" t="n">
        <v>291.147620405121</v>
      </c>
      <c r="I2155" s="1" t="n">
        <v>288.858409017969</v>
      </c>
      <c r="J2155" s="1" t="n">
        <v>287.425046307292</v>
      </c>
      <c r="K2155" s="1" t="n">
        <v>286.659383901884</v>
      </c>
      <c r="L2155" s="1" t="n">
        <v>286.367658952301</v>
      </c>
      <c r="M2155" s="1" t="n">
        <v>286.352297547501</v>
      </c>
    </row>
    <row r="2156" customFormat="false" ht="12.75" hidden="false" customHeight="false" outlineLevel="0" collapsed="false">
      <c r="A2156" s="1" t="n">
        <v>10675</v>
      </c>
      <c r="B2156" s="1" t="n">
        <v>177.916666666667</v>
      </c>
      <c r="C2156" s="1" t="n">
        <v>313</v>
      </c>
      <c r="D2156" s="1" t="n">
        <v>312.332149825197</v>
      </c>
      <c r="E2156" s="1" t="n">
        <v>304.912561217599</v>
      </c>
      <c r="F2156" s="1" t="n">
        <v>299.010457165917</v>
      </c>
      <c r="G2156" s="1" t="n">
        <v>294.477278659518</v>
      </c>
      <c r="H2156" s="1" t="n">
        <v>291.152138274602</v>
      </c>
      <c r="I2156" s="1" t="n">
        <v>288.863400170381</v>
      </c>
      <c r="J2156" s="1" t="n">
        <v>287.430333800228</v>
      </c>
      <c r="K2156" s="1" t="n">
        <v>286.664829691667</v>
      </c>
      <c r="L2156" s="1" t="n">
        <v>286.373165054749</v>
      </c>
      <c r="M2156" s="1" t="n">
        <v>286.357806825842</v>
      </c>
    </row>
    <row r="2157" customFormat="false" ht="12.75" hidden="false" customHeight="false" outlineLevel="0" collapsed="false">
      <c r="A2157" s="1" t="n">
        <v>10680</v>
      </c>
      <c r="B2157" s="1" t="n">
        <v>178</v>
      </c>
      <c r="C2157" s="1" t="n">
        <v>313</v>
      </c>
      <c r="D2157" s="1" t="n">
        <v>312.332287899859</v>
      </c>
      <c r="E2157" s="1" t="n">
        <v>304.914233254857</v>
      </c>
      <c r="F2157" s="1" t="n">
        <v>299.013349433479</v>
      </c>
      <c r="G2157" s="1" t="n">
        <v>294.481108138917</v>
      </c>
      <c r="H2157" s="1" t="n">
        <v>291.156655210037</v>
      </c>
      <c r="I2157" s="1" t="n">
        <v>288.868390290896</v>
      </c>
      <c r="J2157" s="1" t="n">
        <v>287.435620200001</v>
      </c>
      <c r="K2157" s="1" t="n">
        <v>286.67027435556</v>
      </c>
      <c r="L2157" s="1" t="n">
        <v>286.378670018837</v>
      </c>
      <c r="M2157" s="1" t="n">
        <v>286.363314965167</v>
      </c>
    </row>
    <row r="2158" customFormat="false" ht="12.75" hidden="false" customHeight="false" outlineLevel="0" collapsed="false">
      <c r="A2158" s="1" t="n">
        <v>10685</v>
      </c>
      <c r="B2158" s="1" t="n">
        <v>178.083333333333</v>
      </c>
      <c r="C2158" s="1" t="n">
        <v>313</v>
      </c>
      <c r="D2158" s="1" t="n">
        <v>312.332425945975</v>
      </c>
      <c r="E2158" s="1" t="n">
        <v>304.915904946431</v>
      </c>
      <c r="F2158" s="1" t="n">
        <v>299.016241103079</v>
      </c>
      <c r="G2158" s="1" t="n">
        <v>294.48493682659</v>
      </c>
      <c r="H2158" s="1" t="n">
        <v>291.161171211617</v>
      </c>
      <c r="I2158" s="1" t="n">
        <v>288.873379379729</v>
      </c>
      <c r="J2158" s="1" t="n">
        <v>287.440905506837</v>
      </c>
      <c r="K2158" s="1" t="n">
        <v>286.675717893797</v>
      </c>
      <c r="L2158" s="1" t="n">
        <v>286.384173844803</v>
      </c>
      <c r="M2158" s="1" t="n">
        <v>286.368821965712</v>
      </c>
    </row>
    <row r="2159" customFormat="false" ht="12.75" hidden="false" customHeight="false" outlineLevel="0" collapsed="false">
      <c r="A2159" s="1" t="n">
        <v>10690</v>
      </c>
      <c r="B2159" s="1" t="n">
        <v>178.166666666667</v>
      </c>
      <c r="C2159" s="1" t="n">
        <v>313</v>
      </c>
      <c r="D2159" s="1" t="n">
        <v>312.33256396355</v>
      </c>
      <c r="E2159" s="1" t="n">
        <v>304.917576292391</v>
      </c>
      <c r="F2159" s="1" t="n">
        <v>299.019132174841</v>
      </c>
      <c r="G2159" s="1" t="n">
        <v>294.488764722701</v>
      </c>
      <c r="H2159" s="1" t="n">
        <v>291.165686279538</v>
      </c>
      <c r="I2159" s="1" t="n">
        <v>288.878367437094</v>
      </c>
      <c r="J2159" s="1" t="n">
        <v>287.446189720963</v>
      </c>
      <c r="K2159" s="1" t="n">
        <v>286.681160306609</v>
      </c>
      <c r="L2159" s="1" t="n">
        <v>286.389676532879</v>
      </c>
      <c r="M2159" s="1" t="n">
        <v>286.374327827713</v>
      </c>
    </row>
    <row r="2160" customFormat="false" ht="12.75" hidden="false" customHeight="false" outlineLevel="0" collapsed="false">
      <c r="A2160" s="1" t="n">
        <v>10695</v>
      </c>
      <c r="B2160" s="1" t="n">
        <v>178.25</v>
      </c>
      <c r="C2160" s="1" t="n">
        <v>313</v>
      </c>
      <c r="D2160" s="1" t="n">
        <v>312.332701952591</v>
      </c>
      <c r="E2160" s="1" t="n">
        <v>304.919247292808</v>
      </c>
      <c r="F2160" s="1" t="n">
        <v>299.022022648889</v>
      </c>
      <c r="G2160" s="1" t="n">
        <v>294.492591827414</v>
      </c>
      <c r="H2160" s="1" t="n">
        <v>291.17020041399</v>
      </c>
      <c r="I2160" s="1" t="n">
        <v>288.883354463202</v>
      </c>
      <c r="J2160" s="1" t="n">
        <v>287.451472842604</v>
      </c>
      <c r="K2160" s="1" t="n">
        <v>286.68660159423</v>
      </c>
      <c r="L2160" s="1" t="n">
        <v>286.395178083303</v>
      </c>
      <c r="M2160" s="1" t="n">
        <v>286.379832551404</v>
      </c>
    </row>
    <row r="2161" customFormat="false" ht="12.75" hidden="false" customHeight="false" outlineLevel="0" collapsed="false">
      <c r="A2161" s="1" t="n">
        <v>10700</v>
      </c>
      <c r="B2161" s="1" t="n">
        <v>178.333333333333</v>
      </c>
      <c r="C2161" s="1" t="n">
        <v>313</v>
      </c>
      <c r="D2161" s="1" t="n">
        <v>312.332839913103</v>
      </c>
      <c r="E2161" s="1" t="n">
        <v>304.920917947754</v>
      </c>
      <c r="F2161" s="1" t="n">
        <v>299.024912525345</v>
      </c>
      <c r="G2161" s="1" t="n">
        <v>294.496418140892</v>
      </c>
      <c r="H2161" s="1" t="n">
        <v>291.174713615168</v>
      </c>
      <c r="I2161" s="1" t="n">
        <v>288.888340458268</v>
      </c>
      <c r="J2161" s="1" t="n">
        <v>287.456754871987</v>
      </c>
      <c r="K2161" s="1" t="n">
        <v>286.692041756893</v>
      </c>
      <c r="L2161" s="1" t="n">
        <v>286.400678496309</v>
      </c>
      <c r="M2161" s="1" t="n">
        <v>286.385336137021</v>
      </c>
    </row>
    <row r="2162" customFormat="false" ht="12.75" hidden="false" customHeight="false" outlineLevel="0" collapsed="false">
      <c r="A2162" s="1" t="n">
        <v>10705</v>
      </c>
      <c r="B2162" s="1" t="n">
        <v>178.416666666667</v>
      </c>
      <c r="C2162" s="1" t="n">
        <v>313</v>
      </c>
      <c r="D2162" s="1" t="n">
        <v>312.332977845093</v>
      </c>
      <c r="E2162" s="1" t="n">
        <v>304.922588257301</v>
      </c>
      <c r="F2162" s="1" t="n">
        <v>299.027801804334</v>
      </c>
      <c r="G2162" s="1" t="n">
        <v>294.500243663299</v>
      </c>
      <c r="H2162" s="1" t="n">
        <v>291.179225883265</v>
      </c>
      <c r="I2162" s="1" t="n">
        <v>288.893325422505</v>
      </c>
      <c r="J2162" s="1" t="n">
        <v>287.462035809336</v>
      </c>
      <c r="K2162" s="1" t="n">
        <v>286.697480794828</v>
      </c>
      <c r="L2162" s="1" t="n">
        <v>286.406177772132</v>
      </c>
      <c r="M2162" s="1" t="n">
        <v>286.3908385848</v>
      </c>
    </row>
    <row r="2163" customFormat="false" ht="12.75" hidden="false" customHeight="false" outlineLevel="0" collapsed="false">
      <c r="A2163" s="1" t="n">
        <v>10710</v>
      </c>
      <c r="B2163" s="1" t="n">
        <v>178.5</v>
      </c>
      <c r="C2163" s="1" t="n">
        <v>313</v>
      </c>
      <c r="D2163" s="1" t="n">
        <v>312.333115748566</v>
      </c>
      <c r="E2163" s="1" t="n">
        <v>304.92425822152</v>
      </c>
      <c r="F2163" s="1" t="n">
        <v>299.030690485979</v>
      </c>
      <c r="G2163" s="1" t="n">
        <v>294.504068394799</v>
      </c>
      <c r="H2163" s="1" t="n">
        <v>291.183737218472</v>
      </c>
      <c r="I2163" s="1" t="n">
        <v>288.898309356125</v>
      </c>
      <c r="J2163" s="1" t="n">
        <v>287.467315654878</v>
      </c>
      <c r="K2163" s="1" t="n">
        <v>286.702918708271</v>
      </c>
      <c r="L2163" s="1" t="n">
        <v>286.411675911007</v>
      </c>
      <c r="M2163" s="1" t="n">
        <v>286.396339894975</v>
      </c>
    </row>
    <row r="2164" customFormat="false" ht="12.75" hidden="false" customHeight="false" outlineLevel="0" collapsed="false">
      <c r="A2164" s="1" t="n">
        <v>10715</v>
      </c>
      <c r="B2164" s="1" t="n">
        <v>178.583333333333</v>
      </c>
      <c r="C2164" s="1" t="n">
        <v>313</v>
      </c>
      <c r="D2164" s="1" t="n">
        <v>312.333253623528</v>
      </c>
      <c r="E2164" s="1" t="n">
        <v>304.925927840482</v>
      </c>
      <c r="F2164" s="1" t="n">
        <v>299.033578570404</v>
      </c>
      <c r="G2164" s="1" t="n">
        <v>294.507892335555</v>
      </c>
      <c r="H2164" s="1" t="n">
        <v>291.188247620984</v>
      </c>
      <c r="I2164" s="1" t="n">
        <v>288.903292259342</v>
      </c>
      <c r="J2164" s="1" t="n">
        <v>287.472594408839</v>
      </c>
      <c r="K2164" s="1" t="n">
        <v>286.708355497452</v>
      </c>
      <c r="L2164" s="1" t="n">
        <v>286.41717291317</v>
      </c>
      <c r="M2164" s="1" t="n">
        <v>286.401840067782</v>
      </c>
    </row>
    <row r="2165" customFormat="false" ht="12.75" hidden="false" customHeight="false" outlineLevel="0" collapsed="false">
      <c r="A2165" s="1" t="n">
        <v>10720</v>
      </c>
      <c r="B2165" s="1" t="n">
        <v>178.666666666667</v>
      </c>
      <c r="C2165" s="1" t="n">
        <v>313</v>
      </c>
      <c r="D2165" s="1" t="n">
        <v>312.333391469985</v>
      </c>
      <c r="E2165" s="1" t="n">
        <v>304.927597114258</v>
      </c>
      <c r="F2165" s="1" t="n">
        <v>299.036466057731</v>
      </c>
      <c r="G2165" s="1" t="n">
        <v>294.51171548573</v>
      </c>
      <c r="H2165" s="1" t="n">
        <v>291.192757090993</v>
      </c>
      <c r="I2165" s="1" t="n">
        <v>288.908274132369</v>
      </c>
      <c r="J2165" s="1" t="n">
        <v>287.477872071443</v>
      </c>
      <c r="K2165" s="1" t="n">
        <v>286.713791162604</v>
      </c>
      <c r="L2165" s="1" t="n">
        <v>286.422668778856</v>
      </c>
      <c r="M2165" s="1" t="n">
        <v>286.407339103456</v>
      </c>
    </row>
    <row r="2166" customFormat="false" ht="12.75" hidden="false" customHeight="false" outlineLevel="0" collapsed="false">
      <c r="A2166" s="1" t="n">
        <v>10725</v>
      </c>
      <c r="B2166" s="1" t="n">
        <v>178.75</v>
      </c>
      <c r="C2166" s="1" t="n">
        <v>313</v>
      </c>
      <c r="D2166" s="1" t="n">
        <v>312.333529287943</v>
      </c>
      <c r="E2166" s="1" t="n">
        <v>304.929266042921</v>
      </c>
      <c r="F2166" s="1" t="n">
        <v>299.039352948085</v>
      </c>
      <c r="G2166" s="1" t="n">
        <v>294.515537845488</v>
      </c>
      <c r="H2166" s="1" t="n">
        <v>291.197265628691</v>
      </c>
      <c r="I2166" s="1" t="n">
        <v>288.913254975419</v>
      </c>
      <c r="J2166" s="1" t="n">
        <v>287.483148642918</v>
      </c>
      <c r="K2166" s="1" t="n">
        <v>286.71922570396</v>
      </c>
      <c r="L2166" s="1" t="n">
        <v>286.428163508299</v>
      </c>
      <c r="M2166" s="1" t="n">
        <v>286.412837002233</v>
      </c>
    </row>
    <row r="2167" customFormat="false" ht="12.75" hidden="false" customHeight="false" outlineLevel="0" collapsed="false">
      <c r="A2167" s="1" t="n">
        <v>10730</v>
      </c>
      <c r="B2167" s="1" t="n">
        <v>178.833333333333</v>
      </c>
      <c r="C2167" s="1" t="n">
        <v>313</v>
      </c>
      <c r="D2167" s="1" t="n">
        <v>312.333667077408</v>
      </c>
      <c r="E2167" s="1" t="n">
        <v>304.930934626541</v>
      </c>
      <c r="F2167" s="1" t="n">
        <v>299.04223924159</v>
      </c>
      <c r="G2167" s="1" t="n">
        <v>294.519359414992</v>
      </c>
      <c r="H2167" s="1" t="n">
        <v>291.201773234272</v>
      </c>
      <c r="I2167" s="1" t="n">
        <v>288.918234788704</v>
      </c>
      <c r="J2167" s="1" t="n">
        <v>287.488424123488</v>
      </c>
      <c r="K2167" s="1" t="n">
        <v>286.724659121751</v>
      </c>
      <c r="L2167" s="1" t="n">
        <v>286.433657101734</v>
      </c>
      <c r="M2167" s="1" t="n">
        <v>286.418333764346</v>
      </c>
    </row>
    <row r="2168" customFormat="false" ht="12.75" hidden="false" customHeight="false" outlineLevel="0" collapsed="false">
      <c r="A2168" s="1" t="n">
        <v>10735</v>
      </c>
      <c r="B2168" s="1" t="n">
        <v>178.916666666667</v>
      </c>
      <c r="C2168" s="1" t="n">
        <v>313</v>
      </c>
      <c r="D2168" s="1" t="n">
        <v>312.333804838386</v>
      </c>
      <c r="E2168" s="1" t="n">
        <v>304.93260286519</v>
      </c>
      <c r="F2168" s="1" t="n">
        <v>299.045124938367</v>
      </c>
      <c r="G2168" s="1" t="n">
        <v>294.523180194406</v>
      </c>
      <c r="H2168" s="1" t="n">
        <v>291.206279907929</v>
      </c>
      <c r="I2168" s="1" t="n">
        <v>288.923213572438</v>
      </c>
      <c r="J2168" s="1" t="n">
        <v>287.493698513379</v>
      </c>
      <c r="K2168" s="1" t="n">
        <v>286.730091416211</v>
      </c>
      <c r="L2168" s="1" t="n">
        <v>286.439149559396</v>
      </c>
      <c r="M2168" s="1" t="n">
        <v>286.423829390031</v>
      </c>
    </row>
    <row r="2169" customFormat="false" ht="12.75" hidden="false" customHeight="false" outlineLevel="0" collapsed="false">
      <c r="A2169" s="1" t="n">
        <v>10740</v>
      </c>
      <c r="B2169" s="1" t="n">
        <v>179</v>
      </c>
      <c r="C2169" s="1" t="n">
        <v>313</v>
      </c>
      <c r="D2169" s="1" t="n">
        <v>312.333942570882</v>
      </c>
      <c r="E2169" s="1" t="n">
        <v>304.934270758939</v>
      </c>
      <c r="F2169" s="1" t="n">
        <v>299.048010038541</v>
      </c>
      <c r="G2169" s="1" t="n">
        <v>294.527000183894</v>
      </c>
      <c r="H2169" s="1" t="n">
        <v>291.210785649853</v>
      </c>
      <c r="I2169" s="1" t="n">
        <v>288.928191326834</v>
      </c>
      <c r="J2169" s="1" t="n">
        <v>287.498971812817</v>
      </c>
      <c r="K2169" s="1" t="n">
        <v>286.735522587572</v>
      </c>
      <c r="L2169" s="1" t="n">
        <v>286.444640881521</v>
      </c>
      <c r="M2169" s="1" t="n">
        <v>286.429323879523</v>
      </c>
    </row>
    <row r="2170" customFormat="false" ht="12.75" hidden="false" customHeight="false" outlineLevel="0" collapsed="false">
      <c r="A2170" s="1" t="n">
        <v>10745</v>
      </c>
      <c r="B2170" s="1" t="n">
        <v>179.083333333333</v>
      </c>
      <c r="C2170" s="1" t="n">
        <v>313</v>
      </c>
      <c r="D2170" s="1" t="n">
        <v>312.334080274903</v>
      </c>
      <c r="E2170" s="1" t="n">
        <v>304.935938307859</v>
      </c>
      <c r="F2170" s="1" t="n">
        <v>299.050894542235</v>
      </c>
      <c r="G2170" s="1" t="n">
        <v>294.530819383617</v>
      </c>
      <c r="H2170" s="1" t="n">
        <v>291.215290460237</v>
      </c>
      <c r="I2170" s="1" t="n">
        <v>288.933168052104</v>
      </c>
      <c r="J2170" s="1" t="n">
        <v>287.504244022026</v>
      </c>
      <c r="K2170" s="1" t="n">
        <v>286.740952636065</v>
      </c>
      <c r="L2170" s="1" t="n">
        <v>286.450131068342</v>
      </c>
      <c r="M2170" s="1" t="n">
        <v>286.434817233058</v>
      </c>
    </row>
    <row r="2171" customFormat="false" ht="12.75" hidden="false" customHeight="false" outlineLevel="0" collapsed="false">
      <c r="A2171" s="1" t="n">
        <v>10750</v>
      </c>
      <c r="B2171" s="1" t="n">
        <v>179.166666666667</v>
      </c>
      <c r="C2171" s="1" t="n">
        <v>313</v>
      </c>
      <c r="D2171" s="1" t="n">
        <v>312.334217950454</v>
      </c>
      <c r="E2171" s="1" t="n">
        <v>304.937605512022</v>
      </c>
      <c r="F2171" s="1" t="n">
        <v>299.053778449573</v>
      </c>
      <c r="G2171" s="1" t="n">
        <v>294.53463779374</v>
      </c>
      <c r="H2171" s="1" t="n">
        <v>291.219794339275</v>
      </c>
      <c r="I2171" s="1" t="n">
        <v>288.938143748461</v>
      </c>
      <c r="J2171" s="1" t="n">
        <v>287.509515141233</v>
      </c>
      <c r="K2171" s="1" t="n">
        <v>286.746381561923</v>
      </c>
      <c r="L2171" s="1" t="n">
        <v>286.455620120095</v>
      </c>
      <c r="M2171" s="1" t="n">
        <v>286.440309450869</v>
      </c>
    </row>
    <row r="2172" customFormat="false" ht="12.75" hidden="false" customHeight="false" outlineLevel="0" collapsed="false">
      <c r="A2172" s="1" t="n">
        <v>10755</v>
      </c>
      <c r="B2172" s="1" t="n">
        <v>179.25</v>
      </c>
      <c r="C2172" s="1" t="n">
        <v>313</v>
      </c>
      <c r="D2172" s="1" t="n">
        <v>312.334355597541</v>
      </c>
      <c r="E2172" s="1" t="n">
        <v>304.939272371499</v>
      </c>
      <c r="F2172" s="1" t="n">
        <v>299.056661760677</v>
      </c>
      <c r="G2172" s="1" t="n">
        <v>294.538455414426</v>
      </c>
      <c r="H2172" s="1" t="n">
        <v>291.224297287159</v>
      </c>
      <c r="I2172" s="1" t="n">
        <v>288.943118416118</v>
      </c>
      <c r="J2172" s="1" t="n">
        <v>287.514785170662</v>
      </c>
      <c r="K2172" s="1" t="n">
        <v>286.751809365377</v>
      </c>
      <c r="L2172" s="1" t="n">
        <v>286.461108037014</v>
      </c>
      <c r="M2172" s="1" t="n">
        <v>286.445800533192</v>
      </c>
    </row>
    <row r="2173" customFormat="false" ht="12.75" hidden="false" customHeight="false" outlineLevel="0" collapsed="false">
      <c r="A2173" s="1" t="n">
        <v>10760</v>
      </c>
      <c r="B2173" s="1" t="n">
        <v>179.333333333333</v>
      </c>
      <c r="C2173" s="1" t="n">
        <v>313</v>
      </c>
      <c r="D2173" s="1" t="n">
        <v>312.334493216171</v>
      </c>
      <c r="E2173" s="1" t="n">
        <v>304.94093888636</v>
      </c>
      <c r="F2173" s="1" t="n">
        <v>299.059544475671</v>
      </c>
      <c r="G2173" s="1" t="n">
        <v>294.542272245839</v>
      </c>
      <c r="H2173" s="1" t="n">
        <v>291.22879930408</v>
      </c>
      <c r="I2173" s="1" t="n">
        <v>288.948092055287</v>
      </c>
      <c r="J2173" s="1" t="n">
        <v>287.520054110539</v>
      </c>
      <c r="K2173" s="1" t="n">
        <v>286.757236046661</v>
      </c>
      <c r="L2173" s="1" t="n">
        <v>286.466594819334</v>
      </c>
      <c r="M2173" s="1" t="n">
        <v>286.451290480261</v>
      </c>
    </row>
    <row r="2174" customFormat="false" ht="12.75" hidden="false" customHeight="false" outlineLevel="0" collapsed="false">
      <c r="A2174" s="1" t="n">
        <v>10765</v>
      </c>
      <c r="B2174" s="1" t="n">
        <v>179.416666666667</v>
      </c>
      <c r="C2174" s="1" t="n">
        <v>313</v>
      </c>
      <c r="D2174" s="1" t="n">
        <v>312.334630806348</v>
      </c>
      <c r="E2174" s="1" t="n">
        <v>304.942605056679</v>
      </c>
      <c r="F2174" s="1" t="n">
        <v>299.062426594678</v>
      </c>
      <c r="G2174" s="1" t="n">
        <v>294.54608828814</v>
      </c>
      <c r="H2174" s="1" t="n">
        <v>291.233300390232</v>
      </c>
      <c r="I2174" s="1" t="n">
        <v>288.953064666182</v>
      </c>
      <c r="J2174" s="1" t="n">
        <v>287.525321961089</v>
      </c>
      <c r="K2174" s="1" t="n">
        <v>286.762661606006</v>
      </c>
      <c r="L2174" s="1" t="n">
        <v>286.472080467289</v>
      </c>
      <c r="M2174" s="1" t="n">
        <v>286.456779292311</v>
      </c>
    </row>
    <row r="2175" customFormat="false" ht="12.75" hidden="false" customHeight="false" outlineLevel="0" collapsed="false">
      <c r="A2175" s="1" t="n">
        <v>10770</v>
      </c>
      <c r="B2175" s="1" t="n">
        <v>179.5</v>
      </c>
      <c r="C2175" s="1" t="n">
        <v>313</v>
      </c>
      <c r="D2175" s="1" t="n">
        <v>312.33476836808</v>
      </c>
      <c r="E2175" s="1" t="n">
        <v>304.944270882525</v>
      </c>
      <c r="F2175" s="1" t="n">
        <v>299.065308117822</v>
      </c>
      <c r="G2175" s="1" t="n">
        <v>294.549903541494</v>
      </c>
      <c r="H2175" s="1" t="n">
        <v>291.237800545808</v>
      </c>
      <c r="I2175" s="1" t="n">
        <v>288.958036249014</v>
      </c>
      <c r="J2175" s="1" t="n">
        <v>287.530588722538</v>
      </c>
      <c r="K2175" s="1" t="n">
        <v>286.768086043643</v>
      </c>
      <c r="L2175" s="1" t="n">
        <v>286.477564981114</v>
      </c>
      <c r="M2175" s="1" t="n">
        <v>286.462266969577</v>
      </c>
    </row>
    <row r="2176" customFormat="false" ht="12.75" hidden="false" customHeight="false" outlineLevel="0" collapsed="false">
      <c r="A2176" s="1" t="n">
        <v>10775</v>
      </c>
      <c r="B2176" s="1" t="n">
        <v>179.583333333333</v>
      </c>
      <c r="C2176" s="1" t="n">
        <v>313</v>
      </c>
      <c r="D2176" s="1" t="n">
        <v>312.334905901371</v>
      </c>
      <c r="E2176" s="1" t="n">
        <v>304.94593636397</v>
      </c>
      <c r="F2176" s="1" t="n">
        <v>299.068189045225</v>
      </c>
      <c r="G2176" s="1" t="n">
        <v>294.553718006064</v>
      </c>
      <c r="H2176" s="1" t="n">
        <v>291.242299770998</v>
      </c>
      <c r="I2176" s="1" t="n">
        <v>288.963006803996</v>
      </c>
      <c r="J2176" s="1" t="n">
        <v>287.53585439511</v>
      </c>
      <c r="K2176" s="1" t="n">
        <v>286.773509359806</v>
      </c>
      <c r="L2176" s="1" t="n">
        <v>286.483048361044</v>
      </c>
      <c r="M2176" s="1" t="n">
        <v>286.467753512294</v>
      </c>
    </row>
    <row r="2177" customFormat="false" ht="12.75" hidden="false" customHeight="false" outlineLevel="0" collapsed="false">
      <c r="A2177" s="1" t="n">
        <v>10780</v>
      </c>
      <c r="B2177" s="1" t="n">
        <v>179.666666666667</v>
      </c>
      <c r="C2177" s="1" t="n">
        <v>313</v>
      </c>
      <c r="D2177" s="1" t="n">
        <v>312.335043406228</v>
      </c>
      <c r="E2177" s="1" t="n">
        <v>304.947601501085</v>
      </c>
      <c r="F2177" s="1" t="n">
        <v>299.071069377011</v>
      </c>
      <c r="G2177" s="1" t="n">
        <v>294.557531682012</v>
      </c>
      <c r="H2177" s="1" t="n">
        <v>291.246798065997</v>
      </c>
      <c r="I2177" s="1" t="n">
        <v>288.967976331341</v>
      </c>
      <c r="J2177" s="1" t="n">
        <v>287.541118979032</v>
      </c>
      <c r="K2177" s="1" t="n">
        <v>286.778931554725</v>
      </c>
      <c r="L2177" s="1" t="n">
        <v>286.488530607312</v>
      </c>
      <c r="M2177" s="1" t="n">
        <v>286.473238920695</v>
      </c>
    </row>
    <row r="2178" customFormat="false" ht="12.75" hidden="false" customHeight="false" outlineLevel="0" collapsed="false">
      <c r="A2178" s="1" t="n">
        <v>10785</v>
      </c>
      <c r="B2178" s="1" t="n">
        <v>179.75</v>
      </c>
      <c r="C2178" s="1" t="n">
        <v>313</v>
      </c>
      <c r="D2178" s="1" t="n">
        <v>312.335180882657</v>
      </c>
      <c r="E2178" s="1" t="n">
        <v>304.949266293941</v>
      </c>
      <c r="F2178" s="1" t="n">
        <v>299.073949113303</v>
      </c>
      <c r="G2178" s="1" t="n">
        <v>294.561344569502</v>
      </c>
      <c r="H2178" s="1" t="n">
        <v>291.251295430996</v>
      </c>
      <c r="I2178" s="1" t="n">
        <v>288.972944831262</v>
      </c>
      <c r="J2178" s="1" t="n">
        <v>287.546382474526</v>
      </c>
      <c r="K2178" s="1" t="n">
        <v>286.784352628632</v>
      </c>
      <c r="L2178" s="1" t="n">
        <v>286.494011720154</v>
      </c>
      <c r="M2178" s="1" t="n">
        <v>286.478723195015</v>
      </c>
    </row>
    <row r="2179" customFormat="false" ht="12.75" hidden="false" customHeight="false" outlineLevel="0" collapsed="false">
      <c r="A2179" s="1" t="n">
        <v>10790</v>
      </c>
      <c r="B2179" s="1" t="n">
        <v>179.833333333333</v>
      </c>
      <c r="C2179" s="1" t="n">
        <v>313</v>
      </c>
      <c r="D2179" s="1" t="n">
        <v>312.335318330663</v>
      </c>
      <c r="E2179" s="1" t="n">
        <v>304.950930742609</v>
      </c>
      <c r="F2179" s="1" t="n">
        <v>299.076828254224</v>
      </c>
      <c r="G2179" s="1" t="n">
        <v>294.565156668696</v>
      </c>
      <c r="H2179" s="1" t="n">
        <v>291.255791866187</v>
      </c>
      <c r="I2179" s="1" t="n">
        <v>288.97791230397</v>
      </c>
      <c r="J2179" s="1" t="n">
        <v>287.55164488182</v>
      </c>
      <c r="K2179" s="1" t="n">
        <v>286.78977258176</v>
      </c>
      <c r="L2179" s="1" t="n">
        <v>286.499491699803</v>
      </c>
      <c r="M2179" s="1" t="n">
        <v>286.48420633549</v>
      </c>
    </row>
    <row r="2180" customFormat="false" ht="12.75" hidden="false" customHeight="false" outlineLevel="0" collapsed="false">
      <c r="A2180" s="1" t="n">
        <v>10795</v>
      </c>
      <c r="B2180" s="1" t="n">
        <v>179.916666666667</v>
      </c>
      <c r="C2180" s="1" t="n">
        <v>313</v>
      </c>
      <c r="D2180" s="1" t="n">
        <v>312.335455750252</v>
      </c>
      <c r="E2180" s="1" t="n">
        <v>304.952594847162</v>
      </c>
      <c r="F2180" s="1" t="n">
        <v>299.079706799897</v>
      </c>
      <c r="G2180" s="1" t="n">
        <v>294.568967979758</v>
      </c>
      <c r="H2180" s="1" t="n">
        <v>291.260287371763</v>
      </c>
      <c r="I2180" s="1" t="n">
        <v>288.982878749678</v>
      </c>
      <c r="J2180" s="1" t="n">
        <v>287.556906201137</v>
      </c>
      <c r="K2180" s="1" t="n">
        <v>286.79519141434</v>
      </c>
      <c r="L2180" s="1" t="n">
        <v>286.504970546493</v>
      </c>
      <c r="M2180" s="1" t="n">
        <v>286.489688342353</v>
      </c>
    </row>
    <row r="2181" customFormat="false" ht="12.75" hidden="false" customHeight="false" outlineLevel="0" collapsed="false">
      <c r="A2181" s="1" t="n">
        <v>10800</v>
      </c>
      <c r="B2181" s="1" t="n">
        <v>180</v>
      </c>
      <c r="C2181" s="1" t="n">
        <v>313</v>
      </c>
      <c r="D2181" s="1" t="n">
        <v>312.335593141431</v>
      </c>
      <c r="E2181" s="1" t="n">
        <v>304.954258607669</v>
      </c>
      <c r="F2181" s="1" t="n">
        <v>299.082584750445</v>
      </c>
      <c r="G2181" s="1" t="n">
        <v>294.572778502851</v>
      </c>
      <c r="H2181" s="1" t="n">
        <v>291.264781947915</v>
      </c>
      <c r="I2181" s="1" t="n">
        <v>288.987844168599</v>
      </c>
      <c r="J2181" s="1" t="n">
        <v>287.562166432704</v>
      </c>
      <c r="K2181" s="1" t="n">
        <v>286.800609126604</v>
      </c>
      <c r="L2181" s="1" t="n">
        <v>286.51044826046</v>
      </c>
      <c r="M2181" s="1" t="n">
        <v>286.495169215839</v>
      </c>
    </row>
    <row r="2182" customFormat="false" ht="12.75" hidden="false" customHeight="false" outlineLevel="0" collapsed="false">
      <c r="A2182" s="1" t="n">
        <v>10805</v>
      </c>
      <c r="B2182" s="1" t="n">
        <v>180.083333333333</v>
      </c>
      <c r="C2182" s="1" t="n">
        <v>313</v>
      </c>
      <c r="D2182" s="1" t="n">
        <v>312.335730504204</v>
      </c>
      <c r="E2182" s="1" t="n">
        <v>304.955922024202</v>
      </c>
      <c r="F2182" s="1" t="n">
        <v>299.085462105991</v>
      </c>
      <c r="G2182" s="1" t="n">
        <v>294.576588238137</v>
      </c>
      <c r="H2182" s="1" t="n">
        <v>291.269275594837</v>
      </c>
      <c r="I2182" s="1" t="n">
        <v>288.992808560944</v>
      </c>
      <c r="J2182" s="1" t="n">
        <v>287.567425576743</v>
      </c>
      <c r="K2182" s="1" t="n">
        <v>286.806025718783</v>
      </c>
      <c r="L2182" s="1" t="n">
        <v>286.515924841937</v>
      </c>
      <c r="M2182" s="1" t="n">
        <v>286.500648956181</v>
      </c>
    </row>
    <row r="2183" customFormat="false" ht="12.75" hidden="false" customHeight="false" outlineLevel="0" collapsed="false">
      <c r="A2183" s="1" t="n">
        <v>10810</v>
      </c>
      <c r="B2183" s="1" t="n">
        <v>180.166666666667</v>
      </c>
      <c r="C2183" s="1" t="n">
        <v>313</v>
      </c>
      <c r="D2183" s="1" t="n">
        <v>312.335867838579</v>
      </c>
      <c r="E2183" s="1" t="n">
        <v>304.957585096832</v>
      </c>
      <c r="F2183" s="1" t="n">
        <v>299.088338866659</v>
      </c>
      <c r="G2183" s="1" t="n">
        <v>294.58039718578</v>
      </c>
      <c r="H2183" s="1" t="n">
        <v>291.27376831272</v>
      </c>
      <c r="I2183" s="1" t="n">
        <v>288.997771926926</v>
      </c>
      <c r="J2183" s="1" t="n">
        <v>287.572683633481</v>
      </c>
      <c r="K2183" s="1" t="n">
        <v>286.811441191108</v>
      </c>
      <c r="L2183" s="1" t="n">
        <v>286.521400291158</v>
      </c>
      <c r="M2183" s="1" t="n">
        <v>286.506127563615</v>
      </c>
    </row>
    <row r="2184" customFormat="false" ht="12.75" hidden="false" customHeight="false" outlineLevel="0" collapsed="false">
      <c r="A2184" s="1" t="n">
        <v>10815</v>
      </c>
      <c r="B2184" s="1" t="n">
        <v>180.25</v>
      </c>
      <c r="C2184" s="1" t="n">
        <v>313</v>
      </c>
      <c r="D2184" s="1" t="n">
        <v>312.33600514456</v>
      </c>
      <c r="E2184" s="1" t="n">
        <v>304.959247825629</v>
      </c>
      <c r="F2184" s="1" t="n">
        <v>299.09121503257</v>
      </c>
      <c r="G2184" s="1" t="n">
        <v>294.584205345942</v>
      </c>
      <c r="H2184" s="1" t="n">
        <v>291.278260101755</v>
      </c>
      <c r="I2184" s="1" t="n">
        <v>289.002734266757</v>
      </c>
      <c r="J2184" s="1" t="n">
        <v>287.577940603143</v>
      </c>
      <c r="K2184" s="1" t="n">
        <v>286.816855543812</v>
      </c>
      <c r="L2184" s="1" t="n">
        <v>286.526874608358</v>
      </c>
      <c r="M2184" s="1" t="n">
        <v>286.511605038374</v>
      </c>
    </row>
    <row r="2185" customFormat="false" ht="12.75" hidden="false" customHeight="false" outlineLevel="0" collapsed="false">
      <c r="A2185" s="1" t="n">
        <v>10820</v>
      </c>
      <c r="B2185" s="1" t="n">
        <v>180.333333333333</v>
      </c>
      <c r="C2185" s="1" t="n">
        <v>313</v>
      </c>
      <c r="D2185" s="1" t="n">
        <v>312.336142422154</v>
      </c>
      <c r="E2185" s="1" t="n">
        <v>304.960910210667</v>
      </c>
      <c r="F2185" s="1" t="n">
        <v>299.094090603849</v>
      </c>
      <c r="G2185" s="1" t="n">
        <v>294.588012718786</v>
      </c>
      <c r="H2185" s="1" t="n">
        <v>291.282750962137</v>
      </c>
      <c r="I2185" s="1" t="n">
        <v>289.007695580649</v>
      </c>
      <c r="J2185" s="1" t="n">
        <v>287.583196485952</v>
      </c>
      <c r="K2185" s="1" t="n">
        <v>286.822268777126</v>
      </c>
      <c r="L2185" s="1" t="n">
        <v>286.532347793771</v>
      </c>
      <c r="M2185" s="1" t="n">
        <v>286.517081380693</v>
      </c>
    </row>
    <row r="2186" customFormat="false" ht="12.75" hidden="false" customHeight="false" outlineLevel="0" collapsed="false">
      <c r="A2186" s="1" t="n">
        <v>10825</v>
      </c>
      <c r="B2186" s="1" t="n">
        <v>180.416666666667</v>
      </c>
      <c r="C2186" s="1" t="n">
        <v>313</v>
      </c>
      <c r="D2186" s="1" t="n">
        <v>312.336279671366</v>
      </c>
      <c r="E2186" s="1" t="n">
        <v>304.962572252014</v>
      </c>
      <c r="F2186" s="1" t="n">
        <v>299.096965580618</v>
      </c>
      <c r="G2186" s="1" t="n">
        <v>294.591819304474</v>
      </c>
      <c r="H2186" s="1" t="n">
        <v>291.287240894055</v>
      </c>
      <c r="I2186" s="1" t="n">
        <v>289.012655868814</v>
      </c>
      <c r="J2186" s="1" t="n">
        <v>287.588451282134</v>
      </c>
      <c r="K2186" s="1" t="n">
        <v>286.827680891281</v>
      </c>
      <c r="L2186" s="1" t="n">
        <v>286.537819847629</v>
      </c>
      <c r="M2186" s="1" t="n">
        <v>286.522556590806</v>
      </c>
    </row>
    <row r="2187" customFormat="false" ht="12.75" hidden="false" customHeight="false" outlineLevel="0" collapsed="false">
      <c r="A2187" s="1" t="n">
        <v>10830</v>
      </c>
      <c r="B2187" s="1" t="n">
        <v>180.5</v>
      </c>
      <c r="C2187" s="1" t="n">
        <v>313</v>
      </c>
      <c r="D2187" s="1" t="n">
        <v>312.336416892203</v>
      </c>
      <c r="E2187" s="1" t="n">
        <v>304.964233949743</v>
      </c>
      <c r="F2187" s="1" t="n">
        <v>299.099839963</v>
      </c>
      <c r="G2187" s="1" t="n">
        <v>294.59562510317</v>
      </c>
      <c r="H2187" s="1" t="n">
        <v>291.291729897702</v>
      </c>
      <c r="I2187" s="1" t="n">
        <v>289.017615131465</v>
      </c>
      <c r="J2187" s="1" t="n">
        <v>287.593704991914</v>
      </c>
      <c r="K2187" s="1" t="n">
        <v>286.833091886509</v>
      </c>
      <c r="L2187" s="1" t="n">
        <v>286.543290770169</v>
      </c>
      <c r="M2187" s="1" t="n">
        <v>286.528030668947</v>
      </c>
    </row>
    <row r="2188" customFormat="false" ht="12.75" hidden="false" customHeight="false" outlineLevel="0" collapsed="false">
      <c r="A2188" s="1" t="n">
        <v>10835</v>
      </c>
      <c r="B2188" s="1" t="n">
        <v>180.583333333333</v>
      </c>
      <c r="C2188" s="1" t="n">
        <v>313</v>
      </c>
      <c r="D2188" s="1" t="n">
        <v>312.336554084671</v>
      </c>
      <c r="E2188" s="1" t="n">
        <v>304.965895303924</v>
      </c>
      <c r="F2188" s="1" t="n">
        <v>299.102713751118</v>
      </c>
      <c r="G2188" s="1" t="n">
        <v>294.599430115037</v>
      </c>
      <c r="H2188" s="1" t="n">
        <v>291.296217973271</v>
      </c>
      <c r="I2188" s="1" t="n">
        <v>289.022573368814</v>
      </c>
      <c r="J2188" s="1" t="n">
        <v>287.598957615515</v>
      </c>
      <c r="K2188" s="1" t="n">
        <v>286.83850176304</v>
      </c>
      <c r="L2188" s="1" t="n">
        <v>286.548760561622</v>
      </c>
      <c r="M2188" s="1" t="n">
        <v>286.533503615349</v>
      </c>
    </row>
    <row r="2189" customFormat="false" ht="12.75" hidden="false" customHeight="false" outlineLevel="0" collapsed="false">
      <c r="A2189" s="1" t="n">
        <v>10840</v>
      </c>
      <c r="B2189" s="1" t="n">
        <v>180.666666666667</v>
      </c>
      <c r="C2189" s="1" t="n">
        <v>313</v>
      </c>
      <c r="D2189" s="1" t="n">
        <v>312.336691248774</v>
      </c>
      <c r="E2189" s="1" t="n">
        <v>304.967556314628</v>
      </c>
      <c r="F2189" s="1" t="n">
        <v>299.105586945094</v>
      </c>
      <c r="G2189" s="1" t="n">
        <v>294.603234340236</v>
      </c>
      <c r="H2189" s="1" t="n">
        <v>291.300705120952</v>
      </c>
      <c r="I2189" s="1" t="n">
        <v>289.027530581071</v>
      </c>
      <c r="J2189" s="1" t="n">
        <v>287.604209153163</v>
      </c>
      <c r="K2189" s="1" t="n">
        <v>286.843910521107</v>
      </c>
      <c r="L2189" s="1" t="n">
        <v>286.554229222224</v>
      </c>
      <c r="M2189" s="1" t="n">
        <v>286.538975430248</v>
      </c>
    </row>
    <row r="2190" customFormat="false" ht="12.75" hidden="false" customHeight="false" outlineLevel="0" collapsed="false">
      <c r="A2190" s="1" t="n">
        <v>10845</v>
      </c>
      <c r="B2190" s="1" t="n">
        <v>180.75</v>
      </c>
      <c r="C2190" s="1" t="n">
        <v>313</v>
      </c>
      <c r="D2190" s="1" t="n">
        <v>312.336828384519</v>
      </c>
      <c r="E2190" s="1" t="n">
        <v>304.969216981927</v>
      </c>
      <c r="F2190" s="1" t="n">
        <v>299.108459545052</v>
      </c>
      <c r="G2190" s="1" t="n">
        <v>294.607037778931</v>
      </c>
      <c r="H2190" s="1" t="n">
        <v>291.305191340939</v>
      </c>
      <c r="I2190" s="1" t="n">
        <v>289.03248676845</v>
      </c>
      <c r="J2190" s="1" t="n">
        <v>287.609459605082</v>
      </c>
      <c r="K2190" s="1" t="n">
        <v>286.849318160941</v>
      </c>
      <c r="L2190" s="1" t="n">
        <v>286.559696752207</v>
      </c>
      <c r="M2190" s="1" t="n">
        <v>286.544446113876</v>
      </c>
    </row>
    <row r="2191" customFormat="false" ht="12.75" hidden="false" customHeight="false" outlineLevel="0" collapsed="false">
      <c r="A2191" s="1" t="n">
        <v>10850</v>
      </c>
      <c r="B2191" s="1" t="n">
        <v>180.833333333333</v>
      </c>
      <c r="C2191" s="1" t="n">
        <v>313</v>
      </c>
      <c r="D2191" s="1" t="n">
        <v>312.336965491913</v>
      </c>
      <c r="E2191" s="1" t="n">
        <v>304.970877305891</v>
      </c>
      <c r="F2191" s="1" t="n">
        <v>299.111331551115</v>
      </c>
      <c r="G2191" s="1" t="n">
        <v>294.610840431285</v>
      </c>
      <c r="H2191" s="1" t="n">
        <v>291.309676633421</v>
      </c>
      <c r="I2191" s="1" t="n">
        <v>289.037441931162</v>
      </c>
      <c r="J2191" s="1" t="n">
        <v>287.614708971496</v>
      </c>
      <c r="K2191" s="1" t="n">
        <v>286.854724682772</v>
      </c>
      <c r="L2191" s="1" t="n">
        <v>286.565163151807</v>
      </c>
      <c r="M2191" s="1" t="n">
        <v>286.549915666468</v>
      </c>
    </row>
    <row r="2192" customFormat="false" ht="12.75" hidden="false" customHeight="false" outlineLevel="0" collapsed="false">
      <c r="A2192" s="1" t="n">
        <v>10855</v>
      </c>
      <c r="B2192" s="1" t="n">
        <v>180.916666666667</v>
      </c>
      <c r="C2192" s="1" t="n">
        <v>313</v>
      </c>
      <c r="D2192" s="1" t="n">
        <v>312.33710257096</v>
      </c>
      <c r="E2192" s="1" t="n">
        <v>304.972537286592</v>
      </c>
      <c r="F2192" s="1" t="n">
        <v>299.114202963405</v>
      </c>
      <c r="G2192" s="1" t="n">
        <v>294.614642297459</v>
      </c>
      <c r="H2192" s="1" t="n">
        <v>291.314160998593</v>
      </c>
      <c r="I2192" s="1" t="n">
        <v>289.04239606942</v>
      </c>
      <c r="J2192" s="1" t="n">
        <v>287.61995725263</v>
      </c>
      <c r="K2192" s="1" t="n">
        <v>286.860130086832</v>
      </c>
      <c r="L2192" s="1" t="n">
        <v>286.570628421255</v>
      </c>
      <c r="M2192" s="1" t="n">
        <v>286.555384088258</v>
      </c>
    </row>
    <row r="2193" customFormat="false" ht="12.75" hidden="false" customHeight="false" outlineLevel="0" collapsed="false">
      <c r="A2193" s="1" t="n">
        <v>10860</v>
      </c>
      <c r="B2193" s="1" t="n">
        <v>181</v>
      </c>
      <c r="C2193" s="1" t="n">
        <v>313</v>
      </c>
      <c r="D2193" s="1" t="n">
        <v>312.337239621666</v>
      </c>
      <c r="E2193" s="1" t="n">
        <v>304.9741969241</v>
      </c>
      <c r="F2193" s="1" t="n">
        <v>299.117073782044</v>
      </c>
      <c r="G2193" s="1" t="n">
        <v>294.618443377616</v>
      </c>
      <c r="H2193" s="1" t="n">
        <v>291.318644436644</v>
      </c>
      <c r="I2193" s="1" t="n">
        <v>289.047349183434</v>
      </c>
      <c r="J2193" s="1" t="n">
        <v>287.625204448709</v>
      </c>
      <c r="K2193" s="1" t="n">
        <v>286.865534373352</v>
      </c>
      <c r="L2193" s="1" t="n">
        <v>286.576092560787</v>
      </c>
      <c r="M2193" s="1" t="n">
        <v>286.560851379479</v>
      </c>
    </row>
    <row r="2194" customFormat="false" ht="12.75" hidden="false" customHeight="false" outlineLevel="0" collapsed="false">
      <c r="A2194" s="1" t="n">
        <v>10865</v>
      </c>
      <c r="B2194" s="1" t="n">
        <v>181.083333333333</v>
      </c>
      <c r="C2194" s="1" t="n">
        <v>313</v>
      </c>
      <c r="D2194" s="1" t="n">
        <v>312.337376644038</v>
      </c>
      <c r="E2194" s="1" t="n">
        <v>304.975856218486</v>
      </c>
      <c r="F2194" s="1" t="n">
        <v>299.119944007157</v>
      </c>
      <c r="G2194" s="1" t="n">
        <v>294.622243671919</v>
      </c>
      <c r="H2194" s="1" t="n">
        <v>291.323126947767</v>
      </c>
      <c r="I2194" s="1" t="n">
        <v>289.052301273416</v>
      </c>
      <c r="J2194" s="1" t="n">
        <v>287.630450559956</v>
      </c>
      <c r="K2194" s="1" t="n">
        <v>286.870937542563</v>
      </c>
      <c r="L2194" s="1" t="n">
        <v>286.581555570635</v>
      </c>
      <c r="M2194" s="1" t="n">
        <v>286.566317540364</v>
      </c>
    </row>
    <row r="2195" customFormat="false" ht="12.75" hidden="false" customHeight="false" outlineLevel="0" collapsed="false">
      <c r="A2195" s="1" t="n">
        <v>10870</v>
      </c>
      <c r="B2195" s="1" t="n">
        <v>181.166666666667</v>
      </c>
      <c r="C2195" s="1" t="n">
        <v>313</v>
      </c>
      <c r="D2195" s="1" t="n">
        <v>312.337513638082</v>
      </c>
      <c r="E2195" s="1" t="n">
        <v>304.977515169821</v>
      </c>
      <c r="F2195" s="1" t="n">
        <v>299.122813638864</v>
      </c>
      <c r="G2195" s="1" t="n">
        <v>294.62604318053</v>
      </c>
      <c r="H2195" s="1" t="n">
        <v>291.327608532153</v>
      </c>
      <c r="I2195" s="1" t="n">
        <v>289.057252339579</v>
      </c>
      <c r="J2195" s="1" t="n">
        <v>287.635695586596</v>
      </c>
      <c r="K2195" s="1" t="n">
        <v>286.876339594695</v>
      </c>
      <c r="L2195" s="1" t="n">
        <v>286.587017451034</v>
      </c>
      <c r="M2195" s="1" t="n">
        <v>286.571782571149</v>
      </c>
    </row>
    <row r="2196" customFormat="false" ht="12.75" hidden="false" customHeight="false" outlineLevel="0" collapsed="false">
      <c r="A2196" s="1" t="n">
        <v>10875</v>
      </c>
      <c r="B2196" s="1" t="n">
        <v>181.25</v>
      </c>
      <c r="C2196" s="1" t="n">
        <v>313</v>
      </c>
      <c r="D2196" s="1" t="n">
        <v>312.337650603802</v>
      </c>
      <c r="E2196" s="1" t="n">
        <v>304.979173778177</v>
      </c>
      <c r="F2196" s="1" t="n">
        <v>299.12568267729</v>
      </c>
      <c r="G2196" s="1" t="n">
        <v>294.629841903612</v>
      </c>
      <c r="H2196" s="1" t="n">
        <v>291.332089189995</v>
      </c>
      <c r="I2196" s="1" t="n">
        <v>289.062202382134</v>
      </c>
      <c r="J2196" s="1" t="n">
        <v>287.640939528854</v>
      </c>
      <c r="K2196" s="1" t="n">
        <v>286.881740529981</v>
      </c>
      <c r="L2196" s="1" t="n">
        <v>286.592478202216</v>
      </c>
      <c r="M2196" s="1" t="n">
        <v>286.577246472066</v>
      </c>
    </row>
    <row r="2197" customFormat="false" ht="12.75" hidden="false" customHeight="false" outlineLevel="0" collapsed="false">
      <c r="A2197" s="1" t="n">
        <v>10880</v>
      </c>
      <c r="B2197" s="1" t="n">
        <v>181.333333333333</v>
      </c>
      <c r="C2197" s="1" t="n">
        <v>313</v>
      </c>
      <c r="D2197" s="1" t="n">
        <v>312.337787541206</v>
      </c>
      <c r="E2197" s="1" t="n">
        <v>304.980832043623</v>
      </c>
      <c r="F2197" s="1" t="n">
        <v>299.128551122557</v>
      </c>
      <c r="G2197" s="1" t="n">
        <v>294.633639841327</v>
      </c>
      <c r="H2197" s="1" t="n">
        <v>291.336568921482</v>
      </c>
      <c r="I2197" s="1" t="n">
        <v>289.067151401293</v>
      </c>
      <c r="J2197" s="1" t="n">
        <v>287.646182386952</v>
      </c>
      <c r="K2197" s="1" t="n">
        <v>286.887140348651</v>
      </c>
      <c r="L2197" s="1" t="n">
        <v>286.597937824416</v>
      </c>
      <c r="M2197" s="1" t="n">
        <v>286.582709243349</v>
      </c>
    </row>
    <row r="2198" customFormat="false" ht="12.75" hidden="false" customHeight="false" outlineLevel="0" collapsed="false">
      <c r="A2198" s="1" t="n">
        <v>10885</v>
      </c>
      <c r="B2198" s="1" t="n">
        <v>181.416666666667</v>
      </c>
      <c r="C2198" s="1" t="n">
        <v>313</v>
      </c>
      <c r="D2198" s="1" t="n">
        <v>312.337924450298</v>
      </c>
      <c r="E2198" s="1" t="n">
        <v>304.982489966232</v>
      </c>
      <c r="F2198" s="1" t="n">
        <v>299.131418974787</v>
      </c>
      <c r="G2198" s="1" t="n">
        <v>294.637436993838</v>
      </c>
      <c r="H2198" s="1" t="n">
        <v>291.341047726808</v>
      </c>
      <c r="I2198" s="1" t="n">
        <v>289.072099397267</v>
      </c>
      <c r="J2198" s="1" t="n">
        <v>287.651424161116</v>
      </c>
      <c r="K2198" s="1" t="n">
        <v>286.892539050935</v>
      </c>
      <c r="L2198" s="1" t="n">
        <v>286.603396317866</v>
      </c>
      <c r="M2198" s="1" t="n">
        <v>286.588170885232</v>
      </c>
    </row>
    <row r="2199" customFormat="false" ht="12.75" hidden="false" customHeight="false" outlineLevel="0" collapsed="false">
      <c r="A2199" s="1" t="n">
        <v>10890</v>
      </c>
      <c r="B2199" s="1" t="n">
        <v>181.5</v>
      </c>
      <c r="C2199" s="1" t="n">
        <v>313</v>
      </c>
      <c r="D2199" s="1" t="n">
        <v>312.338061331086</v>
      </c>
      <c r="E2199" s="1" t="n">
        <v>304.984147546073</v>
      </c>
      <c r="F2199" s="1" t="n">
        <v>299.134286234103</v>
      </c>
      <c r="G2199" s="1" t="n">
        <v>294.641233361306</v>
      </c>
      <c r="H2199" s="1" t="n">
        <v>291.345525606164</v>
      </c>
      <c r="I2199" s="1" t="n">
        <v>289.077046370267</v>
      </c>
      <c r="J2199" s="1" t="n">
        <v>287.65666485157</v>
      </c>
      <c r="K2199" s="1" t="n">
        <v>286.897936637064</v>
      </c>
      <c r="L2199" s="1" t="n">
        <v>286.6088536828</v>
      </c>
      <c r="M2199" s="1" t="n">
        <v>286.593631397948</v>
      </c>
    </row>
    <row r="2200" customFormat="false" ht="12.75" hidden="false" customHeight="false" outlineLevel="0" collapsed="false">
      <c r="A2200" s="1" t="n">
        <v>10895</v>
      </c>
      <c r="B2200" s="1" t="n">
        <v>181.583333333333</v>
      </c>
      <c r="C2200" s="1" t="n">
        <v>313</v>
      </c>
      <c r="D2200" s="1" t="n">
        <v>312.338198183573</v>
      </c>
      <c r="E2200" s="1" t="n">
        <v>304.985804783218</v>
      </c>
      <c r="F2200" s="1" t="n">
        <v>299.137152900627</v>
      </c>
      <c r="G2200" s="1" t="n">
        <v>294.645028943895</v>
      </c>
      <c r="H2200" s="1" t="n">
        <v>291.35000255974</v>
      </c>
      <c r="I2200" s="1" t="n">
        <v>289.081992320506</v>
      </c>
      <c r="J2200" s="1" t="n">
        <v>287.661904458537</v>
      </c>
      <c r="K2200" s="1" t="n">
        <v>286.90333310727</v>
      </c>
      <c r="L2200" s="1" t="n">
        <v>286.614309919452</v>
      </c>
      <c r="M2200" s="1" t="n">
        <v>286.59909078173</v>
      </c>
    </row>
    <row r="2201" customFormat="false" ht="12.75" hidden="false" customHeight="false" outlineLevel="0" collapsed="false">
      <c r="A2201" s="1" t="n">
        <v>10900</v>
      </c>
      <c r="B2201" s="1" t="n">
        <v>181.666666666667</v>
      </c>
      <c r="C2201" s="1" t="n">
        <v>313</v>
      </c>
      <c r="D2201" s="1" t="n">
        <v>312.338335007767</v>
      </c>
      <c r="E2201" s="1" t="n">
        <v>304.987461677738</v>
      </c>
      <c r="F2201" s="1" t="n">
        <v>299.140018974483</v>
      </c>
      <c r="G2201" s="1" t="n">
        <v>294.648823741766</v>
      </c>
      <c r="H2201" s="1" t="n">
        <v>291.354478587729</v>
      </c>
      <c r="I2201" s="1" t="n">
        <v>289.086937248195</v>
      </c>
      <c r="J2201" s="1" t="n">
        <v>287.667142982242</v>
      </c>
      <c r="K2201" s="1" t="n">
        <v>286.908728461783</v>
      </c>
      <c r="L2201" s="1" t="n">
        <v>286.619765028053</v>
      </c>
      <c r="M2201" s="1" t="n">
        <v>286.604549036812</v>
      </c>
    </row>
    <row r="2202" customFormat="false" ht="12.75" hidden="false" customHeight="false" outlineLevel="0" collapsed="false">
      <c r="A2202" s="1" t="n">
        <v>10905</v>
      </c>
      <c r="B2202" s="1" t="n">
        <v>181.75</v>
      </c>
      <c r="C2202" s="1" t="n">
        <v>313</v>
      </c>
      <c r="D2202" s="1" t="n">
        <v>312.338471803674</v>
      </c>
      <c r="E2202" s="1" t="n">
        <v>304.989118229703</v>
      </c>
      <c r="F2202" s="1" t="n">
        <v>299.142884455792</v>
      </c>
      <c r="G2202" s="1" t="n">
        <v>294.652617755081</v>
      </c>
      <c r="H2202" s="1" t="n">
        <v>291.358953690322</v>
      </c>
      <c r="I2202" s="1" t="n">
        <v>289.091881153544</v>
      </c>
      <c r="J2202" s="1" t="n">
        <v>287.672380422908</v>
      </c>
      <c r="K2202" s="1" t="n">
        <v>286.914122700834</v>
      </c>
      <c r="L2202" s="1" t="n">
        <v>286.625219008839</v>
      </c>
      <c r="M2202" s="1" t="n">
        <v>286.610006163427</v>
      </c>
    </row>
    <row r="2203" customFormat="false" ht="12.75" hidden="false" customHeight="false" outlineLevel="0" collapsed="false">
      <c r="A2203" s="1" t="n">
        <v>10910</v>
      </c>
      <c r="B2203" s="1" t="n">
        <v>181.833333333333</v>
      </c>
      <c r="C2203" s="1" t="n">
        <v>313</v>
      </c>
      <c r="D2203" s="1" t="n">
        <v>312.338608571299</v>
      </c>
      <c r="E2203" s="1" t="n">
        <v>304.990774439184</v>
      </c>
      <c r="F2203" s="1" t="n">
        <v>299.145749344677</v>
      </c>
      <c r="G2203" s="1" t="n">
        <v>294.656410984004</v>
      </c>
      <c r="H2203" s="1" t="n">
        <v>291.363427867709</v>
      </c>
      <c r="I2203" s="1" t="n">
        <v>289.096824036766</v>
      </c>
      <c r="J2203" s="1" t="n">
        <v>287.67761678076</v>
      </c>
      <c r="K2203" s="1" t="n">
        <v>286.919515824653</v>
      </c>
      <c r="L2203" s="1" t="n">
        <v>286.630671862042</v>
      </c>
      <c r="M2203" s="1" t="n">
        <v>286.615462161809</v>
      </c>
    </row>
    <row r="2204" customFormat="false" ht="12.75" hidden="false" customHeight="false" outlineLevel="0" collapsed="false">
      <c r="A2204" s="1" t="n">
        <v>10915</v>
      </c>
      <c r="B2204" s="1" t="n">
        <v>181.916666666667</v>
      </c>
      <c r="C2204" s="1" t="n">
        <v>313</v>
      </c>
      <c r="D2204" s="1" t="n">
        <v>312.338745310647</v>
      </c>
      <c r="E2204" s="1" t="n">
        <v>304.992430306253</v>
      </c>
      <c r="F2204" s="1" t="n">
        <v>299.148613641261</v>
      </c>
      <c r="G2204" s="1" t="n">
        <v>294.660203428695</v>
      </c>
      <c r="H2204" s="1" t="n">
        <v>291.367901120083</v>
      </c>
      <c r="I2204" s="1" t="n">
        <v>289.101765898072</v>
      </c>
      <c r="J2204" s="1" t="n">
        <v>287.682852056022</v>
      </c>
      <c r="K2204" s="1" t="n">
        <v>286.92490783347</v>
      </c>
      <c r="L2204" s="1" t="n">
        <v>286.636123587894</v>
      </c>
      <c r="M2204" s="1" t="n">
        <v>286.62091703219</v>
      </c>
    </row>
    <row r="2205" customFormat="false" ht="12.75" hidden="false" customHeight="false" outlineLevel="0" collapsed="false">
      <c r="A2205" s="1" t="n">
        <v>10920</v>
      </c>
      <c r="B2205" s="1" t="n">
        <v>182</v>
      </c>
      <c r="C2205" s="1" t="n">
        <v>313</v>
      </c>
      <c r="D2205" s="1" t="n">
        <v>312.338882021726</v>
      </c>
      <c r="E2205" s="1" t="n">
        <v>304.994085830979</v>
      </c>
      <c r="F2205" s="1" t="n">
        <v>299.151477345666</v>
      </c>
      <c r="G2205" s="1" t="n">
        <v>294.663995089317</v>
      </c>
      <c r="H2205" s="1" t="n">
        <v>291.372373447635</v>
      </c>
      <c r="I2205" s="1" t="n">
        <v>289.106706737673</v>
      </c>
      <c r="J2205" s="1" t="n">
        <v>287.688086248916</v>
      </c>
      <c r="K2205" s="1" t="n">
        <v>286.930298727517</v>
      </c>
      <c r="L2205" s="1" t="n">
        <v>286.64157418663</v>
      </c>
      <c r="M2205" s="1" t="n">
        <v>286.626370774805</v>
      </c>
    </row>
    <row r="2206" customFormat="false" ht="12.75" hidden="false" customHeight="false" outlineLevel="0" collapsed="false">
      <c r="A2206" s="1" t="n">
        <v>10925</v>
      </c>
      <c r="B2206" s="1" t="n">
        <v>182.083333333333</v>
      </c>
      <c r="C2206" s="1" t="n">
        <v>313</v>
      </c>
      <c r="D2206" s="1" t="n">
        <v>312.33901870454</v>
      </c>
      <c r="E2206" s="1" t="n">
        <v>304.995741013433</v>
      </c>
      <c r="F2206" s="1" t="n">
        <v>299.154340458015</v>
      </c>
      <c r="G2206" s="1" t="n">
        <v>294.667785966033</v>
      </c>
      <c r="H2206" s="1" t="n">
        <v>291.376844850555</v>
      </c>
      <c r="I2206" s="1" t="n">
        <v>289.11164655578</v>
      </c>
      <c r="J2206" s="1" t="n">
        <v>287.693319359668</v>
      </c>
      <c r="K2206" s="1" t="n">
        <v>286.935688507024</v>
      </c>
      <c r="L2206" s="1" t="n">
        <v>286.647023658482</v>
      </c>
      <c r="M2206" s="1" t="n">
        <v>286.631823389886</v>
      </c>
    </row>
    <row r="2207" customFormat="false" ht="12.75" hidden="false" customHeight="false" outlineLevel="0" collapsed="false">
      <c r="A2207" s="1" t="n">
        <v>10930</v>
      </c>
      <c r="B2207" s="1" t="n">
        <v>182.166666666667</v>
      </c>
      <c r="C2207" s="1" t="n">
        <v>313</v>
      </c>
      <c r="D2207" s="1" t="n">
        <v>312.339155359095</v>
      </c>
      <c r="E2207" s="1" t="n">
        <v>304.997395853687</v>
      </c>
      <c r="F2207" s="1" t="n">
        <v>299.157202978429</v>
      </c>
      <c r="G2207" s="1" t="n">
        <v>294.671576059004</v>
      </c>
      <c r="H2207" s="1" t="n">
        <v>291.381315329035</v>
      </c>
      <c r="I2207" s="1" t="n">
        <v>289.116585352604</v>
      </c>
      <c r="J2207" s="1" t="n">
        <v>287.6985513885</v>
      </c>
      <c r="K2207" s="1" t="n">
        <v>286.94107717222</v>
      </c>
      <c r="L2207" s="1" t="n">
        <v>286.652472003683</v>
      </c>
      <c r="M2207" s="1" t="n">
        <v>286.637274877666</v>
      </c>
    </row>
    <row r="2208" customFormat="false" ht="12.75" hidden="false" customHeight="false" outlineLevel="0" collapsed="false">
      <c r="A2208" s="1" t="n">
        <v>10935</v>
      </c>
      <c r="B2208" s="1" t="n">
        <v>182.25</v>
      </c>
      <c r="C2208" s="1" t="n">
        <v>313</v>
      </c>
      <c r="D2208" s="1" t="n">
        <v>312.339291985398</v>
      </c>
      <c r="E2208" s="1" t="n">
        <v>304.999050351812</v>
      </c>
      <c r="F2208" s="1" t="n">
        <v>299.160064907032</v>
      </c>
      <c r="G2208" s="1" t="n">
        <v>294.675365368392</v>
      </c>
      <c r="H2208" s="1" t="n">
        <v>291.385784883266</v>
      </c>
      <c r="I2208" s="1" t="n">
        <v>289.121523128357</v>
      </c>
      <c r="J2208" s="1" t="n">
        <v>287.703782335637</v>
      </c>
      <c r="K2208" s="1" t="n">
        <v>286.946464723338</v>
      </c>
      <c r="L2208" s="1" t="n">
        <v>286.657919222466</v>
      </c>
      <c r="M2208" s="1" t="n">
        <v>286.642725238378</v>
      </c>
    </row>
    <row r="2209" customFormat="false" ht="12.75" hidden="false" customHeight="false" outlineLevel="0" collapsed="false">
      <c r="A2209" s="1" t="n">
        <v>10940</v>
      </c>
      <c r="B2209" s="1" t="n">
        <v>182.333333333333</v>
      </c>
      <c r="C2209" s="1" t="n">
        <v>313</v>
      </c>
      <c r="D2209" s="1" t="n">
        <v>312.339428583455</v>
      </c>
      <c r="E2209" s="1" t="n">
        <v>305.000704507877</v>
      </c>
      <c r="F2209" s="1" t="n">
        <v>299.162926243945</v>
      </c>
      <c r="G2209" s="1" t="n">
        <v>294.67915389436</v>
      </c>
      <c r="H2209" s="1" t="n">
        <v>291.39025351344</v>
      </c>
      <c r="I2209" s="1" t="n">
        <v>289.12645988325</v>
      </c>
      <c r="J2209" s="1" t="n">
        <v>287.709012201301</v>
      </c>
      <c r="K2209" s="1" t="n">
        <v>286.951851160606</v>
      </c>
      <c r="L2209" s="1" t="n">
        <v>286.663365315064</v>
      </c>
      <c r="M2209" s="1" t="n">
        <v>286.648174472256</v>
      </c>
    </row>
    <row r="2210" customFormat="false" ht="12.75" hidden="false" customHeight="false" outlineLevel="0" collapsed="false">
      <c r="A2210" s="1" t="n">
        <v>10945</v>
      </c>
      <c r="B2210" s="1" t="n">
        <v>182.416666666667</v>
      </c>
      <c r="C2210" s="1" t="n">
        <v>313</v>
      </c>
      <c r="D2210" s="1" t="n">
        <v>312.33956515327</v>
      </c>
      <c r="E2210" s="1" t="n">
        <v>305.002358321953</v>
      </c>
      <c r="F2210" s="1" t="n">
        <v>299.165786989292</v>
      </c>
      <c r="G2210" s="1" t="n">
        <v>294.682941637069</v>
      </c>
      <c r="H2210" s="1" t="n">
        <v>291.394721219747</v>
      </c>
      <c r="I2210" s="1" t="n">
        <v>289.131395617494</v>
      </c>
      <c r="J2210" s="1" t="n">
        <v>287.714240985717</v>
      </c>
      <c r="K2210" s="1" t="n">
        <v>286.957236484256</v>
      </c>
      <c r="L2210" s="1" t="n">
        <v>286.66881028171</v>
      </c>
      <c r="M2210" s="1" t="n">
        <v>286.653622579532</v>
      </c>
    </row>
    <row r="2211" customFormat="false" ht="12.75" hidden="false" customHeight="false" outlineLevel="0" collapsed="false">
      <c r="A2211" s="1" t="n">
        <v>10950</v>
      </c>
      <c r="B2211" s="1" t="n">
        <v>182.5</v>
      </c>
      <c r="C2211" s="1" t="n">
        <v>313</v>
      </c>
      <c r="D2211" s="1" t="n">
        <v>312.33970169485</v>
      </c>
      <c r="E2211" s="1" t="n">
        <v>305.004011794112</v>
      </c>
      <c r="F2211" s="1" t="n">
        <v>299.168647143194</v>
      </c>
      <c r="G2211" s="1" t="n">
        <v>294.686728596681</v>
      </c>
      <c r="H2211" s="1" t="n">
        <v>291.399188002377</v>
      </c>
      <c r="I2211" s="1" t="n">
        <v>289.136330331299</v>
      </c>
      <c r="J2211" s="1" t="n">
        <v>287.719468689109</v>
      </c>
      <c r="K2211" s="1" t="n">
        <v>286.962620694517</v>
      </c>
      <c r="L2211" s="1" t="n">
        <v>286.674254122636</v>
      </c>
      <c r="M2211" s="1" t="n">
        <v>286.659069560439</v>
      </c>
    </row>
    <row r="2212" customFormat="false" ht="12.75" hidden="false" customHeight="false" outlineLevel="0" collapsed="false">
      <c r="A2212" s="1" t="n">
        <v>10955</v>
      </c>
      <c r="B2212" s="1" t="n">
        <v>182.583333333333</v>
      </c>
      <c r="C2212" s="1" t="n">
        <v>313</v>
      </c>
      <c r="D2212" s="1" t="n">
        <v>312.339838208201</v>
      </c>
      <c r="E2212" s="1" t="n">
        <v>305.005664924423</v>
      </c>
      <c r="F2212" s="1" t="n">
        <v>299.171506705773</v>
      </c>
      <c r="G2212" s="1" t="n">
        <v>294.690514773359</v>
      </c>
      <c r="H2212" s="1" t="n">
        <v>291.403653861523</v>
      </c>
      <c r="I2212" s="1" t="n">
        <v>289.141264024877</v>
      </c>
      <c r="J2212" s="1" t="n">
        <v>287.724695311699</v>
      </c>
      <c r="K2212" s="1" t="n">
        <v>286.968003791619</v>
      </c>
      <c r="L2212" s="1" t="n">
        <v>286.679696838076</v>
      </c>
      <c r="M2212" s="1" t="n">
        <v>286.664515415211</v>
      </c>
    </row>
    <row r="2213" customFormat="false" ht="12.75" hidden="false" customHeight="false" outlineLevel="0" collapsed="false">
      <c r="A2213" s="1" t="n">
        <v>10960</v>
      </c>
      <c r="B2213" s="1" t="n">
        <v>182.666666666667</v>
      </c>
      <c r="C2213" s="1" t="n">
        <v>313</v>
      </c>
      <c r="D2213" s="1" t="n">
        <v>312.339974693328</v>
      </c>
      <c r="E2213" s="1" t="n">
        <v>305.007317712959</v>
      </c>
      <c r="F2213" s="1" t="n">
        <v>299.174365677152</v>
      </c>
      <c r="G2213" s="1" t="n">
        <v>294.694300167263</v>
      </c>
      <c r="H2213" s="1" t="n">
        <v>291.408118797375</v>
      </c>
      <c r="I2213" s="1" t="n">
        <v>289.146196698439</v>
      </c>
      <c r="J2213" s="1" t="n">
        <v>287.729920853711</v>
      </c>
      <c r="K2213" s="1" t="n">
        <v>286.973385775794</v>
      </c>
      <c r="L2213" s="1" t="n">
        <v>286.685138428262</v>
      </c>
      <c r="M2213" s="1" t="n">
        <v>286.669960144079</v>
      </c>
    </row>
    <row r="2214" customFormat="false" ht="12.75" hidden="false" customHeight="false" outlineLevel="0" collapsed="false">
      <c r="A2214" s="1" t="n">
        <v>10965</v>
      </c>
      <c r="B2214" s="1" t="n">
        <v>182.75</v>
      </c>
      <c r="C2214" s="1" t="n">
        <v>313</v>
      </c>
      <c r="D2214" s="1" t="n">
        <v>312.340111150238</v>
      </c>
      <c r="E2214" s="1" t="n">
        <v>305.008970159788</v>
      </c>
      <c r="F2214" s="1" t="n">
        <v>299.177224057453</v>
      </c>
      <c r="G2214" s="1" t="n">
        <v>294.698084778557</v>
      </c>
      <c r="H2214" s="1" t="n">
        <v>291.412582810124</v>
      </c>
      <c r="I2214" s="1" t="n">
        <v>289.151128352195</v>
      </c>
      <c r="J2214" s="1" t="n">
        <v>287.735145315368</v>
      </c>
      <c r="K2214" s="1" t="n">
        <v>286.97876664727</v>
      </c>
      <c r="L2214" s="1" t="n">
        <v>286.690578893426</v>
      </c>
      <c r="M2214" s="1" t="n">
        <v>286.675403747277</v>
      </c>
    </row>
    <row r="2215" customFormat="false" ht="12.75" hidden="false" customHeight="false" outlineLevel="0" collapsed="false">
      <c r="A2215" s="1" t="n">
        <v>10970</v>
      </c>
      <c r="B2215" s="1" t="n">
        <v>182.833333333333</v>
      </c>
      <c r="C2215" s="1" t="n">
        <v>313</v>
      </c>
      <c r="D2215" s="1" t="n">
        <v>312.340247578936</v>
      </c>
      <c r="E2215" s="1" t="n">
        <v>305.010622264983</v>
      </c>
      <c r="F2215" s="1" t="n">
        <v>299.180081846798</v>
      </c>
      <c r="G2215" s="1" t="n">
        <v>294.701868607401</v>
      </c>
      <c r="H2215" s="1" t="n">
        <v>291.417045899961</v>
      </c>
      <c r="I2215" s="1" t="n">
        <v>289.156058986357</v>
      </c>
      <c r="J2215" s="1" t="n">
        <v>287.740368696894</v>
      </c>
      <c r="K2215" s="1" t="n">
        <v>286.984146406278</v>
      </c>
      <c r="L2215" s="1" t="n">
        <v>286.696018233802</v>
      </c>
      <c r="M2215" s="1" t="n">
        <v>286.680846225038</v>
      </c>
    </row>
    <row r="2216" customFormat="false" ht="12.75" hidden="false" customHeight="false" outlineLevel="0" collapsed="false">
      <c r="A2216" s="1" t="n">
        <v>10975</v>
      </c>
      <c r="B2216" s="1" t="n">
        <v>182.916666666667</v>
      </c>
      <c r="C2216" s="1" t="n">
        <v>313</v>
      </c>
      <c r="D2216" s="1" t="n">
        <v>312.340383979428</v>
      </c>
      <c r="E2216" s="1" t="n">
        <v>305.012274028613</v>
      </c>
      <c r="F2216" s="1" t="n">
        <v>299.18293904531</v>
      </c>
      <c r="G2216" s="1" t="n">
        <v>294.705651653957</v>
      </c>
      <c r="H2216" s="1" t="n">
        <v>291.421508067077</v>
      </c>
      <c r="I2216" s="1" t="n">
        <v>289.160988601135</v>
      </c>
      <c r="J2216" s="1" t="n">
        <v>287.745590998513</v>
      </c>
      <c r="K2216" s="1" t="n">
        <v>286.989525053049</v>
      </c>
      <c r="L2216" s="1" t="n">
        <v>286.701456449621</v>
      </c>
      <c r="M2216" s="1" t="n">
        <v>286.686287577594</v>
      </c>
    </row>
    <row r="2217" customFormat="false" ht="12.75" hidden="false" customHeight="false" outlineLevel="0" collapsed="false">
      <c r="A2217" s="1" t="n">
        <v>10980</v>
      </c>
      <c r="B2217" s="1" t="n">
        <v>183</v>
      </c>
      <c r="C2217" s="1" t="n">
        <v>313</v>
      </c>
      <c r="D2217" s="1" t="n">
        <v>312.34052035172</v>
      </c>
      <c r="E2217" s="1" t="n">
        <v>305.013925450749</v>
      </c>
      <c r="F2217" s="1" t="n">
        <v>299.18579565311</v>
      </c>
      <c r="G2217" s="1" t="n">
        <v>294.709433918387</v>
      </c>
      <c r="H2217" s="1" t="n">
        <v>291.425969311662</v>
      </c>
      <c r="I2217" s="1" t="n">
        <v>289.16591719674</v>
      </c>
      <c r="J2217" s="1" t="n">
        <v>287.750812220447</v>
      </c>
      <c r="K2217" s="1" t="n">
        <v>286.994902587811</v>
      </c>
      <c r="L2217" s="1" t="n">
        <v>286.706893541116</v>
      </c>
      <c r="M2217" s="1" t="n">
        <v>286.691727805177</v>
      </c>
    </row>
    <row r="2218" customFormat="false" ht="12.75" hidden="false" customHeight="false" outlineLevel="0" collapsed="false">
      <c r="A2218" s="1" t="n">
        <v>10985</v>
      </c>
      <c r="B2218" s="1" t="n">
        <v>183.083333333333</v>
      </c>
      <c r="C2218" s="1" t="n">
        <v>313</v>
      </c>
      <c r="D2218" s="1" t="n">
        <v>312.340656695817</v>
      </c>
      <c r="E2218" s="1" t="n">
        <v>305.015576531462</v>
      </c>
      <c r="F2218" s="1" t="n">
        <v>299.188651670321</v>
      </c>
      <c r="G2218" s="1" t="n">
        <v>294.713215400854</v>
      </c>
      <c r="H2218" s="1" t="n">
        <v>291.430429633907</v>
      </c>
      <c r="I2218" s="1" t="n">
        <v>289.170844773383</v>
      </c>
      <c r="J2218" s="1" t="n">
        <v>287.75603236292</v>
      </c>
      <c r="K2218" s="1" t="n">
        <v>287.000279010794</v>
      </c>
      <c r="L2218" s="1" t="n">
        <v>286.712329508521</v>
      </c>
      <c r="M2218" s="1" t="n">
        <v>286.697166908021</v>
      </c>
    </row>
    <row r="2219" customFormat="false" ht="12.75" hidden="false" customHeight="false" outlineLevel="0" collapsed="false">
      <c r="A2219" s="1" t="n">
        <v>10990</v>
      </c>
      <c r="B2219" s="1" t="n">
        <v>183.166666666667</v>
      </c>
      <c r="C2219" s="1" t="n">
        <v>313</v>
      </c>
      <c r="D2219" s="1" t="n">
        <v>312.340793011726</v>
      </c>
      <c r="E2219" s="1" t="n">
        <v>305.017227270823</v>
      </c>
      <c r="F2219" s="1" t="n">
        <v>299.191507097065</v>
      </c>
      <c r="G2219" s="1" t="n">
        <v>294.716996101518</v>
      </c>
      <c r="H2219" s="1" t="n">
        <v>291.434889034003</v>
      </c>
      <c r="I2219" s="1" t="n">
        <v>289.175771331274</v>
      </c>
      <c r="J2219" s="1" t="n">
        <v>287.761251426154</v>
      </c>
      <c r="K2219" s="1" t="n">
        <v>287.00565432223</v>
      </c>
      <c r="L2219" s="1" t="n">
        <v>286.717764352066</v>
      </c>
      <c r="M2219" s="1" t="n">
        <v>286.702604886358</v>
      </c>
    </row>
    <row r="2220" customFormat="false" ht="12.75" hidden="false" customHeight="false" outlineLevel="0" collapsed="false">
      <c r="A2220" s="1" t="n">
        <v>10995</v>
      </c>
      <c r="B2220" s="1" t="n">
        <v>183.25</v>
      </c>
      <c r="C2220" s="1" t="n">
        <v>313</v>
      </c>
      <c r="D2220" s="1" t="n">
        <v>312.340929299453</v>
      </c>
      <c r="E2220" s="1" t="n">
        <v>305.018877668901</v>
      </c>
      <c r="F2220" s="1" t="n">
        <v>299.194361933464</v>
      </c>
      <c r="G2220" s="1" t="n">
        <v>294.720776020541</v>
      </c>
      <c r="H2220" s="1" t="n">
        <v>291.43934751214</v>
      </c>
      <c r="I2220" s="1" t="n">
        <v>289.180696870624</v>
      </c>
      <c r="J2220" s="1" t="n">
        <v>287.766469410373</v>
      </c>
      <c r="K2220" s="1" t="n">
        <v>287.011028522346</v>
      </c>
      <c r="L2220" s="1" t="n">
        <v>286.723198071985</v>
      </c>
      <c r="M2220" s="1" t="n">
        <v>286.70804174042</v>
      </c>
    </row>
    <row r="2221" customFormat="false" ht="12.75" hidden="false" customHeight="false" outlineLevel="0" collapsed="false">
      <c r="A2221" s="1" t="n">
        <v>11000</v>
      </c>
      <c r="B2221" s="1" t="n">
        <v>183.333333333333</v>
      </c>
      <c r="C2221" s="1" t="n">
        <v>313</v>
      </c>
      <c r="D2221" s="1" t="n">
        <v>312.341065559003</v>
      </c>
      <c r="E2221" s="1" t="n">
        <v>305.020527725768</v>
      </c>
      <c r="F2221" s="1" t="n">
        <v>299.19721617964</v>
      </c>
      <c r="G2221" s="1" t="n">
        <v>294.724555158084</v>
      </c>
      <c r="H2221" s="1" t="n">
        <v>291.443805068509</v>
      </c>
      <c r="I2221" s="1" t="n">
        <v>289.185621391643</v>
      </c>
      <c r="J2221" s="1" t="n">
        <v>287.771686315801</v>
      </c>
      <c r="K2221" s="1" t="n">
        <v>287.016401611374</v>
      </c>
      <c r="L2221" s="1" t="n">
        <v>286.728630668509</v>
      </c>
      <c r="M2221" s="1" t="n">
        <v>286.713477470439</v>
      </c>
    </row>
    <row r="2222" customFormat="false" ht="12.75" hidden="false" customHeight="false" outlineLevel="0" collapsed="false">
      <c r="A2222" s="1" t="n">
        <v>11005</v>
      </c>
      <c r="B2222" s="1" t="n">
        <v>183.416666666667</v>
      </c>
      <c r="C2222" s="1" t="n">
        <v>313</v>
      </c>
      <c r="D2222" s="1" t="n">
        <v>312.341201790381</v>
      </c>
      <c r="E2222" s="1" t="n">
        <v>305.022177441494</v>
      </c>
      <c r="F2222" s="1" t="n">
        <v>299.200069835714</v>
      </c>
      <c r="G2222" s="1" t="n">
        <v>294.728333514311</v>
      </c>
      <c r="H2222" s="1" t="n">
        <v>291.448261703301</v>
      </c>
      <c r="I2222" s="1" t="n">
        <v>289.190544894542</v>
      </c>
      <c r="J2222" s="1" t="n">
        <v>287.776902142659</v>
      </c>
      <c r="K2222" s="1" t="n">
        <v>287.021773589543</v>
      </c>
      <c r="L2222" s="1" t="n">
        <v>286.734062141872</v>
      </c>
      <c r="M2222" s="1" t="n">
        <v>286.718912076649</v>
      </c>
    </row>
    <row r="2223" customFormat="false" ht="12.75" hidden="false" customHeight="false" outlineLevel="0" collapsed="false">
      <c r="A2223" s="1" t="n">
        <v>11010</v>
      </c>
      <c r="B2223" s="1" t="n">
        <v>183.5</v>
      </c>
      <c r="C2223" s="1" t="n">
        <v>313</v>
      </c>
      <c r="D2223" s="1" t="n">
        <v>312.341337993595</v>
      </c>
      <c r="E2223" s="1" t="n">
        <v>305.023826816149</v>
      </c>
      <c r="F2223" s="1" t="n">
        <v>299.20292290181</v>
      </c>
      <c r="G2223" s="1" t="n">
        <v>294.732111089381</v>
      </c>
      <c r="H2223" s="1" t="n">
        <v>291.452717416707</v>
      </c>
      <c r="I2223" s="1" t="n">
        <v>289.195467379532</v>
      </c>
      <c r="J2223" s="1" t="n">
        <v>287.782116891172</v>
      </c>
      <c r="K2223" s="1" t="n">
        <v>287.027144457083</v>
      </c>
      <c r="L2223" s="1" t="n">
        <v>286.739492492305</v>
      </c>
      <c r="M2223" s="1" t="n">
        <v>286.724345559282</v>
      </c>
    </row>
    <row r="2224" customFormat="false" ht="12.75" hidden="false" customHeight="false" outlineLevel="0" collapsed="false">
      <c r="A2224" s="1" t="n">
        <v>11015</v>
      </c>
      <c r="B2224" s="1" t="n">
        <v>183.583333333333</v>
      </c>
      <c r="C2224" s="1" t="n">
        <v>313</v>
      </c>
      <c r="D2224" s="1" t="n">
        <v>312.341474168649</v>
      </c>
      <c r="E2224" s="1" t="n">
        <v>305.025475849805</v>
      </c>
      <c r="F2224" s="1" t="n">
        <v>299.205775378049</v>
      </c>
      <c r="G2224" s="1" t="n">
        <v>294.735887883456</v>
      </c>
      <c r="H2224" s="1" t="n">
        <v>291.457172208915</v>
      </c>
      <c r="I2224" s="1" t="n">
        <v>289.200388846823</v>
      </c>
      <c r="J2224" s="1" t="n">
        <v>287.787330561561</v>
      </c>
      <c r="K2224" s="1" t="n">
        <v>287.032514214222</v>
      </c>
      <c r="L2224" s="1" t="n">
        <v>286.74492172004</v>
      </c>
      <c r="M2224" s="1" t="n">
        <v>286.729777918569</v>
      </c>
    </row>
    <row r="2225" customFormat="false" ht="12.75" hidden="false" customHeight="false" outlineLevel="0" collapsed="false">
      <c r="A2225" s="1" t="n">
        <v>11020</v>
      </c>
      <c r="B2225" s="1" t="n">
        <v>183.666666666667</v>
      </c>
      <c r="C2225" s="1" t="n">
        <v>313</v>
      </c>
      <c r="D2225" s="1" t="n">
        <v>312.34161031555</v>
      </c>
      <c r="E2225" s="1" t="n">
        <v>305.027124542531</v>
      </c>
      <c r="F2225" s="1" t="n">
        <v>299.208627264552</v>
      </c>
      <c r="G2225" s="1" t="n">
        <v>294.739663896698</v>
      </c>
      <c r="H2225" s="1" t="n">
        <v>291.461626080119</v>
      </c>
      <c r="I2225" s="1" t="n">
        <v>289.205309296626</v>
      </c>
      <c r="J2225" s="1" t="n">
        <v>287.792543154051</v>
      </c>
      <c r="K2225" s="1" t="n">
        <v>287.037882861192</v>
      </c>
      <c r="L2225" s="1" t="n">
        <v>286.75034982531</v>
      </c>
      <c r="M2225" s="1" t="n">
        <v>286.735209154744</v>
      </c>
    </row>
    <row r="2226" customFormat="false" ht="12.75" hidden="false" customHeight="false" outlineLevel="0" collapsed="false">
      <c r="A2226" s="1" t="n">
        <v>11025</v>
      </c>
      <c r="B2226" s="1" t="n">
        <v>183.75</v>
      </c>
      <c r="C2226" s="1" t="n">
        <v>313</v>
      </c>
      <c r="D2226" s="1" t="n">
        <v>312.341746434303</v>
      </c>
      <c r="E2226" s="1" t="n">
        <v>305.028772894398</v>
      </c>
      <c r="F2226" s="1" t="n">
        <v>299.211478561442</v>
      </c>
      <c r="G2226" s="1" t="n">
        <v>294.743439129268</v>
      </c>
      <c r="H2226" s="1" t="n">
        <v>291.466079030506</v>
      </c>
      <c r="I2226" s="1" t="n">
        <v>289.21022872915</v>
      </c>
      <c r="J2226" s="1" t="n">
        <v>287.797754668863</v>
      </c>
      <c r="K2226" s="1" t="n">
        <v>287.04325039822</v>
      </c>
      <c r="L2226" s="1" t="n">
        <v>286.755776808346</v>
      </c>
      <c r="M2226" s="1" t="n">
        <v>286.740639268037</v>
      </c>
    </row>
    <row r="2227" customFormat="false" ht="12.75" hidden="false" customHeight="false" outlineLevel="0" collapsed="false">
      <c r="A2227" s="1" t="n">
        <v>11030</v>
      </c>
      <c r="B2227" s="1" t="n">
        <v>183.833333333333</v>
      </c>
      <c r="C2227" s="1" t="n">
        <v>313</v>
      </c>
      <c r="D2227" s="1" t="n">
        <v>312.341882524914</v>
      </c>
      <c r="E2227" s="1" t="n">
        <v>305.030420905477</v>
      </c>
      <c r="F2227" s="1" t="n">
        <v>299.214329268841</v>
      </c>
      <c r="G2227" s="1" t="n">
        <v>294.747213581329</v>
      </c>
      <c r="H2227" s="1" t="n">
        <v>291.470531060269</v>
      </c>
      <c r="I2227" s="1" t="n">
        <v>289.215147144606</v>
      </c>
      <c r="J2227" s="1" t="n">
        <v>287.802965106221</v>
      </c>
      <c r="K2227" s="1" t="n">
        <v>287.048616825537</v>
      </c>
      <c r="L2227" s="1" t="n">
        <v>286.761202669381</v>
      </c>
      <c r="M2227" s="1" t="n">
        <v>286.746068258682</v>
      </c>
    </row>
    <row r="2228" customFormat="false" ht="12.75" hidden="false" customHeight="false" outlineLevel="0" collapsed="false">
      <c r="A2228" s="1" t="n">
        <v>11035</v>
      </c>
      <c r="B2228" s="1" t="n">
        <v>183.916666666667</v>
      </c>
      <c r="C2228" s="1" t="n">
        <v>313</v>
      </c>
      <c r="D2228" s="1" t="n">
        <v>312.34201858739</v>
      </c>
      <c r="E2228" s="1" t="n">
        <v>305.032068575837</v>
      </c>
      <c r="F2228" s="1" t="n">
        <v>299.217179386871</v>
      </c>
      <c r="G2228" s="1" t="n">
        <v>294.75098725304</v>
      </c>
      <c r="H2228" s="1" t="n">
        <v>291.474982169596</v>
      </c>
      <c r="I2228" s="1" t="n">
        <v>289.220064543205</v>
      </c>
      <c r="J2228" s="1" t="n">
        <v>287.808174466347</v>
      </c>
      <c r="K2228" s="1" t="n">
        <v>287.053982143373</v>
      </c>
      <c r="L2228" s="1" t="n">
        <v>286.766627408646</v>
      </c>
      <c r="M2228" s="1" t="n">
        <v>286.751496126911</v>
      </c>
    </row>
    <row r="2229" customFormat="false" ht="12.75" hidden="false" customHeight="false" outlineLevel="0" collapsed="false">
      <c r="A2229" s="1" t="n">
        <v>11040</v>
      </c>
      <c r="B2229" s="1" t="n">
        <v>184</v>
      </c>
      <c r="C2229" s="1" t="n">
        <v>313</v>
      </c>
      <c r="D2229" s="1" t="n">
        <v>312.342154621734</v>
      </c>
      <c r="E2229" s="1" t="n">
        <v>305.03371590555</v>
      </c>
      <c r="F2229" s="1" t="n">
        <v>299.220028915653</v>
      </c>
      <c r="G2229" s="1" t="n">
        <v>294.754760144563</v>
      </c>
      <c r="H2229" s="1" t="n">
        <v>291.47943235868</v>
      </c>
      <c r="I2229" s="1" t="n">
        <v>289.224980925156</v>
      </c>
      <c r="J2229" s="1" t="n">
        <v>287.813382749464</v>
      </c>
      <c r="K2229" s="1" t="n">
        <v>287.059346351956</v>
      </c>
      <c r="L2229" s="1" t="n">
        <v>286.772051026374</v>
      </c>
      <c r="M2229" s="1" t="n">
        <v>286.756922872955</v>
      </c>
    </row>
    <row r="2230" customFormat="false" ht="12.75" hidden="false" customHeight="false" outlineLevel="0" collapsed="false">
      <c r="A2230" s="1" t="n">
        <v>11045</v>
      </c>
      <c r="B2230" s="1" t="n">
        <v>184.083333333333</v>
      </c>
      <c r="C2230" s="1" t="n">
        <v>313</v>
      </c>
      <c r="D2230" s="1" t="n">
        <v>312.342290627955</v>
      </c>
      <c r="E2230" s="1" t="n">
        <v>305.035362894686</v>
      </c>
      <c r="F2230" s="1" t="n">
        <v>299.222877855309</v>
      </c>
      <c r="G2230" s="1" t="n">
        <v>294.75853225606</v>
      </c>
      <c r="H2230" s="1" t="n">
        <v>291.483881627709</v>
      </c>
      <c r="I2230" s="1" t="n">
        <v>289.22989629067</v>
      </c>
      <c r="J2230" s="1" t="n">
        <v>287.818589955794</v>
      </c>
      <c r="K2230" s="1" t="n">
        <v>287.064709451516</v>
      </c>
      <c r="L2230" s="1" t="n">
        <v>286.777473522796</v>
      </c>
      <c r="M2230" s="1" t="n">
        <v>286.762348497047</v>
      </c>
    </row>
    <row r="2231" customFormat="false" ht="12.75" hidden="false" customHeight="false" outlineLevel="0" collapsed="false">
      <c r="A2231" s="1" t="n">
        <v>11050</v>
      </c>
      <c r="B2231" s="1" t="n">
        <v>184.166666666667</v>
      </c>
      <c r="C2231" s="1" t="n">
        <v>313</v>
      </c>
      <c r="D2231" s="1" t="n">
        <v>312.342426606057</v>
      </c>
      <c r="E2231" s="1" t="n">
        <v>305.037009543316</v>
      </c>
      <c r="F2231" s="1" t="n">
        <v>299.225726205961</v>
      </c>
      <c r="G2231" s="1" t="n">
        <v>294.762303587692</v>
      </c>
      <c r="H2231" s="1" t="n">
        <v>291.488329976874</v>
      </c>
      <c r="I2231" s="1" t="n">
        <v>289.234810639957</v>
      </c>
      <c r="J2231" s="1" t="n">
        <v>287.823796085561</v>
      </c>
      <c r="K2231" s="1" t="n">
        <v>287.070071442282</v>
      </c>
      <c r="L2231" s="1" t="n">
        <v>286.782894898144</v>
      </c>
      <c r="M2231" s="1" t="n">
        <v>286.767772999418</v>
      </c>
    </row>
    <row r="2232" customFormat="false" ht="12.75" hidden="false" customHeight="false" outlineLevel="0" collapsed="false">
      <c r="A2232" s="1" t="n">
        <v>11055</v>
      </c>
      <c r="B2232" s="1" t="n">
        <v>184.25</v>
      </c>
      <c r="C2232" s="1" t="n">
        <v>313</v>
      </c>
      <c r="D2232" s="1" t="n">
        <v>312.342562556046</v>
      </c>
      <c r="E2232" s="1" t="n">
        <v>305.038655851509</v>
      </c>
      <c r="F2232" s="1" t="n">
        <v>299.228573967731</v>
      </c>
      <c r="G2232" s="1" t="n">
        <v>294.76607413962</v>
      </c>
      <c r="H2232" s="1" t="n">
        <v>291.492777406365</v>
      </c>
      <c r="I2232" s="1" t="n">
        <v>289.239723973227</v>
      </c>
      <c r="J2232" s="1" t="n">
        <v>287.829001138987</v>
      </c>
      <c r="K2232" s="1" t="n">
        <v>287.075432324484</v>
      </c>
      <c r="L2232" s="1" t="n">
        <v>286.788315152651</v>
      </c>
      <c r="M2232" s="1" t="n">
        <v>286.773196380301</v>
      </c>
    </row>
    <row r="2233" customFormat="false" ht="12.75" hidden="false" customHeight="false" outlineLevel="0" collapsed="false">
      <c r="A2233" s="1" t="n">
        <v>11060</v>
      </c>
      <c r="B2233" s="1" t="n">
        <v>184.333333333333</v>
      </c>
      <c r="C2233" s="1" t="n">
        <v>313</v>
      </c>
      <c r="D2233" s="1" t="n">
        <v>312.342698477928</v>
      </c>
      <c r="E2233" s="1" t="n">
        <v>305.040301819336</v>
      </c>
      <c r="F2233" s="1" t="n">
        <v>299.231421140741</v>
      </c>
      <c r="G2233" s="1" t="n">
        <v>294.769843912006</v>
      </c>
      <c r="H2233" s="1" t="n">
        <v>291.497223916373</v>
      </c>
      <c r="I2233" s="1" t="n">
        <v>289.24463629069</v>
      </c>
      <c r="J2233" s="1" t="n">
        <v>287.834205116294</v>
      </c>
      <c r="K2233" s="1" t="n">
        <v>287.08079209835</v>
      </c>
      <c r="L2233" s="1" t="n">
        <v>286.793734286547</v>
      </c>
      <c r="M2233" s="1" t="n">
        <v>286.778618639927</v>
      </c>
    </row>
    <row r="2234" customFormat="false" ht="12.75" hidden="false" customHeight="false" outlineLevel="0" collapsed="false">
      <c r="A2234" s="1" t="n">
        <v>11065</v>
      </c>
      <c r="B2234" s="1" t="n">
        <v>184.416666666667</v>
      </c>
      <c r="C2234" s="1" t="n">
        <v>313</v>
      </c>
      <c r="D2234" s="1" t="n">
        <v>312.342834371709</v>
      </c>
      <c r="E2234" s="1" t="n">
        <v>305.041947446867</v>
      </c>
      <c r="F2234" s="1" t="n">
        <v>299.234267725112</v>
      </c>
      <c r="G2234" s="1" t="n">
        <v>294.77361290501</v>
      </c>
      <c r="H2234" s="1" t="n">
        <v>291.501669507087</v>
      </c>
      <c r="I2234" s="1" t="n">
        <v>289.249547592556</v>
      </c>
      <c r="J2234" s="1" t="n">
        <v>287.839408017706</v>
      </c>
      <c r="K2234" s="1" t="n">
        <v>287.086150764109</v>
      </c>
      <c r="L2234" s="1" t="n">
        <v>286.799152300064</v>
      </c>
      <c r="M2234" s="1" t="n">
        <v>286.784039778528</v>
      </c>
    </row>
    <row r="2235" customFormat="false" ht="12.75" hidden="false" customHeight="false" outlineLevel="0" collapsed="false">
      <c r="A2235" s="1" t="n">
        <v>11070</v>
      </c>
      <c r="B2235" s="1" t="n">
        <v>184.5</v>
      </c>
      <c r="C2235" s="1" t="n">
        <v>313</v>
      </c>
      <c r="D2235" s="1" t="n">
        <v>312.342970237395</v>
      </c>
      <c r="E2235" s="1" t="n">
        <v>305.043592734173</v>
      </c>
      <c r="F2235" s="1" t="n">
        <v>299.237113720966</v>
      </c>
      <c r="G2235" s="1" t="n">
        <v>294.777381118794</v>
      </c>
      <c r="H2235" s="1" t="n">
        <v>291.506114178697</v>
      </c>
      <c r="I2235" s="1" t="n">
        <v>289.254457879035</v>
      </c>
      <c r="J2235" s="1" t="n">
        <v>287.844609843443</v>
      </c>
      <c r="K2235" s="1" t="n">
        <v>287.091508321992</v>
      </c>
      <c r="L2235" s="1" t="n">
        <v>286.804569193434</v>
      </c>
      <c r="M2235" s="1" t="n">
        <v>286.789459796336</v>
      </c>
    </row>
    <row r="2236" customFormat="false" ht="12.75" hidden="false" customHeight="false" outlineLevel="0" collapsed="false">
      <c r="A2236" s="1" t="n">
        <v>11075</v>
      </c>
      <c r="B2236" s="1" t="n">
        <v>184.583333333333</v>
      </c>
      <c r="C2236" s="1" t="n">
        <v>313</v>
      </c>
      <c r="D2236" s="1" t="n">
        <v>312.343106074991</v>
      </c>
      <c r="E2236" s="1" t="n">
        <v>305.045237681325</v>
      </c>
      <c r="F2236" s="1" t="n">
        <v>299.239959128425</v>
      </c>
      <c r="G2236" s="1" t="n">
        <v>294.781148553518</v>
      </c>
      <c r="H2236" s="1" t="n">
        <v>291.510557931394</v>
      </c>
      <c r="I2236" s="1" t="n">
        <v>289.259367150338</v>
      </c>
      <c r="J2236" s="1" t="n">
        <v>287.849810593729</v>
      </c>
      <c r="K2236" s="1" t="n">
        <v>287.096864772227</v>
      </c>
      <c r="L2236" s="1" t="n">
        <v>286.809984966889</v>
      </c>
      <c r="M2236" s="1" t="n">
        <v>286.794878693583</v>
      </c>
    </row>
    <row r="2237" customFormat="false" ht="12.75" hidden="false" customHeight="false" outlineLevel="0" collapsed="false">
      <c r="A2237" s="1" t="n">
        <v>11080</v>
      </c>
      <c r="B2237" s="1" t="n">
        <v>184.666666666667</v>
      </c>
      <c r="C2237" s="1" t="n">
        <v>313</v>
      </c>
      <c r="D2237" s="1" t="n">
        <v>312.343241884503</v>
      </c>
      <c r="E2237" s="1" t="n">
        <v>305.046882288392</v>
      </c>
      <c r="F2237" s="1" t="n">
        <v>299.24280394761</v>
      </c>
      <c r="G2237" s="1" t="n">
        <v>294.784915209345</v>
      </c>
      <c r="H2237" s="1" t="n">
        <v>291.515000765368</v>
      </c>
      <c r="I2237" s="1" t="n">
        <v>289.264275406673</v>
      </c>
      <c r="J2237" s="1" t="n">
        <v>287.855010268786</v>
      </c>
      <c r="K2237" s="1" t="n">
        <v>287.102220115042</v>
      </c>
      <c r="L2237" s="1" t="n">
        <v>286.81539962066</v>
      </c>
      <c r="M2237" s="1" t="n">
        <v>286.8002964705</v>
      </c>
    </row>
    <row r="2238" customFormat="false" ht="12.75" hidden="false" customHeight="false" outlineLevel="0" collapsed="false">
      <c r="A2238" s="1" t="n">
        <v>11085</v>
      </c>
      <c r="B2238" s="1" t="n">
        <v>184.75</v>
      </c>
      <c r="C2238" s="1" t="n">
        <v>313</v>
      </c>
      <c r="D2238" s="1" t="n">
        <v>312.343377665937</v>
      </c>
      <c r="E2238" s="1" t="n">
        <v>305.048526555444</v>
      </c>
      <c r="F2238" s="1" t="n">
        <v>299.245648178642</v>
      </c>
      <c r="G2238" s="1" t="n">
        <v>294.788681086434</v>
      </c>
      <c r="H2238" s="1" t="n">
        <v>291.519442680808</v>
      </c>
      <c r="I2238" s="1" t="n">
        <v>289.26918264825</v>
      </c>
      <c r="J2238" s="1" t="n">
        <v>287.860208868837</v>
      </c>
      <c r="K2238" s="1" t="n">
        <v>287.107574350667</v>
      </c>
      <c r="L2238" s="1" t="n">
        <v>286.820813154978</v>
      </c>
      <c r="M2238" s="1" t="n">
        <v>286.805713127318</v>
      </c>
    </row>
    <row r="2239" customFormat="false" ht="12.75" hidden="false" customHeight="false" outlineLevel="0" collapsed="false">
      <c r="A2239" s="1" t="n">
        <v>11090</v>
      </c>
      <c r="B2239" s="1" t="n">
        <v>184.833333333333</v>
      </c>
      <c r="C2239" s="1" t="n">
        <v>313</v>
      </c>
      <c r="D2239" s="1" t="n">
        <v>312.3435134193</v>
      </c>
      <c r="E2239" s="1" t="n">
        <v>305.050170482553</v>
      </c>
      <c r="F2239" s="1" t="n">
        <v>299.248491821645</v>
      </c>
      <c r="G2239" s="1" t="n">
        <v>294.792446184947</v>
      </c>
      <c r="H2239" s="1" t="n">
        <v>291.523883677904</v>
      </c>
      <c r="I2239" s="1" t="n">
        <v>289.27408887528</v>
      </c>
      <c r="J2239" s="1" t="n">
        <v>287.865406394103</v>
      </c>
      <c r="K2239" s="1" t="n">
        <v>287.112927479331</v>
      </c>
      <c r="L2239" s="1" t="n">
        <v>286.826225570076</v>
      </c>
      <c r="M2239" s="1" t="n">
        <v>286.811128664271</v>
      </c>
    </row>
    <row r="2240" customFormat="false" ht="12.75" hidden="false" customHeight="false" outlineLevel="0" collapsed="false">
      <c r="A2240" s="1" t="n">
        <v>11095</v>
      </c>
      <c r="B2240" s="1" t="n">
        <v>184.916666666667</v>
      </c>
      <c r="C2240" s="1" t="n">
        <v>313</v>
      </c>
      <c r="D2240" s="1" t="n">
        <v>312.343649144596</v>
      </c>
      <c r="E2240" s="1" t="n">
        <v>305.051814069788</v>
      </c>
      <c r="F2240" s="1" t="n">
        <v>299.251334876738</v>
      </c>
      <c r="G2240" s="1" t="n">
        <v>294.796210505045</v>
      </c>
      <c r="H2240" s="1" t="n">
        <v>291.528323756846</v>
      </c>
      <c r="I2240" s="1" t="n">
        <v>289.278994087973</v>
      </c>
      <c r="J2240" s="1" t="n">
        <v>287.870602844807</v>
      </c>
      <c r="K2240" s="1" t="n">
        <v>287.118279501263</v>
      </c>
      <c r="L2240" s="1" t="n">
        <v>286.831636866184</v>
      </c>
      <c r="M2240" s="1" t="n">
        <v>286.816543081588</v>
      </c>
    </row>
    <row r="2241" customFormat="false" ht="12.75" hidden="false" customHeight="false" outlineLevel="0" collapsed="false">
      <c r="A2241" s="1" t="n">
        <v>11100</v>
      </c>
      <c r="B2241" s="1" t="n">
        <v>185</v>
      </c>
      <c r="C2241" s="1" t="n">
        <v>313</v>
      </c>
      <c r="D2241" s="1" t="n">
        <v>312.343784841831</v>
      </c>
      <c r="E2241" s="1" t="n">
        <v>305.053457317219</v>
      </c>
      <c r="F2241" s="1" t="n">
        <v>299.254177344045</v>
      </c>
      <c r="G2241" s="1" t="n">
        <v>294.799974046888</v>
      </c>
      <c r="H2241" s="1" t="n">
        <v>291.532762917825</v>
      </c>
      <c r="I2241" s="1" t="n">
        <v>289.283898286537</v>
      </c>
      <c r="J2241" s="1" t="n">
        <v>287.875798221171</v>
      </c>
      <c r="K2241" s="1" t="n">
        <v>287.123630416691</v>
      </c>
      <c r="L2241" s="1" t="n">
        <v>286.837047043534</v>
      </c>
      <c r="M2241" s="1" t="n">
        <v>286.821956379502</v>
      </c>
    </row>
    <row r="2242" customFormat="false" ht="12.75" hidden="false" customHeight="false" outlineLevel="0" collapsed="false">
      <c r="A2242" s="1" t="n">
        <v>11105</v>
      </c>
      <c r="B2242" s="1" t="n">
        <v>185.083333333333</v>
      </c>
      <c r="C2242" s="1" t="n">
        <v>313</v>
      </c>
      <c r="D2242" s="1" t="n">
        <v>312.343920511012</v>
      </c>
      <c r="E2242" s="1" t="n">
        <v>305.055100224918</v>
      </c>
      <c r="F2242" s="1" t="n">
        <v>299.257019223685</v>
      </c>
      <c r="G2242" s="1" t="n">
        <v>294.803736810638</v>
      </c>
      <c r="H2242" s="1" t="n">
        <v>291.537201161029</v>
      </c>
      <c r="I2242" s="1" t="n">
        <v>289.288801471183</v>
      </c>
      <c r="J2242" s="1" t="n">
        <v>287.880992523417</v>
      </c>
      <c r="K2242" s="1" t="n">
        <v>287.128980225844</v>
      </c>
      <c r="L2242" s="1" t="n">
        <v>286.842456102357</v>
      </c>
      <c r="M2242" s="1" t="n">
        <v>286.827368558243</v>
      </c>
    </row>
    <row r="2243" customFormat="false" ht="12.75" hidden="false" customHeight="false" outlineLevel="0" collapsed="false">
      <c r="A2243" s="1" t="n">
        <v>11110</v>
      </c>
      <c r="B2243" s="1" t="n">
        <v>185.166666666667</v>
      </c>
      <c r="C2243" s="1" t="n">
        <v>313</v>
      </c>
      <c r="D2243" s="1" t="n">
        <v>312.344056152144</v>
      </c>
      <c r="E2243" s="1" t="n">
        <v>305.056742792953</v>
      </c>
      <c r="F2243" s="1" t="n">
        <v>299.259860515781</v>
      </c>
      <c r="G2243" s="1" t="n">
        <v>294.807498796456</v>
      </c>
      <c r="H2243" s="1" t="n">
        <v>291.541638486649</v>
      </c>
      <c r="I2243" s="1" t="n">
        <v>289.293703642121</v>
      </c>
      <c r="J2243" s="1" t="n">
        <v>287.886185751768</v>
      </c>
      <c r="K2243" s="1" t="n">
        <v>287.134328928951</v>
      </c>
      <c r="L2243" s="1" t="n">
        <v>286.847864042884</v>
      </c>
      <c r="M2243" s="1" t="n">
        <v>286.832779618044</v>
      </c>
    </row>
    <row r="2244" customFormat="false" ht="12.75" hidden="false" customHeight="false" outlineLevel="0" collapsed="false">
      <c r="A2244" s="1" t="n">
        <v>11115</v>
      </c>
      <c r="B2244" s="1" t="n">
        <v>185.25</v>
      </c>
      <c r="C2244" s="1" t="n">
        <v>313</v>
      </c>
      <c r="D2244" s="1" t="n">
        <v>312.344191765232</v>
      </c>
      <c r="E2244" s="1" t="n">
        <v>305.058385021396</v>
      </c>
      <c r="F2244" s="1" t="n">
        <v>299.262701220454</v>
      </c>
      <c r="G2244" s="1" t="n">
        <v>294.811260004502</v>
      </c>
      <c r="H2244" s="1" t="n">
        <v>291.546074894874</v>
      </c>
      <c r="I2244" s="1" t="n">
        <v>289.298604799559</v>
      </c>
      <c r="J2244" s="1" t="n">
        <v>287.891377906444</v>
      </c>
      <c r="K2244" s="1" t="n">
        <v>287.13967652624</v>
      </c>
      <c r="L2244" s="1" t="n">
        <v>286.853270865346</v>
      </c>
      <c r="M2244" s="1" t="n">
        <v>286.838189559136</v>
      </c>
    </row>
    <row r="2245" customFormat="false" ht="12.75" hidden="false" customHeight="false" outlineLevel="0" collapsed="false">
      <c r="A2245" s="1" t="n">
        <v>11120</v>
      </c>
      <c r="B2245" s="1" t="n">
        <v>185.333333333333</v>
      </c>
      <c r="C2245" s="1" t="n">
        <v>313</v>
      </c>
      <c r="D2245" s="1" t="n">
        <v>312.344327350284</v>
      </c>
      <c r="E2245" s="1" t="n">
        <v>305.060026910317</v>
      </c>
      <c r="F2245" s="1" t="n">
        <v>299.265541337826</v>
      </c>
      <c r="G2245" s="1" t="n">
        <v>294.815020434938</v>
      </c>
      <c r="H2245" s="1" t="n">
        <v>291.550510385894</v>
      </c>
      <c r="I2245" s="1" t="n">
        <v>289.303504943707</v>
      </c>
      <c r="J2245" s="1" t="n">
        <v>287.896568987669</v>
      </c>
      <c r="K2245" s="1" t="n">
        <v>287.145023017941</v>
      </c>
      <c r="L2245" s="1" t="n">
        <v>286.858676569976</v>
      </c>
      <c r="M2245" s="1" t="n">
        <v>286.843598381749</v>
      </c>
    </row>
    <row r="2246" customFormat="false" ht="12.75" hidden="false" customHeight="false" outlineLevel="0" collapsed="false">
      <c r="A2246" s="1" t="n">
        <v>11125</v>
      </c>
      <c r="B2246" s="1" t="n">
        <v>185.416666666667</v>
      </c>
      <c r="C2246" s="1" t="n">
        <v>313</v>
      </c>
      <c r="D2246" s="1" t="n">
        <v>312.344462907303</v>
      </c>
      <c r="E2246" s="1" t="n">
        <v>305.061668459785</v>
      </c>
      <c r="F2246" s="1" t="n">
        <v>299.268380868018</v>
      </c>
      <c r="G2246" s="1" t="n">
        <v>294.818780087923</v>
      </c>
      <c r="H2246" s="1" t="n">
        <v>291.554944959899</v>
      </c>
      <c r="I2246" s="1" t="n">
        <v>289.308404074776</v>
      </c>
      <c r="J2246" s="1" t="n">
        <v>287.901758995663</v>
      </c>
      <c r="K2246" s="1" t="n">
        <v>287.150368404282</v>
      </c>
      <c r="L2246" s="1" t="n">
        <v>286.864081157003</v>
      </c>
      <c r="M2246" s="1" t="n">
        <v>286.849006086116</v>
      </c>
    </row>
    <row r="2247" customFormat="false" ht="12.75" hidden="false" customHeight="false" outlineLevel="0" collapsed="false">
      <c r="A2247" s="1" t="n">
        <v>11130</v>
      </c>
      <c r="B2247" s="1" t="n">
        <v>185.5</v>
      </c>
      <c r="C2247" s="1" t="n">
        <v>313</v>
      </c>
      <c r="D2247" s="1" t="n">
        <v>312.344598436298</v>
      </c>
      <c r="E2247" s="1" t="n">
        <v>305.063309669871</v>
      </c>
      <c r="F2247" s="1" t="n">
        <v>299.271219811151</v>
      </c>
      <c r="G2247" s="1" t="n">
        <v>294.822538963619</v>
      </c>
      <c r="H2247" s="1" t="n">
        <v>291.559378617078</v>
      </c>
      <c r="I2247" s="1" t="n">
        <v>289.313302192973</v>
      </c>
      <c r="J2247" s="1" t="n">
        <v>287.90694793065</v>
      </c>
      <c r="K2247" s="1" t="n">
        <v>287.155712685491</v>
      </c>
      <c r="L2247" s="1" t="n">
        <v>286.869484626659</v>
      </c>
      <c r="M2247" s="1" t="n">
        <v>286.854412672467</v>
      </c>
    </row>
    <row r="2248" customFormat="false" ht="12.75" hidden="false" customHeight="false" outlineLevel="0" collapsed="false">
      <c r="A2248" s="1" t="n">
        <v>11135</v>
      </c>
      <c r="B2248" s="1" t="n">
        <v>185.583333333333</v>
      </c>
      <c r="C2248" s="1" t="n">
        <v>313</v>
      </c>
      <c r="D2248" s="1" t="n">
        <v>312.344733937272</v>
      </c>
      <c r="E2248" s="1" t="n">
        <v>305.064950540645</v>
      </c>
      <c r="F2248" s="1" t="n">
        <v>299.274058167347</v>
      </c>
      <c r="G2248" s="1" t="n">
        <v>294.826297062186</v>
      </c>
      <c r="H2248" s="1" t="n">
        <v>291.56381135762</v>
      </c>
      <c r="I2248" s="1" t="n">
        <v>289.31819929851</v>
      </c>
      <c r="J2248" s="1" t="n">
        <v>287.91213579285</v>
      </c>
      <c r="K2248" s="1" t="n">
        <v>287.161055861796</v>
      </c>
      <c r="L2248" s="1" t="n">
        <v>286.874886979175</v>
      </c>
      <c r="M2248" s="1" t="n">
        <v>286.859818141033</v>
      </c>
    </row>
    <row r="2249" customFormat="false" ht="12.75" hidden="false" customHeight="false" outlineLevel="0" collapsed="false">
      <c r="A2249" s="1" t="n">
        <v>11140</v>
      </c>
      <c r="B2249" s="1" t="n">
        <v>185.666666666667</v>
      </c>
      <c r="C2249" s="1" t="n">
        <v>313</v>
      </c>
      <c r="D2249" s="1" t="n">
        <v>312.344869410232</v>
      </c>
      <c r="E2249" s="1" t="n">
        <v>305.066591072177</v>
      </c>
      <c r="F2249" s="1" t="n">
        <v>299.276895936728</v>
      </c>
      <c r="G2249" s="1" t="n">
        <v>294.830054383785</v>
      </c>
      <c r="H2249" s="1" t="n">
        <v>291.568243181716</v>
      </c>
      <c r="I2249" s="1" t="n">
        <v>289.323095391594</v>
      </c>
      <c r="J2249" s="1" t="n">
        <v>287.917322582486</v>
      </c>
      <c r="K2249" s="1" t="n">
        <v>287.166397933427</v>
      </c>
      <c r="L2249" s="1" t="n">
        <v>286.880288214781</v>
      </c>
      <c r="M2249" s="1" t="n">
        <v>286.865222492046</v>
      </c>
    </row>
    <row r="2250" customFormat="false" ht="12.75" hidden="false" customHeight="false" outlineLevel="0" collapsed="false">
      <c r="A2250" s="1" t="n">
        <v>11145</v>
      </c>
      <c r="B2250" s="1" t="n">
        <v>185.75</v>
      </c>
      <c r="C2250" s="1" t="n">
        <v>313</v>
      </c>
      <c r="D2250" s="1" t="n">
        <v>312.345004855183</v>
      </c>
      <c r="E2250" s="1" t="n">
        <v>305.068231264538</v>
      </c>
      <c r="F2250" s="1" t="n">
        <v>299.279733119413</v>
      </c>
      <c r="G2250" s="1" t="n">
        <v>294.833810928577</v>
      </c>
      <c r="H2250" s="1" t="n">
        <v>291.572674089554</v>
      </c>
      <c r="I2250" s="1" t="n">
        <v>289.327990472436</v>
      </c>
      <c r="J2250" s="1" t="n">
        <v>287.92250829978</v>
      </c>
      <c r="K2250" s="1" t="n">
        <v>287.171738900611</v>
      </c>
      <c r="L2250" s="1" t="n">
        <v>286.88568833371</v>
      </c>
      <c r="M2250" s="1" t="n">
        <v>286.870625725737</v>
      </c>
    </row>
    <row r="2251" customFormat="false" ht="12.75" hidden="false" customHeight="false" outlineLevel="0" collapsed="false">
      <c r="A2251" s="1" t="n">
        <v>11150</v>
      </c>
      <c r="B2251" s="1" t="n">
        <v>185.833333333333</v>
      </c>
      <c r="C2251" s="1" t="n">
        <v>313</v>
      </c>
      <c r="D2251" s="1" t="n">
        <v>312.345140272132</v>
      </c>
      <c r="E2251" s="1" t="n">
        <v>305.069871117797</v>
      </c>
      <c r="F2251" s="1" t="n">
        <v>299.282569715526</v>
      </c>
      <c r="G2251" s="1" t="n">
        <v>294.837566696722</v>
      </c>
      <c r="H2251" s="1" t="n">
        <v>291.577104081324</v>
      </c>
      <c r="I2251" s="1" t="n">
        <v>289.332884541244</v>
      </c>
      <c r="J2251" s="1" t="n">
        <v>287.927692944952</v>
      </c>
      <c r="K2251" s="1" t="n">
        <v>287.177078763577</v>
      </c>
      <c r="L2251" s="1" t="n">
        <v>286.891087336191</v>
      </c>
      <c r="M2251" s="1" t="n">
        <v>286.876027842336</v>
      </c>
    </row>
    <row r="2252" customFormat="false" ht="12.75" hidden="false" customHeight="false" outlineLevel="0" collapsed="false">
      <c r="A2252" s="1" t="n">
        <v>11155</v>
      </c>
      <c r="B2252" s="1" t="n">
        <v>185.916666666667</v>
      </c>
      <c r="C2252" s="1" t="n">
        <v>313</v>
      </c>
      <c r="D2252" s="1" t="n">
        <v>312.345275661085</v>
      </c>
      <c r="E2252" s="1" t="n">
        <v>305.071510632025</v>
      </c>
      <c r="F2252" s="1" t="n">
        <v>299.285405725186</v>
      </c>
      <c r="G2252" s="1" t="n">
        <v>294.841321688381</v>
      </c>
      <c r="H2252" s="1" t="n">
        <v>291.581533157216</v>
      </c>
      <c r="I2252" s="1" t="n">
        <v>289.337777598229</v>
      </c>
      <c r="J2252" s="1" t="n">
        <v>287.932876518225</v>
      </c>
      <c r="K2252" s="1" t="n">
        <v>287.182417522554</v>
      </c>
      <c r="L2252" s="1" t="n">
        <v>286.896485222455</v>
      </c>
      <c r="M2252" s="1" t="n">
        <v>286.881428842075</v>
      </c>
    </row>
    <row r="2253" customFormat="false" ht="12.75" hidden="false" customHeight="false" outlineLevel="0" collapsed="false">
      <c r="A2253" s="1" t="n">
        <v>11160</v>
      </c>
      <c r="B2253" s="1" t="n">
        <v>186</v>
      </c>
      <c r="C2253" s="1" t="n">
        <v>313</v>
      </c>
      <c r="D2253" s="1" t="n">
        <v>312.345411022046</v>
      </c>
      <c r="E2253" s="1" t="n">
        <v>305.073149807291</v>
      </c>
      <c r="F2253" s="1" t="n">
        <v>299.288241148516</v>
      </c>
      <c r="G2253" s="1" t="n">
        <v>294.845075903715</v>
      </c>
      <c r="H2253" s="1" t="n">
        <v>291.585961317419</v>
      </c>
      <c r="I2253" s="1" t="n">
        <v>289.342669643598</v>
      </c>
      <c r="J2253" s="1" t="n">
        <v>287.938059019821</v>
      </c>
      <c r="K2253" s="1" t="n">
        <v>287.187755177769</v>
      </c>
      <c r="L2253" s="1" t="n">
        <v>286.901881992733</v>
      </c>
      <c r="M2253" s="1" t="n">
        <v>286.886828725185</v>
      </c>
    </row>
    <row r="2254" customFormat="false" ht="12.75" hidden="false" customHeight="false" outlineLevel="0" collapsed="false">
      <c r="A2254" s="1" t="n">
        <v>11165</v>
      </c>
      <c r="B2254" s="1" t="n">
        <v>186.083333333333</v>
      </c>
      <c r="C2254" s="1" t="n">
        <v>313</v>
      </c>
      <c r="D2254" s="1" t="n">
        <v>312.345546355022</v>
      </c>
      <c r="E2254" s="1" t="n">
        <v>305.074788643666</v>
      </c>
      <c r="F2254" s="1" t="n">
        <v>299.291075985636</v>
      </c>
      <c r="G2254" s="1" t="n">
        <v>294.848829342883</v>
      </c>
      <c r="H2254" s="1" t="n">
        <v>291.590388562122</v>
      </c>
      <c r="I2254" s="1" t="n">
        <v>289.347560677562</v>
      </c>
      <c r="J2254" s="1" t="n">
        <v>287.94324044996</v>
      </c>
      <c r="K2254" s="1" t="n">
        <v>287.193091729451</v>
      </c>
      <c r="L2254" s="1" t="n">
        <v>286.907277647257</v>
      </c>
      <c r="M2254" s="1" t="n">
        <v>286.892227491895</v>
      </c>
    </row>
    <row r="2255" customFormat="false" ht="12.75" hidden="false" customHeight="false" outlineLevel="0" collapsed="false">
      <c r="A2255" s="1" t="n">
        <v>11170</v>
      </c>
      <c r="B2255" s="1" t="n">
        <v>186.166666666667</v>
      </c>
      <c r="C2255" s="1" t="n">
        <v>313</v>
      </c>
      <c r="D2255" s="1" t="n">
        <v>312.345681660019</v>
      </c>
      <c r="E2255" s="1" t="n">
        <v>305.07642714122</v>
      </c>
      <c r="F2255" s="1" t="n">
        <v>299.293910236668</v>
      </c>
      <c r="G2255" s="1" t="n">
        <v>294.852582006047</v>
      </c>
      <c r="H2255" s="1" t="n">
        <v>291.594814891514</v>
      </c>
      <c r="I2255" s="1" t="n">
        <v>289.352450700329</v>
      </c>
      <c r="J2255" s="1" t="n">
        <v>287.948420808865</v>
      </c>
      <c r="K2255" s="1" t="n">
        <v>287.198427177827</v>
      </c>
      <c r="L2255" s="1" t="n">
        <v>286.912672186256</v>
      </c>
      <c r="M2255" s="1" t="n">
        <v>286.897625142438</v>
      </c>
    </row>
    <row r="2256" customFormat="false" ht="12.75" hidden="false" customHeight="false" outlineLevel="0" collapsed="false">
      <c r="A2256" s="1" t="n">
        <v>11175</v>
      </c>
      <c r="B2256" s="1" t="n">
        <v>186.25</v>
      </c>
      <c r="C2256" s="1" t="n">
        <v>313</v>
      </c>
      <c r="D2256" s="1" t="n">
        <v>312.345816937042</v>
      </c>
      <c r="E2256" s="1" t="n">
        <v>305.078065300023</v>
      </c>
      <c r="F2256" s="1" t="n">
        <v>299.296743901733</v>
      </c>
      <c r="G2256" s="1" t="n">
        <v>294.856333893366</v>
      </c>
      <c r="H2256" s="1" t="n">
        <v>291.599240305785</v>
      </c>
      <c r="I2256" s="1" t="n">
        <v>289.357339712109</v>
      </c>
      <c r="J2256" s="1" t="n">
        <v>287.953600096757</v>
      </c>
      <c r="K2256" s="1" t="n">
        <v>287.203761523126</v>
      </c>
      <c r="L2256" s="1" t="n">
        <v>286.918065609961</v>
      </c>
      <c r="M2256" s="1" t="n">
        <v>286.903021677044</v>
      </c>
    </row>
    <row r="2257" customFormat="false" ht="12.75" hidden="false" customHeight="false" outlineLevel="0" collapsed="false">
      <c r="A2257" s="1" t="n">
        <v>11180</v>
      </c>
      <c r="B2257" s="1" t="n">
        <v>186.333333333333</v>
      </c>
      <c r="C2257" s="1" t="n">
        <v>313</v>
      </c>
      <c r="D2257" s="1" t="n">
        <v>312.345952186097</v>
      </c>
      <c r="E2257" s="1" t="n">
        <v>305.079703120145</v>
      </c>
      <c r="F2257" s="1" t="n">
        <v>299.299576980951</v>
      </c>
      <c r="G2257" s="1" t="n">
        <v>294.860085005002</v>
      </c>
      <c r="H2257" s="1" t="n">
        <v>291.603664805124</v>
      </c>
      <c r="I2257" s="1" t="n">
        <v>289.36222771311</v>
      </c>
      <c r="J2257" s="1" t="n">
        <v>287.958778313857</v>
      </c>
      <c r="K2257" s="1" t="n">
        <v>287.209094765576</v>
      </c>
      <c r="L2257" s="1" t="n">
        <v>286.923457918603</v>
      </c>
      <c r="M2257" s="1" t="n">
        <v>286.908417095944</v>
      </c>
    </row>
    <row r="2258" customFormat="false" ht="12.75" hidden="false" customHeight="false" outlineLevel="0" collapsed="false">
      <c r="A2258" s="1" t="n">
        <v>11185</v>
      </c>
      <c r="B2258" s="1" t="n">
        <v>186.416666666667</v>
      </c>
      <c r="C2258" s="1" t="n">
        <v>313</v>
      </c>
      <c r="D2258" s="1" t="n">
        <v>312.34608740719</v>
      </c>
      <c r="E2258" s="1" t="n">
        <v>305.081340601656</v>
      </c>
      <c r="F2258" s="1" t="n">
        <v>299.302409474445</v>
      </c>
      <c r="G2258" s="1" t="n">
        <v>294.863835341114</v>
      </c>
      <c r="H2258" s="1" t="n">
        <v>291.60808838972</v>
      </c>
      <c r="I2258" s="1" t="n">
        <v>289.367114703541</v>
      </c>
      <c r="J2258" s="1" t="n">
        <v>287.963955460386</v>
      </c>
      <c r="K2258" s="1" t="n">
        <v>287.214426905406</v>
      </c>
      <c r="L2258" s="1" t="n">
        <v>286.928849112413</v>
      </c>
      <c r="M2258" s="1" t="n">
        <v>286.913811399367</v>
      </c>
    </row>
    <row r="2259" customFormat="false" ht="12.75" hidden="false" customHeight="false" outlineLevel="0" collapsed="false">
      <c r="A2259" s="1" t="n">
        <v>11190</v>
      </c>
      <c r="B2259" s="1" t="n">
        <v>186.5</v>
      </c>
      <c r="C2259" s="1" t="n">
        <v>313</v>
      </c>
      <c r="D2259" s="1" t="n">
        <v>312.346222600327</v>
      </c>
      <c r="E2259" s="1" t="n">
        <v>305.082977744625</v>
      </c>
      <c r="F2259" s="1" t="n">
        <v>299.305241382335</v>
      </c>
      <c r="G2259" s="1" t="n">
        <v>294.867584901863</v>
      </c>
      <c r="H2259" s="1" t="n">
        <v>291.612511059762</v>
      </c>
      <c r="I2259" s="1" t="n">
        <v>289.372000683612</v>
      </c>
      <c r="J2259" s="1" t="n">
        <v>287.969131536567</v>
      </c>
      <c r="K2259" s="1" t="n">
        <v>287.219757942842</v>
      </c>
      <c r="L2259" s="1" t="n">
        <v>286.93423919162</v>
      </c>
      <c r="M2259" s="1" t="n">
        <v>286.919204587546</v>
      </c>
    </row>
    <row r="2260" customFormat="false" ht="12.75" hidden="false" customHeight="false" outlineLevel="0" collapsed="false">
      <c r="A2260" s="1" t="n">
        <v>11195</v>
      </c>
      <c r="B2260" s="1" t="n">
        <v>186.583333333333</v>
      </c>
      <c r="C2260" s="1" t="n">
        <v>313</v>
      </c>
      <c r="D2260" s="1" t="n">
        <v>312.346357765514</v>
      </c>
      <c r="E2260" s="1" t="n">
        <v>305.084614549124</v>
      </c>
      <c r="F2260" s="1" t="n">
        <v>299.308072704743</v>
      </c>
      <c r="G2260" s="1" t="n">
        <v>294.871333687409</v>
      </c>
      <c r="H2260" s="1" t="n">
        <v>291.616932815439</v>
      </c>
      <c r="I2260" s="1" t="n">
        <v>289.376885653531</v>
      </c>
      <c r="J2260" s="1" t="n">
        <v>287.97430654262</v>
      </c>
      <c r="K2260" s="1" t="n">
        <v>287.225087878113</v>
      </c>
      <c r="L2260" s="1" t="n">
        <v>286.939628156455</v>
      </c>
      <c r="M2260" s="1" t="n">
        <v>286.92459666071</v>
      </c>
    </row>
    <row r="2261" customFormat="false" ht="12.75" hidden="false" customHeight="false" outlineLevel="0" collapsed="false">
      <c r="A2261" s="1" t="n">
        <v>11200</v>
      </c>
      <c r="B2261" s="1" t="n">
        <v>186.666666666667</v>
      </c>
      <c r="C2261" s="1" t="n">
        <v>313</v>
      </c>
      <c r="D2261" s="1" t="n">
        <v>312.346492902755</v>
      </c>
      <c r="E2261" s="1" t="n">
        <v>305.086251015221</v>
      </c>
      <c r="F2261" s="1" t="n">
        <v>299.310903441788</v>
      </c>
      <c r="G2261" s="1" t="n">
        <v>294.875081697913</v>
      </c>
      <c r="H2261" s="1" t="n">
        <v>291.621353656941</v>
      </c>
      <c r="I2261" s="1" t="n">
        <v>289.381769613506</v>
      </c>
      <c r="J2261" s="1" t="n">
        <v>287.979480478766</v>
      </c>
      <c r="K2261" s="1" t="n">
        <v>287.230416711447</v>
      </c>
      <c r="L2261" s="1" t="n">
        <v>286.94501600715</v>
      </c>
      <c r="M2261" s="1" t="n">
        <v>286.92998761909</v>
      </c>
    </row>
    <row r="2262" customFormat="false" ht="12.75" hidden="false" customHeight="false" outlineLevel="0" collapsed="false">
      <c r="A2262" s="1" t="n">
        <v>11205</v>
      </c>
      <c r="B2262" s="1" t="n">
        <v>186.75</v>
      </c>
      <c r="C2262" s="1" t="n">
        <v>313</v>
      </c>
      <c r="D2262" s="1" t="n">
        <v>312.346628012058</v>
      </c>
      <c r="E2262" s="1" t="n">
        <v>305.087887142988</v>
      </c>
      <c r="F2262" s="1" t="n">
        <v>299.313733593593</v>
      </c>
      <c r="G2262" s="1" t="n">
        <v>294.878828933534</v>
      </c>
      <c r="H2262" s="1" t="n">
        <v>291.625773584455</v>
      </c>
      <c r="I2262" s="1" t="n">
        <v>289.386652563748</v>
      </c>
      <c r="J2262" s="1" t="n">
        <v>287.984653345227</v>
      </c>
      <c r="K2262" s="1" t="n">
        <v>287.235744443071</v>
      </c>
      <c r="L2262" s="1" t="n">
        <v>286.950402743933</v>
      </c>
      <c r="M2262" s="1" t="n">
        <v>286.935377462917</v>
      </c>
    </row>
    <row r="2263" customFormat="false" ht="12.75" hidden="false" customHeight="false" outlineLevel="0" collapsed="false">
      <c r="A2263" s="1" t="n">
        <v>11210</v>
      </c>
      <c r="B2263" s="1" t="n">
        <v>186.833333333333</v>
      </c>
      <c r="C2263" s="1" t="n">
        <v>313</v>
      </c>
      <c r="D2263" s="1" t="n">
        <v>312.346763093428</v>
      </c>
      <c r="E2263" s="1" t="n">
        <v>305.089522932493</v>
      </c>
      <c r="F2263" s="1" t="n">
        <v>299.316563160279</v>
      </c>
      <c r="G2263" s="1" t="n">
        <v>294.882575394433</v>
      </c>
      <c r="H2263" s="1" t="n">
        <v>291.630192598172</v>
      </c>
      <c r="I2263" s="1" t="n">
        <v>289.391534504465</v>
      </c>
      <c r="J2263" s="1" t="n">
        <v>287.989825142225</v>
      </c>
      <c r="K2263" s="1" t="n">
        <v>287.241071073213</v>
      </c>
      <c r="L2263" s="1" t="n">
        <v>286.955788367035</v>
      </c>
      <c r="M2263" s="1" t="n">
        <v>286.940766192421</v>
      </c>
    </row>
    <row r="2264" customFormat="false" ht="12.75" hidden="false" customHeight="false" outlineLevel="0" collapsed="false">
      <c r="A2264" s="1" t="n">
        <v>11215</v>
      </c>
      <c r="B2264" s="1" t="n">
        <v>186.916666666667</v>
      </c>
      <c r="C2264" s="1" t="n">
        <v>313</v>
      </c>
      <c r="D2264" s="1" t="n">
        <v>312.34689814687</v>
      </c>
      <c r="E2264" s="1" t="n">
        <v>305.091158383807</v>
      </c>
      <c r="F2264" s="1" t="n">
        <v>299.319392141965</v>
      </c>
      <c r="G2264" s="1" t="n">
        <v>294.88632108077</v>
      </c>
      <c r="H2264" s="1" t="n">
        <v>291.634610698281</v>
      </c>
      <c r="I2264" s="1" t="n">
        <v>289.396415435864</v>
      </c>
      <c r="J2264" s="1" t="n">
        <v>287.994995869979</v>
      </c>
      <c r="K2264" s="1" t="n">
        <v>287.246396602102</v>
      </c>
      <c r="L2264" s="1" t="n">
        <v>286.961172876687</v>
      </c>
      <c r="M2264" s="1" t="n">
        <v>286.946153807832</v>
      </c>
    </row>
    <row r="2265" customFormat="false" ht="12.75" hidden="false" customHeight="false" outlineLevel="0" collapsed="false">
      <c r="A2265" s="1" t="n">
        <v>11220</v>
      </c>
      <c r="B2265" s="1" t="n">
        <v>187</v>
      </c>
      <c r="C2265" s="1" t="n">
        <v>313</v>
      </c>
      <c r="D2265" s="1" t="n">
        <v>312.34703317239</v>
      </c>
      <c r="E2265" s="1" t="n">
        <v>305.092793496999</v>
      </c>
      <c r="F2265" s="1" t="n">
        <v>299.322220538774</v>
      </c>
      <c r="G2265" s="1" t="n">
        <v>294.890065992706</v>
      </c>
      <c r="H2265" s="1" t="n">
        <v>291.639027884969</v>
      </c>
      <c r="I2265" s="1" t="n">
        <v>289.401295358156</v>
      </c>
      <c r="J2265" s="1" t="n">
        <v>288.000165528711</v>
      </c>
      <c r="K2265" s="1" t="n">
        <v>287.251721029964</v>
      </c>
      <c r="L2265" s="1" t="n">
        <v>286.966556273119</v>
      </c>
      <c r="M2265" s="1" t="n">
        <v>286.95154030938</v>
      </c>
    </row>
    <row r="2266" customFormat="false" ht="12.75" hidden="false" customHeight="false" outlineLevel="0" collapsed="false">
      <c r="A2266" s="1" t="n">
        <v>11225</v>
      </c>
      <c r="B2266" s="1" t="n">
        <v>187.083333333333</v>
      </c>
      <c r="C2266" s="1" t="n">
        <v>313</v>
      </c>
      <c r="D2266" s="1" t="n">
        <v>312.347168169995</v>
      </c>
      <c r="E2266" s="1" t="n">
        <v>305.09442827214</v>
      </c>
      <c r="F2266" s="1" t="n">
        <v>299.325048350827</v>
      </c>
      <c r="G2266" s="1" t="n">
        <v>294.893810130399</v>
      </c>
      <c r="H2266" s="1" t="n">
        <v>291.643444158426</v>
      </c>
      <c r="I2266" s="1" t="n">
        <v>289.406174271548</v>
      </c>
      <c r="J2266" s="1" t="n">
        <v>288.005334118642</v>
      </c>
      <c r="K2266" s="1" t="n">
        <v>287.257044357028</v>
      </c>
      <c r="L2266" s="1" t="n">
        <v>286.97193855656</v>
      </c>
      <c r="M2266" s="1" t="n">
        <v>286.956925697297</v>
      </c>
    </row>
    <row r="2267" customFormat="false" ht="12.75" hidden="false" customHeight="false" outlineLevel="0" collapsed="false">
      <c r="A2267" s="1" t="n">
        <v>11230</v>
      </c>
      <c r="B2267" s="1" t="n">
        <v>187.166666666667</v>
      </c>
      <c r="C2267" s="1" t="n">
        <v>313</v>
      </c>
      <c r="D2267" s="1" t="n">
        <v>312.34730313969</v>
      </c>
      <c r="E2267" s="1" t="n">
        <v>305.0960627093</v>
      </c>
      <c r="F2267" s="1" t="n">
        <v>299.327875578243</v>
      </c>
      <c r="G2267" s="1" t="n">
        <v>294.897553494012</v>
      </c>
      <c r="H2267" s="1" t="n">
        <v>291.647859518841</v>
      </c>
      <c r="I2267" s="1" t="n">
        <v>289.41105217625</v>
      </c>
      <c r="J2267" s="1" t="n">
        <v>288.010501639993</v>
      </c>
      <c r="K2267" s="1" t="n">
        <v>287.262366583521</v>
      </c>
      <c r="L2267" s="1" t="n">
        <v>286.977319727242</v>
      </c>
      <c r="M2267" s="1" t="n">
        <v>286.962309971811</v>
      </c>
    </row>
    <row r="2268" customFormat="false" ht="12.75" hidden="false" customHeight="false" outlineLevel="0" collapsed="false">
      <c r="A2268" s="1" t="n">
        <v>11235</v>
      </c>
      <c r="B2268" s="1" t="n">
        <v>187.25</v>
      </c>
      <c r="C2268" s="1" t="n">
        <v>313</v>
      </c>
      <c r="D2268" s="1" t="n">
        <v>312.34743808148</v>
      </c>
      <c r="E2268" s="1" t="n">
        <v>305.097696808548</v>
      </c>
      <c r="F2268" s="1" t="n">
        <v>299.330702221144</v>
      </c>
      <c r="G2268" s="1" t="n">
        <v>294.901296083702</v>
      </c>
      <c r="H2268" s="1" t="n">
        <v>291.652273966402</v>
      </c>
      <c r="I2268" s="1" t="n">
        <v>289.415929072469</v>
      </c>
      <c r="J2268" s="1" t="n">
        <v>288.015668092986</v>
      </c>
      <c r="K2268" s="1" t="n">
        <v>287.26768770967</v>
      </c>
      <c r="L2268" s="1" t="n">
        <v>286.982699785394</v>
      </c>
      <c r="M2268" s="1" t="n">
        <v>286.967693133154</v>
      </c>
    </row>
    <row r="2269" customFormat="false" ht="12.75" hidden="false" customHeight="false" outlineLevel="0" collapsed="false">
      <c r="A2269" s="1" t="n">
        <v>11240</v>
      </c>
      <c r="B2269" s="1" t="n">
        <v>187.333333333333</v>
      </c>
      <c r="C2269" s="1" t="n">
        <v>313</v>
      </c>
      <c r="D2269" s="1" t="n">
        <v>312.347572995372</v>
      </c>
      <c r="E2269" s="1" t="n">
        <v>305.099330569954</v>
      </c>
      <c r="F2269" s="1" t="n">
        <v>299.333528279651</v>
      </c>
      <c r="G2269" s="1" t="n">
        <v>294.905037899631</v>
      </c>
      <c r="H2269" s="1" t="n">
        <v>291.656687501298</v>
      </c>
      <c r="I2269" s="1" t="n">
        <v>289.420804960415</v>
      </c>
      <c r="J2269" s="1" t="n">
        <v>288.02083347784</v>
      </c>
      <c r="K2269" s="1" t="n">
        <v>287.273007735703</v>
      </c>
      <c r="L2269" s="1" t="n">
        <v>286.988078731245</v>
      </c>
      <c r="M2269" s="1" t="n">
        <v>286.973075181556</v>
      </c>
    </row>
    <row r="2270" customFormat="false" ht="12.75" hidden="false" customHeight="false" outlineLevel="0" collapsed="false">
      <c r="A2270" s="1" t="n">
        <v>11245</v>
      </c>
      <c r="B2270" s="1" t="n">
        <v>187.416666666667</v>
      </c>
      <c r="C2270" s="1" t="n">
        <v>313</v>
      </c>
      <c r="D2270" s="1" t="n">
        <v>312.347707881371</v>
      </c>
      <c r="E2270" s="1" t="n">
        <v>305.100963993588</v>
      </c>
      <c r="F2270" s="1" t="n">
        <v>299.336353753885</v>
      </c>
      <c r="G2270" s="1" t="n">
        <v>294.908778941958</v>
      </c>
      <c r="H2270" s="1" t="n">
        <v>291.661100123719</v>
      </c>
      <c r="I2270" s="1" t="n">
        <v>289.425679840295</v>
      </c>
      <c r="J2270" s="1" t="n">
        <v>288.025997794777</v>
      </c>
      <c r="K2270" s="1" t="n">
        <v>287.278326661847</v>
      </c>
      <c r="L2270" s="1" t="n">
        <v>286.993456565027</v>
      </c>
      <c r="M2270" s="1" t="n">
        <v>286.978456117246</v>
      </c>
    </row>
    <row r="2271" customFormat="false" ht="12.75" hidden="false" customHeight="false" outlineLevel="0" collapsed="false">
      <c r="A2271" s="1" t="n">
        <v>11250</v>
      </c>
      <c r="B2271" s="1" t="n">
        <v>187.5</v>
      </c>
      <c r="C2271" s="1" t="n">
        <v>313</v>
      </c>
      <c r="D2271" s="1" t="n">
        <v>312.347842739483</v>
      </c>
      <c r="E2271" s="1" t="n">
        <v>305.10259707952</v>
      </c>
      <c r="F2271" s="1" t="n">
        <v>299.339178643966</v>
      </c>
      <c r="G2271" s="1" t="n">
        <v>294.912519210844</v>
      </c>
      <c r="H2271" s="1" t="n">
        <v>291.665511833851</v>
      </c>
      <c r="I2271" s="1" t="n">
        <v>289.430553712319</v>
      </c>
      <c r="J2271" s="1" t="n">
        <v>288.031161044017</v>
      </c>
      <c r="K2271" s="1" t="n">
        <v>287.28364448833</v>
      </c>
      <c r="L2271" s="1" t="n">
        <v>286.998833286969</v>
      </c>
      <c r="M2271" s="1" t="n">
        <v>286.983835940455</v>
      </c>
    </row>
    <row r="2272" customFormat="false" ht="12.75" hidden="false" customHeight="false" outlineLevel="0" collapsed="false">
      <c r="A2272" s="1" t="n">
        <v>11255</v>
      </c>
      <c r="B2272" s="1" t="n">
        <v>187.583333333333</v>
      </c>
      <c r="C2272" s="1" t="n">
        <v>313</v>
      </c>
      <c r="D2272" s="1" t="n">
        <v>312.347977569714</v>
      </c>
      <c r="E2272" s="1" t="n">
        <v>305.10422982782</v>
      </c>
      <c r="F2272" s="1" t="n">
        <v>299.342002950015</v>
      </c>
      <c r="G2272" s="1" t="n">
        <v>294.916258706448</v>
      </c>
      <c r="H2272" s="1" t="n">
        <v>291.669922631885</v>
      </c>
      <c r="I2272" s="1" t="n">
        <v>289.435426576693</v>
      </c>
      <c r="J2272" s="1" t="n">
        <v>288.036323225781</v>
      </c>
      <c r="K2272" s="1" t="n">
        <v>287.28896121538</v>
      </c>
      <c r="L2272" s="1" t="n">
        <v>287.0042088973</v>
      </c>
      <c r="M2272" s="1" t="n">
        <v>286.989214651412</v>
      </c>
    </row>
    <row r="2273" customFormat="false" ht="12.75" hidden="false" customHeight="false" outlineLevel="0" collapsed="false">
      <c r="A2273" s="1" t="n">
        <v>11260</v>
      </c>
      <c r="B2273" s="1" t="n">
        <v>187.666666666667</v>
      </c>
      <c r="C2273" s="1" t="n">
        <v>313</v>
      </c>
      <c r="D2273" s="1" t="n">
        <v>312.348112372069</v>
      </c>
      <c r="E2273" s="1" t="n">
        <v>305.105862238557</v>
      </c>
      <c r="F2273" s="1" t="n">
        <v>299.344826672153</v>
      </c>
      <c r="G2273" s="1" t="n">
        <v>294.91999742893</v>
      </c>
      <c r="H2273" s="1" t="n">
        <v>291.674332518009</v>
      </c>
      <c r="I2273" s="1" t="n">
        <v>289.440298433628</v>
      </c>
      <c r="J2273" s="1" t="n">
        <v>288.041484340291</v>
      </c>
      <c r="K2273" s="1" t="n">
        <v>287.294276843222</v>
      </c>
      <c r="L2273" s="1" t="n">
        <v>287.009583396251</v>
      </c>
      <c r="M2273" s="1" t="n">
        <v>286.994592250348</v>
      </c>
    </row>
    <row r="2274" customFormat="false" ht="12.75" hidden="false" customHeight="false" outlineLevel="0" collapsed="false">
      <c r="A2274" s="1" t="n">
        <v>11265</v>
      </c>
      <c r="B2274" s="1" t="n">
        <v>187.75</v>
      </c>
      <c r="C2274" s="1" t="n">
        <v>313</v>
      </c>
      <c r="D2274" s="1" t="n">
        <v>312.348247146554</v>
      </c>
      <c r="E2274" s="1" t="n">
        <v>305.107494311802</v>
      </c>
      <c r="F2274" s="1" t="n">
        <v>299.347649810501</v>
      </c>
      <c r="G2274" s="1" t="n">
        <v>294.92373537845</v>
      </c>
      <c r="H2274" s="1" t="n">
        <v>291.678741492411</v>
      </c>
      <c r="I2274" s="1" t="n">
        <v>289.445169283331</v>
      </c>
      <c r="J2274" s="1" t="n">
        <v>288.046644387766</v>
      </c>
      <c r="K2274" s="1" t="n">
        <v>287.299591372086</v>
      </c>
      <c r="L2274" s="1" t="n">
        <v>287.014956784052</v>
      </c>
      <c r="M2274" s="1" t="n">
        <v>286.999968737492</v>
      </c>
    </row>
    <row r="2275" customFormat="false" ht="12.75" hidden="false" customHeight="false" outlineLevel="0" collapsed="false">
      <c r="A2275" s="1" t="n">
        <v>11270</v>
      </c>
      <c r="B2275" s="1" t="n">
        <v>187.833333333333</v>
      </c>
      <c r="C2275" s="1" t="n">
        <v>313</v>
      </c>
      <c r="D2275" s="1" t="n">
        <v>312.348381893176</v>
      </c>
      <c r="E2275" s="1" t="n">
        <v>305.109126047624</v>
      </c>
      <c r="F2275" s="1" t="n">
        <v>299.35047236518</v>
      </c>
      <c r="G2275" s="1" t="n">
        <v>294.927472555167</v>
      </c>
      <c r="H2275" s="1" t="n">
        <v>291.68314955528</v>
      </c>
      <c r="I2275" s="1" t="n">
        <v>289.45003912601</v>
      </c>
      <c r="J2275" s="1" t="n">
        <v>288.051803368427</v>
      </c>
      <c r="K2275" s="1" t="n">
        <v>287.304904802197</v>
      </c>
      <c r="L2275" s="1" t="n">
        <v>287.020329060931</v>
      </c>
      <c r="M2275" s="1" t="n">
        <v>287.005344113075</v>
      </c>
    </row>
    <row r="2276" customFormat="false" ht="12.75" hidden="false" customHeight="false" outlineLevel="0" collapsed="false">
      <c r="A2276" s="1" t="n">
        <v>11275</v>
      </c>
      <c r="B2276" s="1" t="n">
        <v>187.916666666667</v>
      </c>
      <c r="C2276" s="1" t="n">
        <v>313</v>
      </c>
      <c r="D2276" s="1" t="n">
        <v>312.34851661194</v>
      </c>
      <c r="E2276" s="1" t="n">
        <v>305.110757446092</v>
      </c>
      <c r="F2276" s="1" t="n">
        <v>299.353294336309</v>
      </c>
      <c r="G2276" s="1" t="n">
        <v>294.931208959243</v>
      </c>
      <c r="H2276" s="1" t="n">
        <v>291.687556706803</v>
      </c>
      <c r="I2276" s="1" t="n">
        <v>289.454907961874</v>
      </c>
      <c r="J2276" s="1" t="n">
        <v>288.056961282495</v>
      </c>
      <c r="K2276" s="1" t="n">
        <v>287.310217133784</v>
      </c>
      <c r="L2276" s="1" t="n">
        <v>287.02570022712</v>
      </c>
      <c r="M2276" s="1" t="n">
        <v>287.010718377326</v>
      </c>
    </row>
    <row r="2277" customFormat="false" ht="12.75" hidden="false" customHeight="false" outlineLevel="0" collapsed="false">
      <c r="A2277" s="1" t="n">
        <v>11280</v>
      </c>
      <c r="B2277" s="1" t="n">
        <v>188</v>
      </c>
      <c r="C2277" s="1" t="n">
        <v>313</v>
      </c>
      <c r="D2277" s="1" t="n">
        <v>312.348651302851</v>
      </c>
      <c r="E2277" s="1" t="n">
        <v>305.112388507277</v>
      </c>
      <c r="F2277" s="1" t="n">
        <v>299.35611572401</v>
      </c>
      <c r="G2277" s="1" t="n">
        <v>294.934944590835</v>
      </c>
      <c r="H2277" s="1" t="n">
        <v>291.691962947171</v>
      </c>
      <c r="I2277" s="1" t="n">
        <v>289.45977579113</v>
      </c>
      <c r="J2277" s="1" t="n">
        <v>288.06211813019</v>
      </c>
      <c r="K2277" s="1" t="n">
        <v>287.315528367072</v>
      </c>
      <c r="L2277" s="1" t="n">
        <v>287.031070282847</v>
      </c>
      <c r="M2277" s="1" t="n">
        <v>287.016091530475</v>
      </c>
    </row>
    <row r="2278" customFormat="false" ht="12.75" hidden="false" customHeight="false" outlineLevel="0" collapsed="false">
      <c r="A2278" s="1" t="n">
        <v>11285</v>
      </c>
      <c r="B2278" s="1" t="n">
        <v>188.083333333333</v>
      </c>
      <c r="C2278" s="1" t="n">
        <v>313</v>
      </c>
      <c r="D2278" s="1" t="n">
        <v>312.348785965915</v>
      </c>
      <c r="E2278" s="1" t="n">
        <v>305.114019231249</v>
      </c>
      <c r="F2278" s="1" t="n">
        <v>299.358936528403</v>
      </c>
      <c r="G2278" s="1" t="n">
        <v>294.938679450105</v>
      </c>
      <c r="H2278" s="1" t="n">
        <v>291.69636827657</v>
      </c>
      <c r="I2278" s="1" t="n">
        <v>289.464642613987</v>
      </c>
      <c r="J2278" s="1" t="n">
        <v>288.067273911732</v>
      </c>
      <c r="K2278" s="1" t="n">
        <v>287.32083850229</v>
      </c>
      <c r="L2278" s="1" t="n">
        <v>287.036439228341</v>
      </c>
      <c r="M2278" s="1" t="n">
        <v>287.021463572752</v>
      </c>
    </row>
    <row r="2279" customFormat="false" ht="12.75" hidden="false" customHeight="false" outlineLevel="0" collapsed="false">
      <c r="A2279" s="1" t="n">
        <v>11290</v>
      </c>
      <c r="B2279" s="1" t="n">
        <v>188.166666666667</v>
      </c>
      <c r="C2279" s="1" t="n">
        <v>313</v>
      </c>
      <c r="D2279" s="1" t="n">
        <v>312.348920601138</v>
      </c>
      <c r="E2279" s="1" t="n">
        <v>305.115649618076</v>
      </c>
      <c r="F2279" s="1" t="n">
        <v>299.361756749609</v>
      </c>
      <c r="G2279" s="1" t="n">
        <v>294.942413537211</v>
      </c>
      <c r="H2279" s="1" t="n">
        <v>291.70077269519</v>
      </c>
      <c r="I2279" s="1" t="n">
        <v>289.469508430653</v>
      </c>
      <c r="J2279" s="1" t="n">
        <v>288.072428627343</v>
      </c>
      <c r="K2279" s="1" t="n">
        <v>287.326147539664</v>
      </c>
      <c r="L2279" s="1" t="n">
        <v>287.041807063834</v>
      </c>
      <c r="M2279" s="1" t="n">
        <v>287.026834504385</v>
      </c>
    </row>
    <row r="2280" customFormat="false" ht="12.75" hidden="false" customHeight="false" outlineLevel="0" collapsed="false">
      <c r="A2280" s="1" t="n">
        <v>11295</v>
      </c>
      <c r="B2280" s="1" t="n">
        <v>188.25</v>
      </c>
      <c r="C2280" s="1" t="n">
        <v>313</v>
      </c>
      <c r="D2280" s="1" t="n">
        <v>312.349055208527</v>
      </c>
      <c r="E2280" s="1" t="n">
        <v>305.117279667829</v>
      </c>
      <c r="F2280" s="1" t="n">
        <v>299.364576387748</v>
      </c>
      <c r="G2280" s="1" t="n">
        <v>294.946146852313</v>
      </c>
      <c r="H2280" s="1" t="n">
        <v>291.705176203218</v>
      </c>
      <c r="I2280" s="1" t="n">
        <v>289.474373241336</v>
      </c>
      <c r="J2280" s="1" t="n">
        <v>288.077582277243</v>
      </c>
      <c r="K2280" s="1" t="n">
        <v>287.331455479422</v>
      </c>
      <c r="L2280" s="1" t="n">
        <v>287.047173789553</v>
      </c>
      <c r="M2280" s="1" t="n">
        <v>287.032204325606</v>
      </c>
    </row>
    <row r="2281" customFormat="false" ht="12.75" hidden="false" customHeight="false" outlineLevel="0" collapsed="false">
      <c r="A2281" s="1" t="n">
        <v>11300</v>
      </c>
      <c r="B2281" s="1" t="n">
        <v>188.333333333333</v>
      </c>
      <c r="C2281" s="1" t="n">
        <v>313</v>
      </c>
      <c r="D2281" s="1" t="n">
        <v>312.349189788086</v>
      </c>
      <c r="E2281" s="1" t="n">
        <v>305.118909380577</v>
      </c>
      <c r="F2281" s="1" t="n">
        <v>299.367395442942</v>
      </c>
      <c r="G2281" s="1" t="n">
        <v>294.949879395571</v>
      </c>
      <c r="H2281" s="1" t="n">
        <v>291.709578800843</v>
      </c>
      <c r="I2281" s="1" t="n">
        <v>289.479237046244</v>
      </c>
      <c r="J2281" s="1" t="n">
        <v>288.082734861651</v>
      </c>
      <c r="K2281" s="1" t="n">
        <v>287.336762321789</v>
      </c>
      <c r="L2281" s="1" t="n">
        <v>287.052539405729</v>
      </c>
      <c r="M2281" s="1" t="n">
        <v>287.037573036643</v>
      </c>
    </row>
    <row r="2282" customFormat="false" ht="12.75" hidden="false" customHeight="false" outlineLevel="0" collapsed="false">
      <c r="A2282" s="1" t="n">
        <v>11305</v>
      </c>
      <c r="B2282" s="1" t="n">
        <v>188.416666666667</v>
      </c>
      <c r="C2282" s="1" t="n">
        <v>313</v>
      </c>
      <c r="D2282" s="1" t="n">
        <v>312.349324339821</v>
      </c>
      <c r="E2282" s="1" t="n">
        <v>305.120538756391</v>
      </c>
      <c r="F2282" s="1" t="n">
        <v>299.37021391531</v>
      </c>
      <c r="G2282" s="1" t="n">
        <v>294.953611167145</v>
      </c>
      <c r="H2282" s="1" t="n">
        <v>291.713980488254</v>
      </c>
      <c r="I2282" s="1" t="n">
        <v>289.484099845585</v>
      </c>
      <c r="J2282" s="1" t="n">
        <v>288.087886380788</v>
      </c>
      <c r="K2282" s="1" t="n">
        <v>287.342068066994</v>
      </c>
      <c r="L2282" s="1" t="n">
        <v>287.057903912591</v>
      </c>
      <c r="M2282" s="1" t="n">
        <v>287.042940637727</v>
      </c>
    </row>
    <row r="2283" customFormat="false" ht="12.75" hidden="false" customHeight="false" outlineLevel="0" collapsed="false">
      <c r="A2283" s="1" t="n">
        <v>11310</v>
      </c>
      <c r="B2283" s="1" t="n">
        <v>188.5</v>
      </c>
      <c r="C2283" s="1" t="n">
        <v>313</v>
      </c>
      <c r="D2283" s="1" t="n">
        <v>312.349458863738</v>
      </c>
      <c r="E2283" s="1" t="n">
        <v>305.122167795339</v>
      </c>
      <c r="F2283" s="1" t="n">
        <v>299.373031804973</v>
      </c>
      <c r="G2283" s="1" t="n">
        <v>294.957342167194</v>
      </c>
      <c r="H2283" s="1" t="n">
        <v>291.718381265637</v>
      </c>
      <c r="I2283" s="1" t="n">
        <v>289.488961639566</v>
      </c>
      <c r="J2283" s="1" t="n">
        <v>288.093036834875</v>
      </c>
      <c r="K2283" s="1" t="n">
        <v>287.347372715263</v>
      </c>
      <c r="L2283" s="1" t="n">
        <v>287.063267310368</v>
      </c>
      <c r="M2283" s="1" t="n">
        <v>287.048307129085</v>
      </c>
    </row>
    <row r="2284" customFormat="false" ht="12.75" hidden="false" customHeight="false" outlineLevel="0" collapsed="false">
      <c r="A2284" s="1" t="n">
        <v>11315</v>
      </c>
      <c r="B2284" s="1" t="n">
        <v>188.583333333333</v>
      </c>
      <c r="C2284" s="1" t="n">
        <v>313</v>
      </c>
      <c r="D2284" s="1" t="n">
        <v>312.349593359843</v>
      </c>
      <c r="E2284" s="1" t="n">
        <v>305.123796497492</v>
      </c>
      <c r="F2284" s="1" t="n">
        <v>299.375849112052</v>
      </c>
      <c r="G2284" s="1" t="n">
        <v>294.961072395877</v>
      </c>
      <c r="H2284" s="1" t="n">
        <v>291.722781133182</v>
      </c>
      <c r="I2284" s="1" t="n">
        <v>289.493822428396</v>
      </c>
      <c r="J2284" s="1" t="n">
        <v>288.098186224131</v>
      </c>
      <c r="K2284" s="1" t="n">
        <v>287.352676266822</v>
      </c>
      <c r="L2284" s="1" t="n">
        <v>287.068629599289</v>
      </c>
      <c r="M2284" s="1" t="n">
        <v>287.053672510949</v>
      </c>
    </row>
    <row r="2285" customFormat="false" ht="12.75" hidden="false" customHeight="false" outlineLevel="0" collapsed="false">
      <c r="A2285" s="1" t="n">
        <v>11320</v>
      </c>
      <c r="B2285" s="1" t="n">
        <v>188.666666666667</v>
      </c>
      <c r="C2285" s="1" t="n">
        <v>313</v>
      </c>
      <c r="D2285" s="1" t="n">
        <v>312.349727828142</v>
      </c>
      <c r="E2285" s="1" t="n">
        <v>305.125424862919</v>
      </c>
      <c r="F2285" s="1" t="n">
        <v>299.378665836666</v>
      </c>
      <c r="G2285" s="1" t="n">
        <v>294.964801853354</v>
      </c>
      <c r="H2285" s="1" t="n">
        <v>291.727180091077</v>
      </c>
      <c r="I2285" s="1" t="n">
        <v>289.498682212282</v>
      </c>
      <c r="J2285" s="1" t="n">
        <v>288.103334548777</v>
      </c>
      <c r="K2285" s="1" t="n">
        <v>287.357978721899</v>
      </c>
      <c r="L2285" s="1" t="n">
        <v>287.073990779585</v>
      </c>
      <c r="M2285" s="1" t="n">
        <v>287.059036783547</v>
      </c>
    </row>
    <row r="2286" customFormat="false" ht="12.75" hidden="false" customHeight="false" outlineLevel="0" collapsed="false">
      <c r="A2286" s="1" t="n">
        <v>11325</v>
      </c>
      <c r="B2286" s="1" t="n">
        <v>188.75</v>
      </c>
      <c r="C2286" s="1" t="n">
        <v>313</v>
      </c>
      <c r="D2286" s="1" t="n">
        <v>312.34986226864</v>
      </c>
      <c r="E2286" s="1" t="n">
        <v>305.127052891689</v>
      </c>
      <c r="F2286" s="1" t="n">
        <v>299.381481978937</v>
      </c>
      <c r="G2286" s="1" t="n">
        <v>294.968530539785</v>
      </c>
      <c r="H2286" s="1" t="n">
        <v>291.731578139509</v>
      </c>
      <c r="I2286" s="1" t="n">
        <v>289.503540991433</v>
      </c>
      <c r="J2286" s="1" t="n">
        <v>288.108481809033</v>
      </c>
      <c r="K2286" s="1" t="n">
        <v>287.363280080719</v>
      </c>
      <c r="L2286" s="1" t="n">
        <v>287.079350851483</v>
      </c>
      <c r="M2286" s="1" t="n">
        <v>287.064399947109</v>
      </c>
    </row>
    <row r="2287" customFormat="false" ht="12.75" hidden="false" customHeight="false" outlineLevel="0" collapsed="false">
      <c r="A2287" s="1" t="n">
        <v>11330</v>
      </c>
      <c r="B2287" s="1" t="n">
        <v>188.833333333333</v>
      </c>
      <c r="C2287" s="1" t="n">
        <v>313</v>
      </c>
      <c r="D2287" s="1" t="n">
        <v>312.349996681344</v>
      </c>
      <c r="E2287" s="1" t="n">
        <v>305.128680583873</v>
      </c>
      <c r="F2287" s="1" t="n">
        <v>299.384297538985</v>
      </c>
      <c r="G2287" s="1" t="n">
        <v>294.972258455328</v>
      </c>
      <c r="H2287" s="1" t="n">
        <v>291.735975278667</v>
      </c>
      <c r="I2287" s="1" t="n">
        <v>289.508398766055</v>
      </c>
      <c r="J2287" s="1" t="n">
        <v>288.113628005118</v>
      </c>
      <c r="K2287" s="1" t="n">
        <v>287.368580343511</v>
      </c>
      <c r="L2287" s="1" t="n">
        <v>287.084709815213</v>
      </c>
      <c r="M2287" s="1" t="n">
        <v>287.069762001863</v>
      </c>
    </row>
    <row r="2288" customFormat="false" ht="12.75" hidden="false" customHeight="false" outlineLevel="0" collapsed="false">
      <c r="A2288" s="1" t="n">
        <v>11335</v>
      </c>
      <c r="B2288" s="1" t="n">
        <v>188.916666666667</v>
      </c>
      <c r="C2288" s="1" t="n">
        <v>313</v>
      </c>
      <c r="D2288" s="1" t="n">
        <v>312.350131066258</v>
      </c>
      <c r="E2288" s="1" t="n">
        <v>305.13030793954</v>
      </c>
      <c r="F2288" s="1" t="n">
        <v>299.387112516929</v>
      </c>
      <c r="G2288" s="1" t="n">
        <v>294.975985600144</v>
      </c>
      <c r="H2288" s="1" t="n">
        <v>291.740371508738</v>
      </c>
      <c r="I2288" s="1" t="n">
        <v>289.513255536357</v>
      </c>
      <c r="J2288" s="1" t="n">
        <v>288.118773137253</v>
      </c>
      <c r="K2288" s="1" t="n">
        <v>287.3738795105</v>
      </c>
      <c r="L2288" s="1" t="n">
        <v>287.090067671005</v>
      </c>
      <c r="M2288" s="1" t="n">
        <v>287.07512294804</v>
      </c>
    </row>
    <row r="2289" customFormat="false" ht="12.75" hidden="false" customHeight="false" outlineLevel="0" collapsed="false">
      <c r="A2289" s="1" t="n">
        <v>11340</v>
      </c>
      <c r="B2289" s="1" t="n">
        <v>189</v>
      </c>
      <c r="C2289" s="1" t="n">
        <v>313</v>
      </c>
      <c r="D2289" s="1" t="n">
        <v>312.350265423389</v>
      </c>
      <c r="E2289" s="1" t="n">
        <v>305.131934958758</v>
      </c>
      <c r="F2289" s="1" t="n">
        <v>299.389926912892</v>
      </c>
      <c r="G2289" s="1" t="n">
        <v>294.979711974391</v>
      </c>
      <c r="H2289" s="1" t="n">
        <v>291.744766829911</v>
      </c>
      <c r="I2289" s="1" t="n">
        <v>289.518111302546</v>
      </c>
      <c r="J2289" s="1" t="n">
        <v>288.123917205659</v>
      </c>
      <c r="K2289" s="1" t="n">
        <v>287.379177581912</v>
      </c>
      <c r="L2289" s="1" t="n">
        <v>287.095424419087</v>
      </c>
      <c r="M2289" s="1" t="n">
        <v>287.080482785868</v>
      </c>
    </row>
    <row r="2290" customFormat="false" ht="12.75" hidden="false" customHeight="false" outlineLevel="0" collapsed="false">
      <c r="A2290" s="1" t="n">
        <v>11345</v>
      </c>
      <c r="B2290" s="1" t="n">
        <v>189.083333333333</v>
      </c>
      <c r="C2290" s="1" t="n">
        <v>313</v>
      </c>
      <c r="D2290" s="1" t="n">
        <v>312.350399752742</v>
      </c>
      <c r="E2290" s="1" t="n">
        <v>305.133561641599</v>
      </c>
      <c r="F2290" s="1" t="n">
        <v>299.392740726992</v>
      </c>
      <c r="G2290" s="1" t="n">
        <v>294.983437578229</v>
      </c>
      <c r="H2290" s="1" t="n">
        <v>291.749161242373</v>
      </c>
      <c r="I2290" s="1" t="n">
        <v>289.522966064829</v>
      </c>
      <c r="J2290" s="1" t="n">
        <v>288.129060210554</v>
      </c>
      <c r="K2290" s="1" t="n">
        <v>287.384474557976</v>
      </c>
      <c r="L2290" s="1" t="n">
        <v>287.100780059688</v>
      </c>
      <c r="M2290" s="1" t="n">
        <v>287.085841515576</v>
      </c>
    </row>
    <row r="2291" customFormat="false" ht="12.75" hidden="false" customHeight="false" outlineLevel="0" collapsed="false">
      <c r="A2291" s="1" t="n">
        <v>11350</v>
      </c>
      <c r="B2291" s="1" t="n">
        <v>189.166666666667</v>
      </c>
      <c r="C2291" s="1" t="n">
        <v>313</v>
      </c>
      <c r="D2291" s="1" t="n">
        <v>312.350534054323</v>
      </c>
      <c r="E2291" s="1" t="n">
        <v>305.135187988132</v>
      </c>
      <c r="F2291" s="1" t="n">
        <v>299.39555395935</v>
      </c>
      <c r="G2291" s="1" t="n">
        <v>294.987162411817</v>
      </c>
      <c r="H2291" s="1" t="n">
        <v>291.753554746313</v>
      </c>
      <c r="I2291" s="1" t="n">
        <v>289.527819823416</v>
      </c>
      <c r="J2291" s="1" t="n">
        <v>288.134202152158</v>
      </c>
      <c r="K2291" s="1" t="n">
        <v>287.389770438916</v>
      </c>
      <c r="L2291" s="1" t="n">
        <v>287.106134593037</v>
      </c>
      <c r="M2291" s="1" t="n">
        <v>287.091199137395</v>
      </c>
    </row>
    <row r="2292" customFormat="false" ht="12.75" hidden="false" customHeight="false" outlineLevel="0" collapsed="false">
      <c r="A2292" s="1" t="n">
        <v>11355</v>
      </c>
      <c r="B2292" s="1" t="n">
        <v>189.25</v>
      </c>
      <c r="C2292" s="1" t="n">
        <v>313</v>
      </c>
      <c r="D2292" s="1" t="n">
        <v>312.350668328138</v>
      </c>
      <c r="E2292" s="1" t="n">
        <v>305.136813998425</v>
      </c>
      <c r="F2292" s="1" t="n">
        <v>299.398366610086</v>
      </c>
      <c r="G2292" s="1" t="n">
        <v>294.990886475315</v>
      </c>
      <c r="H2292" s="1" t="n">
        <v>291.757947341918</v>
      </c>
      <c r="I2292" s="1" t="n">
        <v>289.532672578512</v>
      </c>
      <c r="J2292" s="1" t="n">
        <v>288.139343030692</v>
      </c>
      <c r="K2292" s="1" t="n">
        <v>287.395065224959</v>
      </c>
      <c r="L2292" s="1" t="n">
        <v>287.111488019364</v>
      </c>
      <c r="M2292" s="1" t="n">
        <v>287.096555651551</v>
      </c>
    </row>
    <row r="2293" customFormat="false" ht="12.75" hidden="false" customHeight="false" outlineLevel="0" collapsed="false">
      <c r="A2293" s="1" t="n">
        <v>11360</v>
      </c>
      <c r="B2293" s="1" t="n">
        <v>189.333333333333</v>
      </c>
      <c r="C2293" s="1" t="n">
        <v>313</v>
      </c>
      <c r="D2293" s="1" t="n">
        <v>312.350802574192</v>
      </c>
      <c r="E2293" s="1" t="n">
        <v>305.138439672549</v>
      </c>
      <c r="F2293" s="1" t="n">
        <v>299.401178679321</v>
      </c>
      <c r="G2293" s="1" t="n">
        <v>294.994609768881</v>
      </c>
      <c r="H2293" s="1" t="n">
        <v>291.762339029376</v>
      </c>
      <c r="I2293" s="1" t="n">
        <v>289.537524330325</v>
      </c>
      <c r="J2293" s="1" t="n">
        <v>288.144482846376</v>
      </c>
      <c r="K2293" s="1" t="n">
        <v>287.400358916332</v>
      </c>
      <c r="L2293" s="1" t="n">
        <v>287.116840338896</v>
      </c>
      <c r="M2293" s="1" t="n">
        <v>287.101911058276</v>
      </c>
    </row>
    <row r="2294" customFormat="false" ht="12.75" hidden="false" customHeight="false" outlineLevel="0" collapsed="false">
      <c r="A2294" s="1" t="n">
        <v>11365</v>
      </c>
      <c r="B2294" s="1" t="n">
        <v>189.416666666667</v>
      </c>
      <c r="C2294" s="1" t="n">
        <v>313</v>
      </c>
      <c r="D2294" s="1" t="n">
        <v>312.350936792492</v>
      </c>
      <c r="E2294" s="1" t="n">
        <v>305.140065010573</v>
      </c>
      <c r="F2294" s="1" t="n">
        <v>299.403990167175</v>
      </c>
      <c r="G2294" s="1" t="n">
        <v>294.998332292675</v>
      </c>
      <c r="H2294" s="1" t="n">
        <v>291.766729808874</v>
      </c>
      <c r="I2294" s="1" t="n">
        <v>289.542375079063</v>
      </c>
      <c r="J2294" s="1" t="n">
        <v>288.149621599428</v>
      </c>
      <c r="K2294" s="1" t="n">
        <v>287.405651513261</v>
      </c>
      <c r="L2294" s="1" t="n">
        <v>287.122191551864</v>
      </c>
      <c r="M2294" s="1" t="n">
        <v>287.107265357797</v>
      </c>
    </row>
    <row r="2295" customFormat="false" ht="12.75" hidden="false" customHeight="false" outlineLevel="0" collapsed="false">
      <c r="A2295" s="1" t="n">
        <v>11370</v>
      </c>
      <c r="B2295" s="1" t="n">
        <v>189.5</v>
      </c>
      <c r="C2295" s="1" t="n">
        <v>313</v>
      </c>
      <c r="D2295" s="1" t="n">
        <v>312.351070983043</v>
      </c>
      <c r="E2295" s="1" t="n">
        <v>305.141690012566</v>
      </c>
      <c r="F2295" s="1" t="n">
        <v>299.406801073768</v>
      </c>
      <c r="G2295" s="1" t="n">
        <v>295.002054046856</v>
      </c>
      <c r="H2295" s="1" t="n">
        <v>291.771119680601</v>
      </c>
      <c r="I2295" s="1" t="n">
        <v>289.547224824933</v>
      </c>
      <c r="J2295" s="1" t="n">
        <v>288.154759290069</v>
      </c>
      <c r="K2295" s="1" t="n">
        <v>287.410943015972</v>
      </c>
      <c r="L2295" s="1" t="n">
        <v>287.127541658495</v>
      </c>
      <c r="M2295" s="1" t="n">
        <v>287.112618550344</v>
      </c>
    </row>
    <row r="2296" customFormat="false" ht="12.75" hidden="false" customHeight="false" outlineLevel="0" collapsed="false">
      <c r="A2296" s="1" t="n">
        <v>11375</v>
      </c>
      <c r="B2296" s="1" t="n">
        <v>189.583333333333</v>
      </c>
      <c r="C2296" s="1" t="n">
        <v>313</v>
      </c>
      <c r="D2296" s="1" t="n">
        <v>312.351205145851</v>
      </c>
      <c r="E2296" s="1" t="n">
        <v>305.143314678599</v>
      </c>
      <c r="F2296" s="1" t="n">
        <v>299.40961139922</v>
      </c>
      <c r="G2296" s="1" t="n">
        <v>295.005775031584</v>
      </c>
      <c r="H2296" s="1" t="n">
        <v>291.775508644744</v>
      </c>
      <c r="I2296" s="1" t="n">
        <v>289.552073568143</v>
      </c>
      <c r="J2296" s="1" t="n">
        <v>288.159895918518</v>
      </c>
      <c r="K2296" s="1" t="n">
        <v>287.416233424691</v>
      </c>
      <c r="L2296" s="1" t="n">
        <v>287.132890659018</v>
      </c>
      <c r="M2296" s="1" t="n">
        <v>287.117970636145</v>
      </c>
    </row>
    <row r="2297" customFormat="false" ht="12.75" hidden="false" customHeight="false" outlineLevel="0" collapsed="false">
      <c r="A2297" s="1" t="n">
        <v>11380</v>
      </c>
      <c r="B2297" s="1" t="n">
        <v>189.666666666667</v>
      </c>
      <c r="C2297" s="1" t="n">
        <v>313</v>
      </c>
      <c r="D2297" s="1" t="n">
        <v>312.351339280921</v>
      </c>
      <c r="E2297" s="1" t="n">
        <v>305.14493900874</v>
      </c>
      <c r="F2297" s="1" t="n">
        <v>299.412421143652</v>
      </c>
      <c r="G2297" s="1" t="n">
        <v>295.009495247016</v>
      </c>
      <c r="H2297" s="1" t="n">
        <v>291.779896701491</v>
      </c>
      <c r="I2297" s="1" t="n">
        <v>289.556921308899</v>
      </c>
      <c r="J2297" s="1" t="n">
        <v>288.165031484995</v>
      </c>
      <c r="K2297" s="1" t="n">
        <v>287.421522739646</v>
      </c>
      <c r="L2297" s="1" t="n">
        <v>287.138238553663</v>
      </c>
      <c r="M2297" s="1" t="n">
        <v>287.123321615429</v>
      </c>
    </row>
    <row r="2298" customFormat="false" ht="12.75" hidden="false" customHeight="false" outlineLevel="0" collapsed="false">
      <c r="A2298" s="1" t="n">
        <v>11385</v>
      </c>
      <c r="B2298" s="1" t="n">
        <v>189.75</v>
      </c>
      <c r="C2298" s="1" t="n">
        <v>313</v>
      </c>
      <c r="D2298" s="1" t="n">
        <v>312.351473388259</v>
      </c>
      <c r="E2298" s="1" t="n">
        <v>305.146563003059</v>
      </c>
      <c r="F2298" s="1" t="n">
        <v>299.415230307183</v>
      </c>
      <c r="G2298" s="1" t="n">
        <v>295.013214693312</v>
      </c>
      <c r="H2298" s="1" t="n">
        <v>291.784283851029</v>
      </c>
      <c r="I2298" s="1" t="n">
        <v>289.561768047409</v>
      </c>
      <c r="J2298" s="1" t="n">
        <v>288.17016598972</v>
      </c>
      <c r="K2298" s="1" t="n">
        <v>287.426810961061</v>
      </c>
      <c r="L2298" s="1" t="n">
        <v>287.143585342657</v>
      </c>
      <c r="M2298" s="1" t="n">
        <v>287.128671488425</v>
      </c>
    </row>
    <row r="2299" customFormat="false" ht="12.75" hidden="false" customHeight="false" outlineLevel="0" collapsed="false">
      <c r="A2299" s="1" t="n">
        <v>11390</v>
      </c>
      <c r="B2299" s="1" t="n">
        <v>189.833333333333</v>
      </c>
      <c r="C2299" s="1" t="n">
        <v>313</v>
      </c>
      <c r="D2299" s="1" t="n">
        <v>312.351607467872</v>
      </c>
      <c r="E2299" s="1" t="n">
        <v>305.148186661625</v>
      </c>
      <c r="F2299" s="1" t="n">
        <v>299.418038889933</v>
      </c>
      <c r="G2299" s="1" t="n">
        <v>295.016933370632</v>
      </c>
      <c r="H2299" s="1" t="n">
        <v>291.788670093546</v>
      </c>
      <c r="I2299" s="1" t="n">
        <v>289.566613783881</v>
      </c>
      <c r="J2299" s="1" t="n">
        <v>288.175299432912</v>
      </c>
      <c r="K2299" s="1" t="n">
        <v>287.432098089162</v>
      </c>
      <c r="L2299" s="1" t="n">
        <v>287.14893102623</v>
      </c>
      <c r="M2299" s="1" t="n">
        <v>287.134020255362</v>
      </c>
    </row>
    <row r="2300" customFormat="false" ht="12.75" hidden="false" customHeight="false" outlineLevel="0" collapsed="false">
      <c r="A2300" s="1" t="n">
        <v>11395</v>
      </c>
      <c r="B2300" s="1" t="n">
        <v>189.916666666667</v>
      </c>
      <c r="C2300" s="1" t="n">
        <v>313</v>
      </c>
      <c r="D2300" s="1" t="n">
        <v>312.351741519764</v>
      </c>
      <c r="E2300" s="1" t="n">
        <v>305.149809984508</v>
      </c>
      <c r="F2300" s="1" t="n">
        <v>299.420846892023</v>
      </c>
      <c r="G2300" s="1" t="n">
        <v>295.020651279133</v>
      </c>
      <c r="H2300" s="1" t="n">
        <v>291.79305542923</v>
      </c>
      <c r="I2300" s="1" t="n">
        <v>289.571458518521</v>
      </c>
      <c r="J2300" s="1" t="n">
        <v>288.18043181479</v>
      </c>
      <c r="K2300" s="1" t="n">
        <v>287.437384124177</v>
      </c>
      <c r="L2300" s="1" t="n">
        <v>287.15427560461</v>
      </c>
      <c r="M2300" s="1" t="n">
        <v>287.139367916469</v>
      </c>
    </row>
    <row r="2301" customFormat="false" ht="12.75" hidden="false" customHeight="false" outlineLevel="0" collapsed="false">
      <c r="A2301" s="1" t="n">
        <v>11400</v>
      </c>
      <c r="B2301" s="1" t="n">
        <v>190</v>
      </c>
      <c r="C2301" s="1" t="n">
        <v>313</v>
      </c>
      <c r="D2301" s="1" t="n">
        <v>312.351875543941</v>
      </c>
      <c r="E2301" s="1" t="n">
        <v>305.151432971777</v>
      </c>
      <c r="F2301" s="1" t="n">
        <v>299.423654313573</v>
      </c>
      <c r="G2301" s="1" t="n">
        <v>295.024368418976</v>
      </c>
      <c r="H2301" s="1" t="n">
        <v>291.797439858267</v>
      </c>
      <c r="I2301" s="1" t="n">
        <v>289.576302251536</v>
      </c>
      <c r="J2301" s="1" t="n">
        <v>288.185563135574</v>
      </c>
      <c r="K2301" s="1" t="n">
        <v>287.44266906633</v>
      </c>
      <c r="L2301" s="1" t="n">
        <v>287.159619078024</v>
      </c>
      <c r="M2301" s="1" t="n">
        <v>287.144714471973</v>
      </c>
    </row>
    <row r="2302" customFormat="false" ht="12.75" hidden="false" customHeight="false" outlineLevel="0" collapsed="false">
      <c r="A2302" s="1" t="n">
        <v>11405</v>
      </c>
      <c r="B2302" s="1" t="n">
        <v>190.083333333333</v>
      </c>
      <c r="C2302" s="1" t="n">
        <v>313</v>
      </c>
      <c r="D2302" s="1" t="n">
        <v>312.35200954041</v>
      </c>
      <c r="E2302" s="1" t="n">
        <v>305.153055623502</v>
      </c>
      <c r="F2302" s="1" t="n">
        <v>299.426461154703</v>
      </c>
      <c r="G2302" s="1" t="n">
        <v>295.028084790319</v>
      </c>
      <c r="H2302" s="1" t="n">
        <v>291.801823380846</v>
      </c>
      <c r="I2302" s="1" t="n">
        <v>289.581144983134</v>
      </c>
      <c r="J2302" s="1" t="n">
        <v>288.190693395483</v>
      </c>
      <c r="K2302" s="1" t="n">
        <v>287.447952915849</v>
      </c>
      <c r="L2302" s="1" t="n">
        <v>287.164961446703</v>
      </c>
      <c r="M2302" s="1" t="n">
        <v>287.150059922104</v>
      </c>
    </row>
    <row r="2303" customFormat="false" ht="12.75" hidden="false" customHeight="false" outlineLevel="0" collapsed="false">
      <c r="A2303" s="1" t="n">
        <v>11410</v>
      </c>
      <c r="B2303" s="1" t="n">
        <v>190.166666666667</v>
      </c>
      <c r="C2303" s="1" t="n">
        <v>313</v>
      </c>
      <c r="D2303" s="1" t="n">
        <v>312.352143509176</v>
      </c>
      <c r="E2303" s="1" t="n">
        <v>305.154677939752</v>
      </c>
      <c r="F2303" s="1" t="n">
        <v>299.429267415532</v>
      </c>
      <c r="G2303" s="1" t="n">
        <v>295.031800393321</v>
      </c>
      <c r="H2303" s="1" t="n">
        <v>291.806205997154</v>
      </c>
      <c r="I2303" s="1" t="n">
        <v>289.585986713522</v>
      </c>
      <c r="J2303" s="1" t="n">
        <v>288.195822594737</v>
      </c>
      <c r="K2303" s="1" t="n">
        <v>287.453235672958</v>
      </c>
      <c r="L2303" s="1" t="n">
        <v>287.170302710874</v>
      </c>
      <c r="M2303" s="1" t="n">
        <v>287.15540426709</v>
      </c>
    </row>
    <row r="2304" customFormat="false" ht="12.75" hidden="false" customHeight="false" outlineLevel="0" collapsed="false">
      <c r="A2304" s="1" t="n">
        <v>11415</v>
      </c>
      <c r="B2304" s="1" t="n">
        <v>190.25</v>
      </c>
      <c r="C2304" s="1" t="n">
        <v>313</v>
      </c>
      <c r="D2304" s="1" t="n">
        <v>312.352277450244</v>
      </c>
      <c r="E2304" s="1" t="n">
        <v>305.156299920596</v>
      </c>
      <c r="F2304" s="1" t="n">
        <v>299.432073096181</v>
      </c>
      <c r="G2304" s="1" t="n">
        <v>295.035515228141</v>
      </c>
      <c r="H2304" s="1" t="n">
        <v>291.810587707378</v>
      </c>
      <c r="I2304" s="1" t="n">
        <v>289.590827442906</v>
      </c>
      <c r="J2304" s="1" t="n">
        <v>288.200950733555</v>
      </c>
      <c r="K2304" s="1" t="n">
        <v>287.458517337884</v>
      </c>
      <c r="L2304" s="1" t="n">
        <v>287.175642870765</v>
      </c>
      <c r="M2304" s="1" t="n">
        <v>287.160747507159</v>
      </c>
    </row>
    <row r="2305" customFormat="false" ht="12.75" hidden="false" customHeight="false" outlineLevel="0" collapsed="false">
      <c r="A2305" s="1" t="n">
        <v>11420</v>
      </c>
      <c r="B2305" s="1" t="n">
        <v>190.333333333333</v>
      </c>
      <c r="C2305" s="1" t="n">
        <v>313</v>
      </c>
      <c r="D2305" s="1" t="n">
        <v>312.352411363621</v>
      </c>
      <c r="E2305" s="1" t="n">
        <v>305.157921566103</v>
      </c>
      <c r="F2305" s="1" t="n">
        <v>299.43487819677</v>
      </c>
      <c r="G2305" s="1" t="n">
        <v>295.039229294937</v>
      </c>
      <c r="H2305" s="1" t="n">
        <v>291.814968511705</v>
      </c>
      <c r="I2305" s="1" t="n">
        <v>289.595667171494</v>
      </c>
      <c r="J2305" s="1" t="n">
        <v>288.206077812156</v>
      </c>
      <c r="K2305" s="1" t="n">
        <v>287.463797910852</v>
      </c>
      <c r="L2305" s="1" t="n">
        <v>287.180981926605</v>
      </c>
      <c r="M2305" s="1" t="n">
        <v>287.166089642541</v>
      </c>
    </row>
    <row r="2306" customFormat="false" ht="12.75" hidden="false" customHeight="false" outlineLevel="0" collapsed="false">
      <c r="A2306" s="1" t="n">
        <v>11425</v>
      </c>
      <c r="B2306" s="1" t="n">
        <v>190.416666666667</v>
      </c>
      <c r="C2306" s="1" t="n">
        <v>313</v>
      </c>
      <c r="D2306" s="1" t="n">
        <v>312.352545249311</v>
      </c>
      <c r="E2306" s="1" t="n">
        <v>305.159542876344</v>
      </c>
      <c r="F2306" s="1" t="n">
        <v>299.437682717418</v>
      </c>
      <c r="G2306" s="1" t="n">
        <v>295.042942593869</v>
      </c>
      <c r="H2306" s="1" t="n">
        <v>291.819348410323</v>
      </c>
      <c r="I2306" s="1" t="n">
        <v>289.600505899492</v>
      </c>
      <c r="J2306" s="1" t="n">
        <v>288.211203830759</v>
      </c>
      <c r="K2306" s="1" t="n">
        <v>287.469077392088</v>
      </c>
      <c r="L2306" s="1" t="n">
        <v>287.186319878622</v>
      </c>
      <c r="M2306" s="1" t="n">
        <v>287.171430673462</v>
      </c>
    </row>
    <row r="2307" customFormat="false" ht="12.75" hidden="false" customHeight="false" outlineLevel="0" collapsed="false">
      <c r="A2307" s="1" t="n">
        <v>11430</v>
      </c>
      <c r="B2307" s="1" t="n">
        <v>190.5</v>
      </c>
      <c r="C2307" s="1" t="n">
        <v>313</v>
      </c>
      <c r="D2307" s="1" t="n">
        <v>312.352679107322</v>
      </c>
      <c r="E2307" s="1" t="n">
        <v>305.161163851387</v>
      </c>
      <c r="F2307" s="1" t="n">
        <v>299.440486658246</v>
      </c>
      <c r="G2307" s="1" t="n">
        <v>295.046655125094</v>
      </c>
      <c r="H2307" s="1" t="n">
        <v>291.823727403419</v>
      </c>
      <c r="I2307" s="1" t="n">
        <v>289.605343627108</v>
      </c>
      <c r="J2307" s="1" t="n">
        <v>288.216328789583</v>
      </c>
      <c r="K2307" s="1" t="n">
        <v>287.474355781818</v>
      </c>
      <c r="L2307" s="1" t="n">
        <v>287.191656727045</v>
      </c>
      <c r="M2307" s="1" t="n">
        <v>287.176770600153</v>
      </c>
    </row>
    <row r="2308" customFormat="false" ht="12.75" hidden="false" customHeight="false" outlineLevel="0" collapsed="false">
      <c r="A2308" s="1" t="n">
        <v>11435</v>
      </c>
      <c r="B2308" s="1" t="n">
        <v>190.583333333333</v>
      </c>
      <c r="C2308" s="1" t="n">
        <v>313</v>
      </c>
      <c r="D2308" s="1" t="n">
        <v>312.352812937658</v>
      </c>
      <c r="E2308" s="1" t="n">
        <v>305.162784491301</v>
      </c>
      <c r="F2308" s="1" t="n">
        <v>299.443290019373</v>
      </c>
      <c r="G2308" s="1" t="n">
        <v>295.050366888773</v>
      </c>
      <c r="H2308" s="1" t="n">
        <v>291.82810549118</v>
      </c>
      <c r="I2308" s="1" t="n">
        <v>289.610180354547</v>
      </c>
      <c r="J2308" s="1" t="n">
        <v>288.221452688849</v>
      </c>
      <c r="K2308" s="1" t="n">
        <v>287.479633080267</v>
      </c>
      <c r="L2308" s="1" t="n">
        <v>287.1969924721</v>
      </c>
      <c r="M2308" s="1" t="n">
        <v>287.182109422841</v>
      </c>
    </row>
    <row r="2309" customFormat="false" ht="12.75" hidden="false" customHeight="false" outlineLevel="0" collapsed="false">
      <c r="A2309" s="1" t="n">
        <v>11440</v>
      </c>
      <c r="B2309" s="1" t="n">
        <v>190.666666666667</v>
      </c>
      <c r="C2309" s="1" t="n">
        <v>313</v>
      </c>
      <c r="D2309" s="1" t="n">
        <v>312.352946740325</v>
      </c>
      <c r="E2309" s="1" t="n">
        <v>305.164404796156</v>
      </c>
      <c r="F2309" s="1" t="n">
        <v>299.446092800919</v>
      </c>
      <c r="G2309" s="1" t="n">
        <v>295.054077885063</v>
      </c>
      <c r="H2309" s="1" t="n">
        <v>291.832482673794</v>
      </c>
      <c r="I2309" s="1" t="n">
        <v>289.615016082018</v>
      </c>
      <c r="J2309" s="1" t="n">
        <v>288.226575528773</v>
      </c>
      <c r="K2309" s="1" t="n">
        <v>287.484909287662</v>
      </c>
      <c r="L2309" s="1" t="n">
        <v>287.202327114018</v>
      </c>
      <c r="M2309" s="1" t="n">
        <v>287.187447141754</v>
      </c>
    </row>
    <row r="2310" customFormat="false" ht="12.75" hidden="false" customHeight="false" outlineLevel="0" collapsed="false">
      <c r="A2310" s="1" t="n">
        <v>11445</v>
      </c>
      <c r="B2310" s="1" t="n">
        <v>190.75</v>
      </c>
      <c r="C2310" s="1" t="n">
        <v>313</v>
      </c>
      <c r="D2310" s="1" t="n">
        <v>312.35308051533</v>
      </c>
      <c r="E2310" s="1" t="n">
        <v>305.166024766022</v>
      </c>
      <c r="F2310" s="1" t="n">
        <v>299.448895003005</v>
      </c>
      <c r="G2310" s="1" t="n">
        <v>295.057788114123</v>
      </c>
      <c r="H2310" s="1" t="n">
        <v>291.836858951447</v>
      </c>
      <c r="I2310" s="1" t="n">
        <v>289.619850809726</v>
      </c>
      <c r="J2310" s="1" t="n">
        <v>288.231697309577</v>
      </c>
      <c r="K2310" s="1" t="n">
        <v>287.490184404227</v>
      </c>
      <c r="L2310" s="1" t="n">
        <v>287.207660653025</v>
      </c>
      <c r="M2310" s="1" t="n">
        <v>287.19278375712</v>
      </c>
    </row>
    <row r="2311" customFormat="false" ht="12.75" hidden="false" customHeight="false" outlineLevel="0" collapsed="false">
      <c r="A2311" s="1" t="n">
        <v>11450</v>
      </c>
      <c r="B2311" s="1" t="n">
        <v>190.833333333333</v>
      </c>
      <c r="C2311" s="1" t="n">
        <v>313</v>
      </c>
      <c r="D2311" s="1" t="n">
        <v>312.353214262677</v>
      </c>
      <c r="E2311" s="1" t="n">
        <v>305.167644400966</v>
      </c>
      <c r="F2311" s="1" t="n">
        <v>299.451696625749</v>
      </c>
      <c r="G2311" s="1" t="n">
        <v>295.061497576113</v>
      </c>
      <c r="H2311" s="1" t="n">
        <v>291.841234324327</v>
      </c>
      <c r="I2311" s="1" t="n">
        <v>289.624684537879</v>
      </c>
      <c r="J2311" s="1" t="n">
        <v>288.236818031478</v>
      </c>
      <c r="K2311" s="1" t="n">
        <v>287.495458430188</v>
      </c>
      <c r="L2311" s="1" t="n">
        <v>287.21299308935</v>
      </c>
      <c r="M2311" s="1" t="n">
        <v>287.198119269168</v>
      </c>
    </row>
    <row r="2312" customFormat="false" ht="12.75" hidden="false" customHeight="false" outlineLevel="0" collapsed="false">
      <c r="A2312" s="1" t="n">
        <v>11455</v>
      </c>
      <c r="B2312" s="1" t="n">
        <v>190.916666666667</v>
      </c>
      <c r="C2312" s="1" t="n">
        <v>313</v>
      </c>
      <c r="D2312" s="1" t="n">
        <v>312.353347982372</v>
      </c>
      <c r="E2312" s="1" t="n">
        <v>305.16926370106</v>
      </c>
      <c r="F2312" s="1" t="n">
        <v>299.454497669271</v>
      </c>
      <c r="G2312" s="1" t="n">
        <v>295.065206271189</v>
      </c>
      <c r="H2312" s="1" t="n">
        <v>291.84560879262</v>
      </c>
      <c r="I2312" s="1" t="n">
        <v>289.629517266683</v>
      </c>
      <c r="J2312" s="1" t="n">
        <v>288.241937694695</v>
      </c>
      <c r="K2312" s="1" t="n">
        <v>287.500731365771</v>
      </c>
      <c r="L2312" s="1" t="n">
        <v>287.21832442322</v>
      </c>
      <c r="M2312" s="1" t="n">
        <v>287.203453678126</v>
      </c>
    </row>
    <row r="2313" customFormat="false" ht="12.75" hidden="false" customHeight="false" outlineLevel="0" collapsed="false">
      <c r="A2313" s="1" t="n">
        <v>11460</v>
      </c>
      <c r="B2313" s="1" t="n">
        <v>191</v>
      </c>
      <c r="C2313" s="1" t="n">
        <v>313</v>
      </c>
      <c r="D2313" s="1" t="n">
        <v>312.353481674421</v>
      </c>
      <c r="E2313" s="1" t="n">
        <v>305.170882666371</v>
      </c>
      <c r="F2313" s="1" t="n">
        <v>299.457298133692</v>
      </c>
      <c r="G2313" s="1" t="n">
        <v>295.068914199512</v>
      </c>
      <c r="H2313" s="1" t="n">
        <v>291.849982356514</v>
      </c>
      <c r="I2313" s="1" t="n">
        <v>289.634348996344</v>
      </c>
      <c r="J2313" s="1" t="n">
        <v>288.247056299448</v>
      </c>
      <c r="K2313" s="1" t="n">
        <v>287.506003211202</v>
      </c>
      <c r="L2313" s="1" t="n">
        <v>287.223654654864</v>
      </c>
      <c r="M2313" s="1" t="n">
        <v>287.208786984222</v>
      </c>
    </row>
    <row r="2314" customFormat="false" ht="12.75" hidden="false" customHeight="false" outlineLevel="0" collapsed="false">
      <c r="A2314" s="1" t="n">
        <v>11465</v>
      </c>
      <c r="B2314" s="1" t="n">
        <v>191.083333333333</v>
      </c>
      <c r="C2314" s="1" t="n">
        <v>313</v>
      </c>
      <c r="D2314" s="1" t="n">
        <v>312.353615338831</v>
      </c>
      <c r="E2314" s="1" t="n">
        <v>305.172501296969</v>
      </c>
      <c r="F2314" s="1" t="n">
        <v>299.460098019132</v>
      </c>
      <c r="G2314" s="1" t="n">
        <v>295.072621361239</v>
      </c>
      <c r="H2314" s="1" t="n">
        <v>291.854355016196</v>
      </c>
      <c r="I2314" s="1" t="n">
        <v>289.63917972707</v>
      </c>
      <c r="J2314" s="1" t="n">
        <v>288.252173845955</v>
      </c>
      <c r="K2314" s="1" t="n">
        <v>287.511273966704</v>
      </c>
      <c r="L2314" s="1" t="n">
        <v>287.228983784509</v>
      </c>
      <c r="M2314" s="1" t="n">
        <v>287.214119187683</v>
      </c>
    </row>
    <row r="2315" customFormat="false" ht="12.75" hidden="false" customHeight="false" outlineLevel="0" collapsed="false">
      <c r="A2315" s="1" t="n">
        <v>11470</v>
      </c>
      <c r="B2315" s="1" t="n">
        <v>191.166666666667</v>
      </c>
      <c r="C2315" s="1" t="n">
        <v>313</v>
      </c>
      <c r="D2315" s="1" t="n">
        <v>312.353748975606</v>
      </c>
      <c r="E2315" s="1" t="n">
        <v>305.174119592924</v>
      </c>
      <c r="F2315" s="1" t="n">
        <v>299.462897325708</v>
      </c>
      <c r="G2315" s="1" t="n">
        <v>295.076327756529</v>
      </c>
      <c r="H2315" s="1" t="n">
        <v>291.858726771852</v>
      </c>
      <c r="I2315" s="1" t="n">
        <v>289.644009459066</v>
      </c>
      <c r="J2315" s="1" t="n">
        <v>288.257290334436</v>
      </c>
      <c r="K2315" s="1" t="n">
        <v>287.516543632505</v>
      </c>
      <c r="L2315" s="1" t="n">
        <v>287.234311812384</v>
      </c>
      <c r="M2315" s="1" t="n">
        <v>287.219450288738</v>
      </c>
    </row>
    <row r="2316" customFormat="false" ht="12.75" hidden="false" customHeight="false" outlineLevel="0" collapsed="false">
      <c r="A2316" s="1" t="n">
        <v>11475</v>
      </c>
      <c r="B2316" s="1" t="n">
        <v>191.25</v>
      </c>
      <c r="C2316" s="1" t="n">
        <v>313</v>
      </c>
      <c r="D2316" s="1" t="n">
        <v>312.353882584752</v>
      </c>
      <c r="E2316" s="1" t="n">
        <v>305.175737554304</v>
      </c>
      <c r="F2316" s="1" t="n">
        <v>299.465696053543</v>
      </c>
      <c r="G2316" s="1" t="n">
        <v>295.08003338554</v>
      </c>
      <c r="H2316" s="1" t="n">
        <v>291.86309762367</v>
      </c>
      <c r="I2316" s="1" t="n">
        <v>289.64883819254</v>
      </c>
      <c r="J2316" s="1" t="n">
        <v>288.262405765108</v>
      </c>
      <c r="K2316" s="1" t="n">
        <v>287.521812208828</v>
      </c>
      <c r="L2316" s="1" t="n">
        <v>287.239638738716</v>
      </c>
      <c r="M2316" s="1" t="n">
        <v>287.224780287615</v>
      </c>
    </row>
    <row r="2317" customFormat="false" ht="12.75" hidden="false" customHeight="false" outlineLevel="0" collapsed="false">
      <c r="A2317" s="1" t="n">
        <v>11480</v>
      </c>
      <c r="B2317" s="1" t="n">
        <v>191.333333333333</v>
      </c>
      <c r="C2317" s="1" t="n">
        <v>313</v>
      </c>
      <c r="D2317" s="1" t="n">
        <v>312.354016166275</v>
      </c>
      <c r="E2317" s="1" t="n">
        <v>305.177355181178</v>
      </c>
      <c r="F2317" s="1" t="n">
        <v>299.468494202754</v>
      </c>
      <c r="G2317" s="1" t="n">
        <v>295.083738248431</v>
      </c>
      <c r="H2317" s="1" t="n">
        <v>291.867467571836</v>
      </c>
      <c r="I2317" s="1" t="n">
        <v>289.653665927697</v>
      </c>
      <c r="J2317" s="1" t="n">
        <v>288.26752013819</v>
      </c>
      <c r="K2317" s="1" t="n">
        <v>287.527079695901</v>
      </c>
      <c r="L2317" s="1" t="n">
        <v>287.244964563732</v>
      </c>
      <c r="M2317" s="1" t="n">
        <v>287.230109184542</v>
      </c>
    </row>
    <row r="2318" customFormat="false" ht="12.75" hidden="false" customHeight="false" outlineLevel="0" collapsed="false">
      <c r="A2318" s="1" t="n">
        <v>11485</v>
      </c>
      <c r="B2318" s="1" t="n">
        <v>191.416666666667</v>
      </c>
      <c r="C2318" s="1" t="n">
        <v>313</v>
      </c>
      <c r="D2318" s="1" t="n">
        <v>312.354149720181</v>
      </c>
      <c r="E2318" s="1" t="n">
        <v>305.178972473617</v>
      </c>
      <c r="F2318" s="1" t="n">
        <v>299.471291773462</v>
      </c>
      <c r="G2318" s="1" t="n">
        <v>295.087442345361</v>
      </c>
      <c r="H2318" s="1" t="n">
        <v>291.871836616538</v>
      </c>
      <c r="I2318" s="1" t="n">
        <v>289.658492664745</v>
      </c>
      <c r="J2318" s="1" t="n">
        <v>288.272633453902</v>
      </c>
      <c r="K2318" s="1" t="n">
        <v>287.532346093946</v>
      </c>
      <c r="L2318" s="1" t="n">
        <v>287.250289287661</v>
      </c>
      <c r="M2318" s="1" t="n">
        <v>287.235436979746</v>
      </c>
    </row>
    <row r="2319" customFormat="false" ht="12.75" hidden="false" customHeight="false" outlineLevel="0" collapsed="false">
      <c r="A2319" s="1" t="n">
        <v>11490</v>
      </c>
      <c r="B2319" s="1" t="n">
        <v>191.5</v>
      </c>
      <c r="C2319" s="1" t="n">
        <v>313</v>
      </c>
      <c r="D2319" s="1" t="n">
        <v>312.354283246475</v>
      </c>
      <c r="E2319" s="1" t="n">
        <v>305.180589431688</v>
      </c>
      <c r="F2319" s="1" t="n">
        <v>299.474088765787</v>
      </c>
      <c r="G2319" s="1" t="n">
        <v>295.091145676487</v>
      </c>
      <c r="H2319" s="1" t="n">
        <v>291.876204757961</v>
      </c>
      <c r="I2319" s="1" t="n">
        <v>289.663318403888</v>
      </c>
      <c r="J2319" s="1" t="n">
        <v>288.277745712461</v>
      </c>
      <c r="K2319" s="1" t="n">
        <v>287.53761140319</v>
      </c>
      <c r="L2319" s="1" t="n">
        <v>287.255612910731</v>
      </c>
      <c r="M2319" s="1" t="n">
        <v>287.240763673455</v>
      </c>
    </row>
    <row r="2320" customFormat="false" ht="12.75" hidden="false" customHeight="false" outlineLevel="0" collapsed="false">
      <c r="A2320" s="1" t="n">
        <v>11495</v>
      </c>
      <c r="B2320" s="1" t="n">
        <v>191.583333333333</v>
      </c>
      <c r="C2320" s="1" t="n">
        <v>313</v>
      </c>
      <c r="D2320" s="1" t="n">
        <v>312.354416745163</v>
      </c>
      <c r="E2320" s="1" t="n">
        <v>305.182206055461</v>
      </c>
      <c r="F2320" s="1" t="n">
        <v>299.476885179847</v>
      </c>
      <c r="G2320" s="1" t="n">
        <v>295.094848241968</v>
      </c>
      <c r="H2320" s="1" t="n">
        <v>291.880571996294</v>
      </c>
      <c r="I2320" s="1" t="n">
        <v>289.668143145335</v>
      </c>
      <c r="J2320" s="1" t="n">
        <v>288.282856914086</v>
      </c>
      <c r="K2320" s="1" t="n">
        <v>287.542875623859</v>
      </c>
      <c r="L2320" s="1" t="n">
        <v>287.260935433167</v>
      </c>
      <c r="M2320" s="1" t="n">
        <v>287.246089265897</v>
      </c>
    </row>
    <row r="2321" customFormat="false" ht="12.75" hidden="false" customHeight="false" outlineLevel="0" collapsed="false">
      <c r="A2321" s="1" t="n">
        <v>11500</v>
      </c>
      <c r="B2321" s="1" t="n">
        <v>191.666666666667</v>
      </c>
      <c r="C2321" s="1" t="n">
        <v>313</v>
      </c>
      <c r="D2321" s="1" t="n">
        <v>312.354550216252</v>
      </c>
      <c r="E2321" s="1" t="n">
        <v>305.183822345006</v>
      </c>
      <c r="F2321" s="1" t="n">
        <v>299.479681015763</v>
      </c>
      <c r="G2321" s="1" t="n">
        <v>295.098550041962</v>
      </c>
      <c r="H2321" s="1" t="n">
        <v>291.884938331721</v>
      </c>
      <c r="I2321" s="1" t="n">
        <v>289.67296688929</v>
      </c>
      <c r="J2321" s="1" t="n">
        <v>288.287967058997</v>
      </c>
      <c r="K2321" s="1" t="n">
        <v>287.548138756176</v>
      </c>
      <c r="L2321" s="1" t="n">
        <v>287.2662568552</v>
      </c>
      <c r="M2321" s="1" t="n">
        <v>287.251413757299</v>
      </c>
    </row>
    <row r="2322" customFormat="false" ht="12.75" hidden="false" customHeight="false" outlineLevel="0" collapsed="false">
      <c r="A2322" s="1" t="n">
        <v>11505</v>
      </c>
      <c r="B2322" s="1" t="n">
        <v>191.75</v>
      </c>
      <c r="C2322" s="1" t="n">
        <v>313</v>
      </c>
      <c r="D2322" s="1" t="n">
        <v>312.354683659745</v>
      </c>
      <c r="E2322" s="1" t="n">
        <v>305.185438300391</v>
      </c>
      <c r="F2322" s="1" t="n">
        <v>299.482476273654</v>
      </c>
      <c r="G2322" s="1" t="n">
        <v>295.102251076628</v>
      </c>
      <c r="H2322" s="1" t="n">
        <v>291.889303764431</v>
      </c>
      <c r="I2322" s="1" t="n">
        <v>289.677789635961</v>
      </c>
      <c r="J2322" s="1" t="n">
        <v>288.29307614741</v>
      </c>
      <c r="K2322" s="1" t="n">
        <v>287.553400800367</v>
      </c>
      <c r="L2322" s="1" t="n">
        <v>287.271577177055</v>
      </c>
      <c r="M2322" s="1" t="n">
        <v>287.25673714789</v>
      </c>
    </row>
    <row r="2323" customFormat="false" ht="12.75" hidden="false" customHeight="false" outlineLevel="0" collapsed="false">
      <c r="A2323" s="1" t="n">
        <v>11510</v>
      </c>
      <c r="B2323" s="1" t="n">
        <v>191.833333333333</v>
      </c>
      <c r="C2323" s="1" t="n">
        <v>313</v>
      </c>
      <c r="D2323" s="1" t="n">
        <v>312.35481707565</v>
      </c>
      <c r="E2323" s="1" t="n">
        <v>305.187053921685</v>
      </c>
      <c r="F2323" s="1" t="n">
        <v>299.48527095364</v>
      </c>
      <c r="G2323" s="1" t="n">
        <v>295.105951346123</v>
      </c>
      <c r="H2323" s="1" t="n">
        <v>291.89366829461</v>
      </c>
      <c r="I2323" s="1" t="n">
        <v>289.682611385553</v>
      </c>
      <c r="J2323" s="1" t="n">
        <v>288.298184179545</v>
      </c>
      <c r="K2323" s="1" t="n">
        <v>287.558661756656</v>
      </c>
      <c r="L2323" s="1" t="n">
        <v>287.27689639896</v>
      </c>
      <c r="M2323" s="1" t="n">
        <v>287.262059437897</v>
      </c>
    </row>
    <row r="2324" customFormat="false" ht="12.75" hidden="false" customHeight="false" outlineLevel="0" collapsed="false">
      <c r="A2324" s="1" t="n">
        <v>11515</v>
      </c>
      <c r="B2324" s="1" t="n">
        <v>191.916666666667</v>
      </c>
      <c r="C2324" s="1" t="n">
        <v>313</v>
      </c>
      <c r="D2324" s="1" t="n">
        <v>312.354950463972</v>
      </c>
      <c r="E2324" s="1" t="n">
        <v>305.188669208958</v>
      </c>
      <c r="F2324" s="1" t="n">
        <v>299.488065055839</v>
      </c>
      <c r="G2324" s="1" t="n">
        <v>295.109650850607</v>
      </c>
      <c r="H2324" s="1" t="n">
        <v>291.898031922444</v>
      </c>
      <c r="I2324" s="1" t="n">
        <v>289.687432138273</v>
      </c>
      <c r="J2324" s="1" t="n">
        <v>288.303291155621</v>
      </c>
      <c r="K2324" s="1" t="n">
        <v>287.56392162527</v>
      </c>
      <c r="L2324" s="1" t="n">
        <v>287.282214521143</v>
      </c>
      <c r="M2324" s="1" t="n">
        <v>287.267380627546</v>
      </c>
    </row>
    <row r="2325" customFormat="false" ht="12.75" hidden="false" customHeight="false" outlineLevel="0" collapsed="false">
      <c r="A2325" s="1" t="n">
        <v>11520</v>
      </c>
      <c r="B2325" s="1" t="n">
        <v>192</v>
      </c>
      <c r="C2325" s="1" t="n">
        <v>313</v>
      </c>
      <c r="D2325" s="1" t="n">
        <v>312.355083824717</v>
      </c>
      <c r="E2325" s="1" t="n">
        <v>305.190284162278</v>
      </c>
      <c r="F2325" s="1" t="n">
        <v>299.490858580372</v>
      </c>
      <c r="G2325" s="1" t="n">
        <v>295.113349590236</v>
      </c>
      <c r="H2325" s="1" t="n">
        <v>291.90239464812</v>
      </c>
      <c r="I2325" s="1" t="n">
        <v>289.692251894326</v>
      </c>
      <c r="J2325" s="1" t="n">
        <v>288.308397075855</v>
      </c>
      <c r="K2325" s="1" t="n">
        <v>287.569180406432</v>
      </c>
      <c r="L2325" s="1" t="n">
        <v>287.28753154383</v>
      </c>
      <c r="M2325" s="1" t="n">
        <v>287.272700717067</v>
      </c>
    </row>
    <row r="2326" customFormat="false" ht="12.75" hidden="false" customHeight="false" outlineLevel="0" collapsed="false">
      <c r="A2326" s="1" t="n">
        <v>11525</v>
      </c>
      <c r="B2326" s="1" t="n">
        <v>192.083333333333</v>
      </c>
      <c r="C2326" s="1" t="n">
        <v>313</v>
      </c>
      <c r="D2326" s="1" t="n">
        <v>312.35521715789</v>
      </c>
      <c r="E2326" s="1" t="n">
        <v>305.191898781714</v>
      </c>
      <c r="F2326" s="1" t="n">
        <v>299.493651527357</v>
      </c>
      <c r="G2326" s="1" t="n">
        <v>295.11704756517</v>
      </c>
      <c r="H2326" s="1" t="n">
        <v>291.906756471824</v>
      </c>
      <c r="I2326" s="1" t="n">
        <v>289.697070653919</v>
      </c>
      <c r="J2326" s="1" t="n">
        <v>288.313501940465</v>
      </c>
      <c r="K2326" s="1" t="n">
        <v>287.574438100368</v>
      </c>
      <c r="L2326" s="1" t="n">
        <v>287.292847467251</v>
      </c>
      <c r="M2326" s="1" t="n">
        <v>287.278019706686</v>
      </c>
    </row>
    <row r="2327" customFormat="false" ht="12.75" hidden="false" customHeight="false" outlineLevel="0" collapsed="false">
      <c r="A2327" s="1" t="n">
        <v>11530</v>
      </c>
      <c r="B2327" s="1" t="n">
        <v>192.166666666667</v>
      </c>
      <c r="C2327" s="1" t="n">
        <v>313</v>
      </c>
      <c r="D2327" s="1" t="n">
        <v>312.355350463496</v>
      </c>
      <c r="E2327" s="1" t="n">
        <v>305.193513067337</v>
      </c>
      <c r="F2327" s="1" t="n">
        <v>299.496443896915</v>
      </c>
      <c r="G2327" s="1" t="n">
        <v>295.120744775565</v>
      </c>
      <c r="H2327" s="1" t="n">
        <v>291.911117393743</v>
      </c>
      <c r="I2327" s="1" t="n">
        <v>289.701888417258</v>
      </c>
      <c r="J2327" s="1" t="n">
        <v>288.31860574967</v>
      </c>
      <c r="K2327" s="1" t="n">
        <v>287.579694707301</v>
      </c>
      <c r="L2327" s="1" t="n">
        <v>287.29816229163</v>
      </c>
      <c r="M2327" s="1" t="n">
        <v>287.283337596631</v>
      </c>
    </row>
    <row r="2328" customFormat="false" ht="12.75" hidden="false" customHeight="false" outlineLevel="0" collapsed="false">
      <c r="A2328" s="1" t="n">
        <v>11535</v>
      </c>
      <c r="B2328" s="1" t="n">
        <v>192.25</v>
      </c>
      <c r="C2328" s="1" t="n">
        <v>313</v>
      </c>
      <c r="D2328" s="1" t="n">
        <v>312.355483741543</v>
      </c>
      <c r="E2328" s="1" t="n">
        <v>305.195127019213</v>
      </c>
      <c r="F2328" s="1" t="n">
        <v>299.499235689165</v>
      </c>
      <c r="G2328" s="1" t="n">
        <v>295.124441221582</v>
      </c>
      <c r="H2328" s="1" t="n">
        <v>291.915477414064</v>
      </c>
      <c r="I2328" s="1" t="n">
        <v>289.706705184548</v>
      </c>
      <c r="J2328" s="1" t="n">
        <v>288.323708503689</v>
      </c>
      <c r="K2328" s="1" t="n">
        <v>287.584950227458</v>
      </c>
      <c r="L2328" s="1" t="n">
        <v>287.303476017197</v>
      </c>
      <c r="M2328" s="1" t="n">
        <v>287.288654387128</v>
      </c>
    </row>
    <row r="2329" customFormat="false" ht="12.75" hidden="false" customHeight="false" outlineLevel="0" collapsed="false">
      <c r="A2329" s="1" t="n">
        <v>11540</v>
      </c>
      <c r="B2329" s="1" t="n">
        <v>192.333333333333</v>
      </c>
      <c r="C2329" s="1" t="n">
        <v>313</v>
      </c>
      <c r="D2329" s="1" t="n">
        <v>312.355616992035</v>
      </c>
      <c r="E2329" s="1" t="n">
        <v>305.196740637414</v>
      </c>
      <c r="F2329" s="1" t="n">
        <v>299.502026904225</v>
      </c>
      <c r="G2329" s="1" t="n">
        <v>295.128136903376</v>
      </c>
      <c r="H2329" s="1" t="n">
        <v>291.919836532972</v>
      </c>
      <c r="I2329" s="1" t="n">
        <v>289.711520955996</v>
      </c>
      <c r="J2329" s="1" t="n">
        <v>288.328810202739</v>
      </c>
      <c r="K2329" s="1" t="n">
        <v>287.590204661063</v>
      </c>
      <c r="L2329" s="1" t="n">
        <v>287.308788644177</v>
      </c>
      <c r="M2329" s="1" t="n">
        <v>287.293970078406</v>
      </c>
    </row>
    <row r="2330" customFormat="false" ht="12.75" hidden="false" customHeight="false" outlineLevel="0" collapsed="false">
      <c r="A2330" s="1" t="n">
        <v>11545</v>
      </c>
      <c r="B2330" s="1" t="n">
        <v>192.416666666667</v>
      </c>
      <c r="C2330" s="1" t="n">
        <v>313</v>
      </c>
      <c r="D2330" s="1" t="n">
        <v>312.355750214978</v>
      </c>
      <c r="E2330" s="1" t="n">
        <v>305.198353922006</v>
      </c>
      <c r="F2330" s="1" t="n">
        <v>299.504817542216</v>
      </c>
      <c r="G2330" s="1" t="n">
        <v>295.131831821107</v>
      </c>
      <c r="H2330" s="1" t="n">
        <v>291.924194750654</v>
      </c>
      <c r="I2330" s="1" t="n">
        <v>289.716335731807</v>
      </c>
      <c r="J2330" s="1" t="n">
        <v>288.333910847038</v>
      </c>
      <c r="K2330" s="1" t="n">
        <v>287.59545800834</v>
      </c>
      <c r="L2330" s="1" t="n">
        <v>287.314100172799</v>
      </c>
      <c r="M2330" s="1" t="n">
        <v>287.299284670692</v>
      </c>
    </row>
    <row r="2331" customFormat="false" ht="12.75" hidden="false" customHeight="false" outlineLevel="0" collapsed="false">
      <c r="A2331" s="1" t="n">
        <v>11550</v>
      </c>
      <c r="B2331" s="1" t="n">
        <v>192.5</v>
      </c>
      <c r="C2331" s="1" t="n">
        <v>313</v>
      </c>
      <c r="D2331" s="1" t="n">
        <v>312.355883410378</v>
      </c>
      <c r="E2331" s="1" t="n">
        <v>305.199966873061</v>
      </c>
      <c r="F2331" s="1" t="n">
        <v>299.507607603257</v>
      </c>
      <c r="G2331" s="1" t="n">
        <v>295.135525974933</v>
      </c>
      <c r="H2331" s="1" t="n">
        <v>291.928552067297</v>
      </c>
      <c r="I2331" s="1" t="n">
        <v>289.721149512188</v>
      </c>
      <c r="J2331" s="1" t="n">
        <v>288.339010436804</v>
      </c>
      <c r="K2331" s="1" t="n">
        <v>287.600710269513</v>
      </c>
      <c r="L2331" s="1" t="n">
        <v>287.319410603289</v>
      </c>
      <c r="M2331" s="1" t="n">
        <v>287.304598164212</v>
      </c>
    </row>
    <row r="2332" customFormat="false" ht="12.75" hidden="false" customHeight="false" outlineLevel="0" collapsed="false">
      <c r="A2332" s="1" t="n">
        <v>11555</v>
      </c>
      <c r="B2332" s="1" t="n">
        <v>192.583333333333</v>
      </c>
      <c r="C2332" s="1" t="n">
        <v>313</v>
      </c>
      <c r="D2332" s="1" t="n">
        <v>312.356016578241</v>
      </c>
      <c r="E2332" s="1" t="n">
        <v>305.201579490646</v>
      </c>
      <c r="F2332" s="1" t="n">
        <v>299.510397087466</v>
      </c>
      <c r="G2332" s="1" t="n">
        <v>295.13921936501</v>
      </c>
      <c r="H2332" s="1" t="n">
        <v>291.932908483087</v>
      </c>
      <c r="I2332" s="1" t="n">
        <v>289.725962297344</v>
      </c>
      <c r="J2332" s="1" t="n">
        <v>288.344108972257</v>
      </c>
      <c r="K2332" s="1" t="n">
        <v>287.605961444809</v>
      </c>
      <c r="L2332" s="1" t="n">
        <v>287.324719935874</v>
      </c>
      <c r="M2332" s="1" t="n">
        <v>287.309910559194</v>
      </c>
    </row>
    <row r="2333" customFormat="false" ht="12.75" hidden="false" customHeight="false" outlineLevel="0" collapsed="false">
      <c r="A2333" s="1" t="n">
        <v>11560</v>
      </c>
      <c r="B2333" s="1" t="n">
        <v>192.666666666667</v>
      </c>
      <c r="C2333" s="1" t="n">
        <v>313</v>
      </c>
      <c r="D2333" s="1" t="n">
        <v>312.356149718572</v>
      </c>
      <c r="E2333" s="1" t="n">
        <v>305.20319177483</v>
      </c>
      <c r="F2333" s="1" t="n">
        <v>299.513185994964</v>
      </c>
      <c r="G2333" s="1" t="n">
        <v>295.142911991498</v>
      </c>
      <c r="H2333" s="1" t="n">
        <v>291.937263998209</v>
      </c>
      <c r="I2333" s="1" t="n">
        <v>289.730774087481</v>
      </c>
      <c r="J2333" s="1" t="n">
        <v>288.349206453612</v>
      </c>
      <c r="K2333" s="1" t="n">
        <v>287.61121153445</v>
      </c>
      <c r="L2333" s="1" t="n">
        <v>287.330028170781</v>
      </c>
      <c r="M2333" s="1" t="n">
        <v>287.315221855866</v>
      </c>
    </row>
    <row r="2334" customFormat="false" ht="12.75" hidden="false" customHeight="false" outlineLevel="0" collapsed="false">
      <c r="A2334" s="1" t="n">
        <v>11565</v>
      </c>
      <c r="B2334" s="1" t="n">
        <v>192.75</v>
      </c>
      <c r="C2334" s="1" t="n">
        <v>313</v>
      </c>
      <c r="D2334" s="1" t="n">
        <v>312.356282831376</v>
      </c>
      <c r="E2334" s="1" t="n">
        <v>305.204803725683</v>
      </c>
      <c r="F2334" s="1" t="n">
        <v>299.515974325869</v>
      </c>
      <c r="G2334" s="1" t="n">
        <v>295.146603854554</v>
      </c>
      <c r="H2334" s="1" t="n">
        <v>291.941618612851</v>
      </c>
      <c r="I2334" s="1" t="n">
        <v>289.735584882804</v>
      </c>
      <c r="J2334" s="1" t="n">
        <v>288.354302881089</v>
      </c>
      <c r="K2334" s="1" t="n">
        <v>287.616460538661</v>
      </c>
      <c r="L2334" s="1" t="n">
        <v>287.335335308238</v>
      </c>
      <c r="M2334" s="1" t="n">
        <v>287.320532054453</v>
      </c>
    </row>
    <row r="2335" customFormat="false" ht="12.75" hidden="false" customHeight="false" outlineLevel="0" collapsed="false">
      <c r="A2335" s="1" t="n">
        <v>11570</v>
      </c>
      <c r="B2335" s="1" t="n">
        <v>192.833333333333</v>
      </c>
      <c r="C2335" s="1" t="n">
        <v>313</v>
      </c>
      <c r="D2335" s="1" t="n">
        <v>312.35641591666</v>
      </c>
      <c r="E2335" s="1" t="n">
        <v>305.206415343273</v>
      </c>
      <c r="F2335" s="1" t="n">
        <v>299.518762080301</v>
      </c>
      <c r="G2335" s="1" t="n">
        <v>295.150294954336</v>
      </c>
      <c r="H2335" s="1" t="n">
        <v>291.945972327198</v>
      </c>
      <c r="I2335" s="1" t="n">
        <v>289.74039468352</v>
      </c>
      <c r="J2335" s="1" t="n">
        <v>288.359398254905</v>
      </c>
      <c r="K2335" s="1" t="n">
        <v>287.621708457667</v>
      </c>
      <c r="L2335" s="1" t="n">
        <v>287.34064134847</v>
      </c>
      <c r="M2335" s="1" t="n">
        <v>287.325841155184</v>
      </c>
    </row>
    <row r="2336" customFormat="false" ht="12.75" hidden="false" customHeight="false" outlineLevel="0" collapsed="false">
      <c r="A2336" s="1" t="n">
        <v>11575</v>
      </c>
      <c r="B2336" s="1" t="n">
        <v>192.916666666667</v>
      </c>
      <c r="C2336" s="1" t="n">
        <v>313</v>
      </c>
      <c r="D2336" s="1" t="n">
        <v>312.35654897443</v>
      </c>
      <c r="E2336" s="1" t="n">
        <v>305.208026627669</v>
      </c>
      <c r="F2336" s="1" t="n">
        <v>299.521549258378</v>
      </c>
      <c r="G2336" s="1" t="n">
        <v>295.153985291002</v>
      </c>
      <c r="H2336" s="1" t="n">
        <v>291.950325141436</v>
      </c>
      <c r="I2336" s="1" t="n">
        <v>289.745203489834</v>
      </c>
      <c r="J2336" s="1" t="n">
        <v>288.364492575279</v>
      </c>
      <c r="K2336" s="1" t="n">
        <v>287.626955291693</v>
      </c>
      <c r="L2336" s="1" t="n">
        <v>287.345946291706</v>
      </c>
      <c r="M2336" s="1" t="n">
        <v>287.331149158285</v>
      </c>
    </row>
    <row r="2337" customFormat="false" ht="12.75" hidden="false" customHeight="false" outlineLevel="0" collapsed="false">
      <c r="A2337" s="1" t="n">
        <v>11580</v>
      </c>
      <c r="B2337" s="1" t="n">
        <v>193</v>
      </c>
      <c r="C2337" s="1" t="n">
        <v>313</v>
      </c>
      <c r="D2337" s="1" t="n">
        <v>312.35668200469</v>
      </c>
      <c r="E2337" s="1" t="n">
        <v>305.20963757894</v>
      </c>
      <c r="F2337" s="1" t="n">
        <v>299.524335860221</v>
      </c>
      <c r="G2337" s="1" t="n">
        <v>295.157674864708</v>
      </c>
      <c r="H2337" s="1" t="n">
        <v>291.954677055752</v>
      </c>
      <c r="I2337" s="1" t="n">
        <v>289.750011301951</v>
      </c>
      <c r="J2337" s="1" t="n">
        <v>288.369585842427</v>
      </c>
      <c r="K2337" s="1" t="n">
        <v>287.632201040962</v>
      </c>
      <c r="L2337" s="1" t="n">
        <v>287.351250138171</v>
      </c>
      <c r="M2337" s="1" t="n">
        <v>287.336456063983</v>
      </c>
    </row>
    <row r="2338" customFormat="false" ht="12.75" hidden="false" customHeight="false" outlineLevel="0" collapsed="false">
      <c r="A2338" s="1" t="n">
        <v>11585</v>
      </c>
      <c r="B2338" s="1" t="n">
        <v>193.083333333333</v>
      </c>
      <c r="C2338" s="1" t="n">
        <v>313</v>
      </c>
      <c r="D2338" s="1" t="n">
        <v>312.356815007448</v>
      </c>
      <c r="E2338" s="1" t="n">
        <v>305.211248197155</v>
      </c>
      <c r="F2338" s="1" t="n">
        <v>299.527121885947</v>
      </c>
      <c r="G2338" s="1" t="n">
        <v>295.161363675615</v>
      </c>
      <c r="H2338" s="1" t="n">
        <v>291.959028070332</v>
      </c>
      <c r="I2338" s="1" t="n">
        <v>289.754818120077</v>
      </c>
      <c r="J2338" s="1" t="n">
        <v>288.374678056568</v>
      </c>
      <c r="K2338" s="1" t="n">
        <v>287.637445705699</v>
      </c>
      <c r="L2338" s="1" t="n">
        <v>287.356552888092</v>
      </c>
      <c r="M2338" s="1" t="n">
        <v>287.341761872505</v>
      </c>
    </row>
    <row r="2339" customFormat="false" ht="12.75" hidden="false" customHeight="false" outlineLevel="0" collapsed="false">
      <c r="A2339" s="1" t="n">
        <v>11590</v>
      </c>
      <c r="B2339" s="1" t="n">
        <v>193.166666666667</v>
      </c>
      <c r="C2339" s="1" t="n">
        <v>313</v>
      </c>
      <c r="D2339" s="1" t="n">
        <v>312.356947982707</v>
      </c>
      <c r="E2339" s="1" t="n">
        <v>305.212858482383</v>
      </c>
      <c r="F2339" s="1" t="n">
        <v>299.529907335677</v>
      </c>
      <c r="G2339" s="1" t="n">
        <v>295.165051723878</v>
      </c>
      <c r="H2339" s="1" t="n">
        <v>291.963378185361</v>
      </c>
      <c r="I2339" s="1" t="n">
        <v>289.759623944418</v>
      </c>
      <c r="J2339" s="1" t="n">
        <v>288.379769217919</v>
      </c>
      <c r="K2339" s="1" t="n">
        <v>287.642689286127</v>
      </c>
      <c r="L2339" s="1" t="n">
        <v>287.361854541697</v>
      </c>
      <c r="M2339" s="1" t="n">
        <v>287.347066584077</v>
      </c>
    </row>
    <row r="2340" customFormat="false" ht="12.75" hidden="false" customHeight="false" outlineLevel="0" collapsed="false">
      <c r="A2340" s="1" t="n">
        <v>11595</v>
      </c>
      <c r="B2340" s="1" t="n">
        <v>193.25</v>
      </c>
      <c r="C2340" s="1" t="n">
        <v>313</v>
      </c>
      <c r="D2340" s="1" t="n">
        <v>312.357080930475</v>
      </c>
      <c r="E2340" s="1" t="n">
        <v>305.214468434693</v>
      </c>
      <c r="F2340" s="1" t="n">
        <v>299.532692209529</v>
      </c>
      <c r="G2340" s="1" t="n">
        <v>295.168739009655</v>
      </c>
      <c r="H2340" s="1" t="n">
        <v>291.967727401026</v>
      </c>
      <c r="I2340" s="1" t="n">
        <v>289.764428775178</v>
      </c>
      <c r="J2340" s="1" t="n">
        <v>288.384859326699</v>
      </c>
      <c r="K2340" s="1" t="n">
        <v>287.647931782472</v>
      </c>
      <c r="L2340" s="1" t="n">
        <v>287.367155099212</v>
      </c>
      <c r="M2340" s="1" t="n">
        <v>287.352370198928</v>
      </c>
    </row>
    <row r="2341" customFormat="false" ht="12.75" hidden="false" customHeight="false" outlineLevel="0" collapsed="false">
      <c r="A2341" s="1" t="n">
        <v>11600</v>
      </c>
      <c r="B2341" s="1" t="n">
        <v>193.333333333333</v>
      </c>
      <c r="C2341" s="1" t="n">
        <v>313</v>
      </c>
      <c r="D2341" s="1" t="n">
        <v>312.357213850756</v>
      </c>
      <c r="E2341" s="1" t="n">
        <v>305.216078054153</v>
      </c>
      <c r="F2341" s="1" t="n">
        <v>299.535476507622</v>
      </c>
      <c r="G2341" s="1" t="n">
        <v>295.172425533105</v>
      </c>
      <c r="H2341" s="1" t="n">
        <v>291.972075717513</v>
      </c>
      <c r="I2341" s="1" t="n">
        <v>289.769232612565</v>
      </c>
      <c r="J2341" s="1" t="n">
        <v>288.389948383124</v>
      </c>
      <c r="K2341" s="1" t="n">
        <v>287.653173194957</v>
      </c>
      <c r="L2341" s="1" t="n">
        <v>287.372454560863</v>
      </c>
      <c r="M2341" s="1" t="n">
        <v>287.357672717282</v>
      </c>
    </row>
    <row r="2342" customFormat="false" ht="12.75" hidden="false" customHeight="false" outlineLevel="0" collapsed="false">
      <c r="A2342" s="1" t="n">
        <v>11605</v>
      </c>
      <c r="B2342" s="1" t="n">
        <v>193.416666666667</v>
      </c>
      <c r="C2342" s="1" t="n">
        <v>313</v>
      </c>
      <c r="D2342" s="1" t="n">
        <v>312.357346743557</v>
      </c>
      <c r="E2342" s="1" t="n">
        <v>305.217687340832</v>
      </c>
      <c r="F2342" s="1" t="n">
        <v>299.538260230076</v>
      </c>
      <c r="G2342" s="1" t="n">
        <v>295.176111294385</v>
      </c>
      <c r="H2342" s="1" t="n">
        <v>291.976423135007</v>
      </c>
      <c r="I2342" s="1" t="n">
        <v>289.774035456782</v>
      </c>
      <c r="J2342" s="1" t="n">
        <v>288.395036387412</v>
      </c>
      <c r="K2342" s="1" t="n">
        <v>287.658413523807</v>
      </c>
      <c r="L2342" s="1" t="n">
        <v>287.377752926876</v>
      </c>
      <c r="M2342" s="1" t="n">
        <v>287.362974139368</v>
      </c>
    </row>
    <row r="2343" customFormat="false" ht="12.75" hidden="false" customHeight="false" outlineLevel="0" collapsed="false">
      <c r="A2343" s="1" t="n">
        <v>11610</v>
      </c>
      <c r="B2343" s="1" t="n">
        <v>193.5</v>
      </c>
      <c r="C2343" s="1" t="n">
        <v>313</v>
      </c>
      <c r="D2343" s="1" t="n">
        <v>312.357479608882</v>
      </c>
      <c r="E2343" s="1" t="n">
        <v>305.219296294799</v>
      </c>
      <c r="F2343" s="1" t="n">
        <v>299.541043377009</v>
      </c>
      <c r="G2343" s="1" t="n">
        <v>295.179796293652</v>
      </c>
      <c r="H2343" s="1" t="n">
        <v>291.980769653694</v>
      </c>
      <c r="I2343" s="1" t="n">
        <v>289.778837308035</v>
      </c>
      <c r="J2343" s="1" t="n">
        <v>288.400123339781</v>
      </c>
      <c r="K2343" s="1" t="n">
        <v>287.663652769244</v>
      </c>
      <c r="L2343" s="1" t="n">
        <v>287.38305019748</v>
      </c>
      <c r="M2343" s="1" t="n">
        <v>287.368274465411</v>
      </c>
    </row>
    <row r="2344" customFormat="false" ht="12.75" hidden="false" customHeight="false" outlineLevel="0" collapsed="false">
      <c r="A2344" s="1" t="n">
        <v>11615</v>
      </c>
      <c r="B2344" s="1" t="n">
        <v>193.583333333333</v>
      </c>
      <c r="C2344" s="1" t="n">
        <v>313</v>
      </c>
      <c r="D2344" s="1" t="n">
        <v>312.357612446739</v>
      </c>
      <c r="E2344" s="1" t="n">
        <v>305.220904916124</v>
      </c>
      <c r="F2344" s="1" t="n">
        <v>299.543825948541</v>
      </c>
      <c r="G2344" s="1" t="n">
        <v>295.183480531064</v>
      </c>
      <c r="H2344" s="1" t="n">
        <v>291.98511527376</v>
      </c>
      <c r="I2344" s="1" t="n">
        <v>289.783638166529</v>
      </c>
      <c r="J2344" s="1" t="n">
        <v>288.405209240448</v>
      </c>
      <c r="K2344" s="1" t="n">
        <v>287.668890931495</v>
      </c>
      <c r="L2344" s="1" t="n">
        <v>287.388346372899</v>
      </c>
      <c r="M2344" s="1" t="n">
        <v>287.373573695639</v>
      </c>
    </row>
    <row r="2345" customFormat="false" ht="12.75" hidden="false" customHeight="false" outlineLevel="0" collapsed="false">
      <c r="A2345" s="1" t="n">
        <v>11620</v>
      </c>
      <c r="B2345" s="1" t="n">
        <v>193.666666666667</v>
      </c>
      <c r="C2345" s="1" t="n">
        <v>313</v>
      </c>
      <c r="D2345" s="1" t="n">
        <v>312.357745257132</v>
      </c>
      <c r="E2345" s="1" t="n">
        <v>305.222513204873</v>
      </c>
      <c r="F2345" s="1" t="n">
        <v>299.54660794479</v>
      </c>
      <c r="G2345" s="1" t="n">
        <v>295.187164006779</v>
      </c>
      <c r="H2345" s="1" t="n">
        <v>291.989459995392</v>
      </c>
      <c r="I2345" s="1" t="n">
        <v>289.78843803247</v>
      </c>
      <c r="J2345" s="1" t="n">
        <v>288.410294089631</v>
      </c>
      <c r="K2345" s="1" t="n">
        <v>287.674128010781</v>
      </c>
      <c r="L2345" s="1" t="n">
        <v>287.393641453361</v>
      </c>
      <c r="M2345" s="1" t="n">
        <v>287.378871830277</v>
      </c>
    </row>
    <row r="2346" customFormat="false" ht="12.75" hidden="false" customHeight="false" outlineLevel="0" collapsed="false">
      <c r="A2346" s="1" t="n">
        <v>11625</v>
      </c>
      <c r="B2346" s="1" t="n">
        <v>193.75</v>
      </c>
      <c r="C2346" s="1" t="n">
        <v>313</v>
      </c>
      <c r="D2346" s="1" t="n">
        <v>312.357878040067</v>
      </c>
      <c r="E2346" s="1" t="n">
        <v>305.224121161118</v>
      </c>
      <c r="F2346" s="1" t="n">
        <v>299.549389365875</v>
      </c>
      <c r="G2346" s="1" t="n">
        <v>295.190846720953</v>
      </c>
      <c r="H2346" s="1" t="n">
        <v>291.993803818773</v>
      </c>
      <c r="I2346" s="1" t="n">
        <v>289.793236906063</v>
      </c>
      <c r="J2346" s="1" t="n">
        <v>288.415377887546</v>
      </c>
      <c r="K2346" s="1" t="n">
        <v>287.679364007328</v>
      </c>
      <c r="L2346" s="1" t="n">
        <v>287.398935439091</v>
      </c>
      <c r="M2346" s="1" t="n">
        <v>287.384168869553</v>
      </c>
    </row>
    <row r="2347" customFormat="false" ht="12.75" hidden="false" customHeight="false" outlineLevel="0" collapsed="false">
      <c r="A2347" s="1" t="n">
        <v>11630</v>
      </c>
      <c r="B2347" s="1" t="n">
        <v>193.833333333333</v>
      </c>
      <c r="C2347" s="1" t="n">
        <v>313</v>
      </c>
      <c r="D2347" s="1" t="n">
        <v>312.35801079555</v>
      </c>
      <c r="E2347" s="1" t="n">
        <v>305.225728784925</v>
      </c>
      <c r="F2347" s="1" t="n">
        <v>299.552170211915</v>
      </c>
      <c r="G2347" s="1" t="n">
        <v>295.194528673745</v>
      </c>
      <c r="H2347" s="1" t="n">
        <v>291.998146744092</v>
      </c>
      <c r="I2347" s="1" t="n">
        <v>289.798034787513</v>
      </c>
      <c r="J2347" s="1" t="n">
        <v>288.420460634412</v>
      </c>
      <c r="K2347" s="1" t="n">
        <v>287.684598921359</v>
      </c>
      <c r="L2347" s="1" t="n">
        <v>287.404228330317</v>
      </c>
      <c r="M2347" s="1" t="n">
        <v>287.389464813693</v>
      </c>
    </row>
    <row r="2348" customFormat="false" ht="12.75" hidden="false" customHeight="false" outlineLevel="0" collapsed="false">
      <c r="A2348" s="1" t="n">
        <v>11635</v>
      </c>
      <c r="B2348" s="1" t="n">
        <v>193.916666666667</v>
      </c>
      <c r="C2348" s="1" t="n">
        <v>313</v>
      </c>
      <c r="D2348" s="1" t="n">
        <v>312.358143523586</v>
      </c>
      <c r="E2348" s="1" t="n">
        <v>305.227336076364</v>
      </c>
      <c r="F2348" s="1" t="n">
        <v>299.554950483029</v>
      </c>
      <c r="G2348" s="1" t="n">
        <v>295.198209865312</v>
      </c>
      <c r="H2348" s="1" t="n">
        <v>292.002488771532</v>
      </c>
      <c r="I2348" s="1" t="n">
        <v>289.802831677026</v>
      </c>
      <c r="J2348" s="1" t="n">
        <v>288.425542330446</v>
      </c>
      <c r="K2348" s="1" t="n">
        <v>287.689832753097</v>
      </c>
      <c r="L2348" s="1" t="n">
        <v>287.409520127264</v>
      </c>
      <c r="M2348" s="1" t="n">
        <v>287.394759662922</v>
      </c>
    </row>
    <row r="2349" customFormat="false" ht="12.75" hidden="false" customHeight="false" outlineLevel="0" collapsed="false">
      <c r="A2349" s="1" t="n">
        <v>11640</v>
      </c>
      <c r="B2349" s="1" t="n">
        <v>194</v>
      </c>
      <c r="C2349" s="1" t="n">
        <v>313</v>
      </c>
      <c r="D2349" s="1" t="n">
        <v>312.358276224182</v>
      </c>
      <c r="E2349" s="1" t="n">
        <v>305.228943035504</v>
      </c>
      <c r="F2349" s="1" t="n">
        <v>299.557730179337</v>
      </c>
      <c r="G2349" s="1" t="n">
        <v>295.201890295811</v>
      </c>
      <c r="H2349" s="1" t="n">
        <v>292.00682990128</v>
      </c>
      <c r="I2349" s="1" t="n">
        <v>289.807627574805</v>
      </c>
      <c r="J2349" s="1" t="n">
        <v>288.430622975865</v>
      </c>
      <c r="K2349" s="1" t="n">
        <v>287.695065502768</v>
      </c>
      <c r="L2349" s="1" t="n">
        <v>287.414810830159</v>
      </c>
      <c r="M2349" s="1" t="n">
        <v>287.400053417469</v>
      </c>
    </row>
    <row r="2350" customFormat="false" ht="12.75" hidden="false" customHeight="false" outlineLevel="0" collapsed="false">
      <c r="A2350" s="1" t="n">
        <v>11645</v>
      </c>
      <c r="B2350" s="1" t="n">
        <v>194.083333333333</v>
      </c>
      <c r="C2350" s="1" t="n">
        <v>313</v>
      </c>
      <c r="D2350" s="1" t="n">
        <v>312.358408897342</v>
      </c>
      <c r="E2350" s="1" t="n">
        <v>305.230549662413</v>
      </c>
      <c r="F2350" s="1" t="n">
        <v>299.560509300956</v>
      </c>
      <c r="G2350" s="1" t="n">
        <v>295.205569965399</v>
      </c>
      <c r="H2350" s="1" t="n">
        <v>292.011170133522</v>
      </c>
      <c r="I2350" s="1" t="n">
        <v>289.812422481057</v>
      </c>
      <c r="J2350" s="1" t="n">
        <v>288.435702570886</v>
      </c>
      <c r="K2350" s="1" t="n">
        <v>287.700297170593</v>
      </c>
      <c r="L2350" s="1" t="n">
        <v>287.420100439227</v>
      </c>
      <c r="M2350" s="1" t="n">
        <v>287.405346077558</v>
      </c>
    </row>
    <row r="2351" customFormat="false" ht="12.75" hidden="false" customHeight="false" outlineLevel="0" collapsed="false">
      <c r="A2351" s="1" t="n">
        <v>11650</v>
      </c>
      <c r="B2351" s="1" t="n">
        <v>194.166666666667</v>
      </c>
      <c r="C2351" s="1" t="n">
        <v>313</v>
      </c>
      <c r="D2351" s="1" t="n">
        <v>312.358541543073</v>
      </c>
      <c r="E2351" s="1" t="n">
        <v>305.23215595716</v>
      </c>
      <c r="F2351" s="1" t="n">
        <v>299.563287848006</v>
      </c>
      <c r="G2351" s="1" t="n">
        <v>295.209248874234</v>
      </c>
      <c r="H2351" s="1" t="n">
        <v>292.015509468442</v>
      </c>
      <c r="I2351" s="1" t="n">
        <v>289.817216395986</v>
      </c>
      <c r="J2351" s="1" t="n">
        <v>288.440781115726</v>
      </c>
      <c r="K2351" s="1" t="n">
        <v>287.705527756798</v>
      </c>
      <c r="L2351" s="1" t="n">
        <v>287.425388954696</v>
      </c>
      <c r="M2351" s="1" t="n">
        <v>287.410637643416</v>
      </c>
    </row>
    <row r="2352" customFormat="false" ht="12.75" hidden="false" customHeight="false" outlineLevel="0" collapsed="false">
      <c r="A2352" s="1" t="n">
        <v>11655</v>
      </c>
      <c r="B2352" s="1" t="n">
        <v>194.25</v>
      </c>
      <c r="C2352" s="1" t="n">
        <v>313</v>
      </c>
      <c r="D2352" s="1" t="n">
        <v>312.35867416138</v>
      </c>
      <c r="E2352" s="1" t="n">
        <v>305.233761919814</v>
      </c>
      <c r="F2352" s="1" t="n">
        <v>299.566065820605</v>
      </c>
      <c r="G2352" s="1" t="n">
        <v>295.212927022473</v>
      </c>
      <c r="H2352" s="1" t="n">
        <v>292.019847906226</v>
      </c>
      <c r="I2352" s="1" t="n">
        <v>289.822009319797</v>
      </c>
      <c r="J2352" s="1" t="n">
        <v>288.445858610603</v>
      </c>
      <c r="K2352" s="1" t="n">
        <v>287.710757261605</v>
      </c>
      <c r="L2352" s="1" t="n">
        <v>287.43067637679</v>
      </c>
      <c r="M2352" s="1" t="n">
        <v>287.41592811527</v>
      </c>
    </row>
    <row r="2353" customFormat="false" ht="12.75" hidden="false" customHeight="false" outlineLevel="0" collapsed="false">
      <c r="A2353" s="1" t="n">
        <v>11660</v>
      </c>
      <c r="B2353" s="1" t="n">
        <v>194.333333333333</v>
      </c>
      <c r="C2353" s="1" t="n">
        <v>313</v>
      </c>
      <c r="D2353" s="1" t="n">
        <v>312.358806752269</v>
      </c>
      <c r="E2353" s="1" t="n">
        <v>305.235367550443</v>
      </c>
      <c r="F2353" s="1" t="n">
        <v>299.568843218872</v>
      </c>
      <c r="G2353" s="1" t="n">
        <v>295.216604410274</v>
      </c>
      <c r="H2353" s="1" t="n">
        <v>292.024185447061</v>
      </c>
      <c r="I2353" s="1" t="n">
        <v>289.826801252696</v>
      </c>
      <c r="J2353" s="1" t="n">
        <v>288.450935055733</v>
      </c>
      <c r="K2353" s="1" t="n">
        <v>287.715985685239</v>
      </c>
      <c r="L2353" s="1" t="n">
        <v>287.435962705737</v>
      </c>
      <c r="M2353" s="1" t="n">
        <v>287.421217493345</v>
      </c>
    </row>
    <row r="2354" customFormat="false" ht="12.75" hidden="false" customHeight="false" outlineLevel="0" collapsed="false">
      <c r="A2354" s="1" t="n">
        <v>11665</v>
      </c>
      <c r="B2354" s="1" t="n">
        <v>194.416666666667</v>
      </c>
      <c r="C2354" s="1" t="n">
        <v>313</v>
      </c>
      <c r="D2354" s="1" t="n">
        <v>312.358939315745</v>
      </c>
      <c r="E2354" s="1" t="n">
        <v>305.236972849116</v>
      </c>
      <c r="F2354" s="1" t="n">
        <v>299.571620042926</v>
      </c>
      <c r="G2354" s="1" t="n">
        <v>295.220281037793</v>
      </c>
      <c r="H2354" s="1" t="n">
        <v>292.02852209113</v>
      </c>
      <c r="I2354" s="1" t="n">
        <v>289.831592194886</v>
      </c>
      <c r="J2354" s="1" t="n">
        <v>288.456010451333</v>
      </c>
      <c r="K2354" s="1" t="n">
        <v>287.721213027922</v>
      </c>
      <c r="L2354" s="1" t="n">
        <v>287.441247941761</v>
      </c>
      <c r="M2354" s="1" t="n">
        <v>287.426505777868</v>
      </c>
    </row>
    <row r="2355" customFormat="false" ht="12.75" hidden="false" customHeight="false" outlineLevel="0" collapsed="false">
      <c r="A2355" s="1" t="n">
        <v>11670</v>
      </c>
      <c r="B2355" s="1" t="n">
        <v>194.5</v>
      </c>
      <c r="C2355" s="1" t="n">
        <v>313</v>
      </c>
      <c r="D2355" s="1" t="n">
        <v>312.359071851814</v>
      </c>
      <c r="E2355" s="1" t="n">
        <v>305.238577815902</v>
      </c>
      <c r="F2355" s="1" t="n">
        <v>299.574396292886</v>
      </c>
      <c r="G2355" s="1" t="n">
        <v>295.223956905188</v>
      </c>
      <c r="H2355" s="1" t="n">
        <v>292.03285783862</v>
      </c>
      <c r="I2355" s="1" t="n">
        <v>289.836382146573</v>
      </c>
      <c r="J2355" s="1" t="n">
        <v>288.461084797621</v>
      </c>
      <c r="K2355" s="1" t="n">
        <v>287.726439289879</v>
      </c>
      <c r="L2355" s="1" t="n">
        <v>287.44653208509</v>
      </c>
      <c r="M2355" s="1" t="n">
        <v>287.431792969065</v>
      </c>
    </row>
    <row r="2356" customFormat="false" ht="12.75" hidden="false" customHeight="false" outlineLevel="0" collapsed="false">
      <c r="A2356" s="1" t="n">
        <v>11675</v>
      </c>
      <c r="B2356" s="1" t="n">
        <v>194.583333333333</v>
      </c>
      <c r="C2356" s="1" t="n">
        <v>313</v>
      </c>
      <c r="D2356" s="1" t="n">
        <v>312.359204360483</v>
      </c>
      <c r="E2356" s="1" t="n">
        <v>305.240182450869</v>
      </c>
      <c r="F2356" s="1" t="n">
        <v>299.57717196887</v>
      </c>
      <c r="G2356" s="1" t="n">
        <v>295.227632012616</v>
      </c>
      <c r="H2356" s="1" t="n">
        <v>292.037192689717</v>
      </c>
      <c r="I2356" s="1" t="n">
        <v>289.841171107962</v>
      </c>
      <c r="J2356" s="1" t="n">
        <v>288.466158094814</v>
      </c>
      <c r="K2356" s="1" t="n">
        <v>287.731664471332</v>
      </c>
      <c r="L2356" s="1" t="n">
        <v>287.451815135949</v>
      </c>
      <c r="M2356" s="1" t="n">
        <v>287.437079067162</v>
      </c>
    </row>
    <row r="2357" customFormat="false" ht="12.75" hidden="false" customHeight="false" outlineLevel="0" collapsed="false">
      <c r="A2357" s="1" t="n">
        <v>11680</v>
      </c>
      <c r="B2357" s="1" t="n">
        <v>194.666666666667</v>
      </c>
      <c r="C2357" s="1" t="n">
        <v>313</v>
      </c>
      <c r="D2357" s="1" t="n">
        <v>312.359336841755</v>
      </c>
      <c r="E2357" s="1" t="n">
        <v>305.241786754085</v>
      </c>
      <c r="F2357" s="1" t="n">
        <v>299.579947070997</v>
      </c>
      <c r="G2357" s="1" t="n">
        <v>295.231306360234</v>
      </c>
      <c r="H2357" s="1" t="n">
        <v>292.041526644604</v>
      </c>
      <c r="I2357" s="1" t="n">
        <v>289.845959079257</v>
      </c>
      <c r="J2357" s="1" t="n">
        <v>288.471230343128</v>
      </c>
      <c r="K2357" s="1" t="n">
        <v>287.736888572505</v>
      </c>
      <c r="L2357" s="1" t="n">
        <v>287.457097094563</v>
      </c>
      <c r="M2357" s="1" t="n">
        <v>287.442364072385</v>
      </c>
    </row>
    <row r="2358" customFormat="false" ht="12.75" hidden="false" customHeight="false" outlineLevel="0" collapsed="false">
      <c r="A2358" s="1" t="n">
        <v>11685</v>
      </c>
      <c r="B2358" s="1" t="n">
        <v>194.75</v>
      </c>
      <c r="C2358" s="1" t="n">
        <v>313</v>
      </c>
      <c r="D2358" s="1" t="n">
        <v>312.359469295638</v>
      </c>
      <c r="E2358" s="1" t="n">
        <v>305.24339072562</v>
      </c>
      <c r="F2358" s="1" t="n">
        <v>299.582721599385</v>
      </c>
      <c r="G2358" s="1" t="n">
        <v>295.234979948199</v>
      </c>
      <c r="H2358" s="1" t="n">
        <v>292.045859703469</v>
      </c>
      <c r="I2358" s="1" t="n">
        <v>289.850746060663</v>
      </c>
      <c r="J2358" s="1" t="n">
        <v>288.47630154278</v>
      </c>
      <c r="K2358" s="1" t="n">
        <v>287.742111593621</v>
      </c>
      <c r="L2358" s="1" t="n">
        <v>287.462377961159</v>
      </c>
      <c r="M2358" s="1" t="n">
        <v>287.447647984959</v>
      </c>
    </row>
    <row r="2359" customFormat="false" ht="12.75" hidden="false" customHeight="false" outlineLevel="0" collapsed="false">
      <c r="A2359" s="1" t="n">
        <v>11690</v>
      </c>
      <c r="B2359" s="1" t="n">
        <v>194.833333333333</v>
      </c>
      <c r="C2359" s="1" t="n">
        <v>313</v>
      </c>
      <c r="D2359" s="1" t="n">
        <v>312.359601722137</v>
      </c>
      <c r="E2359" s="1" t="n">
        <v>305.244994365542</v>
      </c>
      <c r="F2359" s="1" t="n">
        <v>299.585495554154</v>
      </c>
      <c r="G2359" s="1" t="n">
        <v>295.238652776668</v>
      </c>
      <c r="H2359" s="1" t="n">
        <v>292.050191866495</v>
      </c>
      <c r="I2359" s="1" t="n">
        <v>289.855532052385</v>
      </c>
      <c r="J2359" s="1" t="n">
        <v>288.481371693987</v>
      </c>
      <c r="K2359" s="1" t="n">
        <v>287.747333534905</v>
      </c>
      <c r="L2359" s="1" t="n">
        <v>287.467657735963</v>
      </c>
      <c r="M2359" s="1" t="n">
        <v>287.452930805111</v>
      </c>
    </row>
    <row r="2360" customFormat="false" ht="12.75" hidden="false" customHeight="false" outlineLevel="0" collapsed="false">
      <c r="A2360" s="1" t="n">
        <v>11695</v>
      </c>
      <c r="B2360" s="1" t="n">
        <v>194.916666666667</v>
      </c>
      <c r="C2360" s="1" t="n">
        <v>313</v>
      </c>
      <c r="D2360" s="1" t="n">
        <v>312.359734121258</v>
      </c>
      <c r="E2360" s="1" t="n">
        <v>305.246597673919</v>
      </c>
      <c r="F2360" s="1" t="n">
        <v>299.588268935422</v>
      </c>
      <c r="G2360" s="1" t="n">
        <v>295.242324845799</v>
      </c>
      <c r="H2360" s="1" t="n">
        <v>292.054523133868</v>
      </c>
      <c r="I2360" s="1" t="n">
        <v>289.860317054627</v>
      </c>
      <c r="J2360" s="1" t="n">
        <v>288.486440796966</v>
      </c>
      <c r="K2360" s="1" t="n">
        <v>287.752554396578</v>
      </c>
      <c r="L2360" s="1" t="n">
        <v>287.472936419199</v>
      </c>
      <c r="M2360" s="1" t="n">
        <v>287.458212533066</v>
      </c>
    </row>
    <row r="2361" customFormat="false" ht="12.75" hidden="false" customHeight="false" outlineLevel="0" collapsed="false">
      <c r="A2361" s="1" t="n">
        <v>11700</v>
      </c>
      <c r="B2361" s="1" t="n">
        <v>195</v>
      </c>
      <c r="C2361" s="1" t="n">
        <v>313</v>
      </c>
      <c r="D2361" s="1" t="n">
        <v>312.359866493005</v>
      </c>
      <c r="E2361" s="1" t="n">
        <v>305.248200650821</v>
      </c>
      <c r="F2361" s="1" t="n">
        <v>299.591041743307</v>
      </c>
      <c r="G2361" s="1" t="n">
        <v>295.245996155747</v>
      </c>
      <c r="H2361" s="1" t="n">
        <v>292.058853505774</v>
      </c>
      <c r="I2361" s="1" t="n">
        <v>289.865101067594</v>
      </c>
      <c r="J2361" s="1" t="n">
        <v>288.491508851933</v>
      </c>
      <c r="K2361" s="1" t="n">
        <v>287.757774178864</v>
      </c>
      <c r="L2361" s="1" t="n">
        <v>287.478214011095</v>
      </c>
      <c r="M2361" s="1" t="n">
        <v>287.463493169051</v>
      </c>
    </row>
    <row r="2362" customFormat="false" ht="12.75" hidden="false" customHeight="false" outlineLevel="0" collapsed="false">
      <c r="A2362" s="1" t="n">
        <v>11705</v>
      </c>
      <c r="B2362" s="1" t="n">
        <v>195.083333333333</v>
      </c>
      <c r="C2362" s="1" t="n">
        <v>313</v>
      </c>
      <c r="D2362" s="1" t="n">
        <v>312.359998837385</v>
      </c>
      <c r="E2362" s="1" t="n">
        <v>305.249803296315</v>
      </c>
      <c r="F2362" s="1" t="n">
        <v>299.593813977928</v>
      </c>
      <c r="G2362" s="1" t="n">
        <v>295.249666706671</v>
      </c>
      <c r="H2362" s="1" t="n">
        <v>292.063182982397</v>
      </c>
      <c r="I2362" s="1" t="n">
        <v>289.869884091491</v>
      </c>
      <c r="J2362" s="1" t="n">
        <v>288.496575859106</v>
      </c>
      <c r="K2362" s="1" t="n">
        <v>287.762992881986</v>
      </c>
      <c r="L2362" s="1" t="n">
        <v>287.483490511875</v>
      </c>
      <c r="M2362" s="1" t="n">
        <v>287.468772713291</v>
      </c>
    </row>
    <row r="2363" customFormat="false" ht="12.75" hidden="false" customHeight="false" outlineLevel="0" collapsed="false">
      <c r="A2363" s="1" t="n">
        <v>11710</v>
      </c>
      <c r="B2363" s="1" t="n">
        <v>195.166666666667</v>
      </c>
      <c r="C2363" s="1" t="n">
        <v>313</v>
      </c>
      <c r="D2363" s="1" t="n">
        <v>312.360131154404</v>
      </c>
      <c r="E2363" s="1" t="n">
        <v>305.25140561047</v>
      </c>
      <c r="F2363" s="1" t="n">
        <v>299.596585639403</v>
      </c>
      <c r="G2363" s="1" t="n">
        <v>295.253336498727</v>
      </c>
      <c r="H2363" s="1" t="n">
        <v>292.067511563922</v>
      </c>
      <c r="I2363" s="1" t="n">
        <v>289.874666126521</v>
      </c>
      <c r="J2363" s="1" t="n">
        <v>288.5016418187</v>
      </c>
      <c r="K2363" s="1" t="n">
        <v>287.768210506168</v>
      </c>
      <c r="L2363" s="1" t="n">
        <v>287.488765921765</v>
      </c>
      <c r="M2363" s="1" t="n">
        <v>287.474051166012</v>
      </c>
    </row>
    <row r="2364" customFormat="false" ht="12.75" hidden="false" customHeight="false" outlineLevel="0" collapsed="false">
      <c r="A2364" s="1" t="n">
        <v>11715</v>
      </c>
      <c r="B2364" s="1" t="n">
        <v>195.25</v>
      </c>
      <c r="C2364" s="1" t="n">
        <v>313</v>
      </c>
      <c r="D2364" s="1" t="n">
        <v>312.360263444067</v>
      </c>
      <c r="E2364" s="1" t="n">
        <v>305.253007593355</v>
      </c>
      <c r="F2364" s="1" t="n">
        <v>299.599356727851</v>
      </c>
      <c r="G2364" s="1" t="n">
        <v>295.257005532072</v>
      </c>
      <c r="H2364" s="1" t="n">
        <v>292.071839250535</v>
      </c>
      <c r="I2364" s="1" t="n">
        <v>289.87944717289</v>
      </c>
      <c r="J2364" s="1" t="n">
        <v>288.506706730932</v>
      </c>
      <c r="K2364" s="1" t="n">
        <v>287.773427051633</v>
      </c>
      <c r="L2364" s="1" t="n">
        <v>287.49404024099</v>
      </c>
      <c r="M2364" s="1" t="n">
        <v>287.479328527439</v>
      </c>
    </row>
    <row r="2365" customFormat="false" ht="12.75" hidden="false" customHeight="false" outlineLevel="0" collapsed="false">
      <c r="A2365" s="1" t="n">
        <v>11720</v>
      </c>
      <c r="B2365" s="1" t="n">
        <v>195.333333333333</v>
      </c>
      <c r="C2365" s="1" t="n">
        <v>313</v>
      </c>
      <c r="D2365" s="1" t="n">
        <v>312.360395706379</v>
      </c>
      <c r="E2365" s="1" t="n">
        <v>305.254609245038</v>
      </c>
      <c r="F2365" s="1" t="n">
        <v>299.602127243391</v>
      </c>
      <c r="G2365" s="1" t="n">
        <v>295.260673806862</v>
      </c>
      <c r="H2365" s="1" t="n">
        <v>292.076166042421</v>
      </c>
      <c r="I2365" s="1" t="n">
        <v>289.884227230801</v>
      </c>
      <c r="J2365" s="1" t="n">
        <v>288.51177059602</v>
      </c>
      <c r="K2365" s="1" t="n">
        <v>287.778642518603</v>
      </c>
      <c r="L2365" s="1" t="n">
        <v>287.499313469777</v>
      </c>
      <c r="M2365" s="1" t="n">
        <v>287.484604797798</v>
      </c>
    </row>
    <row r="2366" customFormat="false" ht="12.75" hidden="false" customHeight="false" outlineLevel="0" collapsed="false">
      <c r="A2366" s="1" t="n">
        <v>11725</v>
      </c>
      <c r="B2366" s="1" t="n">
        <v>195.416666666667</v>
      </c>
      <c r="C2366" s="1" t="n">
        <v>313</v>
      </c>
      <c r="D2366" s="1" t="n">
        <v>312.360527941347</v>
      </c>
      <c r="E2366" s="1" t="n">
        <v>305.256210565587</v>
      </c>
      <c r="F2366" s="1" t="n">
        <v>299.60489718614</v>
      </c>
      <c r="G2366" s="1" t="n">
        <v>295.264341323256</v>
      </c>
      <c r="H2366" s="1" t="n">
        <v>292.080491939764</v>
      </c>
      <c r="I2366" s="1" t="n">
        <v>289.88900630046</v>
      </c>
      <c r="J2366" s="1" t="n">
        <v>288.516833414179</v>
      </c>
      <c r="K2366" s="1" t="n">
        <v>287.783856907301</v>
      </c>
      <c r="L2366" s="1" t="n">
        <v>287.50458560835</v>
      </c>
      <c r="M2366" s="1" t="n">
        <v>287.489879977315</v>
      </c>
    </row>
    <row r="2367" customFormat="false" ht="12.75" hidden="false" customHeight="false" outlineLevel="0" collapsed="false">
      <c r="A2367" s="1" t="n">
        <v>11730</v>
      </c>
      <c r="B2367" s="1" t="n">
        <v>195.5</v>
      </c>
      <c r="C2367" s="1" t="n">
        <v>313</v>
      </c>
      <c r="D2367" s="1" t="n">
        <v>312.360660148976</v>
      </c>
      <c r="E2367" s="1" t="n">
        <v>305.257811555072</v>
      </c>
      <c r="F2367" s="1" t="n">
        <v>299.607666556218</v>
      </c>
      <c r="G2367" s="1" t="n">
        <v>295.268008081408</v>
      </c>
      <c r="H2367" s="1" t="n">
        <v>292.08481694275</v>
      </c>
      <c r="I2367" s="1" t="n">
        <v>289.893784382069</v>
      </c>
      <c r="J2367" s="1" t="n">
        <v>288.521895185625</v>
      </c>
      <c r="K2367" s="1" t="n">
        <v>287.789070217951</v>
      </c>
      <c r="L2367" s="1" t="n">
        <v>287.509856656935</v>
      </c>
      <c r="M2367" s="1" t="n">
        <v>287.495154066216</v>
      </c>
    </row>
    <row r="2368" customFormat="false" ht="12.75" hidden="false" customHeight="false" outlineLevel="0" collapsed="false">
      <c r="A2368" s="1" t="n">
        <v>11735</v>
      </c>
      <c r="B2368" s="1" t="n">
        <v>195.583333333333</v>
      </c>
      <c r="C2368" s="1" t="n">
        <v>313</v>
      </c>
      <c r="D2368" s="1" t="n">
        <v>312.360792329272</v>
      </c>
      <c r="E2368" s="1" t="n">
        <v>305.25941221356</v>
      </c>
      <c r="F2368" s="1" t="n">
        <v>299.610435353743</v>
      </c>
      <c r="G2368" s="1" t="n">
        <v>295.271674081477</v>
      </c>
      <c r="H2368" s="1" t="n">
        <v>292.089141051563</v>
      </c>
      <c r="I2368" s="1" t="n">
        <v>289.898561475835</v>
      </c>
      <c r="J2368" s="1" t="n">
        <v>288.526955910576</v>
      </c>
      <c r="K2368" s="1" t="n">
        <v>287.794282450775</v>
      </c>
      <c r="L2368" s="1" t="n">
        <v>287.515126615757</v>
      </c>
      <c r="M2368" s="1" t="n">
        <v>287.500427064724</v>
      </c>
    </row>
    <row r="2369" customFormat="false" ht="12.75" hidden="false" customHeight="false" outlineLevel="0" collapsed="false">
      <c r="A2369" s="1" t="n">
        <v>11740</v>
      </c>
      <c r="B2369" s="1" t="n">
        <v>195.666666666667</v>
      </c>
      <c r="C2369" s="1" t="n">
        <v>313</v>
      </c>
      <c r="D2369" s="1" t="n">
        <v>312.360924482241</v>
      </c>
      <c r="E2369" s="1" t="n">
        <v>305.26101254112</v>
      </c>
      <c r="F2369" s="1" t="n">
        <v>299.613203578832</v>
      </c>
      <c r="G2369" s="1" t="n">
        <v>295.275339323619</v>
      </c>
      <c r="H2369" s="1" t="n">
        <v>292.093464266388</v>
      </c>
      <c r="I2369" s="1" t="n">
        <v>289.90333758196</v>
      </c>
      <c r="J2369" s="1" t="n">
        <v>288.532015589248</v>
      </c>
      <c r="K2369" s="1" t="n">
        <v>287.799493605996</v>
      </c>
      <c r="L2369" s="1" t="n">
        <v>287.520395485042</v>
      </c>
      <c r="M2369" s="1" t="n">
        <v>287.505698973067</v>
      </c>
    </row>
    <row r="2370" customFormat="false" ht="12.75" hidden="false" customHeight="false" outlineLevel="0" collapsed="false">
      <c r="A2370" s="1" t="n">
        <v>11745</v>
      </c>
      <c r="B2370" s="1" t="n">
        <v>195.75</v>
      </c>
      <c r="C2370" s="1" t="n">
        <v>313</v>
      </c>
      <c r="D2370" s="1" t="n">
        <v>312.361056607887</v>
      </c>
      <c r="E2370" s="1" t="n">
        <v>305.26261253782</v>
      </c>
      <c r="F2370" s="1" t="n">
        <v>299.615971231605</v>
      </c>
      <c r="G2370" s="1" t="n">
        <v>295.279003807991</v>
      </c>
      <c r="H2370" s="1" t="n">
        <v>292.09778658741</v>
      </c>
      <c r="I2370" s="1" t="n">
        <v>289.90811270065</v>
      </c>
      <c r="J2370" s="1" t="n">
        <v>288.537074221856</v>
      </c>
      <c r="K2370" s="1" t="n">
        <v>287.804703683837</v>
      </c>
      <c r="L2370" s="1" t="n">
        <v>287.525663265014</v>
      </c>
      <c r="M2370" s="1" t="n">
        <v>287.51096979147</v>
      </c>
    </row>
    <row r="2371" customFormat="false" ht="12.75" hidden="false" customHeight="false" outlineLevel="0" collapsed="false">
      <c r="A2371" s="1" t="n">
        <v>11750</v>
      </c>
      <c r="B2371" s="1" t="n">
        <v>195.833333333333</v>
      </c>
      <c r="C2371" s="1" t="n">
        <v>313</v>
      </c>
      <c r="D2371" s="1" t="n">
        <v>312.361188706217</v>
      </c>
      <c r="E2371" s="1" t="n">
        <v>305.264212203729</v>
      </c>
      <c r="F2371" s="1" t="n">
        <v>299.61873831218</v>
      </c>
      <c r="G2371" s="1" t="n">
        <v>295.282667534748</v>
      </c>
      <c r="H2371" s="1" t="n">
        <v>292.102108014815</v>
      </c>
      <c r="I2371" s="1" t="n">
        <v>289.912886832108</v>
      </c>
      <c r="J2371" s="1" t="n">
        <v>288.542131808618</v>
      </c>
      <c r="K2371" s="1" t="n">
        <v>287.809912684521</v>
      </c>
      <c r="L2371" s="1" t="n">
        <v>287.5309299559</v>
      </c>
      <c r="M2371" s="1" t="n">
        <v>287.516239520157</v>
      </c>
    </row>
    <row r="2372" customFormat="false" ht="12.75" hidden="false" customHeight="false" outlineLevel="0" collapsed="false">
      <c r="A2372" s="1" t="n">
        <v>11755</v>
      </c>
      <c r="B2372" s="1" t="n">
        <v>195.916666666667</v>
      </c>
      <c r="C2372" s="1" t="n">
        <v>313</v>
      </c>
      <c r="D2372" s="1" t="n">
        <v>312.361320777236</v>
      </c>
      <c r="E2372" s="1" t="n">
        <v>305.265811538915</v>
      </c>
      <c r="F2372" s="1" t="n">
        <v>299.621504820675</v>
      </c>
      <c r="G2372" s="1" t="n">
        <v>295.286330504049</v>
      </c>
      <c r="H2372" s="1" t="n">
        <v>292.106428548786</v>
      </c>
      <c r="I2372" s="1" t="n">
        <v>289.917659976538</v>
      </c>
      <c r="J2372" s="1" t="n">
        <v>288.547188349749</v>
      </c>
      <c r="K2372" s="1" t="n">
        <v>287.81512060827</v>
      </c>
      <c r="L2372" s="1" t="n">
        <v>287.536195557924</v>
      </c>
      <c r="M2372" s="1" t="n">
        <v>287.521508159354</v>
      </c>
    </row>
    <row r="2373" customFormat="false" ht="12.75" hidden="false" customHeight="false" outlineLevel="0" collapsed="false">
      <c r="A2373" s="1" t="n">
        <v>11760</v>
      </c>
      <c r="B2373" s="1" t="n">
        <v>196</v>
      </c>
      <c r="C2373" s="1" t="n">
        <v>313</v>
      </c>
      <c r="D2373" s="1" t="n">
        <v>312.36145282095</v>
      </c>
      <c r="E2373" s="1" t="n">
        <v>305.267410543447</v>
      </c>
      <c r="F2373" s="1" t="n">
        <v>299.624270757208</v>
      </c>
      <c r="G2373" s="1" t="n">
        <v>295.28999271605</v>
      </c>
      <c r="H2373" s="1" t="n">
        <v>292.110748189508</v>
      </c>
      <c r="I2373" s="1" t="n">
        <v>289.922432134144</v>
      </c>
      <c r="J2373" s="1" t="n">
        <v>288.552243845466</v>
      </c>
      <c r="K2373" s="1" t="n">
        <v>287.820327455307</v>
      </c>
      <c r="L2373" s="1" t="n">
        <v>287.541460071311</v>
      </c>
      <c r="M2373" s="1" t="n">
        <v>287.526775709287</v>
      </c>
    </row>
    <row r="2374" customFormat="false" ht="12.75" hidden="false" customHeight="false" outlineLevel="0" collapsed="false">
      <c r="A2374" s="1" t="n">
        <v>11765</v>
      </c>
      <c r="B2374" s="1" t="n">
        <v>196.083333333333</v>
      </c>
      <c r="C2374" s="1" t="n">
        <v>313</v>
      </c>
      <c r="D2374" s="1" t="n">
        <v>312.361584837365</v>
      </c>
      <c r="E2374" s="1" t="n">
        <v>305.269009217392</v>
      </c>
      <c r="F2374" s="1" t="n">
        <v>299.627036121897</v>
      </c>
      <c r="G2374" s="1" t="n">
        <v>295.293654170906</v>
      </c>
      <c r="H2374" s="1" t="n">
        <v>292.115066937166</v>
      </c>
      <c r="I2374" s="1" t="n">
        <v>289.927203305131</v>
      </c>
      <c r="J2374" s="1" t="n">
        <v>288.557298295984</v>
      </c>
      <c r="K2374" s="1" t="n">
        <v>287.825533225854</v>
      </c>
      <c r="L2374" s="1" t="n">
        <v>287.546723496286</v>
      </c>
      <c r="M2374" s="1" t="n">
        <v>287.53204217018</v>
      </c>
    </row>
    <row r="2375" customFormat="false" ht="12.75" hidden="false" customHeight="false" outlineLevel="0" collapsed="false">
      <c r="A2375" s="1" t="n">
        <v>11770</v>
      </c>
      <c r="B2375" s="1" t="n">
        <v>196.166666666667</v>
      </c>
      <c r="C2375" s="1" t="n">
        <v>313</v>
      </c>
      <c r="D2375" s="1" t="n">
        <v>312.361716826487</v>
      </c>
      <c r="E2375" s="1" t="n">
        <v>305.27060756082</v>
      </c>
      <c r="F2375" s="1" t="n">
        <v>299.629800914861</v>
      </c>
      <c r="G2375" s="1" t="n">
        <v>295.297314868775</v>
      </c>
      <c r="H2375" s="1" t="n">
        <v>292.119384791945</v>
      </c>
      <c r="I2375" s="1" t="n">
        <v>289.931973489703</v>
      </c>
      <c r="J2375" s="1" t="n">
        <v>288.56235170152</v>
      </c>
      <c r="K2375" s="1" t="n">
        <v>287.830737920135</v>
      </c>
      <c r="L2375" s="1" t="n">
        <v>287.551985833075</v>
      </c>
      <c r="M2375" s="1" t="n">
        <v>287.537307542259</v>
      </c>
    </row>
    <row r="2376" customFormat="false" ht="12.75" hidden="false" customHeight="false" outlineLevel="0" collapsed="false">
      <c r="A2376" s="1" t="n">
        <v>11775</v>
      </c>
      <c r="B2376" s="1" t="n">
        <v>196.25</v>
      </c>
      <c r="C2376" s="1" t="n">
        <v>313</v>
      </c>
      <c r="D2376" s="1" t="n">
        <v>312.36184878832</v>
      </c>
      <c r="E2376" s="1" t="n">
        <v>305.272205573798</v>
      </c>
      <c r="F2376" s="1" t="n">
        <v>299.632565136219</v>
      </c>
      <c r="G2376" s="1" t="n">
        <v>295.300974809813</v>
      </c>
      <c r="H2376" s="1" t="n">
        <v>292.123701754029</v>
      </c>
      <c r="I2376" s="1" t="n">
        <v>289.936742688063</v>
      </c>
      <c r="J2376" s="1" t="n">
        <v>288.56740406229</v>
      </c>
      <c r="K2376" s="1" t="n">
        <v>287.835941538371</v>
      </c>
      <c r="L2376" s="1" t="n">
        <v>287.557247081902</v>
      </c>
      <c r="M2376" s="1" t="n">
        <v>287.542571825749</v>
      </c>
    </row>
    <row r="2377" customFormat="false" ht="12.75" hidden="false" customHeight="false" outlineLevel="0" collapsed="false">
      <c r="A2377" s="1" t="n">
        <v>11780</v>
      </c>
      <c r="B2377" s="1" t="n">
        <v>196.333333333333</v>
      </c>
      <c r="C2377" s="1" t="n">
        <v>313</v>
      </c>
      <c r="D2377" s="1" t="n">
        <v>312.36198072287</v>
      </c>
      <c r="E2377" s="1" t="n">
        <v>305.273803256395</v>
      </c>
      <c r="F2377" s="1" t="n">
        <v>299.635328786087</v>
      </c>
      <c r="G2377" s="1" t="n">
        <v>295.304633994177</v>
      </c>
      <c r="H2377" s="1" t="n">
        <v>292.128017823603</v>
      </c>
      <c r="I2377" s="1" t="n">
        <v>289.941510900415</v>
      </c>
      <c r="J2377" s="1" t="n">
        <v>288.57245537851</v>
      </c>
      <c r="K2377" s="1" t="n">
        <v>287.841144080786</v>
      </c>
      <c r="L2377" s="1" t="n">
        <v>287.562507242992</v>
      </c>
      <c r="M2377" s="1" t="n">
        <v>287.547835020875</v>
      </c>
    </row>
    <row r="2378" customFormat="false" ht="12.75" hidden="false" customHeight="false" outlineLevel="0" collapsed="false">
      <c r="A2378" s="1" t="n">
        <v>11785</v>
      </c>
      <c r="B2378" s="1" t="n">
        <v>196.416666666667</v>
      </c>
      <c r="C2378" s="1" t="n">
        <v>313</v>
      </c>
      <c r="D2378" s="1" t="n">
        <v>312.362112630144</v>
      </c>
      <c r="E2378" s="1" t="n">
        <v>305.275400608679</v>
      </c>
      <c r="F2378" s="1" t="n">
        <v>299.638091864585</v>
      </c>
      <c r="G2378" s="1" t="n">
        <v>295.308292422023</v>
      </c>
      <c r="H2378" s="1" t="n">
        <v>292.132333000852</v>
      </c>
      <c r="I2378" s="1" t="n">
        <v>289.946278126963</v>
      </c>
      <c r="J2378" s="1" t="n">
        <v>288.577505650395</v>
      </c>
      <c r="K2378" s="1" t="n">
        <v>287.846345547601</v>
      </c>
      <c r="L2378" s="1" t="n">
        <v>287.567766316571</v>
      </c>
      <c r="M2378" s="1" t="n">
        <v>287.553097127862</v>
      </c>
    </row>
    <row r="2379" customFormat="false" ht="12.75" hidden="false" customHeight="false" outlineLevel="0" collapsed="false">
      <c r="A2379" s="1" t="n">
        <v>11790</v>
      </c>
      <c r="B2379" s="1" t="n">
        <v>196.5</v>
      </c>
      <c r="C2379" s="1" t="n">
        <v>313</v>
      </c>
      <c r="D2379" s="1" t="n">
        <v>312.362244510147</v>
      </c>
      <c r="E2379" s="1" t="n">
        <v>305.276997630719</v>
      </c>
      <c r="F2379" s="1" t="n">
        <v>299.64085437183</v>
      </c>
      <c r="G2379" s="1" t="n">
        <v>295.311950093507</v>
      </c>
      <c r="H2379" s="1" t="n">
        <v>292.136647285959</v>
      </c>
      <c r="I2379" s="1" t="n">
        <v>289.951044367911</v>
      </c>
      <c r="J2379" s="1" t="n">
        <v>288.582554878162</v>
      </c>
      <c r="K2379" s="1" t="n">
        <v>287.851545939038</v>
      </c>
      <c r="L2379" s="1" t="n">
        <v>287.573024302863</v>
      </c>
      <c r="M2379" s="1" t="n">
        <v>287.558358146934</v>
      </c>
    </row>
    <row r="2380" customFormat="false" ht="12.75" hidden="false" customHeight="false" outlineLevel="0" collapsed="false">
      <c r="A2380" s="1" t="n">
        <v>11795</v>
      </c>
      <c r="B2380" s="1" t="n">
        <v>196.583333333333</v>
      </c>
      <c r="C2380" s="1" t="n">
        <v>313</v>
      </c>
      <c r="D2380" s="1" t="n">
        <v>312.362376362884</v>
      </c>
      <c r="E2380" s="1" t="n">
        <v>305.278594322582</v>
      </c>
      <c r="F2380" s="1" t="n">
        <v>299.643616307941</v>
      </c>
      <c r="G2380" s="1" t="n">
        <v>295.315607008786</v>
      </c>
      <c r="H2380" s="1" t="n">
        <v>292.140960679109</v>
      </c>
      <c r="I2380" s="1" t="n">
        <v>289.955809623462</v>
      </c>
      <c r="J2380" s="1" t="n">
        <v>288.587603062027</v>
      </c>
      <c r="K2380" s="1" t="n">
        <v>287.856745255322</v>
      </c>
      <c r="L2380" s="1" t="n">
        <v>287.578281202092</v>
      </c>
      <c r="M2380" s="1" t="n">
        <v>287.563618078317</v>
      </c>
    </row>
    <row r="2381" customFormat="false" ht="12.75" hidden="false" customHeight="false" outlineLevel="0" collapsed="false">
      <c r="A2381" s="1" t="n">
        <v>11800</v>
      </c>
      <c r="B2381" s="1" t="n">
        <v>196.666666666667</v>
      </c>
      <c r="C2381" s="1" t="n">
        <v>313</v>
      </c>
      <c r="D2381" s="1" t="n">
        <v>312.362508188361</v>
      </c>
      <c r="E2381" s="1" t="n">
        <v>305.280190684338</v>
      </c>
      <c r="F2381" s="1" t="n">
        <v>299.646377673035</v>
      </c>
      <c r="G2381" s="1" t="n">
        <v>295.319263168016</v>
      </c>
      <c r="H2381" s="1" t="n">
        <v>292.145273180488</v>
      </c>
      <c r="I2381" s="1" t="n">
        <v>289.960573893822</v>
      </c>
      <c r="J2381" s="1" t="n">
        <v>288.592650202206</v>
      </c>
      <c r="K2381" s="1" t="n">
        <v>287.861943496672</v>
      </c>
      <c r="L2381" s="1" t="n">
        <v>287.583537014484</v>
      </c>
      <c r="M2381" s="1" t="n">
        <v>287.568876922236</v>
      </c>
    </row>
    <row r="2382" customFormat="false" ht="12.75" hidden="false" customHeight="false" outlineLevel="0" collapsed="false">
      <c r="A2382" s="1" t="n">
        <v>11805</v>
      </c>
      <c r="B2382" s="1" t="n">
        <v>196.75</v>
      </c>
      <c r="C2382" s="1" t="n">
        <v>313</v>
      </c>
      <c r="D2382" s="1" t="n">
        <v>312.362639986584</v>
      </c>
      <c r="E2382" s="1" t="n">
        <v>305.281786716053</v>
      </c>
      <c r="F2382" s="1" t="n">
        <v>299.649138467231</v>
      </c>
      <c r="G2382" s="1" t="n">
        <v>295.322918571354</v>
      </c>
      <c r="H2382" s="1" t="n">
        <v>292.149584790278</v>
      </c>
      <c r="I2382" s="1" t="n">
        <v>289.965337179192</v>
      </c>
      <c r="J2382" s="1" t="n">
        <v>288.597696298913</v>
      </c>
      <c r="K2382" s="1" t="n">
        <v>287.867140663313</v>
      </c>
      <c r="L2382" s="1" t="n">
        <v>287.588791740263</v>
      </c>
      <c r="M2382" s="1" t="n">
        <v>287.574134678916</v>
      </c>
    </row>
    <row r="2383" customFormat="false" ht="12.75" hidden="false" customHeight="false" outlineLevel="0" collapsed="false">
      <c r="A2383" s="1" t="n">
        <v>11810</v>
      </c>
      <c r="B2383" s="1" t="n">
        <v>196.833333333333</v>
      </c>
      <c r="C2383" s="1" t="n">
        <v>313</v>
      </c>
      <c r="D2383" s="1" t="n">
        <v>312.362771757559</v>
      </c>
      <c r="E2383" s="1" t="n">
        <v>305.283382417798</v>
      </c>
      <c r="F2383" s="1" t="n">
        <v>299.651898690647</v>
      </c>
      <c r="G2383" s="1" t="n">
        <v>295.326573218955</v>
      </c>
      <c r="H2383" s="1" t="n">
        <v>292.153895508664</v>
      </c>
      <c r="I2383" s="1" t="n">
        <v>289.970099479777</v>
      </c>
      <c r="J2383" s="1" t="n">
        <v>288.602741352365</v>
      </c>
      <c r="K2383" s="1" t="n">
        <v>287.872336755465</v>
      </c>
      <c r="L2383" s="1" t="n">
        <v>287.594045379654</v>
      </c>
      <c r="M2383" s="1" t="n">
        <v>287.579391348581</v>
      </c>
    </row>
    <row r="2384" customFormat="false" ht="12.75" hidden="false" customHeight="false" outlineLevel="0" collapsed="false">
      <c r="A2384" s="1" t="n">
        <v>11815</v>
      </c>
      <c r="B2384" s="1" t="n">
        <v>196.916666666667</v>
      </c>
      <c r="C2384" s="1" t="n">
        <v>313</v>
      </c>
      <c r="D2384" s="1" t="n">
        <v>312.36290350129</v>
      </c>
      <c r="E2384" s="1" t="n">
        <v>305.284977789638</v>
      </c>
      <c r="F2384" s="1" t="n">
        <v>299.6546583434</v>
      </c>
      <c r="G2384" s="1" t="n">
        <v>295.330227110977</v>
      </c>
      <c r="H2384" s="1" t="n">
        <v>292.158205335832</v>
      </c>
      <c r="I2384" s="1" t="n">
        <v>289.97486079578</v>
      </c>
      <c r="J2384" s="1" t="n">
        <v>288.607785362778</v>
      </c>
      <c r="K2384" s="1" t="n">
        <v>287.877531773352</v>
      </c>
      <c r="L2384" s="1" t="n">
        <v>287.599297932882</v>
      </c>
      <c r="M2384" s="1" t="n">
        <v>287.584646931455</v>
      </c>
    </row>
    <row r="2385" customFormat="false" ht="12.75" hidden="false" customHeight="false" outlineLevel="0" collapsed="false">
      <c r="A2385" s="1" t="n">
        <v>11820</v>
      </c>
      <c r="B2385" s="1" t="n">
        <v>197</v>
      </c>
      <c r="C2385" s="1" t="n">
        <v>313</v>
      </c>
      <c r="D2385" s="1" t="n">
        <v>312.363035217784</v>
      </c>
      <c r="E2385" s="1" t="n">
        <v>305.286572831644</v>
      </c>
      <c r="F2385" s="1" t="n">
        <v>299.657417425609</v>
      </c>
      <c r="G2385" s="1" t="n">
        <v>295.333880247575</v>
      </c>
      <c r="H2385" s="1" t="n">
        <v>292.162514271964</v>
      </c>
      <c r="I2385" s="1" t="n">
        <v>289.979621127405</v>
      </c>
      <c r="J2385" s="1" t="n">
        <v>288.612828330367</v>
      </c>
      <c r="K2385" s="1" t="n">
        <v>287.882725717195</v>
      </c>
      <c r="L2385" s="1" t="n">
        <v>287.60454940017</v>
      </c>
      <c r="M2385" s="1" t="n">
        <v>287.589901427765</v>
      </c>
    </row>
    <row r="2386" customFormat="false" ht="12.75" hidden="false" customHeight="false" outlineLevel="0" collapsed="false">
      <c r="A2386" s="1" t="n">
        <v>11825</v>
      </c>
      <c r="B2386" s="1" t="n">
        <v>197.083333333333</v>
      </c>
      <c r="C2386" s="1" t="n">
        <v>313</v>
      </c>
      <c r="D2386" s="1" t="n">
        <v>312.363166907046</v>
      </c>
      <c r="E2386" s="1" t="n">
        <v>305.288167543883</v>
      </c>
      <c r="F2386" s="1" t="n">
        <v>299.660175937392</v>
      </c>
      <c r="G2386" s="1" t="n">
        <v>295.337532628905</v>
      </c>
      <c r="H2386" s="1" t="n">
        <v>292.166822317245</v>
      </c>
      <c r="I2386" s="1" t="n">
        <v>289.984380474855</v>
      </c>
      <c r="J2386" s="1" t="n">
        <v>288.617870255348</v>
      </c>
      <c r="K2386" s="1" t="n">
        <v>287.887918587216</v>
      </c>
      <c r="L2386" s="1" t="n">
        <v>287.609799781745</v>
      </c>
      <c r="M2386" s="1" t="n">
        <v>287.595154837734</v>
      </c>
    </row>
    <row r="2387" customFormat="false" ht="12.75" hidden="false" customHeight="false" outlineLevel="0" collapsed="false">
      <c r="A2387" s="1" t="n">
        <v>11830</v>
      </c>
      <c r="B2387" s="1" t="n">
        <v>197.166666666667</v>
      </c>
      <c r="C2387" s="1" t="n">
        <v>313</v>
      </c>
      <c r="D2387" s="1" t="n">
        <v>312.363298569083</v>
      </c>
      <c r="E2387" s="1" t="n">
        <v>305.289761926423</v>
      </c>
      <c r="F2387" s="1" t="n">
        <v>299.662933878866</v>
      </c>
      <c r="G2387" s="1" t="n">
        <v>295.341184255124</v>
      </c>
      <c r="H2387" s="1" t="n">
        <v>292.17112947186</v>
      </c>
      <c r="I2387" s="1" t="n">
        <v>289.989138838335</v>
      </c>
      <c r="J2387" s="1" t="n">
        <v>288.622911137937</v>
      </c>
      <c r="K2387" s="1" t="n">
        <v>287.893110383637</v>
      </c>
      <c r="L2387" s="1" t="n">
        <v>287.615049077829</v>
      </c>
      <c r="M2387" s="1" t="n">
        <v>287.600407161586</v>
      </c>
    </row>
    <row r="2388" customFormat="false" ht="12.75" hidden="false" customHeight="false" outlineLevel="0" collapsed="false">
      <c r="A2388" s="1" t="n">
        <v>11835</v>
      </c>
      <c r="B2388" s="1" t="n">
        <v>197.25</v>
      </c>
      <c r="C2388" s="1" t="n">
        <v>313</v>
      </c>
      <c r="D2388" s="1" t="n">
        <v>312.363430203899</v>
      </c>
      <c r="E2388" s="1" t="n">
        <v>305.291355979333</v>
      </c>
      <c r="F2388" s="1" t="n">
        <v>299.665691250149</v>
      </c>
      <c r="G2388" s="1" t="n">
        <v>295.344835126387</v>
      </c>
      <c r="H2388" s="1" t="n">
        <v>292.175435735992</v>
      </c>
      <c r="I2388" s="1" t="n">
        <v>289.993896218047</v>
      </c>
      <c r="J2388" s="1" t="n">
        <v>288.627950978348</v>
      </c>
      <c r="K2388" s="1" t="n">
        <v>287.89830110668</v>
      </c>
      <c r="L2388" s="1" t="n">
        <v>287.620297288648</v>
      </c>
      <c r="M2388" s="1" t="n">
        <v>287.605658399548</v>
      </c>
    </row>
    <row r="2389" customFormat="false" ht="12.75" hidden="false" customHeight="false" outlineLevel="0" collapsed="false">
      <c r="A2389" s="1" t="n">
        <v>11840</v>
      </c>
      <c r="B2389" s="1" t="n">
        <v>197.333333333333</v>
      </c>
      <c r="C2389" s="1" t="n">
        <v>313</v>
      </c>
      <c r="D2389" s="1" t="n">
        <v>312.363561811499</v>
      </c>
      <c r="E2389" s="1" t="n">
        <v>305.29294970268</v>
      </c>
      <c r="F2389" s="1" t="n">
        <v>299.668448051361</v>
      </c>
      <c r="G2389" s="1" t="n">
        <v>295.348485242851</v>
      </c>
      <c r="H2389" s="1" t="n">
        <v>292.179741109826</v>
      </c>
      <c r="I2389" s="1" t="n">
        <v>289.998652614194</v>
      </c>
      <c r="J2389" s="1" t="n">
        <v>288.632989776798</v>
      </c>
      <c r="K2389" s="1" t="n">
        <v>287.903490756568</v>
      </c>
      <c r="L2389" s="1" t="n">
        <v>287.625544414425</v>
      </c>
      <c r="M2389" s="1" t="n">
        <v>287.610908551842</v>
      </c>
    </row>
    <row r="2390" customFormat="false" ht="12.75" hidden="false" customHeight="false" outlineLevel="0" collapsed="false">
      <c r="A2390" s="1" t="n">
        <v>11845</v>
      </c>
      <c r="B2390" s="1" t="n">
        <v>197.416666666667</v>
      </c>
      <c r="C2390" s="1" t="n">
        <v>313</v>
      </c>
      <c r="D2390" s="1" t="n">
        <v>312.363693391891</v>
      </c>
      <c r="E2390" s="1" t="n">
        <v>305.294543096533</v>
      </c>
      <c r="F2390" s="1" t="n">
        <v>299.671204282617</v>
      </c>
      <c r="G2390" s="1" t="n">
        <v>295.352134604672</v>
      </c>
      <c r="H2390" s="1" t="n">
        <v>292.184045593545</v>
      </c>
      <c r="I2390" s="1" t="n">
        <v>290.00340802698</v>
      </c>
      <c r="J2390" s="1" t="n">
        <v>288.638027533501</v>
      </c>
      <c r="K2390" s="1" t="n">
        <v>287.908679333522</v>
      </c>
      <c r="L2390" s="1" t="n">
        <v>287.630790455386</v>
      </c>
      <c r="M2390" s="1" t="n">
        <v>287.616157618693</v>
      </c>
    </row>
    <row r="2391" customFormat="false" ht="12.75" hidden="false" customHeight="false" outlineLevel="0" collapsed="false">
      <c r="A2391" s="1" t="n">
        <v>11850</v>
      </c>
      <c r="B2391" s="1" t="n">
        <v>197.5</v>
      </c>
      <c r="C2391" s="1" t="n">
        <v>313</v>
      </c>
      <c r="D2391" s="1" t="n">
        <v>312.363824945079</v>
      </c>
      <c r="E2391" s="1" t="n">
        <v>305.296136160959</v>
      </c>
      <c r="F2391" s="1" t="n">
        <v>299.673959944036</v>
      </c>
      <c r="G2391" s="1" t="n">
        <v>295.355783212005</v>
      </c>
      <c r="H2391" s="1" t="n">
        <v>292.188349187334</v>
      </c>
      <c r="I2391" s="1" t="n">
        <v>290.008162456609</v>
      </c>
      <c r="J2391" s="1" t="n">
        <v>288.643064248674</v>
      </c>
      <c r="K2391" s="1" t="n">
        <v>287.913866837763</v>
      </c>
      <c r="L2391" s="1" t="n">
        <v>287.636035411754</v>
      </c>
      <c r="M2391" s="1" t="n">
        <v>287.621405600327</v>
      </c>
    </row>
    <row r="2392" customFormat="false" ht="12.75" hidden="false" customHeight="false" outlineLevel="0" collapsed="false">
      <c r="A2392" s="1" t="n">
        <v>11855</v>
      </c>
      <c r="B2392" s="1" t="n">
        <v>197.583333333333</v>
      </c>
      <c r="C2392" s="1" t="n">
        <v>313</v>
      </c>
      <c r="D2392" s="1" t="n">
        <v>312.36395647107</v>
      </c>
      <c r="E2392" s="1" t="n">
        <v>305.297728896028</v>
      </c>
      <c r="F2392" s="1" t="n">
        <v>299.676715035736</v>
      </c>
      <c r="G2392" s="1" t="n">
        <v>295.359431065008</v>
      </c>
      <c r="H2392" s="1" t="n">
        <v>292.192651891376</v>
      </c>
      <c r="I2392" s="1" t="n">
        <v>290.012915903284</v>
      </c>
      <c r="J2392" s="1" t="n">
        <v>288.648099922531</v>
      </c>
      <c r="K2392" s="1" t="n">
        <v>287.919053269514</v>
      </c>
      <c r="L2392" s="1" t="n">
        <v>287.641279283754</v>
      </c>
      <c r="M2392" s="1" t="n">
        <v>287.626652496966</v>
      </c>
    </row>
    <row r="2393" customFormat="false" ht="12.75" hidden="false" customHeight="false" outlineLevel="0" collapsed="false">
      <c r="A2393" s="1" t="n">
        <v>11860</v>
      </c>
      <c r="B2393" s="1" t="n">
        <v>197.666666666667</v>
      </c>
      <c r="C2393" s="1" t="n">
        <v>313</v>
      </c>
      <c r="D2393" s="1" t="n">
        <v>312.364087969867</v>
      </c>
      <c r="E2393" s="1" t="n">
        <v>305.299321301806</v>
      </c>
      <c r="F2393" s="1" t="n">
        <v>299.679469557835</v>
      </c>
      <c r="G2393" s="1" t="n">
        <v>295.363078163835</v>
      </c>
      <c r="H2393" s="1" t="n">
        <v>292.196953705857</v>
      </c>
      <c r="I2393" s="1" t="n">
        <v>290.017668367207</v>
      </c>
      <c r="J2393" s="1" t="n">
        <v>288.653134555288</v>
      </c>
      <c r="K2393" s="1" t="n">
        <v>287.924238628997</v>
      </c>
      <c r="L2393" s="1" t="n">
        <v>287.64652207161</v>
      </c>
      <c r="M2393" s="1" t="n">
        <v>287.631898308837</v>
      </c>
    </row>
    <row r="2394" customFormat="false" ht="12.75" hidden="false" customHeight="false" outlineLevel="0" collapsed="false">
      <c r="A2394" s="1" t="n">
        <v>11865</v>
      </c>
      <c r="B2394" s="1" t="n">
        <v>197.75</v>
      </c>
      <c r="C2394" s="1" t="n">
        <v>313</v>
      </c>
      <c r="D2394" s="1" t="n">
        <v>312.364219441479</v>
      </c>
      <c r="E2394" s="1" t="n">
        <v>305.300913378363</v>
      </c>
      <c r="F2394" s="1" t="n">
        <v>299.682223510451</v>
      </c>
      <c r="G2394" s="1" t="n">
        <v>295.366724508643</v>
      </c>
      <c r="H2394" s="1" t="n">
        <v>292.201254630958</v>
      </c>
      <c r="I2394" s="1" t="n">
        <v>290.022419848582</v>
      </c>
      <c r="J2394" s="1" t="n">
        <v>288.65816814716</v>
      </c>
      <c r="K2394" s="1" t="n">
        <v>287.929422916432</v>
      </c>
      <c r="L2394" s="1" t="n">
        <v>287.651763775545</v>
      </c>
      <c r="M2394" s="1" t="n">
        <v>287.637143036162</v>
      </c>
    </row>
    <row r="2395" customFormat="false" ht="12.75" hidden="false" customHeight="false" outlineLevel="0" collapsed="false">
      <c r="A2395" s="1" t="n">
        <v>11870</v>
      </c>
      <c r="B2395" s="1" t="n">
        <v>197.833333333333</v>
      </c>
      <c r="C2395" s="1" t="n">
        <v>313</v>
      </c>
      <c r="D2395" s="1" t="n">
        <v>312.364350885909</v>
      </c>
      <c r="E2395" s="1" t="n">
        <v>305.302505125766</v>
      </c>
      <c r="F2395" s="1" t="n">
        <v>299.6849768937</v>
      </c>
      <c r="G2395" s="1" t="n">
        <v>295.370370099588</v>
      </c>
      <c r="H2395" s="1" t="n">
        <v>292.205554666865</v>
      </c>
      <c r="I2395" s="1" t="n">
        <v>290.027170347612</v>
      </c>
      <c r="J2395" s="1" t="n">
        <v>288.663200698362</v>
      </c>
      <c r="K2395" s="1" t="n">
        <v>287.934606132042</v>
      </c>
      <c r="L2395" s="1" t="n">
        <v>287.657004395785</v>
      </c>
      <c r="M2395" s="1" t="n">
        <v>287.642386679166</v>
      </c>
    </row>
    <row r="2396" customFormat="false" ht="12.75" hidden="false" customHeight="false" outlineLevel="0" collapsed="false">
      <c r="A2396" s="1" t="n">
        <v>11875</v>
      </c>
      <c r="B2396" s="1" t="n">
        <v>197.916666666667</v>
      </c>
      <c r="C2396" s="1" t="n">
        <v>313</v>
      </c>
      <c r="D2396" s="1" t="n">
        <v>312.364482303163</v>
      </c>
      <c r="E2396" s="1" t="n">
        <v>305.304096544083</v>
      </c>
      <c r="F2396" s="1" t="n">
        <v>299.687729707702</v>
      </c>
      <c r="G2396" s="1" t="n">
        <v>295.374014936824</v>
      </c>
      <c r="H2396" s="1" t="n">
        <v>292.209853813762</v>
      </c>
      <c r="I2396" s="1" t="n">
        <v>290.031919864501</v>
      </c>
      <c r="J2396" s="1" t="n">
        <v>288.668232209109</v>
      </c>
      <c r="K2396" s="1" t="n">
        <v>287.939788276048</v>
      </c>
      <c r="L2396" s="1" t="n">
        <v>287.662243932553</v>
      </c>
      <c r="M2396" s="1" t="n">
        <v>287.647629238073</v>
      </c>
    </row>
    <row r="2397" customFormat="false" ht="12.75" hidden="false" customHeight="false" outlineLevel="0" collapsed="false">
      <c r="A2397" s="1" t="n">
        <v>11880</v>
      </c>
      <c r="B2397" s="1" t="n">
        <v>198</v>
      </c>
      <c r="C2397" s="1" t="n">
        <v>313</v>
      </c>
      <c r="D2397" s="1" t="n">
        <v>312.364613693248</v>
      </c>
      <c r="E2397" s="1" t="n">
        <v>305.305687633383</v>
      </c>
      <c r="F2397" s="1" t="n">
        <v>299.690481952572</v>
      </c>
      <c r="G2397" s="1" t="n">
        <v>295.37765902051</v>
      </c>
      <c r="H2397" s="1" t="n">
        <v>292.214152071831</v>
      </c>
      <c r="I2397" s="1" t="n">
        <v>290.036668399451</v>
      </c>
      <c r="J2397" s="1" t="n">
        <v>288.673262679617</v>
      </c>
      <c r="K2397" s="1" t="n">
        <v>287.944969348673</v>
      </c>
      <c r="L2397" s="1" t="n">
        <v>287.667482386073</v>
      </c>
      <c r="M2397" s="1" t="n">
        <v>287.652870713108</v>
      </c>
    </row>
    <row r="2398" customFormat="false" ht="12.75" hidden="false" customHeight="false" outlineLevel="0" collapsed="false">
      <c r="A2398" s="1" t="n">
        <v>11885</v>
      </c>
      <c r="B2398" s="1" t="n">
        <v>198.083333333333</v>
      </c>
      <c r="C2398" s="1" t="n">
        <v>313</v>
      </c>
      <c r="D2398" s="1" t="n">
        <v>312.364745056168</v>
      </c>
      <c r="E2398" s="1" t="n">
        <v>305.307278393733</v>
      </c>
      <c r="F2398" s="1" t="n">
        <v>299.693233628431</v>
      </c>
      <c r="G2398" s="1" t="n">
        <v>295.381302350799</v>
      </c>
      <c r="H2398" s="1" t="n">
        <v>292.218449441257</v>
      </c>
      <c r="I2398" s="1" t="n">
        <v>290.041415952665</v>
      </c>
      <c r="J2398" s="1" t="n">
        <v>288.678292110101</v>
      </c>
      <c r="K2398" s="1" t="n">
        <v>287.950149350136</v>
      </c>
      <c r="L2398" s="1" t="n">
        <v>287.672719756569</v>
      </c>
      <c r="M2398" s="1" t="n">
        <v>287.658111104494</v>
      </c>
    </row>
    <row r="2399" customFormat="false" ht="12.75" hidden="false" customHeight="false" outlineLevel="0" collapsed="false">
      <c r="A2399" s="1" t="n">
        <v>11890</v>
      </c>
      <c r="B2399" s="1" t="n">
        <v>198.166666666667</v>
      </c>
      <c r="C2399" s="1" t="n">
        <v>313</v>
      </c>
      <c r="D2399" s="1" t="n">
        <v>312.36487639193</v>
      </c>
      <c r="E2399" s="1" t="n">
        <v>305.308868825201</v>
      </c>
      <c r="F2399" s="1" t="n">
        <v>299.695984735394</v>
      </c>
      <c r="G2399" s="1" t="n">
        <v>295.384944927848</v>
      </c>
      <c r="H2399" s="1" t="n">
        <v>292.222745922224</v>
      </c>
      <c r="I2399" s="1" t="n">
        <v>290.046162524346</v>
      </c>
      <c r="J2399" s="1" t="n">
        <v>288.683320500775</v>
      </c>
      <c r="K2399" s="1" t="n">
        <v>287.95532828066</v>
      </c>
      <c r="L2399" s="1" t="n">
        <v>287.677956044265</v>
      </c>
      <c r="M2399" s="1" t="n">
        <v>287.663350412455</v>
      </c>
    </row>
    <row r="2400" customFormat="false" ht="12.75" hidden="false" customHeight="false" outlineLevel="0" collapsed="false">
      <c r="A2400" s="1" t="n">
        <v>11895</v>
      </c>
      <c r="B2400" s="1" t="n">
        <v>198.25</v>
      </c>
      <c r="C2400" s="1" t="n">
        <v>313</v>
      </c>
      <c r="D2400" s="1" t="n">
        <v>312.365007700539</v>
      </c>
      <c r="E2400" s="1" t="n">
        <v>305.310458927855</v>
      </c>
      <c r="F2400" s="1" t="n">
        <v>299.698735273579</v>
      </c>
      <c r="G2400" s="1" t="n">
        <v>295.388586751812</v>
      </c>
      <c r="H2400" s="1" t="n">
        <v>292.227041514915</v>
      </c>
      <c r="I2400" s="1" t="n">
        <v>290.050908114698</v>
      </c>
      <c r="J2400" s="1" t="n">
        <v>288.688347851854</v>
      </c>
      <c r="K2400" s="1" t="n">
        <v>287.960506140467</v>
      </c>
      <c r="L2400" s="1" t="n">
        <v>287.683191249386</v>
      </c>
      <c r="M2400" s="1" t="n">
        <v>287.668588637216</v>
      </c>
    </row>
    <row r="2401" customFormat="false" ht="12.75" hidden="false" customHeight="false" outlineLevel="0" collapsed="false">
      <c r="A2401" s="1" t="n">
        <v>11900</v>
      </c>
      <c r="B2401" s="1" t="n">
        <v>198.333333333333</v>
      </c>
      <c r="C2401" s="1" t="n">
        <v>313</v>
      </c>
      <c r="D2401" s="1" t="n">
        <v>312.365138982001</v>
      </c>
      <c r="E2401" s="1" t="n">
        <v>305.312048701764</v>
      </c>
      <c r="F2401" s="1" t="n">
        <v>299.701485243105</v>
      </c>
      <c r="G2401" s="1" t="n">
        <v>295.392227822848</v>
      </c>
      <c r="H2401" s="1" t="n">
        <v>292.231336219513</v>
      </c>
      <c r="I2401" s="1" t="n">
        <v>290.055652723923</v>
      </c>
      <c r="J2401" s="1" t="n">
        <v>288.693374163554</v>
      </c>
      <c r="K2401" s="1" t="n">
        <v>287.965682929777</v>
      </c>
      <c r="L2401" s="1" t="n">
        <v>287.688425372153</v>
      </c>
      <c r="M2401" s="1" t="n">
        <v>287.673825779</v>
      </c>
    </row>
    <row r="2402" customFormat="false" ht="12.75" hidden="false" customHeight="false" outlineLevel="0" collapsed="false">
      <c r="A2402" s="1" t="n">
        <v>11905</v>
      </c>
      <c r="B2402" s="1" t="n">
        <v>198.416666666667</v>
      </c>
      <c r="C2402" s="1" t="n">
        <v>313</v>
      </c>
      <c r="D2402" s="1" t="n">
        <v>312.36527023632</v>
      </c>
      <c r="E2402" s="1" t="n">
        <v>305.313638146995</v>
      </c>
      <c r="F2402" s="1" t="n">
        <v>299.704234644088</v>
      </c>
      <c r="G2402" s="1" t="n">
        <v>295.395868141111</v>
      </c>
      <c r="H2402" s="1" t="n">
        <v>292.235630036203</v>
      </c>
      <c r="I2402" s="1" t="n">
        <v>290.060396352223</v>
      </c>
      <c r="J2402" s="1" t="n">
        <v>288.69839943609</v>
      </c>
      <c r="K2402" s="1" t="n">
        <v>287.970858648812</v>
      </c>
      <c r="L2402" s="1" t="n">
        <v>287.693658412793</v>
      </c>
      <c r="M2402" s="1" t="n">
        <v>287.679061838032</v>
      </c>
    </row>
    <row r="2403" customFormat="false" ht="12.75" hidden="false" customHeight="false" outlineLevel="0" collapsed="false">
      <c r="A2403" s="1" t="n">
        <v>11910</v>
      </c>
      <c r="B2403" s="1" t="n">
        <v>198.5</v>
      </c>
      <c r="C2403" s="1" t="n">
        <v>313</v>
      </c>
      <c r="D2403" s="1" t="n">
        <v>312.365401463504</v>
      </c>
      <c r="E2403" s="1" t="n">
        <v>305.315227263616</v>
      </c>
      <c r="F2403" s="1" t="n">
        <v>299.706983476646</v>
      </c>
      <c r="G2403" s="1" t="n">
        <v>295.399507706756</v>
      </c>
      <c r="H2403" s="1" t="n">
        <v>292.239922965168</v>
      </c>
      <c r="I2403" s="1" t="n">
        <v>290.065138999803</v>
      </c>
      <c r="J2403" s="1" t="n">
        <v>288.703423669675</v>
      </c>
      <c r="K2403" s="1" t="n">
        <v>287.976033297793</v>
      </c>
      <c r="L2403" s="1" t="n">
        <v>287.698890371527</v>
      </c>
      <c r="M2403" s="1" t="n">
        <v>287.684296814535</v>
      </c>
    </row>
    <row r="2404" customFormat="false" ht="12.75" hidden="false" customHeight="false" outlineLevel="0" collapsed="false">
      <c r="A2404" s="1" t="n">
        <v>11915</v>
      </c>
      <c r="B2404" s="1" t="n">
        <v>198.583333333333</v>
      </c>
      <c r="C2404" s="1" t="n">
        <v>313</v>
      </c>
      <c r="D2404" s="1" t="n">
        <v>312.365532663557</v>
      </c>
      <c r="E2404" s="1" t="n">
        <v>305.316816051695</v>
      </c>
      <c r="F2404" s="1" t="n">
        <v>299.709731740897</v>
      </c>
      <c r="G2404" s="1" t="n">
        <v>295.403146519939</v>
      </c>
      <c r="H2404" s="1" t="n">
        <v>292.244215006592</v>
      </c>
      <c r="I2404" s="1" t="n">
        <v>290.069880666864</v>
      </c>
      <c r="J2404" s="1" t="n">
        <v>288.708446864526</v>
      </c>
      <c r="K2404" s="1" t="n">
        <v>287.981206876941</v>
      </c>
      <c r="L2404" s="1" t="n">
        <v>287.70412124858</v>
      </c>
      <c r="M2404" s="1" t="n">
        <v>287.689530708733</v>
      </c>
    </row>
    <row r="2405" customFormat="false" ht="12.75" hidden="false" customHeight="false" outlineLevel="0" collapsed="false">
      <c r="A2405" s="1" t="n">
        <v>11920</v>
      </c>
      <c r="B2405" s="1" t="n">
        <v>198.666666666667</v>
      </c>
      <c r="C2405" s="1" t="n">
        <v>313</v>
      </c>
      <c r="D2405" s="1" t="n">
        <v>312.365663836485</v>
      </c>
      <c r="E2405" s="1" t="n">
        <v>305.3184045113</v>
      </c>
      <c r="F2405" s="1" t="n">
        <v>299.712479436959</v>
      </c>
      <c r="G2405" s="1" t="n">
        <v>295.406784580816</v>
      </c>
      <c r="H2405" s="1" t="n">
        <v>292.248506160658</v>
      </c>
      <c r="I2405" s="1" t="n">
        <v>290.074621353609</v>
      </c>
      <c r="J2405" s="1" t="n">
        <v>288.713469020856</v>
      </c>
      <c r="K2405" s="1" t="n">
        <v>287.986379386478</v>
      </c>
      <c r="L2405" s="1" t="n">
        <v>287.709351044176</v>
      </c>
      <c r="M2405" s="1" t="n">
        <v>287.694763520849</v>
      </c>
    </row>
    <row r="2406" customFormat="false" ht="12.75" hidden="false" customHeight="false" outlineLevel="0" collapsed="false">
      <c r="A2406" s="1" t="n">
        <v>11925</v>
      </c>
      <c r="B2406" s="1" t="n">
        <v>198.75</v>
      </c>
      <c r="C2406" s="1" t="n">
        <v>313</v>
      </c>
      <c r="D2406" s="1" t="n">
        <v>312.365794982293</v>
      </c>
      <c r="E2406" s="1" t="n">
        <v>305.319992642499</v>
      </c>
      <c r="F2406" s="1" t="n">
        <v>299.715226564948</v>
      </c>
      <c r="G2406" s="1" t="n">
        <v>295.410421889542</v>
      </c>
      <c r="H2406" s="1" t="n">
        <v>292.252796427549</v>
      </c>
      <c r="I2406" s="1" t="n">
        <v>290.079361060241</v>
      </c>
      <c r="J2406" s="1" t="n">
        <v>288.718490138881</v>
      </c>
      <c r="K2406" s="1" t="n">
        <v>287.991550826625</v>
      </c>
      <c r="L2406" s="1" t="n">
        <v>287.714579758538</v>
      </c>
      <c r="M2406" s="1" t="n">
        <v>287.699995251108</v>
      </c>
    </row>
    <row r="2407" customFormat="false" ht="12.75" hidden="false" customHeight="false" outlineLevel="0" collapsed="false">
      <c r="A2407" s="1" t="n">
        <v>11930</v>
      </c>
      <c r="B2407" s="1" t="n">
        <v>198.833333333333</v>
      </c>
      <c r="C2407" s="1" t="n">
        <v>313</v>
      </c>
      <c r="D2407" s="1" t="n">
        <v>312.365926100988</v>
      </c>
      <c r="E2407" s="1" t="n">
        <v>305.321580445361</v>
      </c>
      <c r="F2407" s="1" t="n">
        <v>299.717973124982</v>
      </c>
      <c r="G2407" s="1" t="n">
        <v>295.414058446273</v>
      </c>
      <c r="H2407" s="1" t="n">
        <v>292.257085807449</v>
      </c>
      <c r="I2407" s="1" t="n">
        <v>290.084099786962</v>
      </c>
      <c r="J2407" s="1" t="n">
        <v>288.723510218815</v>
      </c>
      <c r="K2407" s="1" t="n">
        <v>287.996721197602</v>
      </c>
      <c r="L2407" s="1" t="n">
        <v>287.719807391889</v>
      </c>
      <c r="M2407" s="1" t="n">
        <v>287.705225899733</v>
      </c>
    </row>
    <row r="2408" customFormat="false" ht="12.75" hidden="false" customHeight="false" outlineLevel="0" collapsed="false">
      <c r="A2408" s="1" t="n">
        <v>11935</v>
      </c>
      <c r="B2408" s="1" t="n">
        <v>198.916666666667</v>
      </c>
      <c r="C2408" s="1" t="n">
        <v>313</v>
      </c>
      <c r="D2408" s="1" t="n">
        <v>312.366057192575</v>
      </c>
      <c r="E2408" s="1" t="n">
        <v>305.323167919951</v>
      </c>
      <c r="F2408" s="1" t="n">
        <v>299.720719117178</v>
      </c>
      <c r="G2408" s="1" t="n">
        <v>295.417694251164</v>
      </c>
      <c r="H2408" s="1" t="n">
        <v>292.261374300541</v>
      </c>
      <c r="I2408" s="1" t="n">
        <v>290.088837533976</v>
      </c>
      <c r="J2408" s="1" t="n">
        <v>288.728529260873</v>
      </c>
      <c r="K2408" s="1" t="n">
        <v>288.001890499632</v>
      </c>
      <c r="L2408" s="1" t="n">
        <v>287.725033944454</v>
      </c>
      <c r="M2408" s="1" t="n">
        <v>287.710455466948</v>
      </c>
    </row>
    <row r="2409" customFormat="false" ht="12.75" hidden="false" customHeight="false" outlineLevel="0" collapsed="false">
      <c r="A2409" s="1" t="n">
        <v>11940</v>
      </c>
      <c r="B2409" s="1" t="n">
        <v>199</v>
      </c>
      <c r="C2409" s="1" t="n">
        <v>313</v>
      </c>
      <c r="D2409" s="1" t="n">
        <v>312.366188257059</v>
      </c>
      <c r="E2409" s="1" t="n">
        <v>305.32475506634</v>
      </c>
      <c r="F2409" s="1" t="n">
        <v>299.723464541655</v>
      </c>
      <c r="G2409" s="1" t="n">
        <v>295.421329304371</v>
      </c>
      <c r="H2409" s="1" t="n">
        <v>292.26566190701</v>
      </c>
      <c r="I2409" s="1" t="n">
        <v>290.093574301484</v>
      </c>
      <c r="J2409" s="1" t="n">
        <v>288.733547265269</v>
      </c>
      <c r="K2409" s="1" t="n">
        <v>288.007058732934</v>
      </c>
      <c r="L2409" s="1" t="n">
        <v>287.730259416455</v>
      </c>
      <c r="M2409" s="1" t="n">
        <v>287.715683952976</v>
      </c>
    </row>
    <row r="2410" customFormat="false" ht="12.75" hidden="false" customHeight="false" outlineLevel="0" collapsed="false">
      <c r="A2410" s="1" t="n">
        <v>11945</v>
      </c>
      <c r="B2410" s="1" t="n">
        <v>199.083333333333</v>
      </c>
      <c r="C2410" s="1" t="n">
        <v>313</v>
      </c>
      <c r="D2410" s="1" t="n">
        <v>312.366319294447</v>
      </c>
      <c r="E2410" s="1" t="n">
        <v>305.326341884594</v>
      </c>
      <c r="F2410" s="1" t="n">
        <v>299.726209398529</v>
      </c>
      <c r="G2410" s="1" t="n">
        <v>295.424963606049</v>
      </c>
      <c r="H2410" s="1" t="n">
        <v>292.269948627036</v>
      </c>
      <c r="I2410" s="1" t="n">
        <v>290.098310089689</v>
      </c>
      <c r="J2410" s="1" t="n">
        <v>288.738564232218</v>
      </c>
      <c r="K2410" s="1" t="n">
        <v>288.012225897729</v>
      </c>
      <c r="L2410" s="1" t="n">
        <v>287.735483808116</v>
      </c>
      <c r="M2410" s="1" t="n">
        <v>287.720911358041</v>
      </c>
    </row>
    <row r="2411" customFormat="false" ht="12.75" hidden="false" customHeight="false" outlineLevel="0" collapsed="false">
      <c r="A2411" s="1" t="n">
        <v>11950</v>
      </c>
      <c r="B2411" s="1" t="n">
        <v>199.166666666667</v>
      </c>
      <c r="C2411" s="1" t="n">
        <v>313</v>
      </c>
      <c r="D2411" s="1" t="n">
        <v>312.366450304743</v>
      </c>
      <c r="E2411" s="1" t="n">
        <v>305.327928374781</v>
      </c>
      <c r="F2411" s="1" t="n">
        <v>299.728953687917</v>
      </c>
      <c r="G2411" s="1" t="n">
        <v>295.428597156353</v>
      </c>
      <c r="H2411" s="1" t="n">
        <v>292.274234460806</v>
      </c>
      <c r="I2411" s="1" t="n">
        <v>290.103044898794</v>
      </c>
      <c r="J2411" s="1" t="n">
        <v>288.743580161934</v>
      </c>
      <c r="K2411" s="1" t="n">
        <v>288.01739199424</v>
      </c>
      <c r="L2411" s="1" t="n">
        <v>287.740707119661</v>
      </c>
      <c r="M2411" s="1" t="n">
        <v>287.726137682366</v>
      </c>
    </row>
    <row r="2412" customFormat="false" ht="12.75" hidden="false" customHeight="false" outlineLevel="0" collapsed="false">
      <c r="A2412" s="1" t="n">
        <v>11955</v>
      </c>
      <c r="B2412" s="1" t="n">
        <v>199.25</v>
      </c>
      <c r="C2412" s="1" t="n">
        <v>313</v>
      </c>
      <c r="D2412" s="1" t="n">
        <v>312.366581287953</v>
      </c>
      <c r="E2412" s="1" t="n">
        <v>305.32951453697</v>
      </c>
      <c r="F2412" s="1" t="n">
        <v>299.731697409938</v>
      </c>
      <c r="G2412" s="1" t="n">
        <v>295.432229955439</v>
      </c>
      <c r="H2412" s="1" t="n">
        <v>292.2785194085</v>
      </c>
      <c r="I2412" s="1" t="n">
        <v>290.107778729001</v>
      </c>
      <c r="J2412" s="1" t="n">
        <v>288.748595054632</v>
      </c>
      <c r="K2412" s="1" t="n">
        <v>288.022557022686</v>
      </c>
      <c r="L2412" s="1" t="n">
        <v>287.745929351312</v>
      </c>
      <c r="M2412" s="1" t="n">
        <v>287.731362926175</v>
      </c>
    </row>
    <row r="2413" customFormat="false" ht="12.75" hidden="false" customHeight="false" outlineLevel="0" collapsed="false">
      <c r="A2413" s="1" t="n">
        <v>11960</v>
      </c>
      <c r="B2413" s="1" t="n">
        <v>199.333333333333</v>
      </c>
      <c r="C2413" s="1" t="n">
        <v>313</v>
      </c>
      <c r="D2413" s="1" t="n">
        <v>312.366712244083</v>
      </c>
      <c r="E2413" s="1" t="n">
        <v>305.331100371227</v>
      </c>
      <c r="F2413" s="1" t="n">
        <v>299.734440564707</v>
      </c>
      <c r="G2413" s="1" t="n">
        <v>295.435862003462</v>
      </c>
      <c r="H2413" s="1" t="n">
        <v>292.282803470304</v>
      </c>
      <c r="I2413" s="1" t="n">
        <v>290.112511580513</v>
      </c>
      <c r="J2413" s="1" t="n">
        <v>288.753608910526</v>
      </c>
      <c r="K2413" s="1" t="n">
        <v>288.027720983289</v>
      </c>
      <c r="L2413" s="1" t="n">
        <v>287.751150503293</v>
      </c>
      <c r="M2413" s="1" t="n">
        <v>287.736587089691</v>
      </c>
    </row>
    <row r="2414" customFormat="false" ht="12.75" hidden="false" customHeight="false" outlineLevel="0" collapsed="false">
      <c r="A2414" s="1" t="n">
        <v>11965</v>
      </c>
      <c r="B2414" s="1" t="n">
        <v>199.416666666667</v>
      </c>
      <c r="C2414" s="1" t="n">
        <v>313</v>
      </c>
      <c r="D2414" s="1" t="n">
        <v>312.366843173139</v>
      </c>
      <c r="E2414" s="1" t="n">
        <v>305.332685877621</v>
      </c>
      <c r="F2414" s="1" t="n">
        <v>299.737183152344</v>
      </c>
      <c r="G2414" s="1" t="n">
        <v>295.439493300577</v>
      </c>
      <c r="H2414" s="1" t="n">
        <v>292.287086646399</v>
      </c>
      <c r="I2414" s="1" t="n">
        <v>290.117243453531</v>
      </c>
      <c r="J2414" s="1" t="n">
        <v>288.758621729831</v>
      </c>
      <c r="K2414" s="1" t="n">
        <v>288.032883876268</v>
      </c>
      <c r="L2414" s="1" t="n">
        <v>287.756370575827</v>
      </c>
      <c r="M2414" s="1" t="n">
        <v>287.741810173137</v>
      </c>
    </row>
    <row r="2415" customFormat="false" ht="12.75" hidden="false" customHeight="false" outlineLevel="0" collapsed="false">
      <c r="A2415" s="1" t="n">
        <v>11970</v>
      </c>
      <c r="B2415" s="1" t="n">
        <v>199.5</v>
      </c>
      <c r="C2415" s="1" t="n">
        <v>313</v>
      </c>
      <c r="D2415" s="1" t="n">
        <v>312.366974075126</v>
      </c>
      <c r="E2415" s="1" t="n">
        <v>305.33427105622</v>
      </c>
      <c r="F2415" s="1" t="n">
        <v>299.739925172964</v>
      </c>
      <c r="G2415" s="1" t="n">
        <v>295.44312384694</v>
      </c>
      <c r="H2415" s="1" t="n">
        <v>292.291368936969</v>
      </c>
      <c r="I2415" s="1" t="n">
        <v>290.121974348258</v>
      </c>
      <c r="J2415" s="1" t="n">
        <v>288.763633512761</v>
      </c>
      <c r="K2415" s="1" t="n">
        <v>288.038045701846</v>
      </c>
      <c r="L2415" s="1" t="n">
        <v>287.761589569138</v>
      </c>
      <c r="M2415" s="1" t="n">
        <v>287.747032176738</v>
      </c>
    </row>
    <row r="2416" customFormat="false" ht="12.75" hidden="false" customHeight="false" outlineLevel="0" collapsed="false">
      <c r="A2416" s="1" t="n">
        <v>11975</v>
      </c>
      <c r="B2416" s="1" t="n">
        <v>199.583333333333</v>
      </c>
      <c r="C2416" s="1" t="n">
        <v>313</v>
      </c>
      <c r="D2416" s="1" t="n">
        <v>312.367104950049</v>
      </c>
      <c r="E2416" s="1" t="n">
        <v>305.335855907091</v>
      </c>
      <c r="F2416" s="1" t="n">
        <v>299.742666626685</v>
      </c>
      <c r="G2416" s="1" t="n">
        <v>295.446753642706</v>
      </c>
      <c r="H2416" s="1" t="n">
        <v>292.295650342196</v>
      </c>
      <c r="I2416" s="1" t="n">
        <v>290.126704264897</v>
      </c>
      <c r="J2416" s="1" t="n">
        <v>288.768644259529</v>
      </c>
      <c r="K2416" s="1" t="n">
        <v>288.043206460242</v>
      </c>
      <c r="L2416" s="1" t="n">
        <v>287.766807483447</v>
      </c>
      <c r="M2416" s="1" t="n">
        <v>287.752253100715</v>
      </c>
    </row>
    <row r="2417" customFormat="false" ht="12.75" hidden="false" customHeight="false" outlineLevel="0" collapsed="false">
      <c r="A2417" s="1" t="n">
        <v>11980</v>
      </c>
      <c r="B2417" s="1" t="n">
        <v>199.666666666667</v>
      </c>
      <c r="C2417" s="1" t="n">
        <v>313</v>
      </c>
      <c r="D2417" s="1" t="n">
        <v>312.367235797915</v>
      </c>
      <c r="E2417" s="1" t="n">
        <v>305.337440430302</v>
      </c>
      <c r="F2417" s="1" t="n">
        <v>299.745407513624</v>
      </c>
      <c r="G2417" s="1" t="n">
        <v>295.45038268803</v>
      </c>
      <c r="H2417" s="1" t="n">
        <v>292.299930862265</v>
      </c>
      <c r="I2417" s="1" t="n">
        <v>290.131433203649</v>
      </c>
      <c r="J2417" s="1" t="n">
        <v>288.773653970351</v>
      </c>
      <c r="K2417" s="1" t="n">
        <v>288.048366151677</v>
      </c>
      <c r="L2417" s="1" t="n">
        <v>287.77202431898</v>
      </c>
      <c r="M2417" s="1" t="n">
        <v>287.757472945293</v>
      </c>
    </row>
    <row r="2418" customFormat="false" ht="12.75" hidden="false" customHeight="false" outlineLevel="0" collapsed="false">
      <c r="A2418" s="1" t="n">
        <v>11985</v>
      </c>
      <c r="B2418" s="1" t="n">
        <v>199.75</v>
      </c>
      <c r="C2418" s="1" t="n">
        <v>313</v>
      </c>
      <c r="D2418" s="1" t="n">
        <v>312.367366618728</v>
      </c>
      <c r="E2418" s="1" t="n">
        <v>305.339024625921</v>
      </c>
      <c r="F2418" s="1" t="n">
        <v>299.748147833899</v>
      </c>
      <c r="G2418" s="1" t="n">
        <v>295.454010983067</v>
      </c>
      <c r="H2418" s="1" t="n">
        <v>292.304210497358</v>
      </c>
      <c r="I2418" s="1" t="n">
        <v>290.136161164717</v>
      </c>
      <c r="J2418" s="1" t="n">
        <v>288.778662645441</v>
      </c>
      <c r="K2418" s="1" t="n">
        <v>288.053524776372</v>
      </c>
      <c r="L2418" s="1" t="n">
        <v>287.777240075958</v>
      </c>
      <c r="M2418" s="1" t="n">
        <v>287.762691710694</v>
      </c>
    </row>
    <row r="2419" customFormat="false" ht="12.75" hidden="false" customHeight="false" outlineLevel="0" collapsed="false">
      <c r="A2419" s="1" t="n">
        <v>11990</v>
      </c>
      <c r="B2419" s="1" t="n">
        <v>199.833333333333</v>
      </c>
      <c r="C2419" s="1" t="n">
        <v>313</v>
      </c>
      <c r="D2419" s="1" t="n">
        <v>312.367497412495</v>
      </c>
      <c r="E2419" s="1" t="n">
        <v>305.340608494015</v>
      </c>
      <c r="F2419" s="1" t="n">
        <v>299.750887587627</v>
      </c>
      <c r="G2419" s="1" t="n">
        <v>295.457638527972</v>
      </c>
      <c r="H2419" s="1" t="n">
        <v>292.308489247658</v>
      </c>
      <c r="I2419" s="1" t="n">
        <v>290.140888148303</v>
      </c>
      <c r="J2419" s="1" t="n">
        <v>288.783670285012</v>
      </c>
      <c r="K2419" s="1" t="n">
        <v>288.058682334547</v>
      </c>
      <c r="L2419" s="1" t="n">
        <v>287.782454754604</v>
      </c>
      <c r="M2419" s="1" t="n">
        <v>287.767909397141</v>
      </c>
    </row>
    <row r="2420" customFormat="false" ht="12.75" hidden="false" customHeight="false" outlineLevel="0" collapsed="false">
      <c r="A2420" s="1" t="n">
        <v>11995</v>
      </c>
      <c r="B2420" s="1" t="n">
        <v>199.916666666667</v>
      </c>
      <c r="C2420" s="1" t="n">
        <v>313</v>
      </c>
      <c r="D2420" s="1" t="n">
        <v>312.367628179221</v>
      </c>
      <c r="E2420" s="1" t="n">
        <v>305.342192034653</v>
      </c>
      <c r="F2420" s="1" t="n">
        <v>299.753626774924</v>
      </c>
      <c r="G2420" s="1" t="n">
        <v>295.461265322901</v>
      </c>
      <c r="H2420" s="1" t="n">
        <v>292.312767113348</v>
      </c>
      <c r="I2420" s="1" t="n">
        <v>290.145614154609</v>
      </c>
      <c r="J2420" s="1" t="n">
        <v>288.788676889279</v>
      </c>
      <c r="K2420" s="1" t="n">
        <v>288.063838826423</v>
      </c>
      <c r="L2420" s="1" t="n">
        <v>287.787668355142</v>
      </c>
      <c r="M2420" s="1" t="n">
        <v>287.773126004859</v>
      </c>
    </row>
    <row r="2421" customFormat="false" ht="12.75" hidden="false" customHeight="false" outlineLevel="0" collapsed="false">
      <c r="A2421" s="1" t="n">
        <v>12000</v>
      </c>
      <c r="B2421" s="1" t="n">
        <v>200</v>
      </c>
      <c r="C2421" s="1" t="n">
        <v>313</v>
      </c>
      <c r="D2421" s="1" t="n">
        <v>312.367758918912</v>
      </c>
      <c r="E2421" s="1" t="n">
        <v>305.343775247901</v>
      </c>
      <c r="F2421" s="1" t="n">
        <v>299.756365395908</v>
      </c>
      <c r="G2421" s="1" t="n">
        <v>295.464891368008</v>
      </c>
      <c r="H2421" s="1" t="n">
        <v>292.317044094611</v>
      </c>
      <c r="I2421" s="1" t="n">
        <v>290.150339183836</v>
      </c>
      <c r="J2421" s="1" t="n">
        <v>288.793682458455</v>
      </c>
      <c r="K2421" s="1" t="n">
        <v>288.068994252221</v>
      </c>
      <c r="L2421" s="1" t="n">
        <v>287.792880877794</v>
      </c>
      <c r="M2421" s="1" t="n">
        <v>287.778341534068</v>
      </c>
    </row>
    <row r="2422" customFormat="false" ht="12.75" hidden="false" customHeight="false" outlineLevel="0" collapsed="false">
      <c r="A2422" s="1" t="n">
        <v>12005</v>
      </c>
      <c r="B2422" s="1" t="n">
        <v>200.083333333333</v>
      </c>
      <c r="C2422" s="1" t="n">
        <v>313</v>
      </c>
      <c r="D2422" s="1" t="n">
        <v>312.367889631573</v>
      </c>
      <c r="E2422" s="1" t="n">
        <v>305.345358133828</v>
      </c>
      <c r="F2422" s="1" t="n">
        <v>299.759103450696</v>
      </c>
      <c r="G2422" s="1" t="n">
        <v>295.468516663448</v>
      </c>
      <c r="H2422" s="1" t="n">
        <v>292.321320191629</v>
      </c>
      <c r="I2422" s="1" t="n">
        <v>290.155063236188</v>
      </c>
      <c r="J2422" s="1" t="n">
        <v>288.798686992756</v>
      </c>
      <c r="K2422" s="1" t="n">
        <v>288.07414861216</v>
      </c>
      <c r="L2422" s="1" t="n">
        <v>287.798092322783</v>
      </c>
      <c r="M2422" s="1" t="n">
        <v>287.783555984994</v>
      </c>
    </row>
    <row r="2423" customFormat="false" ht="12.75" hidden="false" customHeight="false" outlineLevel="0" collapsed="false">
      <c r="A2423" s="1" t="n">
        <v>12010</v>
      </c>
      <c r="B2423" s="1" t="n">
        <v>200.166666666667</v>
      </c>
      <c r="C2423" s="1" t="n">
        <v>313</v>
      </c>
      <c r="D2423" s="1" t="n">
        <v>312.368020317209</v>
      </c>
      <c r="E2423" s="1" t="n">
        <v>305.346940692502</v>
      </c>
      <c r="F2423" s="1" t="n">
        <v>299.761840939404</v>
      </c>
      <c r="G2423" s="1" t="n">
        <v>295.472141209377</v>
      </c>
      <c r="H2423" s="1" t="n">
        <v>292.325595404586</v>
      </c>
      <c r="I2423" s="1" t="n">
        <v>290.159786311866</v>
      </c>
      <c r="J2423" s="1" t="n">
        <v>288.803690492394</v>
      </c>
      <c r="K2423" s="1" t="n">
        <v>288.079301906461</v>
      </c>
      <c r="L2423" s="1" t="n">
        <v>287.803302690332</v>
      </c>
      <c r="M2423" s="1" t="n">
        <v>287.788769357858</v>
      </c>
    </row>
    <row r="2424" customFormat="false" ht="12.75" hidden="false" customHeight="false" outlineLevel="0" collapsed="false">
      <c r="A2424" s="1" t="n">
        <v>12015</v>
      </c>
      <c r="B2424" s="1" t="n">
        <v>200.25</v>
      </c>
      <c r="C2424" s="1" t="n">
        <v>313</v>
      </c>
      <c r="D2424" s="1" t="n">
        <v>312.368150975828</v>
      </c>
      <c r="E2424" s="1" t="n">
        <v>305.348522923989</v>
      </c>
      <c r="F2424" s="1" t="n">
        <v>299.764577862151</v>
      </c>
      <c r="G2424" s="1" t="n">
        <v>295.475765005949</v>
      </c>
      <c r="H2424" s="1" t="n">
        <v>292.329869733664</v>
      </c>
      <c r="I2424" s="1" t="n">
        <v>290.164508411071</v>
      </c>
      <c r="J2424" s="1" t="n">
        <v>288.808692957584</v>
      </c>
      <c r="K2424" s="1" t="n">
        <v>288.084454135344</v>
      </c>
      <c r="L2424" s="1" t="n">
        <v>287.808511980664</v>
      </c>
      <c r="M2424" s="1" t="n">
        <v>287.793981652883</v>
      </c>
    </row>
    <row r="2425" customFormat="false" ht="12.75" hidden="false" customHeight="false" outlineLevel="0" collapsed="false">
      <c r="A2425" s="1" t="n">
        <v>12020</v>
      </c>
      <c r="B2425" s="1" t="n">
        <v>200.333333333333</v>
      </c>
      <c r="C2425" s="1" t="n">
        <v>313</v>
      </c>
      <c r="D2425" s="1" t="n">
        <v>312.368281607433</v>
      </c>
      <c r="E2425" s="1" t="n">
        <v>305.350104828358</v>
      </c>
      <c r="F2425" s="1" t="n">
        <v>299.767314219053</v>
      </c>
      <c r="G2425" s="1" t="n">
        <v>295.47938805332</v>
      </c>
      <c r="H2425" s="1" t="n">
        <v>292.334143179046</v>
      </c>
      <c r="I2425" s="1" t="n">
        <v>290.169229534007</v>
      </c>
      <c r="J2425" s="1" t="n">
        <v>288.813694388539</v>
      </c>
      <c r="K2425" s="1" t="n">
        <v>288.08960529903</v>
      </c>
      <c r="L2425" s="1" t="n">
        <v>287.813720194002</v>
      </c>
      <c r="M2425" s="1" t="n">
        <v>287.799192870293</v>
      </c>
    </row>
    <row r="2426" customFormat="false" ht="12.75" hidden="false" customHeight="false" outlineLevel="0" collapsed="false">
      <c r="A2426" s="1" t="n">
        <v>12025</v>
      </c>
      <c r="B2426" s="1" t="n">
        <v>200.416666666667</v>
      </c>
      <c r="C2426" s="1" t="n">
        <v>313</v>
      </c>
      <c r="D2426" s="1" t="n">
        <v>312.36841221203</v>
      </c>
      <c r="E2426" s="1" t="n">
        <v>305.351686405677</v>
      </c>
      <c r="F2426" s="1" t="n">
        <v>299.770050010227</v>
      </c>
      <c r="G2426" s="1" t="n">
        <v>295.483010351643</v>
      </c>
      <c r="H2426" s="1" t="n">
        <v>292.338415740915</v>
      </c>
      <c r="I2426" s="1" t="n">
        <v>290.173949680873</v>
      </c>
      <c r="J2426" s="1" t="n">
        <v>288.818694785473</v>
      </c>
      <c r="K2426" s="1" t="n">
        <v>288.094755397739</v>
      </c>
      <c r="L2426" s="1" t="n">
        <v>287.818927330567</v>
      </c>
      <c r="M2426" s="1" t="n">
        <v>287.804403010309</v>
      </c>
    </row>
    <row r="2427" customFormat="false" ht="12.75" hidden="false" customHeight="false" outlineLevel="0" collapsed="false">
      <c r="A2427" s="1" t="n">
        <v>12030</v>
      </c>
      <c r="B2427" s="1" t="n">
        <v>200.5</v>
      </c>
      <c r="C2427" s="1" t="n">
        <v>313</v>
      </c>
      <c r="D2427" s="1" t="n">
        <v>312.368542789626</v>
      </c>
      <c r="E2427" s="1" t="n">
        <v>305.353267656012</v>
      </c>
      <c r="F2427" s="1" t="n">
        <v>299.77278523579</v>
      </c>
      <c r="G2427" s="1" t="n">
        <v>295.486631901075</v>
      </c>
      <c r="H2427" s="1" t="n">
        <v>292.342687419453</v>
      </c>
      <c r="I2427" s="1" t="n">
        <v>290.178668851874</v>
      </c>
      <c r="J2427" s="1" t="n">
        <v>288.823694148601</v>
      </c>
      <c r="K2427" s="1" t="n">
        <v>288.099904431691</v>
      </c>
      <c r="L2427" s="1" t="n">
        <v>287.824133390583</v>
      </c>
      <c r="M2427" s="1" t="n">
        <v>287.809612073155</v>
      </c>
    </row>
    <row r="2428" customFormat="false" ht="12.75" hidden="false" customHeight="false" outlineLevel="0" collapsed="false">
      <c r="A2428" s="1" t="n">
        <v>12035</v>
      </c>
      <c r="B2428" s="1" t="n">
        <v>200.583333333333</v>
      </c>
      <c r="C2428" s="1" t="n">
        <v>313</v>
      </c>
      <c r="D2428" s="1" t="n">
        <v>312.368673340226</v>
      </c>
      <c r="E2428" s="1" t="n">
        <v>305.354848579431</v>
      </c>
      <c r="F2428" s="1" t="n">
        <v>299.775519895858</v>
      </c>
      <c r="G2428" s="1" t="n">
        <v>295.49025270177</v>
      </c>
      <c r="H2428" s="1" t="n">
        <v>292.346958214843</v>
      </c>
      <c r="I2428" s="1" t="n">
        <v>290.183387047209</v>
      </c>
      <c r="J2428" s="1" t="n">
        <v>288.828692478136</v>
      </c>
      <c r="K2428" s="1" t="n">
        <v>288.105052401106</v>
      </c>
      <c r="L2428" s="1" t="n">
        <v>287.829338374273</v>
      </c>
      <c r="M2428" s="1" t="n">
        <v>287.814820059054</v>
      </c>
    </row>
    <row r="2429" customFormat="false" ht="12.75" hidden="false" customHeight="false" outlineLevel="0" collapsed="false">
      <c r="A2429" s="1" t="n">
        <v>12040</v>
      </c>
      <c r="B2429" s="1" t="n">
        <v>200.666666666667</v>
      </c>
      <c r="C2429" s="1" t="n">
        <v>313</v>
      </c>
      <c r="D2429" s="1" t="n">
        <v>312.368803863835</v>
      </c>
      <c r="E2429" s="1" t="n">
        <v>305.356429176003</v>
      </c>
      <c r="F2429" s="1" t="n">
        <v>299.77825399055</v>
      </c>
      <c r="G2429" s="1" t="n">
        <v>295.493872753882</v>
      </c>
      <c r="H2429" s="1" t="n">
        <v>292.351228127267</v>
      </c>
      <c r="I2429" s="1" t="n">
        <v>290.188104267081</v>
      </c>
      <c r="J2429" s="1" t="n">
        <v>288.833689774291</v>
      </c>
      <c r="K2429" s="1" t="n">
        <v>288.110199306204</v>
      </c>
      <c r="L2429" s="1" t="n">
        <v>287.834542281858</v>
      </c>
      <c r="M2429" s="1" t="n">
        <v>287.820026968228</v>
      </c>
    </row>
    <row r="2430" customFormat="false" ht="12.75" hidden="false" customHeight="false" outlineLevel="0" collapsed="false">
      <c r="A2430" s="1" t="n">
        <v>12045</v>
      </c>
      <c r="B2430" s="1" t="n">
        <v>200.75</v>
      </c>
      <c r="C2430" s="1" t="n">
        <v>313</v>
      </c>
      <c r="D2430" s="1" t="n">
        <v>312.368934360458</v>
      </c>
      <c r="E2430" s="1" t="n">
        <v>305.358009445794</v>
      </c>
      <c r="F2430" s="1" t="n">
        <v>299.780987519981</v>
      </c>
      <c r="G2430" s="1" t="n">
        <v>295.497492057567</v>
      </c>
      <c r="H2430" s="1" t="n">
        <v>292.355497156909</v>
      </c>
      <c r="I2430" s="1" t="n">
        <v>290.192820511692</v>
      </c>
      <c r="J2430" s="1" t="n">
        <v>288.83868603728</v>
      </c>
      <c r="K2430" s="1" t="n">
        <v>288.115345147206</v>
      </c>
      <c r="L2430" s="1" t="n">
        <v>287.839745113562</v>
      </c>
      <c r="M2430" s="1" t="n">
        <v>287.8252328009</v>
      </c>
    </row>
    <row r="2431" customFormat="false" ht="12.75" hidden="false" customHeight="false" outlineLevel="0" collapsed="false">
      <c r="A2431" s="1" t="n">
        <v>12050</v>
      </c>
      <c r="B2431" s="1" t="n">
        <v>200.833333333333</v>
      </c>
      <c r="C2431" s="1" t="n">
        <v>313</v>
      </c>
      <c r="D2431" s="1" t="n">
        <v>312.369064830103</v>
      </c>
      <c r="E2431" s="1" t="n">
        <v>305.359589388872</v>
      </c>
      <c r="F2431" s="1" t="n">
        <v>299.783720484268</v>
      </c>
      <c r="G2431" s="1" t="n">
        <v>295.501110612979</v>
      </c>
      <c r="H2431" s="1" t="n">
        <v>292.35976530395</v>
      </c>
      <c r="I2431" s="1" t="n">
        <v>290.197535781243</v>
      </c>
      <c r="J2431" s="1" t="n">
        <v>288.843681267317</v>
      </c>
      <c r="K2431" s="1" t="n">
        <v>288.120489924331</v>
      </c>
      <c r="L2431" s="1" t="n">
        <v>287.844946869606</v>
      </c>
      <c r="M2431" s="1" t="n">
        <v>287.830437557292</v>
      </c>
    </row>
    <row r="2432" customFormat="false" ht="12.75" hidden="false" customHeight="false" outlineLevel="0" collapsed="false">
      <c r="A2432" s="1" t="n">
        <v>12055</v>
      </c>
      <c r="B2432" s="1" t="n">
        <v>200.916666666667</v>
      </c>
      <c r="C2432" s="1" t="n">
        <v>313</v>
      </c>
      <c r="D2432" s="1" t="n">
        <v>312.369195272773</v>
      </c>
      <c r="E2432" s="1" t="n">
        <v>305.361169005306</v>
      </c>
      <c r="F2432" s="1" t="n">
        <v>299.786452883529</v>
      </c>
      <c r="G2432" s="1" t="n">
        <v>295.504728420273</v>
      </c>
      <c r="H2432" s="1" t="n">
        <v>292.364032568573</v>
      </c>
      <c r="I2432" s="1" t="n">
        <v>290.202250075936</v>
      </c>
      <c r="J2432" s="1" t="n">
        <v>288.848675464615</v>
      </c>
      <c r="K2432" s="1" t="n">
        <v>288.125633637799</v>
      </c>
      <c r="L2432" s="1" t="n">
        <v>287.850147550214</v>
      </c>
      <c r="M2432" s="1" t="n">
        <v>287.835641237627</v>
      </c>
    </row>
    <row r="2433" customFormat="false" ht="12.75" hidden="false" customHeight="false" outlineLevel="0" collapsed="false">
      <c r="A2433" s="1" t="n">
        <v>12060</v>
      </c>
      <c r="B2433" s="1" t="n">
        <v>201</v>
      </c>
      <c r="C2433" s="1" t="n">
        <v>313</v>
      </c>
      <c r="D2433" s="1" t="n">
        <v>312.369325688475</v>
      </c>
      <c r="E2433" s="1" t="n">
        <v>305.362748295161</v>
      </c>
      <c r="F2433" s="1" t="n">
        <v>299.78918471788</v>
      </c>
      <c r="G2433" s="1" t="n">
        <v>295.508345479603</v>
      </c>
      <c r="H2433" s="1" t="n">
        <v>292.368298950961</v>
      </c>
      <c r="I2433" s="1" t="n">
        <v>290.206963395972</v>
      </c>
      <c r="J2433" s="1" t="n">
        <v>288.853668629389</v>
      </c>
      <c r="K2433" s="1" t="n">
        <v>288.13077628783</v>
      </c>
      <c r="L2433" s="1" t="n">
        <v>287.855347155607</v>
      </c>
      <c r="M2433" s="1" t="n">
        <v>287.840843842127</v>
      </c>
    </row>
    <row r="2434" customFormat="false" ht="12.75" hidden="false" customHeight="false" outlineLevel="0" collapsed="false">
      <c r="A2434" s="1" t="n">
        <v>12065</v>
      </c>
      <c r="B2434" s="1" t="n">
        <v>201.083333333333</v>
      </c>
      <c r="C2434" s="1" t="n">
        <v>313</v>
      </c>
      <c r="D2434" s="1" t="n">
        <v>312.369456077214</v>
      </c>
      <c r="E2434" s="1" t="n">
        <v>305.364327258506</v>
      </c>
      <c r="F2434" s="1" t="n">
        <v>299.791915987439</v>
      </c>
      <c r="G2434" s="1" t="n">
        <v>295.511961791125</v>
      </c>
      <c r="H2434" s="1" t="n">
        <v>292.372564451296</v>
      </c>
      <c r="I2434" s="1" t="n">
        <v>290.211675741553</v>
      </c>
      <c r="J2434" s="1" t="n">
        <v>288.85866076185</v>
      </c>
      <c r="K2434" s="1" t="n">
        <v>288.135917874644</v>
      </c>
      <c r="L2434" s="1" t="n">
        <v>287.860545686008</v>
      </c>
      <c r="M2434" s="1" t="n">
        <v>287.846045371015</v>
      </c>
    </row>
    <row r="2435" customFormat="false" ht="12.75" hidden="false" customHeight="false" outlineLevel="0" collapsed="false">
      <c r="A2435" s="1" t="n">
        <v>12070</v>
      </c>
      <c r="B2435" s="1" t="n">
        <v>201.166666666667</v>
      </c>
      <c r="C2435" s="1" t="n">
        <v>313</v>
      </c>
      <c r="D2435" s="1" t="n">
        <v>312.369586438996</v>
      </c>
      <c r="E2435" s="1" t="n">
        <v>305.365905895409</v>
      </c>
      <c r="F2435" s="1" t="n">
        <v>299.794646692321</v>
      </c>
      <c r="G2435" s="1" t="n">
        <v>295.515577354992</v>
      </c>
      <c r="H2435" s="1" t="n">
        <v>292.37682906976</v>
      </c>
      <c r="I2435" s="1" t="n">
        <v>290.21638711288</v>
      </c>
      <c r="J2435" s="1" t="n">
        <v>288.863651862213</v>
      </c>
      <c r="K2435" s="1" t="n">
        <v>288.141058398461</v>
      </c>
      <c r="L2435" s="1" t="n">
        <v>287.865743141639</v>
      </c>
      <c r="M2435" s="1" t="n">
        <v>287.851245824513</v>
      </c>
    </row>
    <row r="2436" customFormat="false" ht="12.75" hidden="false" customHeight="false" outlineLevel="0" collapsed="false">
      <c r="A2436" s="1" t="n">
        <v>12075</v>
      </c>
      <c r="B2436" s="1" t="n">
        <v>201.25</v>
      </c>
      <c r="C2436" s="1" t="n">
        <v>313</v>
      </c>
      <c r="D2436" s="1" t="n">
        <v>312.369716773827</v>
      </c>
      <c r="E2436" s="1" t="n">
        <v>305.367484205936</v>
      </c>
      <c r="F2436" s="1" t="n">
        <v>299.797376832643</v>
      </c>
      <c r="G2436" s="1" t="n">
        <v>295.51919217136</v>
      </c>
      <c r="H2436" s="1" t="n">
        <v>292.381092806536</v>
      </c>
      <c r="I2436" s="1" t="n">
        <v>290.221097510155</v>
      </c>
      <c r="J2436" s="1" t="n">
        <v>288.868641930692</v>
      </c>
      <c r="K2436" s="1" t="n">
        <v>288.1461978595</v>
      </c>
      <c r="L2436" s="1" t="n">
        <v>287.870939522722</v>
      </c>
      <c r="M2436" s="1" t="n">
        <v>287.856445202843</v>
      </c>
    </row>
    <row r="2437" customFormat="false" ht="12.75" hidden="false" customHeight="false" outlineLevel="0" collapsed="false">
      <c r="A2437" s="1" t="n">
        <v>12080</v>
      </c>
      <c r="B2437" s="1" t="n">
        <v>201.333333333333</v>
      </c>
      <c r="C2437" s="1" t="n">
        <v>313</v>
      </c>
      <c r="D2437" s="1" t="n">
        <v>312.369847081711</v>
      </c>
      <c r="E2437" s="1" t="n">
        <v>305.369062190155</v>
      </c>
      <c r="F2437" s="1" t="n">
        <v>299.800106408523</v>
      </c>
      <c r="G2437" s="1" t="n">
        <v>295.522806240382</v>
      </c>
      <c r="H2437" s="1" t="n">
        <v>292.385355661805</v>
      </c>
      <c r="I2437" s="1" t="n">
        <v>290.225806933579</v>
      </c>
      <c r="J2437" s="1" t="n">
        <v>288.873630967499</v>
      </c>
      <c r="K2437" s="1" t="n">
        <v>288.151336257982</v>
      </c>
      <c r="L2437" s="1" t="n">
        <v>287.876134829479</v>
      </c>
      <c r="M2437" s="1" t="n">
        <v>287.861643506228</v>
      </c>
    </row>
    <row r="2438" customFormat="false" ht="12.75" hidden="false" customHeight="false" outlineLevel="0" collapsed="false">
      <c r="A2438" s="1" t="n">
        <v>12085</v>
      </c>
      <c r="B2438" s="1" t="n">
        <v>201.416666666667</v>
      </c>
      <c r="C2438" s="1" t="n">
        <v>313</v>
      </c>
      <c r="D2438" s="1" t="n">
        <v>312.369977362655</v>
      </c>
      <c r="E2438" s="1" t="n">
        <v>305.370639848134</v>
      </c>
      <c r="F2438" s="1" t="n">
        <v>299.802835420076</v>
      </c>
      <c r="G2438" s="1" t="n">
        <v>295.526419562214</v>
      </c>
      <c r="H2438" s="1" t="n">
        <v>292.389617635751</v>
      </c>
      <c r="I2438" s="1" t="n">
        <v>290.230515383353</v>
      </c>
      <c r="J2438" s="1" t="n">
        <v>288.878618972847</v>
      </c>
      <c r="K2438" s="1" t="n">
        <v>288.156473594126</v>
      </c>
      <c r="L2438" s="1" t="n">
        <v>287.881329062133</v>
      </c>
      <c r="M2438" s="1" t="n">
        <v>287.86684073489</v>
      </c>
    </row>
    <row r="2439" customFormat="false" ht="12.75" hidden="false" customHeight="false" outlineLevel="0" collapsed="false">
      <c r="A2439" s="1" t="n">
        <v>12090</v>
      </c>
      <c r="B2439" s="1" t="n">
        <v>201.5</v>
      </c>
      <c r="C2439" s="1" t="n">
        <v>313</v>
      </c>
      <c r="D2439" s="1" t="n">
        <v>312.370107616663</v>
      </c>
      <c r="E2439" s="1" t="n">
        <v>305.372217179941</v>
      </c>
      <c r="F2439" s="1" t="n">
        <v>299.805563867421</v>
      </c>
      <c r="G2439" s="1" t="n">
        <v>295.53003213701</v>
      </c>
      <c r="H2439" s="1" t="n">
        <v>292.393878728555</v>
      </c>
      <c r="I2439" s="1" t="n">
        <v>290.235222859679</v>
      </c>
      <c r="J2439" s="1" t="n">
        <v>288.883605946951</v>
      </c>
      <c r="K2439" s="1" t="n">
        <v>288.161609868152</v>
      </c>
      <c r="L2439" s="1" t="n">
        <v>287.886522220905</v>
      </c>
      <c r="M2439" s="1" t="n">
        <v>287.872036889051</v>
      </c>
    </row>
    <row r="2440" customFormat="false" ht="12.75" hidden="false" customHeight="false" outlineLevel="0" collapsed="false">
      <c r="A2440" s="1" t="n">
        <v>12095</v>
      </c>
      <c r="B2440" s="1" t="n">
        <v>201.583333333333</v>
      </c>
      <c r="C2440" s="1" t="n">
        <v>313</v>
      </c>
      <c r="D2440" s="1" t="n">
        <v>312.370237843743</v>
      </c>
      <c r="E2440" s="1" t="n">
        <v>305.373794185641</v>
      </c>
      <c r="F2440" s="1" t="n">
        <v>299.808291750672</v>
      </c>
      <c r="G2440" s="1" t="n">
        <v>295.533643964925</v>
      </c>
      <c r="H2440" s="1" t="n">
        <v>292.3981389404</v>
      </c>
      <c r="I2440" s="1" t="n">
        <v>290.239929362758</v>
      </c>
      <c r="J2440" s="1" t="n">
        <v>288.888591890023</v>
      </c>
      <c r="K2440" s="1" t="n">
        <v>288.166745080278</v>
      </c>
      <c r="L2440" s="1" t="n">
        <v>287.891714306018</v>
      </c>
      <c r="M2440" s="1" t="n">
        <v>287.877231968934</v>
      </c>
    </row>
    <row r="2441" customFormat="false" ht="12.75" hidden="false" customHeight="false" outlineLevel="0" collapsed="false">
      <c r="A2441" s="1" t="n">
        <v>12100</v>
      </c>
      <c r="B2441" s="1" t="n">
        <v>201.666666666667</v>
      </c>
      <c r="C2441" s="1" t="n">
        <v>313</v>
      </c>
      <c r="D2441" s="1" t="n">
        <v>312.370368043899</v>
      </c>
      <c r="E2441" s="1" t="n">
        <v>305.375370865304</v>
      </c>
      <c r="F2441" s="1" t="n">
        <v>299.811019069948</v>
      </c>
      <c r="G2441" s="1" t="n">
        <v>295.537255046112</v>
      </c>
      <c r="H2441" s="1" t="n">
        <v>292.402398271467</v>
      </c>
      <c r="I2441" s="1" t="n">
        <v>290.244634892791</v>
      </c>
      <c r="J2441" s="1" t="n">
        <v>288.893576802276</v>
      </c>
      <c r="K2441" s="1" t="n">
        <v>288.171879230726</v>
      </c>
      <c r="L2441" s="1" t="n">
        <v>287.896905317694</v>
      </c>
      <c r="M2441" s="1" t="n">
        <v>287.882425974759</v>
      </c>
    </row>
    <row r="2442" customFormat="false" ht="12.75" hidden="false" customHeight="false" outlineLevel="0" collapsed="false">
      <c r="A2442" s="1" t="n">
        <v>12105</v>
      </c>
      <c r="B2442" s="1" t="n">
        <v>201.75</v>
      </c>
      <c r="C2442" s="1" t="n">
        <v>313</v>
      </c>
      <c r="D2442" s="1" t="n">
        <v>312.370498217136</v>
      </c>
      <c r="E2442" s="1" t="n">
        <v>305.376947218997</v>
      </c>
      <c r="F2442" s="1" t="n">
        <v>299.813745825363</v>
      </c>
      <c r="G2442" s="1" t="n">
        <v>295.540865380726</v>
      </c>
      <c r="H2442" s="1" t="n">
        <v>292.406656721939</v>
      </c>
      <c r="I2442" s="1" t="n">
        <v>290.24933944998</v>
      </c>
      <c r="J2442" s="1" t="n">
        <v>288.898560683923</v>
      </c>
      <c r="K2442" s="1" t="n">
        <v>288.177012319713</v>
      </c>
      <c r="L2442" s="1" t="n">
        <v>287.902095256154</v>
      </c>
      <c r="M2442" s="1" t="n">
        <v>287.887618906751</v>
      </c>
    </row>
    <row r="2443" customFormat="false" ht="12.75" hidden="false" customHeight="false" outlineLevel="0" collapsed="false">
      <c r="A2443" s="1" t="n">
        <v>12110</v>
      </c>
      <c r="B2443" s="1" t="n">
        <v>201.833333333333</v>
      </c>
      <c r="C2443" s="1" t="n">
        <v>313</v>
      </c>
      <c r="D2443" s="1" t="n">
        <v>312.370628363461</v>
      </c>
      <c r="E2443" s="1" t="n">
        <v>305.378523246786</v>
      </c>
      <c r="F2443" s="1" t="n">
        <v>299.816472017036</v>
      </c>
      <c r="G2443" s="1" t="n">
        <v>295.544474968922</v>
      </c>
      <c r="H2443" s="1" t="n">
        <v>292.410914291997</v>
      </c>
      <c r="I2443" s="1" t="n">
        <v>290.254043034525</v>
      </c>
      <c r="J2443" s="1" t="n">
        <v>288.903543535179</v>
      </c>
      <c r="K2443" s="1" t="n">
        <v>288.182144347461</v>
      </c>
      <c r="L2443" s="1" t="n">
        <v>287.90728412162</v>
      </c>
      <c r="M2443" s="1" t="n">
        <v>287.892810765129</v>
      </c>
    </row>
    <row r="2444" customFormat="false" ht="12.75" hidden="false" customHeight="false" outlineLevel="0" collapsed="false">
      <c r="A2444" s="1" t="n">
        <v>12115</v>
      </c>
      <c r="B2444" s="1" t="n">
        <v>201.916666666667</v>
      </c>
      <c r="C2444" s="1" t="n">
        <v>313</v>
      </c>
      <c r="D2444" s="1" t="n">
        <v>312.370758482878</v>
      </c>
      <c r="E2444" s="1" t="n">
        <v>305.380098948739</v>
      </c>
      <c r="F2444" s="1" t="n">
        <v>299.819197645083</v>
      </c>
      <c r="G2444" s="1" t="n">
        <v>295.548083810853</v>
      </c>
      <c r="H2444" s="1" t="n">
        <v>292.415170981825</v>
      </c>
      <c r="I2444" s="1" t="n">
        <v>290.258745646627</v>
      </c>
      <c r="J2444" s="1" t="n">
        <v>288.908525356255</v>
      </c>
      <c r="K2444" s="1" t="n">
        <v>288.187275314187</v>
      </c>
      <c r="L2444" s="1" t="n">
        <v>287.912471914314</v>
      </c>
      <c r="M2444" s="1" t="n">
        <v>287.898001550117</v>
      </c>
    </row>
    <row r="2445" customFormat="false" ht="12.75" hidden="false" customHeight="false" outlineLevel="0" collapsed="false">
      <c r="A2445" s="1" t="n">
        <v>12120</v>
      </c>
      <c r="B2445" s="1" t="n">
        <v>202</v>
      </c>
      <c r="C2445" s="1" t="n">
        <v>313</v>
      </c>
      <c r="D2445" s="1" t="n">
        <v>312.370888575395</v>
      </c>
      <c r="E2445" s="1" t="n">
        <v>305.381674324924</v>
      </c>
      <c r="F2445" s="1" t="n">
        <v>299.821922709619</v>
      </c>
      <c r="G2445" s="1" t="n">
        <v>295.551691906675</v>
      </c>
      <c r="H2445" s="1" t="n">
        <v>292.419426791603</v>
      </c>
      <c r="I2445" s="1" t="n">
        <v>290.263447286489</v>
      </c>
      <c r="J2445" s="1" t="n">
        <v>288.913506147364</v>
      </c>
      <c r="K2445" s="1" t="n">
        <v>288.192405220112</v>
      </c>
      <c r="L2445" s="1" t="n">
        <v>287.917658634459</v>
      </c>
      <c r="M2445" s="1" t="n">
        <v>287.903191261937</v>
      </c>
    </row>
    <row r="2446" customFormat="false" ht="12.75" hidden="false" customHeight="false" outlineLevel="0" collapsed="false">
      <c r="A2446" s="1" t="n">
        <v>12125</v>
      </c>
      <c r="B2446" s="1" t="n">
        <v>202.083333333333</v>
      </c>
      <c r="C2446" s="1" t="n">
        <v>313</v>
      </c>
      <c r="D2446" s="1" t="n">
        <v>312.371018641015</v>
      </c>
      <c r="E2446" s="1" t="n">
        <v>305.383249375408</v>
      </c>
      <c r="F2446" s="1" t="n">
        <v>299.824647210763</v>
      </c>
      <c r="G2446" s="1" t="n">
        <v>295.555299256541</v>
      </c>
      <c r="H2446" s="1" t="n">
        <v>292.423681721514</v>
      </c>
      <c r="I2446" s="1" t="n">
        <v>290.268147954309</v>
      </c>
      <c r="J2446" s="1" t="n">
        <v>288.91848590872</v>
      </c>
      <c r="K2446" s="1" t="n">
        <v>288.197534065455</v>
      </c>
      <c r="L2446" s="1" t="n">
        <v>287.922844282275</v>
      </c>
      <c r="M2446" s="1" t="n">
        <v>287.90837990081</v>
      </c>
    </row>
    <row r="2447" customFormat="false" ht="12.75" hidden="false" customHeight="false" outlineLevel="0" collapsed="false">
      <c r="A2447" s="1" t="n">
        <v>12130</v>
      </c>
      <c r="B2447" s="1" t="n">
        <v>202.166666666667</v>
      </c>
      <c r="C2447" s="1" t="n">
        <v>313</v>
      </c>
      <c r="D2447" s="1" t="n">
        <v>312.371148679745</v>
      </c>
      <c r="E2447" s="1" t="n">
        <v>305.384824100258</v>
      </c>
      <c r="F2447" s="1" t="n">
        <v>299.827371148629</v>
      </c>
      <c r="G2447" s="1" t="n">
        <v>295.558905860605</v>
      </c>
      <c r="H2447" s="1" t="n">
        <v>292.42793577174</v>
      </c>
      <c r="I2447" s="1" t="n">
        <v>290.272847650291</v>
      </c>
      <c r="J2447" s="1" t="n">
        <v>288.923464640535</v>
      </c>
      <c r="K2447" s="1" t="n">
        <v>288.202661850434</v>
      </c>
      <c r="L2447" s="1" t="n">
        <v>287.928028857985</v>
      </c>
      <c r="M2447" s="1" t="n">
        <v>287.913567466957</v>
      </c>
    </row>
    <row r="2448" customFormat="false" ht="12.75" hidden="false" customHeight="false" outlineLevel="0" collapsed="false">
      <c r="A2448" s="1" t="n">
        <v>12135</v>
      </c>
      <c r="B2448" s="1" t="n">
        <v>202.25</v>
      </c>
      <c r="C2448" s="1" t="n">
        <v>313</v>
      </c>
      <c r="D2448" s="1" t="n">
        <v>312.371278691589</v>
      </c>
      <c r="E2448" s="1" t="n">
        <v>305.386398499541</v>
      </c>
      <c r="F2448" s="1" t="n">
        <v>299.830094523335</v>
      </c>
      <c r="G2448" s="1" t="n">
        <v>295.562511719023</v>
      </c>
      <c r="H2448" s="1" t="n">
        <v>292.432188942462</v>
      </c>
      <c r="I2448" s="1" t="n">
        <v>290.277546374634</v>
      </c>
      <c r="J2448" s="1" t="n">
        <v>288.928442343023</v>
      </c>
      <c r="K2448" s="1" t="n">
        <v>288.20778857527</v>
      </c>
      <c r="L2448" s="1" t="n">
        <v>287.933212361809</v>
      </c>
      <c r="M2448" s="1" t="n">
        <v>287.918753960602</v>
      </c>
    </row>
    <row r="2449" customFormat="false" ht="12.75" hidden="false" customHeight="false" outlineLevel="0" collapsed="false">
      <c r="A2449" s="1" t="n">
        <v>12140</v>
      </c>
      <c r="B2449" s="1" t="n">
        <v>202.333333333333</v>
      </c>
      <c r="C2449" s="1" t="n">
        <v>313</v>
      </c>
      <c r="D2449" s="1" t="n">
        <v>312.371408676555</v>
      </c>
      <c r="E2449" s="1" t="n">
        <v>305.387972573326</v>
      </c>
      <c r="F2449" s="1" t="n">
        <v>299.832817334997</v>
      </c>
      <c r="G2449" s="1" t="n">
        <v>295.566116831947</v>
      </c>
      <c r="H2449" s="1" t="n">
        <v>292.436441233863</v>
      </c>
      <c r="I2449" s="1" t="n">
        <v>290.282244127539</v>
      </c>
      <c r="J2449" s="1" t="n">
        <v>288.933419016395</v>
      </c>
      <c r="K2449" s="1" t="n">
        <v>288.212914240182</v>
      </c>
      <c r="L2449" s="1" t="n">
        <v>287.938394793971</v>
      </c>
      <c r="M2449" s="1" t="n">
        <v>287.923939381965</v>
      </c>
    </row>
    <row r="2450" customFormat="false" ht="12.75" hidden="false" customHeight="false" outlineLevel="0" collapsed="false">
      <c r="A2450" s="1" t="n">
        <v>12145</v>
      </c>
      <c r="B2450" s="1" t="n">
        <v>202.416666666667</v>
      </c>
      <c r="C2450" s="1" t="n">
        <v>313</v>
      </c>
      <c r="D2450" s="1" t="n">
        <v>312.371538634647</v>
      </c>
      <c r="E2450" s="1" t="n">
        <v>305.389546321678</v>
      </c>
      <c r="F2450" s="1" t="n">
        <v>299.835539583731</v>
      </c>
      <c r="G2450" s="1" t="n">
        <v>295.569721199532</v>
      </c>
      <c r="H2450" s="1" t="n">
        <v>292.440692646124</v>
      </c>
      <c r="I2450" s="1" t="n">
        <v>290.286940909208</v>
      </c>
      <c r="J2450" s="1" t="n">
        <v>288.938394660866</v>
      </c>
      <c r="K2450" s="1" t="n">
        <v>288.218038845388</v>
      </c>
      <c r="L2450" s="1" t="n">
        <v>287.94357615469</v>
      </c>
      <c r="M2450" s="1" t="n">
        <v>287.929123731268</v>
      </c>
    </row>
    <row r="2451" customFormat="false" ht="12.75" hidden="false" customHeight="false" outlineLevel="0" collapsed="false">
      <c r="A2451" s="1" t="n">
        <v>12150</v>
      </c>
      <c r="B2451" s="1" t="n">
        <v>202.5</v>
      </c>
      <c r="C2451" s="1" t="n">
        <v>313</v>
      </c>
      <c r="D2451" s="1" t="n">
        <v>312.371668565871</v>
      </c>
      <c r="E2451" s="1" t="n">
        <v>305.391119744666</v>
      </c>
      <c r="F2451" s="1" t="n">
        <v>299.838261269654</v>
      </c>
      <c r="G2451" s="1" t="n">
        <v>295.573324821932</v>
      </c>
      <c r="H2451" s="1" t="n">
        <v>292.444943179426</v>
      </c>
      <c r="I2451" s="1" t="n">
        <v>290.29163671984</v>
      </c>
      <c r="J2451" s="1" t="n">
        <v>288.943369276647</v>
      </c>
      <c r="K2451" s="1" t="n">
        <v>288.223162391107</v>
      </c>
      <c r="L2451" s="1" t="n">
        <v>287.94875644419</v>
      </c>
      <c r="M2451" s="1" t="n">
        <v>287.934307008733</v>
      </c>
    </row>
    <row r="2452" customFormat="false" ht="12.75" hidden="false" customHeight="false" outlineLevel="0" collapsed="false">
      <c r="A2452" s="1" t="n">
        <v>12155</v>
      </c>
      <c r="B2452" s="1" t="n">
        <v>202.583333333333</v>
      </c>
      <c r="C2452" s="1" t="n">
        <v>313</v>
      </c>
      <c r="D2452" s="1" t="n">
        <v>312.371798470232</v>
      </c>
      <c r="E2452" s="1" t="n">
        <v>305.392692842357</v>
      </c>
      <c r="F2452" s="1" t="n">
        <v>299.840982392882</v>
      </c>
      <c r="G2452" s="1" t="n">
        <v>295.576927699302</v>
      </c>
      <c r="H2452" s="1" t="n">
        <v>292.449192833953</v>
      </c>
      <c r="I2452" s="1" t="n">
        <v>290.296331559637</v>
      </c>
      <c r="J2452" s="1" t="n">
        <v>288.948342863951</v>
      </c>
      <c r="K2452" s="1" t="n">
        <v>288.22828487756</v>
      </c>
      <c r="L2452" s="1" t="n">
        <v>287.95393566269</v>
      </c>
      <c r="M2452" s="1" t="n">
        <v>287.939489214582</v>
      </c>
    </row>
    <row r="2453" customFormat="false" ht="12.75" hidden="false" customHeight="false" outlineLevel="0" collapsed="false">
      <c r="A2453" s="1" t="n">
        <v>12160</v>
      </c>
      <c r="B2453" s="1" t="n">
        <v>202.666666666667</v>
      </c>
      <c r="C2453" s="1" t="n">
        <v>313</v>
      </c>
      <c r="D2453" s="1" t="n">
        <v>312.371928347736</v>
      </c>
      <c r="E2453" s="1" t="n">
        <v>305.394265614818</v>
      </c>
      <c r="F2453" s="1" t="n">
        <v>299.843702953532</v>
      </c>
      <c r="G2453" s="1" t="n">
        <v>295.580529831795</v>
      </c>
      <c r="H2453" s="1" t="n">
        <v>292.453441609884</v>
      </c>
      <c r="I2453" s="1" t="n">
        <v>290.3010254288</v>
      </c>
      <c r="J2453" s="1" t="n">
        <v>288.953315422991</v>
      </c>
      <c r="K2453" s="1" t="n">
        <v>288.233406304964</v>
      </c>
      <c r="L2453" s="1" t="n">
        <v>287.959113810414</v>
      </c>
      <c r="M2453" s="1" t="n">
        <v>287.944670349035</v>
      </c>
    </row>
    <row r="2454" customFormat="false" ht="12.75" hidden="false" customHeight="false" outlineLevel="0" collapsed="false">
      <c r="A2454" s="1" t="n">
        <v>12165</v>
      </c>
      <c r="B2454" s="1" t="n">
        <v>202.75</v>
      </c>
      <c r="C2454" s="1" t="n">
        <v>313</v>
      </c>
      <c r="D2454" s="1" t="n">
        <v>312.372058198388</v>
      </c>
      <c r="E2454" s="1" t="n">
        <v>305.395838062116</v>
      </c>
      <c r="F2454" s="1" t="n">
        <v>299.846422951719</v>
      </c>
      <c r="G2454" s="1" t="n">
        <v>295.584131219565</v>
      </c>
      <c r="H2454" s="1" t="n">
        <v>292.457689507403</v>
      </c>
      <c r="I2454" s="1" t="n">
        <v>290.305718327529</v>
      </c>
      <c r="J2454" s="1" t="n">
        <v>288.95828695398</v>
      </c>
      <c r="K2454" s="1" t="n">
        <v>288.238526673539</v>
      </c>
      <c r="L2454" s="1" t="n">
        <v>287.964290887581</v>
      </c>
      <c r="M2454" s="1" t="n">
        <v>287.949850412316</v>
      </c>
    </row>
    <row r="2455" customFormat="false" ht="12.75" hidden="false" customHeight="false" outlineLevel="0" collapsed="false">
      <c r="A2455" s="1" t="n">
        <v>12170</v>
      </c>
      <c r="B2455" s="1" t="n">
        <v>202.833333333333</v>
      </c>
      <c r="C2455" s="1" t="n">
        <v>313</v>
      </c>
      <c r="D2455" s="1" t="n">
        <v>312.372188022195</v>
      </c>
      <c r="E2455" s="1" t="n">
        <v>305.397410184318</v>
      </c>
      <c r="F2455" s="1" t="n">
        <v>299.849142387561</v>
      </c>
      <c r="G2455" s="1" t="n">
        <v>295.587731862766</v>
      </c>
      <c r="H2455" s="1" t="n">
        <v>292.46193652669</v>
      </c>
      <c r="I2455" s="1" t="n">
        <v>290.310410256025</v>
      </c>
      <c r="J2455" s="1" t="n">
        <v>288.963257457129</v>
      </c>
      <c r="K2455" s="1" t="n">
        <v>288.243645983503</v>
      </c>
      <c r="L2455" s="1" t="n">
        <v>287.969466894413</v>
      </c>
      <c r="M2455" s="1" t="n">
        <v>287.955029404644</v>
      </c>
    </row>
    <row r="2456" customFormat="false" ht="12.75" hidden="false" customHeight="false" outlineLevel="0" collapsed="false">
      <c r="A2456" s="1" t="n">
        <v>12175</v>
      </c>
      <c r="B2456" s="1" t="n">
        <v>202.916666666667</v>
      </c>
      <c r="C2456" s="1" t="n">
        <v>313</v>
      </c>
      <c r="D2456" s="1" t="n">
        <v>312.372317819161</v>
      </c>
      <c r="E2456" s="1" t="n">
        <v>305.398981981492</v>
      </c>
      <c r="F2456" s="1" t="n">
        <v>299.851861261172</v>
      </c>
      <c r="G2456" s="1" t="n">
        <v>295.591331761553</v>
      </c>
      <c r="H2456" s="1" t="n">
        <v>292.466182667927</v>
      </c>
      <c r="I2456" s="1" t="n">
        <v>290.315101214489</v>
      </c>
      <c r="J2456" s="1" t="n">
        <v>288.968226932652</v>
      </c>
      <c r="K2456" s="1" t="n">
        <v>288.248764235076</v>
      </c>
      <c r="L2456" s="1" t="n">
        <v>287.974641831133</v>
      </c>
      <c r="M2456" s="1" t="n">
        <v>287.960207326241</v>
      </c>
    </row>
    <row r="2457" customFormat="false" ht="12.75" hidden="false" customHeight="false" outlineLevel="0" collapsed="false">
      <c r="A2457" s="1" t="n">
        <v>12180</v>
      </c>
      <c r="B2457" s="1" t="n">
        <v>203</v>
      </c>
      <c r="C2457" s="1" t="n">
        <v>313</v>
      </c>
      <c r="D2457" s="1" t="n">
        <v>312.372447589292</v>
      </c>
      <c r="E2457" s="1" t="n">
        <v>305.400553453705</v>
      </c>
      <c r="F2457" s="1" t="n">
        <v>299.854579572671</v>
      </c>
      <c r="G2457" s="1" t="n">
        <v>295.594930916078</v>
      </c>
      <c r="H2457" s="1" t="n">
        <v>292.470427931296</v>
      </c>
      <c r="I2457" s="1" t="n">
        <v>290.31979120312</v>
      </c>
      <c r="J2457" s="1" t="n">
        <v>288.973195380761</v>
      </c>
      <c r="K2457" s="1" t="n">
        <v>288.253881428476</v>
      </c>
      <c r="L2457" s="1" t="n">
        <v>287.97981569796</v>
      </c>
      <c r="M2457" s="1" t="n">
        <v>287.96538417733</v>
      </c>
    </row>
    <row r="2458" customFormat="false" ht="12.75" hidden="false" customHeight="false" outlineLevel="0" collapsed="false">
      <c r="A2458" s="1" t="n">
        <v>12185</v>
      </c>
      <c r="B2458" s="1" t="n">
        <v>203.083333333333</v>
      </c>
      <c r="C2458" s="1" t="n">
        <v>313</v>
      </c>
      <c r="D2458" s="1" t="n">
        <v>312.372577332594</v>
      </c>
      <c r="E2458" s="1" t="n">
        <v>305.402124601024</v>
      </c>
      <c r="F2458" s="1" t="n">
        <v>299.857297322172</v>
      </c>
      <c r="G2458" s="1" t="n">
        <v>295.598529326497</v>
      </c>
      <c r="H2458" s="1" t="n">
        <v>292.474672316979</v>
      </c>
      <c r="I2458" s="1" t="n">
        <v>290.32448022212</v>
      </c>
      <c r="J2458" s="1" t="n">
        <v>288.978162801668</v>
      </c>
      <c r="K2458" s="1" t="n">
        <v>288.258997563922</v>
      </c>
      <c r="L2458" s="1" t="n">
        <v>287.984988495116</v>
      </c>
      <c r="M2458" s="1" t="n">
        <v>287.97055995813</v>
      </c>
    </row>
    <row r="2459" customFormat="false" ht="12.75" hidden="false" customHeight="false" outlineLevel="0" collapsed="false">
      <c r="A2459" s="1" t="n">
        <v>12190</v>
      </c>
      <c r="B2459" s="1" t="n">
        <v>203.166666666667</v>
      </c>
      <c r="C2459" s="1" t="n">
        <v>313</v>
      </c>
      <c r="D2459" s="1" t="n">
        <v>312.372707049072</v>
      </c>
      <c r="E2459" s="1" t="n">
        <v>305.403695423516</v>
      </c>
      <c r="F2459" s="1" t="n">
        <v>299.860014509792</v>
      </c>
      <c r="G2459" s="1" t="n">
        <v>295.602126992962</v>
      </c>
      <c r="H2459" s="1" t="n">
        <v>292.478915825155</v>
      </c>
      <c r="I2459" s="1" t="n">
        <v>290.329168271688</v>
      </c>
      <c r="J2459" s="1" t="n">
        <v>288.983129195587</v>
      </c>
      <c r="K2459" s="1" t="n">
        <v>288.264112641633</v>
      </c>
      <c r="L2459" s="1" t="n">
        <v>287.990160222822</v>
      </c>
      <c r="M2459" s="1" t="n">
        <v>287.975734668864</v>
      </c>
    </row>
    <row r="2460" customFormat="false" ht="12.75" hidden="false" customHeight="false" outlineLevel="0" collapsed="false">
      <c r="A2460" s="1" t="n">
        <v>12195</v>
      </c>
      <c r="B2460" s="1" t="n">
        <v>203.25</v>
      </c>
      <c r="C2460" s="1" t="n">
        <v>313</v>
      </c>
      <c r="D2460" s="1" t="n">
        <v>312.372836738732</v>
      </c>
      <c r="E2460" s="1" t="n">
        <v>305.405265921249</v>
      </c>
      <c r="F2460" s="1" t="n">
        <v>299.862731135647</v>
      </c>
      <c r="G2460" s="1" t="n">
        <v>295.605723915628</v>
      </c>
      <c r="H2460" s="1" t="n">
        <v>292.483158456008</v>
      </c>
      <c r="I2460" s="1" t="n">
        <v>290.333855352026</v>
      </c>
      <c r="J2460" s="1" t="n">
        <v>288.988094562728</v>
      </c>
      <c r="K2460" s="1" t="n">
        <v>288.269226661827</v>
      </c>
      <c r="L2460" s="1" t="n">
        <v>287.9953308813</v>
      </c>
      <c r="M2460" s="1" t="n">
        <v>287.980908309752</v>
      </c>
    </row>
    <row r="2461" customFormat="false" ht="12.75" hidden="false" customHeight="false" outlineLevel="0" collapsed="false">
      <c r="A2461" s="1" t="n">
        <v>12200</v>
      </c>
      <c r="B2461" s="1" t="n">
        <v>203.333333333333</v>
      </c>
      <c r="C2461" s="1" t="n">
        <v>313</v>
      </c>
      <c r="D2461" s="1" t="n">
        <v>312.372966401579</v>
      </c>
      <c r="E2461" s="1" t="n">
        <v>305.406836094288</v>
      </c>
      <c r="F2461" s="1" t="n">
        <v>299.865447199854</v>
      </c>
      <c r="G2461" s="1" t="n">
        <v>295.609320094648</v>
      </c>
      <c r="H2461" s="1" t="n">
        <v>292.487400209719</v>
      </c>
      <c r="I2461" s="1" t="n">
        <v>290.338541463334</v>
      </c>
      <c r="J2461" s="1" t="n">
        <v>288.993058903304</v>
      </c>
      <c r="K2461" s="1" t="n">
        <v>288.274339624723</v>
      </c>
      <c r="L2461" s="1" t="n">
        <v>288.00050047077</v>
      </c>
      <c r="M2461" s="1" t="n">
        <v>287.986080881017</v>
      </c>
    </row>
    <row r="2462" customFormat="false" ht="12.75" hidden="false" customHeight="false" outlineLevel="0" collapsed="false">
      <c r="A2462" s="1" t="n">
        <v>12205</v>
      </c>
      <c r="B2462" s="1" t="n">
        <v>203.416666666667</v>
      </c>
      <c r="C2462" s="1" t="n">
        <v>313</v>
      </c>
      <c r="D2462" s="1" t="n">
        <v>312.373096037619</v>
      </c>
      <c r="E2462" s="1" t="n">
        <v>305.408405942703</v>
      </c>
      <c r="F2462" s="1" t="n">
        <v>299.868162702528</v>
      </c>
      <c r="G2462" s="1" t="n">
        <v>295.612915530176</v>
      </c>
      <c r="H2462" s="1" t="n">
        <v>292.491641086468</v>
      </c>
      <c r="I2462" s="1" t="n">
        <v>290.343226605812</v>
      </c>
      <c r="J2462" s="1" t="n">
        <v>288.998022217528</v>
      </c>
      <c r="K2462" s="1" t="n">
        <v>288.27945153054</v>
      </c>
      <c r="L2462" s="1" t="n">
        <v>288.005668991454</v>
      </c>
      <c r="M2462" s="1" t="n">
        <v>287.991252382878</v>
      </c>
    </row>
    <row r="2463" customFormat="false" ht="12.75" hidden="false" customHeight="false" outlineLevel="0" collapsed="false">
      <c r="A2463" s="1" t="n">
        <v>12210</v>
      </c>
      <c r="B2463" s="1" t="n">
        <v>203.5</v>
      </c>
      <c r="C2463" s="1" t="n">
        <v>313</v>
      </c>
      <c r="D2463" s="1" t="n">
        <v>312.373225646858</v>
      </c>
      <c r="E2463" s="1" t="n">
        <v>305.409975466559</v>
      </c>
      <c r="F2463" s="1" t="n">
        <v>299.870877643785</v>
      </c>
      <c r="G2463" s="1" t="n">
        <v>295.616510222366</v>
      </c>
      <c r="H2463" s="1" t="n">
        <v>292.495881086437</v>
      </c>
      <c r="I2463" s="1" t="n">
        <v>290.34791077966</v>
      </c>
      <c r="J2463" s="1" t="n">
        <v>289.002984505612</v>
      </c>
      <c r="K2463" s="1" t="n">
        <v>288.284562379496</v>
      </c>
      <c r="L2463" s="1" t="n">
        <v>288.010836443572</v>
      </c>
      <c r="M2463" s="1" t="n">
        <v>287.996422815557</v>
      </c>
    </row>
    <row r="2464" customFormat="false" ht="12.75" hidden="false" customHeight="false" outlineLevel="0" collapsed="false">
      <c r="A2464" s="1" t="n">
        <v>12215</v>
      </c>
      <c r="B2464" s="1" t="n">
        <v>203.583333333333</v>
      </c>
      <c r="C2464" s="1" t="n">
        <v>313</v>
      </c>
      <c r="D2464" s="1" t="n">
        <v>312.3733552293</v>
      </c>
      <c r="E2464" s="1" t="n">
        <v>305.411544665925</v>
      </c>
      <c r="F2464" s="1" t="n">
        <v>299.873592023742</v>
      </c>
      <c r="G2464" s="1" t="n">
        <v>295.620104171371</v>
      </c>
      <c r="H2464" s="1" t="n">
        <v>292.500120209807</v>
      </c>
      <c r="I2464" s="1" t="n">
        <v>290.352593985078</v>
      </c>
      <c r="J2464" s="1" t="n">
        <v>289.007945767768</v>
      </c>
      <c r="K2464" s="1" t="n">
        <v>288.28967217181</v>
      </c>
      <c r="L2464" s="1" t="n">
        <v>288.016002827345</v>
      </c>
      <c r="M2464" s="1" t="n">
        <v>288.001592179275</v>
      </c>
    </row>
    <row r="2465" customFormat="false" ht="12.75" hidden="false" customHeight="false" outlineLevel="0" collapsed="false">
      <c r="A2465" s="1" t="n">
        <v>12220</v>
      </c>
      <c r="B2465" s="1" t="n">
        <v>203.666666666667</v>
      </c>
      <c r="C2465" s="1" t="n">
        <v>313</v>
      </c>
      <c r="D2465" s="1" t="n">
        <v>312.373484784952</v>
      </c>
      <c r="E2465" s="1" t="n">
        <v>305.413113540866</v>
      </c>
      <c r="F2465" s="1" t="n">
        <v>299.876305842515</v>
      </c>
      <c r="G2465" s="1" t="n">
        <v>295.623697377346</v>
      </c>
      <c r="H2465" s="1" t="n">
        <v>292.50435845676</v>
      </c>
      <c r="I2465" s="1" t="n">
        <v>290.357276222268</v>
      </c>
      <c r="J2465" s="1" t="n">
        <v>289.012906004208</v>
      </c>
      <c r="K2465" s="1" t="n">
        <v>288.2947809077</v>
      </c>
      <c r="L2465" s="1" t="n">
        <v>288.021168142994</v>
      </c>
      <c r="M2465" s="1" t="n">
        <v>288.006760474253</v>
      </c>
    </row>
    <row r="2466" customFormat="false" ht="12.75" hidden="false" customHeight="false" outlineLevel="0" collapsed="false">
      <c r="A2466" s="1" t="n">
        <v>12225</v>
      </c>
      <c r="B2466" s="1" t="n">
        <v>203.75</v>
      </c>
      <c r="C2466" s="1" t="n">
        <v>313</v>
      </c>
      <c r="D2466" s="1" t="n">
        <v>312.373614313819</v>
      </c>
      <c r="E2466" s="1" t="n">
        <v>305.41468209145</v>
      </c>
      <c r="F2466" s="1" t="n">
        <v>299.879019100219</v>
      </c>
      <c r="G2466" s="1" t="n">
        <v>295.627289840443</v>
      </c>
      <c r="H2466" s="1" t="n">
        <v>292.508595827477</v>
      </c>
      <c r="I2466" s="1" t="n">
        <v>290.361957491429</v>
      </c>
      <c r="J2466" s="1" t="n">
        <v>289.017865215143</v>
      </c>
      <c r="K2466" s="1" t="n">
        <v>288.299888587385</v>
      </c>
      <c r="L2466" s="1" t="n">
        <v>288.026332390741</v>
      </c>
      <c r="M2466" s="1" t="n">
        <v>288.011927700713</v>
      </c>
    </row>
    <row r="2467" customFormat="false" ht="12.75" hidden="false" customHeight="false" outlineLevel="0" collapsed="false">
      <c r="A2467" s="1" t="n">
        <v>12230</v>
      </c>
      <c r="B2467" s="1" t="n">
        <v>203.833333333333</v>
      </c>
      <c r="C2467" s="1" t="n">
        <v>313</v>
      </c>
      <c r="D2467" s="1" t="n">
        <v>312.373743815907</v>
      </c>
      <c r="E2467" s="1" t="n">
        <v>305.416250317744</v>
      </c>
      <c r="F2467" s="1" t="n">
        <v>299.881731796971</v>
      </c>
      <c r="G2467" s="1" t="n">
        <v>295.630881560817</v>
      </c>
      <c r="H2467" s="1" t="n">
        <v>292.512832322139</v>
      </c>
      <c r="I2467" s="1" t="n">
        <v>290.366637792761</v>
      </c>
      <c r="J2467" s="1" t="n">
        <v>289.022823400787</v>
      </c>
      <c r="K2467" s="1" t="n">
        <v>288.304995211082</v>
      </c>
      <c r="L2467" s="1" t="n">
        <v>288.031495570805</v>
      </c>
      <c r="M2467" s="1" t="n">
        <v>288.017093858874</v>
      </c>
    </row>
    <row r="2468" customFormat="false" ht="12.75" hidden="false" customHeight="false" outlineLevel="0" collapsed="false">
      <c r="A2468" s="1" t="n">
        <v>12235</v>
      </c>
      <c r="B2468" s="1" t="n">
        <v>203.916666666667</v>
      </c>
      <c r="C2468" s="1" t="n">
        <v>313</v>
      </c>
      <c r="D2468" s="1" t="n">
        <v>312.37387329122</v>
      </c>
      <c r="E2468" s="1" t="n">
        <v>305.417818219815</v>
      </c>
      <c r="F2468" s="1" t="n">
        <v>299.884443932886</v>
      </c>
      <c r="G2468" s="1" t="n">
        <v>295.63447253862</v>
      </c>
      <c r="H2468" s="1" t="n">
        <v>292.517067940927</v>
      </c>
      <c r="I2468" s="1" t="n">
        <v>290.371317126464</v>
      </c>
      <c r="J2468" s="1" t="n">
        <v>289.027780561351</v>
      </c>
      <c r="K2468" s="1" t="n">
        <v>288.310100779011</v>
      </c>
      <c r="L2468" s="1" t="n">
        <v>288.036657683407</v>
      </c>
      <c r="M2468" s="1" t="n">
        <v>288.022258948958</v>
      </c>
    </row>
    <row r="2469" customFormat="false" ht="12.75" hidden="false" customHeight="false" outlineLevel="0" collapsed="false">
      <c r="A2469" s="1" t="n">
        <v>12240</v>
      </c>
      <c r="B2469" s="1" t="n">
        <v>204</v>
      </c>
      <c r="C2469" s="1" t="n">
        <v>313</v>
      </c>
      <c r="D2469" s="1" t="n">
        <v>312.374002739765</v>
      </c>
      <c r="E2469" s="1" t="n">
        <v>305.419385797731</v>
      </c>
      <c r="F2469" s="1" t="n">
        <v>299.887155508081</v>
      </c>
      <c r="G2469" s="1" t="n">
        <v>295.638062774007</v>
      </c>
      <c r="H2469" s="1" t="n">
        <v>292.521302684022</v>
      </c>
      <c r="I2469" s="1" t="n">
        <v>290.375995492738</v>
      </c>
      <c r="J2469" s="1" t="n">
        <v>289.032736697048</v>
      </c>
      <c r="K2469" s="1" t="n">
        <v>288.315205291389</v>
      </c>
      <c r="L2469" s="1" t="n">
        <v>288.041818728769</v>
      </c>
      <c r="M2469" s="1" t="n">
        <v>288.027422971186</v>
      </c>
    </row>
    <row r="2470" customFormat="false" ht="12.75" hidden="false" customHeight="false" outlineLevel="0" collapsed="false">
      <c r="A2470" s="1" t="n">
        <v>12245</v>
      </c>
      <c r="B2470" s="1" t="n">
        <v>204.083333333333</v>
      </c>
      <c r="C2470" s="1" t="n">
        <v>313</v>
      </c>
      <c r="D2470" s="1" t="n">
        <v>312.374132161548</v>
      </c>
      <c r="E2470" s="1" t="n">
        <v>305.420953051557</v>
      </c>
      <c r="F2470" s="1" t="n">
        <v>299.889866522672</v>
      </c>
      <c r="G2470" s="1" t="n">
        <v>295.641652267131</v>
      </c>
      <c r="H2470" s="1" t="n">
        <v>292.525536551605</v>
      </c>
      <c r="I2470" s="1" t="n">
        <v>290.380672891784</v>
      </c>
      <c r="J2470" s="1" t="n">
        <v>289.037691808087</v>
      </c>
      <c r="K2470" s="1" t="n">
        <v>288.320308748435</v>
      </c>
      <c r="L2470" s="1" t="n">
        <v>288.046978707111</v>
      </c>
      <c r="M2470" s="1" t="n">
        <v>288.032585925778</v>
      </c>
    </row>
    <row r="2471" customFormat="false" ht="12.75" hidden="false" customHeight="false" outlineLevel="0" collapsed="false">
      <c r="A2471" s="1" t="n">
        <v>12250</v>
      </c>
      <c r="B2471" s="1" t="n">
        <v>204.166666666667</v>
      </c>
      <c r="C2471" s="1" t="n">
        <v>313</v>
      </c>
      <c r="D2471" s="1" t="n">
        <v>312.374261556573</v>
      </c>
      <c r="E2471" s="1" t="n">
        <v>305.422519981362</v>
      </c>
      <c r="F2471" s="1" t="n">
        <v>299.892576976774</v>
      </c>
      <c r="G2471" s="1" t="n">
        <v>295.645241018146</v>
      </c>
      <c r="H2471" s="1" t="n">
        <v>292.529769543857</v>
      </c>
      <c r="I2471" s="1" t="n">
        <v>290.385349323801</v>
      </c>
      <c r="J2471" s="1" t="n">
        <v>289.042645894683</v>
      </c>
      <c r="K2471" s="1" t="n">
        <v>288.325411150367</v>
      </c>
      <c r="L2471" s="1" t="n">
        <v>288.052137618653</v>
      </c>
      <c r="M2471" s="1" t="n">
        <v>288.037747812955</v>
      </c>
    </row>
    <row r="2472" customFormat="false" ht="12.75" hidden="false" customHeight="false" outlineLevel="0" collapsed="false">
      <c r="A2472" s="1" t="n">
        <v>12255</v>
      </c>
      <c r="B2472" s="1" t="n">
        <v>204.25</v>
      </c>
      <c r="C2472" s="1" t="n">
        <v>313</v>
      </c>
      <c r="D2472" s="1" t="n">
        <v>312.374390924846</v>
      </c>
      <c r="E2472" s="1" t="n">
        <v>305.424086587212</v>
      </c>
      <c r="F2472" s="1" t="n">
        <v>299.895286870503</v>
      </c>
      <c r="G2472" s="1" t="n">
        <v>295.648829027204</v>
      </c>
      <c r="H2472" s="1" t="n">
        <v>292.53400166096</v>
      </c>
      <c r="I2472" s="1" t="n">
        <v>290.390024788989</v>
      </c>
      <c r="J2472" s="1" t="n">
        <v>289.047598957046</v>
      </c>
      <c r="K2472" s="1" t="n">
        <v>288.330512497404</v>
      </c>
      <c r="L2472" s="1" t="n">
        <v>288.057295463616</v>
      </c>
      <c r="M2472" s="1" t="n">
        <v>288.042908632938</v>
      </c>
    </row>
    <row r="2473" customFormat="false" ht="12.75" hidden="false" customHeight="false" outlineLevel="0" collapsed="false">
      <c r="A2473" s="1" t="n">
        <v>12260</v>
      </c>
      <c r="B2473" s="1" t="n">
        <v>204.333333333333</v>
      </c>
      <c r="C2473" s="1" t="n">
        <v>313</v>
      </c>
      <c r="D2473" s="1" t="n">
        <v>312.374520266373</v>
      </c>
      <c r="E2473" s="1" t="n">
        <v>305.425652869174</v>
      </c>
      <c r="F2473" s="1" t="n">
        <v>299.897996203975</v>
      </c>
      <c r="G2473" s="1" t="n">
        <v>295.652416294459</v>
      </c>
      <c r="H2473" s="1" t="n">
        <v>292.538232903093</v>
      </c>
      <c r="I2473" s="1" t="n">
        <v>290.394699287548</v>
      </c>
      <c r="J2473" s="1" t="n">
        <v>289.052550995389</v>
      </c>
      <c r="K2473" s="1" t="n">
        <v>288.335612789762</v>
      </c>
      <c r="L2473" s="1" t="n">
        <v>288.062452242221</v>
      </c>
      <c r="M2473" s="1" t="n">
        <v>288.048068385948</v>
      </c>
    </row>
    <row r="2474" customFormat="false" ht="12.75" hidden="false" customHeight="false" outlineLevel="0" collapsed="false">
      <c r="A2474" s="1" t="n">
        <v>12265</v>
      </c>
      <c r="B2474" s="1" t="n">
        <v>204.416666666667</v>
      </c>
      <c r="C2474" s="1" t="n">
        <v>313</v>
      </c>
      <c r="D2474" s="1" t="n">
        <v>312.374649581159</v>
      </c>
      <c r="E2474" s="1" t="n">
        <v>305.427218827315</v>
      </c>
      <c r="F2474" s="1" t="n">
        <v>299.900704977306</v>
      </c>
      <c r="G2474" s="1" t="n">
        <v>295.656002820065</v>
      </c>
      <c r="H2474" s="1" t="n">
        <v>292.542463270439</v>
      </c>
      <c r="I2474" s="1" t="n">
        <v>290.399372819679</v>
      </c>
      <c r="J2474" s="1" t="n">
        <v>289.057502009922</v>
      </c>
      <c r="K2474" s="1" t="n">
        <v>288.34071202766</v>
      </c>
      <c r="L2474" s="1" t="n">
        <v>288.067607954688</v>
      </c>
      <c r="M2474" s="1" t="n">
        <v>288.053227072204</v>
      </c>
    </row>
    <row r="2475" customFormat="false" ht="12.75" hidden="false" customHeight="false" outlineLevel="0" collapsed="false">
      <c r="A2475" s="1" t="n">
        <v>12270</v>
      </c>
      <c r="B2475" s="1" t="n">
        <v>204.5</v>
      </c>
      <c r="C2475" s="1" t="n">
        <v>313</v>
      </c>
      <c r="D2475" s="1" t="n">
        <v>312.374778869211</v>
      </c>
      <c r="E2475" s="1" t="n">
        <v>305.428784461702</v>
      </c>
      <c r="F2475" s="1" t="n">
        <v>299.903413190612</v>
      </c>
      <c r="G2475" s="1" t="n">
        <v>295.659588604174</v>
      </c>
      <c r="H2475" s="1" t="n">
        <v>292.546692763177</v>
      </c>
      <c r="I2475" s="1" t="n">
        <v>290.40404538558</v>
      </c>
      <c r="J2475" s="1" t="n">
        <v>289.062452000858</v>
      </c>
      <c r="K2475" s="1" t="n">
        <v>288.345810211317</v>
      </c>
      <c r="L2475" s="1" t="n">
        <v>288.072762601237</v>
      </c>
      <c r="M2475" s="1" t="n">
        <v>288.058384691928</v>
      </c>
    </row>
    <row r="2476" customFormat="false" ht="12.75" hidden="false" customHeight="false" outlineLevel="0" collapsed="false">
      <c r="A2476" s="1" t="n">
        <v>12275</v>
      </c>
      <c r="B2476" s="1" t="n">
        <v>204.583333333333</v>
      </c>
      <c r="C2476" s="1" t="n">
        <v>313</v>
      </c>
      <c r="D2476" s="1" t="n">
        <v>312.374908130532</v>
      </c>
      <c r="E2476" s="1" t="n">
        <v>305.430349772402</v>
      </c>
      <c r="F2476" s="1" t="n">
        <v>299.906120844008</v>
      </c>
      <c r="G2476" s="1" t="n">
        <v>295.663173646941</v>
      </c>
      <c r="H2476" s="1" t="n">
        <v>292.550921381489</v>
      </c>
      <c r="I2476" s="1" t="n">
        <v>290.408716985451</v>
      </c>
      <c r="J2476" s="1" t="n">
        <v>289.067400968409</v>
      </c>
      <c r="K2476" s="1" t="n">
        <v>288.35090734095</v>
      </c>
      <c r="L2476" s="1" t="n">
        <v>288.077916182089</v>
      </c>
      <c r="M2476" s="1" t="n">
        <v>288.063541245341</v>
      </c>
    </row>
    <row r="2477" customFormat="false" ht="12.75" hidden="false" customHeight="false" outlineLevel="0" collapsed="false">
      <c r="A2477" s="1" t="n">
        <v>12280</v>
      </c>
      <c r="B2477" s="1" t="n">
        <v>204.666666666667</v>
      </c>
      <c r="C2477" s="1" t="n">
        <v>313</v>
      </c>
      <c r="D2477" s="1" t="n">
        <v>312.375037365129</v>
      </c>
      <c r="E2477" s="1" t="n">
        <v>305.431914759482</v>
      </c>
      <c r="F2477" s="1" t="n">
        <v>299.908827937611</v>
      </c>
      <c r="G2477" s="1" t="n">
        <v>295.666757948518</v>
      </c>
      <c r="H2477" s="1" t="n">
        <v>292.555149125556</v>
      </c>
      <c r="I2477" s="1" t="n">
        <v>290.413387619493</v>
      </c>
      <c r="J2477" s="1" t="n">
        <v>289.072348912785</v>
      </c>
      <c r="K2477" s="1" t="n">
        <v>288.356003416777</v>
      </c>
      <c r="L2477" s="1" t="n">
        <v>288.083068697464</v>
      </c>
      <c r="M2477" s="1" t="n">
        <v>288.068696732661</v>
      </c>
    </row>
    <row r="2478" customFormat="false" ht="12.75" hidden="false" customHeight="false" outlineLevel="0" collapsed="false">
      <c r="A2478" s="1" t="n">
        <v>12285</v>
      </c>
      <c r="B2478" s="1" t="n">
        <v>204.75</v>
      </c>
      <c r="C2478" s="1" t="n">
        <v>313</v>
      </c>
      <c r="D2478" s="1" t="n">
        <v>312.375166573008</v>
      </c>
      <c r="E2478" s="1" t="n">
        <v>305.433479423009</v>
      </c>
      <c r="F2478" s="1" t="n">
        <v>299.911534471536</v>
      </c>
      <c r="G2478" s="1" t="n">
        <v>295.670341509059</v>
      </c>
      <c r="H2478" s="1" t="n">
        <v>292.559375995557</v>
      </c>
      <c r="I2478" s="1" t="n">
        <v>290.418057287905</v>
      </c>
      <c r="J2478" s="1" t="n">
        <v>289.077295834199</v>
      </c>
      <c r="K2478" s="1" t="n">
        <v>288.361098439016</v>
      </c>
      <c r="L2478" s="1" t="n">
        <v>288.088220147582</v>
      </c>
      <c r="M2478" s="1" t="n">
        <v>288.073851154111</v>
      </c>
    </row>
    <row r="2479" customFormat="false" ht="12.75" hidden="false" customHeight="false" outlineLevel="0" collapsed="false">
      <c r="A2479" s="1" t="n">
        <v>12290</v>
      </c>
      <c r="B2479" s="1" t="n">
        <v>204.833333333333</v>
      </c>
      <c r="C2479" s="1" t="n">
        <v>313</v>
      </c>
      <c r="D2479" s="1" t="n">
        <v>312.375295754174</v>
      </c>
      <c r="E2479" s="1" t="n">
        <v>305.435043763049</v>
      </c>
      <c r="F2479" s="1" t="n">
        <v>299.914240445899</v>
      </c>
      <c r="G2479" s="1" t="n">
        <v>295.673924328717</v>
      </c>
      <c r="H2479" s="1" t="n">
        <v>292.563601991675</v>
      </c>
      <c r="I2479" s="1" t="n">
        <v>290.422725990886</v>
      </c>
      <c r="J2479" s="1" t="n">
        <v>289.082241732862</v>
      </c>
      <c r="K2479" s="1" t="n">
        <v>288.366192407885</v>
      </c>
      <c r="L2479" s="1" t="n">
        <v>288.093370532664</v>
      </c>
      <c r="M2479" s="1" t="n">
        <v>288.07900450991</v>
      </c>
    </row>
    <row r="2480" customFormat="false" ht="12.75" hidden="false" customHeight="false" outlineLevel="0" collapsed="false">
      <c r="A2480" s="1" t="n">
        <v>12295</v>
      </c>
      <c r="B2480" s="1" t="n">
        <v>204.916666666667</v>
      </c>
      <c r="C2480" s="1" t="n">
        <v>313</v>
      </c>
      <c r="D2480" s="1" t="n">
        <v>312.375424908632</v>
      </c>
      <c r="E2480" s="1" t="n">
        <v>305.43660777967</v>
      </c>
      <c r="F2480" s="1" t="n">
        <v>299.916945860814</v>
      </c>
      <c r="G2480" s="1" t="n">
        <v>295.677506407645</v>
      </c>
      <c r="H2480" s="1" t="n">
        <v>292.567827114089</v>
      </c>
      <c r="I2480" s="1" t="n">
        <v>290.427393728637</v>
      </c>
      <c r="J2480" s="1" t="n">
        <v>289.087186608985</v>
      </c>
      <c r="K2480" s="1" t="n">
        <v>288.371285323601</v>
      </c>
      <c r="L2480" s="1" t="n">
        <v>288.09851985293</v>
      </c>
      <c r="M2480" s="1" t="n">
        <v>288.084156800279</v>
      </c>
    </row>
    <row r="2481" customFormat="false" ht="12.75" hidden="false" customHeight="false" outlineLevel="0" collapsed="false">
      <c r="A2481" s="1" t="n">
        <v>12300</v>
      </c>
      <c r="B2481" s="1" t="n">
        <v>205</v>
      </c>
      <c r="C2481" s="1" t="n">
        <v>313</v>
      </c>
      <c r="D2481" s="1" t="n">
        <v>312.375554036388</v>
      </c>
      <c r="E2481" s="1" t="n">
        <v>305.438171472939</v>
      </c>
      <c r="F2481" s="1" t="n">
        <v>299.919650716399</v>
      </c>
      <c r="G2481" s="1" t="n">
        <v>295.681087745997</v>
      </c>
      <c r="H2481" s="1" t="n">
        <v>292.572051362981</v>
      </c>
      <c r="I2481" s="1" t="n">
        <v>290.432060501356</v>
      </c>
      <c r="J2481" s="1" t="n">
        <v>289.092130462779</v>
      </c>
      <c r="K2481" s="1" t="n">
        <v>288.376377186383</v>
      </c>
      <c r="L2481" s="1" t="n">
        <v>288.103668108599</v>
      </c>
      <c r="M2481" s="1" t="n">
        <v>288.089308025437</v>
      </c>
    </row>
    <row r="2482" customFormat="false" ht="12.75" hidden="false" customHeight="false" outlineLevel="0" collapsed="false">
      <c r="A2482" s="1" t="n">
        <v>12305</v>
      </c>
      <c r="B2482" s="1" t="n">
        <v>205.083333333333</v>
      </c>
      <c r="C2482" s="1" t="n">
        <v>313</v>
      </c>
      <c r="D2482" s="1" t="n">
        <v>312.375683137448</v>
      </c>
      <c r="E2482" s="1" t="n">
        <v>305.439734842922</v>
      </c>
      <c r="F2482" s="1" t="n">
        <v>299.922355012769</v>
      </c>
      <c r="G2482" s="1" t="n">
        <v>295.684668343924</v>
      </c>
      <c r="H2482" s="1" t="n">
        <v>292.57627473853</v>
      </c>
      <c r="I2482" s="1" t="n">
        <v>290.436726309243</v>
      </c>
      <c r="J2482" s="1" t="n">
        <v>289.097073294457</v>
      </c>
      <c r="K2482" s="1" t="n">
        <v>288.381467996448</v>
      </c>
      <c r="L2482" s="1" t="n">
        <v>288.108815299893</v>
      </c>
      <c r="M2482" s="1" t="n">
        <v>288.094458185606</v>
      </c>
    </row>
    <row r="2483" customFormat="false" ht="12.75" hidden="false" customHeight="false" outlineLevel="0" collapsed="false">
      <c r="A2483" s="1" t="n">
        <v>12310</v>
      </c>
      <c r="B2483" s="1" t="n">
        <v>205.166666666667</v>
      </c>
      <c r="C2483" s="1" t="n">
        <v>313</v>
      </c>
      <c r="D2483" s="1" t="n">
        <v>312.375812211816</v>
      </c>
      <c r="E2483" s="1" t="n">
        <v>305.441297889686</v>
      </c>
      <c r="F2483" s="1" t="n">
        <v>299.925058750039</v>
      </c>
      <c r="G2483" s="1" t="n">
        <v>295.688248201581</v>
      </c>
      <c r="H2483" s="1" t="n">
        <v>292.580497240917</v>
      </c>
      <c r="I2483" s="1" t="n">
        <v>290.441391152498</v>
      </c>
      <c r="J2483" s="1" t="n">
        <v>289.102015104229</v>
      </c>
      <c r="K2483" s="1" t="n">
        <v>288.386557754013</v>
      </c>
      <c r="L2483" s="1" t="n">
        <v>288.113961427031</v>
      </c>
      <c r="M2483" s="1" t="n">
        <v>288.099607281005</v>
      </c>
    </row>
    <row r="2484" customFormat="false" ht="12.75" hidden="false" customHeight="false" outlineLevel="0" collapsed="false">
      <c r="A2484" s="1" t="n">
        <v>12315</v>
      </c>
      <c r="B2484" s="1" t="n">
        <v>205.25</v>
      </c>
      <c r="C2484" s="1" t="n">
        <v>313</v>
      </c>
      <c r="D2484" s="1" t="n">
        <v>312.3759412595</v>
      </c>
      <c r="E2484" s="1" t="n">
        <v>305.442860613298</v>
      </c>
      <c r="F2484" s="1" t="n">
        <v>299.927761928325</v>
      </c>
      <c r="G2484" s="1" t="n">
        <v>295.69182731912</v>
      </c>
      <c r="H2484" s="1" t="n">
        <v>292.584718870324</v>
      </c>
      <c r="I2484" s="1" t="n">
        <v>290.446055031321</v>
      </c>
      <c r="J2484" s="1" t="n">
        <v>289.106955892307</v>
      </c>
      <c r="K2484" s="1" t="n">
        <v>288.391646459297</v>
      </c>
      <c r="L2484" s="1" t="n">
        <v>288.119106490233</v>
      </c>
      <c r="M2484" s="1" t="n">
        <v>288.104755311854</v>
      </c>
    </row>
    <row r="2485" customFormat="false" ht="12.75" hidden="false" customHeight="false" outlineLevel="0" collapsed="false">
      <c r="A2485" s="1" t="n">
        <v>12320</v>
      </c>
      <c r="B2485" s="1" t="n">
        <v>205.333333333333</v>
      </c>
      <c r="C2485" s="1" t="n">
        <v>313</v>
      </c>
      <c r="D2485" s="1" t="n">
        <v>312.376070280503</v>
      </c>
      <c r="E2485" s="1" t="n">
        <v>305.444423013824</v>
      </c>
      <c r="F2485" s="1" t="n">
        <v>299.930464547743</v>
      </c>
      <c r="G2485" s="1" t="n">
        <v>295.695405696695</v>
      </c>
      <c r="H2485" s="1" t="n">
        <v>292.58893962693</v>
      </c>
      <c r="I2485" s="1" t="n">
        <v>290.450717945909</v>
      </c>
      <c r="J2485" s="1" t="n">
        <v>289.111895658902</v>
      </c>
      <c r="K2485" s="1" t="n">
        <v>288.396734112516</v>
      </c>
      <c r="L2485" s="1" t="n">
        <v>288.124250489719</v>
      </c>
      <c r="M2485" s="1" t="n">
        <v>288.109902278374</v>
      </c>
    </row>
    <row r="2486" customFormat="false" ht="12.75" hidden="false" customHeight="false" outlineLevel="0" collapsed="false">
      <c r="A2486" s="1" t="n">
        <v>12325</v>
      </c>
      <c r="B2486" s="1" t="n">
        <v>205.416666666667</v>
      </c>
      <c r="C2486" s="1" t="n">
        <v>313</v>
      </c>
      <c r="D2486" s="1" t="n">
        <v>312.376199274832</v>
      </c>
      <c r="E2486" s="1" t="n">
        <v>305.445985091332</v>
      </c>
      <c r="F2486" s="1" t="n">
        <v>299.933166608407</v>
      </c>
      <c r="G2486" s="1" t="n">
        <v>295.698983334458</v>
      </c>
      <c r="H2486" s="1" t="n">
        <v>292.593159510915</v>
      </c>
      <c r="I2486" s="1" t="n">
        <v>290.455379896464</v>
      </c>
      <c r="J2486" s="1" t="n">
        <v>289.116834404225</v>
      </c>
      <c r="K2486" s="1" t="n">
        <v>288.401820713889</v>
      </c>
      <c r="L2486" s="1" t="n">
        <v>288.129393425709</v>
      </c>
      <c r="M2486" s="1" t="n">
        <v>288.115048180785</v>
      </c>
    </row>
    <row r="2487" customFormat="false" ht="12.75" hidden="false" customHeight="false" outlineLevel="0" collapsed="false">
      <c r="A2487" s="1" t="n">
        <v>12330</v>
      </c>
      <c r="B2487" s="1" t="n">
        <v>205.5</v>
      </c>
      <c r="C2487" s="1" t="n">
        <v>313</v>
      </c>
      <c r="D2487" s="1" t="n">
        <v>312.376328242491</v>
      </c>
      <c r="E2487" s="1" t="n">
        <v>305.447546845889</v>
      </c>
      <c r="F2487" s="1" t="n">
        <v>299.935868110434</v>
      </c>
      <c r="G2487" s="1" t="n">
        <v>295.702560232563</v>
      </c>
      <c r="H2487" s="1" t="n">
        <v>292.597378522461</v>
      </c>
      <c r="I2487" s="1" t="n">
        <v>290.460040883184</v>
      </c>
      <c r="J2487" s="1" t="n">
        <v>289.121772128488</v>
      </c>
      <c r="K2487" s="1" t="n">
        <v>288.406906263632</v>
      </c>
      <c r="L2487" s="1" t="n">
        <v>288.134535298423</v>
      </c>
      <c r="M2487" s="1" t="n">
        <v>288.120193019306</v>
      </c>
    </row>
    <row r="2488" customFormat="false" ht="12.75" hidden="false" customHeight="false" outlineLevel="0" collapsed="false">
      <c r="A2488" s="1" t="n">
        <v>12335</v>
      </c>
      <c r="B2488" s="1" t="n">
        <v>205.583333333333</v>
      </c>
      <c r="C2488" s="1" t="n">
        <v>313</v>
      </c>
      <c r="D2488" s="1" t="n">
        <v>312.376457183488</v>
      </c>
      <c r="E2488" s="1" t="n">
        <v>305.44910827756</v>
      </c>
      <c r="F2488" s="1" t="n">
        <v>299.938569053939</v>
      </c>
      <c r="G2488" s="1" t="n">
        <v>295.706136391162</v>
      </c>
      <c r="H2488" s="1" t="n">
        <v>292.601596661748</v>
      </c>
      <c r="I2488" s="1" t="n">
        <v>290.464700906268</v>
      </c>
      <c r="J2488" s="1" t="n">
        <v>289.1267088319</v>
      </c>
      <c r="K2488" s="1" t="n">
        <v>288.411990761964</v>
      </c>
      <c r="L2488" s="1" t="n">
        <v>288.139676108081</v>
      </c>
      <c r="M2488" s="1" t="n">
        <v>288.125336794158</v>
      </c>
    </row>
    <row r="2489" customFormat="false" ht="12.75" hidden="false" customHeight="false" outlineLevel="0" collapsed="false">
      <c r="A2489" s="1" t="n">
        <v>12340</v>
      </c>
      <c r="B2489" s="1" t="n">
        <v>205.666666666667</v>
      </c>
      <c r="C2489" s="1" t="n">
        <v>313</v>
      </c>
      <c r="D2489" s="1" t="n">
        <v>312.376586097826</v>
      </c>
      <c r="E2489" s="1" t="n">
        <v>305.450669386414</v>
      </c>
      <c r="F2489" s="1" t="n">
        <v>299.941269439038</v>
      </c>
      <c r="G2489" s="1" t="n">
        <v>295.709711810408</v>
      </c>
      <c r="H2489" s="1" t="n">
        <v>292.605813928955</v>
      </c>
      <c r="I2489" s="1" t="n">
        <v>290.469359965916</v>
      </c>
      <c r="J2489" s="1" t="n">
        <v>289.131644514674</v>
      </c>
      <c r="K2489" s="1" t="n">
        <v>288.417074209101</v>
      </c>
      <c r="L2489" s="1" t="n">
        <v>288.144815854902</v>
      </c>
      <c r="M2489" s="1" t="n">
        <v>288.13047950556</v>
      </c>
    </row>
    <row r="2490" customFormat="false" ht="12.75" hidden="false" customHeight="false" outlineLevel="0" collapsed="false">
      <c r="A2490" s="1" t="n">
        <v>12345</v>
      </c>
      <c r="B2490" s="1" t="n">
        <v>205.75</v>
      </c>
      <c r="C2490" s="1" t="n">
        <v>313</v>
      </c>
      <c r="D2490" s="1" t="n">
        <v>312.376714985512</v>
      </c>
      <c r="E2490" s="1" t="n">
        <v>305.452230172516</v>
      </c>
      <c r="F2490" s="1" t="n">
        <v>299.943969265846</v>
      </c>
      <c r="G2490" s="1" t="n">
        <v>295.713286490454</v>
      </c>
      <c r="H2490" s="1" t="n">
        <v>292.610030324264</v>
      </c>
      <c r="I2490" s="1" t="n">
        <v>290.474018062327</v>
      </c>
      <c r="J2490" s="1" t="n">
        <v>289.136579177021</v>
      </c>
      <c r="K2490" s="1" t="n">
        <v>288.422156605261</v>
      </c>
      <c r="L2490" s="1" t="n">
        <v>288.149954539106</v>
      </c>
      <c r="M2490" s="1" t="n">
        <v>288.135621153732</v>
      </c>
    </row>
    <row r="2491" customFormat="false" ht="12.75" hidden="false" customHeight="false" outlineLevel="0" collapsed="false">
      <c r="A2491" s="1" t="n">
        <v>12350</v>
      </c>
      <c r="B2491" s="1" t="n">
        <v>205.833333333333</v>
      </c>
      <c r="C2491" s="1" t="n">
        <v>313</v>
      </c>
      <c r="D2491" s="1" t="n">
        <v>312.376843846552</v>
      </c>
      <c r="E2491" s="1" t="n">
        <v>305.453790635933</v>
      </c>
      <c r="F2491" s="1" t="n">
        <v>299.946668534478</v>
      </c>
      <c r="G2491" s="1" t="n">
        <v>295.716860431454</v>
      </c>
      <c r="H2491" s="1" t="n">
        <v>292.614245847854</v>
      </c>
      <c r="I2491" s="1" t="n">
        <v>290.4786751957</v>
      </c>
      <c r="J2491" s="1" t="n">
        <v>289.141512819151</v>
      </c>
      <c r="K2491" s="1" t="n">
        <v>288.427237950662</v>
      </c>
      <c r="L2491" s="1" t="n">
        <v>288.155092160913</v>
      </c>
      <c r="M2491" s="1" t="n">
        <v>288.140761738895</v>
      </c>
    </row>
    <row r="2492" customFormat="false" ht="12.75" hidden="false" customHeight="false" outlineLevel="0" collapsed="false">
      <c r="A2492" s="1" t="n">
        <v>12355</v>
      </c>
      <c r="B2492" s="1" t="n">
        <v>205.916666666667</v>
      </c>
      <c r="C2492" s="1" t="n">
        <v>313</v>
      </c>
      <c r="D2492" s="1" t="n">
        <v>312.376972680949</v>
      </c>
      <c r="E2492" s="1" t="n">
        <v>305.455350776733</v>
      </c>
      <c r="F2492" s="1" t="n">
        <v>299.94936724505</v>
      </c>
      <c r="G2492" s="1" t="n">
        <v>295.720433633558</v>
      </c>
      <c r="H2492" s="1" t="n">
        <v>292.618460499906</v>
      </c>
      <c r="I2492" s="1" t="n">
        <v>290.483331366234</v>
      </c>
      <c r="J2492" s="1" t="n">
        <v>289.146445441275</v>
      </c>
      <c r="K2492" s="1" t="n">
        <v>288.432318245519</v>
      </c>
      <c r="L2492" s="1" t="n">
        <v>288.160228720543</v>
      </c>
      <c r="M2492" s="1" t="n">
        <v>288.145901261267</v>
      </c>
    </row>
    <row r="2493" customFormat="false" ht="12.75" hidden="false" customHeight="false" outlineLevel="0" collapsed="false">
      <c r="A2493" s="1" t="n">
        <v>12360</v>
      </c>
      <c r="B2493" s="1" t="n">
        <v>206</v>
      </c>
      <c r="C2493" s="1" t="n">
        <v>313</v>
      </c>
      <c r="D2493" s="1" t="n">
        <v>312.377101488711</v>
      </c>
      <c r="E2493" s="1" t="n">
        <v>305.456910594981</v>
      </c>
      <c r="F2493" s="1" t="n">
        <v>299.952065397677</v>
      </c>
      <c r="G2493" s="1" t="n">
        <v>295.724006096922</v>
      </c>
      <c r="H2493" s="1" t="n">
        <v>292.6226742806</v>
      </c>
      <c r="I2493" s="1" t="n">
        <v>290.487986574128</v>
      </c>
      <c r="J2493" s="1" t="n">
        <v>289.151377043605</v>
      </c>
      <c r="K2493" s="1" t="n">
        <v>288.437397490052</v>
      </c>
      <c r="L2493" s="1" t="n">
        <v>288.165364218215</v>
      </c>
      <c r="M2493" s="1" t="n">
        <v>288.151039721069</v>
      </c>
    </row>
    <row r="2494" customFormat="false" ht="12.75" hidden="false" customHeight="false" outlineLevel="0" collapsed="false">
      <c r="A2494" s="1" t="n">
        <v>12365</v>
      </c>
      <c r="B2494" s="1" t="n">
        <v>206.083333333333</v>
      </c>
      <c r="C2494" s="1" t="n">
        <v>313</v>
      </c>
      <c r="D2494" s="1" t="n">
        <v>312.377230269843</v>
      </c>
      <c r="E2494" s="1" t="n">
        <v>305.458470090745</v>
      </c>
      <c r="F2494" s="1" t="n">
        <v>299.954762992474</v>
      </c>
      <c r="G2494" s="1" t="n">
        <v>295.727577821696</v>
      </c>
      <c r="H2494" s="1" t="n">
        <v>292.626887190115</v>
      </c>
      <c r="I2494" s="1" t="n">
        <v>290.492640819582</v>
      </c>
      <c r="J2494" s="1" t="n">
        <v>289.15630762635</v>
      </c>
      <c r="K2494" s="1" t="n">
        <v>288.442475684476</v>
      </c>
      <c r="L2494" s="1" t="n">
        <v>288.170498654149</v>
      </c>
      <c r="M2494" s="1" t="n">
        <v>288.156177118521</v>
      </c>
    </row>
    <row r="2495" customFormat="false" ht="12.75" hidden="false" customHeight="false" outlineLevel="0" collapsed="false">
      <c r="A2495" s="1" t="n">
        <v>12370</v>
      </c>
      <c r="B2495" s="1" t="n">
        <v>206.166666666667</v>
      </c>
      <c r="C2495" s="1" t="n">
        <v>313</v>
      </c>
      <c r="D2495" s="1" t="n">
        <v>312.37735902435</v>
      </c>
      <c r="E2495" s="1" t="n">
        <v>305.460029264091</v>
      </c>
      <c r="F2495" s="1" t="n">
        <v>299.957460029558</v>
      </c>
      <c r="G2495" s="1" t="n">
        <v>295.731148808035</v>
      </c>
      <c r="H2495" s="1" t="n">
        <v>292.631099228633</v>
      </c>
      <c r="I2495" s="1" t="n">
        <v>290.497294102793</v>
      </c>
      <c r="J2495" s="1" t="n">
        <v>289.161237189722</v>
      </c>
      <c r="K2495" s="1" t="n">
        <v>288.447552829009</v>
      </c>
      <c r="L2495" s="1" t="n">
        <v>288.175632028564</v>
      </c>
      <c r="M2495" s="1" t="n">
        <v>288.161313453841</v>
      </c>
    </row>
    <row r="2496" customFormat="false" ht="12.75" hidden="false" customHeight="false" outlineLevel="0" collapsed="false">
      <c r="A2496" s="1" t="n">
        <v>12375</v>
      </c>
      <c r="B2496" s="1" t="n">
        <v>206.25</v>
      </c>
      <c r="C2496" s="1" t="n">
        <v>313</v>
      </c>
      <c r="D2496" s="1" t="n">
        <v>312.377487752237</v>
      </c>
      <c r="E2496" s="1" t="n">
        <v>305.461588115085</v>
      </c>
      <c r="F2496" s="1" t="n">
        <v>299.960156509042</v>
      </c>
      <c r="G2496" s="1" t="n">
        <v>295.73471905609</v>
      </c>
      <c r="H2496" s="1" t="n">
        <v>292.635310396334</v>
      </c>
      <c r="I2496" s="1" t="n">
        <v>290.501946423962</v>
      </c>
      <c r="J2496" s="1" t="n">
        <v>289.166165733932</v>
      </c>
      <c r="K2496" s="1" t="n">
        <v>288.452628923868</v>
      </c>
      <c r="L2496" s="1" t="n">
        <v>288.180764341679</v>
      </c>
      <c r="M2496" s="1" t="n">
        <v>288.16644872725</v>
      </c>
    </row>
    <row r="2497" customFormat="false" ht="12.75" hidden="false" customHeight="false" outlineLevel="0" collapsed="false">
      <c r="A2497" s="1" t="n">
        <v>12380</v>
      </c>
      <c r="B2497" s="1" t="n">
        <v>206.333333333333</v>
      </c>
      <c r="C2497" s="1" t="n">
        <v>313</v>
      </c>
      <c r="D2497" s="1" t="n">
        <v>312.377616453511</v>
      </c>
      <c r="E2497" s="1" t="n">
        <v>305.463146643795</v>
      </c>
      <c r="F2497" s="1" t="n">
        <v>299.962852431043</v>
      </c>
      <c r="G2497" s="1" t="n">
        <v>295.738288566014</v>
      </c>
      <c r="H2497" s="1" t="n">
        <v>292.639520693396</v>
      </c>
      <c r="I2497" s="1" t="n">
        <v>290.506597783287</v>
      </c>
      <c r="J2497" s="1" t="n">
        <v>289.17109325919</v>
      </c>
      <c r="K2497" s="1" t="n">
        <v>288.45770396927</v>
      </c>
      <c r="L2497" s="1" t="n">
        <v>288.185895593715</v>
      </c>
      <c r="M2497" s="1" t="n">
        <v>288.171582938967</v>
      </c>
    </row>
    <row r="2498" customFormat="false" ht="12.75" hidden="false" customHeight="false" outlineLevel="0" collapsed="false">
      <c r="A2498" s="1" t="n">
        <v>12385</v>
      </c>
      <c r="B2498" s="1" t="n">
        <v>206.416666666667</v>
      </c>
      <c r="C2498" s="1" t="n">
        <v>313</v>
      </c>
      <c r="D2498" s="1" t="n">
        <v>312.377745128176</v>
      </c>
      <c r="E2498" s="1" t="n">
        <v>305.464704850287</v>
      </c>
      <c r="F2498" s="1" t="n">
        <v>299.965547795676</v>
      </c>
      <c r="G2498" s="1" t="n">
        <v>295.74185733796</v>
      </c>
      <c r="H2498" s="1" t="n">
        <v>292.643730120001</v>
      </c>
      <c r="I2498" s="1" t="n">
        <v>290.511248180966</v>
      </c>
      <c r="J2498" s="1" t="n">
        <v>289.176019765708</v>
      </c>
      <c r="K2498" s="1" t="n">
        <v>288.462777965431</v>
      </c>
      <c r="L2498" s="1" t="n">
        <v>288.19102578489</v>
      </c>
      <c r="M2498" s="1" t="n">
        <v>288.176716089211</v>
      </c>
    </row>
    <row r="2499" customFormat="false" ht="12.75" hidden="false" customHeight="false" outlineLevel="0" collapsed="false">
      <c r="A2499" s="1" t="n">
        <v>12390</v>
      </c>
      <c r="B2499" s="1" t="n">
        <v>206.5</v>
      </c>
      <c r="C2499" s="1" t="n">
        <v>313</v>
      </c>
      <c r="D2499" s="1" t="n">
        <v>312.377873776238</v>
      </c>
      <c r="E2499" s="1" t="n">
        <v>305.466262734627</v>
      </c>
      <c r="F2499" s="1" t="n">
        <v>299.968242603056</v>
      </c>
      <c r="G2499" s="1" t="n">
        <v>295.74542537208</v>
      </c>
      <c r="H2499" s="1" t="n">
        <v>292.647938676328</v>
      </c>
      <c r="I2499" s="1" t="n">
        <v>290.515897617199</v>
      </c>
      <c r="J2499" s="1" t="n">
        <v>289.180945253694</v>
      </c>
      <c r="K2499" s="1" t="n">
        <v>288.46785091257</v>
      </c>
      <c r="L2499" s="1" t="n">
        <v>288.196154915424</v>
      </c>
      <c r="M2499" s="1" t="n">
        <v>288.181848178203</v>
      </c>
    </row>
    <row r="2500" customFormat="false" ht="12.75" hidden="false" customHeight="false" outlineLevel="0" collapsed="false">
      <c r="A2500" s="1" t="n">
        <v>12395</v>
      </c>
      <c r="B2500" s="1" t="n">
        <v>206.583333333333</v>
      </c>
      <c r="C2500" s="1" t="n">
        <v>313</v>
      </c>
      <c r="D2500" s="1" t="n">
        <v>312.378002397703</v>
      </c>
      <c r="E2500" s="1" t="n">
        <v>305.467820296883</v>
      </c>
      <c r="F2500" s="1" t="n">
        <v>299.970936853297</v>
      </c>
      <c r="G2500" s="1" t="n">
        <v>295.748992668527</v>
      </c>
      <c r="H2500" s="1" t="n">
        <v>292.652146362557</v>
      </c>
      <c r="I2500" s="1" t="n">
        <v>290.520546092185</v>
      </c>
      <c r="J2500" s="1" t="n">
        <v>289.185869723361</v>
      </c>
      <c r="K2500" s="1" t="n">
        <v>288.472922810902</v>
      </c>
      <c r="L2500" s="1" t="n">
        <v>288.201282985536</v>
      </c>
      <c r="M2500" s="1" t="n">
        <v>288.18697920616</v>
      </c>
    </row>
    <row r="2501" customFormat="false" ht="12.75" hidden="false" customHeight="false" outlineLevel="0" collapsed="false">
      <c r="A2501" s="1" t="n">
        <v>12400</v>
      </c>
      <c r="B2501" s="1" t="n">
        <v>206.666666666667</v>
      </c>
      <c r="C2501" s="1" t="n">
        <v>313</v>
      </c>
      <c r="D2501" s="1" t="n">
        <v>312.378130992577</v>
      </c>
      <c r="E2501" s="1" t="n">
        <v>305.469377537121</v>
      </c>
      <c r="F2501" s="1" t="n">
        <v>299.973630546516</v>
      </c>
      <c r="G2501" s="1" t="n">
        <v>295.752559227454</v>
      </c>
      <c r="H2501" s="1" t="n">
        <v>292.656353178868</v>
      </c>
      <c r="I2501" s="1" t="n">
        <v>290.525193606122</v>
      </c>
      <c r="J2501" s="1" t="n">
        <v>289.190793174919</v>
      </c>
      <c r="K2501" s="1" t="n">
        <v>288.477993660645</v>
      </c>
      <c r="L2501" s="1" t="n">
        <v>288.206409995445</v>
      </c>
      <c r="M2501" s="1" t="n">
        <v>288.192109173304</v>
      </c>
    </row>
    <row r="2502" customFormat="false" ht="12.75" hidden="false" customHeight="false" outlineLevel="0" collapsed="false">
      <c r="A2502" s="1" t="n">
        <v>12405</v>
      </c>
      <c r="B2502" s="1" t="n">
        <v>206.75</v>
      </c>
      <c r="C2502" s="1" t="n">
        <v>313</v>
      </c>
      <c r="D2502" s="1" t="n">
        <v>312.378259560864</v>
      </c>
      <c r="E2502" s="1" t="n">
        <v>305.470934455407</v>
      </c>
      <c r="F2502" s="1" t="n">
        <v>299.976323682828</v>
      </c>
      <c r="G2502" s="1" t="n">
        <v>295.756125049012</v>
      </c>
      <c r="H2502" s="1" t="n">
        <v>292.660559125441</v>
      </c>
      <c r="I2502" s="1" t="n">
        <v>290.529840159209</v>
      </c>
      <c r="J2502" s="1" t="n">
        <v>289.195715608578</v>
      </c>
      <c r="K2502" s="1" t="n">
        <v>288.483063462015</v>
      </c>
      <c r="L2502" s="1" t="n">
        <v>288.211535945371</v>
      </c>
      <c r="M2502" s="1" t="n">
        <v>288.197238079853</v>
      </c>
    </row>
    <row r="2503" customFormat="false" ht="12.75" hidden="false" customHeight="false" outlineLevel="0" collapsed="false">
      <c r="A2503" s="1" t="n">
        <v>12410</v>
      </c>
      <c r="B2503" s="1" t="n">
        <v>206.833333333333</v>
      </c>
      <c r="C2503" s="1" t="n">
        <v>313</v>
      </c>
      <c r="D2503" s="1" t="n">
        <v>312.37838810257</v>
      </c>
      <c r="E2503" s="1" t="n">
        <v>305.472491051808</v>
      </c>
      <c r="F2503" s="1" t="n">
        <v>299.979016262347</v>
      </c>
      <c r="G2503" s="1" t="n">
        <v>295.759690133355</v>
      </c>
      <c r="H2503" s="1" t="n">
        <v>292.664764202456</v>
      </c>
      <c r="I2503" s="1" t="n">
        <v>290.534485751644</v>
      </c>
      <c r="J2503" s="1" t="n">
        <v>289.200637024548</v>
      </c>
      <c r="K2503" s="1" t="n">
        <v>288.48813221523</v>
      </c>
      <c r="L2503" s="1" t="n">
        <v>288.216660835533</v>
      </c>
      <c r="M2503" s="1" t="n">
        <v>288.202365926026</v>
      </c>
    </row>
    <row r="2504" customFormat="false" ht="12.75" hidden="false" customHeight="false" outlineLevel="0" collapsed="false">
      <c r="A2504" s="1" t="n">
        <v>12415</v>
      </c>
      <c r="B2504" s="1" t="n">
        <v>206.916666666667</v>
      </c>
      <c r="C2504" s="1" t="n">
        <v>313</v>
      </c>
      <c r="D2504" s="1" t="n">
        <v>312.3785166177</v>
      </c>
      <c r="E2504" s="1" t="n">
        <v>305.474047326391</v>
      </c>
      <c r="F2504" s="1" t="n">
        <v>299.981708285189</v>
      </c>
      <c r="G2504" s="1" t="n">
        <v>295.763254480635</v>
      </c>
      <c r="H2504" s="1" t="n">
        <v>292.668968410093</v>
      </c>
      <c r="I2504" s="1" t="n">
        <v>290.539130383627</v>
      </c>
      <c r="J2504" s="1" t="n">
        <v>289.20555742304</v>
      </c>
      <c r="K2504" s="1" t="n">
        <v>288.493199920505</v>
      </c>
      <c r="L2504" s="1" t="n">
        <v>288.221784666149</v>
      </c>
      <c r="M2504" s="1" t="n">
        <v>288.207492712043</v>
      </c>
    </row>
    <row r="2505" customFormat="false" ht="12.75" hidden="false" customHeight="false" outlineLevel="0" collapsed="false">
      <c r="A2505" s="1" t="n">
        <v>12420</v>
      </c>
      <c r="B2505" s="1" t="n">
        <v>207</v>
      </c>
      <c r="C2505" s="1" t="n">
        <v>313</v>
      </c>
      <c r="D2505" s="1" t="n">
        <v>312.378645106261</v>
      </c>
      <c r="E2505" s="1" t="n">
        <v>305.475603279221</v>
      </c>
      <c r="F2505" s="1" t="n">
        <v>299.984399751469</v>
      </c>
      <c r="G2505" s="1" t="n">
        <v>295.766818091003</v>
      </c>
      <c r="H2505" s="1" t="n">
        <v>292.67317174853</v>
      </c>
      <c r="I2505" s="1" t="n">
        <v>290.543774055355</v>
      </c>
      <c r="J2505" s="1" t="n">
        <v>289.210476804265</v>
      </c>
      <c r="K2505" s="1" t="n">
        <v>288.498266578057</v>
      </c>
      <c r="L2505" s="1" t="n">
        <v>288.226907437439</v>
      </c>
      <c r="M2505" s="1" t="n">
        <v>288.212618438123</v>
      </c>
    </row>
    <row r="2506" customFormat="false" ht="12.75" hidden="false" customHeight="false" outlineLevel="0" collapsed="false">
      <c r="A2506" s="1" t="n">
        <v>12425</v>
      </c>
      <c r="B2506" s="1" t="n">
        <v>207.083333333333</v>
      </c>
      <c r="C2506" s="1" t="n">
        <v>313</v>
      </c>
      <c r="D2506" s="1" t="n">
        <v>312.378773568258</v>
      </c>
      <c r="E2506" s="1" t="n">
        <v>305.477158910367</v>
      </c>
      <c r="F2506" s="1" t="n">
        <v>299.987090661301</v>
      </c>
      <c r="G2506" s="1" t="n">
        <v>295.770380964613</v>
      </c>
      <c r="H2506" s="1" t="n">
        <v>292.677374217949</v>
      </c>
      <c r="I2506" s="1" t="n">
        <v>290.548416767028</v>
      </c>
      <c r="J2506" s="1" t="n">
        <v>289.215395168433</v>
      </c>
      <c r="K2506" s="1" t="n">
        <v>288.503332188104</v>
      </c>
      <c r="L2506" s="1" t="n">
        <v>288.232029149622</v>
      </c>
      <c r="M2506" s="1" t="n">
        <v>288.217743104484</v>
      </c>
    </row>
    <row r="2507" customFormat="false" ht="12.75" hidden="false" customHeight="false" outlineLevel="0" collapsed="false">
      <c r="A2507" s="1" t="n">
        <v>12430</v>
      </c>
      <c r="B2507" s="1" t="n">
        <v>207.166666666667</v>
      </c>
      <c r="C2507" s="1" t="n">
        <v>313</v>
      </c>
      <c r="D2507" s="1" t="n">
        <v>312.378902003695</v>
      </c>
      <c r="E2507" s="1" t="n">
        <v>305.478714219893</v>
      </c>
      <c r="F2507" s="1" t="n">
        <v>299.989781014802</v>
      </c>
      <c r="G2507" s="1" t="n">
        <v>295.773943101618</v>
      </c>
      <c r="H2507" s="1" t="n">
        <v>292.681575818528</v>
      </c>
      <c r="I2507" s="1" t="n">
        <v>290.553058518843</v>
      </c>
      <c r="J2507" s="1" t="n">
        <v>289.220312515753</v>
      </c>
      <c r="K2507" s="1" t="n">
        <v>288.508396750861</v>
      </c>
      <c r="L2507" s="1" t="n">
        <v>288.237149802917</v>
      </c>
      <c r="M2507" s="1" t="n">
        <v>288.222866711347</v>
      </c>
    </row>
    <row r="2508" customFormat="false" ht="12.75" hidden="false" customHeight="false" outlineLevel="0" collapsed="false">
      <c r="A2508" s="1" t="n">
        <v>12435</v>
      </c>
      <c r="B2508" s="1" t="n">
        <v>207.25</v>
      </c>
      <c r="C2508" s="1" t="n">
        <v>313</v>
      </c>
      <c r="D2508" s="1" t="n">
        <v>312.379030412579</v>
      </c>
      <c r="E2508" s="1" t="n">
        <v>305.480269207867</v>
      </c>
      <c r="F2508" s="1" t="n">
        <v>299.992470812086</v>
      </c>
      <c r="G2508" s="1" t="n">
        <v>295.777504502168</v>
      </c>
      <c r="H2508" s="1" t="n">
        <v>292.685776550447</v>
      </c>
      <c r="I2508" s="1" t="n">
        <v>290.557699310999</v>
      </c>
      <c r="J2508" s="1" t="n">
        <v>289.225228846437</v>
      </c>
      <c r="K2508" s="1" t="n">
        <v>288.513460266545</v>
      </c>
      <c r="L2508" s="1" t="n">
        <v>288.242269397542</v>
      </c>
      <c r="M2508" s="1" t="n">
        <v>288.22798925893</v>
      </c>
    </row>
    <row r="2509" customFormat="false" ht="12.75" hidden="false" customHeight="false" outlineLevel="0" collapsed="false">
      <c r="A2509" s="1" t="n">
        <v>12440</v>
      </c>
      <c r="B2509" s="1" t="n">
        <v>207.333333333333</v>
      </c>
      <c r="C2509" s="1" t="n">
        <v>313</v>
      </c>
      <c r="D2509" s="1" t="n">
        <v>312.379158794916</v>
      </c>
      <c r="E2509" s="1" t="n">
        <v>305.481823874355</v>
      </c>
      <c r="F2509" s="1" t="n">
        <v>299.995160053267</v>
      </c>
      <c r="G2509" s="1" t="n">
        <v>295.781065166416</v>
      </c>
      <c r="H2509" s="1" t="n">
        <v>292.689976413886</v>
      </c>
      <c r="I2509" s="1" t="n">
        <v>290.562339143695</v>
      </c>
      <c r="J2509" s="1" t="n">
        <v>289.230144160694</v>
      </c>
      <c r="K2509" s="1" t="n">
        <v>288.518522735373</v>
      </c>
      <c r="L2509" s="1" t="n">
        <v>288.247387933717</v>
      </c>
      <c r="M2509" s="1" t="n">
        <v>288.233110747451</v>
      </c>
    </row>
    <row r="2510" customFormat="false" ht="12.75" hidden="false" customHeight="false" outlineLevel="0" collapsed="false">
      <c r="A2510" s="1" t="n">
        <v>12445</v>
      </c>
      <c r="B2510" s="1" t="n">
        <v>207.416666666667</v>
      </c>
      <c r="C2510" s="1" t="n">
        <v>313</v>
      </c>
      <c r="D2510" s="1" t="n">
        <v>312.37928715071</v>
      </c>
      <c r="E2510" s="1" t="n">
        <v>305.483378219423</v>
      </c>
      <c r="F2510" s="1" t="n">
        <v>299.997848738461</v>
      </c>
      <c r="G2510" s="1" t="n">
        <v>295.784625094515</v>
      </c>
      <c r="H2510" s="1" t="n">
        <v>292.694175409025</v>
      </c>
      <c r="I2510" s="1" t="n">
        <v>290.566978017129</v>
      </c>
      <c r="J2510" s="1" t="n">
        <v>289.235058458734</v>
      </c>
      <c r="K2510" s="1" t="n">
        <v>288.523584157561</v>
      </c>
      <c r="L2510" s="1" t="n">
        <v>288.25250541166</v>
      </c>
      <c r="M2510" s="1" t="n">
        <v>288.238231177131</v>
      </c>
    </row>
    <row r="2511" customFormat="false" ht="12.75" hidden="false" customHeight="false" outlineLevel="0" collapsed="false">
      <c r="A2511" s="1" t="n">
        <v>12450</v>
      </c>
      <c r="B2511" s="1" t="n">
        <v>207.5</v>
      </c>
      <c r="C2511" s="1" t="n">
        <v>313</v>
      </c>
      <c r="D2511" s="1" t="n">
        <v>312.379415479967</v>
      </c>
      <c r="E2511" s="1" t="n">
        <v>305.484932243139</v>
      </c>
      <c r="F2511" s="1" t="n">
        <v>300.000536867784</v>
      </c>
      <c r="G2511" s="1" t="n">
        <v>295.788184286617</v>
      </c>
      <c r="H2511" s="1" t="n">
        <v>292.698373536042</v>
      </c>
      <c r="I2511" s="1" t="n">
        <v>290.571615931499</v>
      </c>
      <c r="J2511" s="1" t="n">
        <v>289.239971740768</v>
      </c>
      <c r="K2511" s="1" t="n">
        <v>288.528644533326</v>
      </c>
      <c r="L2511" s="1" t="n">
        <v>288.257621831591</v>
      </c>
      <c r="M2511" s="1" t="n">
        <v>288.243350548188</v>
      </c>
    </row>
    <row r="2512" customFormat="false" ht="12.75" hidden="false" customHeight="false" outlineLevel="0" collapsed="false">
      <c r="A2512" s="1" t="n">
        <v>12455</v>
      </c>
      <c r="B2512" s="1" t="n">
        <v>207.583333333333</v>
      </c>
      <c r="C2512" s="1" t="n">
        <v>313</v>
      </c>
      <c r="D2512" s="1" t="n">
        <v>312.379543782692</v>
      </c>
      <c r="E2512" s="1" t="n">
        <v>305.486485945568</v>
      </c>
      <c r="F2512" s="1" t="n">
        <v>300.003224441349</v>
      </c>
      <c r="G2512" s="1" t="n">
        <v>295.791742742874</v>
      </c>
      <c r="H2512" s="1" t="n">
        <v>292.702570795118</v>
      </c>
      <c r="I2512" s="1" t="n">
        <v>290.576252887004</v>
      </c>
      <c r="J2512" s="1" t="n">
        <v>289.244884007006</v>
      </c>
      <c r="K2512" s="1" t="n">
        <v>288.533703862883</v>
      </c>
      <c r="L2512" s="1" t="n">
        <v>288.262737193728</v>
      </c>
      <c r="M2512" s="1" t="n">
        <v>288.24846886084</v>
      </c>
    </row>
    <row r="2513" customFormat="false" ht="12.75" hidden="false" customHeight="false" outlineLevel="0" collapsed="false">
      <c r="A2513" s="1" t="n">
        <v>12460</v>
      </c>
      <c r="B2513" s="1" t="n">
        <v>207.666666666667</v>
      </c>
      <c r="C2513" s="1" t="n">
        <v>313</v>
      </c>
      <c r="D2513" s="1" t="n">
        <v>312.379672058892</v>
      </c>
      <c r="E2513" s="1" t="n">
        <v>305.488039326777</v>
      </c>
      <c r="F2513" s="1" t="n">
        <v>300.005911459272</v>
      </c>
      <c r="G2513" s="1" t="n">
        <v>295.795300463438</v>
      </c>
      <c r="H2513" s="1" t="n">
        <v>292.706767186432</v>
      </c>
      <c r="I2513" s="1" t="n">
        <v>290.580888883841</v>
      </c>
      <c r="J2513" s="1" t="n">
        <v>289.249795257658</v>
      </c>
      <c r="K2513" s="1" t="n">
        <v>288.538762146449</v>
      </c>
      <c r="L2513" s="1" t="n">
        <v>288.267851498289</v>
      </c>
      <c r="M2513" s="1" t="n">
        <v>288.253586115308</v>
      </c>
    </row>
    <row r="2514" customFormat="false" ht="12.75" hidden="false" customHeight="false" outlineLevel="0" collapsed="false">
      <c r="A2514" s="1" t="n">
        <v>12465</v>
      </c>
      <c r="B2514" s="1" t="n">
        <v>207.75</v>
      </c>
      <c r="C2514" s="1" t="n">
        <v>313</v>
      </c>
      <c r="D2514" s="1" t="n">
        <v>312.379800308571</v>
      </c>
      <c r="E2514" s="1" t="n">
        <v>305.489592386832</v>
      </c>
      <c r="F2514" s="1" t="n">
        <v>300.008597921667</v>
      </c>
      <c r="G2514" s="1" t="n">
        <v>295.798857448461</v>
      </c>
      <c r="H2514" s="1" t="n">
        <v>292.710962710163</v>
      </c>
      <c r="I2514" s="1" t="n">
        <v>290.58552392221</v>
      </c>
      <c r="J2514" s="1" t="n">
        <v>289.254705492933</v>
      </c>
      <c r="K2514" s="1" t="n">
        <v>288.543819384241</v>
      </c>
      <c r="L2514" s="1" t="n">
        <v>288.272964745493</v>
      </c>
      <c r="M2514" s="1" t="n">
        <v>288.258702311808</v>
      </c>
    </row>
    <row r="2515" customFormat="false" ht="12.75" hidden="false" customHeight="false" outlineLevel="0" collapsed="false">
      <c r="A2515" s="1" t="n">
        <v>12470</v>
      </c>
      <c r="B2515" s="1" t="n">
        <v>207.833333333333</v>
      </c>
      <c r="C2515" s="1" t="n">
        <v>313</v>
      </c>
      <c r="D2515" s="1" t="n">
        <v>312.379928531735</v>
      </c>
      <c r="E2515" s="1" t="n">
        <v>305.491145125799</v>
      </c>
      <c r="F2515" s="1" t="n">
        <v>300.01128382865</v>
      </c>
      <c r="G2515" s="1" t="n">
        <v>295.802413698095</v>
      </c>
      <c r="H2515" s="1" t="n">
        <v>292.71515736649</v>
      </c>
      <c r="I2515" s="1" t="n">
        <v>290.590158002308</v>
      </c>
      <c r="J2515" s="1" t="n">
        <v>289.259614713042</v>
      </c>
      <c r="K2515" s="1" t="n">
        <v>288.548875576474</v>
      </c>
      <c r="L2515" s="1" t="n">
        <v>288.278076935559</v>
      </c>
      <c r="M2515" s="1" t="n">
        <v>288.263817450561</v>
      </c>
    </row>
    <row r="2516" customFormat="false" ht="12.75" hidden="false" customHeight="false" outlineLevel="0" collapsed="false">
      <c r="A2516" s="1" t="n">
        <v>12475</v>
      </c>
      <c r="B2516" s="1" t="n">
        <v>207.916666666667</v>
      </c>
      <c r="C2516" s="1" t="n">
        <v>313</v>
      </c>
      <c r="D2516" s="1" t="n">
        <v>312.38005672839</v>
      </c>
      <c r="E2516" s="1" t="n">
        <v>305.492697543746</v>
      </c>
      <c r="F2516" s="1" t="n">
        <v>300.013969180335</v>
      </c>
      <c r="G2516" s="1" t="n">
        <v>295.805969212493</v>
      </c>
      <c r="H2516" s="1" t="n">
        <v>292.719351155593</v>
      </c>
      <c r="I2516" s="1" t="n">
        <v>290.594791124332</v>
      </c>
      <c r="J2516" s="1" t="n">
        <v>289.264522918194</v>
      </c>
      <c r="K2516" s="1" t="n">
        <v>288.553930723365</v>
      </c>
      <c r="L2516" s="1" t="n">
        <v>288.283188068706</v>
      </c>
      <c r="M2516" s="1" t="n">
        <v>288.268931531784</v>
      </c>
    </row>
    <row r="2517" customFormat="false" ht="12.75" hidden="false" customHeight="false" outlineLevel="0" collapsed="false">
      <c r="A2517" s="1" t="n">
        <v>12480</v>
      </c>
      <c r="B2517" s="1" t="n">
        <v>208</v>
      </c>
      <c r="C2517" s="1" t="n">
        <v>313</v>
      </c>
      <c r="D2517" s="1" t="n">
        <v>312.380184898541</v>
      </c>
      <c r="E2517" s="1" t="n">
        <v>305.494249640738</v>
      </c>
      <c r="F2517" s="1" t="n">
        <v>300.016653976837</v>
      </c>
      <c r="G2517" s="1" t="n">
        <v>295.809523991806</v>
      </c>
      <c r="H2517" s="1" t="n">
        <v>292.723544077652</v>
      </c>
      <c r="I2517" s="1" t="n">
        <v>290.599423288483</v>
      </c>
      <c r="J2517" s="1" t="n">
        <v>289.269430108599</v>
      </c>
      <c r="K2517" s="1" t="n">
        <v>288.55898482513</v>
      </c>
      <c r="L2517" s="1" t="n">
        <v>288.288298145152</v>
      </c>
      <c r="M2517" s="1" t="n">
        <v>288.274044555697</v>
      </c>
    </row>
    <row r="2518" customFormat="false" ht="12.75" hidden="false" customHeight="false" outlineLevel="0" collapsed="false">
      <c r="A2518" s="1" t="n">
        <v>12485</v>
      </c>
      <c r="B2518" s="1" t="n">
        <v>208.083333333333</v>
      </c>
      <c r="C2518" s="1" t="n">
        <v>313</v>
      </c>
      <c r="D2518" s="1" t="n">
        <v>312.380313042193</v>
      </c>
      <c r="E2518" s="1" t="n">
        <v>305.495801416842</v>
      </c>
      <c r="F2518" s="1" t="n">
        <v>300.019338218271</v>
      </c>
      <c r="G2518" s="1" t="n">
        <v>295.813078036186</v>
      </c>
      <c r="H2518" s="1" t="n">
        <v>292.727736132845</v>
      </c>
      <c r="I2518" s="1" t="n">
        <v>290.604054494956</v>
      </c>
      <c r="J2518" s="1" t="n">
        <v>289.274336284468</v>
      </c>
      <c r="K2518" s="1" t="n">
        <v>288.564037881984</v>
      </c>
      <c r="L2518" s="1" t="n">
        <v>288.293407165115</v>
      </c>
      <c r="M2518" s="1" t="n">
        <v>288.279156522518</v>
      </c>
    </row>
    <row r="2519" customFormat="false" ht="12.75" hidden="false" customHeight="false" outlineLevel="0" collapsed="false">
      <c r="A2519" s="1" t="n">
        <v>12490</v>
      </c>
      <c r="B2519" s="1" t="n">
        <v>208.166666666667</v>
      </c>
      <c r="C2519" s="1" t="n">
        <v>313</v>
      </c>
      <c r="D2519" s="1" t="n">
        <v>312.380441159352</v>
      </c>
      <c r="E2519" s="1" t="n">
        <v>305.497352872124</v>
      </c>
      <c r="F2519" s="1" t="n">
        <v>300.022021904751</v>
      </c>
      <c r="G2519" s="1" t="n">
        <v>295.816631345785</v>
      </c>
      <c r="H2519" s="1" t="n">
        <v>292.731927321352</v>
      </c>
      <c r="I2519" s="1" t="n">
        <v>290.608684743951</v>
      </c>
      <c r="J2519" s="1" t="n">
        <v>289.279241446009</v>
      </c>
      <c r="K2519" s="1" t="n">
        <v>288.569089894145</v>
      </c>
      <c r="L2519" s="1" t="n">
        <v>288.298515128814</v>
      </c>
      <c r="M2519" s="1" t="n">
        <v>288.284267432466</v>
      </c>
    </row>
    <row r="2520" customFormat="false" ht="12.75" hidden="false" customHeight="false" outlineLevel="0" collapsed="false">
      <c r="A2520" s="1" t="n">
        <v>12495</v>
      </c>
      <c r="B2520" s="1" t="n">
        <v>208.25</v>
      </c>
      <c r="C2520" s="1" t="n">
        <v>313</v>
      </c>
      <c r="D2520" s="1" t="n">
        <v>312.380569250023</v>
      </c>
      <c r="E2520" s="1" t="n">
        <v>305.49890400665</v>
      </c>
      <c r="F2520" s="1" t="n">
        <v>300.024705036393</v>
      </c>
      <c r="G2520" s="1" t="n">
        <v>295.820183920756</v>
      </c>
      <c r="H2520" s="1" t="n">
        <v>292.736117643351</v>
      </c>
      <c r="I2520" s="1" t="n">
        <v>290.613314035666</v>
      </c>
      <c r="J2520" s="1" t="n">
        <v>289.284145593433</v>
      </c>
      <c r="K2520" s="1" t="n">
        <v>288.574140861827</v>
      </c>
      <c r="L2520" s="1" t="n">
        <v>288.303622036467</v>
      </c>
      <c r="M2520" s="1" t="n">
        <v>288.289377285758</v>
      </c>
    </row>
    <row r="2521" customFormat="false" ht="12.75" hidden="false" customHeight="false" outlineLevel="0" collapsed="false">
      <c r="A2521" s="1" t="n">
        <v>12500</v>
      </c>
      <c r="B2521" s="1" t="n">
        <v>208.333333333333</v>
      </c>
      <c r="C2521" s="1" t="n">
        <v>313</v>
      </c>
      <c r="D2521" s="1" t="n">
        <v>312.380697314213</v>
      </c>
      <c r="E2521" s="1" t="n">
        <v>305.500454820487</v>
      </c>
      <c r="F2521" s="1" t="n">
        <v>300.027387613311</v>
      </c>
      <c r="G2521" s="1" t="n">
        <v>295.82373576125</v>
      </c>
      <c r="H2521" s="1" t="n">
        <v>292.740307099023</v>
      </c>
      <c r="I2521" s="1" t="n">
        <v>290.617942370297</v>
      </c>
      <c r="J2521" s="1" t="n">
        <v>289.28904872695</v>
      </c>
      <c r="K2521" s="1" t="n">
        <v>288.579190785248</v>
      </c>
      <c r="L2521" s="1" t="n">
        <v>288.308727888293</v>
      </c>
      <c r="M2521" s="1" t="n">
        <v>288.294486082615</v>
      </c>
    </row>
    <row r="2522" customFormat="false" ht="12.75" hidden="false" customHeight="false" outlineLevel="0" collapsed="false">
      <c r="A2522" s="1" t="n">
        <v>12505</v>
      </c>
      <c r="B2522" s="1" t="n">
        <v>208.416666666667</v>
      </c>
      <c r="C2522" s="1" t="n">
        <v>313</v>
      </c>
      <c r="D2522" s="1" t="n">
        <v>312.380825351926</v>
      </c>
      <c r="E2522" s="1" t="n">
        <v>305.502005313702</v>
      </c>
      <c r="F2522" s="1" t="n">
        <v>300.03006963562</v>
      </c>
      <c r="G2522" s="1" t="n">
        <v>295.827286867418</v>
      </c>
      <c r="H2522" s="1" t="n">
        <v>292.744495688546</v>
      </c>
      <c r="I2522" s="1" t="n">
        <v>290.622569748044</v>
      </c>
      <c r="J2522" s="1" t="n">
        <v>289.293950846768</v>
      </c>
      <c r="K2522" s="1" t="n">
        <v>288.584239664622</v>
      </c>
      <c r="L2522" s="1" t="n">
        <v>288.313832684509</v>
      </c>
      <c r="M2522" s="1" t="n">
        <v>288.299593823253</v>
      </c>
    </row>
    <row r="2523" customFormat="false" ht="12.75" hidden="false" customHeight="false" outlineLevel="0" collapsed="false">
      <c r="A2523" s="1" t="n">
        <v>12510</v>
      </c>
      <c r="B2523" s="1" t="n">
        <v>208.5</v>
      </c>
      <c r="C2523" s="1" t="n">
        <v>313</v>
      </c>
      <c r="D2523" s="1" t="n">
        <v>312.380953363167</v>
      </c>
      <c r="E2523" s="1" t="n">
        <v>305.503555486359</v>
      </c>
      <c r="F2523" s="1" t="n">
        <v>300.032751103434</v>
      </c>
      <c r="G2523" s="1" t="n">
        <v>295.830837239413</v>
      </c>
      <c r="H2523" s="1" t="n">
        <v>292.748683412099</v>
      </c>
      <c r="I2523" s="1" t="n">
        <v>290.627196169104</v>
      </c>
      <c r="J2523" s="1" t="n">
        <v>289.298851953097</v>
      </c>
      <c r="K2523" s="1" t="n">
        <v>288.589287500166</v>
      </c>
      <c r="L2523" s="1" t="n">
        <v>288.318936425335</v>
      </c>
      <c r="M2523" s="1" t="n">
        <v>288.304700507891</v>
      </c>
    </row>
    <row r="2524" customFormat="false" ht="12.75" hidden="false" customHeight="false" outlineLevel="0" collapsed="false">
      <c r="A2524" s="1" t="n">
        <v>12515</v>
      </c>
      <c r="B2524" s="1" t="n">
        <v>208.583333333333</v>
      </c>
      <c r="C2524" s="1" t="n">
        <v>313</v>
      </c>
      <c r="D2524" s="1" t="n">
        <v>312.381081347943</v>
      </c>
      <c r="E2524" s="1" t="n">
        <v>305.505105338526</v>
      </c>
      <c r="F2524" s="1" t="n">
        <v>300.035432016868</v>
      </c>
      <c r="G2524" s="1" t="n">
        <v>295.834386877387</v>
      </c>
      <c r="H2524" s="1" t="n">
        <v>292.752870269861</v>
      </c>
      <c r="I2524" s="1" t="n">
        <v>290.631821633674</v>
      </c>
      <c r="J2524" s="1" t="n">
        <v>289.303752046147</v>
      </c>
      <c r="K2524" s="1" t="n">
        <v>288.594334292095</v>
      </c>
      <c r="L2524" s="1" t="n">
        <v>288.324039110988</v>
      </c>
      <c r="M2524" s="1" t="n">
        <v>288.309806136748</v>
      </c>
    </row>
    <row r="2525" customFormat="false" ht="12.75" hidden="false" customHeight="false" outlineLevel="0" collapsed="false">
      <c r="A2525" s="1" t="n">
        <v>12520</v>
      </c>
      <c r="B2525" s="1" t="n">
        <v>208.666666666667</v>
      </c>
      <c r="C2525" s="1" t="n">
        <v>313</v>
      </c>
      <c r="D2525" s="1" t="n">
        <v>312.381209306259</v>
      </c>
      <c r="E2525" s="1" t="n">
        <v>305.506654870269</v>
      </c>
      <c r="F2525" s="1" t="n">
        <v>300.038112376036</v>
      </c>
      <c r="G2525" s="1" t="n">
        <v>295.83793578149</v>
      </c>
      <c r="H2525" s="1" t="n">
        <v>292.757056262011</v>
      </c>
      <c r="I2525" s="1" t="n">
        <v>290.636446141953</v>
      </c>
      <c r="J2525" s="1" t="n">
        <v>289.308651126128</v>
      </c>
      <c r="K2525" s="1" t="n">
        <v>288.599380040625</v>
      </c>
      <c r="L2525" s="1" t="n">
        <v>288.329140741686</v>
      </c>
      <c r="M2525" s="1" t="n">
        <v>288.314910710043</v>
      </c>
    </row>
    <row r="2526" customFormat="false" ht="12.75" hidden="false" customHeight="false" outlineLevel="0" collapsed="false">
      <c r="A2526" s="1" t="n">
        <v>12525</v>
      </c>
      <c r="B2526" s="1" t="n">
        <v>208.75</v>
      </c>
      <c r="C2526" s="1" t="n">
        <v>313</v>
      </c>
      <c r="D2526" s="1" t="n">
        <v>312.38133723812</v>
      </c>
      <c r="E2526" s="1" t="n">
        <v>305.508204081654</v>
      </c>
      <c r="F2526" s="1" t="n">
        <v>300.040792181054</v>
      </c>
      <c r="G2526" s="1" t="n">
        <v>295.841483951876</v>
      </c>
      <c r="H2526" s="1" t="n">
        <v>292.761241388729</v>
      </c>
      <c r="I2526" s="1" t="n">
        <v>290.641069694138</v>
      </c>
      <c r="J2526" s="1" t="n">
        <v>289.313549193249</v>
      </c>
      <c r="K2526" s="1" t="n">
        <v>288.604424745972</v>
      </c>
      <c r="L2526" s="1" t="n">
        <v>288.334241317648</v>
      </c>
      <c r="M2526" s="1" t="n">
        <v>288.320014227992</v>
      </c>
    </row>
    <row r="2527" customFormat="false" ht="12.75" hidden="false" customHeight="false" outlineLevel="0" collapsed="false">
      <c r="A2527" s="1" t="n">
        <v>12530</v>
      </c>
      <c r="B2527" s="1" t="n">
        <v>208.833333333333</v>
      </c>
      <c r="C2527" s="1" t="n">
        <v>313</v>
      </c>
      <c r="D2527" s="1" t="n">
        <v>312.381465143532</v>
      </c>
      <c r="E2527" s="1" t="n">
        <v>305.509752972748</v>
      </c>
      <c r="F2527" s="1" t="n">
        <v>300.043471432036</v>
      </c>
      <c r="G2527" s="1" t="n">
        <v>295.845031388695</v>
      </c>
      <c r="H2527" s="1" t="n">
        <v>292.765425650193</v>
      </c>
      <c r="I2527" s="1" t="n">
        <v>290.645692290427</v>
      </c>
      <c r="J2527" s="1" t="n">
        <v>289.318446247718</v>
      </c>
      <c r="K2527" s="1" t="n">
        <v>288.609468408352</v>
      </c>
      <c r="L2527" s="1" t="n">
        <v>288.339340839092</v>
      </c>
      <c r="M2527" s="1" t="n">
        <v>288.325116690814</v>
      </c>
    </row>
    <row r="2528" customFormat="false" ht="12.75" hidden="false" customHeight="false" outlineLevel="0" collapsed="false">
      <c r="A2528" s="1" t="n">
        <v>12535</v>
      </c>
      <c r="B2528" s="1" t="n">
        <v>208.916666666667</v>
      </c>
      <c r="C2528" s="1" t="n">
        <v>313</v>
      </c>
      <c r="D2528" s="1" t="n">
        <v>312.3815930225</v>
      </c>
      <c r="E2528" s="1" t="n">
        <v>305.511301543616</v>
      </c>
      <c r="F2528" s="1" t="n">
        <v>300.046150129096</v>
      </c>
      <c r="G2528" s="1" t="n">
        <v>295.8485780921</v>
      </c>
      <c r="H2528" s="1" t="n">
        <v>292.769609046581</v>
      </c>
      <c r="I2528" s="1" t="n">
        <v>290.650313931017</v>
      </c>
      <c r="J2528" s="1" t="n">
        <v>289.323342289747</v>
      </c>
      <c r="K2528" s="1" t="n">
        <v>288.61451102798</v>
      </c>
      <c r="L2528" s="1" t="n">
        <v>288.344439306235</v>
      </c>
      <c r="M2528" s="1" t="n">
        <v>288.330218098729</v>
      </c>
    </row>
    <row r="2529" customFormat="false" ht="12.75" hidden="false" customHeight="false" outlineLevel="0" collapsed="false">
      <c r="A2529" s="1" t="n">
        <v>12540</v>
      </c>
      <c r="B2529" s="1" t="n">
        <v>209</v>
      </c>
      <c r="C2529" s="1" t="n">
        <v>313</v>
      </c>
      <c r="D2529" s="1" t="n">
        <v>312.381720875029</v>
      </c>
      <c r="E2529" s="1" t="n">
        <v>305.512849794325</v>
      </c>
      <c r="F2529" s="1" t="n">
        <v>300.048828272349</v>
      </c>
      <c r="G2529" s="1" t="n">
        <v>295.852124062242</v>
      </c>
      <c r="H2529" s="1" t="n">
        <v>292.773791578074</v>
      </c>
      <c r="I2529" s="1" t="n">
        <v>290.654934616107</v>
      </c>
      <c r="J2529" s="1" t="n">
        <v>289.328237319544</v>
      </c>
      <c r="K2529" s="1" t="n">
        <v>288.619552605071</v>
      </c>
      <c r="L2529" s="1" t="n">
        <v>288.349536719295</v>
      </c>
      <c r="M2529" s="1" t="n">
        <v>288.335318451952</v>
      </c>
    </row>
    <row r="2530" customFormat="false" ht="12.75" hidden="false" customHeight="false" outlineLevel="0" collapsed="false">
      <c r="A2530" s="1" t="n">
        <v>12545</v>
      </c>
      <c r="B2530" s="1" t="n">
        <v>209.083333333333</v>
      </c>
      <c r="C2530" s="1" t="n">
        <v>313</v>
      </c>
      <c r="D2530" s="1" t="n">
        <v>312.381848701126</v>
      </c>
      <c r="E2530" s="1" t="n">
        <v>305.51439772494</v>
      </c>
      <c r="F2530" s="1" t="n">
        <v>300.051505861909</v>
      </c>
      <c r="G2530" s="1" t="n">
        <v>295.855669299272</v>
      </c>
      <c r="H2530" s="1" t="n">
        <v>292.777973244849</v>
      </c>
      <c r="I2530" s="1" t="n">
        <v>290.659554345893</v>
      </c>
      <c r="J2530" s="1" t="n">
        <v>289.333131337317</v>
      </c>
      <c r="K2530" s="1" t="n">
        <v>288.624593139842</v>
      </c>
      <c r="L2530" s="1" t="n">
        <v>288.354633078492</v>
      </c>
      <c r="M2530" s="1" t="n">
        <v>288.340417750704</v>
      </c>
    </row>
    <row r="2531" customFormat="false" ht="12.75" hidden="false" customHeight="false" outlineLevel="0" collapsed="false">
      <c r="A2531" s="1" t="n">
        <v>12550</v>
      </c>
      <c r="B2531" s="1" t="n">
        <v>209.166666666667</v>
      </c>
      <c r="C2531" s="1" t="n">
        <v>313</v>
      </c>
      <c r="D2531" s="1" t="n">
        <v>312.381976500796</v>
      </c>
      <c r="E2531" s="1" t="n">
        <v>305.515945335529</v>
      </c>
      <c r="F2531" s="1" t="n">
        <v>300.054182897891</v>
      </c>
      <c r="G2531" s="1" t="n">
        <v>295.859213803342</v>
      </c>
      <c r="H2531" s="1" t="n">
        <v>292.782154047086</v>
      </c>
      <c r="I2531" s="1" t="n">
        <v>290.664173120573</v>
      </c>
      <c r="J2531" s="1" t="n">
        <v>289.338024343277</v>
      </c>
      <c r="K2531" s="1" t="n">
        <v>288.629632632508</v>
      </c>
      <c r="L2531" s="1" t="n">
        <v>288.359728384041</v>
      </c>
      <c r="M2531" s="1" t="n">
        <v>288.345515995201</v>
      </c>
    </row>
    <row r="2532" customFormat="false" ht="12.75" hidden="false" customHeight="false" outlineLevel="0" collapsed="false">
      <c r="A2532" s="1" t="n">
        <v>12555</v>
      </c>
      <c r="B2532" s="1" t="n">
        <v>209.25</v>
      </c>
      <c r="C2532" s="1" t="n">
        <v>313</v>
      </c>
      <c r="D2532" s="1" t="n">
        <v>312.382104274043</v>
      </c>
      <c r="E2532" s="1" t="n">
        <v>305.517492626157</v>
      </c>
      <c r="F2532" s="1" t="n">
        <v>300.05685938041</v>
      </c>
      <c r="G2532" s="1" t="n">
        <v>295.862757574604</v>
      </c>
      <c r="H2532" s="1" t="n">
        <v>292.786333984963</v>
      </c>
      <c r="I2532" s="1" t="n">
        <v>290.668790940345</v>
      </c>
      <c r="J2532" s="1" t="n">
        <v>289.342916337633</v>
      </c>
      <c r="K2532" s="1" t="n">
        <v>288.634671083284</v>
      </c>
      <c r="L2532" s="1" t="n">
        <v>288.364822636162</v>
      </c>
      <c r="M2532" s="1" t="n">
        <v>288.350613185661</v>
      </c>
    </row>
    <row r="2533" customFormat="false" ht="12.75" hidden="false" customHeight="false" outlineLevel="0" collapsed="false">
      <c r="A2533" s="1" t="n">
        <v>12560</v>
      </c>
      <c r="B2533" s="1" t="n">
        <v>209.333333333333</v>
      </c>
      <c r="C2533" s="1" t="n">
        <v>313</v>
      </c>
      <c r="D2533" s="1" t="n">
        <v>312.382232020874</v>
      </c>
      <c r="E2533" s="1" t="n">
        <v>305.519039596891</v>
      </c>
      <c r="F2533" s="1" t="n">
        <v>300.059535309579</v>
      </c>
      <c r="G2533" s="1" t="n">
        <v>295.866300613208</v>
      </c>
      <c r="H2533" s="1" t="n">
        <v>292.790513058659</v>
      </c>
      <c r="I2533" s="1" t="n">
        <v>290.673407805406</v>
      </c>
      <c r="J2533" s="1" t="n">
        <v>289.347807320594</v>
      </c>
      <c r="K2533" s="1" t="n">
        <v>288.639708492386</v>
      </c>
      <c r="L2533" s="1" t="n">
        <v>288.369915835072</v>
      </c>
      <c r="M2533" s="1" t="n">
        <v>288.355709322304</v>
      </c>
    </row>
    <row r="2534" customFormat="false" ht="12.75" hidden="false" customHeight="false" outlineLevel="0" collapsed="false">
      <c r="A2534" s="1" t="n">
        <v>12565</v>
      </c>
      <c r="B2534" s="1" t="n">
        <v>209.416666666667</v>
      </c>
      <c r="C2534" s="1" t="n">
        <v>313</v>
      </c>
      <c r="D2534" s="1" t="n">
        <v>312.382359741294</v>
      </c>
      <c r="E2534" s="1" t="n">
        <v>305.520586247796</v>
      </c>
      <c r="F2534" s="1" t="n">
        <v>300.062210685513</v>
      </c>
      <c r="G2534" s="1" t="n">
        <v>295.869842919308</v>
      </c>
      <c r="H2534" s="1" t="n">
        <v>292.794691268352</v>
      </c>
      <c r="I2534" s="1" t="n">
        <v>290.678023715953</v>
      </c>
      <c r="J2534" s="1" t="n">
        <v>289.352697292369</v>
      </c>
      <c r="K2534" s="1" t="n">
        <v>288.644744860029</v>
      </c>
      <c r="L2534" s="1" t="n">
        <v>288.375007980988</v>
      </c>
      <c r="M2534" s="1" t="n">
        <v>288.360804405345</v>
      </c>
    </row>
    <row r="2535" customFormat="false" ht="12.75" hidden="false" customHeight="false" outlineLevel="0" collapsed="false">
      <c r="A2535" s="1" t="n">
        <v>12570</v>
      </c>
      <c r="B2535" s="1" t="n">
        <v>209.5</v>
      </c>
      <c r="C2535" s="1" t="n">
        <v>313</v>
      </c>
      <c r="D2535" s="1" t="n">
        <v>312.382487435308</v>
      </c>
      <c r="E2535" s="1" t="n">
        <v>305.522132578939</v>
      </c>
      <c r="F2535" s="1" t="n">
        <v>300.064885508327</v>
      </c>
      <c r="G2535" s="1" t="n">
        <v>295.873384493054</v>
      </c>
      <c r="H2535" s="1" t="n">
        <v>292.798868614221</v>
      </c>
      <c r="I2535" s="1" t="n">
        <v>290.682638672184</v>
      </c>
      <c r="J2535" s="1" t="n">
        <v>289.357586253166</v>
      </c>
      <c r="K2535" s="1" t="n">
        <v>288.649780186428</v>
      </c>
      <c r="L2535" s="1" t="n">
        <v>288.380099074129</v>
      </c>
      <c r="M2535" s="1" t="n">
        <v>288.365898435004</v>
      </c>
    </row>
    <row r="2536" customFormat="false" ht="12.75" hidden="false" customHeight="false" outlineLevel="0" collapsed="false">
      <c r="A2536" s="1" t="n">
        <v>12575</v>
      </c>
      <c r="B2536" s="1" t="n">
        <v>209.583333333333</v>
      </c>
      <c r="C2536" s="1" t="n">
        <v>313</v>
      </c>
      <c r="D2536" s="1" t="n">
        <v>312.382615102922</v>
      </c>
      <c r="E2536" s="1" t="n">
        <v>305.523678590386</v>
      </c>
      <c r="F2536" s="1" t="n">
        <v>300.067559778134</v>
      </c>
      <c r="G2536" s="1" t="n">
        <v>295.876925334597</v>
      </c>
      <c r="H2536" s="1" t="n">
        <v>292.803045096446</v>
      </c>
      <c r="I2536" s="1" t="n">
        <v>290.687252674296</v>
      </c>
      <c r="J2536" s="1" t="n">
        <v>289.362474203195</v>
      </c>
      <c r="K2536" s="1" t="n">
        <v>288.654814471799</v>
      </c>
      <c r="L2536" s="1" t="n">
        <v>288.385189114713</v>
      </c>
      <c r="M2536" s="1" t="n">
        <v>288.370991411498</v>
      </c>
    </row>
    <row r="2537" customFormat="false" ht="12.75" hidden="false" customHeight="false" outlineLevel="0" collapsed="false">
      <c r="A2537" s="1" t="n">
        <v>12580</v>
      </c>
      <c r="B2537" s="1" t="n">
        <v>209.666666666667</v>
      </c>
      <c r="C2537" s="1" t="n">
        <v>313</v>
      </c>
      <c r="D2537" s="1" t="n">
        <v>312.382742744142</v>
      </c>
      <c r="E2537" s="1" t="n">
        <v>305.525224282203</v>
      </c>
      <c r="F2537" s="1" t="n">
        <v>300.07023349505</v>
      </c>
      <c r="G2537" s="1" t="n">
        <v>295.880465444088</v>
      </c>
      <c r="H2537" s="1" t="n">
        <v>292.807220715203</v>
      </c>
      <c r="I2537" s="1" t="n">
        <v>290.691865722486</v>
      </c>
      <c r="J2537" s="1" t="n">
        <v>289.367361142666</v>
      </c>
      <c r="K2537" s="1" t="n">
        <v>288.659847716356</v>
      </c>
      <c r="L2537" s="1" t="n">
        <v>288.390278102955</v>
      </c>
      <c r="M2537" s="1" t="n">
        <v>288.376083335044</v>
      </c>
    </row>
    <row r="2538" customFormat="false" ht="12.75" hidden="false" customHeight="false" outlineLevel="0" collapsed="false">
      <c r="A2538" s="1" t="n">
        <v>12585</v>
      </c>
      <c r="B2538" s="1" t="n">
        <v>209.75</v>
      </c>
      <c r="C2538" s="1" t="n">
        <v>313</v>
      </c>
      <c r="D2538" s="1" t="n">
        <v>312.382870358973</v>
      </c>
      <c r="E2538" s="1" t="n">
        <v>305.526769654455</v>
      </c>
      <c r="F2538" s="1" t="n">
        <v>300.072906659188</v>
      </c>
      <c r="G2538" s="1" t="n">
        <v>295.884004821681</v>
      </c>
      <c r="H2538" s="1" t="n">
        <v>292.811395470673</v>
      </c>
      <c r="I2538" s="1" t="n">
        <v>290.696477816952</v>
      </c>
      <c r="J2538" s="1" t="n">
        <v>289.372247071786</v>
      </c>
      <c r="K2538" s="1" t="n">
        <v>288.664879920316</v>
      </c>
      <c r="L2538" s="1" t="n">
        <v>288.395366039076</v>
      </c>
      <c r="M2538" s="1" t="n">
        <v>288.381174205861</v>
      </c>
    </row>
    <row r="2539" customFormat="false" ht="12.75" hidden="false" customHeight="false" outlineLevel="0" collapsed="false">
      <c r="A2539" s="1" t="n">
        <v>12590</v>
      </c>
      <c r="B2539" s="1" t="n">
        <v>209.833333333333</v>
      </c>
      <c r="C2539" s="1" t="n">
        <v>313</v>
      </c>
      <c r="D2539" s="1" t="n">
        <v>312.382997947419</v>
      </c>
      <c r="E2539" s="1" t="n">
        <v>305.52831470721</v>
      </c>
      <c r="F2539" s="1" t="n">
        <v>300.075579270663</v>
      </c>
      <c r="G2539" s="1" t="n">
        <v>295.887543467524</v>
      </c>
      <c r="H2539" s="1" t="n">
        <v>292.815569363032</v>
      </c>
      <c r="I2539" s="1" t="n">
        <v>290.70108895789</v>
      </c>
      <c r="J2539" s="1" t="n">
        <v>289.377131990765</v>
      </c>
      <c r="K2539" s="1" t="n">
        <v>288.669911083893</v>
      </c>
      <c r="L2539" s="1" t="n">
        <v>288.400452923291</v>
      </c>
      <c r="M2539" s="1" t="n">
        <v>288.386264024167</v>
      </c>
    </row>
    <row r="2540" customFormat="false" ht="12.75" hidden="false" customHeight="false" outlineLevel="0" collapsed="false">
      <c r="A2540" s="1" t="n">
        <v>12595</v>
      </c>
      <c r="B2540" s="1" t="n">
        <v>209.916666666667</v>
      </c>
      <c r="C2540" s="1" t="n">
        <v>313</v>
      </c>
      <c r="D2540" s="1" t="n">
        <v>312.383125509488</v>
      </c>
      <c r="E2540" s="1" t="n">
        <v>305.529859440533</v>
      </c>
      <c r="F2540" s="1" t="n">
        <v>300.078251329589</v>
      </c>
      <c r="G2540" s="1" t="n">
        <v>295.89108138177</v>
      </c>
      <c r="H2540" s="1" t="n">
        <v>292.819742392461</v>
      </c>
      <c r="I2540" s="1" t="n">
        <v>290.705699145499</v>
      </c>
      <c r="J2540" s="1" t="n">
        <v>289.382015899812</v>
      </c>
      <c r="K2540" s="1" t="n">
        <v>288.674941207302</v>
      </c>
      <c r="L2540" s="1" t="n">
        <v>288.405538755818</v>
      </c>
      <c r="M2540" s="1" t="n">
        <v>288.391352790177</v>
      </c>
    </row>
    <row r="2541" customFormat="false" ht="12.75" hidden="false" customHeight="false" outlineLevel="0" collapsed="false">
      <c r="A2541" s="1" t="n">
        <v>12600</v>
      </c>
      <c r="B2541" s="1" t="n">
        <v>210</v>
      </c>
      <c r="C2541" s="1" t="n">
        <v>313</v>
      </c>
      <c r="D2541" s="1" t="n">
        <v>312.383253045183</v>
      </c>
      <c r="E2541" s="1" t="n">
        <v>305.53140385449</v>
      </c>
      <c r="F2541" s="1" t="n">
        <v>300.080922836081</v>
      </c>
      <c r="G2541" s="1" t="n">
        <v>295.894618564571</v>
      </c>
      <c r="H2541" s="1" t="n">
        <v>292.823914559137</v>
      </c>
      <c r="I2541" s="1" t="n">
        <v>290.710308379974</v>
      </c>
      <c r="J2541" s="1" t="n">
        <v>289.386898799135</v>
      </c>
      <c r="K2541" s="1" t="n">
        <v>288.679970290758</v>
      </c>
      <c r="L2541" s="1" t="n">
        <v>288.410623536875</v>
      </c>
      <c r="M2541" s="1" t="n">
        <v>288.396440504111</v>
      </c>
    </row>
    <row r="2542" customFormat="false" ht="12.75" hidden="false" customHeight="false" outlineLevel="0" collapsed="false">
      <c r="A2542" s="1" t="n">
        <v>12605</v>
      </c>
      <c r="B2542" s="1" t="n">
        <v>210.083333333333</v>
      </c>
      <c r="C2542" s="1" t="n">
        <v>313</v>
      </c>
      <c r="D2542" s="1" t="n">
        <v>312.383380554512</v>
      </c>
      <c r="E2542" s="1" t="n">
        <v>305.532947949147</v>
      </c>
      <c r="F2542" s="1" t="n">
        <v>300.083593790251</v>
      </c>
      <c r="G2542" s="1" t="n">
        <v>295.898155016076</v>
      </c>
      <c r="H2542" s="1" t="n">
        <v>292.828085863238</v>
      </c>
      <c r="I2542" s="1" t="n">
        <v>290.714916661513</v>
      </c>
      <c r="J2542" s="1" t="n">
        <v>289.391780688943</v>
      </c>
      <c r="K2542" s="1" t="n">
        <v>288.684998334477</v>
      </c>
      <c r="L2542" s="1" t="n">
        <v>288.415707266679</v>
      </c>
      <c r="M2542" s="1" t="n">
        <v>288.401527166186</v>
      </c>
    </row>
    <row r="2543" customFormat="false" ht="12.75" hidden="false" customHeight="false" outlineLevel="0" collapsed="false">
      <c r="A2543" s="1" t="n">
        <v>12610</v>
      </c>
      <c r="B2543" s="1" t="n">
        <v>210.166666666667</v>
      </c>
      <c r="C2543" s="1" t="n">
        <v>313</v>
      </c>
      <c r="D2543" s="1" t="n">
        <v>312.383508037478</v>
      </c>
      <c r="E2543" s="1" t="n">
        <v>305.534491724571</v>
      </c>
      <c r="F2543" s="1" t="n">
        <v>300.086264192216</v>
      </c>
      <c r="G2543" s="1" t="n">
        <v>295.901690736438</v>
      </c>
      <c r="H2543" s="1" t="n">
        <v>292.832256304943</v>
      </c>
      <c r="I2543" s="1" t="n">
        <v>290.719523990313</v>
      </c>
      <c r="J2543" s="1" t="n">
        <v>289.396661569445</v>
      </c>
      <c r="K2543" s="1" t="n">
        <v>288.690025338673</v>
      </c>
      <c r="L2543" s="1" t="n">
        <v>288.420789945448</v>
      </c>
      <c r="M2543" s="1" t="n">
        <v>288.406612776619</v>
      </c>
    </row>
    <row r="2544" customFormat="false" ht="12.75" hidden="false" customHeight="false" outlineLevel="0" collapsed="false">
      <c r="A2544" s="1" t="n">
        <v>12615</v>
      </c>
      <c r="B2544" s="1" t="n">
        <v>210.25</v>
      </c>
      <c r="C2544" s="1" t="n">
        <v>313</v>
      </c>
      <c r="D2544" s="1" t="n">
        <v>312.383635494088</v>
      </c>
      <c r="E2544" s="1" t="n">
        <v>305.536035180826</v>
      </c>
      <c r="F2544" s="1" t="n">
        <v>300.088934042088</v>
      </c>
      <c r="G2544" s="1" t="n">
        <v>295.905225725808</v>
      </c>
      <c r="H2544" s="1" t="n">
        <v>292.83642588443</v>
      </c>
      <c r="I2544" s="1" t="n">
        <v>290.724130366571</v>
      </c>
      <c r="J2544" s="1" t="n">
        <v>289.401541440849</v>
      </c>
      <c r="K2544" s="1" t="n">
        <v>288.695051303561</v>
      </c>
      <c r="L2544" s="1" t="n">
        <v>288.425871573398</v>
      </c>
      <c r="M2544" s="1" t="n">
        <v>288.411697335628</v>
      </c>
    </row>
    <row r="2545" customFormat="false" ht="12.75" hidden="false" customHeight="false" outlineLevel="0" collapsed="false">
      <c r="A2545" s="1" t="n">
        <v>12620</v>
      </c>
      <c r="B2545" s="1" t="n">
        <v>210.333333333333</v>
      </c>
      <c r="C2545" s="1" t="n">
        <v>313</v>
      </c>
      <c r="D2545" s="1" t="n">
        <v>312.383762924347</v>
      </c>
      <c r="E2545" s="1" t="n">
        <v>305.53757831798</v>
      </c>
      <c r="F2545" s="1" t="n">
        <v>300.091603339982</v>
      </c>
      <c r="G2545" s="1" t="n">
        <v>295.908759984337</v>
      </c>
      <c r="H2545" s="1" t="n">
        <v>292.840594601878</v>
      </c>
      <c r="I2545" s="1" t="n">
        <v>290.728735790484</v>
      </c>
      <c r="J2545" s="1" t="n">
        <v>289.406420303365</v>
      </c>
      <c r="K2545" s="1" t="n">
        <v>288.700076229356</v>
      </c>
      <c r="L2545" s="1" t="n">
        <v>288.430952150747</v>
      </c>
      <c r="M2545" s="1" t="n">
        <v>288.416780843429</v>
      </c>
    </row>
    <row r="2546" customFormat="false" ht="12.75" hidden="false" customHeight="false" outlineLevel="0" collapsed="false">
      <c r="A2546" s="1" t="n">
        <v>12625</v>
      </c>
      <c r="B2546" s="1" t="n">
        <v>210.416666666667</v>
      </c>
      <c r="C2546" s="1" t="n">
        <v>313</v>
      </c>
      <c r="D2546" s="1" t="n">
        <v>312.38389032826</v>
      </c>
      <c r="E2546" s="1" t="n">
        <v>305.539121136098</v>
      </c>
      <c r="F2546" s="1" t="n">
        <v>300.094272086013</v>
      </c>
      <c r="G2546" s="1" t="n">
        <v>295.912293512175</v>
      </c>
      <c r="H2546" s="1" t="n">
        <v>292.844762457464</v>
      </c>
      <c r="I2546" s="1" t="n">
        <v>290.733340262249</v>
      </c>
      <c r="J2546" s="1" t="n">
        <v>289.4112981572</v>
      </c>
      <c r="K2546" s="1" t="n">
        <v>288.705100116273</v>
      </c>
      <c r="L2546" s="1" t="n">
        <v>288.436031677713</v>
      </c>
      <c r="M2546" s="1" t="n">
        <v>288.421863300241</v>
      </c>
    </row>
    <row r="2547" customFormat="false" ht="12.75" hidden="false" customHeight="false" outlineLevel="0" collapsed="false">
      <c r="A2547" s="1" t="n">
        <v>12630</v>
      </c>
      <c r="B2547" s="1" t="n">
        <v>210.5</v>
      </c>
      <c r="C2547" s="1" t="n">
        <v>313</v>
      </c>
      <c r="D2547" s="1" t="n">
        <v>312.384017705833</v>
      </c>
      <c r="E2547" s="1" t="n">
        <v>305.540663635246</v>
      </c>
      <c r="F2547" s="1" t="n">
        <v>300.096940280293</v>
      </c>
      <c r="G2547" s="1" t="n">
        <v>295.915826309474</v>
      </c>
      <c r="H2547" s="1" t="n">
        <v>292.848929451368</v>
      </c>
      <c r="I2547" s="1" t="n">
        <v>290.737943782062</v>
      </c>
      <c r="J2547" s="1" t="n">
        <v>289.416175002564</v>
      </c>
      <c r="K2547" s="1" t="n">
        <v>288.710122964527</v>
      </c>
      <c r="L2547" s="1" t="n">
        <v>288.441110154512</v>
      </c>
      <c r="M2547" s="1" t="n">
        <v>288.426944706281</v>
      </c>
    </row>
    <row r="2548" customFormat="false" ht="12.75" hidden="false" customHeight="false" outlineLevel="0" collapsed="false">
      <c r="A2548" s="1" t="n">
        <v>12635</v>
      </c>
      <c r="B2548" s="1" t="n">
        <v>210.583333333333</v>
      </c>
      <c r="C2548" s="1" t="n">
        <v>313</v>
      </c>
      <c r="D2548" s="1" t="n">
        <v>312.384145057072</v>
      </c>
      <c r="E2548" s="1" t="n">
        <v>305.54220581549</v>
      </c>
      <c r="F2548" s="1" t="n">
        <v>300.099607922938</v>
      </c>
      <c r="G2548" s="1" t="n">
        <v>295.919358376385</v>
      </c>
      <c r="H2548" s="1" t="n">
        <v>292.853095583766</v>
      </c>
      <c r="I2548" s="1" t="n">
        <v>290.742546350121</v>
      </c>
      <c r="J2548" s="1" t="n">
        <v>289.421050839664</v>
      </c>
      <c r="K2548" s="1" t="n">
        <v>288.715144774332</v>
      </c>
      <c r="L2548" s="1" t="n">
        <v>288.446187581361</v>
      </c>
      <c r="M2548" s="1" t="n">
        <v>288.432025061766</v>
      </c>
    </row>
    <row r="2549" customFormat="false" ht="12.75" hidden="false" customHeight="false" outlineLevel="0" collapsed="false">
      <c r="A2549" s="1" t="n">
        <v>12640</v>
      </c>
      <c r="B2549" s="1" t="n">
        <v>210.666666666667</v>
      </c>
      <c r="C2549" s="1" t="n">
        <v>313</v>
      </c>
      <c r="D2549" s="1" t="n">
        <v>312.384272381981</v>
      </c>
      <c r="E2549" s="1" t="n">
        <v>305.543747676896</v>
      </c>
      <c r="F2549" s="1" t="n">
        <v>300.102275014061</v>
      </c>
      <c r="G2549" s="1" t="n">
        <v>295.922889713059</v>
      </c>
      <c r="H2549" s="1" t="n">
        <v>292.857260854837</v>
      </c>
      <c r="I2549" s="1" t="n">
        <v>290.747147966622</v>
      </c>
      <c r="J2549" s="1" t="n">
        <v>289.42592566871</v>
      </c>
      <c r="K2549" s="1" t="n">
        <v>288.720165545903</v>
      </c>
      <c r="L2549" s="1" t="n">
        <v>288.451263958478</v>
      </c>
      <c r="M2549" s="1" t="n">
        <v>288.437104366912</v>
      </c>
    </row>
    <row r="2550" customFormat="false" ht="12.75" hidden="false" customHeight="false" outlineLevel="0" collapsed="false">
      <c r="A2550" s="1" t="n">
        <v>12645</v>
      </c>
      <c r="B2550" s="1" t="n">
        <v>210.75</v>
      </c>
      <c r="C2550" s="1" t="n">
        <v>313</v>
      </c>
      <c r="D2550" s="1" t="n">
        <v>312.384399680567</v>
      </c>
      <c r="E2550" s="1" t="n">
        <v>305.54528921953</v>
      </c>
      <c r="F2550" s="1" t="n">
        <v>300.104941553777</v>
      </c>
      <c r="G2550" s="1" t="n">
        <v>295.926420319647</v>
      </c>
      <c r="H2550" s="1" t="n">
        <v>292.86142526476</v>
      </c>
      <c r="I2550" s="1" t="n">
        <v>290.751748631762</v>
      </c>
      <c r="J2550" s="1" t="n">
        <v>289.430799489909</v>
      </c>
      <c r="K2550" s="1" t="n">
        <v>288.725185279455</v>
      </c>
      <c r="L2550" s="1" t="n">
        <v>288.45633928608</v>
      </c>
      <c r="M2550" s="1" t="n">
        <v>288.442182621938</v>
      </c>
    </row>
    <row r="2551" customFormat="false" ht="12.75" hidden="false" customHeight="false" outlineLevel="0" collapsed="false">
      <c r="A2551" s="1" t="n">
        <v>12650</v>
      </c>
      <c r="B2551" s="1" t="n">
        <v>210.833333333333</v>
      </c>
      <c r="C2551" s="1" t="n">
        <v>313</v>
      </c>
      <c r="D2551" s="1" t="n">
        <v>312.384526952834</v>
      </c>
      <c r="E2551" s="1" t="n">
        <v>305.546830443458</v>
      </c>
      <c r="F2551" s="1" t="n">
        <v>300.107607542198</v>
      </c>
      <c r="G2551" s="1" t="n">
        <v>295.9299501963</v>
      </c>
      <c r="H2551" s="1" t="n">
        <v>292.865588813711</v>
      </c>
      <c r="I2551" s="1" t="n">
        <v>290.756348345738</v>
      </c>
      <c r="J2551" s="1" t="n">
        <v>289.435672303471</v>
      </c>
      <c r="K2551" s="1" t="n">
        <v>288.730203975202</v>
      </c>
      <c r="L2551" s="1" t="n">
        <v>288.461413564383</v>
      </c>
      <c r="M2551" s="1" t="n">
        <v>288.44725982706</v>
      </c>
    </row>
    <row r="2552" customFormat="false" ht="12.75" hidden="false" customHeight="false" outlineLevel="0" collapsed="false">
      <c r="A2552" s="1" t="n">
        <v>12655</v>
      </c>
      <c r="B2552" s="1" t="n">
        <v>210.916666666667</v>
      </c>
      <c r="C2552" s="1" t="n">
        <v>313</v>
      </c>
      <c r="D2552" s="1" t="n">
        <v>312.384654198788</v>
      </c>
      <c r="E2552" s="1" t="n">
        <v>305.548371348746</v>
      </c>
      <c r="F2552" s="1" t="n">
        <v>300.110272979441</v>
      </c>
      <c r="G2552" s="1" t="n">
        <v>295.933479343169</v>
      </c>
      <c r="H2552" s="1" t="n">
        <v>292.86975150187</v>
      </c>
      <c r="I2552" s="1" t="n">
        <v>290.760947108746</v>
      </c>
      <c r="J2552" s="1" t="n">
        <v>289.440544109602</v>
      </c>
      <c r="K2552" s="1" t="n">
        <v>288.73522163336</v>
      </c>
      <c r="L2552" s="1" t="n">
        <v>288.466486793605</v>
      </c>
      <c r="M2552" s="1" t="n">
        <v>288.452335982496</v>
      </c>
    </row>
    <row r="2553" customFormat="false" ht="12.75" hidden="false" customHeight="false" outlineLevel="0" collapsed="false">
      <c r="A2553" s="1" t="n">
        <v>12660</v>
      </c>
      <c r="B2553" s="1" t="n">
        <v>211</v>
      </c>
      <c r="C2553" s="1" t="n">
        <v>313</v>
      </c>
      <c r="D2553" s="1" t="n">
        <v>312.384781418435</v>
      </c>
      <c r="E2553" s="1" t="n">
        <v>305.549911935459</v>
      </c>
      <c r="F2553" s="1" t="n">
        <v>300.112937865617</v>
      </c>
      <c r="G2553" s="1" t="n">
        <v>295.937007760404</v>
      </c>
      <c r="H2553" s="1" t="n">
        <v>292.873913329414</v>
      </c>
      <c r="I2553" s="1" t="n">
        <v>290.765544920983</v>
      </c>
      <c r="J2553" s="1" t="n">
        <v>289.445414908513</v>
      </c>
      <c r="K2553" s="1" t="n">
        <v>288.740238254141</v>
      </c>
      <c r="L2553" s="1" t="n">
        <v>288.471558973962</v>
      </c>
      <c r="M2553" s="1" t="n">
        <v>288.457411088462</v>
      </c>
    </row>
    <row r="2554" customFormat="false" ht="12.75" hidden="false" customHeight="false" outlineLevel="0" collapsed="false">
      <c r="A2554" s="1" t="n">
        <v>12665</v>
      </c>
      <c r="B2554" s="1" t="n">
        <v>211.083333333333</v>
      </c>
      <c r="C2554" s="1" t="n">
        <v>313</v>
      </c>
      <c r="D2554" s="1" t="n">
        <v>312.38490861178</v>
      </c>
      <c r="E2554" s="1" t="n">
        <v>305.551452203664</v>
      </c>
      <c r="F2554" s="1" t="n">
        <v>300.115602200841</v>
      </c>
      <c r="G2554" s="1" t="n">
        <v>295.940535448157</v>
      </c>
      <c r="H2554" s="1" t="n">
        <v>292.878074296521</v>
      </c>
      <c r="I2554" s="1" t="n">
        <v>290.770141782645</v>
      </c>
      <c r="J2554" s="1" t="n">
        <v>289.45028470041</v>
      </c>
      <c r="K2554" s="1" t="n">
        <v>288.745253837762</v>
      </c>
      <c r="L2554" s="1" t="n">
        <v>288.476630105671</v>
      </c>
      <c r="M2554" s="1" t="n">
        <v>288.462485145175</v>
      </c>
    </row>
    <row r="2555" customFormat="false" ht="12.75" hidden="false" customHeight="false" outlineLevel="0" collapsed="false">
      <c r="A2555" s="1" t="n">
        <v>12670</v>
      </c>
      <c r="B2555" s="1" t="n">
        <v>211.166666666667</v>
      </c>
      <c r="C2555" s="1" t="n">
        <v>313</v>
      </c>
      <c r="D2555" s="1" t="n">
        <v>312.385035778828</v>
      </c>
      <c r="E2555" s="1" t="n">
        <v>305.552992153425</v>
      </c>
      <c r="F2555" s="1" t="n">
        <v>300.118265985228</v>
      </c>
      <c r="G2555" s="1" t="n">
        <v>295.944062406578</v>
      </c>
      <c r="H2555" s="1" t="n">
        <v>292.882234403369</v>
      </c>
      <c r="I2555" s="1" t="n">
        <v>290.77473769393</v>
      </c>
      <c r="J2555" s="1" t="n">
        <v>289.455153485502</v>
      </c>
      <c r="K2555" s="1" t="n">
        <v>288.750268384436</v>
      </c>
      <c r="L2555" s="1" t="n">
        <v>288.481700188949</v>
      </c>
      <c r="M2555" s="1" t="n">
        <v>288.467558152853</v>
      </c>
    </row>
    <row r="2556" customFormat="false" ht="12.75" hidden="false" customHeight="false" outlineLevel="0" collapsed="false">
      <c r="A2556" s="1" t="n">
        <v>12675</v>
      </c>
      <c r="B2556" s="1" t="n">
        <v>211.25</v>
      </c>
      <c r="C2556" s="1" t="n">
        <v>313</v>
      </c>
      <c r="D2556" s="1" t="n">
        <v>312.385162919585</v>
      </c>
      <c r="E2556" s="1" t="n">
        <v>305.554531784811</v>
      </c>
      <c r="F2556" s="1" t="n">
        <v>300.120929218891</v>
      </c>
      <c r="G2556" s="1" t="n">
        <v>295.947588635818</v>
      </c>
      <c r="H2556" s="1" t="n">
        <v>292.886393650136</v>
      </c>
      <c r="I2556" s="1" t="n">
        <v>290.779332655033</v>
      </c>
      <c r="J2556" s="1" t="n">
        <v>289.460021263997</v>
      </c>
      <c r="K2556" s="1" t="n">
        <v>288.755281894377</v>
      </c>
      <c r="L2556" s="1" t="n">
        <v>288.486769224013</v>
      </c>
      <c r="M2556" s="1" t="n">
        <v>288.472630111712</v>
      </c>
    </row>
    <row r="2557" customFormat="false" ht="12.75" hidden="false" customHeight="false" outlineLevel="0" collapsed="false">
      <c r="A2557" s="1" t="n">
        <v>12680</v>
      </c>
      <c r="B2557" s="1" t="n">
        <v>211.333333333333</v>
      </c>
      <c r="C2557" s="1" t="n">
        <v>313</v>
      </c>
      <c r="D2557" s="1" t="n">
        <v>312.385290034057</v>
      </c>
      <c r="E2557" s="1" t="n">
        <v>305.556071097885</v>
      </c>
      <c r="F2557" s="1" t="n">
        <v>300.123591901943</v>
      </c>
      <c r="G2557" s="1" t="n">
        <v>295.951114136028</v>
      </c>
      <c r="H2557" s="1" t="n">
        <v>292.890552037</v>
      </c>
      <c r="I2557" s="1" t="n">
        <v>290.78392666615</v>
      </c>
      <c r="J2557" s="1" t="n">
        <v>289.464888036104</v>
      </c>
      <c r="K2557" s="1" t="n">
        <v>288.760294367801</v>
      </c>
      <c r="L2557" s="1" t="n">
        <v>288.49183721108</v>
      </c>
      <c r="M2557" s="1" t="n">
        <v>288.477701021969</v>
      </c>
    </row>
    <row r="2558" customFormat="false" ht="12.75" hidden="false" customHeight="false" outlineLevel="0" collapsed="false">
      <c r="A2558" s="1" t="n">
        <v>12685</v>
      </c>
      <c r="B2558" s="1" t="n">
        <v>211.416666666667</v>
      </c>
      <c r="C2558" s="1" t="n">
        <v>313</v>
      </c>
      <c r="D2558" s="1" t="n">
        <v>312.385417122248</v>
      </c>
      <c r="E2558" s="1" t="n">
        <v>305.557610092713</v>
      </c>
      <c r="F2558" s="1" t="n">
        <v>300.1262540345</v>
      </c>
      <c r="G2558" s="1" t="n">
        <v>295.954638907359</v>
      </c>
      <c r="H2558" s="1" t="n">
        <v>292.894709564138</v>
      </c>
      <c r="I2558" s="1" t="n">
        <v>290.788519727479</v>
      </c>
      <c r="J2558" s="1" t="n">
        <v>289.46975380203</v>
      </c>
      <c r="K2558" s="1" t="n">
        <v>288.765305804921</v>
      </c>
      <c r="L2558" s="1" t="n">
        <v>288.496904150366</v>
      </c>
      <c r="M2558" s="1" t="n">
        <v>288.482770883841</v>
      </c>
    </row>
    <row r="2559" customFormat="false" ht="12.75" hidden="false" customHeight="false" outlineLevel="0" collapsed="false">
      <c r="A2559" s="1" t="n">
        <v>12690</v>
      </c>
      <c r="B2559" s="1" t="n">
        <v>211.5</v>
      </c>
      <c r="C2559" s="1" t="n">
        <v>313</v>
      </c>
      <c r="D2559" s="1" t="n">
        <v>312.385544184164</v>
      </c>
      <c r="E2559" s="1" t="n">
        <v>305.559148769363</v>
      </c>
      <c r="F2559" s="1" t="n">
        <v>300.128915616673</v>
      </c>
      <c r="G2559" s="1" t="n">
        <v>295.95816294996</v>
      </c>
      <c r="H2559" s="1" t="n">
        <v>292.898866231729</v>
      </c>
      <c r="I2559" s="1" t="n">
        <v>290.793111839216</v>
      </c>
      <c r="J2559" s="1" t="n">
        <v>289.474618561983</v>
      </c>
      <c r="K2559" s="1" t="n">
        <v>288.770316205952</v>
      </c>
      <c r="L2559" s="1" t="n">
        <v>288.501970042088</v>
      </c>
      <c r="M2559" s="1" t="n">
        <v>288.487839697544</v>
      </c>
    </row>
    <row r="2560" customFormat="false" ht="12.75" hidden="false" customHeight="false" outlineLevel="0" collapsed="false">
      <c r="A2560" s="1" t="n">
        <v>12695</v>
      </c>
      <c r="B2560" s="1" t="n">
        <v>211.583333333333</v>
      </c>
      <c r="C2560" s="1" t="n">
        <v>313</v>
      </c>
      <c r="D2560" s="1" t="n">
        <v>312.385671219811</v>
      </c>
      <c r="E2560" s="1" t="n">
        <v>305.560687127898</v>
      </c>
      <c r="F2560" s="1" t="n">
        <v>300.131576648578</v>
      </c>
      <c r="G2560" s="1" t="n">
        <v>295.961686263984</v>
      </c>
      <c r="H2560" s="1" t="n">
        <v>292.903022039949</v>
      </c>
      <c r="I2560" s="1" t="n">
        <v>290.797703001557</v>
      </c>
      <c r="J2560" s="1" t="n">
        <v>289.479482316172</v>
      </c>
      <c r="K2560" s="1" t="n">
        <v>288.775325571107</v>
      </c>
      <c r="L2560" s="1" t="n">
        <v>288.507034886462</v>
      </c>
      <c r="M2560" s="1" t="n">
        <v>288.492907463295</v>
      </c>
    </row>
    <row r="2561" customFormat="false" ht="12.75" hidden="false" customHeight="false" outlineLevel="0" collapsed="false">
      <c r="A2561" s="1" t="n">
        <v>12700</v>
      </c>
      <c r="B2561" s="1" t="n">
        <v>211.666666666667</v>
      </c>
      <c r="C2561" s="1" t="n">
        <v>313</v>
      </c>
      <c r="D2561" s="1" t="n">
        <v>312.385798229194</v>
      </c>
      <c r="E2561" s="1" t="n">
        <v>305.562225168386</v>
      </c>
      <c r="F2561" s="1" t="n">
        <v>300.134237130328</v>
      </c>
      <c r="G2561" s="1" t="n">
        <v>295.965208849581</v>
      </c>
      <c r="H2561" s="1" t="n">
        <v>292.907176988977</v>
      </c>
      <c r="I2561" s="1" t="n">
        <v>290.802293214698</v>
      </c>
      <c r="J2561" s="1" t="n">
        <v>289.484345064804</v>
      </c>
      <c r="K2561" s="1" t="n">
        <v>288.780333900602</v>
      </c>
      <c r="L2561" s="1" t="n">
        <v>288.512098683705</v>
      </c>
      <c r="M2561" s="1" t="n">
        <v>288.497974181312</v>
      </c>
    </row>
    <row r="2562" customFormat="false" ht="12.75" hidden="false" customHeight="false" outlineLevel="0" collapsed="false">
      <c r="A2562" s="1" t="n">
        <v>12705</v>
      </c>
      <c r="B2562" s="1" t="n">
        <v>211.75</v>
      </c>
      <c r="C2562" s="1" t="n">
        <v>313</v>
      </c>
      <c r="D2562" s="1" t="n">
        <v>312.385925212318</v>
      </c>
      <c r="E2562" s="1" t="n">
        <v>305.563762890892</v>
      </c>
      <c r="F2562" s="1" t="n">
        <v>300.136897062037</v>
      </c>
      <c r="G2562" s="1" t="n">
        <v>295.9687307069</v>
      </c>
      <c r="H2562" s="1" t="n">
        <v>292.91133107899</v>
      </c>
      <c r="I2562" s="1" t="n">
        <v>290.806882478836</v>
      </c>
      <c r="J2562" s="1" t="n">
        <v>289.489206808087</v>
      </c>
      <c r="K2562" s="1" t="n">
        <v>288.785341194649</v>
      </c>
      <c r="L2562" s="1" t="n">
        <v>288.517161434033</v>
      </c>
      <c r="M2562" s="1" t="n">
        <v>288.50303985181</v>
      </c>
    </row>
    <row r="2563" customFormat="false" ht="12.75" hidden="false" customHeight="false" outlineLevel="0" collapsed="false">
      <c r="A2563" s="1" t="n">
        <v>12710</v>
      </c>
      <c r="B2563" s="1" t="n">
        <v>211.833333333333</v>
      </c>
      <c r="C2563" s="1" t="n">
        <v>313</v>
      </c>
      <c r="D2563" s="1" t="n">
        <v>312.386052169189</v>
      </c>
      <c r="E2563" s="1" t="n">
        <v>305.565300295481</v>
      </c>
      <c r="F2563" s="1" t="n">
        <v>300.139556443818</v>
      </c>
      <c r="G2563" s="1" t="n">
        <v>295.972251836093</v>
      </c>
      <c r="H2563" s="1" t="n">
        <v>292.915484310165</v>
      </c>
      <c r="I2563" s="1" t="n">
        <v>290.811470794166</v>
      </c>
      <c r="J2563" s="1" t="n">
        <v>289.494067546229</v>
      </c>
      <c r="K2563" s="1" t="n">
        <v>288.790347453464</v>
      </c>
      <c r="L2563" s="1" t="n">
        <v>288.522223137663</v>
      </c>
      <c r="M2563" s="1" t="n">
        <v>288.508104475006</v>
      </c>
    </row>
    <row r="2564" customFormat="false" ht="12.75" hidden="false" customHeight="false" outlineLevel="0" collapsed="false">
      <c r="A2564" s="1" t="n">
        <v>12715</v>
      </c>
      <c r="B2564" s="1" t="n">
        <v>211.916666666667</v>
      </c>
      <c r="C2564" s="1" t="n">
        <v>313</v>
      </c>
      <c r="D2564" s="1" t="n">
        <v>312.386179099813</v>
      </c>
      <c r="E2564" s="1" t="n">
        <v>305.56683738222</v>
      </c>
      <c r="F2564" s="1" t="n">
        <v>300.142215275786</v>
      </c>
      <c r="G2564" s="1" t="n">
        <v>295.975772237311</v>
      </c>
      <c r="H2564" s="1" t="n">
        <v>292.919636682682</v>
      </c>
      <c r="I2564" s="1" t="n">
        <v>290.816058160885</v>
      </c>
      <c r="J2564" s="1" t="n">
        <v>289.498927279438</v>
      </c>
      <c r="K2564" s="1" t="n">
        <v>288.79535267726</v>
      </c>
      <c r="L2564" s="1" t="n">
        <v>288.527283794812</v>
      </c>
      <c r="M2564" s="1" t="n">
        <v>288.513168051117</v>
      </c>
    </row>
    <row r="2565" customFormat="false" ht="12.75" hidden="false" customHeight="false" outlineLevel="0" collapsed="false">
      <c r="A2565" s="1" t="n">
        <v>12720</v>
      </c>
      <c r="B2565" s="1" t="n">
        <v>212</v>
      </c>
      <c r="C2565" s="1" t="n">
        <v>313</v>
      </c>
      <c r="D2565" s="1" t="n">
        <v>312.386306004194</v>
      </c>
      <c r="E2565" s="1" t="n">
        <v>305.568374151174</v>
      </c>
      <c r="F2565" s="1" t="n">
        <v>300.144873558053</v>
      </c>
      <c r="G2565" s="1" t="n">
        <v>295.979291910703</v>
      </c>
      <c r="H2565" s="1" t="n">
        <v>292.923788196716</v>
      </c>
      <c r="I2565" s="1" t="n">
        <v>290.82064457919</v>
      </c>
      <c r="J2565" s="1" t="n">
        <v>289.503786007922</v>
      </c>
      <c r="K2565" s="1" t="n">
        <v>288.800356866251</v>
      </c>
      <c r="L2565" s="1" t="n">
        <v>288.532343405695</v>
      </c>
      <c r="M2565" s="1" t="n">
        <v>288.518230580359</v>
      </c>
    </row>
    <row r="2566" customFormat="false" ht="12.75" hidden="false" customHeight="false" outlineLevel="0" collapsed="false">
      <c r="A2566" s="1" t="n">
        <v>12725</v>
      </c>
      <c r="B2566" s="1" t="n">
        <v>212.083333333333</v>
      </c>
      <c r="C2566" s="1" t="n">
        <v>313</v>
      </c>
      <c r="D2566" s="1" t="n">
        <v>312.386432882338</v>
      </c>
      <c r="E2566" s="1" t="n">
        <v>305.569910602408</v>
      </c>
      <c r="F2566" s="1" t="n">
        <v>300.147531290734</v>
      </c>
      <c r="G2566" s="1" t="n">
        <v>295.982810856421</v>
      </c>
      <c r="H2566" s="1" t="n">
        <v>292.927938852445</v>
      </c>
      <c r="I2566" s="1" t="n">
        <v>290.825230049275</v>
      </c>
      <c r="J2566" s="1" t="n">
        <v>289.508643731888</v>
      </c>
      <c r="K2566" s="1" t="n">
        <v>288.805360020651</v>
      </c>
      <c r="L2566" s="1" t="n">
        <v>288.537401970529</v>
      </c>
      <c r="M2566" s="1" t="n">
        <v>288.523292062949</v>
      </c>
    </row>
    <row r="2567" customFormat="false" ht="12.75" hidden="false" customHeight="false" outlineLevel="0" collapsed="false">
      <c r="A2567" s="1" t="n">
        <v>12730</v>
      </c>
      <c r="B2567" s="1" t="n">
        <v>212.166666666667</v>
      </c>
      <c r="C2567" s="1" t="n">
        <v>313</v>
      </c>
      <c r="D2567" s="1" t="n">
        <v>312.386559734251</v>
      </c>
      <c r="E2567" s="1" t="n">
        <v>305.571446735989</v>
      </c>
      <c r="F2567" s="1" t="n">
        <v>300.150188473942</v>
      </c>
      <c r="G2567" s="1" t="n">
        <v>295.986329074614</v>
      </c>
      <c r="H2567" s="1" t="n">
        <v>292.932088650047</v>
      </c>
      <c r="I2567" s="1" t="n">
        <v>290.829814571337</v>
      </c>
      <c r="J2567" s="1" t="n">
        <v>289.513500451544</v>
      </c>
      <c r="K2567" s="1" t="n">
        <v>288.810362140674</v>
      </c>
      <c r="L2567" s="1" t="n">
        <v>288.54245948953</v>
      </c>
      <c r="M2567" s="1" t="n">
        <v>288.528352499102</v>
      </c>
    </row>
    <row r="2568" customFormat="false" ht="12.75" hidden="false" customHeight="false" outlineLevel="0" collapsed="false">
      <c r="A2568" s="1" t="n">
        <v>12735</v>
      </c>
      <c r="B2568" s="1" t="n">
        <v>212.25</v>
      </c>
      <c r="C2568" s="1" t="n">
        <v>313</v>
      </c>
      <c r="D2568" s="1" t="n">
        <v>312.386686559938</v>
      </c>
      <c r="E2568" s="1" t="n">
        <v>305.572982551982</v>
      </c>
      <c r="F2568" s="1" t="n">
        <v>300.152845107791</v>
      </c>
      <c r="G2568" s="1" t="n">
        <v>295.989846565433</v>
      </c>
      <c r="H2568" s="1" t="n">
        <v>292.9362375897</v>
      </c>
      <c r="I2568" s="1" t="n">
        <v>290.834398145573</v>
      </c>
      <c r="J2568" s="1" t="n">
        <v>289.518356167098</v>
      </c>
      <c r="K2568" s="1" t="n">
        <v>288.815363226534</v>
      </c>
      <c r="L2568" s="1" t="n">
        <v>288.547515962914</v>
      </c>
      <c r="M2568" s="1" t="n">
        <v>288.533411889036</v>
      </c>
    </row>
    <row r="2569" customFormat="false" ht="12.75" hidden="false" customHeight="false" outlineLevel="0" collapsed="false">
      <c r="A2569" s="1" t="n">
        <v>12740</v>
      </c>
      <c r="B2569" s="1" t="n">
        <v>212.333333333333</v>
      </c>
      <c r="C2569" s="1" t="n">
        <v>313</v>
      </c>
      <c r="D2569" s="1" t="n">
        <v>312.386813359405</v>
      </c>
      <c r="E2569" s="1" t="n">
        <v>305.574518050453</v>
      </c>
      <c r="F2569" s="1" t="n">
        <v>300.155501192394</v>
      </c>
      <c r="G2569" s="1" t="n">
        <v>295.993363329029</v>
      </c>
      <c r="H2569" s="1" t="n">
        <v>292.94038567158</v>
      </c>
      <c r="I2569" s="1" t="n">
        <v>290.838980772178</v>
      </c>
      <c r="J2569" s="1" t="n">
        <v>289.523210878757</v>
      </c>
      <c r="K2569" s="1" t="n">
        <v>288.820363278445</v>
      </c>
      <c r="L2569" s="1" t="n">
        <v>288.552571390899</v>
      </c>
      <c r="M2569" s="1" t="n">
        <v>288.538470232967</v>
      </c>
    </row>
    <row r="2570" customFormat="false" ht="12.75" hidden="false" customHeight="false" outlineLevel="0" collapsed="false">
      <c r="A2570" s="1" t="n">
        <v>12745</v>
      </c>
      <c r="B2570" s="1" t="n">
        <v>212.416666666667</v>
      </c>
      <c r="C2570" s="1" t="n">
        <v>313</v>
      </c>
      <c r="D2570" s="1" t="n">
        <v>312.386940132656</v>
      </c>
      <c r="E2570" s="1" t="n">
        <v>305.576053231467</v>
      </c>
      <c r="F2570" s="1" t="n">
        <v>300.158156727865</v>
      </c>
      <c r="G2570" s="1" t="n">
        <v>295.996879365552</v>
      </c>
      <c r="H2570" s="1" t="n">
        <v>292.944532895865</v>
      </c>
      <c r="I2570" s="1" t="n">
        <v>290.843562451348</v>
      </c>
      <c r="J2570" s="1" t="n">
        <v>289.528064586729</v>
      </c>
      <c r="K2570" s="1" t="n">
        <v>288.82536229662</v>
      </c>
      <c r="L2570" s="1" t="n">
        <v>288.557625773698</v>
      </c>
      <c r="M2570" s="1" t="n">
        <v>288.54352753111</v>
      </c>
    </row>
    <row r="2571" customFormat="false" ht="12.75" hidden="false" customHeight="false" outlineLevel="0" collapsed="false">
      <c r="A2571" s="1" t="n">
        <v>12750</v>
      </c>
      <c r="B2571" s="1" t="n">
        <v>212.5</v>
      </c>
      <c r="C2571" s="1" t="n">
        <v>313</v>
      </c>
      <c r="D2571" s="1" t="n">
        <v>312.387066879697</v>
      </c>
      <c r="E2571" s="1" t="n">
        <v>305.57758809509</v>
      </c>
      <c r="F2571" s="1" t="n">
        <v>300.160811714318</v>
      </c>
      <c r="G2571" s="1" t="n">
        <v>296.000394675152</v>
      </c>
      <c r="H2571" s="1" t="n">
        <v>292.948679262732</v>
      </c>
      <c r="I2571" s="1" t="n">
        <v>290.848143183278</v>
      </c>
      <c r="J2571" s="1" t="n">
        <v>289.532917291221</v>
      </c>
      <c r="K2571" s="1" t="n">
        <v>288.830360281273</v>
      </c>
      <c r="L2571" s="1" t="n">
        <v>288.56267911153</v>
      </c>
      <c r="M2571" s="1" t="n">
        <v>288.548583783682</v>
      </c>
    </row>
    <row r="2572" customFormat="false" ht="12.75" hidden="false" customHeight="false" outlineLevel="0" collapsed="false">
      <c r="A2572" s="1" t="n">
        <v>12755</v>
      </c>
      <c r="B2572" s="1" t="n">
        <v>212.583333333333</v>
      </c>
      <c r="C2572" s="1" t="n">
        <v>313</v>
      </c>
      <c r="D2572" s="1" t="n">
        <v>312.387193600535</v>
      </c>
      <c r="E2572" s="1" t="n">
        <v>305.579122641388</v>
      </c>
      <c r="F2572" s="1" t="n">
        <v>300.163466151865</v>
      </c>
      <c r="G2572" s="1" t="n">
        <v>296.003909257979</v>
      </c>
      <c r="H2572" s="1" t="n">
        <v>292.952824772359</v>
      </c>
      <c r="I2572" s="1" t="n">
        <v>290.852722968166</v>
      </c>
      <c r="J2572" s="1" t="n">
        <v>289.537768992441</v>
      </c>
      <c r="K2572" s="1" t="n">
        <v>288.835357232619</v>
      </c>
      <c r="L2572" s="1" t="n">
        <v>288.56773140461</v>
      </c>
      <c r="M2572" s="1" t="n">
        <v>288.5536389909</v>
      </c>
    </row>
    <row r="2573" customFormat="false" ht="12.75" hidden="false" customHeight="false" outlineLevel="0" collapsed="false">
      <c r="A2573" s="1" t="n">
        <v>12760</v>
      </c>
      <c r="B2573" s="1" t="n">
        <v>212.666666666667</v>
      </c>
      <c r="C2573" s="1" t="n">
        <v>313</v>
      </c>
      <c r="D2573" s="1" t="n">
        <v>312.387320295173</v>
      </c>
      <c r="E2573" s="1" t="n">
        <v>305.580656870426</v>
      </c>
      <c r="F2573" s="1" t="n">
        <v>300.166120040621</v>
      </c>
      <c r="G2573" s="1" t="n">
        <v>296.007423114184</v>
      </c>
      <c r="H2573" s="1" t="n">
        <v>292.956969424923</v>
      </c>
      <c r="I2573" s="1" t="n">
        <v>290.857301806206</v>
      </c>
      <c r="J2573" s="1" t="n">
        <v>289.542619690596</v>
      </c>
      <c r="K2573" s="1" t="n">
        <v>288.840353150869</v>
      </c>
      <c r="L2573" s="1" t="n">
        <v>288.572782653153</v>
      </c>
      <c r="M2573" s="1" t="n">
        <v>288.558693152979</v>
      </c>
    </row>
    <row r="2574" customFormat="false" ht="12.75" hidden="false" customHeight="false" outlineLevel="0" collapsed="false">
      <c r="A2574" s="1" t="n">
        <v>12765</v>
      </c>
      <c r="B2574" s="1" t="n">
        <v>212.75</v>
      </c>
      <c r="C2574" s="1" t="n">
        <v>313</v>
      </c>
      <c r="D2574" s="1" t="n">
        <v>312.387446963618</v>
      </c>
      <c r="E2574" s="1" t="n">
        <v>305.58219078227</v>
      </c>
      <c r="F2574" s="1" t="n">
        <v>300.168773380698</v>
      </c>
      <c r="G2574" s="1" t="n">
        <v>296.010936243917</v>
      </c>
      <c r="H2574" s="1" t="n">
        <v>292.9611132206</v>
      </c>
      <c r="I2574" s="1" t="n">
        <v>290.861879697594</v>
      </c>
      <c r="J2574" s="1" t="n">
        <v>289.547469385894</v>
      </c>
      <c r="K2574" s="1" t="n">
        <v>288.845348036239</v>
      </c>
      <c r="L2574" s="1" t="n">
        <v>288.577832857376</v>
      </c>
      <c r="M2574" s="1" t="n">
        <v>288.563746270135</v>
      </c>
    </row>
    <row r="2575" customFormat="false" ht="12.75" hidden="false" customHeight="false" outlineLevel="0" collapsed="false">
      <c r="A2575" s="1" t="n">
        <v>12770</v>
      </c>
      <c r="B2575" s="1" t="n">
        <v>212.833333333333</v>
      </c>
      <c r="C2575" s="1" t="n">
        <v>313</v>
      </c>
      <c r="D2575" s="1" t="n">
        <v>312.387573605875</v>
      </c>
      <c r="E2575" s="1" t="n">
        <v>305.583724376986</v>
      </c>
      <c r="F2575" s="1" t="n">
        <v>300.171426172211</v>
      </c>
      <c r="G2575" s="1" t="n">
        <v>296.014448647327</v>
      </c>
      <c r="H2575" s="1" t="n">
        <v>292.965256159569</v>
      </c>
      <c r="I2575" s="1" t="n">
        <v>290.866456642526</v>
      </c>
      <c r="J2575" s="1" t="n">
        <v>289.552318078541</v>
      </c>
      <c r="K2575" s="1" t="n">
        <v>288.850341888941</v>
      </c>
      <c r="L2575" s="1" t="n">
        <v>288.582882017495</v>
      </c>
      <c r="M2575" s="1" t="n">
        <v>288.568798342585</v>
      </c>
    </row>
    <row r="2576" customFormat="false" ht="12.75" hidden="false" customHeight="false" outlineLevel="0" collapsed="false">
      <c r="A2576" s="1" t="n">
        <v>12775</v>
      </c>
      <c r="B2576" s="1" t="n">
        <v>212.916666666667</v>
      </c>
      <c r="C2576" s="1" t="n">
        <v>313</v>
      </c>
      <c r="D2576" s="1" t="n">
        <v>312.387700221949</v>
      </c>
      <c r="E2576" s="1" t="n">
        <v>305.585257654639</v>
      </c>
      <c r="F2576" s="1" t="n">
        <v>300.174078415273</v>
      </c>
      <c r="G2576" s="1" t="n">
        <v>296.017960324567</v>
      </c>
      <c r="H2576" s="1" t="n">
        <v>292.969398242005</v>
      </c>
      <c r="I2576" s="1" t="n">
        <v>290.871032641198</v>
      </c>
      <c r="J2576" s="1" t="n">
        <v>289.557165768746</v>
      </c>
      <c r="K2576" s="1" t="n">
        <v>288.855334709189</v>
      </c>
      <c r="L2576" s="1" t="n">
        <v>288.587930133725</v>
      </c>
      <c r="M2576" s="1" t="n">
        <v>288.573849370544</v>
      </c>
    </row>
    <row r="2577" customFormat="false" ht="12.75" hidden="false" customHeight="false" outlineLevel="0" collapsed="false">
      <c r="A2577" s="1" t="n">
        <v>12780</v>
      </c>
      <c r="B2577" s="1" t="n">
        <v>213</v>
      </c>
      <c r="C2577" s="1" t="n">
        <v>313</v>
      </c>
      <c r="D2577" s="1" t="n">
        <v>312.387826811845</v>
      </c>
      <c r="E2577" s="1" t="n">
        <v>305.586790615294</v>
      </c>
      <c r="F2577" s="1" t="n">
        <v>300.176730109997</v>
      </c>
      <c r="G2577" s="1" t="n">
        <v>296.021471275784</v>
      </c>
      <c r="H2577" s="1" t="n">
        <v>292.973539468088</v>
      </c>
      <c r="I2577" s="1" t="n">
        <v>290.875607693805</v>
      </c>
      <c r="J2577" s="1" t="n">
        <v>289.562012456715</v>
      </c>
      <c r="K2577" s="1" t="n">
        <v>288.860326497197</v>
      </c>
      <c r="L2577" s="1" t="n">
        <v>288.592977206283</v>
      </c>
      <c r="M2577" s="1" t="n">
        <v>288.578899354229</v>
      </c>
    </row>
    <row r="2578" customFormat="false" ht="12.75" hidden="false" customHeight="false" outlineLevel="0" collapsed="false">
      <c r="A2578" s="1" t="n">
        <v>12785</v>
      </c>
      <c r="B2578" s="1" t="n">
        <v>213.083333333333</v>
      </c>
      <c r="C2578" s="1" t="n">
        <v>313</v>
      </c>
      <c r="D2578" s="1" t="n">
        <v>312.387953375571</v>
      </c>
      <c r="E2578" s="1" t="n">
        <v>305.588323259017</v>
      </c>
      <c r="F2578" s="1" t="n">
        <v>300.179381256496</v>
      </c>
      <c r="G2578" s="1" t="n">
        <v>296.02498150113</v>
      </c>
      <c r="H2578" s="1" t="n">
        <v>292.977679837992</v>
      </c>
      <c r="I2578" s="1" t="n">
        <v>290.880181800543</v>
      </c>
      <c r="J2578" s="1" t="n">
        <v>289.566858142656</v>
      </c>
      <c r="K2578" s="1" t="n">
        <v>288.865317253178</v>
      </c>
      <c r="L2578" s="1" t="n">
        <v>288.598023235384</v>
      </c>
      <c r="M2578" s="1" t="n">
        <v>288.583948293855</v>
      </c>
    </row>
    <row r="2579" customFormat="false" ht="12.75" hidden="false" customHeight="false" outlineLevel="0" collapsed="false">
      <c r="A2579" s="1" t="n">
        <v>12790</v>
      </c>
      <c r="B2579" s="1" t="n">
        <v>213.166666666667</v>
      </c>
      <c r="C2579" s="1" t="n">
        <v>313</v>
      </c>
      <c r="D2579" s="1" t="n">
        <v>312.388079913129</v>
      </c>
      <c r="E2579" s="1" t="n">
        <v>305.589855585874</v>
      </c>
      <c r="F2579" s="1" t="n">
        <v>300.182031854884</v>
      </c>
      <c r="G2579" s="1" t="n">
        <v>296.028491000755</v>
      </c>
      <c r="H2579" s="1" t="n">
        <v>292.981819351896</v>
      </c>
      <c r="I2579" s="1" t="n">
        <v>290.884754961608</v>
      </c>
      <c r="J2579" s="1" t="n">
        <v>289.571702826776</v>
      </c>
      <c r="K2579" s="1" t="n">
        <v>288.870306977345</v>
      </c>
      <c r="L2579" s="1" t="n">
        <v>288.603068221244</v>
      </c>
      <c r="M2579" s="1" t="n">
        <v>288.588996189638</v>
      </c>
    </row>
    <row r="2580" customFormat="false" ht="12.75" hidden="false" customHeight="false" outlineLevel="0" collapsed="false">
      <c r="A2580" s="1" t="n">
        <v>12795</v>
      </c>
      <c r="B2580" s="1" t="n">
        <v>213.25</v>
      </c>
      <c r="C2580" s="1" t="n">
        <v>313</v>
      </c>
      <c r="D2580" s="1" t="n">
        <v>312.388206424527</v>
      </c>
      <c r="E2580" s="1" t="n">
        <v>305.59138759593</v>
      </c>
      <c r="F2580" s="1" t="n">
        <v>300.184681905274</v>
      </c>
      <c r="G2580" s="1" t="n">
        <v>296.031999774808</v>
      </c>
      <c r="H2580" s="1" t="n">
        <v>292.985958009976</v>
      </c>
      <c r="I2580" s="1" t="n">
        <v>290.889327177195</v>
      </c>
      <c r="J2580" s="1" t="n">
        <v>289.576546509282</v>
      </c>
      <c r="K2580" s="1" t="n">
        <v>288.875295669912</v>
      </c>
      <c r="L2580" s="1" t="n">
        <v>288.608112164078</v>
      </c>
      <c r="M2580" s="1" t="n">
        <v>288.594043041794</v>
      </c>
    </row>
    <row r="2581" customFormat="false" ht="12.75" hidden="false" customHeight="false" outlineLevel="0" collapsed="false">
      <c r="A2581" s="1" t="n">
        <v>12800</v>
      </c>
      <c r="B2581" s="1" t="n">
        <v>213.333333333333</v>
      </c>
      <c r="C2581" s="1" t="n">
        <v>313</v>
      </c>
      <c r="D2581" s="1" t="n">
        <v>312.388332909769</v>
      </c>
      <c r="E2581" s="1" t="n">
        <v>305.59291928925</v>
      </c>
      <c r="F2581" s="1" t="n">
        <v>300.187331407779</v>
      </c>
      <c r="G2581" s="1" t="n">
        <v>296.03550782344</v>
      </c>
      <c r="H2581" s="1" t="n">
        <v>292.99009581241</v>
      </c>
      <c r="I2581" s="1" t="n">
        <v>290.893898447499</v>
      </c>
      <c r="J2581" s="1" t="n">
        <v>289.58138919038</v>
      </c>
      <c r="K2581" s="1" t="n">
        <v>288.880283331092</v>
      </c>
      <c r="L2581" s="1" t="n">
        <v>288.613155064103</v>
      </c>
      <c r="M2581" s="1" t="n">
        <v>288.599088850539</v>
      </c>
    </row>
    <row r="2582" customFormat="false" ht="12.75" hidden="false" customHeight="false" outlineLevel="0" collapsed="false">
      <c r="A2582" s="1" t="n">
        <v>12805</v>
      </c>
      <c r="B2582" s="1" t="n">
        <v>213.416666666667</v>
      </c>
      <c r="C2582" s="1" t="n">
        <v>313</v>
      </c>
      <c r="D2582" s="1" t="n">
        <v>312.388459368861</v>
      </c>
      <c r="E2582" s="1" t="n">
        <v>305.594450665901</v>
      </c>
      <c r="F2582" s="1" t="n">
        <v>300.189980362514</v>
      </c>
      <c r="G2582" s="1" t="n">
        <v>296.039015146801</v>
      </c>
      <c r="H2582" s="1" t="n">
        <v>292.994232759373</v>
      </c>
      <c r="I2582" s="1" t="n">
        <v>290.898468772715</v>
      </c>
      <c r="J2582" s="1" t="n">
        <v>289.586230870279</v>
      </c>
      <c r="K2582" s="1" t="n">
        <v>288.885269961098</v>
      </c>
      <c r="L2582" s="1" t="n">
        <v>288.618196921533</v>
      </c>
      <c r="M2582" s="1" t="n">
        <v>288.604133616088</v>
      </c>
    </row>
    <row r="2583" customFormat="false" ht="12.75" hidden="false" customHeight="false" outlineLevel="0" collapsed="false">
      <c r="A2583" s="1" t="n">
        <v>12810</v>
      </c>
      <c r="B2583" s="1" t="n">
        <v>213.5</v>
      </c>
      <c r="C2583" s="1" t="n">
        <v>313</v>
      </c>
      <c r="D2583" s="1" t="n">
        <v>312.388585801808</v>
      </c>
      <c r="E2583" s="1" t="n">
        <v>305.595981725947</v>
      </c>
      <c r="F2583" s="1" t="n">
        <v>300.19262876959</v>
      </c>
      <c r="G2583" s="1" t="n">
        <v>296.04252174504</v>
      </c>
      <c r="H2583" s="1" t="n">
        <v>292.998368851044</v>
      </c>
      <c r="I2583" s="1" t="n">
        <v>290.90303815304</v>
      </c>
      <c r="J2583" s="1" t="n">
        <v>289.591071549185</v>
      </c>
      <c r="K2583" s="1" t="n">
        <v>288.890255560143</v>
      </c>
      <c r="L2583" s="1" t="n">
        <v>288.623237736585</v>
      </c>
      <c r="M2583" s="1" t="n">
        <v>288.609177338658</v>
      </c>
    </row>
    <row r="2584" customFormat="false" ht="12.75" hidden="false" customHeight="false" outlineLevel="0" collapsed="false">
      <c r="A2584" s="1" t="n">
        <v>12815</v>
      </c>
      <c r="B2584" s="1" t="n">
        <v>213.583333333333</v>
      </c>
      <c r="C2584" s="1" t="n">
        <v>313</v>
      </c>
      <c r="D2584" s="1" t="n">
        <v>312.388712208615</v>
      </c>
      <c r="E2584" s="1" t="n">
        <v>305.597512469454</v>
      </c>
      <c r="F2584" s="1" t="n">
        <v>300.195276629121</v>
      </c>
      <c r="G2584" s="1" t="n">
        <v>296.046027618308</v>
      </c>
      <c r="H2584" s="1" t="n">
        <v>293.002504087598</v>
      </c>
      <c r="I2584" s="1" t="n">
        <v>290.907606588669</v>
      </c>
      <c r="J2584" s="1" t="n">
        <v>289.595911227305</v>
      </c>
      <c r="K2584" s="1" t="n">
        <v>288.895240128441</v>
      </c>
      <c r="L2584" s="1" t="n">
        <v>288.628277509474</v>
      </c>
      <c r="M2584" s="1" t="n">
        <v>288.614220018463</v>
      </c>
    </row>
    <row r="2585" customFormat="false" ht="12.75" hidden="false" customHeight="false" outlineLevel="0" collapsed="false">
      <c r="A2585" s="1" t="n">
        <v>12820</v>
      </c>
      <c r="B2585" s="1" t="n">
        <v>213.666666666667</v>
      </c>
      <c r="C2585" s="1" t="n">
        <v>313</v>
      </c>
      <c r="D2585" s="1" t="n">
        <v>312.388838589289</v>
      </c>
      <c r="E2585" s="1" t="n">
        <v>305.599042896488</v>
      </c>
      <c r="F2585" s="1" t="n">
        <v>300.197923941221</v>
      </c>
      <c r="G2585" s="1" t="n">
        <v>296.049532766754</v>
      </c>
      <c r="H2585" s="1" t="n">
        <v>293.006638469214</v>
      </c>
      <c r="I2585" s="1" t="n">
        <v>290.912174079797</v>
      </c>
      <c r="J2585" s="1" t="n">
        <v>289.600749904846</v>
      </c>
      <c r="K2585" s="1" t="n">
        <v>288.900223666204</v>
      </c>
      <c r="L2585" s="1" t="n">
        <v>288.633316240415</v>
      </c>
      <c r="M2585" s="1" t="n">
        <v>288.619261655719</v>
      </c>
    </row>
    <row r="2586" customFormat="false" ht="12.75" hidden="false" customHeight="false" outlineLevel="0" collapsed="false">
      <c r="A2586" s="1" t="n">
        <v>12825</v>
      </c>
      <c r="B2586" s="1" t="n">
        <v>213.75</v>
      </c>
      <c r="C2586" s="1" t="n">
        <v>313</v>
      </c>
      <c r="D2586" s="1" t="n">
        <v>312.388964943834</v>
      </c>
      <c r="E2586" s="1" t="n">
        <v>305.600573007114</v>
      </c>
      <c r="F2586" s="1" t="n">
        <v>300.200570706002</v>
      </c>
      <c r="G2586" s="1" t="n">
        <v>296.053037190528</v>
      </c>
      <c r="H2586" s="1" t="n">
        <v>293.010771996066</v>
      </c>
      <c r="I2586" s="1" t="n">
        <v>290.916740626619</v>
      </c>
      <c r="J2586" s="1" t="n">
        <v>289.605587582014</v>
      </c>
      <c r="K2586" s="1" t="n">
        <v>288.905206173646</v>
      </c>
      <c r="L2586" s="1" t="n">
        <v>288.638353929623</v>
      </c>
      <c r="M2586" s="1" t="n">
        <v>288.624302250643</v>
      </c>
    </row>
    <row r="2587" customFormat="false" ht="12.75" hidden="false" customHeight="false" outlineLevel="0" collapsed="false">
      <c r="A2587" s="1" t="n">
        <v>12830</v>
      </c>
      <c r="B2587" s="1" t="n">
        <v>213.833333333333</v>
      </c>
      <c r="C2587" s="1" t="n">
        <v>313</v>
      </c>
      <c r="D2587" s="1" t="n">
        <v>312.389091272256</v>
      </c>
      <c r="E2587" s="1" t="n">
        <v>305.602102801397</v>
      </c>
      <c r="F2587" s="1" t="n">
        <v>300.203216923578</v>
      </c>
      <c r="G2587" s="1" t="n">
        <v>296.05654088978</v>
      </c>
      <c r="H2587" s="1" t="n">
        <v>293.014904668333</v>
      </c>
      <c r="I2587" s="1" t="n">
        <v>290.92130622933</v>
      </c>
      <c r="J2587" s="1" t="n">
        <v>289.610424259017</v>
      </c>
      <c r="K2587" s="1" t="n">
        <v>288.91018765098</v>
      </c>
      <c r="L2587" s="1" t="n">
        <v>288.643390577315</v>
      </c>
      <c r="M2587" s="1" t="n">
        <v>288.629341803448</v>
      </c>
    </row>
    <row r="2588" customFormat="false" ht="12.75" hidden="false" customHeight="false" outlineLevel="0" collapsed="false">
      <c r="A2588" s="1" t="n">
        <v>12835</v>
      </c>
      <c r="B2588" s="1" t="n">
        <v>213.916666666667</v>
      </c>
      <c r="C2588" s="1" t="n">
        <v>313</v>
      </c>
      <c r="D2588" s="1" t="n">
        <v>312.389217574561</v>
      </c>
      <c r="E2588" s="1" t="n">
        <v>305.603632279403</v>
      </c>
      <c r="F2588" s="1" t="n">
        <v>300.205862594062</v>
      </c>
      <c r="G2588" s="1" t="n">
        <v>296.06004386466</v>
      </c>
      <c r="H2588" s="1" t="n">
        <v>293.019036486191</v>
      </c>
      <c r="I2588" s="1" t="n">
        <v>290.925870888126</v>
      </c>
      <c r="J2588" s="1" t="n">
        <v>289.615259936062</v>
      </c>
      <c r="K2588" s="1" t="n">
        <v>288.915168098418</v>
      </c>
      <c r="L2588" s="1" t="n">
        <v>288.648426183705</v>
      </c>
      <c r="M2588" s="1" t="n">
        <v>288.634380314352</v>
      </c>
    </row>
    <row r="2589" customFormat="false" ht="12.75" hidden="false" customHeight="false" outlineLevel="0" collapsed="false">
      <c r="A2589" s="1" t="n">
        <v>12840</v>
      </c>
      <c r="B2589" s="1" t="n">
        <v>214</v>
      </c>
      <c r="C2589" s="1" t="n">
        <v>313</v>
      </c>
      <c r="D2589" s="1" t="n">
        <v>312.389343850753</v>
      </c>
      <c r="E2589" s="1" t="n">
        <v>305.605161441197</v>
      </c>
      <c r="F2589" s="1" t="n">
        <v>300.208507717567</v>
      </c>
      <c r="G2589" s="1" t="n">
        <v>296.063546115317</v>
      </c>
      <c r="H2589" s="1" t="n">
        <v>293.023167449816</v>
      </c>
      <c r="I2589" s="1" t="n">
        <v>290.930434603202</v>
      </c>
      <c r="J2589" s="1" t="n">
        <v>289.620094613354</v>
      </c>
      <c r="K2589" s="1" t="n">
        <v>288.920147516174</v>
      </c>
      <c r="L2589" s="1" t="n">
        <v>288.653460749009</v>
      </c>
      <c r="M2589" s="1" t="n">
        <v>288.639417783569</v>
      </c>
    </row>
    <row r="2590" customFormat="false" ht="12.75" hidden="false" customHeight="false" outlineLevel="0" collapsed="false">
      <c r="A2590" s="1" t="n">
        <v>12845</v>
      </c>
      <c r="B2590" s="1" t="n">
        <v>214.083333333333</v>
      </c>
      <c r="C2590" s="1" t="n">
        <v>313</v>
      </c>
      <c r="D2590" s="1" t="n">
        <v>312.389470100837</v>
      </c>
      <c r="E2590" s="1" t="n">
        <v>305.606690286844</v>
      </c>
      <c r="F2590" s="1" t="n">
        <v>300.211152294205</v>
      </c>
      <c r="G2590" s="1" t="n">
        <v>296.067047641902</v>
      </c>
      <c r="H2590" s="1" t="n">
        <v>293.027297559385</v>
      </c>
      <c r="I2590" s="1" t="n">
        <v>290.934997374752</v>
      </c>
      <c r="J2590" s="1" t="n">
        <v>289.624928291102</v>
      </c>
      <c r="K2590" s="1" t="n">
        <v>288.92512590446</v>
      </c>
      <c r="L2590" s="1" t="n">
        <v>288.658494273442</v>
      </c>
      <c r="M2590" s="1" t="n">
        <v>288.644454211314</v>
      </c>
    </row>
    <row r="2591" customFormat="false" ht="12.75" hidden="false" customHeight="false" outlineLevel="0" collapsed="false">
      <c r="A2591" s="1" t="n">
        <v>12850</v>
      </c>
      <c r="B2591" s="1" t="n">
        <v>214.166666666667</v>
      </c>
      <c r="C2591" s="1" t="n">
        <v>313</v>
      </c>
      <c r="D2591" s="1" t="n">
        <v>312.389596324821</v>
      </c>
      <c r="E2591" s="1" t="n">
        <v>305.608218816411</v>
      </c>
      <c r="F2591" s="1" t="n">
        <v>300.213796324091</v>
      </c>
      <c r="G2591" s="1" t="n">
        <v>296.070548444564</v>
      </c>
      <c r="H2591" s="1" t="n">
        <v>293.031426815074</v>
      </c>
      <c r="I2591" s="1" t="n">
        <v>290.939559202973</v>
      </c>
      <c r="J2591" s="1" t="n">
        <v>289.62976096951</v>
      </c>
      <c r="K2591" s="1" t="n">
        <v>288.93010326349</v>
      </c>
      <c r="L2591" s="1" t="n">
        <v>288.663526757219</v>
      </c>
      <c r="M2591" s="1" t="n">
        <v>288.649489597803</v>
      </c>
    </row>
    <row r="2592" customFormat="false" ht="12.75" hidden="false" customHeight="false" outlineLevel="0" collapsed="false">
      <c r="A2592" s="1" t="n">
        <v>12855</v>
      </c>
      <c r="B2592" s="1" t="n">
        <v>214.25</v>
      </c>
      <c r="C2592" s="1" t="n">
        <v>313</v>
      </c>
      <c r="D2592" s="1" t="n">
        <v>312.389722522708</v>
      </c>
      <c r="E2592" s="1" t="n">
        <v>305.609747029961</v>
      </c>
      <c r="F2592" s="1" t="n">
        <v>300.216439807337</v>
      </c>
      <c r="G2592" s="1" t="n">
        <v>296.074048523453</v>
      </c>
      <c r="H2592" s="1" t="n">
        <v>293.035555217061</v>
      </c>
      <c r="I2592" s="1" t="n">
        <v>290.944120088058</v>
      </c>
      <c r="J2592" s="1" t="n">
        <v>289.634592648787</v>
      </c>
      <c r="K2592" s="1" t="n">
        <v>288.935079593475</v>
      </c>
      <c r="L2592" s="1" t="n">
        <v>288.668558200556</v>
      </c>
      <c r="M2592" s="1" t="n">
        <v>288.654523943252</v>
      </c>
    </row>
    <row r="2593" customFormat="false" ht="12.75" hidden="false" customHeight="false" outlineLevel="0" collapsed="false">
      <c r="A2593" s="1" t="n">
        <v>12860</v>
      </c>
      <c r="B2593" s="1" t="n">
        <v>214.333333333333</v>
      </c>
      <c r="C2593" s="1" t="n">
        <v>313</v>
      </c>
      <c r="D2593" s="1" t="n">
        <v>312.389848694504</v>
      </c>
      <c r="E2593" s="1" t="n">
        <v>305.611274927561</v>
      </c>
      <c r="F2593" s="1" t="n">
        <v>300.219082744056</v>
      </c>
      <c r="G2593" s="1" t="n">
        <v>296.077547878718</v>
      </c>
      <c r="H2593" s="1" t="n">
        <v>293.039682765522</v>
      </c>
      <c r="I2593" s="1" t="n">
        <v>290.948680030204</v>
      </c>
      <c r="J2593" s="1" t="n">
        <v>289.639423329139</v>
      </c>
      <c r="K2593" s="1" t="n">
        <v>288.94005489463</v>
      </c>
      <c r="L2593" s="1" t="n">
        <v>288.673588603667</v>
      </c>
      <c r="M2593" s="1" t="n">
        <v>288.659557247875</v>
      </c>
    </row>
    <row r="2594" customFormat="false" ht="12.75" hidden="false" customHeight="false" outlineLevel="0" collapsed="false">
      <c r="A2594" s="1" t="n">
        <v>12865</v>
      </c>
      <c r="B2594" s="1" t="n">
        <v>214.416666666667</v>
      </c>
      <c r="C2594" s="1" t="n">
        <v>313</v>
      </c>
      <c r="D2594" s="1" t="n">
        <v>312.389974840215</v>
      </c>
      <c r="E2594" s="1" t="n">
        <v>305.612802509276</v>
      </c>
      <c r="F2594" s="1" t="n">
        <v>300.221725134362</v>
      </c>
      <c r="G2594" s="1" t="n">
        <v>296.081046510508</v>
      </c>
      <c r="H2594" s="1" t="n">
        <v>293.043809460633</v>
      </c>
      <c r="I2594" s="1" t="n">
        <v>290.953239029604</v>
      </c>
      <c r="J2594" s="1" t="n">
        <v>289.644253010772</v>
      </c>
      <c r="K2594" s="1" t="n">
        <v>288.945029167166</v>
      </c>
      <c r="L2594" s="1" t="n">
        <v>288.678617966767</v>
      </c>
      <c r="M2594" s="1" t="n">
        <v>288.664589511887</v>
      </c>
    </row>
    <row r="2595" customFormat="false" ht="12.75" hidden="false" customHeight="false" outlineLevel="0" collapsed="false">
      <c r="A2595" s="1" t="n">
        <v>12870</v>
      </c>
      <c r="B2595" s="1" t="n">
        <v>214.5</v>
      </c>
      <c r="C2595" s="1" t="n">
        <v>313</v>
      </c>
      <c r="D2595" s="1" t="n">
        <v>312.390100959846</v>
      </c>
      <c r="E2595" s="1" t="n">
        <v>305.614329775171</v>
      </c>
      <c r="F2595" s="1" t="n">
        <v>300.224366978366</v>
      </c>
      <c r="G2595" s="1" t="n">
        <v>296.084544418975</v>
      </c>
      <c r="H2595" s="1" t="n">
        <v>293.04793530257</v>
      </c>
      <c r="I2595" s="1" t="n">
        <v>290.957797086454</v>
      </c>
      <c r="J2595" s="1" t="n">
        <v>289.649081693892</v>
      </c>
      <c r="K2595" s="1" t="n">
        <v>288.950002411296</v>
      </c>
      <c r="L2595" s="1" t="n">
        <v>288.683646290072</v>
      </c>
      <c r="M2595" s="1" t="n">
        <v>288.669620735504</v>
      </c>
    </row>
    <row r="2596" customFormat="false" ht="12.75" hidden="false" customHeight="false" outlineLevel="0" collapsed="false">
      <c r="A2596" s="1" t="n">
        <v>12875</v>
      </c>
      <c r="B2596" s="1" t="n">
        <v>214.583333333333</v>
      </c>
      <c r="C2596" s="1" t="n">
        <v>313</v>
      </c>
      <c r="D2596" s="1" t="n">
        <v>312.390227053403</v>
      </c>
      <c r="E2596" s="1" t="n">
        <v>305.615856725312</v>
      </c>
      <c r="F2596" s="1" t="n">
        <v>300.227008276182</v>
      </c>
      <c r="G2596" s="1" t="n">
        <v>296.088041604266</v>
      </c>
      <c r="H2596" s="1" t="n">
        <v>293.05206029151</v>
      </c>
      <c r="I2596" s="1" t="n">
        <v>290.962354200949</v>
      </c>
      <c r="J2596" s="1" t="n">
        <v>289.653909378707</v>
      </c>
      <c r="K2596" s="1" t="n">
        <v>288.954974627233</v>
      </c>
      <c r="L2596" s="1" t="n">
        <v>288.688673573796</v>
      </c>
      <c r="M2596" s="1" t="n">
        <v>288.674650918942</v>
      </c>
    </row>
    <row r="2597" customFormat="false" ht="12.75" hidden="false" customHeight="false" outlineLevel="0" collapsed="false">
      <c r="A2597" s="1" t="n">
        <v>12880</v>
      </c>
      <c r="B2597" s="1" t="n">
        <v>214.666666666667</v>
      </c>
      <c r="C2597" s="1" t="n">
        <v>313</v>
      </c>
      <c r="D2597" s="1" t="n">
        <v>312.39035312089</v>
      </c>
      <c r="E2597" s="1" t="n">
        <v>305.617383359763</v>
      </c>
      <c r="F2597" s="1" t="n">
        <v>300.229649027924</v>
      </c>
      <c r="G2597" s="1" t="n">
        <v>296.091538066532</v>
      </c>
      <c r="H2597" s="1" t="n">
        <v>293.05618442763</v>
      </c>
      <c r="I2597" s="1" t="n">
        <v>290.966910373284</v>
      </c>
      <c r="J2597" s="1" t="n">
        <v>289.658736065421</v>
      </c>
      <c r="K2597" s="1" t="n">
        <v>288.95994581519</v>
      </c>
      <c r="L2597" s="1" t="n">
        <v>288.693699818155</v>
      </c>
      <c r="M2597" s="1" t="n">
        <v>288.679680062413</v>
      </c>
    </row>
    <row r="2598" customFormat="false" ht="12.75" hidden="false" customHeight="false" outlineLevel="0" collapsed="false">
      <c r="A2598" s="1" t="n">
        <v>12885</v>
      </c>
      <c r="B2598" s="1" t="n">
        <v>214.75</v>
      </c>
      <c r="C2598" s="1" t="n">
        <v>313</v>
      </c>
      <c r="D2598" s="1" t="n">
        <v>312.390479162313</v>
      </c>
      <c r="E2598" s="1" t="n">
        <v>305.61890967859</v>
      </c>
      <c r="F2598" s="1" t="n">
        <v>300.232289233703</v>
      </c>
      <c r="G2598" s="1" t="n">
        <v>296.095033805921</v>
      </c>
      <c r="H2598" s="1" t="n">
        <v>293.060307711105</v>
      </c>
      <c r="I2598" s="1" t="n">
        <v>290.971465603652</v>
      </c>
      <c r="J2598" s="1" t="n">
        <v>289.663561754243</v>
      </c>
      <c r="K2598" s="1" t="n">
        <v>288.964915975378</v>
      </c>
      <c r="L2598" s="1" t="n">
        <v>288.698725023363</v>
      </c>
      <c r="M2598" s="1" t="n">
        <v>288.684708166135</v>
      </c>
    </row>
    <row r="2599" customFormat="false" ht="12.75" hidden="false" customHeight="false" outlineLevel="0" collapsed="false">
      <c r="A2599" s="1" t="n">
        <v>12890</v>
      </c>
      <c r="B2599" s="1" t="n">
        <v>214.833333333333</v>
      </c>
      <c r="C2599" s="1" t="n">
        <v>313</v>
      </c>
      <c r="D2599" s="1" t="n">
        <v>312.390605177678</v>
      </c>
      <c r="E2599" s="1" t="n">
        <v>305.620435681859</v>
      </c>
      <c r="F2599" s="1" t="n">
        <v>300.234928893633</v>
      </c>
      <c r="G2599" s="1" t="n">
        <v>296.098528822585</v>
      </c>
      <c r="H2599" s="1" t="n">
        <v>293.064430142112</v>
      </c>
      <c r="I2599" s="1" t="n">
        <v>290.97601989225</v>
      </c>
      <c r="J2599" s="1" t="n">
        <v>289.668386445378</v>
      </c>
      <c r="K2599" s="1" t="n">
        <v>288.969885108011</v>
      </c>
      <c r="L2599" s="1" t="n">
        <v>288.703749189635</v>
      </c>
      <c r="M2599" s="1" t="n">
        <v>288.689735230322</v>
      </c>
    </row>
    <row r="2600" customFormat="false" ht="12.75" hidden="false" customHeight="false" outlineLevel="0" collapsed="false">
      <c r="A2600" s="1" t="n">
        <v>12895</v>
      </c>
      <c r="B2600" s="1" t="n">
        <v>214.916666666667</v>
      </c>
      <c r="C2600" s="1" t="n">
        <v>313</v>
      </c>
      <c r="D2600" s="1" t="n">
        <v>312.39073116699</v>
      </c>
      <c r="E2600" s="1" t="n">
        <v>305.621961369634</v>
      </c>
      <c r="F2600" s="1" t="n">
        <v>300.237568007827</v>
      </c>
      <c r="G2600" s="1" t="n">
        <v>296.102023116671</v>
      </c>
      <c r="H2600" s="1" t="n">
        <v>293.068551720827</v>
      </c>
      <c r="I2600" s="1" t="n">
        <v>290.980573239272</v>
      </c>
      <c r="J2600" s="1" t="n">
        <v>289.673210139032</v>
      </c>
      <c r="K2600" s="1" t="n">
        <v>288.9748532133</v>
      </c>
      <c r="L2600" s="1" t="n">
        <v>288.708772317186</v>
      </c>
      <c r="M2600" s="1" t="n">
        <v>288.694761255189</v>
      </c>
    </row>
    <row r="2601" customFormat="false" ht="12.75" hidden="false" customHeight="false" outlineLevel="0" collapsed="false">
      <c r="A2601" s="1" t="n">
        <v>12900</v>
      </c>
      <c r="B2601" s="1" t="n">
        <v>215</v>
      </c>
      <c r="C2601" s="1" t="n">
        <v>313</v>
      </c>
      <c r="D2601" s="1" t="n">
        <v>312.390857130254</v>
      </c>
      <c r="E2601" s="1" t="n">
        <v>305.623486741981</v>
      </c>
      <c r="F2601" s="1" t="n">
        <v>300.240206576397</v>
      </c>
      <c r="G2601" s="1" t="n">
        <v>296.10551668833</v>
      </c>
      <c r="H2601" s="1" t="n">
        <v>293.072672447426</v>
      </c>
      <c r="I2601" s="1" t="n">
        <v>290.985125644912</v>
      </c>
      <c r="J2601" s="1" t="n">
        <v>289.678032835412</v>
      </c>
      <c r="K2601" s="1" t="n">
        <v>288.979820291459</v>
      </c>
      <c r="L2601" s="1" t="n">
        <v>288.713794406231</v>
      </c>
      <c r="M2601" s="1" t="n">
        <v>288.69978624095</v>
      </c>
    </row>
    <row r="2602" customFormat="false" ht="12.75" hidden="false" customHeight="false" outlineLevel="0" collapsed="false">
      <c r="A2602" s="1" t="n">
        <v>12905</v>
      </c>
      <c r="B2602" s="1" t="n">
        <v>215.083333333333</v>
      </c>
      <c r="C2602" s="1" t="n">
        <v>313</v>
      </c>
      <c r="D2602" s="1" t="n">
        <v>312.390983067476</v>
      </c>
      <c r="E2602" s="1" t="n">
        <v>305.625011798964</v>
      </c>
      <c r="F2602" s="1" t="n">
        <v>300.242844599456</v>
      </c>
      <c r="G2602" s="1" t="n">
        <v>296.10900953771</v>
      </c>
      <c r="H2602" s="1" t="n">
        <v>293.076792322086</v>
      </c>
      <c r="I2602" s="1" t="n">
        <v>290.989677109365</v>
      </c>
      <c r="J2602" s="1" t="n">
        <v>289.682854534724</v>
      </c>
      <c r="K2602" s="1" t="n">
        <v>288.984786342699</v>
      </c>
      <c r="L2602" s="1" t="n">
        <v>288.718815456984</v>
      </c>
      <c r="M2602" s="1" t="n">
        <v>288.704810187821</v>
      </c>
    </row>
    <row r="2603" customFormat="false" ht="12.75" hidden="false" customHeight="false" outlineLevel="0" collapsed="false">
      <c r="A2603" s="1" t="n">
        <v>12910</v>
      </c>
      <c r="B2603" s="1" t="n">
        <v>215.166666666667</v>
      </c>
      <c r="C2603" s="1" t="n">
        <v>313</v>
      </c>
      <c r="D2603" s="1" t="n">
        <v>312.391108978661</v>
      </c>
      <c r="E2603" s="1" t="n">
        <v>305.62653654065</v>
      </c>
      <c r="F2603" s="1" t="n">
        <v>300.245482077117</v>
      </c>
      <c r="G2603" s="1" t="n">
        <v>296.112501664961</v>
      </c>
      <c r="H2603" s="1" t="n">
        <v>293.080911344983</v>
      </c>
      <c r="I2603" s="1" t="n">
        <v>290.994227632825</v>
      </c>
      <c r="J2603" s="1" t="n">
        <v>289.687675237173</v>
      </c>
      <c r="K2603" s="1" t="n">
        <v>288.989751367234</v>
      </c>
      <c r="L2603" s="1" t="n">
        <v>288.72383546966</v>
      </c>
      <c r="M2603" s="1" t="n">
        <v>288.709833096016</v>
      </c>
    </row>
    <row r="2604" customFormat="false" ht="12.75" hidden="false" customHeight="false" outlineLevel="0" collapsed="false">
      <c r="A2604" s="1" t="n">
        <v>12915</v>
      </c>
      <c r="B2604" s="1" t="n">
        <v>215.25</v>
      </c>
      <c r="C2604" s="1" t="n">
        <v>313</v>
      </c>
      <c r="D2604" s="1" t="n">
        <v>312.391234863815</v>
      </c>
      <c r="E2604" s="1" t="n">
        <v>305.628060967103</v>
      </c>
      <c r="F2604" s="1" t="n">
        <v>300.248119009493</v>
      </c>
      <c r="G2604" s="1" t="n">
        <v>296.115993070232</v>
      </c>
      <c r="H2604" s="1" t="n">
        <v>293.085029516293</v>
      </c>
      <c r="I2604" s="1" t="n">
        <v>290.998777215488</v>
      </c>
      <c r="J2604" s="1" t="n">
        <v>289.692494942967</v>
      </c>
      <c r="K2604" s="1" t="n">
        <v>288.994715365274</v>
      </c>
      <c r="L2604" s="1" t="n">
        <v>288.728854444473</v>
      </c>
      <c r="M2604" s="1" t="n">
        <v>288.71485496575</v>
      </c>
    </row>
    <row r="2605" customFormat="false" ht="12.75" hidden="false" customHeight="false" outlineLevel="0" collapsed="false">
      <c r="A2605" s="1" t="n">
        <v>12920</v>
      </c>
      <c r="B2605" s="1" t="n">
        <v>215.333333333333</v>
      </c>
      <c r="C2605" s="1" t="n">
        <v>313</v>
      </c>
      <c r="D2605" s="1" t="n">
        <v>312.391360722942</v>
      </c>
      <c r="E2605" s="1" t="n">
        <v>305.629585078389</v>
      </c>
      <c r="F2605" s="1" t="n">
        <v>300.250755396697</v>
      </c>
      <c r="G2605" s="1" t="n">
        <v>296.119483753673</v>
      </c>
      <c r="H2605" s="1" t="n">
        <v>293.089146836191</v>
      </c>
      <c r="I2605" s="1" t="n">
        <v>291.003325857548</v>
      </c>
      <c r="J2605" s="1" t="n">
        <v>289.697313652311</v>
      </c>
      <c r="K2605" s="1" t="n">
        <v>288.999678337033</v>
      </c>
      <c r="L2605" s="1" t="n">
        <v>288.733872381639</v>
      </c>
      <c r="M2605" s="1" t="n">
        <v>288.719875797237</v>
      </c>
    </row>
    <row r="2606" customFormat="false" ht="12.75" hidden="false" customHeight="false" outlineLevel="0" collapsed="false">
      <c r="A2606" s="1" t="n">
        <v>12925</v>
      </c>
      <c r="B2606" s="1" t="n">
        <v>215.416666666667</v>
      </c>
      <c r="C2606" s="1" t="n">
        <v>313</v>
      </c>
      <c r="D2606" s="1" t="n">
        <v>312.391486556049</v>
      </c>
      <c r="E2606" s="1" t="n">
        <v>305.631108874573</v>
      </c>
      <c r="F2606" s="1" t="n">
        <v>300.253391238841</v>
      </c>
      <c r="G2606" s="1" t="n">
        <v>296.122973715433</v>
      </c>
      <c r="H2606" s="1" t="n">
        <v>293.093263304854</v>
      </c>
      <c r="I2606" s="1" t="n">
        <v>291.007873559198</v>
      </c>
      <c r="J2606" s="1" t="n">
        <v>289.70213136541</v>
      </c>
      <c r="K2606" s="1" t="n">
        <v>289.004640282722</v>
      </c>
      <c r="L2606" s="1" t="n">
        <v>288.738889281372</v>
      </c>
      <c r="M2606" s="1" t="n">
        <v>288.724895590693</v>
      </c>
    </row>
    <row r="2607" customFormat="false" ht="12.75" hidden="false" customHeight="false" outlineLevel="0" collapsed="false">
      <c r="A2607" s="1" t="n">
        <v>12930</v>
      </c>
      <c r="B2607" s="1" t="n">
        <v>215.5</v>
      </c>
      <c r="C2607" s="1" t="n">
        <v>313</v>
      </c>
      <c r="D2607" s="1" t="n">
        <v>312.391612363141</v>
      </c>
      <c r="E2607" s="1" t="n">
        <v>305.632632355719</v>
      </c>
      <c r="F2607" s="1" t="n">
        <v>300.256026536037</v>
      </c>
      <c r="G2607" s="1" t="n">
        <v>296.126462955661</v>
      </c>
      <c r="H2607" s="1" t="n">
        <v>293.097378922458</v>
      </c>
      <c r="I2607" s="1" t="n">
        <v>291.012420320635</v>
      </c>
      <c r="J2607" s="1" t="n">
        <v>289.706948082472</v>
      </c>
      <c r="K2607" s="1" t="n">
        <v>289.009601202555</v>
      </c>
      <c r="L2607" s="1" t="n">
        <v>288.743905143886</v>
      </c>
      <c r="M2607" s="1" t="n">
        <v>288.729914346332</v>
      </c>
    </row>
    <row r="2608" customFormat="false" ht="12.75" hidden="false" customHeight="false" outlineLevel="0" collapsed="false">
      <c r="A2608" s="1" t="n">
        <v>12935</v>
      </c>
      <c r="B2608" s="1" t="n">
        <v>215.583333333333</v>
      </c>
      <c r="C2608" s="1" t="n">
        <v>313</v>
      </c>
      <c r="D2608" s="1" t="n">
        <v>312.391738144222</v>
      </c>
      <c r="E2608" s="1" t="n">
        <v>305.634155521893</v>
      </c>
      <c r="F2608" s="1" t="n">
        <v>300.2586612884</v>
      </c>
      <c r="G2608" s="1" t="n">
        <v>296.129951474505</v>
      </c>
      <c r="H2608" s="1" t="n">
        <v>293.101493689178</v>
      </c>
      <c r="I2608" s="1" t="n">
        <v>291.016966142051</v>
      </c>
      <c r="J2608" s="1" t="n">
        <v>289.711763803702</v>
      </c>
      <c r="K2608" s="1" t="n">
        <v>289.014561096742</v>
      </c>
      <c r="L2608" s="1" t="n">
        <v>288.748919969395</v>
      </c>
      <c r="M2608" s="1" t="n">
        <v>288.734932064369</v>
      </c>
    </row>
    <row r="2609" customFormat="false" ht="12.75" hidden="false" customHeight="false" outlineLevel="0" collapsed="false">
      <c r="A2609" s="1" t="n">
        <v>12940</v>
      </c>
      <c r="B2609" s="1" t="n">
        <v>215.666666666667</v>
      </c>
      <c r="C2609" s="1" t="n">
        <v>313</v>
      </c>
      <c r="D2609" s="1" t="n">
        <v>312.391863899299</v>
      </c>
      <c r="E2609" s="1" t="n">
        <v>305.63567837316</v>
      </c>
      <c r="F2609" s="1" t="n">
        <v>300.26129549604</v>
      </c>
      <c r="G2609" s="1" t="n">
        <v>296.133439272117</v>
      </c>
      <c r="H2609" s="1" t="n">
        <v>293.105607605192</v>
      </c>
      <c r="I2609" s="1" t="n">
        <v>291.021511023641</v>
      </c>
      <c r="J2609" s="1" t="n">
        <v>289.716578529306</v>
      </c>
      <c r="K2609" s="1" t="n">
        <v>289.019519965495</v>
      </c>
      <c r="L2609" s="1" t="n">
        <v>288.753933758115</v>
      </c>
      <c r="M2609" s="1" t="n">
        <v>288.739948745018</v>
      </c>
    </row>
    <row r="2610" customFormat="false" ht="12.75" hidden="false" customHeight="false" outlineLevel="0" collapsed="false">
      <c r="A2610" s="1" t="n">
        <v>12945</v>
      </c>
      <c r="B2610" s="1" t="n">
        <v>215.75</v>
      </c>
      <c r="C2610" s="1" t="n">
        <v>313</v>
      </c>
      <c r="D2610" s="1" t="n">
        <v>312.391989628376</v>
      </c>
      <c r="E2610" s="1" t="n">
        <v>305.637200909585</v>
      </c>
      <c r="F2610" s="1" t="n">
        <v>300.263929159071</v>
      </c>
      <c r="G2610" s="1" t="n">
        <v>296.136926348643</v>
      </c>
      <c r="H2610" s="1" t="n">
        <v>293.109720670674</v>
      </c>
      <c r="I2610" s="1" t="n">
        <v>291.026054965601</v>
      </c>
      <c r="J2610" s="1" t="n">
        <v>289.721392259489</v>
      </c>
      <c r="K2610" s="1" t="n">
        <v>289.024477809028</v>
      </c>
      <c r="L2610" s="1" t="n">
        <v>288.758946510259</v>
      </c>
      <c r="M2610" s="1" t="n">
        <v>288.744964388493</v>
      </c>
    </row>
    <row r="2611" customFormat="false" ht="12.75" hidden="false" customHeight="false" outlineLevel="0" collapsed="false">
      <c r="A2611" s="1" t="n">
        <v>12950</v>
      </c>
      <c r="B2611" s="1" t="n">
        <v>215.833333333333</v>
      </c>
      <c r="C2611" s="1" t="n">
        <v>313</v>
      </c>
      <c r="D2611" s="1" t="n">
        <v>312.39211533146</v>
      </c>
      <c r="E2611" s="1" t="n">
        <v>305.638723131234</v>
      </c>
      <c r="F2611" s="1" t="n">
        <v>300.266562277606</v>
      </c>
      <c r="G2611" s="1" t="n">
        <v>296.140412704234</v>
      </c>
      <c r="H2611" s="1" t="n">
        <v>293.1138328858</v>
      </c>
      <c r="I2611" s="1" t="n">
        <v>291.030597968123</v>
      </c>
      <c r="J2611" s="1" t="n">
        <v>289.726204994458</v>
      </c>
      <c r="K2611" s="1" t="n">
        <v>289.029434627551</v>
      </c>
      <c r="L2611" s="1" t="n">
        <v>288.763958226042</v>
      </c>
      <c r="M2611" s="1" t="n">
        <v>288.749978995009</v>
      </c>
    </row>
    <row r="2612" customFormat="false" ht="12.75" hidden="false" customHeight="false" outlineLevel="0" collapsed="false">
      <c r="A2612" s="1" t="n">
        <v>12955</v>
      </c>
      <c r="B2612" s="1" t="n">
        <v>215.916666666667</v>
      </c>
      <c r="C2612" s="1" t="n">
        <v>313</v>
      </c>
      <c r="D2612" s="1" t="n">
        <v>312.392241008555</v>
      </c>
      <c r="E2612" s="1" t="n">
        <v>305.640245038171</v>
      </c>
      <c r="F2612" s="1" t="n">
        <v>300.269194851757</v>
      </c>
      <c r="G2612" s="1" t="n">
        <v>296.143898339039</v>
      </c>
      <c r="H2612" s="1" t="n">
        <v>293.117944250747</v>
      </c>
      <c r="I2612" s="1" t="n">
        <v>291.035140031402</v>
      </c>
      <c r="J2612" s="1" t="n">
        <v>289.731016734419</v>
      </c>
      <c r="K2612" s="1" t="n">
        <v>289.034390421278</v>
      </c>
      <c r="L2612" s="1" t="n">
        <v>288.768968905678</v>
      </c>
      <c r="M2612" s="1" t="n">
        <v>288.75499256478</v>
      </c>
    </row>
    <row r="2613" customFormat="false" ht="12.75" hidden="false" customHeight="false" outlineLevel="0" collapsed="false">
      <c r="A2613" s="1" t="n">
        <v>12960</v>
      </c>
      <c r="B2613" s="1" t="n">
        <v>216</v>
      </c>
      <c r="C2613" s="1" t="n">
        <v>313</v>
      </c>
      <c r="D2613" s="1" t="n">
        <v>312.392366659667</v>
      </c>
      <c r="E2613" s="1" t="n">
        <v>305.641766630461</v>
      </c>
      <c r="F2613" s="1" t="n">
        <v>300.271826881636</v>
      </c>
      <c r="G2613" s="1" t="n">
        <v>296.147383253206</v>
      </c>
      <c r="H2613" s="1" t="n">
        <v>293.122054765689</v>
      </c>
      <c r="I2613" s="1" t="n">
        <v>291.039681155632</v>
      </c>
      <c r="J2613" s="1" t="n">
        <v>289.735827479576</v>
      </c>
      <c r="K2613" s="1" t="n">
        <v>289.039345190418</v>
      </c>
      <c r="L2613" s="1" t="n">
        <v>288.773978549381</v>
      </c>
      <c r="M2613" s="1" t="n">
        <v>288.760005098021</v>
      </c>
    </row>
    <row r="2614" customFormat="false" ht="12.75" hidden="false" customHeight="false" outlineLevel="0" collapsed="false">
      <c r="A2614" s="1" t="n">
        <v>12965</v>
      </c>
      <c r="B2614" s="1" t="n">
        <v>216.083333333333</v>
      </c>
      <c r="C2614" s="1" t="n">
        <v>313</v>
      </c>
      <c r="D2614" s="1" t="n">
        <v>312.392492284802</v>
      </c>
      <c r="E2614" s="1" t="n">
        <v>305.64328790817</v>
      </c>
      <c r="F2614" s="1" t="n">
        <v>300.274458367356</v>
      </c>
      <c r="G2614" s="1" t="n">
        <v>296.150867446884</v>
      </c>
      <c r="H2614" s="1" t="n">
        <v>293.126164430804</v>
      </c>
      <c r="I2614" s="1" t="n">
        <v>291.044221341008</v>
      </c>
      <c r="J2614" s="1" t="n">
        <v>289.740637230136</v>
      </c>
      <c r="K2614" s="1" t="n">
        <v>289.044298935186</v>
      </c>
      <c r="L2614" s="1" t="n">
        <v>288.778987157365</v>
      </c>
      <c r="M2614" s="1" t="n">
        <v>288.765016594947</v>
      </c>
    </row>
    <row r="2615" customFormat="false" ht="12.75" hidden="false" customHeight="false" outlineLevel="0" collapsed="false">
      <c r="A2615" s="1" t="n">
        <v>12970</v>
      </c>
      <c r="B2615" s="1" t="n">
        <v>216.166666666667</v>
      </c>
      <c r="C2615" s="1" t="n">
        <v>313</v>
      </c>
      <c r="D2615" s="1" t="n">
        <v>312.392617883964</v>
      </c>
      <c r="E2615" s="1" t="n">
        <v>305.644808871362</v>
      </c>
      <c r="F2615" s="1" t="n">
        <v>300.27708930903</v>
      </c>
      <c r="G2615" s="1" t="n">
        <v>296.154350920223</v>
      </c>
      <c r="H2615" s="1" t="n">
        <v>293.130273246265</v>
      </c>
      <c r="I2615" s="1" t="n">
        <v>291.048760587723</v>
      </c>
      <c r="J2615" s="1" t="n">
        <v>289.745445986304</v>
      </c>
      <c r="K2615" s="1" t="n">
        <v>289.049251655791</v>
      </c>
      <c r="L2615" s="1" t="n">
        <v>288.783994729845</v>
      </c>
      <c r="M2615" s="1" t="n">
        <v>288.77002705577</v>
      </c>
    </row>
    <row r="2616" customFormat="false" ht="12.75" hidden="false" customHeight="false" outlineLevel="0" collapsed="false">
      <c r="A2616" s="1" t="n">
        <v>12975</v>
      </c>
      <c r="B2616" s="1" t="n">
        <v>216.25</v>
      </c>
      <c r="C2616" s="1" t="n">
        <v>313</v>
      </c>
      <c r="D2616" s="1" t="n">
        <v>312.392743457159</v>
      </c>
      <c r="E2616" s="1" t="n">
        <v>305.646329520103</v>
      </c>
      <c r="F2616" s="1" t="n">
        <v>300.27971970677</v>
      </c>
      <c r="G2616" s="1" t="n">
        <v>296.157833673372</v>
      </c>
      <c r="H2616" s="1" t="n">
        <v>293.13438121225</v>
      </c>
      <c r="I2616" s="1" t="n">
        <v>291.053298895972</v>
      </c>
      <c r="J2616" s="1" t="n">
        <v>289.750253748286</v>
      </c>
      <c r="K2616" s="1" t="n">
        <v>289.054203352446</v>
      </c>
      <c r="L2616" s="1" t="n">
        <v>288.789001267035</v>
      </c>
      <c r="M2616" s="1" t="n">
        <v>288.775036480706</v>
      </c>
    </row>
    <row r="2617" customFormat="false" ht="12.75" hidden="false" customHeight="false" outlineLevel="0" collapsed="false">
      <c r="A2617" s="1" t="n">
        <v>12980</v>
      </c>
      <c r="B2617" s="1" t="n">
        <v>216.333333333333</v>
      </c>
      <c r="C2617" s="1" t="n">
        <v>313</v>
      </c>
      <c r="D2617" s="1" t="n">
        <v>312.392869004392</v>
      </c>
      <c r="E2617" s="1" t="n">
        <v>305.647849854458</v>
      </c>
      <c r="F2617" s="1" t="n">
        <v>300.282349560689</v>
      </c>
      <c r="G2617" s="1" t="n">
        <v>296.161315706479</v>
      </c>
      <c r="H2617" s="1" t="n">
        <v>293.138488328934</v>
      </c>
      <c r="I2617" s="1" t="n">
        <v>291.057836265949</v>
      </c>
      <c r="J2617" s="1" t="n">
        <v>289.755060516287</v>
      </c>
      <c r="K2617" s="1" t="n">
        <v>289.059154025363</v>
      </c>
      <c r="L2617" s="1" t="n">
        <v>288.794006769148</v>
      </c>
      <c r="M2617" s="1" t="n">
        <v>288.780044869968</v>
      </c>
    </row>
    <row r="2618" customFormat="false" ht="12.75" hidden="false" customHeight="false" outlineLevel="0" collapsed="false">
      <c r="A2618" s="1" t="n">
        <v>12985</v>
      </c>
      <c r="B2618" s="1" t="n">
        <v>216.416666666667</v>
      </c>
      <c r="C2618" s="1" t="n">
        <v>313</v>
      </c>
      <c r="D2618" s="1" t="n">
        <v>312.392994525669</v>
      </c>
      <c r="E2618" s="1" t="n">
        <v>305.64936987449</v>
      </c>
      <c r="F2618" s="1" t="n">
        <v>300.284978870898</v>
      </c>
      <c r="G2618" s="1" t="n">
        <v>296.164797019693</v>
      </c>
      <c r="H2618" s="1" t="n">
        <v>293.142594596492</v>
      </c>
      <c r="I2618" s="1" t="n">
        <v>291.062372697847</v>
      </c>
      <c r="J2618" s="1" t="n">
        <v>289.759866290514</v>
      </c>
      <c r="K2618" s="1" t="n">
        <v>289.064103674754</v>
      </c>
      <c r="L2618" s="1" t="n">
        <v>288.799011236399</v>
      </c>
      <c r="M2618" s="1" t="n">
        <v>288.785052223771</v>
      </c>
    </row>
    <row r="2619" customFormat="false" ht="12.75" hidden="false" customHeight="false" outlineLevel="0" collapsed="false">
      <c r="A2619" s="1" t="n">
        <v>12990</v>
      </c>
      <c r="B2619" s="1" t="n">
        <v>216.5</v>
      </c>
      <c r="C2619" s="1" t="n">
        <v>313</v>
      </c>
      <c r="D2619" s="1" t="n">
        <v>312.393120020995</v>
      </c>
      <c r="E2619" s="1" t="n">
        <v>305.650889580267</v>
      </c>
      <c r="F2619" s="1" t="n">
        <v>300.287607637511</v>
      </c>
      <c r="G2619" s="1" t="n">
        <v>296.168277613163</v>
      </c>
      <c r="H2619" s="1" t="n">
        <v>293.146700015099</v>
      </c>
      <c r="I2619" s="1" t="n">
        <v>291.06690819186</v>
      </c>
      <c r="J2619" s="1" t="n">
        <v>289.764671071171</v>
      </c>
      <c r="K2619" s="1" t="n">
        <v>289.069052300829</v>
      </c>
      <c r="L2619" s="1" t="n">
        <v>288.804014669001</v>
      </c>
      <c r="M2619" s="1" t="n">
        <v>288.790058542329</v>
      </c>
    </row>
    <row r="2620" customFormat="false" ht="12.75" hidden="false" customHeight="false" outlineLevel="0" collapsed="false">
      <c r="A2620" s="1" t="n">
        <v>12995</v>
      </c>
      <c r="B2620" s="1" t="n">
        <v>216.583333333333</v>
      </c>
      <c r="C2620" s="1" t="n">
        <v>313</v>
      </c>
      <c r="D2620" s="1" t="n">
        <v>312.393245490376</v>
      </c>
      <c r="E2620" s="1" t="n">
        <v>305.652408971852</v>
      </c>
      <c r="F2620" s="1" t="n">
        <v>300.290235860639</v>
      </c>
      <c r="G2620" s="1" t="n">
        <v>296.171757487038</v>
      </c>
      <c r="H2620" s="1" t="n">
        <v>293.150804584932</v>
      </c>
      <c r="I2620" s="1" t="n">
        <v>291.071442748184</v>
      </c>
      <c r="J2620" s="1" t="n">
        <v>289.769474858463</v>
      </c>
      <c r="K2620" s="1" t="n">
        <v>289.0739999038</v>
      </c>
      <c r="L2620" s="1" t="n">
        <v>288.809017067169</v>
      </c>
      <c r="M2620" s="1" t="n">
        <v>288.795063825856</v>
      </c>
    </row>
    <row r="2621" customFormat="false" ht="12.75" hidden="false" customHeight="false" outlineLevel="0" collapsed="false">
      <c r="A2621" s="1" t="n">
        <v>13000</v>
      </c>
      <c r="B2621" s="1" t="n">
        <v>216.666666666667</v>
      </c>
      <c r="C2621" s="1" t="n">
        <v>313</v>
      </c>
      <c r="D2621" s="1" t="n">
        <v>312.393370933817</v>
      </c>
      <c r="E2621" s="1" t="n">
        <v>305.65392804931</v>
      </c>
      <c r="F2621" s="1" t="n">
        <v>300.292863540396</v>
      </c>
      <c r="G2621" s="1" t="n">
        <v>296.175236641466</v>
      </c>
      <c r="H2621" s="1" t="n">
        <v>293.154908306166</v>
      </c>
      <c r="I2621" s="1" t="n">
        <v>291.07597636701</v>
      </c>
      <c r="J2621" s="1" t="n">
        <v>289.774277652597</v>
      </c>
      <c r="K2621" s="1" t="n">
        <v>289.07894648388</v>
      </c>
      <c r="L2621" s="1" t="n">
        <v>288.814018431116</v>
      </c>
      <c r="M2621" s="1" t="n">
        <v>288.800068074566</v>
      </c>
    </row>
    <row r="2622" customFormat="false" ht="12.75" hidden="false" customHeight="false" outlineLevel="0" collapsed="false">
      <c r="A2622" s="1" t="n">
        <v>13005</v>
      </c>
      <c r="B2622" s="1" t="n">
        <v>216.75</v>
      </c>
      <c r="C2622" s="1" t="n">
        <v>313</v>
      </c>
      <c r="D2622" s="1" t="n">
        <v>312.393496351322</v>
      </c>
      <c r="E2622" s="1" t="n">
        <v>305.655446812707</v>
      </c>
      <c r="F2622" s="1" t="n">
        <v>300.295490676893</v>
      </c>
      <c r="G2622" s="1" t="n">
        <v>296.178715076597</v>
      </c>
      <c r="H2622" s="1" t="n">
        <v>293.159011178976</v>
      </c>
      <c r="I2622" s="1" t="n">
        <v>291.080509048534</v>
      </c>
      <c r="J2622" s="1" t="n">
        <v>289.779079453777</v>
      </c>
      <c r="K2622" s="1" t="n">
        <v>289.083892041279</v>
      </c>
      <c r="L2622" s="1" t="n">
        <v>288.819018761056</v>
      </c>
      <c r="M2622" s="1" t="n">
        <v>288.805071288672</v>
      </c>
    </row>
    <row r="2623" customFormat="false" ht="12.75" hidden="false" customHeight="false" outlineLevel="0" collapsed="false">
      <c r="A2623" s="1" t="n">
        <v>13010</v>
      </c>
      <c r="B2623" s="1" t="n">
        <v>216.833333333333</v>
      </c>
      <c r="C2623" s="1" t="n">
        <v>313</v>
      </c>
      <c r="D2623" s="1" t="n">
        <v>312.393621742899</v>
      </c>
      <c r="E2623" s="1" t="n">
        <v>305.656965262107</v>
      </c>
      <c r="F2623" s="1" t="n">
        <v>300.298117270243</v>
      </c>
      <c r="G2623" s="1" t="n">
        <v>296.182192792579</v>
      </c>
      <c r="H2623" s="1" t="n">
        <v>293.163113203538</v>
      </c>
      <c r="I2623" s="1" t="n">
        <v>291.085040792948</v>
      </c>
      <c r="J2623" s="1" t="n">
        <v>289.783880262209</v>
      </c>
      <c r="K2623" s="1" t="n">
        <v>289.088836576209</v>
      </c>
      <c r="L2623" s="1" t="n">
        <v>288.824018057204</v>
      </c>
      <c r="M2623" s="1" t="n">
        <v>288.810073468389</v>
      </c>
    </row>
    <row r="2624" customFormat="false" ht="12.75" hidden="false" customHeight="false" outlineLevel="0" collapsed="false">
      <c r="A2624" s="1" t="n">
        <v>13015</v>
      </c>
      <c r="B2624" s="1" t="n">
        <v>216.916666666667</v>
      </c>
      <c r="C2624" s="1" t="n">
        <v>313</v>
      </c>
      <c r="D2624" s="1" t="n">
        <v>312.393747108551</v>
      </c>
      <c r="E2624" s="1" t="n">
        <v>305.658483397575</v>
      </c>
      <c r="F2624" s="1" t="n">
        <v>300.300743320557</v>
      </c>
      <c r="G2624" s="1" t="n">
        <v>296.18566978956</v>
      </c>
      <c r="H2624" s="1" t="n">
        <v>293.167214380027</v>
      </c>
      <c r="I2624" s="1" t="n">
        <v>291.089571600447</v>
      </c>
      <c r="J2624" s="1" t="n">
        <v>289.788680078098</v>
      </c>
      <c r="K2624" s="1" t="n">
        <v>289.093780088881</v>
      </c>
      <c r="L2624" s="1" t="n">
        <v>288.829016319772</v>
      </c>
      <c r="M2624" s="1" t="n">
        <v>288.815074613931</v>
      </c>
    </row>
    <row r="2625" customFormat="false" ht="12.75" hidden="false" customHeight="false" outlineLevel="0" collapsed="false">
      <c r="A2625" s="1" t="n">
        <v>13020</v>
      </c>
      <c r="B2625" s="1" t="n">
        <v>217</v>
      </c>
      <c r="C2625" s="1" t="n">
        <v>313</v>
      </c>
      <c r="D2625" s="1" t="n">
        <v>312.393872448284</v>
      </c>
      <c r="E2625" s="1" t="n">
        <v>305.660001219176</v>
      </c>
      <c r="F2625" s="1" t="n">
        <v>300.30336882795</v>
      </c>
      <c r="G2625" s="1" t="n">
        <v>296.18914606769</v>
      </c>
      <c r="H2625" s="1" t="n">
        <v>293.171314708619</v>
      </c>
      <c r="I2625" s="1" t="n">
        <v>291.094101471225</v>
      </c>
      <c r="J2625" s="1" t="n">
        <v>289.793478901649</v>
      </c>
      <c r="K2625" s="1" t="n">
        <v>289.098722579507</v>
      </c>
      <c r="L2625" s="1" t="n">
        <v>288.834013548974</v>
      </c>
      <c r="M2625" s="1" t="n">
        <v>288.820074725511</v>
      </c>
    </row>
    <row r="2626" customFormat="false" ht="12.75" hidden="false" customHeight="false" outlineLevel="0" collapsed="false">
      <c r="A2626" s="1" t="n">
        <v>13025</v>
      </c>
      <c r="B2626" s="1" t="n">
        <v>217.083333333333</v>
      </c>
      <c r="C2626" s="1" t="n">
        <v>313</v>
      </c>
      <c r="D2626" s="1" t="n">
        <v>312.393997762105</v>
      </c>
      <c r="E2626" s="1" t="n">
        <v>305.661518726976</v>
      </c>
      <c r="F2626" s="1" t="n">
        <v>300.305993792531</v>
      </c>
      <c r="G2626" s="1" t="n">
        <v>296.192621627117</v>
      </c>
      <c r="H2626" s="1" t="n">
        <v>293.175414189488</v>
      </c>
      <c r="I2626" s="1" t="n">
        <v>291.098630405474</v>
      </c>
      <c r="J2626" s="1" t="n">
        <v>289.798276733068</v>
      </c>
      <c r="K2626" s="1" t="n">
        <v>289.103664048298</v>
      </c>
      <c r="L2626" s="1" t="n">
        <v>288.839009745025</v>
      </c>
      <c r="M2626" s="1" t="n">
        <v>288.825073803343</v>
      </c>
    </row>
    <row r="2627" customFormat="false" ht="12.75" hidden="false" customHeight="false" outlineLevel="0" collapsed="false">
      <c r="A2627" s="1" t="n">
        <v>13030</v>
      </c>
      <c r="B2627" s="1" t="n">
        <v>217.166666666667</v>
      </c>
      <c r="C2627" s="1" t="n">
        <v>313</v>
      </c>
      <c r="D2627" s="1" t="n">
        <v>312.394123050017</v>
      </c>
      <c r="E2627" s="1" t="n">
        <v>305.663035921038</v>
      </c>
      <c r="F2627" s="1" t="n">
        <v>300.308618214415</v>
      </c>
      <c r="G2627" s="1" t="n">
        <v>296.19609646799</v>
      </c>
      <c r="H2627" s="1" t="n">
        <v>293.17951282281</v>
      </c>
      <c r="I2627" s="1" t="n">
        <v>291.103158403389</v>
      </c>
      <c r="J2627" s="1" t="n">
        <v>289.803073572559</v>
      </c>
      <c r="K2627" s="1" t="n">
        <v>289.108604495465</v>
      </c>
      <c r="L2627" s="1" t="n">
        <v>288.844004908137</v>
      </c>
      <c r="M2627" s="1" t="n">
        <v>288.83007184764</v>
      </c>
    </row>
    <row r="2628" customFormat="false" ht="12.75" hidden="false" customHeight="false" outlineLevel="0" collapsed="false">
      <c r="A2628" s="1" t="n">
        <v>13035</v>
      </c>
      <c r="B2628" s="1" t="n">
        <v>217.25</v>
      </c>
      <c r="C2628" s="1" t="n">
        <v>313</v>
      </c>
      <c r="D2628" s="1" t="n">
        <v>312.394248312026</v>
      </c>
      <c r="E2628" s="1" t="n">
        <v>305.664552801428</v>
      </c>
      <c r="F2628" s="1" t="n">
        <v>300.311242093712</v>
      </c>
      <c r="G2628" s="1" t="n">
        <v>296.199570590456</v>
      </c>
      <c r="H2628" s="1" t="n">
        <v>293.18361060876</v>
      </c>
      <c r="I2628" s="1" t="n">
        <v>291.107685465164</v>
      </c>
      <c r="J2628" s="1" t="n">
        <v>289.807869420327</v>
      </c>
      <c r="K2628" s="1" t="n">
        <v>289.11354392122</v>
      </c>
      <c r="L2628" s="1" t="n">
        <v>288.848999038524</v>
      </c>
      <c r="M2628" s="1" t="n">
        <v>288.835068858618</v>
      </c>
    </row>
    <row r="2629" customFormat="false" ht="12.75" hidden="false" customHeight="false" outlineLevel="0" collapsed="false">
      <c r="A2629" s="1" t="n">
        <v>13040</v>
      </c>
      <c r="B2629" s="1" t="n">
        <v>217.333333333333</v>
      </c>
      <c r="C2629" s="1" t="n">
        <v>313</v>
      </c>
      <c r="D2629" s="1" t="n">
        <v>312.394373548138</v>
      </c>
      <c r="E2629" s="1" t="n">
        <v>305.666069368211</v>
      </c>
      <c r="F2629" s="1" t="n">
        <v>300.313865430536</v>
      </c>
      <c r="G2629" s="1" t="n">
        <v>296.203043994666</v>
      </c>
      <c r="H2629" s="1" t="n">
        <v>293.187707547514</v>
      </c>
      <c r="I2629" s="1" t="n">
        <v>291.112211590991</v>
      </c>
      <c r="J2629" s="1" t="n">
        <v>289.812664276579</v>
      </c>
      <c r="K2629" s="1" t="n">
        <v>289.118482325773</v>
      </c>
      <c r="L2629" s="1" t="n">
        <v>288.8539921364</v>
      </c>
      <c r="M2629" s="1" t="n">
        <v>288.840064836488</v>
      </c>
    </row>
    <row r="2630" customFormat="false" ht="12.75" hidden="false" customHeight="false" outlineLevel="0" collapsed="false">
      <c r="A2630" s="1" t="n">
        <v>13045</v>
      </c>
      <c r="B2630" s="1" t="n">
        <v>217.416666666667</v>
      </c>
      <c r="C2630" s="1" t="n">
        <v>313</v>
      </c>
      <c r="D2630" s="1" t="n">
        <v>312.394498758359</v>
      </c>
      <c r="E2630" s="1" t="n">
        <v>305.667585621451</v>
      </c>
      <c r="F2630" s="1" t="n">
        <v>300.316488224998</v>
      </c>
      <c r="G2630" s="1" t="n">
        <v>296.206516680766</v>
      </c>
      <c r="H2630" s="1" t="n">
        <v>293.191803639246</v>
      </c>
      <c r="I2630" s="1" t="n">
        <v>291.116736781064</v>
      </c>
      <c r="J2630" s="1" t="n">
        <v>289.817458141518</v>
      </c>
      <c r="K2630" s="1" t="n">
        <v>289.123419709336</v>
      </c>
      <c r="L2630" s="1" t="n">
        <v>288.858984201978</v>
      </c>
      <c r="M2630" s="1" t="n">
        <v>288.845059781465</v>
      </c>
    </row>
    <row r="2631" customFormat="false" ht="12.75" hidden="false" customHeight="false" outlineLevel="0" collapsed="false">
      <c r="A2631" s="1" t="n">
        <v>13050</v>
      </c>
      <c r="B2631" s="1" t="n">
        <v>217.5</v>
      </c>
      <c r="C2631" s="1" t="n">
        <v>313</v>
      </c>
      <c r="D2631" s="1" t="n">
        <v>312.394623942692</v>
      </c>
      <c r="E2631" s="1" t="n">
        <v>305.669101561213</v>
      </c>
      <c r="F2631" s="1" t="n">
        <v>300.31911047721</v>
      </c>
      <c r="G2631" s="1" t="n">
        <v>296.209988648906</v>
      </c>
      <c r="H2631" s="1" t="n">
        <v>293.195898884132</v>
      </c>
      <c r="I2631" s="1" t="n">
        <v>291.121261035577</v>
      </c>
      <c r="J2631" s="1" t="n">
        <v>289.822251015349</v>
      </c>
      <c r="K2631" s="1" t="n">
        <v>289.128356072119</v>
      </c>
      <c r="L2631" s="1" t="n">
        <v>288.863975235471</v>
      </c>
      <c r="M2631" s="1" t="n">
        <v>288.850053693763</v>
      </c>
    </row>
    <row r="2632" customFormat="false" ht="12.75" hidden="false" customHeight="false" outlineLevel="0" collapsed="false">
      <c r="A2632" s="1" t="n">
        <v>13055</v>
      </c>
      <c r="B2632" s="1" t="n">
        <v>217.583333333333</v>
      </c>
      <c r="C2632" s="1" t="n">
        <v>313</v>
      </c>
      <c r="D2632" s="1" t="n">
        <v>312.394749101145</v>
      </c>
      <c r="E2632" s="1" t="n">
        <v>305.670617187562</v>
      </c>
      <c r="F2632" s="1" t="n">
        <v>300.321732187285</v>
      </c>
      <c r="G2632" s="1" t="n">
        <v>296.213459899235</v>
      </c>
      <c r="H2632" s="1" t="n">
        <v>293.199993282346</v>
      </c>
      <c r="I2632" s="1" t="n">
        <v>291.125784354724</v>
      </c>
      <c r="J2632" s="1" t="n">
        <v>289.827042898278</v>
      </c>
      <c r="K2632" s="1" t="n">
        <v>289.133291414335</v>
      </c>
      <c r="L2632" s="1" t="n">
        <v>288.868965237094</v>
      </c>
      <c r="M2632" s="1" t="n">
        <v>288.855046573594</v>
      </c>
    </row>
    <row r="2633" customFormat="false" ht="12.75" hidden="false" customHeight="false" outlineLevel="0" collapsed="false">
      <c r="A2633" s="1" t="n">
        <v>13060</v>
      </c>
      <c r="B2633" s="1" t="n">
        <v>217.666666666667</v>
      </c>
      <c r="C2633" s="1" t="n">
        <v>313</v>
      </c>
      <c r="D2633" s="1" t="n">
        <v>312.394874233721</v>
      </c>
      <c r="E2633" s="1" t="n">
        <v>305.672132500564</v>
      </c>
      <c r="F2633" s="1" t="n">
        <v>300.324353355335</v>
      </c>
      <c r="G2633" s="1" t="n">
        <v>296.216930431899</v>
      </c>
      <c r="H2633" s="1" t="n">
        <v>293.204086834064</v>
      </c>
      <c r="I2633" s="1" t="n">
        <v>291.130306738696</v>
      </c>
      <c r="J2633" s="1" t="n">
        <v>289.831833790509</v>
      </c>
      <c r="K2633" s="1" t="n">
        <v>289.138225736193</v>
      </c>
      <c r="L2633" s="1" t="n">
        <v>288.873954207059</v>
      </c>
      <c r="M2633" s="1" t="n">
        <v>288.860038421173</v>
      </c>
    </row>
    <row r="2634" customFormat="false" ht="12.75" hidden="false" customHeight="false" outlineLevel="0" collapsed="false">
      <c r="A2634" s="1" t="n">
        <v>13065</v>
      </c>
      <c r="B2634" s="1" t="n">
        <v>217.75</v>
      </c>
      <c r="C2634" s="1" t="n">
        <v>313</v>
      </c>
      <c r="D2634" s="1" t="n">
        <v>312.394999340428</v>
      </c>
      <c r="E2634" s="1" t="n">
        <v>305.673647500282</v>
      </c>
      <c r="F2634" s="1" t="n">
        <v>300.326973981471</v>
      </c>
      <c r="G2634" s="1" t="n">
        <v>296.220400247049</v>
      </c>
      <c r="H2634" s="1" t="n">
        <v>293.208179539462</v>
      </c>
      <c r="I2634" s="1" t="n">
        <v>291.134828187689</v>
      </c>
      <c r="J2634" s="1" t="n">
        <v>289.836623692248</v>
      </c>
      <c r="K2634" s="1" t="n">
        <v>289.143159037905</v>
      </c>
      <c r="L2634" s="1" t="n">
        <v>288.878942145579</v>
      </c>
      <c r="M2634" s="1" t="n">
        <v>288.865029236712</v>
      </c>
    </row>
    <row r="2635" customFormat="false" ht="12.75" hidden="false" customHeight="false" outlineLevel="0" collapsed="false">
      <c r="A2635" s="1" t="n">
        <v>13070</v>
      </c>
      <c r="B2635" s="1" t="n">
        <v>217.833333333333</v>
      </c>
      <c r="C2635" s="1" t="n">
        <v>313</v>
      </c>
      <c r="D2635" s="1" t="n">
        <v>312.395124421268</v>
      </c>
      <c r="E2635" s="1" t="n">
        <v>305.675162186781</v>
      </c>
      <c r="F2635" s="1" t="n">
        <v>300.329594065806</v>
      </c>
      <c r="G2635" s="1" t="n">
        <v>296.223869344831</v>
      </c>
      <c r="H2635" s="1" t="n">
        <v>293.212271398712</v>
      </c>
      <c r="I2635" s="1" t="n">
        <v>291.139348701895</v>
      </c>
      <c r="J2635" s="1" t="n">
        <v>289.841412603698</v>
      </c>
      <c r="K2635" s="1" t="n">
        <v>289.148091319682</v>
      </c>
      <c r="L2635" s="1" t="n">
        <v>288.883929052869</v>
      </c>
      <c r="M2635" s="1" t="n">
        <v>288.870019020425</v>
      </c>
    </row>
    <row r="2636" customFormat="false" ht="12.75" hidden="false" customHeight="false" outlineLevel="0" collapsed="false">
      <c r="A2636" s="1" t="n">
        <v>13075</v>
      </c>
      <c r="B2636" s="1" t="n">
        <v>217.916666666667</v>
      </c>
      <c r="C2636" s="1" t="n">
        <v>313</v>
      </c>
      <c r="D2636" s="1" t="n">
        <v>312.395249476249</v>
      </c>
      <c r="E2636" s="1" t="n">
        <v>305.676676560127</v>
      </c>
      <c r="F2636" s="1" t="n">
        <v>300.332213608452</v>
      </c>
      <c r="G2636" s="1" t="n">
        <v>296.227337725396</v>
      </c>
      <c r="H2636" s="1" t="n">
        <v>293.216362411992</v>
      </c>
      <c r="I2636" s="1" t="n">
        <v>291.143868281507</v>
      </c>
      <c r="J2636" s="1" t="n">
        <v>289.846200525065</v>
      </c>
      <c r="K2636" s="1" t="n">
        <v>289.153022581734</v>
      </c>
      <c r="L2636" s="1" t="n">
        <v>288.88891492914</v>
      </c>
      <c r="M2636" s="1" t="n">
        <v>288.875007772525</v>
      </c>
    </row>
    <row r="2637" customFormat="false" ht="12.75" hidden="false" customHeight="false" outlineLevel="0" collapsed="false">
      <c r="A2637" s="1" t="n">
        <v>13080</v>
      </c>
      <c r="B2637" s="1" t="n">
        <v>218</v>
      </c>
      <c r="C2637" s="1" t="n">
        <v>313</v>
      </c>
      <c r="D2637" s="1" t="n">
        <v>312.395374505376</v>
      </c>
      <c r="E2637" s="1" t="n">
        <v>305.678190620384</v>
      </c>
      <c r="F2637" s="1" t="n">
        <v>300.33483260952</v>
      </c>
      <c r="G2637" s="1" t="n">
        <v>296.23080538889</v>
      </c>
      <c r="H2637" s="1" t="n">
        <v>293.220452579475</v>
      </c>
      <c r="I2637" s="1" t="n">
        <v>291.148386926719</v>
      </c>
      <c r="J2637" s="1" t="n">
        <v>289.850987456553</v>
      </c>
      <c r="K2637" s="1" t="n">
        <v>289.157952824273</v>
      </c>
      <c r="L2637" s="1" t="n">
        <v>288.893899774606</v>
      </c>
      <c r="M2637" s="1" t="n">
        <v>288.879995493226</v>
      </c>
    </row>
    <row r="2638" customFormat="false" ht="12.75" hidden="false" customHeight="false" outlineLevel="0" collapsed="false">
      <c r="A2638" s="1" t="n">
        <v>13085</v>
      </c>
      <c r="B2638" s="1" t="n">
        <v>218.083333333333</v>
      </c>
      <c r="C2638" s="1" t="n">
        <v>313</v>
      </c>
      <c r="D2638" s="1" t="n">
        <v>312.395499508653</v>
      </c>
      <c r="E2638" s="1" t="n">
        <v>305.679704367616</v>
      </c>
      <c r="F2638" s="1" t="n">
        <v>300.337451069124</v>
      </c>
      <c r="G2638" s="1" t="n">
        <v>296.234272335462</v>
      </c>
      <c r="H2638" s="1" t="n">
        <v>293.224541901337</v>
      </c>
      <c r="I2638" s="1" t="n">
        <v>291.152904637724</v>
      </c>
      <c r="J2638" s="1" t="n">
        <v>289.855773398368</v>
      </c>
      <c r="K2638" s="1" t="n">
        <v>289.162882047509</v>
      </c>
      <c r="L2638" s="1" t="n">
        <v>288.898883589481</v>
      </c>
      <c r="M2638" s="1" t="n">
        <v>288.884982182741</v>
      </c>
    </row>
    <row r="2639" customFormat="false" ht="12.75" hidden="false" customHeight="false" outlineLevel="0" collapsed="false">
      <c r="A2639" s="1" t="n">
        <v>13090</v>
      </c>
      <c r="B2639" s="1" t="n">
        <v>218.166666666667</v>
      </c>
      <c r="C2639" s="1" t="n">
        <v>313</v>
      </c>
      <c r="D2639" s="1" t="n">
        <v>312.395624486087</v>
      </c>
      <c r="E2639" s="1" t="n">
        <v>305.681217801888</v>
      </c>
      <c r="F2639" s="1" t="n">
        <v>300.340068987374</v>
      </c>
      <c r="G2639" s="1" t="n">
        <v>296.23773856526</v>
      </c>
      <c r="H2639" s="1" t="n">
        <v>293.228630377752</v>
      </c>
      <c r="I2639" s="1" t="n">
        <v>291.157421414715</v>
      </c>
      <c r="J2639" s="1" t="n">
        <v>289.860558350713</v>
      </c>
      <c r="K2639" s="1" t="n">
        <v>289.167810251653</v>
      </c>
      <c r="L2639" s="1" t="n">
        <v>288.903866373977</v>
      </c>
      <c r="M2639" s="1" t="n">
        <v>288.889967841283</v>
      </c>
    </row>
    <row r="2640" customFormat="false" ht="12.75" hidden="false" customHeight="false" outlineLevel="0" collapsed="false">
      <c r="A2640" s="1" t="n">
        <v>13095</v>
      </c>
      <c r="B2640" s="1" t="n">
        <v>218.25</v>
      </c>
      <c r="C2640" s="1" t="n">
        <v>313</v>
      </c>
      <c r="D2640" s="1" t="n">
        <v>312.395749437682</v>
      </c>
      <c r="E2640" s="1" t="n">
        <v>305.682730923266</v>
      </c>
      <c r="F2640" s="1" t="n">
        <v>300.342686364382</v>
      </c>
      <c r="G2640" s="1" t="n">
        <v>296.241204078432</v>
      </c>
      <c r="H2640" s="1" t="n">
        <v>293.232718008895</v>
      </c>
      <c r="I2640" s="1" t="n">
        <v>291.161937257885</v>
      </c>
      <c r="J2640" s="1" t="n">
        <v>289.865342313793</v>
      </c>
      <c r="K2640" s="1" t="n">
        <v>289.172737436915</v>
      </c>
      <c r="L2640" s="1" t="n">
        <v>288.908848128308</v>
      </c>
      <c r="M2640" s="1" t="n">
        <v>288.894952469065</v>
      </c>
    </row>
    <row r="2641" customFormat="false" ht="12.75" hidden="false" customHeight="false" outlineLevel="0" collapsed="false">
      <c r="A2641" s="1" t="n">
        <v>13100</v>
      </c>
      <c r="B2641" s="1" t="n">
        <v>218.333333333333</v>
      </c>
      <c r="C2641" s="1" t="n">
        <v>313</v>
      </c>
      <c r="D2641" s="1" t="n">
        <v>312.395874363444</v>
      </c>
      <c r="E2641" s="1" t="n">
        <v>305.684243731814</v>
      </c>
      <c r="F2641" s="1" t="n">
        <v>300.345303200261</v>
      </c>
      <c r="G2641" s="1" t="n">
        <v>296.244668875128</v>
      </c>
      <c r="H2641" s="1" t="n">
        <v>293.236804794941</v>
      </c>
      <c r="I2641" s="1" t="n">
        <v>291.166452167427</v>
      </c>
      <c r="J2641" s="1" t="n">
        <v>289.870125287813</v>
      </c>
      <c r="K2641" s="1" t="n">
        <v>289.177663603507</v>
      </c>
      <c r="L2641" s="1" t="n">
        <v>288.913828852686</v>
      </c>
      <c r="M2641" s="1" t="n">
        <v>288.899936066301</v>
      </c>
    </row>
    <row r="2642" customFormat="false" ht="12.75" hidden="false" customHeight="false" outlineLevel="0" collapsed="false">
      <c r="A2642" s="1" t="n">
        <v>13105</v>
      </c>
      <c r="B2642" s="1" t="n">
        <v>218.416666666667</v>
      </c>
      <c r="C2642" s="1" t="n">
        <v>313</v>
      </c>
      <c r="D2642" s="1" t="n">
        <v>312.395999263379</v>
      </c>
      <c r="E2642" s="1" t="n">
        <v>305.685756227595</v>
      </c>
      <c r="F2642" s="1" t="n">
        <v>300.347919495122</v>
      </c>
      <c r="G2642" s="1" t="n">
        <v>296.248132955494</v>
      </c>
      <c r="H2642" s="1" t="n">
        <v>293.240890736064</v>
      </c>
      <c r="I2642" s="1" t="n">
        <v>291.170966143534</v>
      </c>
      <c r="J2642" s="1" t="n">
        <v>289.874907272977</v>
      </c>
      <c r="K2642" s="1" t="n">
        <v>289.182588751639</v>
      </c>
      <c r="L2642" s="1" t="n">
        <v>288.918808547324</v>
      </c>
      <c r="M2642" s="1" t="n">
        <v>288.904918633203</v>
      </c>
    </row>
    <row r="2643" customFormat="false" ht="12.75" hidden="false" customHeight="false" outlineLevel="0" collapsed="false">
      <c r="A2643" s="1" t="n">
        <v>13110</v>
      </c>
      <c r="B2643" s="1" t="n">
        <v>218.5</v>
      </c>
      <c r="C2643" s="1" t="n">
        <v>313</v>
      </c>
      <c r="D2643" s="1" t="n">
        <v>312.39612413749</v>
      </c>
      <c r="E2643" s="1" t="n">
        <v>305.687268410677</v>
      </c>
      <c r="F2643" s="1" t="n">
        <v>300.350535249078</v>
      </c>
      <c r="G2643" s="1" t="n">
        <v>296.251596319679</v>
      </c>
      <c r="H2643" s="1" t="n">
        <v>293.24497583244</v>
      </c>
      <c r="I2643" s="1" t="n">
        <v>291.1754791864</v>
      </c>
      <c r="J2643" s="1" t="n">
        <v>289.87968826949</v>
      </c>
      <c r="K2643" s="1" t="n">
        <v>289.187512881521</v>
      </c>
      <c r="L2643" s="1" t="n">
        <v>288.923787212435</v>
      </c>
      <c r="M2643" s="1" t="n">
        <v>288.909900169984</v>
      </c>
    </row>
    <row r="2644" customFormat="false" ht="12.75" hidden="false" customHeight="false" outlineLevel="0" collapsed="false">
      <c r="A2644" s="1" t="n">
        <v>13115</v>
      </c>
      <c r="B2644" s="1" t="n">
        <v>218.583333333333</v>
      </c>
      <c r="C2644" s="1" t="n">
        <v>313</v>
      </c>
      <c r="D2644" s="1" t="n">
        <v>312.396248985785</v>
      </c>
      <c r="E2644" s="1" t="n">
        <v>305.688780281121</v>
      </c>
      <c r="F2644" s="1" t="n">
        <v>300.353150462239</v>
      </c>
      <c r="G2644" s="1" t="n">
        <v>296.25505896783</v>
      </c>
      <c r="H2644" s="1" t="n">
        <v>293.249060084242</v>
      </c>
      <c r="I2644" s="1" t="n">
        <v>291.179991296216</v>
      </c>
      <c r="J2644" s="1" t="n">
        <v>289.884468277555</v>
      </c>
      <c r="K2644" s="1" t="n">
        <v>289.192435993363</v>
      </c>
      <c r="L2644" s="1" t="n">
        <v>288.928764848233</v>
      </c>
      <c r="M2644" s="1" t="n">
        <v>288.914880676858</v>
      </c>
    </row>
    <row r="2645" customFormat="false" ht="12.75" hidden="false" customHeight="false" outlineLevel="0" collapsed="false">
      <c r="A2645" s="1" t="n">
        <v>13120</v>
      </c>
      <c r="B2645" s="1" t="n">
        <v>218.666666666667</v>
      </c>
      <c r="C2645" s="1" t="n">
        <v>313</v>
      </c>
      <c r="D2645" s="1" t="n">
        <v>312.396373808268</v>
      </c>
      <c r="E2645" s="1" t="n">
        <v>305.690291838995</v>
      </c>
      <c r="F2645" s="1" t="n">
        <v>300.355765134719</v>
      </c>
      <c r="G2645" s="1" t="n">
        <v>296.258520900097</v>
      </c>
      <c r="H2645" s="1" t="n">
        <v>293.253143491646</v>
      </c>
      <c r="I2645" s="1" t="n">
        <v>291.184502473177</v>
      </c>
      <c r="J2645" s="1" t="n">
        <v>289.889247297378</v>
      </c>
      <c r="K2645" s="1" t="n">
        <v>289.197358087378</v>
      </c>
      <c r="L2645" s="1" t="n">
        <v>288.933741454929</v>
      </c>
      <c r="M2645" s="1" t="n">
        <v>288.919860154036</v>
      </c>
    </row>
    <row r="2646" customFormat="false" ht="12.75" hidden="false" customHeight="false" outlineLevel="0" collapsed="false">
      <c r="A2646" s="1" t="n">
        <v>13125</v>
      </c>
      <c r="B2646" s="1" t="n">
        <v>218.75</v>
      </c>
      <c r="C2646" s="1" t="n">
        <v>313</v>
      </c>
      <c r="D2646" s="1" t="n">
        <v>312.396498604945</v>
      </c>
      <c r="E2646" s="1" t="n">
        <v>305.691803084361</v>
      </c>
      <c r="F2646" s="1" t="n">
        <v>300.358379266628</v>
      </c>
      <c r="G2646" s="1" t="n">
        <v>296.261982116626</v>
      </c>
      <c r="H2646" s="1" t="n">
        <v>293.257226054826</v>
      </c>
      <c r="I2646" s="1" t="n">
        <v>291.189012717474</v>
      </c>
      <c r="J2646" s="1" t="n">
        <v>289.894025329163</v>
      </c>
      <c r="K2646" s="1" t="n">
        <v>289.202279163774</v>
      </c>
      <c r="L2646" s="1" t="n">
        <v>288.938717032737</v>
      </c>
      <c r="M2646" s="1" t="n">
        <v>288.924838601733</v>
      </c>
    </row>
    <row r="2647" customFormat="false" ht="12.75" hidden="false" customHeight="false" outlineLevel="0" collapsed="false">
      <c r="A2647" s="1" t="n">
        <v>13130</v>
      </c>
      <c r="B2647" s="1" t="n">
        <v>218.833333333333</v>
      </c>
      <c r="C2647" s="1" t="n">
        <v>313</v>
      </c>
      <c r="D2647" s="1" t="n">
        <v>312.39662337582</v>
      </c>
      <c r="E2647" s="1" t="n">
        <v>305.693314017285</v>
      </c>
      <c r="F2647" s="1" t="n">
        <v>300.360992858078</v>
      </c>
      <c r="G2647" s="1" t="n">
        <v>296.265442617567</v>
      </c>
      <c r="H2647" s="1" t="n">
        <v>293.261307773957</v>
      </c>
      <c r="I2647" s="1" t="n">
        <v>291.193522029301</v>
      </c>
      <c r="J2647" s="1" t="n">
        <v>289.898802373114</v>
      </c>
      <c r="K2647" s="1" t="n">
        <v>289.207199222762</v>
      </c>
      <c r="L2647" s="1" t="n">
        <v>288.943691581869</v>
      </c>
      <c r="M2647" s="1" t="n">
        <v>288.929816020161</v>
      </c>
    </row>
    <row r="2648" customFormat="false" ht="12.75" hidden="false" customHeight="false" outlineLevel="0" collapsed="false">
      <c r="A2648" s="1" t="n">
        <v>13135</v>
      </c>
      <c r="B2648" s="1" t="n">
        <v>218.916666666667</v>
      </c>
      <c r="C2648" s="1" t="n">
        <v>313</v>
      </c>
      <c r="D2648" s="1" t="n">
        <v>312.3967481209</v>
      </c>
      <c r="E2648" s="1" t="n">
        <v>305.694824637831</v>
      </c>
      <c r="F2648" s="1" t="n">
        <v>300.363605909182</v>
      </c>
      <c r="G2648" s="1" t="n">
        <v>296.268902403066</v>
      </c>
      <c r="H2648" s="1" t="n">
        <v>293.265388649213</v>
      </c>
      <c r="I2648" s="1" t="n">
        <v>291.198030408851</v>
      </c>
      <c r="J2648" s="1" t="n">
        <v>289.903578429435</v>
      </c>
      <c r="K2648" s="1" t="n">
        <v>289.212118264553</v>
      </c>
      <c r="L2648" s="1" t="n">
        <v>288.948665102538</v>
      </c>
      <c r="M2648" s="1" t="n">
        <v>288.934792409533</v>
      </c>
    </row>
    <row r="2649" customFormat="false" ht="12.75" hidden="false" customHeight="false" outlineLevel="0" collapsed="false">
      <c r="A2649" s="1" t="n">
        <v>13140</v>
      </c>
      <c r="B2649" s="1" t="n">
        <v>219</v>
      </c>
      <c r="C2649" s="1" t="n">
        <v>313</v>
      </c>
      <c r="D2649" s="1" t="n">
        <v>312.396872840189</v>
      </c>
      <c r="E2649" s="1" t="n">
        <v>305.696334946064</v>
      </c>
      <c r="F2649" s="1" t="n">
        <v>300.36621842005</v>
      </c>
      <c r="G2649" s="1" t="n">
        <v>296.272361473272</v>
      </c>
      <c r="H2649" s="1" t="n">
        <v>293.269468680768</v>
      </c>
      <c r="I2649" s="1" t="n">
        <v>291.202537856316</v>
      </c>
      <c r="J2649" s="1" t="n">
        <v>289.908353498331</v>
      </c>
      <c r="K2649" s="1" t="n">
        <v>289.217036289357</v>
      </c>
      <c r="L2649" s="1" t="n">
        <v>288.953637594957</v>
      </c>
      <c r="M2649" s="1" t="n">
        <v>288.939767770061</v>
      </c>
    </row>
    <row r="2650" customFormat="false" ht="12.75" hidden="false" customHeight="false" outlineLevel="0" collapsed="false">
      <c r="A2650" s="1" t="n">
        <v>13145</v>
      </c>
      <c r="B2650" s="1" t="n">
        <v>219.083333333333</v>
      </c>
      <c r="C2650" s="1" t="n">
        <v>313</v>
      </c>
      <c r="D2650" s="1" t="n">
        <v>312.396997533693</v>
      </c>
      <c r="E2650" s="1" t="n">
        <v>305.697844942048</v>
      </c>
      <c r="F2650" s="1" t="n">
        <v>300.368830390795</v>
      </c>
      <c r="G2650" s="1" t="n">
        <v>296.275819828333</v>
      </c>
      <c r="H2650" s="1" t="n">
        <v>293.273547868798</v>
      </c>
      <c r="I2650" s="1" t="n">
        <v>291.207044371888</v>
      </c>
      <c r="J2650" s="1" t="n">
        <v>289.913127580005</v>
      </c>
      <c r="K2650" s="1" t="n">
        <v>289.221953297384</v>
      </c>
      <c r="L2650" s="1" t="n">
        <v>288.958609059338</v>
      </c>
      <c r="M2650" s="1" t="n">
        <v>288.944742101959</v>
      </c>
    </row>
    <row r="2651" customFormat="false" ht="12.75" hidden="false" customHeight="false" outlineLevel="0" collapsed="false">
      <c r="A2651" s="1" t="n">
        <v>13150</v>
      </c>
      <c r="B2651" s="1" t="n">
        <v>219.166666666667</v>
      </c>
      <c r="C2651" s="1" t="n">
        <v>313</v>
      </c>
      <c r="D2651" s="1" t="n">
        <v>312.397122201418</v>
      </c>
      <c r="E2651" s="1" t="n">
        <v>305.699354625848</v>
      </c>
      <c r="F2651" s="1" t="n">
        <v>300.371441821528</v>
      </c>
      <c r="G2651" s="1" t="n">
        <v>296.279277468396</v>
      </c>
      <c r="H2651" s="1" t="n">
        <v>293.277626213475</v>
      </c>
      <c r="I2651" s="1" t="n">
        <v>291.211549955762</v>
      </c>
      <c r="J2651" s="1" t="n">
        <v>289.917900674661</v>
      </c>
      <c r="K2651" s="1" t="n">
        <v>289.226869288844</v>
      </c>
      <c r="L2651" s="1" t="n">
        <v>288.963579495894</v>
      </c>
      <c r="M2651" s="1" t="n">
        <v>288.949715405439</v>
      </c>
    </row>
    <row r="2652" customFormat="false" ht="12.75" hidden="false" customHeight="false" outlineLevel="0" collapsed="false">
      <c r="A2652" s="1" t="n">
        <v>13155</v>
      </c>
      <c r="B2652" s="1" t="n">
        <v>219.25</v>
      </c>
      <c r="C2652" s="1" t="n">
        <v>313</v>
      </c>
      <c r="D2652" s="1" t="n">
        <v>312.397246843368</v>
      </c>
      <c r="E2652" s="1" t="n">
        <v>305.700863997529</v>
      </c>
      <c r="F2652" s="1" t="n">
        <v>300.374052712361</v>
      </c>
      <c r="G2652" s="1" t="n">
        <v>296.28273439361</v>
      </c>
      <c r="H2652" s="1" t="n">
        <v>293.281703714976</v>
      </c>
      <c r="I2652" s="1" t="n">
        <v>291.216054608128</v>
      </c>
      <c r="J2652" s="1" t="n">
        <v>289.922672782505</v>
      </c>
      <c r="K2652" s="1" t="n">
        <v>289.231784263948</v>
      </c>
      <c r="L2652" s="1" t="n">
        <v>288.968548904837</v>
      </c>
      <c r="M2652" s="1" t="n">
        <v>288.954687680713</v>
      </c>
    </row>
    <row r="2653" customFormat="false" ht="12.75" hidden="false" customHeight="false" outlineLevel="0" collapsed="false">
      <c r="A2653" s="1" t="n">
        <v>13160</v>
      </c>
      <c r="B2653" s="1" t="n">
        <v>219.333333333333</v>
      </c>
      <c r="C2653" s="1" t="n">
        <v>313</v>
      </c>
      <c r="D2653" s="1" t="n">
        <v>312.397371459549</v>
      </c>
      <c r="E2653" s="1" t="n">
        <v>305.702373057154</v>
      </c>
      <c r="F2653" s="1" t="n">
        <v>300.376663063406</v>
      </c>
      <c r="G2653" s="1" t="n">
        <v>296.286190604122</v>
      </c>
      <c r="H2653" s="1" t="n">
        <v>293.285780373474</v>
      </c>
      <c r="I2653" s="1" t="n">
        <v>291.22055832918</v>
      </c>
      <c r="J2653" s="1" t="n">
        <v>289.927443903739</v>
      </c>
      <c r="K2653" s="1" t="n">
        <v>289.236698222906</v>
      </c>
      <c r="L2653" s="1" t="n">
        <v>288.97351728638</v>
      </c>
      <c r="M2653" s="1" t="n">
        <v>288.959658927994</v>
      </c>
    </row>
    <row r="2654" customFormat="false" ht="12.75" hidden="false" customHeight="false" outlineLevel="0" collapsed="false">
      <c r="A2654" s="1" t="n">
        <v>13165</v>
      </c>
      <c r="B2654" s="1" t="n">
        <v>219.416666666667</v>
      </c>
      <c r="C2654" s="1" t="n">
        <v>313</v>
      </c>
      <c r="D2654" s="1" t="n">
        <v>312.397496049966</v>
      </c>
      <c r="E2654" s="1" t="n">
        <v>305.703881804789</v>
      </c>
      <c r="F2654" s="1" t="n">
        <v>300.379272874773</v>
      </c>
      <c r="G2654" s="1" t="n">
        <v>296.289646100079</v>
      </c>
      <c r="H2654" s="1" t="n">
        <v>293.289856189143</v>
      </c>
      <c r="I2654" s="1" t="n">
        <v>291.225061119111</v>
      </c>
      <c r="J2654" s="1" t="n">
        <v>289.932214038568</v>
      </c>
      <c r="K2654" s="1" t="n">
        <v>289.241611165927</v>
      </c>
      <c r="L2654" s="1" t="n">
        <v>288.978484640735</v>
      </c>
      <c r="M2654" s="1" t="n">
        <v>288.964629147494</v>
      </c>
    </row>
    <row r="2655" customFormat="false" ht="12.75" hidden="false" customHeight="false" outlineLevel="0" collapsed="false">
      <c r="A2655" s="1" t="n">
        <v>13170</v>
      </c>
      <c r="B2655" s="1" t="n">
        <v>219.5</v>
      </c>
      <c r="C2655" s="1" t="n">
        <v>313</v>
      </c>
      <c r="D2655" s="1" t="n">
        <v>312.397620614625</v>
      </c>
      <c r="E2655" s="1" t="n">
        <v>305.705390240499</v>
      </c>
      <c r="F2655" s="1" t="n">
        <v>300.381882146575</v>
      </c>
      <c r="G2655" s="1" t="n">
        <v>296.29310088163</v>
      </c>
      <c r="H2655" s="1" t="n">
        <v>293.293931162158</v>
      </c>
      <c r="I2655" s="1" t="n">
        <v>291.229562978113</v>
      </c>
      <c r="J2655" s="1" t="n">
        <v>289.936983187195</v>
      </c>
      <c r="K2655" s="1" t="n">
        <v>289.246523093222</v>
      </c>
      <c r="L2655" s="1" t="n">
        <v>288.983450968114</v>
      </c>
      <c r="M2655" s="1" t="n">
        <v>288.969598339427</v>
      </c>
    </row>
    <row r="2656" customFormat="false" ht="12.75" hidden="false" customHeight="false" outlineLevel="0" collapsed="false">
      <c r="A2656" s="1" t="n">
        <v>13175</v>
      </c>
      <c r="B2656" s="1" t="n">
        <v>219.583333333333</v>
      </c>
      <c r="C2656" s="1" t="n">
        <v>313</v>
      </c>
      <c r="D2656" s="1" t="n">
        <v>312.39774515353</v>
      </c>
      <c r="E2656" s="1" t="n">
        <v>305.706898364346</v>
      </c>
      <c r="F2656" s="1" t="n">
        <v>300.384490878923</v>
      </c>
      <c r="G2656" s="1" t="n">
        <v>296.296554948923</v>
      </c>
      <c r="H2656" s="1" t="n">
        <v>293.298005292692</v>
      </c>
      <c r="I2656" s="1" t="n">
        <v>291.234063906378</v>
      </c>
      <c r="J2656" s="1" t="n">
        <v>289.941751349825</v>
      </c>
      <c r="K2656" s="1" t="n">
        <v>289.251434005</v>
      </c>
      <c r="L2656" s="1" t="n">
        <v>288.988416268731</v>
      </c>
      <c r="M2656" s="1" t="n">
        <v>288.974566504005</v>
      </c>
    </row>
    <row r="2657" customFormat="false" ht="12.75" hidden="false" customHeight="false" outlineLevel="0" collapsed="false">
      <c r="A2657" s="1" t="n">
        <v>13180</v>
      </c>
      <c r="B2657" s="1" t="n">
        <v>219.666666666667</v>
      </c>
      <c r="C2657" s="1" t="n">
        <v>313</v>
      </c>
      <c r="D2657" s="1" t="n">
        <v>312.397869666688</v>
      </c>
      <c r="E2657" s="1" t="n">
        <v>305.708406176397</v>
      </c>
      <c r="F2657" s="1" t="n">
        <v>300.387099071929</v>
      </c>
      <c r="G2657" s="1" t="n">
        <v>296.300008302104</v>
      </c>
      <c r="H2657" s="1" t="n">
        <v>293.302078580921</v>
      </c>
      <c r="I2657" s="1" t="n">
        <v>291.238563904098</v>
      </c>
      <c r="J2657" s="1" t="n">
        <v>289.946518526661</v>
      </c>
      <c r="K2657" s="1" t="n">
        <v>289.256343901473</v>
      </c>
      <c r="L2657" s="1" t="n">
        <v>288.993380542796</v>
      </c>
      <c r="M2657" s="1" t="n">
        <v>288.979533641439</v>
      </c>
    </row>
    <row r="2658" customFormat="false" ht="12.75" hidden="false" customHeight="false" outlineLevel="0" collapsed="false">
      <c r="A2658" s="1" t="n">
        <v>13185</v>
      </c>
      <c r="B2658" s="1" t="n">
        <v>219.75</v>
      </c>
      <c r="C2658" s="1" t="n">
        <v>313</v>
      </c>
      <c r="D2658" s="1" t="n">
        <v>312.397994154104</v>
      </c>
      <c r="E2658" s="1" t="n">
        <v>305.709913676715</v>
      </c>
      <c r="F2658" s="1" t="n">
        <v>300.389706725705</v>
      </c>
      <c r="G2658" s="1" t="n">
        <v>296.303460941322</v>
      </c>
      <c r="H2658" s="1" t="n">
        <v>293.306151027017</v>
      </c>
      <c r="I2658" s="1" t="n">
        <v>291.243062971467</v>
      </c>
      <c r="J2658" s="1" t="n">
        <v>289.951284717908</v>
      </c>
      <c r="K2658" s="1" t="n">
        <v>289.261252782849</v>
      </c>
      <c r="L2658" s="1" t="n">
        <v>288.998343790523</v>
      </c>
      <c r="M2658" s="1" t="n">
        <v>288.984499751943</v>
      </c>
    </row>
    <row r="2659" customFormat="false" ht="12.75" hidden="false" customHeight="false" outlineLevel="0" collapsed="false">
      <c r="A2659" s="1" t="n">
        <v>13190</v>
      </c>
      <c r="B2659" s="1" t="n">
        <v>219.833333333333</v>
      </c>
      <c r="C2659" s="1" t="n">
        <v>313</v>
      </c>
      <c r="D2659" s="1" t="n">
        <v>312.398118615782</v>
      </c>
      <c r="E2659" s="1" t="n">
        <v>305.711420865365</v>
      </c>
      <c r="F2659" s="1" t="n">
        <v>300.392313840361</v>
      </c>
      <c r="G2659" s="1" t="n">
        <v>296.306912866725</v>
      </c>
      <c r="H2659" s="1" t="n">
        <v>293.310222631156</v>
      </c>
      <c r="I2659" s="1" t="n">
        <v>291.247561108676</v>
      </c>
      <c r="J2659" s="1" t="n">
        <v>289.956049923768</v>
      </c>
      <c r="K2659" s="1" t="n">
        <v>289.266160649338</v>
      </c>
      <c r="L2659" s="1" t="n">
        <v>289.003306012123</v>
      </c>
      <c r="M2659" s="1" t="n">
        <v>288.989464835729</v>
      </c>
    </row>
    <row r="2660" customFormat="false" ht="12.75" hidden="false" customHeight="false" outlineLevel="0" collapsed="false">
      <c r="A2660" s="1" t="n">
        <v>13195</v>
      </c>
      <c r="B2660" s="1" t="n">
        <v>219.916666666667</v>
      </c>
      <c r="C2660" s="1" t="n">
        <v>313</v>
      </c>
      <c r="D2660" s="1" t="n">
        <v>312.398243051728</v>
      </c>
      <c r="E2660" s="1" t="n">
        <v>305.712927742412</v>
      </c>
      <c r="F2660" s="1" t="n">
        <v>300.394920416009</v>
      </c>
      <c r="G2660" s="1" t="n">
        <v>296.310364078459</v>
      </c>
      <c r="H2660" s="1" t="n">
        <v>293.314293393512</v>
      </c>
      <c r="I2660" s="1" t="n">
        <v>291.252058315918</v>
      </c>
      <c r="J2660" s="1" t="n">
        <v>289.960814144446</v>
      </c>
      <c r="K2660" s="1" t="n">
        <v>289.271067501151</v>
      </c>
      <c r="L2660" s="1" t="n">
        <v>289.008267207809</v>
      </c>
      <c r="M2660" s="1" t="n">
        <v>288.994428893008</v>
      </c>
    </row>
    <row r="2661" customFormat="false" ht="12.75" hidden="false" customHeight="false" outlineLevel="0" collapsed="false">
      <c r="A2661" s="1" t="n">
        <v>13200</v>
      </c>
      <c r="B2661" s="1" t="n">
        <v>220</v>
      </c>
      <c r="C2661" s="1" t="n">
        <v>313</v>
      </c>
      <c r="D2661" s="1" t="n">
        <v>312.398367461948</v>
      </c>
      <c r="E2661" s="1" t="n">
        <v>305.714434307919</v>
      </c>
      <c r="F2661" s="1" t="n">
        <v>300.397526452761</v>
      </c>
      <c r="G2661" s="1" t="n">
        <v>296.313814576672</v>
      </c>
      <c r="H2661" s="1" t="n">
        <v>293.318363314257</v>
      </c>
      <c r="I2661" s="1" t="n">
        <v>291.256554593385</v>
      </c>
      <c r="J2661" s="1" t="n">
        <v>289.965577380146</v>
      </c>
      <c r="K2661" s="1" t="n">
        <v>289.275973338497</v>
      </c>
      <c r="L2661" s="1" t="n">
        <v>289.013227377793</v>
      </c>
      <c r="M2661" s="1" t="n">
        <v>288.999391923994</v>
      </c>
    </row>
    <row r="2662" customFormat="false" ht="12.75" hidden="false" customHeight="false" outlineLevel="0" collapsed="false">
      <c r="A2662" s="1" t="n">
        <v>13205</v>
      </c>
      <c r="B2662" s="1" t="n">
        <v>220.083333333333</v>
      </c>
      <c r="C2662" s="1" t="n">
        <v>313</v>
      </c>
      <c r="D2662" s="1" t="n">
        <v>312.398491846447</v>
      </c>
      <c r="E2662" s="1" t="n">
        <v>305.715940561951</v>
      </c>
      <c r="F2662" s="1" t="n">
        <v>300.400131950727</v>
      </c>
      <c r="G2662" s="1" t="n">
        <v>296.317264361512</v>
      </c>
      <c r="H2662" s="1" t="n">
        <v>293.322432393567</v>
      </c>
      <c r="I2662" s="1" t="n">
        <v>291.261049941269</v>
      </c>
      <c r="J2662" s="1" t="n">
        <v>289.97033963107</v>
      </c>
      <c r="K2662" s="1" t="n">
        <v>289.280878161586</v>
      </c>
      <c r="L2662" s="1" t="n">
        <v>289.018186522286</v>
      </c>
      <c r="M2662" s="1" t="n">
        <v>289.004353928898</v>
      </c>
    </row>
    <row r="2663" customFormat="false" ht="12.75" hidden="false" customHeight="false" outlineLevel="0" collapsed="false">
      <c r="A2663" s="1" t="n">
        <v>13210</v>
      </c>
      <c r="B2663" s="1" t="n">
        <v>220.166666666667</v>
      </c>
      <c r="C2663" s="1" t="n">
        <v>313</v>
      </c>
      <c r="D2663" s="1" t="n">
        <v>312.39861620523</v>
      </c>
      <c r="E2663" s="1" t="n">
        <v>305.717446504573</v>
      </c>
      <c r="F2663" s="1" t="n">
        <v>300.40273691002</v>
      </c>
      <c r="G2663" s="1" t="n">
        <v>296.320713433127</v>
      </c>
      <c r="H2663" s="1" t="n">
        <v>293.326500631616</v>
      </c>
      <c r="I2663" s="1" t="n">
        <v>291.265544359763</v>
      </c>
      <c r="J2663" s="1" t="n">
        <v>289.975100897423</v>
      </c>
      <c r="K2663" s="1" t="n">
        <v>289.285781970627</v>
      </c>
      <c r="L2663" s="1" t="n">
        <v>289.023144641501</v>
      </c>
      <c r="M2663" s="1" t="n">
        <v>289.009314907932</v>
      </c>
    </row>
    <row r="2664" customFormat="false" ht="12.75" hidden="false" customHeight="false" outlineLevel="0" collapsed="false">
      <c r="A2664" s="1" t="n">
        <v>13215</v>
      </c>
      <c r="B2664" s="1" t="n">
        <v>220.25</v>
      </c>
      <c r="C2664" s="1" t="n">
        <v>313</v>
      </c>
      <c r="D2664" s="1" t="n">
        <v>312.398740538302</v>
      </c>
      <c r="E2664" s="1" t="n">
        <v>305.718952135849</v>
      </c>
      <c r="F2664" s="1" t="n">
        <v>300.405341330751</v>
      </c>
      <c r="G2664" s="1" t="n">
        <v>296.324161791663</v>
      </c>
      <c r="H2664" s="1" t="n">
        <v>293.330568028577</v>
      </c>
      <c r="I2664" s="1" t="n">
        <v>291.270037849058</v>
      </c>
      <c r="J2664" s="1" t="n">
        <v>289.979861179409</v>
      </c>
      <c r="K2664" s="1" t="n">
        <v>289.29068476583</v>
      </c>
      <c r="L2664" s="1" t="n">
        <v>289.02810173565</v>
      </c>
      <c r="M2664" s="1" t="n">
        <v>289.014274861309</v>
      </c>
    </row>
    <row r="2665" customFormat="false" ht="12.75" hidden="false" customHeight="false" outlineLevel="0" collapsed="false">
      <c r="A2665" s="1" t="n">
        <v>13220</v>
      </c>
      <c r="B2665" s="1" t="n">
        <v>220.333333333333</v>
      </c>
      <c r="C2665" s="1" t="n">
        <v>313</v>
      </c>
      <c r="D2665" s="1" t="n">
        <v>312.398864845669</v>
      </c>
      <c r="E2665" s="1" t="n">
        <v>305.720457455843</v>
      </c>
      <c r="F2665" s="1" t="n">
        <v>300.407945213032</v>
      </c>
      <c r="G2665" s="1" t="n">
        <v>296.327609437269</v>
      </c>
      <c r="H2665" s="1" t="n">
        <v>293.334634584623</v>
      </c>
      <c r="I2665" s="1" t="n">
        <v>291.274530409347</v>
      </c>
      <c r="J2665" s="1" t="n">
        <v>289.984620477229</v>
      </c>
      <c r="K2665" s="1" t="n">
        <v>289.295586547406</v>
      </c>
      <c r="L2665" s="1" t="n">
        <v>289.033057804945</v>
      </c>
      <c r="M2665" s="1" t="n">
        <v>289.019233789241</v>
      </c>
    </row>
    <row r="2666" customFormat="false" ht="12.75" hidden="false" customHeight="false" outlineLevel="0" collapsed="false">
      <c r="A2666" s="1" t="n">
        <v>13225</v>
      </c>
      <c r="B2666" s="1" t="n">
        <v>220.416666666667</v>
      </c>
      <c r="C2666" s="1" t="n">
        <v>313</v>
      </c>
      <c r="D2666" s="1" t="n">
        <v>312.398989127336</v>
      </c>
      <c r="E2666" s="1" t="n">
        <v>305.721962464619</v>
      </c>
      <c r="F2666" s="1" t="n">
        <v>300.410548556972</v>
      </c>
      <c r="G2666" s="1" t="n">
        <v>296.331056370091</v>
      </c>
      <c r="H2666" s="1" t="n">
        <v>293.33870029993</v>
      </c>
      <c r="I2666" s="1" t="n">
        <v>291.279022040822</v>
      </c>
      <c r="J2666" s="1" t="n">
        <v>289.989378791089</v>
      </c>
      <c r="K2666" s="1" t="n">
        <v>289.300487315562</v>
      </c>
      <c r="L2666" s="1" t="n">
        <v>289.038012849598</v>
      </c>
      <c r="M2666" s="1" t="n">
        <v>289.024191691939</v>
      </c>
    </row>
    <row r="2667" customFormat="false" ht="12.75" hidden="false" customHeight="false" outlineLevel="0" collapsed="false">
      <c r="A2667" s="1" t="n">
        <v>13230</v>
      </c>
      <c r="B2667" s="1" t="n">
        <v>220.5</v>
      </c>
      <c r="C2667" s="1" t="n">
        <v>313</v>
      </c>
      <c r="D2667" s="1" t="n">
        <v>312.399113383309</v>
      </c>
      <c r="E2667" s="1" t="n">
        <v>305.723467162243</v>
      </c>
      <c r="F2667" s="1" t="n">
        <v>300.413151362684</v>
      </c>
      <c r="G2667" s="1" t="n">
        <v>296.334502590277</v>
      </c>
      <c r="H2667" s="1" t="n">
        <v>293.342765174671</v>
      </c>
      <c r="I2667" s="1" t="n">
        <v>291.283512743675</v>
      </c>
      <c r="J2667" s="1" t="n">
        <v>289.994136121192</v>
      </c>
      <c r="K2667" s="1" t="n">
        <v>289.305387070509</v>
      </c>
      <c r="L2667" s="1" t="n">
        <v>289.04296686982</v>
      </c>
      <c r="M2667" s="1" t="n">
        <v>289.029148569615</v>
      </c>
    </row>
    <row r="2668" customFormat="false" ht="12.75" hidden="false" customHeight="false" outlineLevel="0" collapsed="false">
      <c r="A2668" s="1" t="n">
        <v>13235</v>
      </c>
      <c r="B2668" s="1" t="n">
        <v>220.583333333333</v>
      </c>
      <c r="C2668" s="1" t="n">
        <v>313</v>
      </c>
      <c r="D2668" s="1" t="n">
        <v>312.399237613592</v>
      </c>
      <c r="E2668" s="1" t="n">
        <v>305.724971548778</v>
      </c>
      <c r="F2668" s="1" t="n">
        <v>300.41575363028</v>
      </c>
      <c r="G2668" s="1" t="n">
        <v>296.337948097975</v>
      </c>
      <c r="H2668" s="1" t="n">
        <v>293.346829209019</v>
      </c>
      <c r="I2668" s="1" t="n">
        <v>291.288002518097</v>
      </c>
      <c r="J2668" s="1" t="n">
        <v>289.998892467741</v>
      </c>
      <c r="K2668" s="1" t="n">
        <v>289.310285812457</v>
      </c>
      <c r="L2668" s="1" t="n">
        <v>289.047919865823</v>
      </c>
      <c r="M2668" s="1" t="n">
        <v>289.034104422483</v>
      </c>
    </row>
    <row r="2669" customFormat="false" ht="12.75" hidden="false" customHeight="false" outlineLevel="0" collapsed="false">
      <c r="A2669" s="1" t="n">
        <v>13240</v>
      </c>
      <c r="B2669" s="1" t="n">
        <v>220.666666666667</v>
      </c>
      <c r="C2669" s="1" t="n">
        <v>313</v>
      </c>
      <c r="D2669" s="1" t="n">
        <v>312.399361818191</v>
      </c>
      <c r="E2669" s="1" t="n">
        <v>305.726475624289</v>
      </c>
      <c r="F2669" s="1" t="n">
        <v>300.418355359869</v>
      </c>
      <c r="G2669" s="1" t="n">
        <v>296.341392893331</v>
      </c>
      <c r="H2669" s="1" t="n">
        <v>293.350892403149</v>
      </c>
      <c r="I2669" s="1" t="n">
        <v>291.292491364281</v>
      </c>
      <c r="J2669" s="1" t="n">
        <v>290.003647830938</v>
      </c>
      <c r="K2669" s="1" t="n">
        <v>289.315183541615</v>
      </c>
      <c r="L2669" s="1" t="n">
        <v>289.052871837819</v>
      </c>
      <c r="M2669" s="1" t="n">
        <v>289.039059250752</v>
      </c>
    </row>
    <row r="2670" customFormat="false" ht="12.75" hidden="false" customHeight="false" outlineLevel="0" collapsed="false">
      <c r="A2670" s="1" t="n">
        <v>13245</v>
      </c>
      <c r="B2670" s="1" t="n">
        <v>220.75</v>
      </c>
      <c r="C2670" s="1" t="n">
        <v>313</v>
      </c>
      <c r="D2670" s="1" t="n">
        <v>312.399485997112</v>
      </c>
      <c r="E2670" s="1" t="n">
        <v>305.72797938884</v>
      </c>
      <c r="F2670" s="1" t="n">
        <v>300.420956551564</v>
      </c>
      <c r="G2670" s="1" t="n">
        <v>296.344836976493</v>
      </c>
      <c r="H2670" s="1" t="n">
        <v>293.354954757234</v>
      </c>
      <c r="I2670" s="1" t="n">
        <v>291.296979282419</v>
      </c>
      <c r="J2670" s="1" t="n">
        <v>290.008402210989</v>
      </c>
      <c r="K2670" s="1" t="n">
        <v>289.320080258191</v>
      </c>
      <c r="L2670" s="1" t="n">
        <v>289.05782278602</v>
      </c>
      <c r="M2670" s="1" t="n">
        <v>289.044013054636</v>
      </c>
    </row>
    <row r="2671" customFormat="false" ht="12.75" hidden="false" customHeight="false" outlineLevel="0" collapsed="false">
      <c r="A2671" s="1" t="n">
        <v>13250</v>
      </c>
      <c r="B2671" s="1" t="n">
        <v>220.833333333333</v>
      </c>
      <c r="C2671" s="1" t="n">
        <v>313</v>
      </c>
      <c r="D2671" s="1" t="n">
        <v>312.399610150359</v>
      </c>
      <c r="E2671" s="1" t="n">
        <v>305.729482842495</v>
      </c>
      <c r="F2671" s="1" t="n">
        <v>300.423557205476</v>
      </c>
      <c r="G2671" s="1" t="n">
        <v>296.348280347609</v>
      </c>
      <c r="H2671" s="1" t="n">
        <v>293.359016271447</v>
      </c>
      <c r="I2671" s="1" t="n">
        <v>291.301466272702</v>
      </c>
      <c r="J2671" s="1" t="n">
        <v>290.013155608095</v>
      </c>
      <c r="K2671" s="1" t="n">
        <v>289.324975962396</v>
      </c>
      <c r="L2671" s="1" t="n">
        <v>289.062772710637</v>
      </c>
      <c r="M2671" s="1" t="n">
        <v>289.048965834346</v>
      </c>
    </row>
    <row r="2672" customFormat="false" ht="12.75" hidden="false" customHeight="false" outlineLevel="0" collapsed="false">
      <c r="A2672" s="1" t="n">
        <v>13255</v>
      </c>
      <c r="B2672" s="1" t="n">
        <v>220.916666666667</v>
      </c>
      <c r="C2672" s="1" t="n">
        <v>313</v>
      </c>
      <c r="D2672" s="1" t="n">
        <v>312.399734277938</v>
      </c>
      <c r="E2672" s="1" t="n">
        <v>305.730985985318</v>
      </c>
      <c r="F2672" s="1" t="n">
        <v>300.426157321716</v>
      </c>
      <c r="G2672" s="1" t="n">
        <v>296.351723006824</v>
      </c>
      <c r="H2672" s="1" t="n">
        <v>293.363076945963</v>
      </c>
      <c r="I2672" s="1" t="n">
        <v>291.305952335323</v>
      </c>
      <c r="J2672" s="1" t="n">
        <v>290.01790802246</v>
      </c>
      <c r="K2672" s="1" t="n">
        <v>289.329870654439</v>
      </c>
      <c r="L2672" s="1" t="n">
        <v>289.067721611883</v>
      </c>
      <c r="M2672" s="1" t="n">
        <v>289.053917590093</v>
      </c>
    </row>
    <row r="2673" customFormat="false" ht="12.75" hidden="false" customHeight="false" outlineLevel="0" collapsed="false">
      <c r="A2673" s="1" t="n">
        <v>13260</v>
      </c>
      <c r="B2673" s="1" t="n">
        <v>221</v>
      </c>
      <c r="C2673" s="1" t="n">
        <v>313</v>
      </c>
      <c r="D2673" s="1" t="n">
        <v>312.399858379854</v>
      </c>
      <c r="E2673" s="1" t="n">
        <v>305.732488817375</v>
      </c>
      <c r="F2673" s="1" t="n">
        <v>300.428756900394</v>
      </c>
      <c r="G2673" s="1" t="n">
        <v>296.355164954288</v>
      </c>
      <c r="H2673" s="1" t="n">
        <v>293.367136780955</v>
      </c>
      <c r="I2673" s="1" t="n">
        <v>291.310437470473</v>
      </c>
      <c r="J2673" s="1" t="n">
        <v>290.022659454288</v>
      </c>
      <c r="K2673" s="1" t="n">
        <v>289.334764334529</v>
      </c>
      <c r="L2673" s="1" t="n">
        <v>289.072669489968</v>
      </c>
      <c r="M2673" s="1" t="n">
        <v>289.05886832209</v>
      </c>
    </row>
    <row r="2674" customFormat="false" ht="12.75" hidden="false" customHeight="false" outlineLevel="0" collapsed="false">
      <c r="A2674" s="1" t="n">
        <v>13265</v>
      </c>
      <c r="B2674" s="1" t="n">
        <v>221.083333333333</v>
      </c>
      <c r="C2674" s="1" t="n">
        <v>313</v>
      </c>
      <c r="D2674" s="1" t="n">
        <v>312.399982456113</v>
      </c>
      <c r="E2674" s="1" t="n">
        <v>305.733991338728</v>
      </c>
      <c r="F2674" s="1" t="n">
        <v>300.431355941623</v>
      </c>
      <c r="G2674" s="1" t="n">
        <v>296.358606190145</v>
      </c>
      <c r="H2674" s="1" t="n">
        <v>293.371195776596</v>
      </c>
      <c r="I2674" s="1" t="n">
        <v>291.314921678343</v>
      </c>
      <c r="J2674" s="1" t="n">
        <v>290.027409903781</v>
      </c>
      <c r="K2674" s="1" t="n">
        <v>289.339657002875</v>
      </c>
      <c r="L2674" s="1" t="n">
        <v>289.077616345104</v>
      </c>
      <c r="M2674" s="1" t="n">
        <v>289.063818030548</v>
      </c>
    </row>
    <row r="2675" customFormat="false" ht="12.75" hidden="false" customHeight="false" outlineLevel="0" collapsed="false">
      <c r="A2675" s="1" t="n">
        <v>13270</v>
      </c>
      <c r="B2675" s="1" t="n">
        <v>221.166666666667</v>
      </c>
      <c r="C2675" s="1" t="n">
        <v>313</v>
      </c>
      <c r="D2675" s="1" t="n">
        <v>312.40010650672</v>
      </c>
      <c r="E2675" s="1" t="n">
        <v>305.735493549443</v>
      </c>
      <c r="F2675" s="1" t="n">
        <v>300.433954445513</v>
      </c>
      <c r="G2675" s="1" t="n">
        <v>296.362046714545</v>
      </c>
      <c r="H2675" s="1" t="n">
        <v>293.37525393306</v>
      </c>
      <c r="I2675" s="1" t="n">
        <v>291.319404959126</v>
      </c>
      <c r="J2675" s="1" t="n">
        <v>290.032159371143</v>
      </c>
      <c r="K2675" s="1" t="n">
        <v>289.344548659687</v>
      </c>
      <c r="L2675" s="1" t="n">
        <v>289.082562177502</v>
      </c>
      <c r="M2675" s="1" t="n">
        <v>289.068766715679</v>
      </c>
    </row>
    <row r="2676" customFormat="false" ht="12.75" hidden="false" customHeight="false" outlineLevel="0" collapsed="false">
      <c r="A2676" s="1" t="n">
        <v>13275</v>
      </c>
      <c r="B2676" s="1" t="n">
        <v>221.25</v>
      </c>
      <c r="C2676" s="1" t="n">
        <v>313</v>
      </c>
      <c r="D2676" s="1" t="n">
        <v>312.40023053168</v>
      </c>
      <c r="E2676" s="1" t="n">
        <v>305.736995449583</v>
      </c>
      <c r="F2676" s="1" t="n">
        <v>300.436552412176</v>
      </c>
      <c r="G2676" s="1" t="n">
        <v>296.365486527634</v>
      </c>
      <c r="H2676" s="1" t="n">
        <v>293.379311250521</v>
      </c>
      <c r="I2676" s="1" t="n">
        <v>291.323887313014</v>
      </c>
      <c r="J2676" s="1" t="n">
        <v>290.036907856576</v>
      </c>
      <c r="K2676" s="1" t="n">
        <v>289.349439305173</v>
      </c>
      <c r="L2676" s="1" t="n">
        <v>289.087506987375</v>
      </c>
      <c r="M2676" s="1" t="n">
        <v>289.073714377694</v>
      </c>
    </row>
    <row r="2677" customFormat="false" ht="12.75" hidden="false" customHeight="false" outlineLevel="0" collapsed="false">
      <c r="A2677" s="1" t="n">
        <v>13280</v>
      </c>
      <c r="B2677" s="1" t="n">
        <v>221.333333333333</v>
      </c>
      <c r="C2677" s="1" t="n">
        <v>313</v>
      </c>
      <c r="D2677" s="1" t="n">
        <v>312.400354530998</v>
      </c>
      <c r="E2677" s="1" t="n">
        <v>305.738497039213</v>
      </c>
      <c r="F2677" s="1" t="n">
        <v>300.439149841722</v>
      </c>
      <c r="G2677" s="1" t="n">
        <v>296.368925629558</v>
      </c>
      <c r="H2677" s="1" t="n">
        <v>293.383367729152</v>
      </c>
      <c r="I2677" s="1" t="n">
        <v>291.328368740197</v>
      </c>
      <c r="J2677" s="1" t="n">
        <v>290.041655360283</v>
      </c>
      <c r="K2677" s="1" t="n">
        <v>289.354328939543</v>
      </c>
      <c r="L2677" s="1" t="n">
        <v>289.092450774933</v>
      </c>
      <c r="M2677" s="1" t="n">
        <v>289.078661016804</v>
      </c>
    </row>
    <row r="2678" customFormat="false" ht="12.75" hidden="false" customHeight="false" outlineLevel="0" collapsed="false">
      <c r="A2678" s="1" t="n">
        <v>13285</v>
      </c>
      <c r="B2678" s="1" t="n">
        <v>221.416666666667</v>
      </c>
      <c r="C2678" s="1" t="n">
        <v>313</v>
      </c>
      <c r="D2678" s="1" t="n">
        <v>312.400478504681</v>
      </c>
      <c r="E2678" s="1" t="n">
        <v>305.739998318396</v>
      </c>
      <c r="F2678" s="1" t="n">
        <v>300.441746734263</v>
      </c>
      <c r="G2678" s="1" t="n">
        <v>296.372364020466</v>
      </c>
      <c r="H2678" s="1" t="n">
        <v>293.387423369127</v>
      </c>
      <c r="I2678" s="1" t="n">
        <v>291.332849240868</v>
      </c>
      <c r="J2678" s="1" t="n">
        <v>290.046401882468</v>
      </c>
      <c r="K2678" s="1" t="n">
        <v>289.359217563006</v>
      </c>
      <c r="L2678" s="1" t="n">
        <v>289.097393540388</v>
      </c>
      <c r="M2678" s="1" t="n">
        <v>289.083606633222</v>
      </c>
    </row>
    <row r="2679" customFormat="false" ht="12.75" hidden="false" customHeight="false" outlineLevel="0" collapsed="false">
      <c r="A2679" s="1" t="n">
        <v>13290</v>
      </c>
      <c r="B2679" s="1" t="n">
        <v>221.5</v>
      </c>
      <c r="C2679" s="1" t="n">
        <v>313</v>
      </c>
      <c r="D2679" s="1" t="n">
        <v>312.400602452732</v>
      </c>
      <c r="E2679" s="1" t="n">
        <v>305.741499287198</v>
      </c>
      <c r="F2679" s="1" t="n">
        <v>300.444343089909</v>
      </c>
      <c r="G2679" s="1" t="n">
        <v>296.375801700503</v>
      </c>
      <c r="H2679" s="1" t="n">
        <v>293.391478170618</v>
      </c>
      <c r="I2679" s="1" t="n">
        <v>291.337328815218</v>
      </c>
      <c r="J2679" s="1" t="n">
        <v>290.051147423334</v>
      </c>
      <c r="K2679" s="1" t="n">
        <v>289.36410517577</v>
      </c>
      <c r="L2679" s="1" t="n">
        <v>289.102335283951</v>
      </c>
      <c r="M2679" s="1" t="n">
        <v>289.088551227159</v>
      </c>
    </row>
    <row r="2680" customFormat="false" ht="12.75" hidden="false" customHeight="false" outlineLevel="0" collapsed="false">
      <c r="A2680" s="1" t="n">
        <v>13295</v>
      </c>
      <c r="B2680" s="1" t="n">
        <v>221.583333333333</v>
      </c>
      <c r="C2680" s="1" t="n">
        <v>313</v>
      </c>
      <c r="D2680" s="1" t="n">
        <v>312.400726375158</v>
      </c>
      <c r="E2680" s="1" t="n">
        <v>305.742999945682</v>
      </c>
      <c r="F2680" s="1" t="n">
        <v>300.446938908772</v>
      </c>
      <c r="G2680" s="1" t="n">
        <v>296.379238669818</v>
      </c>
      <c r="H2680" s="1" t="n">
        <v>293.3955321338</v>
      </c>
      <c r="I2680" s="1" t="n">
        <v>291.341807463439</v>
      </c>
      <c r="J2680" s="1" t="n">
        <v>290.055891983082</v>
      </c>
      <c r="K2680" s="1" t="n">
        <v>289.368991778045</v>
      </c>
      <c r="L2680" s="1" t="n">
        <v>289.107276005833</v>
      </c>
      <c r="M2680" s="1" t="n">
        <v>289.093494798826</v>
      </c>
    </row>
    <row r="2681" customFormat="false" ht="12.75" hidden="false" customHeight="false" outlineLevel="0" collapsed="false">
      <c r="A2681" s="1" t="n">
        <v>13300</v>
      </c>
      <c r="B2681" s="1" t="n">
        <v>221.666666666667</v>
      </c>
      <c r="C2681" s="1" t="n">
        <v>313</v>
      </c>
      <c r="D2681" s="1" t="n">
        <v>312.400850271963</v>
      </c>
      <c r="E2681" s="1" t="n">
        <v>305.744500293913</v>
      </c>
      <c r="F2681" s="1" t="n">
        <v>300.449534190962</v>
      </c>
      <c r="G2681" s="1" t="n">
        <v>296.382674928556</v>
      </c>
      <c r="H2681" s="1" t="n">
        <v>293.399585258845</v>
      </c>
      <c r="I2681" s="1" t="n">
        <v>291.346285185721</v>
      </c>
      <c r="J2681" s="1" t="n">
        <v>290.060635561917</v>
      </c>
      <c r="K2681" s="1" t="n">
        <v>289.37387737004</v>
      </c>
      <c r="L2681" s="1" t="n">
        <v>289.112215706246</v>
      </c>
      <c r="M2681" s="1" t="n">
        <v>289.098437348434</v>
      </c>
    </row>
    <row r="2682" customFormat="false" ht="12.75" hidden="false" customHeight="false" outlineLevel="0" collapsed="false">
      <c r="A2682" s="1" t="n">
        <v>13305</v>
      </c>
      <c r="B2682" s="1" t="n">
        <v>221.75</v>
      </c>
      <c r="C2682" s="1" t="n">
        <v>313</v>
      </c>
      <c r="D2682" s="1" t="n">
        <v>312.400974143153</v>
      </c>
      <c r="E2682" s="1" t="n">
        <v>305.746000331954</v>
      </c>
      <c r="F2682" s="1" t="n">
        <v>300.45212893659</v>
      </c>
      <c r="G2682" s="1" t="n">
        <v>296.386110476865</v>
      </c>
      <c r="H2682" s="1" t="n">
        <v>293.403637545927</v>
      </c>
      <c r="I2682" s="1" t="n">
        <v>291.350761982257</v>
      </c>
      <c r="J2682" s="1" t="n">
        <v>290.065378160041</v>
      </c>
      <c r="K2682" s="1" t="n">
        <v>289.378761951963</v>
      </c>
      <c r="L2682" s="1" t="n">
        <v>289.117154385401</v>
      </c>
      <c r="M2682" s="1" t="n">
        <v>289.103378876195</v>
      </c>
    </row>
    <row r="2683" customFormat="false" ht="12.75" hidden="false" customHeight="false" outlineLevel="0" collapsed="false">
      <c r="A2683" s="1" t="n">
        <v>13310</v>
      </c>
      <c r="B2683" s="1" t="n">
        <v>221.833333333333</v>
      </c>
      <c r="C2683" s="1" t="n">
        <v>313</v>
      </c>
      <c r="D2683" s="1" t="n">
        <v>312.401097988734</v>
      </c>
      <c r="E2683" s="1" t="n">
        <v>305.747500059869</v>
      </c>
      <c r="F2683" s="1" t="n">
        <v>300.454723145769</v>
      </c>
      <c r="G2683" s="1" t="n">
        <v>296.389545314892</v>
      </c>
      <c r="H2683" s="1" t="n">
        <v>293.407688995219</v>
      </c>
      <c r="I2683" s="1" t="n">
        <v>291.355237853238</v>
      </c>
      <c r="J2683" s="1" t="n">
        <v>290.070119777657</v>
      </c>
      <c r="K2683" s="1" t="n">
        <v>289.383645524023</v>
      </c>
      <c r="L2683" s="1" t="n">
        <v>289.122092043509</v>
      </c>
      <c r="M2683" s="1" t="n">
        <v>289.10831938232</v>
      </c>
    </row>
    <row r="2684" customFormat="false" ht="12.75" hidden="false" customHeight="false" outlineLevel="0" collapsed="false">
      <c r="A2684" s="1" t="n">
        <v>13315</v>
      </c>
      <c r="B2684" s="1" t="n">
        <v>221.916666666667</v>
      </c>
      <c r="C2684" s="1" t="n">
        <v>313</v>
      </c>
      <c r="D2684" s="1" t="n">
        <v>312.40122180871</v>
      </c>
      <c r="E2684" s="1" t="n">
        <v>305.748999477724</v>
      </c>
      <c r="F2684" s="1" t="n">
        <v>300.457316818607</v>
      </c>
      <c r="G2684" s="1" t="n">
        <v>296.392979442783</v>
      </c>
      <c r="H2684" s="1" t="n">
        <v>293.411739606894</v>
      </c>
      <c r="I2684" s="1" t="n">
        <v>291.359712798855</v>
      </c>
      <c r="J2684" s="1" t="n">
        <v>290.074860414967</v>
      </c>
      <c r="K2684" s="1" t="n">
        <v>289.38852808643</v>
      </c>
      <c r="L2684" s="1" t="n">
        <v>289.127028680781</v>
      </c>
      <c r="M2684" s="1" t="n">
        <v>289.11325886702</v>
      </c>
    </row>
    <row r="2685" customFormat="false" ht="12.75" hidden="false" customHeight="false" outlineLevel="0" collapsed="false">
      <c r="A2685" s="1" t="n">
        <v>13320</v>
      </c>
      <c r="B2685" s="1" t="n">
        <v>222</v>
      </c>
      <c r="C2685" s="1" t="n">
        <v>313</v>
      </c>
      <c r="D2685" s="1" t="n">
        <v>312.401345603086</v>
      </c>
      <c r="E2685" s="1" t="n">
        <v>305.750498585581</v>
      </c>
      <c r="F2685" s="1" t="n">
        <v>300.459909955216</v>
      </c>
      <c r="G2685" s="1" t="n">
        <v>296.396412860686</v>
      </c>
      <c r="H2685" s="1" t="n">
        <v>293.415789381126</v>
      </c>
      <c r="I2685" s="1" t="n">
        <v>291.3641868193</v>
      </c>
      <c r="J2685" s="1" t="n">
        <v>290.079600072174</v>
      </c>
      <c r="K2685" s="1" t="n">
        <v>289.393409639391</v>
      </c>
      <c r="L2685" s="1" t="n">
        <v>289.131964297428</v>
      </c>
      <c r="M2685" s="1" t="n">
        <v>289.118197330507</v>
      </c>
    </row>
    <row r="2686" customFormat="false" ht="12.75" hidden="false" customHeight="false" outlineLevel="0" collapsed="false">
      <c r="A2686" s="1" t="n">
        <v>13325</v>
      </c>
      <c r="B2686" s="1" t="n">
        <v>222.083333333333</v>
      </c>
      <c r="C2686" s="1" t="n">
        <v>313</v>
      </c>
      <c r="D2686" s="1" t="n">
        <v>312.401469371869</v>
      </c>
      <c r="E2686" s="1" t="n">
        <v>305.751997383506</v>
      </c>
      <c r="F2686" s="1" t="n">
        <v>300.462502555708</v>
      </c>
      <c r="G2686" s="1" t="n">
        <v>296.399845568747</v>
      </c>
      <c r="H2686" s="1" t="n">
        <v>293.419838318087</v>
      </c>
      <c r="I2686" s="1" t="n">
        <v>291.368659914763</v>
      </c>
      <c r="J2686" s="1" t="n">
        <v>290.084338749481</v>
      </c>
      <c r="K2686" s="1" t="n">
        <v>289.398290183115</v>
      </c>
      <c r="L2686" s="1" t="n">
        <v>289.136898893661</v>
      </c>
      <c r="M2686" s="1" t="n">
        <v>289.123134772991</v>
      </c>
    </row>
    <row r="2687" customFormat="false" ht="12.75" hidden="false" customHeight="false" outlineLevel="0" collapsed="false">
      <c r="A2687" s="1" t="n">
        <v>13330</v>
      </c>
      <c r="B2687" s="1" t="n">
        <v>222.166666666667</v>
      </c>
      <c r="C2687" s="1" t="n">
        <v>313</v>
      </c>
      <c r="D2687" s="1" t="n">
        <v>312.401593115064</v>
      </c>
      <c r="E2687" s="1" t="n">
        <v>305.753495871561</v>
      </c>
      <c r="F2687" s="1" t="n">
        <v>300.465094620193</v>
      </c>
      <c r="G2687" s="1" t="n">
        <v>296.403277567113</v>
      </c>
      <c r="H2687" s="1" t="n">
        <v>293.423886417951</v>
      </c>
      <c r="I2687" s="1" t="n">
        <v>291.373132085436</v>
      </c>
      <c r="J2687" s="1" t="n">
        <v>290.08907644709</v>
      </c>
      <c r="K2687" s="1" t="n">
        <v>289.403169717812</v>
      </c>
      <c r="L2687" s="1" t="n">
        <v>289.141832469691</v>
      </c>
      <c r="M2687" s="1" t="n">
        <v>289.128071194684</v>
      </c>
    </row>
    <row r="2688" customFormat="false" ht="12.75" hidden="false" customHeight="false" outlineLevel="0" collapsed="false">
      <c r="A2688" s="1" t="n">
        <v>13335</v>
      </c>
      <c r="B2688" s="1" t="n">
        <v>222.25</v>
      </c>
      <c r="C2688" s="1" t="n">
        <v>313</v>
      </c>
      <c r="D2688" s="1" t="n">
        <v>312.401716832675</v>
      </c>
      <c r="E2688" s="1" t="n">
        <v>305.754994049812</v>
      </c>
      <c r="F2688" s="1" t="n">
        <v>300.467686148781</v>
      </c>
      <c r="G2688" s="1" t="n">
        <v>296.40670885593</v>
      </c>
      <c r="H2688" s="1" t="n">
        <v>293.42793368089</v>
      </c>
      <c r="I2688" s="1" t="n">
        <v>291.377603331511</v>
      </c>
      <c r="J2688" s="1" t="n">
        <v>290.093813165204</v>
      </c>
      <c r="K2688" s="1" t="n">
        <v>289.40804824369</v>
      </c>
      <c r="L2688" s="1" t="n">
        <v>289.146765025729</v>
      </c>
      <c r="M2688" s="1" t="n">
        <v>289.133006595796</v>
      </c>
    </row>
    <row r="2689" customFormat="false" ht="12.75" hidden="false" customHeight="false" outlineLevel="0" collapsed="false">
      <c r="A2689" s="1" t="n">
        <v>13340</v>
      </c>
      <c r="B2689" s="1" t="n">
        <v>222.333333333333</v>
      </c>
      <c r="C2689" s="1" t="n">
        <v>313</v>
      </c>
      <c r="D2689" s="1" t="n">
        <v>312.401840524708</v>
      </c>
      <c r="E2689" s="1" t="n">
        <v>305.756491918322</v>
      </c>
      <c r="F2689" s="1" t="n">
        <v>300.470277141584</v>
      </c>
      <c r="G2689" s="1" t="n">
        <v>296.410139435346</v>
      </c>
      <c r="H2689" s="1" t="n">
        <v>293.431980107079</v>
      </c>
      <c r="I2689" s="1" t="n">
        <v>291.382073653178</v>
      </c>
      <c r="J2689" s="1" t="n">
        <v>290.098548904026</v>
      </c>
      <c r="K2689" s="1" t="n">
        <v>289.412925760957</v>
      </c>
      <c r="L2689" s="1" t="n">
        <v>289.151696561986</v>
      </c>
      <c r="M2689" s="1" t="n">
        <v>289.137940976539</v>
      </c>
    </row>
    <row r="2690" customFormat="false" ht="12.75" hidden="false" customHeight="false" outlineLevel="0" collapsed="false">
      <c r="A2690" s="1" t="n">
        <v>13345</v>
      </c>
      <c r="B2690" s="1" t="n">
        <v>222.416666666667</v>
      </c>
      <c r="C2690" s="1" t="n">
        <v>313</v>
      </c>
      <c r="D2690" s="1" t="n">
        <v>312.401964191169</v>
      </c>
      <c r="E2690" s="1" t="n">
        <v>305.757989477155</v>
      </c>
      <c r="F2690" s="1" t="n">
        <v>300.472867598712</v>
      </c>
      <c r="G2690" s="1" t="n">
        <v>296.413569305506</v>
      </c>
      <c r="H2690" s="1" t="n">
        <v>293.436025696689</v>
      </c>
      <c r="I2690" s="1" t="n">
        <v>291.386543050628</v>
      </c>
      <c r="J2690" s="1" t="n">
        <v>290.103283663757</v>
      </c>
      <c r="K2690" s="1" t="n">
        <v>289.417802269822</v>
      </c>
      <c r="L2690" s="1" t="n">
        <v>289.156627078673</v>
      </c>
      <c r="M2690" s="1" t="n">
        <v>289.142874337124</v>
      </c>
    </row>
    <row r="2691" customFormat="false" ht="12.75" hidden="false" customHeight="false" outlineLevel="0" collapsed="false">
      <c r="A2691" s="1" t="n">
        <v>13350</v>
      </c>
      <c r="B2691" s="1" t="n">
        <v>222.5</v>
      </c>
      <c r="C2691" s="1" t="n">
        <v>313</v>
      </c>
      <c r="D2691" s="1" t="n">
        <v>312.402087832062</v>
      </c>
      <c r="E2691" s="1" t="n">
        <v>305.759486726375</v>
      </c>
      <c r="F2691" s="1" t="n">
        <v>300.475457520276</v>
      </c>
      <c r="G2691" s="1" t="n">
        <v>296.416998466559</v>
      </c>
      <c r="H2691" s="1" t="n">
        <v>293.440070449894</v>
      </c>
      <c r="I2691" s="1" t="n">
        <v>291.391011524053</v>
      </c>
      <c r="J2691" s="1" t="n">
        <v>290.108017444601</v>
      </c>
      <c r="K2691" s="1" t="n">
        <v>289.422677770493</v>
      </c>
      <c r="L2691" s="1" t="n">
        <v>289.161556576</v>
      </c>
      <c r="M2691" s="1" t="n">
        <v>289.147806677761</v>
      </c>
    </row>
    <row r="2692" customFormat="false" ht="12.75" hidden="false" customHeight="false" outlineLevel="0" collapsed="false">
      <c r="A2692" s="1" t="n">
        <v>13355</v>
      </c>
      <c r="B2692" s="1" t="n">
        <v>222.583333333333</v>
      </c>
      <c r="C2692" s="1" t="n">
        <v>313</v>
      </c>
      <c r="D2692" s="1" t="n">
        <v>312.402211447393</v>
      </c>
      <c r="E2692" s="1" t="n">
        <v>305.760983666047</v>
      </c>
      <c r="F2692" s="1" t="n">
        <v>300.478046906387</v>
      </c>
      <c r="G2692" s="1" t="n">
        <v>296.420426918649</v>
      </c>
      <c r="H2692" s="1" t="n">
        <v>293.444114366866</v>
      </c>
      <c r="I2692" s="1" t="n">
        <v>291.395479073644</v>
      </c>
      <c r="J2692" s="1" t="n">
        <v>290.112750246759</v>
      </c>
      <c r="K2692" s="1" t="n">
        <v>289.427552263179</v>
      </c>
      <c r="L2692" s="1" t="n">
        <v>289.166485054178</v>
      </c>
      <c r="M2692" s="1" t="n">
        <v>289.152737998662</v>
      </c>
    </row>
    <row r="2693" customFormat="false" ht="12.75" hidden="false" customHeight="false" outlineLevel="0" collapsed="false">
      <c r="A2693" s="1" t="n">
        <v>13360</v>
      </c>
      <c r="B2693" s="1" t="n">
        <v>222.666666666667</v>
      </c>
      <c r="C2693" s="1" t="n">
        <v>313</v>
      </c>
      <c r="D2693" s="1" t="n">
        <v>312.402335037167</v>
      </c>
      <c r="E2693" s="1" t="n">
        <v>305.762480296233</v>
      </c>
      <c r="F2693" s="1" t="n">
        <v>300.480635757155</v>
      </c>
      <c r="G2693" s="1" t="n">
        <v>296.423854661924</v>
      </c>
      <c r="H2693" s="1" t="n">
        <v>293.448157447779</v>
      </c>
      <c r="I2693" s="1" t="n">
        <v>291.399945699591</v>
      </c>
      <c r="J2693" s="1" t="n">
        <v>290.117482070434</v>
      </c>
      <c r="K2693" s="1" t="n">
        <v>289.432425748088</v>
      </c>
      <c r="L2693" s="1" t="n">
        <v>289.171412513419</v>
      </c>
      <c r="M2693" s="1" t="n">
        <v>289.157668300037</v>
      </c>
    </row>
    <row r="2694" customFormat="false" ht="12.75" hidden="false" customHeight="false" outlineLevel="0" collapsed="false">
      <c r="A2694" s="1" t="n">
        <v>13365</v>
      </c>
      <c r="B2694" s="1" t="n">
        <v>222.75</v>
      </c>
      <c r="C2694" s="1" t="n">
        <v>313</v>
      </c>
      <c r="D2694" s="1" t="n">
        <v>312.402458601389</v>
      </c>
      <c r="E2694" s="1" t="n">
        <v>305.763976616999</v>
      </c>
      <c r="F2694" s="1" t="n">
        <v>300.483224072691</v>
      </c>
      <c r="G2694" s="1" t="n">
        <v>296.427281696531</v>
      </c>
      <c r="H2694" s="1" t="n">
        <v>293.452199692805</v>
      </c>
      <c r="I2694" s="1" t="n">
        <v>291.404411402086</v>
      </c>
      <c r="J2694" s="1" t="n">
        <v>290.122212915828</v>
      </c>
      <c r="K2694" s="1" t="n">
        <v>289.437298225428</v>
      </c>
      <c r="L2694" s="1" t="n">
        <v>289.176338953932</v>
      </c>
      <c r="M2694" s="1" t="n">
        <v>289.162597582097</v>
      </c>
    </row>
    <row r="2695" customFormat="false" ht="12.75" hidden="false" customHeight="false" outlineLevel="0" collapsed="false">
      <c r="A2695" s="1" t="n">
        <v>13370</v>
      </c>
      <c r="B2695" s="1" t="n">
        <v>222.833333333333</v>
      </c>
      <c r="C2695" s="1" t="n">
        <v>313</v>
      </c>
      <c r="D2695" s="1" t="n">
        <v>312.402582140065</v>
      </c>
      <c r="E2695" s="1" t="n">
        <v>305.765472628409</v>
      </c>
      <c r="F2695" s="1" t="n">
        <v>300.485811853107</v>
      </c>
      <c r="G2695" s="1" t="n">
        <v>296.430708022615</v>
      </c>
      <c r="H2695" s="1" t="n">
        <v>293.456241102118</v>
      </c>
      <c r="I2695" s="1" t="n">
        <v>291.40887618132</v>
      </c>
      <c r="J2695" s="1" t="n">
        <v>290.126942783144</v>
      </c>
      <c r="K2695" s="1" t="n">
        <v>289.442169695409</v>
      </c>
      <c r="L2695" s="1" t="n">
        <v>289.181264375928</v>
      </c>
      <c r="M2695" s="1" t="n">
        <v>289.167525845052</v>
      </c>
    </row>
    <row r="2696" customFormat="false" ht="12.75" hidden="false" customHeight="false" outlineLevel="0" collapsed="false">
      <c r="A2696" s="1" t="n">
        <v>13375</v>
      </c>
      <c r="B2696" s="1" t="n">
        <v>222.916666666667</v>
      </c>
      <c r="C2696" s="1" t="n">
        <v>313</v>
      </c>
      <c r="D2696" s="1" t="n">
        <v>312.402705653201</v>
      </c>
      <c r="E2696" s="1" t="n">
        <v>305.766968330525</v>
      </c>
      <c r="F2696" s="1" t="n">
        <v>300.488399098511</v>
      </c>
      <c r="G2696" s="1" t="n">
        <v>296.434133640324</v>
      </c>
      <c r="H2696" s="1" t="n">
        <v>293.460281675889</v>
      </c>
      <c r="I2696" s="1" t="n">
        <v>291.413340037482</v>
      </c>
      <c r="J2696" s="1" t="n">
        <v>290.131671672584</v>
      </c>
      <c r="K2696" s="1" t="n">
        <v>289.447040158237</v>
      </c>
      <c r="L2696" s="1" t="n">
        <v>289.186188779618</v>
      </c>
      <c r="M2696" s="1" t="n">
        <v>289.172453089114</v>
      </c>
    </row>
    <row r="2697" customFormat="false" ht="12.75" hidden="false" customHeight="false" outlineLevel="0" collapsed="false">
      <c r="A2697" s="1" t="n">
        <v>13380</v>
      </c>
      <c r="B2697" s="1" t="n">
        <v>223</v>
      </c>
      <c r="C2697" s="1" t="n">
        <v>313</v>
      </c>
      <c r="D2697" s="1" t="n">
        <v>312.4028291408</v>
      </c>
      <c r="E2697" s="1" t="n">
        <v>305.768463723413</v>
      </c>
      <c r="F2697" s="1" t="n">
        <v>300.490985809016</v>
      </c>
      <c r="G2697" s="1" t="n">
        <v>296.437558549804</v>
      </c>
      <c r="H2697" s="1" t="n">
        <v>293.464321414293</v>
      </c>
      <c r="I2697" s="1" t="n">
        <v>291.417802970765</v>
      </c>
      <c r="J2697" s="1" t="n">
        <v>290.13639958435</v>
      </c>
      <c r="K2697" s="1" t="n">
        <v>289.451909614122</v>
      </c>
      <c r="L2697" s="1" t="n">
        <v>289.191112165212</v>
      </c>
      <c r="M2697" s="1" t="n">
        <v>289.177379314494</v>
      </c>
    </row>
    <row r="2698" customFormat="false" ht="12.75" hidden="false" customHeight="false" outlineLevel="0" collapsed="false">
      <c r="A2698" s="1" t="n">
        <v>13385</v>
      </c>
      <c r="B2698" s="1" t="n">
        <v>223.083333333333</v>
      </c>
      <c r="C2698" s="1" t="n">
        <v>313</v>
      </c>
      <c r="D2698" s="1" t="n">
        <v>312.402952602869</v>
      </c>
      <c r="E2698" s="1" t="n">
        <v>305.769958807135</v>
      </c>
      <c r="F2698" s="1" t="n">
        <v>300.493571984731</v>
      </c>
      <c r="G2698" s="1" t="n">
        <v>296.4409827512</v>
      </c>
      <c r="H2698" s="1" t="n">
        <v>293.4683603175</v>
      </c>
      <c r="I2698" s="1" t="n">
        <v>291.422264981359</v>
      </c>
      <c r="J2698" s="1" t="n">
        <v>290.141126518643</v>
      </c>
      <c r="K2698" s="1" t="n">
        <v>289.456778063271</v>
      </c>
      <c r="L2698" s="1" t="n">
        <v>289.196034532921</v>
      </c>
      <c r="M2698" s="1" t="n">
        <v>289.1823045214</v>
      </c>
    </row>
    <row r="2699" customFormat="false" ht="12.75" hidden="false" customHeight="false" outlineLevel="0" collapsed="false">
      <c r="A2699" s="1" t="n">
        <v>13390</v>
      </c>
      <c r="B2699" s="1" t="n">
        <v>223.166666666667</v>
      </c>
      <c r="C2699" s="1" t="n">
        <v>313</v>
      </c>
      <c r="D2699" s="1" t="n">
        <v>312.403076039413</v>
      </c>
      <c r="E2699" s="1" t="n">
        <v>305.771453581757</v>
      </c>
      <c r="F2699" s="1" t="n">
        <v>300.496157625768</v>
      </c>
      <c r="G2699" s="1" t="n">
        <v>296.444406244661</v>
      </c>
      <c r="H2699" s="1" t="n">
        <v>293.472398385685</v>
      </c>
      <c r="I2699" s="1" t="n">
        <v>291.426726069455</v>
      </c>
      <c r="J2699" s="1" t="n">
        <v>290.145852475667</v>
      </c>
      <c r="K2699" s="1" t="n">
        <v>289.461645505893</v>
      </c>
      <c r="L2699" s="1" t="n">
        <v>289.200955882956</v>
      </c>
      <c r="M2699" s="1" t="n">
        <v>289.187228710046</v>
      </c>
    </row>
    <row r="2700" customFormat="false" ht="12.75" hidden="false" customHeight="false" outlineLevel="0" collapsed="false">
      <c r="A2700" s="1" t="n">
        <v>13395</v>
      </c>
      <c r="B2700" s="1" t="n">
        <v>223.25</v>
      </c>
      <c r="C2700" s="1" t="n">
        <v>313</v>
      </c>
      <c r="D2700" s="1" t="n">
        <v>312.403199450437</v>
      </c>
      <c r="E2700" s="1" t="n">
        <v>305.772948047341</v>
      </c>
      <c r="F2700" s="1" t="n">
        <v>300.498742732236</v>
      </c>
      <c r="G2700" s="1" t="n">
        <v>296.447829030331</v>
      </c>
      <c r="H2700" s="1" t="n">
        <v>293.476435619019</v>
      </c>
      <c r="I2700" s="1" t="n">
        <v>291.431186235243</v>
      </c>
      <c r="J2700" s="1" t="n">
        <v>290.150577455623</v>
      </c>
      <c r="K2700" s="1" t="n">
        <v>289.466511942196</v>
      </c>
      <c r="L2700" s="1" t="n">
        <v>289.205876215526</v>
      </c>
      <c r="M2700" s="1" t="n">
        <v>289.19215188064</v>
      </c>
    </row>
    <row r="2701" customFormat="false" ht="12.75" hidden="false" customHeight="false" outlineLevel="0" collapsed="false">
      <c r="A2701" s="1" t="n">
        <v>13400</v>
      </c>
      <c r="B2701" s="1" t="n">
        <v>223.333333333333</v>
      </c>
      <c r="C2701" s="1" t="n">
        <v>313</v>
      </c>
      <c r="D2701" s="1" t="n">
        <v>312.403322835947</v>
      </c>
      <c r="E2701" s="1" t="n">
        <v>305.774442203953</v>
      </c>
      <c r="F2701" s="1" t="n">
        <v>300.501327304246</v>
      </c>
      <c r="G2701" s="1" t="n">
        <v>296.451251108357</v>
      </c>
      <c r="H2701" s="1" t="n">
        <v>293.480472017676</v>
      </c>
      <c r="I2701" s="1" t="n">
        <v>291.435645478914</v>
      </c>
      <c r="J2701" s="1" t="n">
        <v>290.155301458713</v>
      </c>
      <c r="K2701" s="1" t="n">
        <v>289.471377372388</v>
      </c>
      <c r="L2701" s="1" t="n">
        <v>289.210795530842</v>
      </c>
      <c r="M2701" s="1" t="n">
        <v>289.197074033393</v>
      </c>
    </row>
    <row r="2702" customFormat="false" ht="12.75" hidden="false" customHeight="false" outlineLevel="0" collapsed="false">
      <c r="A2702" s="1" t="n">
        <v>13405</v>
      </c>
      <c r="B2702" s="1" t="n">
        <v>223.416666666667</v>
      </c>
      <c r="C2702" s="1" t="n">
        <v>313</v>
      </c>
      <c r="D2702" s="1" t="n">
        <v>312.403446195947</v>
      </c>
      <c r="E2702" s="1" t="n">
        <v>305.775936051654</v>
      </c>
      <c r="F2702" s="1" t="n">
        <v>300.50391134191</v>
      </c>
      <c r="G2702" s="1" t="n">
        <v>296.454672478887</v>
      </c>
      <c r="H2702" s="1" t="n">
        <v>293.484507581828</v>
      </c>
      <c r="I2702" s="1" t="n">
        <v>291.44010380066</v>
      </c>
      <c r="J2702" s="1" t="n">
        <v>290.16002448514</v>
      </c>
      <c r="K2702" s="1" t="n">
        <v>289.476241796676</v>
      </c>
      <c r="L2702" s="1" t="n">
        <v>289.215713829114</v>
      </c>
      <c r="M2702" s="1" t="n">
        <v>289.201995168516</v>
      </c>
    </row>
    <row r="2703" customFormat="false" ht="12.75" hidden="false" customHeight="false" outlineLevel="0" collapsed="false">
      <c r="A2703" s="1" t="n">
        <v>13410</v>
      </c>
      <c r="B2703" s="1" t="n">
        <v>223.5</v>
      </c>
      <c r="C2703" s="1" t="n">
        <v>313</v>
      </c>
      <c r="D2703" s="1" t="n">
        <v>312.403569530443</v>
      </c>
      <c r="E2703" s="1" t="n">
        <v>305.777429590511</v>
      </c>
      <c r="F2703" s="1" t="n">
        <v>300.506494845336</v>
      </c>
      <c r="G2703" s="1" t="n">
        <v>296.458093142065</v>
      </c>
      <c r="H2703" s="1" t="n">
        <v>293.488542311647</v>
      </c>
      <c r="I2703" s="1" t="n">
        <v>291.444561200669</v>
      </c>
      <c r="J2703" s="1" t="n">
        <v>290.164746535104</v>
      </c>
      <c r="K2703" s="1" t="n">
        <v>289.481105215269</v>
      </c>
      <c r="L2703" s="1" t="n">
        <v>289.220631110553</v>
      </c>
      <c r="M2703" s="1" t="n">
        <v>289.206915286219</v>
      </c>
    </row>
    <row r="2704" customFormat="false" ht="12.75" hidden="false" customHeight="false" outlineLevel="0" collapsed="false">
      <c r="A2704" s="1" t="n">
        <v>13415</v>
      </c>
      <c r="B2704" s="1" t="n">
        <v>223.583333333333</v>
      </c>
      <c r="C2704" s="1" t="n">
        <v>313</v>
      </c>
      <c r="D2704" s="1" t="n">
        <v>312.40369283944</v>
      </c>
      <c r="E2704" s="1" t="n">
        <v>305.778922820586</v>
      </c>
      <c r="F2704" s="1" t="n">
        <v>300.509077814636</v>
      </c>
      <c r="G2704" s="1" t="n">
        <v>296.461513098038</v>
      </c>
      <c r="H2704" s="1" t="n">
        <v>293.492576207306</v>
      </c>
      <c r="I2704" s="1" t="n">
        <v>291.449017679134</v>
      </c>
      <c r="J2704" s="1" t="n">
        <v>290.169467608808</v>
      </c>
      <c r="K2704" s="1" t="n">
        <v>289.485967628375</v>
      </c>
      <c r="L2704" s="1" t="n">
        <v>289.225547375369</v>
      </c>
      <c r="M2704" s="1" t="n">
        <v>289.211834386712</v>
      </c>
    </row>
    <row r="2705" customFormat="false" ht="12.75" hidden="false" customHeight="false" outlineLevel="0" collapsed="false">
      <c r="A2705" s="1" t="n">
        <v>13420</v>
      </c>
      <c r="B2705" s="1" t="n">
        <v>223.666666666667</v>
      </c>
      <c r="C2705" s="1" t="n">
        <v>313</v>
      </c>
      <c r="D2705" s="1" t="n">
        <v>312.403816122944</v>
      </c>
      <c r="E2705" s="1" t="n">
        <v>305.780415741943</v>
      </c>
      <c r="F2705" s="1" t="n">
        <v>300.51166024992</v>
      </c>
      <c r="G2705" s="1" t="n">
        <v>296.464932346952</v>
      </c>
      <c r="H2705" s="1" t="n">
        <v>293.496609268977</v>
      </c>
      <c r="I2705" s="1" t="n">
        <v>291.453473236244</v>
      </c>
      <c r="J2705" s="1" t="n">
        <v>290.174187706454</v>
      </c>
      <c r="K2705" s="1" t="n">
        <v>289.490829036201</v>
      </c>
      <c r="L2705" s="1" t="n">
        <v>289.230462623771</v>
      </c>
      <c r="M2705" s="1" t="n">
        <v>289.216752470206</v>
      </c>
    </row>
    <row r="2706" customFormat="false" ht="12.75" hidden="false" customHeight="false" outlineLevel="0" collapsed="false">
      <c r="A2706" s="1" t="n">
        <v>13425</v>
      </c>
      <c r="B2706" s="1" t="n">
        <v>223.75</v>
      </c>
      <c r="C2706" s="1" t="n">
        <v>313</v>
      </c>
      <c r="D2706" s="1" t="n">
        <v>312.403939380959</v>
      </c>
      <c r="E2706" s="1" t="n">
        <v>305.781908354645</v>
      </c>
      <c r="F2706" s="1" t="n">
        <v>300.514242151299</v>
      </c>
      <c r="G2706" s="1" t="n">
        <v>296.468350888954</v>
      </c>
      <c r="H2706" s="1" t="n">
        <v>293.500641496834</v>
      </c>
      <c r="I2706" s="1" t="n">
        <v>291.45792787219</v>
      </c>
      <c r="J2706" s="1" t="n">
        <v>290.178906828244</v>
      </c>
      <c r="K2706" s="1" t="n">
        <v>289.495689438956</v>
      </c>
      <c r="L2706" s="1" t="n">
        <v>289.235376855971</v>
      </c>
      <c r="M2706" s="1" t="n">
        <v>289.221669536911</v>
      </c>
    </row>
    <row r="2707" customFormat="false" ht="12.75" hidden="false" customHeight="false" outlineLevel="0" collapsed="false">
      <c r="A2707" s="1" t="n">
        <v>13430</v>
      </c>
      <c r="B2707" s="1" t="n">
        <v>223.833333333333</v>
      </c>
      <c r="C2707" s="1" t="n">
        <v>313</v>
      </c>
      <c r="D2707" s="1" t="n">
        <v>312.404062613492</v>
      </c>
      <c r="E2707" s="1" t="n">
        <v>305.783400658758</v>
      </c>
      <c r="F2707" s="1" t="n">
        <v>300.516823518883</v>
      </c>
      <c r="G2707" s="1" t="n">
        <v>296.47176872419</v>
      </c>
      <c r="H2707" s="1" t="n">
        <v>293.504672891047</v>
      </c>
      <c r="I2707" s="1" t="n">
        <v>291.462381587163</v>
      </c>
      <c r="J2707" s="1" t="n">
        <v>290.183624974379</v>
      </c>
      <c r="K2707" s="1" t="n">
        <v>289.500548836847</v>
      </c>
      <c r="L2707" s="1" t="n">
        <v>289.240290072178</v>
      </c>
      <c r="M2707" s="1" t="n">
        <v>289.226585587038</v>
      </c>
    </row>
    <row r="2708" customFormat="false" ht="12.75" hidden="false" customHeight="false" outlineLevel="0" collapsed="false">
      <c r="A2708" s="1" t="n">
        <v>13435</v>
      </c>
      <c r="B2708" s="1" t="n">
        <v>223.916666666667</v>
      </c>
      <c r="C2708" s="1" t="n">
        <v>313</v>
      </c>
      <c r="D2708" s="1" t="n">
        <v>312.404185820546</v>
      </c>
      <c r="E2708" s="1" t="n">
        <v>305.784892654345</v>
      </c>
      <c r="F2708" s="1" t="n">
        <v>300.519404352782</v>
      </c>
      <c r="G2708" s="1" t="n">
        <v>296.475185852805</v>
      </c>
      <c r="H2708" s="1" t="n">
        <v>293.50870345179</v>
      </c>
      <c r="I2708" s="1" t="n">
        <v>291.466834381352</v>
      </c>
      <c r="J2708" s="1" t="n">
        <v>290.188342145061</v>
      </c>
      <c r="K2708" s="1" t="n">
        <v>289.505407230082</v>
      </c>
      <c r="L2708" s="1" t="n">
        <v>289.245202272603</v>
      </c>
      <c r="M2708" s="1" t="n">
        <v>289.231500620795</v>
      </c>
    </row>
    <row r="2709" customFormat="false" ht="12.75" hidden="false" customHeight="false" outlineLevel="0" collapsed="false">
      <c r="A2709" s="1" t="n">
        <v>13440</v>
      </c>
      <c r="B2709" s="1" t="n">
        <v>224</v>
      </c>
      <c r="C2709" s="1" t="n">
        <v>313</v>
      </c>
      <c r="D2709" s="1" t="n">
        <v>312.404309002129</v>
      </c>
      <c r="E2709" s="1" t="n">
        <v>305.786384341469</v>
      </c>
      <c r="F2709" s="1" t="n">
        <v>300.521984653106</v>
      </c>
      <c r="G2709" s="1" t="n">
        <v>296.478602274947</v>
      </c>
      <c r="H2709" s="1" t="n">
        <v>293.512733179235</v>
      </c>
      <c r="I2709" s="1" t="n">
        <v>291.471286254949</v>
      </c>
      <c r="J2709" s="1" t="n">
        <v>290.193058340492</v>
      </c>
      <c r="K2709" s="1" t="n">
        <v>289.510264618869</v>
      </c>
      <c r="L2709" s="1" t="n">
        <v>289.250113457455</v>
      </c>
      <c r="M2709" s="1" t="n">
        <v>289.236414638395</v>
      </c>
    </row>
    <row r="2710" customFormat="false" ht="12.75" hidden="false" customHeight="false" outlineLevel="0" collapsed="false">
      <c r="A2710" s="1" t="n">
        <v>13445</v>
      </c>
      <c r="B2710" s="1" t="n">
        <v>224.083333333333</v>
      </c>
      <c r="C2710" s="1" t="n">
        <v>313</v>
      </c>
      <c r="D2710" s="1" t="n">
        <v>312.404432158244</v>
      </c>
      <c r="E2710" s="1" t="n">
        <v>305.787875720194</v>
      </c>
      <c r="F2710" s="1" t="n">
        <v>300.524564419966</v>
      </c>
      <c r="G2710" s="1" t="n">
        <v>296.48201799076</v>
      </c>
      <c r="H2710" s="1" t="n">
        <v>293.516762073554</v>
      </c>
      <c r="I2710" s="1" t="n">
        <v>291.475737208143</v>
      </c>
      <c r="J2710" s="1" t="n">
        <v>290.197773560873</v>
      </c>
      <c r="K2710" s="1" t="n">
        <v>289.515121003415</v>
      </c>
      <c r="L2710" s="1" t="n">
        <v>289.255023626944</v>
      </c>
      <c r="M2710" s="1" t="n">
        <v>289.241327640045</v>
      </c>
    </row>
    <row r="2711" customFormat="false" ht="12.75" hidden="false" customHeight="false" outlineLevel="0" collapsed="false">
      <c r="A2711" s="1" t="n">
        <v>13450</v>
      </c>
      <c r="B2711" s="1" t="n">
        <v>224.166666666667</v>
      </c>
      <c r="C2711" s="1" t="n">
        <v>313</v>
      </c>
      <c r="D2711" s="1" t="n">
        <v>312.404555288897</v>
      </c>
      <c r="E2711" s="1" t="n">
        <v>305.789366790584</v>
      </c>
      <c r="F2711" s="1" t="n">
        <v>300.527143653473</v>
      </c>
      <c r="G2711" s="1" t="n">
        <v>296.485433000391</v>
      </c>
      <c r="H2711" s="1" t="n">
        <v>293.520790134919</v>
      </c>
      <c r="I2711" s="1" t="n">
        <v>291.480187241125</v>
      </c>
      <c r="J2711" s="1" t="n">
        <v>290.202487806406</v>
      </c>
      <c r="K2711" s="1" t="n">
        <v>289.519976383927</v>
      </c>
      <c r="L2711" s="1" t="n">
        <v>289.25993278128</v>
      </c>
      <c r="M2711" s="1" t="n">
        <v>289.246239625958</v>
      </c>
    </row>
    <row r="2712" customFormat="false" ht="12.75" hidden="false" customHeight="false" outlineLevel="0" collapsed="false">
      <c r="A2712" s="1" t="n">
        <v>13455</v>
      </c>
      <c r="B2712" s="1" t="n">
        <v>224.25</v>
      </c>
      <c r="C2712" s="1" t="n">
        <v>313</v>
      </c>
      <c r="D2712" s="1" t="n">
        <v>312.404678394094</v>
      </c>
      <c r="E2712" s="1" t="n">
        <v>305.790857552702</v>
      </c>
      <c r="F2712" s="1" t="n">
        <v>300.529722353736</v>
      </c>
      <c r="G2712" s="1" t="n">
        <v>296.488847303986</v>
      </c>
      <c r="H2712" s="1" t="n">
        <v>293.524817363503</v>
      </c>
      <c r="I2712" s="1" t="n">
        <v>291.484636354085</v>
      </c>
      <c r="J2712" s="1" t="n">
        <v>290.207201077292</v>
      </c>
      <c r="K2712" s="1" t="n">
        <v>289.524830760615</v>
      </c>
      <c r="L2712" s="1" t="n">
        <v>289.264840920673</v>
      </c>
      <c r="M2712" s="1" t="n">
        <v>289.251150596342</v>
      </c>
    </row>
    <row r="2713" customFormat="false" ht="12.75" hidden="false" customHeight="false" outlineLevel="0" collapsed="false">
      <c r="A2713" s="1" t="n">
        <v>13460</v>
      </c>
      <c r="B2713" s="1" t="n">
        <v>224.333333333333</v>
      </c>
      <c r="C2713" s="1" t="n">
        <v>313</v>
      </c>
      <c r="D2713" s="1" t="n">
        <v>312.404801473839</v>
      </c>
      <c r="E2713" s="1" t="n">
        <v>305.792348006613</v>
      </c>
      <c r="F2713" s="1" t="n">
        <v>300.532300520866</v>
      </c>
      <c r="G2713" s="1" t="n">
        <v>296.492260901691</v>
      </c>
      <c r="H2713" s="1" t="n">
        <v>293.528843759477</v>
      </c>
      <c r="I2713" s="1" t="n">
        <v>291.489084547213</v>
      </c>
      <c r="J2713" s="1" t="n">
        <v>290.211913373733</v>
      </c>
      <c r="K2713" s="1" t="n">
        <v>289.529684133684</v>
      </c>
      <c r="L2713" s="1" t="n">
        <v>289.269748045333</v>
      </c>
      <c r="M2713" s="1" t="n">
        <v>289.256060551408</v>
      </c>
    </row>
    <row r="2714" customFormat="false" ht="12.75" hidden="false" customHeight="false" outlineLevel="0" collapsed="false">
      <c r="A2714" s="1" t="n">
        <v>13465</v>
      </c>
      <c r="B2714" s="1" t="n">
        <v>224.416666666667</v>
      </c>
      <c r="C2714" s="1" t="n">
        <v>313</v>
      </c>
      <c r="D2714" s="1" t="n">
        <v>312.404924528138</v>
      </c>
      <c r="E2714" s="1" t="n">
        <v>305.793838152381</v>
      </c>
      <c r="F2714" s="1" t="n">
        <v>300.534878154972</v>
      </c>
      <c r="G2714" s="1" t="n">
        <v>296.495673793652</v>
      </c>
      <c r="H2714" s="1" t="n">
        <v>293.532869323015</v>
      </c>
      <c r="I2714" s="1" t="n">
        <v>291.4935318207</v>
      </c>
      <c r="J2714" s="1" t="n">
        <v>290.216624695931</v>
      </c>
      <c r="K2714" s="1" t="n">
        <v>289.534536503343</v>
      </c>
      <c r="L2714" s="1" t="n">
        <v>289.27465415547</v>
      </c>
      <c r="M2714" s="1" t="n">
        <v>289.260969491365</v>
      </c>
    </row>
    <row r="2715" customFormat="false" ht="12.75" hidden="false" customHeight="false" outlineLevel="0" collapsed="false">
      <c r="A2715" s="1" t="n">
        <v>13470</v>
      </c>
      <c r="B2715" s="1" t="n">
        <v>224.5</v>
      </c>
      <c r="C2715" s="1" t="n">
        <v>313</v>
      </c>
      <c r="D2715" s="1" t="n">
        <v>312.405047556996</v>
      </c>
      <c r="E2715" s="1" t="n">
        <v>305.795327990068</v>
      </c>
      <c r="F2715" s="1" t="n">
        <v>300.537455256166</v>
      </c>
      <c r="G2715" s="1" t="n">
        <v>296.499085980014</v>
      </c>
      <c r="H2715" s="1" t="n">
        <v>293.536894054288</v>
      </c>
      <c r="I2715" s="1" t="n">
        <v>291.497978174736</v>
      </c>
      <c r="J2715" s="1" t="n">
        <v>290.221335044087</v>
      </c>
      <c r="K2715" s="1" t="n">
        <v>289.539387869799</v>
      </c>
      <c r="L2715" s="1" t="n">
        <v>289.279559251293</v>
      </c>
      <c r="M2715" s="1" t="n">
        <v>289.265877416424</v>
      </c>
    </row>
    <row r="2716" customFormat="false" ht="12.75" hidden="false" customHeight="false" outlineLevel="0" collapsed="false">
      <c r="A2716" s="1" t="n">
        <v>13475</v>
      </c>
      <c r="B2716" s="1" t="n">
        <v>224.583333333333</v>
      </c>
      <c r="C2716" s="1" t="n">
        <v>313</v>
      </c>
      <c r="D2716" s="1" t="n">
        <v>312.405170560419</v>
      </c>
      <c r="E2716" s="1" t="n">
        <v>305.796817519738</v>
      </c>
      <c r="F2716" s="1" t="n">
        <v>300.540031824557</v>
      </c>
      <c r="G2716" s="1" t="n">
        <v>296.502497460925</v>
      </c>
      <c r="H2716" s="1" t="n">
        <v>293.540917953467</v>
      </c>
      <c r="I2716" s="1" t="n">
        <v>291.50242360951</v>
      </c>
      <c r="J2716" s="1" t="n">
        <v>290.226044418402</v>
      </c>
      <c r="K2716" s="1" t="n">
        <v>289.54423823326</v>
      </c>
      <c r="L2716" s="1" t="n">
        <v>289.284463333012</v>
      </c>
      <c r="M2716" s="1" t="n">
        <v>289.270784326793</v>
      </c>
    </row>
    <row r="2717" customFormat="false" ht="12.75" hidden="false" customHeight="false" outlineLevel="0" collapsed="false">
      <c r="A2717" s="1" t="n">
        <v>13480</v>
      </c>
      <c r="B2717" s="1" t="n">
        <v>224.666666666667</v>
      </c>
      <c r="C2717" s="1" t="n">
        <v>313</v>
      </c>
      <c r="D2717" s="1" t="n">
        <v>312.405293538411</v>
      </c>
      <c r="E2717" s="1" t="n">
        <v>305.798306741456</v>
      </c>
      <c r="F2717" s="1" t="n">
        <v>300.542607860255</v>
      </c>
      <c r="G2717" s="1" t="n">
        <v>296.505908236528</v>
      </c>
      <c r="H2717" s="1" t="n">
        <v>293.544941020726</v>
      </c>
      <c r="I2717" s="1" t="n">
        <v>291.506868125212</v>
      </c>
      <c r="J2717" s="1" t="n">
        <v>290.230752819077</v>
      </c>
      <c r="K2717" s="1" t="n">
        <v>289.549087593932</v>
      </c>
      <c r="L2717" s="1" t="n">
        <v>289.289366400837</v>
      </c>
      <c r="M2717" s="1" t="n">
        <v>289.275690222684</v>
      </c>
    </row>
    <row r="2718" customFormat="false" ht="12.75" hidden="false" customHeight="false" outlineLevel="0" collapsed="false">
      <c r="A2718" s="1" t="n">
        <v>13485</v>
      </c>
      <c r="B2718" s="1" t="n">
        <v>224.75</v>
      </c>
      <c r="C2718" s="1" t="n">
        <v>313</v>
      </c>
      <c r="D2718" s="1" t="n">
        <v>312.405416490979</v>
      </c>
      <c r="E2718" s="1" t="n">
        <v>305.799795655285</v>
      </c>
      <c r="F2718" s="1" t="n">
        <v>300.545183363371</v>
      </c>
      <c r="G2718" s="1" t="n">
        <v>296.509318306971</v>
      </c>
      <c r="H2718" s="1" t="n">
        <v>293.548963256236</v>
      </c>
      <c r="I2718" s="1" t="n">
        <v>291.511311722034</v>
      </c>
      <c r="J2718" s="1" t="n">
        <v>290.235460246315</v>
      </c>
      <c r="K2718" s="1" t="n">
        <v>289.553935952023</v>
      </c>
      <c r="L2718" s="1" t="n">
        <v>289.294268454978</v>
      </c>
      <c r="M2718" s="1" t="n">
        <v>289.280595104306</v>
      </c>
    </row>
    <row r="2719" customFormat="false" ht="12.75" hidden="false" customHeight="false" outlineLevel="0" collapsed="false">
      <c r="A2719" s="1" t="n">
        <v>13490</v>
      </c>
      <c r="B2719" s="1" t="n">
        <v>224.833333333333</v>
      </c>
      <c r="C2719" s="1" t="n">
        <v>313</v>
      </c>
      <c r="D2719" s="1" t="n">
        <v>312.405539418126</v>
      </c>
      <c r="E2719" s="1" t="n">
        <v>305.801284261289</v>
      </c>
      <c r="F2719" s="1" t="n">
        <v>300.547758334015</v>
      </c>
      <c r="G2719" s="1" t="n">
        <v>296.5127276724</v>
      </c>
      <c r="H2719" s="1" t="n">
        <v>293.552984660169</v>
      </c>
      <c r="I2719" s="1" t="n">
        <v>291.515754400164</v>
      </c>
      <c r="J2719" s="1" t="n">
        <v>290.240166700315</v>
      </c>
      <c r="K2719" s="1" t="n">
        <v>289.55878330774</v>
      </c>
      <c r="L2719" s="1" t="n">
        <v>289.299169495643</v>
      </c>
      <c r="M2719" s="1" t="n">
        <v>289.285498971867</v>
      </c>
    </row>
    <row r="2720" customFormat="false" ht="12.75" hidden="false" customHeight="false" outlineLevel="0" collapsed="false">
      <c r="A2720" s="1" t="n">
        <v>13495</v>
      </c>
      <c r="B2720" s="1" t="n">
        <v>224.916666666667</v>
      </c>
      <c r="C2720" s="1" t="n">
        <v>313</v>
      </c>
      <c r="D2720" s="1" t="n">
        <v>312.405662319859</v>
      </c>
      <c r="E2720" s="1" t="n">
        <v>305.80277255953</v>
      </c>
      <c r="F2720" s="1" t="n">
        <v>300.550332772297</v>
      </c>
      <c r="G2720" s="1" t="n">
        <v>296.516136332959</v>
      </c>
      <c r="H2720" s="1" t="n">
        <v>293.557005232697</v>
      </c>
      <c r="I2720" s="1" t="n">
        <v>291.520196159793</v>
      </c>
      <c r="J2720" s="1" t="n">
        <v>290.24487218128</v>
      </c>
      <c r="K2720" s="1" t="n">
        <v>289.563629661292</v>
      </c>
      <c r="L2720" s="1" t="n">
        <v>289.304069523043</v>
      </c>
      <c r="M2720" s="1" t="n">
        <v>289.290401825579</v>
      </c>
    </row>
    <row r="2721" customFormat="false" ht="12.75" hidden="false" customHeight="false" outlineLevel="0" collapsed="false">
      <c r="A2721" s="1" t="n">
        <v>13500</v>
      </c>
      <c r="B2721" s="1" t="n">
        <v>225</v>
      </c>
      <c r="C2721" s="1" t="n">
        <v>313</v>
      </c>
      <c r="D2721" s="1" t="n">
        <v>312.405785196183</v>
      </c>
      <c r="E2721" s="1" t="n">
        <v>305.804260550074</v>
      </c>
      <c r="F2721" s="1" t="n">
        <v>300.552906678326</v>
      </c>
      <c r="G2721" s="1" t="n">
        <v>296.519544288794</v>
      </c>
      <c r="H2721" s="1" t="n">
        <v>293.561024973991</v>
      </c>
      <c r="I2721" s="1" t="n">
        <v>291.524637001111</v>
      </c>
      <c r="J2721" s="1" t="n">
        <v>290.24957668941</v>
      </c>
      <c r="K2721" s="1" t="n">
        <v>289.568475012884</v>
      </c>
      <c r="L2721" s="1" t="n">
        <v>289.308968537387</v>
      </c>
      <c r="M2721" s="1" t="n">
        <v>289.295303665651</v>
      </c>
    </row>
    <row r="2722" customFormat="false" ht="12.75" hidden="false" customHeight="false" outlineLevel="0" collapsed="false">
      <c r="A2722" s="1" t="n">
        <v>13505</v>
      </c>
      <c r="B2722" s="1" t="n">
        <v>225.083333333333</v>
      </c>
      <c r="C2722" s="1" t="n">
        <v>313</v>
      </c>
      <c r="D2722" s="1" t="n">
        <v>312.405908047102</v>
      </c>
      <c r="E2722" s="1" t="n">
        <v>305.805748232983</v>
      </c>
      <c r="F2722" s="1" t="n">
        <v>300.555480052213</v>
      </c>
      <c r="G2722" s="1" t="n">
        <v>296.522951540052</v>
      </c>
      <c r="H2722" s="1" t="n">
        <v>293.565043884225</v>
      </c>
      <c r="I2722" s="1" t="n">
        <v>291.529076924307</v>
      </c>
      <c r="J2722" s="1" t="n">
        <v>290.254280224907</v>
      </c>
      <c r="K2722" s="1" t="n">
        <v>289.573319362724</v>
      </c>
      <c r="L2722" s="1" t="n">
        <v>289.313866538885</v>
      </c>
      <c r="M2722" s="1" t="n">
        <v>289.300204492292</v>
      </c>
    </row>
    <row r="2723" customFormat="false" ht="12.75" hidden="false" customHeight="false" outlineLevel="0" collapsed="false">
      <c r="A2723" s="1" t="n">
        <v>13510</v>
      </c>
      <c r="B2723" s="1" t="n">
        <v>225.166666666667</v>
      </c>
      <c r="C2723" s="1" t="n">
        <v>313</v>
      </c>
      <c r="D2723" s="1" t="n">
        <v>312.406030872623</v>
      </c>
      <c r="E2723" s="1" t="n">
        <v>305.807235608321</v>
      </c>
      <c r="F2723" s="1" t="n">
        <v>300.558052894069</v>
      </c>
      <c r="G2723" s="1" t="n">
        <v>296.526358086878</v>
      </c>
      <c r="H2723" s="1" t="n">
        <v>293.569061963569</v>
      </c>
      <c r="I2723" s="1" t="n">
        <v>291.533515929571</v>
      </c>
      <c r="J2723" s="1" t="n">
        <v>290.258982787972</v>
      </c>
      <c r="K2723" s="1" t="n">
        <v>289.578162711019</v>
      </c>
      <c r="L2723" s="1" t="n">
        <v>289.318763527745</v>
      </c>
      <c r="M2723" s="1" t="n">
        <v>289.305104305712</v>
      </c>
    </row>
    <row r="2724" customFormat="false" ht="12.75" hidden="false" customHeight="false" outlineLevel="0" collapsed="false">
      <c r="A2724" s="1" t="n">
        <v>13515</v>
      </c>
      <c r="B2724" s="1" t="n">
        <v>225.25</v>
      </c>
      <c r="C2724" s="1" t="n">
        <v>313</v>
      </c>
      <c r="D2724" s="1" t="n">
        <v>312.40615367275</v>
      </c>
      <c r="E2724" s="1" t="n">
        <v>305.808722676151</v>
      </c>
      <c r="F2724" s="1" t="n">
        <v>300.560625204002</v>
      </c>
      <c r="G2724" s="1" t="n">
        <v>296.529763929418</v>
      </c>
      <c r="H2724" s="1" t="n">
        <v>293.573079212195</v>
      </c>
      <c r="I2724" s="1" t="n">
        <v>291.537954017093</v>
      </c>
      <c r="J2724" s="1" t="n">
        <v>290.263684378805</v>
      </c>
      <c r="K2724" s="1" t="n">
        <v>289.583005057976</v>
      </c>
      <c r="L2724" s="1" t="n">
        <v>289.323659504177</v>
      </c>
      <c r="M2724" s="1" t="n">
        <v>289.31000310612</v>
      </c>
    </row>
    <row r="2725" customFormat="false" ht="12.75" hidden="false" customHeight="false" outlineLevel="0" collapsed="false">
      <c r="A2725" s="1" t="n">
        <v>13520</v>
      </c>
      <c r="B2725" s="1" t="n">
        <v>225.333333333333</v>
      </c>
      <c r="C2725" s="1" t="n">
        <v>313</v>
      </c>
      <c r="D2725" s="1" t="n">
        <v>312.406276447489</v>
      </c>
      <c r="E2725" s="1" t="n">
        <v>305.810209436538</v>
      </c>
      <c r="F2725" s="1" t="n">
        <v>300.563196982123</v>
      </c>
      <c r="G2725" s="1" t="n">
        <v>296.533169067816</v>
      </c>
      <c r="H2725" s="1" t="n">
        <v>293.577095630275</v>
      </c>
      <c r="I2725" s="1" t="n">
        <v>291.542391187063</v>
      </c>
      <c r="J2725" s="1" t="n">
        <v>290.268384997608</v>
      </c>
      <c r="K2725" s="1" t="n">
        <v>289.587846403802</v>
      </c>
      <c r="L2725" s="1" t="n">
        <v>289.328554468392</v>
      </c>
      <c r="M2725" s="1" t="n">
        <v>289.314900893725</v>
      </c>
    </row>
    <row r="2726" customFormat="false" ht="12.75" hidden="false" customHeight="false" outlineLevel="0" collapsed="false">
      <c r="A2726" s="1" t="n">
        <v>13525</v>
      </c>
      <c r="B2726" s="1" t="n">
        <v>225.416666666667</v>
      </c>
      <c r="C2726" s="1" t="n">
        <v>313</v>
      </c>
      <c r="D2726" s="1" t="n">
        <v>312.406399196844</v>
      </c>
      <c r="E2726" s="1" t="n">
        <v>305.811695889545</v>
      </c>
      <c r="F2726" s="1" t="n">
        <v>300.565768228541</v>
      </c>
      <c r="G2726" s="1" t="n">
        <v>296.53657350222</v>
      </c>
      <c r="H2726" s="1" t="n">
        <v>293.581111217982</v>
      </c>
      <c r="I2726" s="1" t="n">
        <v>291.546827439671</v>
      </c>
      <c r="J2726" s="1" t="n">
        <v>290.273084644582</v>
      </c>
      <c r="K2726" s="1" t="n">
        <v>289.592686748704</v>
      </c>
      <c r="L2726" s="1" t="n">
        <v>289.333448420596</v>
      </c>
      <c r="M2726" s="1" t="n">
        <v>289.319797668738</v>
      </c>
    </row>
    <row r="2727" customFormat="false" ht="12.75" hidden="false" customHeight="false" outlineLevel="0" collapsed="false">
      <c r="A2727" s="1" t="n">
        <v>13530</v>
      </c>
      <c r="B2727" s="1" t="n">
        <v>225.5</v>
      </c>
      <c r="C2727" s="1" t="n">
        <v>313</v>
      </c>
      <c r="D2727" s="1" t="n">
        <v>312.406521920822</v>
      </c>
      <c r="E2727" s="1" t="n">
        <v>305.813182035234</v>
      </c>
      <c r="F2727" s="1" t="n">
        <v>300.568338943368</v>
      </c>
      <c r="G2727" s="1" t="n">
        <v>296.539977232773</v>
      </c>
      <c r="H2727" s="1" t="n">
        <v>293.585125975485</v>
      </c>
      <c r="I2727" s="1" t="n">
        <v>291.551262775105</v>
      </c>
      <c r="J2727" s="1" t="n">
        <v>290.277783319928</v>
      </c>
      <c r="K2727" s="1" t="n">
        <v>289.59752609289</v>
      </c>
      <c r="L2727" s="1" t="n">
        <v>289.338341361001</v>
      </c>
      <c r="M2727" s="1" t="n">
        <v>289.324693431367</v>
      </c>
    </row>
    <row r="2728" customFormat="false" ht="12.75" hidden="false" customHeight="false" outlineLevel="0" collapsed="false">
      <c r="A2728" s="1" t="n">
        <v>13535</v>
      </c>
      <c r="B2728" s="1" t="n">
        <v>225.583333333333</v>
      </c>
      <c r="C2728" s="1" t="n">
        <v>313</v>
      </c>
      <c r="D2728" s="1" t="n">
        <v>312.406644619428</v>
      </c>
      <c r="E2728" s="1" t="n">
        <v>305.814667873671</v>
      </c>
      <c r="F2728" s="1" t="n">
        <v>300.570909126712</v>
      </c>
      <c r="G2728" s="1" t="n">
        <v>296.543380259623</v>
      </c>
      <c r="H2728" s="1" t="n">
        <v>293.589139902958</v>
      </c>
      <c r="I2728" s="1" t="n">
        <v>291.555697193556</v>
      </c>
      <c r="J2728" s="1" t="n">
        <v>290.282481023846</v>
      </c>
      <c r="K2728" s="1" t="n">
        <v>289.602364436565</v>
      </c>
      <c r="L2728" s="1" t="n">
        <v>289.343233289815</v>
      </c>
      <c r="M2728" s="1" t="n">
        <v>289.329588181822</v>
      </c>
    </row>
    <row r="2729" customFormat="false" ht="12.75" hidden="false" customHeight="false" outlineLevel="0" collapsed="false">
      <c r="A2729" s="1" t="n">
        <v>13540</v>
      </c>
      <c r="B2729" s="1" t="n">
        <v>225.666666666667</v>
      </c>
      <c r="C2729" s="1" t="n">
        <v>313</v>
      </c>
      <c r="D2729" s="1" t="n">
        <v>312.406767292666</v>
      </c>
      <c r="E2729" s="1" t="n">
        <v>305.816153404918</v>
      </c>
      <c r="F2729" s="1" t="n">
        <v>300.573478778684</v>
      </c>
      <c r="G2729" s="1" t="n">
        <v>296.546782582914</v>
      </c>
      <c r="H2729" s="1" t="n">
        <v>293.593153000571</v>
      </c>
      <c r="I2729" s="1" t="n">
        <v>291.560130695214</v>
      </c>
      <c r="J2729" s="1" t="n">
        <v>290.287177756537</v>
      </c>
      <c r="K2729" s="1" t="n">
        <v>289.607201779938</v>
      </c>
      <c r="L2729" s="1" t="n">
        <v>289.348124207247</v>
      </c>
      <c r="M2729" s="1" t="n">
        <v>289.334481920311</v>
      </c>
    </row>
    <row r="2730" customFormat="false" ht="12.75" hidden="false" customHeight="false" outlineLevel="0" collapsed="false">
      <c r="A2730" s="1" t="n">
        <v>13545</v>
      </c>
      <c r="B2730" s="1" t="n">
        <v>225.75</v>
      </c>
      <c r="C2730" s="1" t="n">
        <v>313</v>
      </c>
      <c r="D2730" s="1" t="n">
        <v>312.406889940542</v>
      </c>
      <c r="E2730" s="1" t="n">
        <v>305.817638629039</v>
      </c>
      <c r="F2730" s="1" t="n">
        <v>300.576047899393</v>
      </c>
      <c r="G2730" s="1" t="n">
        <v>296.550184202792</v>
      </c>
      <c r="H2730" s="1" t="n">
        <v>293.597165268497</v>
      </c>
      <c r="I2730" s="1" t="n">
        <v>291.564563280267</v>
      </c>
      <c r="J2730" s="1" t="n">
        <v>290.291873518203</v>
      </c>
      <c r="K2730" s="1" t="n">
        <v>289.612038123213</v>
      </c>
      <c r="L2730" s="1" t="n">
        <v>289.353014113507</v>
      </c>
      <c r="M2730" s="1" t="n">
        <v>289.339374647045</v>
      </c>
    </row>
    <row r="2731" customFormat="false" ht="12.75" hidden="false" customHeight="false" outlineLevel="0" collapsed="false">
      <c r="A2731" s="1" t="n">
        <v>13550</v>
      </c>
      <c r="B2731" s="1" t="n">
        <v>225.833333333333</v>
      </c>
      <c r="C2731" s="1" t="n">
        <v>313</v>
      </c>
      <c r="D2731" s="1" t="n">
        <v>312.407012563061</v>
      </c>
      <c r="E2731" s="1" t="n">
        <v>305.819123546098</v>
      </c>
      <c r="F2731" s="1" t="n">
        <v>300.578616488949</v>
      </c>
      <c r="G2731" s="1" t="n">
        <v>296.553585119402</v>
      </c>
      <c r="H2731" s="1" t="n">
        <v>293.601176706907</v>
      </c>
      <c r="I2731" s="1" t="n">
        <v>291.568994948906</v>
      </c>
      <c r="J2731" s="1" t="n">
        <v>290.296568309043</v>
      </c>
      <c r="K2731" s="1" t="n">
        <v>289.6168734666</v>
      </c>
      <c r="L2731" s="1" t="n">
        <v>289.357903008804</v>
      </c>
      <c r="M2731" s="1" t="n">
        <v>289.344266362233</v>
      </c>
    </row>
    <row r="2732" customFormat="false" ht="12.75" hidden="false" customHeight="false" outlineLevel="0" collapsed="false">
      <c r="A2732" s="1" t="n">
        <v>13555</v>
      </c>
      <c r="B2732" s="1" t="n">
        <v>225.916666666667</v>
      </c>
      <c r="C2732" s="1" t="n">
        <v>313</v>
      </c>
      <c r="D2732" s="1" t="n">
        <v>312.407135160229</v>
      </c>
      <c r="E2732" s="1" t="n">
        <v>305.820608156157</v>
      </c>
      <c r="F2732" s="1" t="n">
        <v>300.581184547462</v>
      </c>
      <c r="G2732" s="1" t="n">
        <v>296.556985332889</v>
      </c>
      <c r="H2732" s="1" t="n">
        <v>293.605187315971</v>
      </c>
      <c r="I2732" s="1" t="n">
        <v>291.573425701319</v>
      </c>
      <c r="J2732" s="1" t="n">
        <v>290.301262129259</v>
      </c>
      <c r="K2732" s="1" t="n">
        <v>289.621707810303</v>
      </c>
      <c r="L2732" s="1" t="n">
        <v>289.362790893345</v>
      </c>
      <c r="M2732" s="1" t="n">
        <v>289.349157066082</v>
      </c>
    </row>
    <row r="2733" customFormat="false" ht="12.75" hidden="false" customHeight="false" outlineLevel="0" collapsed="false">
      <c r="A2733" s="1" t="n">
        <v>13560</v>
      </c>
      <c r="B2733" s="1" t="n">
        <v>226</v>
      </c>
      <c r="C2733" s="1" t="n">
        <v>313</v>
      </c>
      <c r="D2733" s="1" t="n">
        <v>312.40725773205</v>
      </c>
      <c r="E2733" s="1" t="n">
        <v>305.822092459281</v>
      </c>
      <c r="F2733" s="1" t="n">
        <v>300.583752075043</v>
      </c>
      <c r="G2733" s="1" t="n">
        <v>296.5603848434</v>
      </c>
      <c r="H2733" s="1" t="n">
        <v>293.609197095863</v>
      </c>
      <c r="I2733" s="1" t="n">
        <v>291.577855537697</v>
      </c>
      <c r="J2733" s="1" t="n">
        <v>290.305954979052</v>
      </c>
      <c r="K2733" s="1" t="n">
        <v>289.62654115453</v>
      </c>
      <c r="L2733" s="1" t="n">
        <v>289.367677767342</v>
      </c>
      <c r="M2733" s="1" t="n">
        <v>289.354046758804</v>
      </c>
    </row>
    <row r="2734" customFormat="false" ht="12.75" hidden="false" customHeight="false" outlineLevel="0" collapsed="false">
      <c r="A2734" s="1" t="n">
        <v>13565</v>
      </c>
      <c r="B2734" s="1" t="n">
        <v>226.083333333333</v>
      </c>
      <c r="C2734" s="1" t="n">
        <v>313</v>
      </c>
      <c r="D2734" s="1" t="n">
        <v>312.40738027853</v>
      </c>
      <c r="E2734" s="1" t="n">
        <v>305.823576455532</v>
      </c>
      <c r="F2734" s="1" t="n">
        <v>300.586319071799</v>
      </c>
      <c r="G2734" s="1" t="n">
        <v>296.563783651078</v>
      </c>
      <c r="H2734" s="1" t="n">
        <v>293.613206046753</v>
      </c>
      <c r="I2734" s="1" t="n">
        <v>291.582284458229</v>
      </c>
      <c r="J2734" s="1" t="n">
        <v>290.310646858621</v>
      </c>
      <c r="K2734" s="1" t="n">
        <v>289.631373499487</v>
      </c>
      <c r="L2734" s="1" t="n">
        <v>289.372563631001</v>
      </c>
      <c r="M2734" s="1" t="n">
        <v>289.358935440606</v>
      </c>
    </row>
    <row r="2735" customFormat="false" ht="12.75" hidden="false" customHeight="false" outlineLevel="0" collapsed="false">
      <c r="A2735" s="1" t="n">
        <v>13570</v>
      </c>
      <c r="B2735" s="1" t="n">
        <v>226.166666666667</v>
      </c>
      <c r="C2735" s="1" t="n">
        <v>313</v>
      </c>
      <c r="D2735" s="1" t="n">
        <v>312.407502799674</v>
      </c>
      <c r="E2735" s="1" t="n">
        <v>305.825060144975</v>
      </c>
      <c r="F2735" s="1" t="n">
        <v>300.588885537843</v>
      </c>
      <c r="G2735" s="1" t="n">
        <v>296.567181756071</v>
      </c>
      <c r="H2735" s="1" t="n">
        <v>293.617214168812</v>
      </c>
      <c r="I2735" s="1" t="n">
        <v>291.586712463103</v>
      </c>
      <c r="J2735" s="1" t="n">
        <v>290.315337768168</v>
      </c>
      <c r="K2735" s="1" t="n">
        <v>289.636204845382</v>
      </c>
      <c r="L2735" s="1" t="n">
        <v>289.377448484533</v>
      </c>
      <c r="M2735" s="1" t="n">
        <v>289.363823111698</v>
      </c>
    </row>
    <row r="2736" customFormat="false" ht="12.75" hidden="false" customHeight="false" outlineLevel="0" collapsed="false">
      <c r="A2736" s="1" t="n">
        <v>13575</v>
      </c>
      <c r="B2736" s="1" t="n">
        <v>226.25</v>
      </c>
      <c r="C2736" s="1" t="n">
        <v>313</v>
      </c>
      <c r="D2736" s="1" t="n">
        <v>312.407625295488</v>
      </c>
      <c r="E2736" s="1" t="n">
        <v>305.826543527672</v>
      </c>
      <c r="F2736" s="1" t="n">
        <v>300.591451473282</v>
      </c>
      <c r="G2736" s="1" t="n">
        <v>296.570579158522</v>
      </c>
      <c r="H2736" s="1" t="n">
        <v>293.621221462212</v>
      </c>
      <c r="I2736" s="1" t="n">
        <v>291.59113955251</v>
      </c>
      <c r="J2736" s="1" t="n">
        <v>290.320027707893</v>
      </c>
      <c r="K2736" s="1" t="n">
        <v>289.64103519242</v>
      </c>
      <c r="L2736" s="1" t="n">
        <v>289.382332328146</v>
      </c>
      <c r="M2736" s="1" t="n">
        <v>289.368709772288</v>
      </c>
    </row>
    <row r="2737" customFormat="false" ht="12.75" hidden="false" customHeight="false" outlineLevel="0" collapsed="false">
      <c r="A2737" s="1" t="n">
        <v>13580</v>
      </c>
      <c r="B2737" s="1" t="n">
        <v>226.333333333333</v>
      </c>
      <c r="C2737" s="1" t="n">
        <v>313</v>
      </c>
      <c r="D2737" s="1" t="n">
        <v>312.407747765976</v>
      </c>
      <c r="E2737" s="1" t="n">
        <v>305.828026603688</v>
      </c>
      <c r="F2737" s="1" t="n">
        <v>300.594016878227</v>
      </c>
      <c r="G2737" s="1" t="n">
        <v>296.573975858578</v>
      </c>
      <c r="H2737" s="1" t="n">
        <v>293.625227927125</v>
      </c>
      <c r="I2737" s="1" t="n">
        <v>291.595565726638</v>
      </c>
      <c r="J2737" s="1" t="n">
        <v>290.324716677996</v>
      </c>
      <c r="K2737" s="1" t="n">
        <v>289.645864540808</v>
      </c>
      <c r="L2737" s="1" t="n">
        <v>289.387215162049</v>
      </c>
      <c r="M2737" s="1" t="n">
        <v>289.373595422586</v>
      </c>
    </row>
    <row r="2738" customFormat="false" ht="12.75" hidden="false" customHeight="false" outlineLevel="0" collapsed="false">
      <c r="A2738" s="1" t="n">
        <v>13585</v>
      </c>
      <c r="B2738" s="1" t="n">
        <v>226.416666666667</v>
      </c>
      <c r="C2738" s="1" t="n">
        <v>313</v>
      </c>
      <c r="D2738" s="1" t="n">
        <v>312.407870211144</v>
      </c>
      <c r="E2738" s="1" t="n">
        <v>305.829509373085</v>
      </c>
      <c r="F2738" s="1" t="n">
        <v>300.596581752787</v>
      </c>
      <c r="G2738" s="1" t="n">
        <v>296.577371856383</v>
      </c>
      <c r="H2738" s="1" t="n">
        <v>293.629233563721</v>
      </c>
      <c r="I2738" s="1" t="n">
        <v>291.599990985677</v>
      </c>
      <c r="J2738" s="1" t="n">
        <v>290.329404678679</v>
      </c>
      <c r="K2738" s="1" t="n">
        <v>289.650692890752</v>
      </c>
      <c r="L2738" s="1" t="n">
        <v>289.392096986451</v>
      </c>
      <c r="M2738" s="1" t="n">
        <v>289.3784800628</v>
      </c>
    </row>
    <row r="2739" customFormat="false" ht="12.75" hidden="false" customHeight="false" outlineLevel="0" collapsed="false">
      <c r="A2739" s="1" t="n">
        <v>13590</v>
      </c>
      <c r="B2739" s="1" t="n">
        <v>226.5</v>
      </c>
      <c r="C2739" s="1" t="n">
        <v>313</v>
      </c>
      <c r="D2739" s="1" t="n">
        <v>312.407992630997</v>
      </c>
      <c r="E2739" s="1" t="n">
        <v>305.830991835926</v>
      </c>
      <c r="F2739" s="1" t="n">
        <v>300.599146097073</v>
      </c>
      <c r="G2739" s="1" t="n">
        <v>296.580767152082</v>
      </c>
      <c r="H2739" s="1" t="n">
        <v>293.633238372172</v>
      </c>
      <c r="I2739" s="1" t="n">
        <v>291.604415329816</v>
      </c>
      <c r="J2739" s="1" t="n">
        <v>290.334091710141</v>
      </c>
      <c r="K2739" s="1" t="n">
        <v>289.65552024246</v>
      </c>
      <c r="L2739" s="1" t="n">
        <v>289.39697780156</v>
      </c>
      <c r="M2739" s="1" t="n">
        <v>289.38336369314</v>
      </c>
    </row>
    <row r="2740" customFormat="false" ht="12.75" hidden="false" customHeight="false" outlineLevel="0" collapsed="false">
      <c r="A2740" s="1" t="n">
        <v>13595</v>
      </c>
      <c r="B2740" s="1" t="n">
        <v>226.583333333333</v>
      </c>
      <c r="C2740" s="1" t="n">
        <v>313</v>
      </c>
      <c r="D2740" s="1" t="n">
        <v>312.408115025541</v>
      </c>
      <c r="E2740" s="1" t="n">
        <v>305.832473992276</v>
      </c>
      <c r="F2740" s="1" t="n">
        <v>300.601709911193</v>
      </c>
      <c r="G2740" s="1" t="n">
        <v>296.584161745821</v>
      </c>
      <c r="H2740" s="1" t="n">
        <v>293.637242352649</v>
      </c>
      <c r="I2740" s="1" t="n">
        <v>291.608838759244</v>
      </c>
      <c r="J2740" s="1" t="n">
        <v>290.338777772583</v>
      </c>
      <c r="K2740" s="1" t="n">
        <v>289.660346596137</v>
      </c>
      <c r="L2740" s="1" t="n">
        <v>289.401857607585</v>
      </c>
      <c r="M2740" s="1" t="n">
        <v>289.388246313813</v>
      </c>
    </row>
    <row r="2741" customFormat="false" ht="12.75" hidden="false" customHeight="false" outlineLevel="0" collapsed="false">
      <c r="A2741" s="1" t="n">
        <v>13600</v>
      </c>
      <c r="B2741" s="1" t="n">
        <v>226.666666666667</v>
      </c>
      <c r="C2741" s="1" t="n">
        <v>313</v>
      </c>
      <c r="D2741" s="1" t="n">
        <v>312.40823739478</v>
      </c>
      <c r="E2741" s="1" t="n">
        <v>305.833955842198</v>
      </c>
      <c r="F2741" s="1" t="n">
        <v>300.604273195257</v>
      </c>
      <c r="G2741" s="1" t="n">
        <v>296.587555637745</v>
      </c>
      <c r="H2741" s="1" t="n">
        <v>293.641245505323</v>
      </c>
      <c r="I2741" s="1" t="n">
        <v>291.61326127415</v>
      </c>
      <c r="J2741" s="1" t="n">
        <v>290.343462866204</v>
      </c>
      <c r="K2741" s="1" t="n">
        <v>289.66517195199</v>
      </c>
      <c r="L2741" s="1" t="n">
        <v>289.406736404735</v>
      </c>
      <c r="M2741" s="1" t="n">
        <v>289.393127925029</v>
      </c>
    </row>
    <row r="2742" customFormat="false" ht="12.75" hidden="false" customHeight="false" outlineLevel="0" collapsed="false">
      <c r="A2742" s="1" t="n">
        <v>13605</v>
      </c>
      <c r="B2742" s="1" t="n">
        <v>226.75</v>
      </c>
      <c r="C2742" s="1" t="n">
        <v>313</v>
      </c>
      <c r="D2742" s="1" t="n">
        <v>312.408359738719</v>
      </c>
      <c r="E2742" s="1" t="n">
        <v>305.835437385755</v>
      </c>
      <c r="F2742" s="1" t="n">
        <v>300.606835949376</v>
      </c>
      <c r="G2742" s="1" t="n">
        <v>296.590948827999</v>
      </c>
      <c r="H2742" s="1" t="n">
        <v>293.645247830365</v>
      </c>
      <c r="I2742" s="1" t="n">
        <v>291.617682874724</v>
      </c>
      <c r="J2742" s="1" t="n">
        <v>290.348146991207</v>
      </c>
      <c r="K2742" s="1" t="n">
        <v>289.669996310224</v>
      </c>
      <c r="L2742" s="1" t="n">
        <v>289.411614193218</v>
      </c>
      <c r="M2742" s="1" t="n">
        <v>289.398008526997</v>
      </c>
    </row>
    <row r="2743" customFormat="false" ht="12.75" hidden="false" customHeight="false" outlineLevel="0" collapsed="false">
      <c r="A2743" s="1" t="n">
        <v>13610</v>
      </c>
      <c r="B2743" s="1" t="n">
        <v>226.833333333333</v>
      </c>
      <c r="C2743" s="1" t="n">
        <v>313</v>
      </c>
      <c r="D2743" s="1" t="n">
        <v>312.408482057365</v>
      </c>
      <c r="E2743" s="1" t="n">
        <v>305.83691862301</v>
      </c>
      <c r="F2743" s="1" t="n">
        <v>300.609398173658</v>
      </c>
      <c r="G2743" s="1" t="n">
        <v>296.594341316728</v>
      </c>
      <c r="H2743" s="1" t="n">
        <v>293.649249327947</v>
      </c>
      <c r="I2743" s="1" t="n">
        <v>291.622103561154</v>
      </c>
      <c r="J2743" s="1" t="n">
        <v>290.35283014779</v>
      </c>
      <c r="K2743" s="1" t="n">
        <v>289.674819671047</v>
      </c>
      <c r="L2743" s="1" t="n">
        <v>289.416490973243</v>
      </c>
      <c r="M2743" s="1" t="n">
        <v>289.402888119925</v>
      </c>
    </row>
    <row r="2744" customFormat="false" ht="12.75" hidden="false" customHeight="false" outlineLevel="0" collapsed="false">
      <c r="A2744" s="1" t="n">
        <v>13615</v>
      </c>
      <c r="B2744" s="1" t="n">
        <v>226.916666666667</v>
      </c>
      <c r="C2744" s="1" t="n">
        <v>313</v>
      </c>
      <c r="D2744" s="1" t="n">
        <v>312.408604350722</v>
      </c>
      <c r="E2744" s="1" t="n">
        <v>305.838399554027</v>
      </c>
      <c r="F2744" s="1" t="n">
        <v>300.611959868213</v>
      </c>
      <c r="G2744" s="1" t="n">
        <v>296.597733104077</v>
      </c>
      <c r="H2744" s="1" t="n">
        <v>293.65324999824</v>
      </c>
      <c r="I2744" s="1" t="n">
        <v>291.626523333629</v>
      </c>
      <c r="J2744" s="1" t="n">
        <v>290.357512336154</v>
      </c>
      <c r="K2744" s="1" t="n">
        <v>289.679642034664</v>
      </c>
      <c r="L2744" s="1" t="n">
        <v>289.421366745018</v>
      </c>
      <c r="M2744" s="1" t="n">
        <v>289.407766704021</v>
      </c>
    </row>
    <row r="2745" customFormat="false" ht="12.75" hidden="false" customHeight="false" outlineLevel="0" collapsed="false">
      <c r="A2745" s="1" t="n">
        <v>13620</v>
      </c>
      <c r="B2745" s="1" t="n">
        <v>227</v>
      </c>
      <c r="C2745" s="1" t="n">
        <v>313</v>
      </c>
      <c r="D2745" s="1" t="n">
        <v>312.408726618796</v>
      </c>
      <c r="E2745" s="1" t="n">
        <v>305.839880178868</v>
      </c>
      <c r="F2745" s="1" t="n">
        <v>300.61452103315</v>
      </c>
      <c r="G2745" s="1" t="n">
        <v>296.601124190191</v>
      </c>
      <c r="H2745" s="1" t="n">
        <v>293.657249841413</v>
      </c>
      <c r="I2745" s="1" t="n">
        <v>291.630942192339</v>
      </c>
      <c r="J2745" s="1" t="n">
        <v>290.3621935565</v>
      </c>
      <c r="K2745" s="1" t="n">
        <v>289.684463401282</v>
      </c>
      <c r="L2745" s="1" t="n">
        <v>289.426241508752</v>
      </c>
      <c r="M2745" s="1" t="n">
        <v>289.412644279495</v>
      </c>
    </row>
    <row r="2746" customFormat="false" ht="12.75" hidden="false" customHeight="false" outlineLevel="0" collapsed="false">
      <c r="A2746" s="1" t="n">
        <v>13625</v>
      </c>
      <c r="B2746" s="1" t="n">
        <v>227.083333333333</v>
      </c>
      <c r="C2746" s="1" t="n">
        <v>313</v>
      </c>
      <c r="D2746" s="1" t="n">
        <v>312.408848861591</v>
      </c>
      <c r="E2746" s="1" t="n">
        <v>305.841360497598</v>
      </c>
      <c r="F2746" s="1" t="n">
        <v>300.61708166858</v>
      </c>
      <c r="G2746" s="1" t="n">
        <v>296.604514575215</v>
      </c>
      <c r="H2746" s="1" t="n">
        <v>293.66124885764</v>
      </c>
      <c r="I2746" s="1" t="n">
        <v>291.635360137471</v>
      </c>
      <c r="J2746" s="1" t="n">
        <v>290.366873809026</v>
      </c>
      <c r="K2746" s="1" t="n">
        <v>289.689283771106</v>
      </c>
      <c r="L2746" s="1" t="n">
        <v>289.431115264653</v>
      </c>
      <c r="M2746" s="1" t="n">
        <v>289.417520846555</v>
      </c>
    </row>
    <row r="2747" customFormat="false" ht="12.75" hidden="false" customHeight="false" outlineLevel="0" collapsed="false">
      <c r="A2747" s="1" t="n">
        <v>13630</v>
      </c>
      <c r="B2747" s="1" t="n">
        <v>227.166666666667</v>
      </c>
      <c r="C2747" s="1" t="n">
        <v>313</v>
      </c>
      <c r="D2747" s="1" t="n">
        <v>312.408971079113</v>
      </c>
      <c r="E2747" s="1" t="n">
        <v>305.84284051028</v>
      </c>
      <c r="F2747" s="1" t="n">
        <v>300.619641774611</v>
      </c>
      <c r="G2747" s="1" t="n">
        <v>296.607904259294</v>
      </c>
      <c r="H2747" s="1" t="n">
        <v>293.66524704709</v>
      </c>
      <c r="I2747" s="1" t="n">
        <v>291.639777169216</v>
      </c>
      <c r="J2747" s="1" t="n">
        <v>290.371553093934</v>
      </c>
      <c r="K2747" s="1" t="n">
        <v>289.694103144344</v>
      </c>
      <c r="L2747" s="1" t="n">
        <v>289.435988012929</v>
      </c>
      <c r="M2747" s="1" t="n">
        <v>289.422396405409</v>
      </c>
    </row>
    <row r="2748" customFormat="false" ht="12.75" hidden="false" customHeight="false" outlineLevel="0" collapsed="false">
      <c r="A2748" s="1" t="n">
        <v>13635</v>
      </c>
      <c r="B2748" s="1" t="n">
        <v>227.25</v>
      </c>
      <c r="C2748" s="1" t="n">
        <v>313</v>
      </c>
      <c r="D2748" s="1" t="n">
        <v>312.409093271367</v>
      </c>
      <c r="E2748" s="1" t="n">
        <v>305.844320216976</v>
      </c>
      <c r="F2748" s="1" t="n">
        <v>300.622201351353</v>
      </c>
      <c r="G2748" s="1" t="n">
        <v>296.611293242572</v>
      </c>
      <c r="H2748" s="1" t="n">
        <v>293.669244409934</v>
      </c>
      <c r="I2748" s="1" t="n">
        <v>291.644193287762</v>
      </c>
      <c r="J2748" s="1" t="n">
        <v>290.376231411423</v>
      </c>
      <c r="K2748" s="1" t="n">
        <v>289.6989215212</v>
      </c>
      <c r="L2748" s="1" t="n">
        <v>289.440859753789</v>
      </c>
      <c r="M2748" s="1" t="n">
        <v>289.427270956265</v>
      </c>
    </row>
    <row r="2749" customFormat="false" ht="12.75" hidden="false" customHeight="false" outlineLevel="0" collapsed="false">
      <c r="A2749" s="1" t="n">
        <v>13640</v>
      </c>
      <c r="B2749" s="1" t="n">
        <v>227.333333333333</v>
      </c>
      <c r="C2749" s="1" t="n">
        <v>313</v>
      </c>
      <c r="D2749" s="1" t="n">
        <v>312.409215438359</v>
      </c>
      <c r="E2749" s="1" t="n">
        <v>305.845799617751</v>
      </c>
      <c r="F2749" s="1" t="n">
        <v>300.624760398915</v>
      </c>
      <c r="G2749" s="1" t="n">
        <v>296.614681525196</v>
      </c>
      <c r="H2749" s="1" t="n">
        <v>293.673240946344</v>
      </c>
      <c r="I2749" s="1" t="n">
        <v>291.648608493298</v>
      </c>
      <c r="J2749" s="1" t="n">
        <v>290.380908761694</v>
      </c>
      <c r="K2749" s="1" t="n">
        <v>289.703738901881</v>
      </c>
      <c r="L2749" s="1" t="n">
        <v>289.445730487442</v>
      </c>
      <c r="M2749" s="1" t="n">
        <v>289.432144499333</v>
      </c>
    </row>
    <row r="2750" customFormat="false" ht="12.75" hidden="false" customHeight="false" outlineLevel="0" collapsed="false">
      <c r="A2750" s="1" t="n">
        <v>13645</v>
      </c>
      <c r="B2750" s="1" t="n">
        <v>227.416666666667</v>
      </c>
      <c r="C2750" s="1" t="n">
        <v>313</v>
      </c>
      <c r="D2750" s="1" t="n">
        <v>312.409337580093</v>
      </c>
      <c r="E2750" s="1" t="n">
        <v>305.847278712666</v>
      </c>
      <c r="F2750" s="1" t="n">
        <v>300.627318917408</v>
      </c>
      <c r="G2750" s="1" t="n">
        <v>296.618069107309</v>
      </c>
      <c r="H2750" s="1" t="n">
        <v>293.67723665649</v>
      </c>
      <c r="I2750" s="1" t="n">
        <v>291.653022786012</v>
      </c>
      <c r="J2750" s="1" t="n">
        <v>290.385585144946</v>
      </c>
      <c r="K2750" s="1" t="n">
        <v>289.708555286593</v>
      </c>
      <c r="L2750" s="1" t="n">
        <v>289.450600214094</v>
      </c>
      <c r="M2750" s="1" t="n">
        <v>289.437017034821</v>
      </c>
    </row>
    <row r="2751" customFormat="false" ht="12.75" hidden="false" customHeight="false" outlineLevel="0" collapsed="false">
      <c r="A2751" s="1" t="n">
        <v>13650</v>
      </c>
      <c r="B2751" s="1" t="n">
        <v>227.5</v>
      </c>
      <c r="C2751" s="1" t="n">
        <v>313</v>
      </c>
      <c r="D2751" s="1" t="n">
        <v>312.409459696575</v>
      </c>
      <c r="E2751" s="1" t="n">
        <v>305.848757501787</v>
      </c>
      <c r="F2751" s="1" t="n">
        <v>300.629876906939</v>
      </c>
      <c r="G2751" s="1" t="n">
        <v>296.621455989057</v>
      </c>
      <c r="H2751" s="1" t="n">
        <v>293.681231540543</v>
      </c>
      <c r="I2751" s="1" t="n">
        <v>291.657436166093</v>
      </c>
      <c r="J2751" s="1" t="n">
        <v>290.390260561379</v>
      </c>
      <c r="K2751" s="1" t="n">
        <v>289.713370675541</v>
      </c>
      <c r="L2751" s="1" t="n">
        <v>289.455468933956</v>
      </c>
      <c r="M2751" s="1" t="n">
        <v>289.441888562936</v>
      </c>
    </row>
    <row r="2752" customFormat="false" ht="12.75" hidden="false" customHeight="false" outlineLevel="0" collapsed="false">
      <c r="A2752" s="1" t="n">
        <v>13655</v>
      </c>
      <c r="B2752" s="1" t="n">
        <v>227.583333333333</v>
      </c>
      <c r="C2752" s="1" t="n">
        <v>313</v>
      </c>
      <c r="D2752" s="1" t="n">
        <v>312.40958178781</v>
      </c>
      <c r="E2752" s="1" t="n">
        <v>305.850235985175</v>
      </c>
      <c r="F2752" s="1" t="n">
        <v>300.632434367619</v>
      </c>
      <c r="G2752" s="1" t="n">
        <v>296.624842170584</v>
      </c>
      <c r="H2752" s="1" t="n">
        <v>293.685225598674</v>
      </c>
      <c r="I2752" s="1" t="n">
        <v>291.66184863373</v>
      </c>
      <c r="J2752" s="1" t="n">
        <v>290.394935011194</v>
      </c>
      <c r="K2752" s="1" t="n">
        <v>289.718185068932</v>
      </c>
      <c r="L2752" s="1" t="n">
        <v>289.460336647234</v>
      </c>
      <c r="M2752" s="1" t="n">
        <v>289.446759083887</v>
      </c>
    </row>
    <row r="2753" customFormat="false" ht="12.75" hidden="false" customHeight="false" outlineLevel="0" collapsed="false">
      <c r="A2753" s="1" t="n">
        <v>13660</v>
      </c>
      <c r="B2753" s="1" t="n">
        <v>227.666666666667</v>
      </c>
      <c r="C2753" s="1" t="n">
        <v>313</v>
      </c>
      <c r="D2753" s="1" t="n">
        <v>312.409703853803</v>
      </c>
      <c r="E2753" s="1" t="n">
        <v>305.851714162894</v>
      </c>
      <c r="F2753" s="1" t="n">
        <v>300.634991299557</v>
      </c>
      <c r="G2753" s="1" t="n">
        <v>296.628227652035</v>
      </c>
      <c r="H2753" s="1" t="n">
        <v>293.689218831054</v>
      </c>
      <c r="I2753" s="1" t="n">
        <v>291.666260189111</v>
      </c>
      <c r="J2753" s="1" t="n">
        <v>290.39960849459</v>
      </c>
      <c r="K2753" s="1" t="n">
        <v>289.722998466972</v>
      </c>
      <c r="L2753" s="1" t="n">
        <v>289.465203354136</v>
      </c>
      <c r="M2753" s="1" t="n">
        <v>289.451628597883</v>
      </c>
    </row>
    <row r="2754" customFormat="false" ht="12.75" hidden="false" customHeight="false" outlineLevel="0" collapsed="false">
      <c r="A2754" s="1" t="n">
        <v>13665</v>
      </c>
      <c r="B2754" s="1" t="n">
        <v>227.75</v>
      </c>
      <c r="C2754" s="1" t="n">
        <v>313</v>
      </c>
      <c r="D2754" s="1" t="n">
        <v>312.40982589456</v>
      </c>
      <c r="E2754" s="1" t="n">
        <v>305.853192035007</v>
      </c>
      <c r="F2754" s="1" t="n">
        <v>300.637547702862</v>
      </c>
      <c r="G2754" s="1" t="n">
        <v>296.631612433554</v>
      </c>
      <c r="H2754" s="1" t="n">
        <v>293.693211237853</v>
      </c>
      <c r="I2754" s="1" t="n">
        <v>291.670670832426</v>
      </c>
      <c r="J2754" s="1" t="n">
        <v>290.404281011766</v>
      </c>
      <c r="K2754" s="1" t="n">
        <v>289.727810869865</v>
      </c>
      <c r="L2754" s="1" t="n">
        <v>289.470069054872</v>
      </c>
      <c r="M2754" s="1" t="n">
        <v>289.456497105131</v>
      </c>
    </row>
    <row r="2755" customFormat="false" ht="12.75" hidden="false" customHeight="false" outlineLevel="0" collapsed="false">
      <c r="A2755" s="1" t="n">
        <v>13670</v>
      </c>
      <c r="B2755" s="1" t="n">
        <v>227.833333333333</v>
      </c>
      <c r="C2755" s="1" t="n">
        <v>313</v>
      </c>
      <c r="D2755" s="1" t="n">
        <v>312.409947910086</v>
      </c>
      <c r="E2755" s="1" t="n">
        <v>305.854669601578</v>
      </c>
      <c r="F2755" s="1" t="n">
        <v>300.640103577643</v>
      </c>
      <c r="G2755" s="1" t="n">
        <v>296.634996515287</v>
      </c>
      <c r="H2755" s="1" t="n">
        <v>293.697202819242</v>
      </c>
      <c r="I2755" s="1" t="n">
        <v>291.675080563863</v>
      </c>
      <c r="J2755" s="1" t="n">
        <v>290.408952562923</v>
      </c>
      <c r="K2755" s="1" t="n">
        <v>289.732622277819</v>
      </c>
      <c r="L2755" s="1" t="n">
        <v>289.474933749648</v>
      </c>
      <c r="M2755" s="1" t="n">
        <v>289.46136460584</v>
      </c>
    </row>
    <row r="2756" customFormat="false" ht="12.75" hidden="false" customHeight="false" outlineLevel="0" collapsed="false">
      <c r="A2756" s="1" t="n">
        <v>13675</v>
      </c>
      <c r="B2756" s="1" t="n">
        <v>227.916666666667</v>
      </c>
      <c r="C2756" s="1" t="n">
        <v>313</v>
      </c>
      <c r="D2756" s="1" t="n">
        <v>312.410069900385</v>
      </c>
      <c r="E2756" s="1" t="n">
        <v>305.856146862669</v>
      </c>
      <c r="F2756" s="1" t="n">
        <v>300.642658924011</v>
      </c>
      <c r="G2756" s="1" t="n">
        <v>296.638379897379</v>
      </c>
      <c r="H2756" s="1" t="n">
        <v>293.701193575391</v>
      </c>
      <c r="I2756" s="1" t="n">
        <v>291.679489383609</v>
      </c>
      <c r="J2756" s="1" t="n">
        <v>290.41362314826</v>
      </c>
      <c r="K2756" s="1" t="n">
        <v>289.737432691038</v>
      </c>
      <c r="L2756" s="1" t="n">
        <v>289.479797438674</v>
      </c>
      <c r="M2756" s="1" t="n">
        <v>289.466231100217</v>
      </c>
    </row>
    <row r="2757" customFormat="false" ht="12.75" hidden="false" customHeight="false" outlineLevel="0" collapsed="false">
      <c r="A2757" s="1" t="n">
        <v>13680</v>
      </c>
      <c r="B2757" s="1" t="n">
        <v>228</v>
      </c>
      <c r="C2757" s="1" t="n">
        <v>313</v>
      </c>
      <c r="D2757" s="1" t="n">
        <v>312.410191865463</v>
      </c>
      <c r="E2757" s="1" t="n">
        <v>305.857623818344</v>
      </c>
      <c r="F2757" s="1" t="n">
        <v>300.645213742073</v>
      </c>
      <c r="G2757" s="1" t="n">
        <v>296.641762579973</v>
      </c>
      <c r="H2757" s="1" t="n">
        <v>293.705183506472</v>
      </c>
      <c r="I2757" s="1" t="n">
        <v>291.683897291855</v>
      </c>
      <c r="J2757" s="1" t="n">
        <v>290.418292767978</v>
      </c>
      <c r="K2757" s="1" t="n">
        <v>289.742242109729</v>
      </c>
      <c r="L2757" s="1" t="n">
        <v>289.484660122156</v>
      </c>
      <c r="M2757" s="1" t="n">
        <v>289.471096588471</v>
      </c>
    </row>
    <row r="2758" customFormat="false" ht="12.75" hidden="false" customHeight="false" outlineLevel="0" collapsed="false">
      <c r="A2758" s="1" t="n">
        <v>13685</v>
      </c>
      <c r="B2758" s="1" t="n">
        <v>228.083333333333</v>
      </c>
      <c r="C2758" s="1" t="n">
        <v>313</v>
      </c>
      <c r="D2758" s="1" t="n">
        <v>312.410313805326</v>
      </c>
      <c r="E2758" s="1" t="n">
        <v>305.859100468666</v>
      </c>
      <c r="F2758" s="1" t="n">
        <v>300.647768031939</v>
      </c>
      <c r="G2758" s="1" t="n">
        <v>296.645144563214</v>
      </c>
      <c r="H2758" s="1" t="n">
        <v>293.709172612654</v>
      </c>
      <c r="I2758" s="1" t="n">
        <v>291.688304288787</v>
      </c>
      <c r="J2758" s="1" t="n">
        <v>290.422961422275</v>
      </c>
      <c r="K2758" s="1" t="n">
        <v>289.747050534096</v>
      </c>
      <c r="L2758" s="1" t="n">
        <v>289.489521800302</v>
      </c>
      <c r="M2758" s="1" t="n">
        <v>289.47596107081</v>
      </c>
    </row>
    <row r="2759" customFormat="false" ht="12.75" hidden="false" customHeight="false" outlineLevel="0" collapsed="false">
      <c r="A2759" s="1" t="n">
        <v>13690</v>
      </c>
      <c r="B2759" s="1" t="n">
        <v>228.166666666667</v>
      </c>
      <c r="C2759" s="1" t="n">
        <v>313</v>
      </c>
      <c r="D2759" s="1" t="n">
        <v>312.410435719979</v>
      </c>
      <c r="E2759" s="1" t="n">
        <v>305.860576813698</v>
      </c>
      <c r="F2759" s="1" t="n">
        <v>300.650321793719</v>
      </c>
      <c r="G2759" s="1" t="n">
        <v>296.648525847247</v>
      </c>
      <c r="H2759" s="1" t="n">
        <v>293.713160894109</v>
      </c>
      <c r="I2759" s="1" t="n">
        <v>291.692710374595</v>
      </c>
      <c r="J2759" s="1" t="n">
        <v>290.427629111351</v>
      </c>
      <c r="K2759" s="1" t="n">
        <v>289.751857964346</v>
      </c>
      <c r="L2759" s="1" t="n">
        <v>289.494382473322</v>
      </c>
      <c r="M2759" s="1" t="n">
        <v>289.480824547442</v>
      </c>
    </row>
    <row r="2760" customFormat="false" ht="12.75" hidden="false" customHeight="false" outlineLevel="0" collapsed="false">
      <c r="A2760" s="1" t="n">
        <v>13695</v>
      </c>
      <c r="B2760" s="1" t="n">
        <v>228.25</v>
      </c>
      <c r="C2760" s="1" t="n">
        <v>313</v>
      </c>
      <c r="D2760" s="1" t="n">
        <v>312.410557609426</v>
      </c>
      <c r="E2760" s="1" t="n">
        <v>305.862052853503</v>
      </c>
      <c r="F2760" s="1" t="n">
        <v>300.652875027522</v>
      </c>
      <c r="G2760" s="1" t="n">
        <v>296.651906432217</v>
      </c>
      <c r="H2760" s="1" t="n">
        <v>293.717148351007</v>
      </c>
      <c r="I2760" s="1" t="n">
        <v>291.697115549467</v>
      </c>
      <c r="J2760" s="1" t="n">
        <v>290.432295835406</v>
      </c>
      <c r="K2760" s="1" t="n">
        <v>289.756664400684</v>
      </c>
      <c r="L2760" s="1" t="n">
        <v>289.499242141421</v>
      </c>
      <c r="M2760" s="1" t="n">
        <v>289.485687018574</v>
      </c>
    </row>
    <row r="2761" customFormat="false" ht="12.75" hidden="false" customHeight="false" outlineLevel="0" collapsed="false">
      <c r="A2761" s="1" t="n">
        <v>13700</v>
      </c>
      <c r="B2761" s="1" t="n">
        <v>228.333333333333</v>
      </c>
      <c r="C2761" s="1" t="n">
        <v>313</v>
      </c>
      <c r="D2761" s="1" t="n">
        <v>312.410679473673</v>
      </c>
      <c r="E2761" s="1" t="n">
        <v>305.863528588144</v>
      </c>
      <c r="F2761" s="1" t="n">
        <v>300.655427733456</v>
      </c>
      <c r="G2761" s="1" t="n">
        <v>296.655286318268</v>
      </c>
      <c r="H2761" s="1" t="n">
        <v>293.721134983518</v>
      </c>
      <c r="I2761" s="1" t="n">
        <v>291.701519813592</v>
      </c>
      <c r="J2761" s="1" t="n">
        <v>290.436961594639</v>
      </c>
      <c r="K2761" s="1" t="n">
        <v>289.761469843315</v>
      </c>
      <c r="L2761" s="1" t="n">
        <v>289.504100804809</v>
      </c>
      <c r="M2761" s="1" t="n">
        <v>289.490548484415</v>
      </c>
    </row>
    <row r="2762" customFormat="false" ht="12.75" hidden="false" customHeight="false" outlineLevel="0" collapsed="false">
      <c r="A2762" s="1" t="n">
        <v>13705</v>
      </c>
      <c r="B2762" s="1" t="n">
        <v>228.416666666667</v>
      </c>
      <c r="C2762" s="1" t="n">
        <v>313</v>
      </c>
      <c r="D2762" s="1" t="n">
        <v>312.410801312725</v>
      </c>
      <c r="E2762" s="1" t="n">
        <v>305.865004017684</v>
      </c>
      <c r="F2762" s="1" t="n">
        <v>300.657979911631</v>
      </c>
      <c r="G2762" s="1" t="n">
        <v>296.658665505545</v>
      </c>
      <c r="H2762" s="1" t="n">
        <v>293.725120791813</v>
      </c>
      <c r="I2762" s="1" t="n">
        <v>291.705923167156</v>
      </c>
      <c r="J2762" s="1" t="n">
        <v>290.44162638925</v>
      </c>
      <c r="K2762" s="1" t="n">
        <v>289.766274292446</v>
      </c>
      <c r="L2762" s="1" t="n">
        <v>289.508958463692</v>
      </c>
      <c r="M2762" s="1" t="n">
        <v>289.495408945173</v>
      </c>
    </row>
    <row r="2763" customFormat="false" ht="12.75" hidden="false" customHeight="false" outlineLevel="0" collapsed="false">
      <c r="A2763" s="1" t="n">
        <v>13710</v>
      </c>
      <c r="B2763" s="1" t="n">
        <v>228.5</v>
      </c>
      <c r="C2763" s="1" t="n">
        <v>313</v>
      </c>
      <c r="D2763" s="1" t="n">
        <v>312.410923126588</v>
      </c>
      <c r="E2763" s="1" t="n">
        <v>305.866479142187</v>
      </c>
      <c r="F2763" s="1" t="n">
        <v>300.660531562157</v>
      </c>
      <c r="G2763" s="1" t="n">
        <v>296.662043994192</v>
      </c>
      <c r="H2763" s="1" t="n">
        <v>293.729105776062</v>
      </c>
      <c r="I2763" s="1" t="n">
        <v>291.71032561035</v>
      </c>
      <c r="J2763" s="1" t="n">
        <v>290.446290219438</v>
      </c>
      <c r="K2763" s="1" t="n">
        <v>289.77107774828</v>
      </c>
      <c r="L2763" s="1" t="n">
        <v>289.513815118279</v>
      </c>
      <c r="M2763" s="1" t="n">
        <v>289.500268401055</v>
      </c>
    </row>
    <row r="2764" customFormat="false" ht="12.75" hidden="false" customHeight="false" outlineLevel="0" collapsed="false">
      <c r="A2764" s="1" t="n">
        <v>13715</v>
      </c>
      <c r="B2764" s="1" t="n">
        <v>228.583333333333</v>
      </c>
      <c r="C2764" s="1" t="n">
        <v>313</v>
      </c>
      <c r="D2764" s="1" t="n">
        <v>312.411044915266</v>
      </c>
      <c r="E2764" s="1" t="n">
        <v>305.867953961715</v>
      </c>
      <c r="F2764" s="1" t="n">
        <v>300.663082685141</v>
      </c>
      <c r="G2764" s="1" t="n">
        <v>296.665421784353</v>
      </c>
      <c r="H2764" s="1" t="n">
        <v>293.733089936436</v>
      </c>
      <c r="I2764" s="1" t="n">
        <v>291.714727143361</v>
      </c>
      <c r="J2764" s="1" t="n">
        <v>290.450953085403</v>
      </c>
      <c r="K2764" s="1" t="n">
        <v>289.775880211024</v>
      </c>
      <c r="L2764" s="1" t="n">
        <v>289.518670768777</v>
      </c>
      <c r="M2764" s="1" t="n">
        <v>289.505126852268</v>
      </c>
    </row>
    <row r="2765" customFormat="false" ht="12.75" hidden="false" customHeight="false" outlineLevel="0" collapsed="false">
      <c r="A2765" s="1" t="n">
        <v>13720</v>
      </c>
      <c r="B2765" s="1" t="n">
        <v>228.666666666667</v>
      </c>
      <c r="C2765" s="1" t="n">
        <v>313</v>
      </c>
      <c r="D2765" s="1" t="n">
        <v>312.411166678765</v>
      </c>
      <c r="E2765" s="1" t="n">
        <v>305.869428476332</v>
      </c>
      <c r="F2765" s="1" t="n">
        <v>300.665633280693</v>
      </c>
      <c r="G2765" s="1" t="n">
        <v>296.668798876173</v>
      </c>
      <c r="H2765" s="1" t="n">
        <v>293.737073273104</v>
      </c>
      <c r="I2765" s="1" t="n">
        <v>291.719127766377</v>
      </c>
      <c r="J2765" s="1" t="n">
        <v>290.455614987344</v>
      </c>
      <c r="K2765" s="1" t="n">
        <v>289.780681680884</v>
      </c>
      <c r="L2765" s="1" t="n">
        <v>289.523525415394</v>
      </c>
      <c r="M2765" s="1" t="n">
        <v>289.509984299021</v>
      </c>
    </row>
    <row r="2766" customFormat="false" ht="12.75" hidden="false" customHeight="false" outlineLevel="0" collapsed="false">
      <c r="A2766" s="1" t="n">
        <v>13725</v>
      </c>
      <c r="B2766" s="1" t="n">
        <v>228.75</v>
      </c>
      <c r="C2766" s="1" t="n">
        <v>313</v>
      </c>
      <c r="D2766" s="1" t="n">
        <v>312.41128841709</v>
      </c>
      <c r="E2766" s="1" t="n">
        <v>305.8709026861</v>
      </c>
      <c r="F2766" s="1" t="n">
        <v>300.668183348923</v>
      </c>
      <c r="G2766" s="1" t="n">
        <v>296.672175269796</v>
      </c>
      <c r="H2766" s="1" t="n">
        <v>293.741055786238</v>
      </c>
      <c r="I2766" s="1" t="n">
        <v>291.723527479586</v>
      </c>
      <c r="J2766" s="1" t="n">
        <v>290.46027592546</v>
      </c>
      <c r="K2766" s="1" t="n">
        <v>289.785482158063</v>
      </c>
      <c r="L2766" s="1" t="n">
        <v>289.528379058337</v>
      </c>
      <c r="M2766" s="1" t="n">
        <v>289.514840741522</v>
      </c>
    </row>
    <row r="2767" customFormat="false" ht="12.75" hidden="false" customHeight="false" outlineLevel="0" collapsed="false">
      <c r="A2767" s="1" t="n">
        <v>13730</v>
      </c>
      <c r="B2767" s="1" t="n">
        <v>228.833333333333</v>
      </c>
      <c r="C2767" s="1" t="n">
        <v>313</v>
      </c>
      <c r="D2767" s="1" t="n">
        <v>312.411410130246</v>
      </c>
      <c r="E2767" s="1" t="n">
        <v>305.872376591083</v>
      </c>
      <c r="F2767" s="1" t="n">
        <v>300.670732889939</v>
      </c>
      <c r="G2767" s="1" t="n">
        <v>296.675550965367</v>
      </c>
      <c r="H2767" s="1" t="n">
        <v>293.745037476008</v>
      </c>
      <c r="I2767" s="1" t="n">
        <v>291.727926283177</v>
      </c>
      <c r="J2767" s="1" t="n">
        <v>290.46493589995</v>
      </c>
      <c r="K2767" s="1" t="n">
        <v>289.790281642768</v>
      </c>
      <c r="L2767" s="1" t="n">
        <v>289.533231697813</v>
      </c>
      <c r="M2767" s="1" t="n">
        <v>289.519696179978</v>
      </c>
    </row>
    <row r="2768" customFormat="false" ht="12.75" hidden="false" customHeight="false" outlineLevel="0" collapsed="false">
      <c r="A2768" s="1" t="n">
        <v>13735</v>
      </c>
      <c r="B2768" s="1" t="n">
        <v>228.916666666667</v>
      </c>
      <c r="C2768" s="1" t="n">
        <v>313</v>
      </c>
      <c r="D2768" s="1" t="n">
        <v>312.411531818239</v>
      </c>
      <c r="E2768" s="1" t="n">
        <v>305.873850191343</v>
      </c>
      <c r="F2768" s="1" t="n">
        <v>300.67328190385</v>
      </c>
      <c r="G2768" s="1" t="n">
        <v>296.67892596303</v>
      </c>
      <c r="H2768" s="1" t="n">
        <v>293.749018342583</v>
      </c>
      <c r="I2768" s="1" t="n">
        <v>291.732324177337</v>
      </c>
      <c r="J2768" s="1" t="n">
        <v>290.469594911015</v>
      </c>
      <c r="K2768" s="1" t="n">
        <v>289.795080135204</v>
      </c>
      <c r="L2768" s="1" t="n">
        <v>289.538083334031</v>
      </c>
      <c r="M2768" s="1" t="n">
        <v>289.524550614596</v>
      </c>
    </row>
    <row r="2769" customFormat="false" ht="12.75" hidden="false" customHeight="false" outlineLevel="0" collapsed="false">
      <c r="A2769" s="1" t="n">
        <v>13740</v>
      </c>
      <c r="B2769" s="1" t="n">
        <v>229</v>
      </c>
      <c r="C2769" s="1" t="n">
        <v>313</v>
      </c>
      <c r="D2769" s="1" t="n">
        <v>312.411653481073</v>
      </c>
      <c r="E2769" s="1" t="n">
        <v>305.875323486944</v>
      </c>
      <c r="F2769" s="1" t="n">
        <v>300.675830390766</v>
      </c>
      <c r="G2769" s="1" t="n">
        <v>296.682300262929</v>
      </c>
      <c r="H2769" s="1" t="n">
        <v>293.752998386133</v>
      </c>
      <c r="I2769" s="1" t="n">
        <v>291.736721162255</v>
      </c>
      <c r="J2769" s="1" t="n">
        <v>290.474252958852</v>
      </c>
      <c r="K2769" s="1" t="n">
        <v>289.799877635576</v>
      </c>
      <c r="L2769" s="1" t="n">
        <v>289.542933967198</v>
      </c>
      <c r="M2769" s="1" t="n">
        <v>289.529404045584</v>
      </c>
    </row>
    <row r="2770" customFormat="false" ht="12.75" hidden="false" customHeight="false" outlineLevel="0" collapsed="false">
      <c r="A2770" s="1" t="n">
        <v>13745</v>
      </c>
      <c r="B2770" s="1" t="n">
        <v>229.083333333333</v>
      </c>
      <c r="C2770" s="1" t="n">
        <v>313</v>
      </c>
      <c r="D2770" s="1" t="n">
        <v>312.411775118754</v>
      </c>
      <c r="E2770" s="1" t="n">
        <v>305.876796477948</v>
      </c>
      <c r="F2770" s="1" t="n">
        <v>300.678378350794</v>
      </c>
      <c r="G2770" s="1" t="n">
        <v>296.685673865209</v>
      </c>
      <c r="H2770" s="1" t="n">
        <v>293.75697760683</v>
      </c>
      <c r="I2770" s="1" t="n">
        <v>291.741117238118</v>
      </c>
      <c r="J2770" s="1" t="n">
        <v>290.478910043661</v>
      </c>
      <c r="K2770" s="1" t="n">
        <v>289.804674144088</v>
      </c>
      <c r="L2770" s="1" t="n">
        <v>289.54778359752</v>
      </c>
      <c r="M2770" s="1" t="n">
        <v>289.53425647315</v>
      </c>
    </row>
    <row r="2771" customFormat="false" ht="12.75" hidden="false" customHeight="false" outlineLevel="0" collapsed="false">
      <c r="A2771" s="1" t="n">
        <v>13750</v>
      </c>
      <c r="B2771" s="1" t="n">
        <v>229.166666666667</v>
      </c>
      <c r="C2771" s="1" t="n">
        <v>313</v>
      </c>
      <c r="D2771" s="1" t="n">
        <v>312.411896731288</v>
      </c>
      <c r="E2771" s="1" t="n">
        <v>305.878269164419</v>
      </c>
      <c r="F2771" s="1" t="n">
        <v>300.680925784045</v>
      </c>
      <c r="G2771" s="1" t="n">
        <v>296.689046770013</v>
      </c>
      <c r="H2771" s="1" t="n">
        <v>293.760956004843</v>
      </c>
      <c r="I2771" s="1" t="n">
        <v>291.745512405115</v>
      </c>
      <c r="J2771" s="1" t="n">
        <v>290.483566165641</v>
      </c>
      <c r="K2771" s="1" t="n">
        <v>289.809469660947</v>
      </c>
      <c r="L2771" s="1" t="n">
        <v>289.552632225206</v>
      </c>
      <c r="M2771" s="1" t="n">
        <v>289.5391078975</v>
      </c>
    </row>
    <row r="2772" customFormat="false" ht="12.75" hidden="false" customHeight="false" outlineLevel="0" collapsed="false">
      <c r="A2772" s="1" t="n">
        <v>13755</v>
      </c>
      <c r="B2772" s="1" t="n">
        <v>229.25</v>
      </c>
      <c r="C2772" s="1" t="n">
        <v>313</v>
      </c>
      <c r="D2772" s="1" t="n">
        <v>312.412018318678</v>
      </c>
      <c r="E2772" s="1" t="n">
        <v>305.879741546419</v>
      </c>
      <c r="F2772" s="1" t="n">
        <v>300.683472690626</v>
      </c>
      <c r="G2772" s="1" t="n">
        <v>296.692418977486</v>
      </c>
      <c r="H2772" s="1" t="n">
        <v>293.764933580343</v>
      </c>
      <c r="I2772" s="1" t="n">
        <v>291.749906663433</v>
      </c>
      <c r="J2772" s="1" t="n">
        <v>290.488221324992</v>
      </c>
      <c r="K2772" s="1" t="n">
        <v>289.814264186357</v>
      </c>
      <c r="L2772" s="1" t="n">
        <v>289.557479850463</v>
      </c>
      <c r="M2772" s="1" t="n">
        <v>289.543958318844</v>
      </c>
    </row>
    <row r="2773" customFormat="false" ht="12.75" hidden="false" customHeight="false" outlineLevel="0" collapsed="false">
      <c r="A2773" s="1" t="n">
        <v>13760</v>
      </c>
      <c r="B2773" s="1" t="n">
        <v>229.333333333333</v>
      </c>
      <c r="C2773" s="1" t="n">
        <v>313</v>
      </c>
      <c r="D2773" s="1" t="n">
        <v>312.412139880931</v>
      </c>
      <c r="E2773" s="1" t="n">
        <v>305.881213624012</v>
      </c>
      <c r="F2773" s="1" t="n">
        <v>300.686019070648</v>
      </c>
      <c r="G2773" s="1" t="n">
        <v>296.695790487772</v>
      </c>
      <c r="H2773" s="1" t="n">
        <v>293.768910333498</v>
      </c>
      <c r="I2773" s="1" t="n">
        <v>291.75430001326</v>
      </c>
      <c r="J2773" s="1" t="n">
        <v>290.492875521912</v>
      </c>
      <c r="K2773" s="1" t="n">
        <v>289.819057720522</v>
      </c>
      <c r="L2773" s="1" t="n">
        <v>289.562326473497</v>
      </c>
      <c r="M2773" s="1" t="n">
        <v>289.548807737387</v>
      </c>
    </row>
    <row r="2774" customFormat="false" ht="12.75" hidden="false" customHeight="false" outlineLevel="0" collapsed="false">
      <c r="A2774" s="1" t="n">
        <v>13765</v>
      </c>
      <c r="B2774" s="1" t="n">
        <v>229.416666666667</v>
      </c>
      <c r="C2774" s="1" t="n">
        <v>313</v>
      </c>
      <c r="D2774" s="1" t="n">
        <v>312.412261418051</v>
      </c>
      <c r="E2774" s="1" t="n">
        <v>305.882685397261</v>
      </c>
      <c r="F2774" s="1" t="n">
        <v>300.688564924218</v>
      </c>
      <c r="G2774" s="1" t="n">
        <v>296.699161301016</v>
      </c>
      <c r="H2774" s="1" t="n">
        <v>293.77288626448</v>
      </c>
      <c r="I2774" s="1" t="n">
        <v>291.758692454784</v>
      </c>
      <c r="J2774" s="1" t="n">
        <v>290.4975287566</v>
      </c>
      <c r="K2774" s="1" t="n">
        <v>289.823850263649</v>
      </c>
      <c r="L2774" s="1" t="n">
        <v>289.567172094517</v>
      </c>
      <c r="M2774" s="1" t="n">
        <v>289.553656153337</v>
      </c>
    </row>
    <row r="2775" customFormat="false" ht="12.75" hidden="false" customHeight="false" outlineLevel="0" collapsed="false">
      <c r="A2775" s="1" t="n">
        <v>13770</v>
      </c>
      <c r="B2775" s="1" t="n">
        <v>229.5</v>
      </c>
      <c r="C2775" s="1" t="n">
        <v>313</v>
      </c>
      <c r="D2775" s="1" t="n">
        <v>312.412382930044</v>
      </c>
      <c r="E2775" s="1" t="n">
        <v>305.884156866227</v>
      </c>
      <c r="F2775" s="1" t="n">
        <v>300.691110251446</v>
      </c>
      <c r="G2775" s="1" t="n">
        <v>296.702531417361</v>
      </c>
      <c r="H2775" s="1" t="n">
        <v>293.776861373458</v>
      </c>
      <c r="I2775" s="1" t="n">
        <v>291.763083988193</v>
      </c>
      <c r="J2775" s="1" t="n">
        <v>290.502181029255</v>
      </c>
      <c r="K2775" s="1" t="n">
        <v>289.828641815941</v>
      </c>
      <c r="L2775" s="1" t="n">
        <v>289.572016713729</v>
      </c>
      <c r="M2775" s="1" t="n">
        <v>289.558503566901</v>
      </c>
    </row>
    <row r="2776" customFormat="false" ht="12.75" hidden="false" customHeight="false" outlineLevel="0" collapsed="false">
      <c r="A2776" s="1" t="n">
        <v>13775</v>
      </c>
      <c r="B2776" s="1" t="n">
        <v>229.583333333333</v>
      </c>
      <c r="C2776" s="1" t="n">
        <v>313</v>
      </c>
      <c r="D2776" s="1" t="n">
        <v>312.412504416916</v>
      </c>
      <c r="E2776" s="1" t="n">
        <v>305.885628030975</v>
      </c>
      <c r="F2776" s="1" t="n">
        <v>300.69365505244</v>
      </c>
      <c r="G2776" s="1" t="n">
        <v>296.705900836951</v>
      </c>
      <c r="H2776" s="1" t="n">
        <v>293.780835660602</v>
      </c>
      <c r="I2776" s="1" t="n">
        <v>291.767474613675</v>
      </c>
      <c r="J2776" s="1" t="n">
        <v>290.506832340076</v>
      </c>
      <c r="K2776" s="1" t="n">
        <v>289.833432377604</v>
      </c>
      <c r="L2776" s="1" t="n">
        <v>289.57686033134</v>
      </c>
      <c r="M2776" s="1" t="n">
        <v>289.563349978288</v>
      </c>
    </row>
    <row r="2777" customFormat="false" ht="12.75" hidden="false" customHeight="false" outlineLevel="0" collapsed="false">
      <c r="A2777" s="1" t="n">
        <v>13780</v>
      </c>
      <c r="B2777" s="1" t="n">
        <v>229.666666666667</v>
      </c>
      <c r="C2777" s="1" t="n">
        <v>313</v>
      </c>
      <c r="D2777" s="1" t="n">
        <v>312.41262587867</v>
      </c>
      <c r="E2777" s="1" t="n">
        <v>305.887098891567</v>
      </c>
      <c r="F2777" s="1" t="n">
        <v>300.696199327309</v>
      </c>
      <c r="G2777" s="1" t="n">
        <v>296.70926955993</v>
      </c>
      <c r="H2777" s="1" t="n">
        <v>293.784809126083</v>
      </c>
      <c r="I2777" s="1" t="n">
        <v>291.771864331417</v>
      </c>
      <c r="J2777" s="1" t="n">
        <v>290.511482689262</v>
      </c>
      <c r="K2777" s="1" t="n">
        <v>289.838221948843</v>
      </c>
      <c r="L2777" s="1" t="n">
        <v>289.581702947557</v>
      </c>
      <c r="M2777" s="1" t="n">
        <v>289.568195387703</v>
      </c>
    </row>
    <row r="2778" customFormat="false" ht="12.75" hidden="false" customHeight="false" outlineLevel="0" collapsed="false">
      <c r="A2778" s="1" t="n">
        <v>13785</v>
      </c>
      <c r="B2778" s="1" t="n">
        <v>229.75</v>
      </c>
      <c r="C2778" s="1" t="n">
        <v>313</v>
      </c>
      <c r="D2778" s="1" t="n">
        <v>312.412747315313</v>
      </c>
      <c r="E2778" s="1" t="n">
        <v>305.888569448065</v>
      </c>
      <c r="F2778" s="1" t="n">
        <v>300.698743076163</v>
      </c>
      <c r="G2778" s="1" t="n">
        <v>296.712637586444</v>
      </c>
      <c r="H2778" s="1" t="n">
        <v>293.788781770069</v>
      </c>
      <c r="I2778" s="1" t="n">
        <v>291.776253141607</v>
      </c>
      <c r="J2778" s="1" t="n">
        <v>290.516132077012</v>
      </c>
      <c r="K2778" s="1" t="n">
        <v>289.843010529862</v>
      </c>
      <c r="L2778" s="1" t="n">
        <v>289.586544562588</v>
      </c>
      <c r="M2778" s="1" t="n">
        <v>289.573039795354</v>
      </c>
    </row>
    <row r="2779" customFormat="false" ht="12.75" hidden="false" customHeight="false" outlineLevel="0" collapsed="false">
      <c r="A2779" s="1" t="n">
        <v>13790</v>
      </c>
      <c r="B2779" s="1" t="n">
        <v>229.833333333333</v>
      </c>
      <c r="C2779" s="1" t="n">
        <v>313</v>
      </c>
      <c r="D2779" s="1" t="n">
        <v>312.412868726849</v>
      </c>
      <c r="E2779" s="1" t="n">
        <v>305.890039700534</v>
      </c>
      <c r="F2779" s="1" t="n">
        <v>300.701286299109</v>
      </c>
      <c r="G2779" s="1" t="n">
        <v>296.716004916634</v>
      </c>
      <c r="H2779" s="1" t="n">
        <v>293.792753592732</v>
      </c>
      <c r="I2779" s="1" t="n">
        <v>291.780641044432</v>
      </c>
      <c r="J2779" s="1" t="n">
        <v>290.520780503524</v>
      </c>
      <c r="K2779" s="1" t="n">
        <v>289.847798120865</v>
      </c>
      <c r="L2779" s="1" t="n">
        <v>289.59138517664</v>
      </c>
      <c r="M2779" s="1" t="n">
        <v>289.577883201448</v>
      </c>
    </row>
    <row r="2780" customFormat="false" ht="12.75" hidden="false" customHeight="false" outlineLevel="0" collapsed="false">
      <c r="A2780" s="1" t="n">
        <v>13795</v>
      </c>
      <c r="B2780" s="1" t="n">
        <v>229.916666666667</v>
      </c>
      <c r="C2780" s="1" t="n">
        <v>313</v>
      </c>
      <c r="D2780" s="1" t="n">
        <v>312.412990113284</v>
      </c>
      <c r="E2780" s="1" t="n">
        <v>305.891509649035</v>
      </c>
      <c r="F2780" s="1" t="n">
        <v>300.703828996257</v>
      </c>
      <c r="G2780" s="1" t="n">
        <v>296.719371550646</v>
      </c>
      <c r="H2780" s="1" t="n">
        <v>293.79672459424</v>
      </c>
      <c r="I2780" s="1" t="n">
        <v>291.785028040081</v>
      </c>
      <c r="J2780" s="1" t="n">
        <v>290.525427968998</v>
      </c>
      <c r="K2780" s="1" t="n">
        <v>289.852584722059</v>
      </c>
      <c r="L2780" s="1" t="n">
        <v>289.596224789919</v>
      </c>
      <c r="M2780" s="1" t="n">
        <v>289.582725606192</v>
      </c>
    </row>
    <row r="2781" customFormat="false" ht="12.75" hidden="false" customHeight="false" outlineLevel="0" collapsed="false">
      <c r="A2781" s="1" t="n">
        <v>13800</v>
      </c>
      <c r="B2781" s="1" t="n">
        <v>230</v>
      </c>
      <c r="C2781" s="1" t="n">
        <v>313</v>
      </c>
      <c r="D2781" s="1" t="n">
        <v>312.413111474624</v>
      </c>
      <c r="E2781" s="1" t="n">
        <v>305.892979293632</v>
      </c>
      <c r="F2781" s="1" t="n">
        <v>300.706371167714</v>
      </c>
      <c r="G2781" s="1" t="n">
        <v>296.722737488624</v>
      </c>
      <c r="H2781" s="1" t="n">
        <v>293.800694774763</v>
      </c>
      <c r="I2781" s="1" t="n">
        <v>291.78941412874</v>
      </c>
      <c r="J2781" s="1" t="n">
        <v>290.530074473631</v>
      </c>
      <c r="K2781" s="1" t="n">
        <v>289.857370333647</v>
      </c>
      <c r="L2781" s="1" t="n">
        <v>289.601063402632</v>
      </c>
      <c r="M2781" s="1" t="n">
        <v>289.587567009794</v>
      </c>
    </row>
    <row r="2782" customFormat="false" ht="12.75" hidden="false" customHeight="false" outlineLevel="0" collapsed="false">
      <c r="A2782" s="1" t="n">
        <v>13805</v>
      </c>
      <c r="B2782" s="1" t="n">
        <v>230.083333333333</v>
      </c>
      <c r="C2782" s="1" t="n">
        <v>313</v>
      </c>
      <c r="D2782" s="1" t="n">
        <v>312.413232810872</v>
      </c>
      <c r="E2782" s="1" t="n">
        <v>305.894448634387</v>
      </c>
      <c r="F2782" s="1" t="n">
        <v>300.708912813591</v>
      </c>
      <c r="G2782" s="1" t="n">
        <v>296.72610273071</v>
      </c>
      <c r="H2782" s="1" t="n">
        <v>293.804664134472</v>
      </c>
      <c r="I2782" s="1" t="n">
        <v>291.793799310598</v>
      </c>
      <c r="J2782" s="1" t="n">
        <v>290.534720017623</v>
      </c>
      <c r="K2782" s="1" t="n">
        <v>289.862154955833</v>
      </c>
      <c r="L2782" s="1" t="n">
        <v>289.605901014987</v>
      </c>
      <c r="M2782" s="1" t="n">
        <v>289.592407412459</v>
      </c>
    </row>
    <row r="2783" customFormat="false" ht="12.75" hidden="false" customHeight="false" outlineLevel="0" collapsed="false">
      <c r="A2783" s="1" t="n">
        <v>13810</v>
      </c>
      <c r="B2783" s="1" t="n">
        <v>230.166666666667</v>
      </c>
      <c r="C2783" s="1" t="n">
        <v>313</v>
      </c>
      <c r="D2783" s="1" t="n">
        <v>312.413354122035</v>
      </c>
      <c r="E2783" s="1" t="n">
        <v>305.895917671364</v>
      </c>
      <c r="F2783" s="1" t="n">
        <v>300.711453933995</v>
      </c>
      <c r="G2783" s="1" t="n">
        <v>296.72946727705</v>
      </c>
      <c r="H2783" s="1" t="n">
        <v>293.808632673535</v>
      </c>
      <c r="I2783" s="1" t="n">
        <v>291.798183585841</v>
      </c>
      <c r="J2783" s="1" t="n">
        <v>290.539364601172</v>
      </c>
      <c r="K2783" s="1" t="n">
        <v>289.866938588823</v>
      </c>
      <c r="L2783" s="1" t="n">
        <v>289.610737627189</v>
      </c>
      <c r="M2783" s="1" t="n">
        <v>289.597246814396</v>
      </c>
    </row>
    <row r="2784" customFormat="false" ht="12.75" hidden="false" customHeight="false" outlineLevel="0" collapsed="false">
      <c r="A2784" s="1" t="n">
        <v>13815</v>
      </c>
      <c r="B2784" s="1" t="n">
        <v>230.25</v>
      </c>
      <c r="C2784" s="1" t="n">
        <v>313</v>
      </c>
      <c r="D2784" s="1" t="n">
        <v>312.413475408117</v>
      </c>
      <c r="E2784" s="1" t="n">
        <v>305.897386404624</v>
      </c>
      <c r="F2784" s="1" t="n">
        <v>300.713994529035</v>
      </c>
      <c r="G2784" s="1" t="n">
        <v>296.732831127787</v>
      </c>
      <c r="H2784" s="1" t="n">
        <v>293.812600392123</v>
      </c>
      <c r="I2784" s="1" t="n">
        <v>291.802566954658</v>
      </c>
      <c r="J2784" s="1" t="n">
        <v>290.544008224477</v>
      </c>
      <c r="K2784" s="1" t="n">
        <v>289.871721232821</v>
      </c>
      <c r="L2784" s="1" t="n">
        <v>289.615573239446</v>
      </c>
      <c r="M2784" s="1" t="n">
        <v>289.602085215811</v>
      </c>
    </row>
    <row r="2785" customFormat="false" ht="12.75" hidden="false" customHeight="false" outlineLevel="0" collapsed="false">
      <c r="A2785" s="1" t="n">
        <v>13820</v>
      </c>
      <c r="B2785" s="1" t="n">
        <v>230.333333333333</v>
      </c>
      <c r="C2785" s="1" t="n">
        <v>313</v>
      </c>
      <c r="D2785" s="1" t="n">
        <v>312.413596669124</v>
      </c>
      <c r="E2785" s="1" t="n">
        <v>305.898854834232</v>
      </c>
      <c r="F2785" s="1" t="n">
        <v>300.71653459882</v>
      </c>
      <c r="G2785" s="1" t="n">
        <v>296.736194283065</v>
      </c>
      <c r="H2785" s="1" t="n">
        <v>293.816567290405</v>
      </c>
      <c r="I2785" s="1" t="n">
        <v>291.806949417235</v>
      </c>
      <c r="J2785" s="1" t="n">
        <v>290.548650887736</v>
      </c>
      <c r="K2785" s="1" t="n">
        <v>289.876502888032</v>
      </c>
      <c r="L2785" s="1" t="n">
        <v>289.620407851965</v>
      </c>
      <c r="M2785" s="1" t="n">
        <v>289.606922616911</v>
      </c>
    </row>
    <row r="2786" customFormat="false" ht="12.75" hidden="false" customHeight="false" outlineLevel="0" collapsed="false">
      <c r="A2786" s="1" t="n">
        <v>13825</v>
      </c>
      <c r="B2786" s="1" t="n">
        <v>230.416666666667</v>
      </c>
      <c r="C2786" s="1" t="n">
        <v>313</v>
      </c>
      <c r="D2786" s="1" t="n">
        <v>312.41371790506</v>
      </c>
      <c r="E2786" s="1" t="n">
        <v>305.900322960248</v>
      </c>
      <c r="F2786" s="1" t="n">
        <v>300.719074143459</v>
      </c>
      <c r="G2786" s="1" t="n">
        <v>296.739556743027</v>
      </c>
      <c r="H2786" s="1" t="n">
        <v>293.820533368551</v>
      </c>
      <c r="I2786" s="1" t="n">
        <v>291.81133097376</v>
      </c>
      <c r="J2786" s="1" t="n">
        <v>290.553292591148</v>
      </c>
      <c r="K2786" s="1" t="n">
        <v>289.881283554659</v>
      </c>
      <c r="L2786" s="1" t="n">
        <v>289.625241464952</v>
      </c>
      <c r="M2786" s="1" t="n">
        <v>289.611759017902</v>
      </c>
    </row>
    <row r="2787" customFormat="false" ht="12.75" hidden="false" customHeight="false" outlineLevel="0" collapsed="false">
      <c r="A2787" s="1" t="n">
        <v>13830</v>
      </c>
      <c r="B2787" s="1" t="n">
        <v>230.5</v>
      </c>
      <c r="C2787" s="1" t="n">
        <v>313</v>
      </c>
      <c r="D2787" s="1" t="n">
        <v>312.413839115932</v>
      </c>
      <c r="E2787" s="1" t="n">
        <v>305.901790782738</v>
      </c>
      <c r="F2787" s="1" t="n">
        <v>300.721613163059</v>
      </c>
      <c r="G2787" s="1" t="n">
        <v>296.742918507817</v>
      </c>
      <c r="H2787" s="1" t="n">
        <v>293.824498626731</v>
      </c>
      <c r="I2787" s="1" t="n">
        <v>291.81571162442</v>
      </c>
      <c r="J2787" s="1" t="n">
        <v>290.557933334911</v>
      </c>
      <c r="K2787" s="1" t="n">
        <v>289.886063232908</v>
      </c>
      <c r="L2787" s="1" t="n">
        <v>289.630074078613</v>
      </c>
      <c r="M2787" s="1" t="n">
        <v>289.616594418992</v>
      </c>
    </row>
    <row r="2788" customFormat="false" ht="12.75" hidden="false" customHeight="false" outlineLevel="0" collapsed="false">
      <c r="A2788" s="1" t="n">
        <v>13835</v>
      </c>
      <c r="B2788" s="1" t="n">
        <v>230.583333333333</v>
      </c>
      <c r="C2788" s="1" t="n">
        <v>313</v>
      </c>
      <c r="D2788" s="1" t="n">
        <v>312.413960301744</v>
      </c>
      <c r="E2788" s="1" t="n">
        <v>305.903258301762</v>
      </c>
      <c r="F2788" s="1" t="n">
        <v>300.72415165773</v>
      </c>
      <c r="G2788" s="1" t="n">
        <v>296.74627957758</v>
      </c>
      <c r="H2788" s="1" t="n">
        <v>293.828463065113</v>
      </c>
      <c r="I2788" s="1" t="n">
        <v>291.820091369403</v>
      </c>
      <c r="J2788" s="1" t="n">
        <v>290.562573119224</v>
      </c>
      <c r="K2788" s="1" t="n">
        <v>289.890841922982</v>
      </c>
      <c r="L2788" s="1" t="n">
        <v>289.634905693157</v>
      </c>
      <c r="M2788" s="1" t="n">
        <v>289.621428820387</v>
      </c>
    </row>
    <row r="2789" customFormat="false" ht="12.75" hidden="false" customHeight="false" outlineLevel="0" collapsed="false">
      <c r="A2789" s="1" t="n">
        <v>13840</v>
      </c>
      <c r="B2789" s="1" t="n">
        <v>230.666666666667</v>
      </c>
      <c r="C2789" s="1" t="n">
        <v>313</v>
      </c>
      <c r="D2789" s="1" t="n">
        <v>312.414081462502</v>
      </c>
      <c r="E2789" s="1" t="n">
        <v>305.904725517384</v>
      </c>
      <c r="F2789" s="1" t="n">
        <v>300.72668962758</v>
      </c>
      <c r="G2789" s="1" t="n">
        <v>296.749639952458</v>
      </c>
      <c r="H2789" s="1" t="n">
        <v>293.832426683867</v>
      </c>
      <c r="I2789" s="1" t="n">
        <v>291.824470208896</v>
      </c>
      <c r="J2789" s="1" t="n">
        <v>290.567211944285</v>
      </c>
      <c r="K2789" s="1" t="n">
        <v>289.895619625086</v>
      </c>
      <c r="L2789" s="1" t="n">
        <v>289.639736308788</v>
      </c>
      <c r="M2789" s="1" t="n">
        <v>289.626262222294</v>
      </c>
    </row>
    <row r="2790" customFormat="false" ht="12.75" hidden="false" customHeight="false" outlineLevel="0" collapsed="false">
      <c r="A2790" s="1" t="n">
        <v>13845</v>
      </c>
      <c r="B2790" s="1" t="n">
        <v>230.75</v>
      </c>
      <c r="C2790" s="1" t="n">
        <v>313</v>
      </c>
      <c r="D2790" s="1" t="n">
        <v>312.41420259821</v>
      </c>
      <c r="E2790" s="1" t="n">
        <v>305.906192429667</v>
      </c>
      <c r="F2790" s="1" t="n">
        <v>300.729227072717</v>
      </c>
      <c r="G2790" s="1" t="n">
        <v>296.752999632596</v>
      </c>
      <c r="H2790" s="1" t="n">
        <v>293.836389483163</v>
      </c>
      <c r="I2790" s="1" t="n">
        <v>291.828848143085</v>
      </c>
      <c r="J2790" s="1" t="n">
        <v>290.571849810292</v>
      </c>
      <c r="K2790" s="1" t="n">
        <v>289.900396339424</v>
      </c>
      <c r="L2790" s="1" t="n">
        <v>289.644565925714</v>
      </c>
      <c r="M2790" s="1" t="n">
        <v>289.631094624919</v>
      </c>
    </row>
    <row r="2791" customFormat="false" ht="12.75" hidden="false" customHeight="false" outlineLevel="0" collapsed="false">
      <c r="A2791" s="1" t="n">
        <v>13850</v>
      </c>
      <c r="B2791" s="1" t="n">
        <v>230.833333333333</v>
      </c>
      <c r="C2791" s="1" t="n">
        <v>313</v>
      </c>
      <c r="D2791" s="1" t="n">
        <v>312.414323708874</v>
      </c>
      <c r="E2791" s="1" t="n">
        <v>305.907659038672</v>
      </c>
      <c r="F2791" s="1" t="n">
        <v>300.73176399325</v>
      </c>
      <c r="G2791" s="1" t="n">
        <v>296.756358618137</v>
      </c>
      <c r="H2791" s="1" t="n">
        <v>293.84035146317</v>
      </c>
      <c r="I2791" s="1" t="n">
        <v>291.833225172159</v>
      </c>
      <c r="J2791" s="1" t="n">
        <v>290.576486717443</v>
      </c>
      <c r="K2791" s="1" t="n">
        <v>289.905172066201</v>
      </c>
      <c r="L2791" s="1" t="n">
        <v>289.64939454414</v>
      </c>
      <c r="M2791" s="1" t="n">
        <v>289.635926028469</v>
      </c>
    </row>
    <row r="2792" customFormat="false" ht="12.75" hidden="false" customHeight="false" outlineLevel="0" collapsed="false">
      <c r="A2792" s="1" t="n">
        <v>13855</v>
      </c>
      <c r="B2792" s="1" t="n">
        <v>230.916666666667</v>
      </c>
      <c r="C2792" s="1" t="n">
        <v>313</v>
      </c>
      <c r="D2792" s="1" t="n">
        <v>312.414444794499</v>
      </c>
      <c r="E2792" s="1" t="n">
        <v>305.909125344464</v>
      </c>
      <c r="F2792" s="1" t="n">
        <v>300.734300389288</v>
      </c>
      <c r="G2792" s="1" t="n">
        <v>296.759716909224</v>
      </c>
      <c r="H2792" s="1" t="n">
        <v>293.844312624058</v>
      </c>
      <c r="I2792" s="1" t="n">
        <v>291.837601296304</v>
      </c>
      <c r="J2792" s="1" t="n">
        <v>290.581122665937</v>
      </c>
      <c r="K2792" s="1" t="n">
        <v>289.90994680562</v>
      </c>
      <c r="L2792" s="1" t="n">
        <v>289.654222164275</v>
      </c>
      <c r="M2792" s="1" t="n">
        <v>289.640756433151</v>
      </c>
    </row>
    <row r="2793" customFormat="false" ht="12.75" hidden="false" customHeight="false" outlineLevel="0" collapsed="false">
      <c r="A2793" s="1" t="n">
        <v>13860</v>
      </c>
      <c r="B2793" s="1" t="n">
        <v>231</v>
      </c>
      <c r="C2793" s="1" t="n">
        <v>313</v>
      </c>
      <c r="D2793" s="1" t="n">
        <v>312.41456585509</v>
      </c>
      <c r="E2793" s="1" t="n">
        <v>305.910591347105</v>
      </c>
      <c r="F2793" s="1" t="n">
        <v>300.736836260939</v>
      </c>
      <c r="G2793" s="1" t="n">
        <v>296.763074506002</v>
      </c>
      <c r="H2793" s="1" t="n">
        <v>293.848272965996</v>
      </c>
      <c r="I2793" s="1" t="n">
        <v>291.841976515707</v>
      </c>
      <c r="J2793" s="1" t="n">
        <v>290.585757655973</v>
      </c>
      <c r="K2793" s="1" t="n">
        <v>289.914720557885</v>
      </c>
      <c r="L2793" s="1" t="n">
        <v>289.659048786323</v>
      </c>
      <c r="M2793" s="1" t="n">
        <v>289.645585839172</v>
      </c>
    </row>
    <row r="2794" customFormat="false" ht="12.75" hidden="false" customHeight="false" outlineLevel="0" collapsed="false">
      <c r="A2794" s="1" t="n">
        <v>13865</v>
      </c>
      <c r="B2794" s="1" t="n">
        <v>231.083333333333</v>
      </c>
      <c r="C2794" s="1" t="n">
        <v>313</v>
      </c>
      <c r="D2794" s="1" t="n">
        <v>312.414686890653</v>
      </c>
      <c r="E2794" s="1" t="n">
        <v>305.912057046657</v>
      </c>
      <c r="F2794" s="1" t="n">
        <v>300.739371608311</v>
      </c>
      <c r="G2794" s="1" t="n">
        <v>296.766431408613</v>
      </c>
      <c r="H2794" s="1" t="n">
        <v>293.852232489153</v>
      </c>
      <c r="I2794" s="1" t="n">
        <v>291.846350830556</v>
      </c>
      <c r="J2794" s="1" t="n">
        <v>290.590391687747</v>
      </c>
      <c r="K2794" s="1" t="n">
        <v>289.919493323202</v>
      </c>
      <c r="L2794" s="1" t="n">
        <v>289.663874410491</v>
      </c>
      <c r="M2794" s="1" t="n">
        <v>289.650414246736</v>
      </c>
    </row>
    <row r="2795" customFormat="false" ht="12.75" hidden="false" customHeight="false" outlineLevel="0" collapsed="false">
      <c r="A2795" s="1" t="n">
        <v>13870</v>
      </c>
      <c r="B2795" s="1" t="n">
        <v>231.166666666667</v>
      </c>
      <c r="C2795" s="1" t="n">
        <v>313</v>
      </c>
      <c r="D2795" s="1" t="n">
        <v>312.414807901192</v>
      </c>
      <c r="E2795" s="1" t="n">
        <v>305.913522443183</v>
      </c>
      <c r="F2795" s="1" t="n">
        <v>300.741906431512</v>
      </c>
      <c r="G2795" s="1" t="n">
        <v>296.769787617202</v>
      </c>
      <c r="H2795" s="1" t="n">
        <v>293.856191193699</v>
      </c>
      <c r="I2795" s="1" t="n">
        <v>291.850724241037</v>
      </c>
      <c r="J2795" s="1" t="n">
        <v>290.595024761459</v>
      </c>
      <c r="K2795" s="1" t="n">
        <v>289.924265101773</v>
      </c>
      <c r="L2795" s="1" t="n">
        <v>289.668699036986</v>
      </c>
      <c r="M2795" s="1" t="n">
        <v>289.655241656052</v>
      </c>
    </row>
    <row r="2796" customFormat="false" ht="12.75" hidden="false" customHeight="false" outlineLevel="0" collapsed="false">
      <c r="A2796" s="1" t="n">
        <v>13875</v>
      </c>
      <c r="B2796" s="1" t="n">
        <v>231.25</v>
      </c>
      <c r="C2796" s="1" t="n">
        <v>313</v>
      </c>
      <c r="D2796" s="1" t="n">
        <v>312.414928886712</v>
      </c>
      <c r="E2796" s="1" t="n">
        <v>305.914987536745</v>
      </c>
      <c r="F2796" s="1" t="n">
        <v>300.744440730652</v>
      </c>
      <c r="G2796" s="1" t="n">
        <v>296.773143131911</v>
      </c>
      <c r="H2796" s="1" t="n">
        <v>293.860149079802</v>
      </c>
      <c r="I2796" s="1" t="n">
        <v>291.855096747338</v>
      </c>
      <c r="J2796" s="1" t="n">
        <v>290.599656877305</v>
      </c>
      <c r="K2796" s="1" t="n">
        <v>289.929035893803</v>
      </c>
      <c r="L2796" s="1" t="n">
        <v>289.673522666013</v>
      </c>
      <c r="M2796" s="1" t="n">
        <v>289.660068067326</v>
      </c>
    </row>
    <row r="2797" customFormat="false" ht="12.75" hidden="false" customHeight="false" outlineLevel="0" collapsed="false">
      <c r="A2797" s="1" t="n">
        <v>13880</v>
      </c>
      <c r="B2797" s="1" t="n">
        <v>231.333333333333</v>
      </c>
      <c r="C2797" s="1" t="n">
        <v>313</v>
      </c>
      <c r="D2797" s="1" t="n">
        <v>312.41504984722</v>
      </c>
      <c r="E2797" s="1" t="n">
        <v>305.916452327407</v>
      </c>
      <c r="F2797" s="1" t="n">
        <v>300.746974505838</v>
      </c>
      <c r="G2797" s="1" t="n">
        <v>296.776497952885</v>
      </c>
      <c r="H2797" s="1" t="n">
        <v>293.864106147633</v>
      </c>
      <c r="I2797" s="1" t="n">
        <v>291.859468349645</v>
      </c>
      <c r="J2797" s="1" t="n">
        <v>290.604288035486</v>
      </c>
      <c r="K2797" s="1" t="n">
        <v>289.933805699496</v>
      </c>
      <c r="L2797" s="1" t="n">
        <v>289.67834529778</v>
      </c>
      <c r="M2797" s="1" t="n">
        <v>289.664893480763</v>
      </c>
    </row>
    <row r="2798" customFormat="false" ht="12.75" hidden="false" customHeight="false" outlineLevel="0" collapsed="false">
      <c r="A2798" s="1" t="n">
        <v>13885</v>
      </c>
      <c r="B2798" s="1" t="n">
        <v>231.416666666667</v>
      </c>
      <c r="C2798" s="1" t="n">
        <v>313</v>
      </c>
      <c r="D2798" s="1" t="n">
        <v>312.415170782719</v>
      </c>
      <c r="E2798" s="1" t="n">
        <v>305.917916815231</v>
      </c>
      <c r="F2798" s="1" t="n">
        <v>300.749507757179</v>
      </c>
      <c r="G2798" s="1" t="n">
        <v>296.779852080266</v>
      </c>
      <c r="H2798" s="1" t="n">
        <v>293.868062397359</v>
      </c>
      <c r="I2798" s="1" t="n">
        <v>291.863839048145</v>
      </c>
      <c r="J2798" s="1" t="n">
        <v>290.608918236197</v>
      </c>
      <c r="K2798" s="1" t="n">
        <v>289.938574519056</v>
      </c>
      <c r="L2798" s="1" t="n">
        <v>289.683166932491</v>
      </c>
      <c r="M2798" s="1" t="n">
        <v>289.66971789657</v>
      </c>
    </row>
    <row r="2799" customFormat="false" ht="12.75" hidden="false" customHeight="false" outlineLevel="0" collapsed="false">
      <c r="A2799" s="1" t="n">
        <v>13890</v>
      </c>
      <c r="B2799" s="1" t="n">
        <v>231.5</v>
      </c>
      <c r="C2799" s="1" t="n">
        <v>313</v>
      </c>
      <c r="D2799" s="1" t="n">
        <v>312.415291693216</v>
      </c>
      <c r="E2799" s="1" t="n">
        <v>305.919381000279</v>
      </c>
      <c r="F2799" s="1" t="n">
        <v>300.752040484783</v>
      </c>
      <c r="G2799" s="1" t="n">
        <v>296.783205514199</v>
      </c>
      <c r="H2799" s="1" t="n">
        <v>293.872017829151</v>
      </c>
      <c r="I2799" s="1" t="n">
        <v>291.868208843025</v>
      </c>
      <c r="J2799" s="1" t="n">
        <v>290.613547479638</v>
      </c>
      <c r="K2799" s="1" t="n">
        <v>289.943342352686</v>
      </c>
      <c r="L2799" s="1" t="n">
        <v>289.687987570354</v>
      </c>
      <c r="M2799" s="1" t="n">
        <v>289.674541314953</v>
      </c>
    </row>
    <row r="2800" customFormat="false" ht="12.75" hidden="false" customHeight="false" outlineLevel="0" collapsed="false">
      <c r="A2800" s="1" t="n">
        <v>13895</v>
      </c>
      <c r="B2800" s="1" t="n">
        <v>231.583333333333</v>
      </c>
      <c r="C2800" s="1" t="n">
        <v>313</v>
      </c>
      <c r="D2800" s="1" t="n">
        <v>312.415412578715</v>
      </c>
      <c r="E2800" s="1" t="n">
        <v>305.920844882614</v>
      </c>
      <c r="F2800" s="1" t="n">
        <v>300.754572688758</v>
      </c>
      <c r="G2800" s="1" t="n">
        <v>296.786558254825</v>
      </c>
      <c r="H2800" s="1" t="n">
        <v>293.875972443177</v>
      </c>
      <c r="I2800" s="1" t="n">
        <v>291.872577734472</v>
      </c>
      <c r="J2800" s="1" t="n">
        <v>290.618175766007</v>
      </c>
      <c r="K2800" s="1" t="n">
        <v>289.94810920059</v>
      </c>
      <c r="L2800" s="1" t="n">
        <v>289.692807211574</v>
      </c>
      <c r="M2800" s="1" t="n">
        <v>289.679363736119</v>
      </c>
    </row>
    <row r="2801" customFormat="false" ht="12.75" hidden="false" customHeight="false" outlineLevel="0" collapsed="false">
      <c r="A2801" s="1" t="n">
        <v>13900</v>
      </c>
      <c r="B2801" s="1" t="n">
        <v>231.666666666667</v>
      </c>
      <c r="C2801" s="1" t="n">
        <v>313</v>
      </c>
      <c r="D2801" s="1" t="n">
        <v>312.415533439222</v>
      </c>
      <c r="E2801" s="1" t="n">
        <v>305.922308462299</v>
      </c>
      <c r="F2801" s="1" t="n">
        <v>300.757104369213</v>
      </c>
      <c r="G2801" s="1" t="n">
        <v>296.78991030229</v>
      </c>
      <c r="H2801" s="1" t="n">
        <v>293.879926239607</v>
      </c>
      <c r="I2801" s="1" t="n">
        <v>291.876945722673</v>
      </c>
      <c r="J2801" s="1" t="n">
        <v>290.6228030955</v>
      </c>
      <c r="K2801" s="1" t="n">
        <v>289.952875062973</v>
      </c>
      <c r="L2801" s="1" t="n">
        <v>289.697625856358</v>
      </c>
      <c r="M2801" s="1" t="n">
        <v>289.684185160274</v>
      </c>
    </row>
    <row r="2802" customFormat="false" ht="12.75" hidden="false" customHeight="false" outlineLevel="0" collapsed="false">
      <c r="A2802" s="1" t="n">
        <v>13905</v>
      </c>
      <c r="B2802" s="1" t="n">
        <v>231.75</v>
      </c>
      <c r="C2802" s="1" t="n">
        <v>313</v>
      </c>
      <c r="D2802" s="1" t="n">
        <v>312.415654274741</v>
      </c>
      <c r="E2802" s="1" t="n">
        <v>305.923771739396</v>
      </c>
      <c r="F2802" s="1" t="n">
        <v>300.759635526255</v>
      </c>
      <c r="G2802" s="1" t="n">
        <v>296.793261656735</v>
      </c>
      <c r="H2802" s="1" t="n">
        <v>293.883879218609</v>
      </c>
      <c r="I2802" s="1" t="n">
        <v>291.881312807814</v>
      </c>
      <c r="J2802" s="1" t="n">
        <v>290.627429468316</v>
      </c>
      <c r="K2802" s="1" t="n">
        <v>289.957639940037</v>
      </c>
      <c r="L2802" s="1" t="n">
        <v>289.702443504911</v>
      </c>
      <c r="M2802" s="1" t="n">
        <v>289.689005587623</v>
      </c>
    </row>
    <row r="2803" customFormat="false" ht="12.75" hidden="false" customHeight="false" outlineLevel="0" collapsed="false">
      <c r="A2803" s="1" t="n">
        <v>13910</v>
      </c>
      <c r="B2803" s="1" t="n">
        <v>231.833333333333</v>
      </c>
      <c r="C2803" s="1" t="n">
        <v>313</v>
      </c>
      <c r="D2803" s="1" t="n">
        <v>312.415775085278</v>
      </c>
      <c r="E2803" s="1" t="n">
        <v>305.925234713968</v>
      </c>
      <c r="F2803" s="1" t="n">
        <v>300.762166159994</v>
      </c>
      <c r="G2803" s="1" t="n">
        <v>296.796612318305</v>
      </c>
      <c r="H2803" s="1" t="n">
        <v>293.887831380352</v>
      </c>
      <c r="I2803" s="1" t="n">
        <v>291.885678990083</v>
      </c>
      <c r="J2803" s="1" t="n">
        <v>290.632054884653</v>
      </c>
      <c r="K2803" s="1" t="n">
        <v>289.962403831988</v>
      </c>
      <c r="L2803" s="1" t="n">
        <v>289.70726015744</v>
      </c>
      <c r="M2803" s="1" t="n">
        <v>289.693825018373</v>
      </c>
    </row>
    <row r="2804" customFormat="false" ht="12.75" hidden="false" customHeight="false" outlineLevel="0" collapsed="false">
      <c r="A2804" s="1" t="n">
        <v>13915</v>
      </c>
      <c r="B2804" s="1" t="n">
        <v>231.916666666667</v>
      </c>
      <c r="C2804" s="1" t="n">
        <v>313</v>
      </c>
      <c r="D2804" s="1" t="n">
        <v>312.415895870838</v>
      </c>
      <c r="E2804" s="1" t="n">
        <v>305.926697386078</v>
      </c>
      <c r="F2804" s="1" t="n">
        <v>300.764696270537</v>
      </c>
      <c r="G2804" s="1" t="n">
        <v>296.799962287143</v>
      </c>
      <c r="H2804" s="1" t="n">
        <v>293.891782725006</v>
      </c>
      <c r="I2804" s="1" t="n">
        <v>291.890044269665</v>
      </c>
      <c r="J2804" s="1" t="n">
        <v>290.636679344708</v>
      </c>
      <c r="K2804" s="1" t="n">
        <v>289.967166739027</v>
      </c>
      <c r="L2804" s="1" t="n">
        <v>289.71207581415</v>
      </c>
      <c r="M2804" s="1" t="n">
        <v>289.698643452731</v>
      </c>
    </row>
    <row r="2805" customFormat="false" ht="12.75" hidden="false" customHeight="false" outlineLevel="0" collapsed="false">
      <c r="A2805" s="1" t="n">
        <v>13920</v>
      </c>
      <c r="B2805" s="1" t="n">
        <v>232</v>
      </c>
      <c r="C2805" s="1" t="n">
        <v>313</v>
      </c>
      <c r="D2805" s="1" t="n">
        <v>312.416016631427</v>
      </c>
      <c r="E2805" s="1" t="n">
        <v>305.928159755787</v>
      </c>
      <c r="F2805" s="1" t="n">
        <v>300.767225857992</v>
      </c>
      <c r="G2805" s="1" t="n">
        <v>296.803311563391</v>
      </c>
      <c r="H2805" s="1" t="n">
        <v>293.89573325274</v>
      </c>
      <c r="I2805" s="1" t="n">
        <v>291.894408646747</v>
      </c>
      <c r="J2805" s="1" t="n">
        <v>290.64130284868</v>
      </c>
      <c r="K2805" s="1" t="n">
        <v>289.97192866136</v>
      </c>
      <c r="L2805" s="1" t="n">
        <v>289.716890475247</v>
      </c>
      <c r="M2805" s="1" t="n">
        <v>289.703460890901</v>
      </c>
    </row>
    <row r="2806" customFormat="false" ht="12.75" hidden="false" customHeight="false" outlineLevel="0" collapsed="false">
      <c r="A2806" s="1" t="n">
        <v>13925</v>
      </c>
      <c r="B2806" s="1" t="n">
        <v>232.083333333333</v>
      </c>
      <c r="C2806" s="1" t="n">
        <v>313</v>
      </c>
      <c r="D2806" s="1" t="n">
        <v>312.416137367049</v>
      </c>
      <c r="E2806" s="1" t="n">
        <v>305.929621823159</v>
      </c>
      <c r="F2806" s="1" t="n">
        <v>300.769754922468</v>
      </c>
      <c r="G2806" s="1" t="n">
        <v>296.806660147194</v>
      </c>
      <c r="H2806" s="1" t="n">
        <v>293.899682963721</v>
      </c>
      <c r="I2806" s="1" t="n">
        <v>291.898772121517</v>
      </c>
      <c r="J2806" s="1" t="n">
        <v>290.645925396765</v>
      </c>
      <c r="K2806" s="1" t="n">
        <v>289.976689599189</v>
      </c>
      <c r="L2806" s="1" t="n">
        <v>289.721704140937</v>
      </c>
      <c r="M2806" s="1" t="n">
        <v>289.70827733309</v>
      </c>
    </row>
    <row r="2807" customFormat="false" ht="12.75" hidden="false" customHeight="false" outlineLevel="0" collapsed="false">
      <c r="A2807" s="1" t="n">
        <v>13930</v>
      </c>
      <c r="B2807" s="1" t="n">
        <v>232.166666666667</v>
      </c>
      <c r="C2807" s="1" t="n">
        <v>313</v>
      </c>
      <c r="D2807" s="1" t="n">
        <v>312.416258077709</v>
      </c>
      <c r="E2807" s="1" t="n">
        <v>305.931083588256</v>
      </c>
      <c r="F2807" s="1" t="n">
        <v>300.772283464072</v>
      </c>
      <c r="G2807" s="1" t="n">
        <v>296.810008038693</v>
      </c>
      <c r="H2807" s="1" t="n">
        <v>293.90363185812</v>
      </c>
      <c r="I2807" s="1" t="n">
        <v>291.90313469416</v>
      </c>
      <c r="J2807" s="1" t="n">
        <v>290.650546989162</v>
      </c>
      <c r="K2807" s="1" t="n">
        <v>289.981449552718</v>
      </c>
      <c r="L2807" s="1" t="n">
        <v>289.726516811426</v>
      </c>
      <c r="M2807" s="1" t="n">
        <v>289.713092779504</v>
      </c>
    </row>
    <row r="2808" customFormat="false" ht="12.75" hidden="false" customHeight="false" outlineLevel="0" collapsed="false">
      <c r="A2808" s="1" t="n">
        <v>13935</v>
      </c>
      <c r="B2808" s="1" t="n">
        <v>232.25</v>
      </c>
      <c r="C2808" s="1" t="n">
        <v>313</v>
      </c>
      <c r="D2808" s="1" t="n">
        <v>312.416378763413</v>
      </c>
      <c r="E2808" s="1" t="n">
        <v>305.93254505114</v>
      </c>
      <c r="F2808" s="1" t="n">
        <v>300.774811482913</v>
      </c>
      <c r="G2808" s="1" t="n">
        <v>296.813355238033</v>
      </c>
      <c r="H2808" s="1" t="n">
        <v>293.907579936105</v>
      </c>
      <c r="I2808" s="1" t="n">
        <v>291.907496364863</v>
      </c>
      <c r="J2808" s="1" t="n">
        <v>290.655167626068</v>
      </c>
      <c r="K2808" s="1" t="n">
        <v>289.986208522151</v>
      </c>
      <c r="L2808" s="1" t="n">
        <v>289.73132848692</v>
      </c>
      <c r="M2808" s="1" t="n">
        <v>289.717907230349</v>
      </c>
    </row>
    <row r="2809" customFormat="false" ht="12.75" hidden="false" customHeight="false" outlineLevel="0" collapsed="false">
      <c r="A2809" s="1" t="n">
        <v>13940</v>
      </c>
      <c r="B2809" s="1" t="n">
        <v>232.333333333333</v>
      </c>
      <c r="C2809" s="1" t="n">
        <v>313</v>
      </c>
      <c r="D2809" s="1" t="n">
        <v>312.416499424166</v>
      </c>
      <c r="E2809" s="1" t="n">
        <v>305.934006211874</v>
      </c>
      <c r="F2809" s="1" t="n">
        <v>300.777338979099</v>
      </c>
      <c r="G2809" s="1" t="n">
        <v>296.816701745356</v>
      </c>
      <c r="H2809" s="1" t="n">
        <v>293.911527197845</v>
      </c>
      <c r="I2809" s="1" t="n">
        <v>291.911857133813</v>
      </c>
      <c r="J2809" s="1" t="n">
        <v>290.65978730768</v>
      </c>
      <c r="K2809" s="1" t="n">
        <v>289.990966507691</v>
      </c>
      <c r="L2809" s="1" t="n">
        <v>289.736139167624</v>
      </c>
      <c r="M2809" s="1" t="n">
        <v>289.72272068583</v>
      </c>
    </row>
    <row r="2810" customFormat="false" ht="12.75" hidden="false" customHeight="false" outlineLevel="0" collapsed="false">
      <c r="A2810" s="1" t="n">
        <v>13945</v>
      </c>
      <c r="B2810" s="1" t="n">
        <v>232.416666666667</v>
      </c>
      <c r="C2810" s="1" t="n">
        <v>313</v>
      </c>
      <c r="D2810" s="1" t="n">
        <v>312.416620059972</v>
      </c>
      <c r="E2810" s="1" t="n">
        <v>305.935467070521</v>
      </c>
      <c r="F2810" s="1" t="n">
        <v>300.779865952738</v>
      </c>
      <c r="G2810" s="1" t="n">
        <v>296.820047560806</v>
      </c>
      <c r="H2810" s="1" t="n">
        <v>293.915473643508</v>
      </c>
      <c r="I2810" s="1" t="n">
        <v>291.916217001196</v>
      </c>
      <c r="J2810" s="1" t="n">
        <v>290.664406034197</v>
      </c>
      <c r="K2810" s="1" t="n">
        <v>289.995723509541</v>
      </c>
      <c r="L2810" s="1" t="n">
        <v>289.740948853744</v>
      </c>
      <c r="M2810" s="1" t="n">
        <v>289.727533146154</v>
      </c>
    </row>
    <row r="2811" customFormat="false" ht="12.75" hidden="false" customHeight="false" outlineLevel="0" collapsed="false">
      <c r="A2811" s="1" t="n">
        <v>13950</v>
      </c>
      <c r="B2811" s="1" t="n">
        <v>232.5</v>
      </c>
      <c r="C2811" s="1" t="n">
        <v>313</v>
      </c>
      <c r="D2811" s="1" t="n">
        <v>312.416740670838</v>
      </c>
      <c r="E2811" s="1" t="n">
        <v>305.936927627142</v>
      </c>
      <c r="F2811" s="1" t="n">
        <v>300.782392403938</v>
      </c>
      <c r="G2811" s="1" t="n">
        <v>296.823392684525</v>
      </c>
      <c r="H2811" s="1" t="n">
        <v>293.919419273263</v>
      </c>
      <c r="I2811" s="1" t="n">
        <v>291.920575967198</v>
      </c>
      <c r="J2811" s="1" t="n">
        <v>290.669023805815</v>
      </c>
      <c r="K2811" s="1" t="n">
        <v>290.000479527905</v>
      </c>
      <c r="L2811" s="1" t="n">
        <v>289.745757545486</v>
      </c>
      <c r="M2811" s="1" t="n">
        <v>289.732344611525</v>
      </c>
    </row>
    <row r="2812" customFormat="false" ht="12.75" hidden="false" customHeight="false" outlineLevel="0" collapsed="false">
      <c r="A2812" s="1" t="n">
        <v>13955</v>
      </c>
      <c r="B2812" s="1" t="n">
        <v>232.583333333333</v>
      </c>
      <c r="C2812" s="1" t="n">
        <v>313</v>
      </c>
      <c r="D2812" s="1" t="n">
        <v>312.416861256769</v>
      </c>
      <c r="E2812" s="1" t="n">
        <v>305.9383878818</v>
      </c>
      <c r="F2812" s="1" t="n">
        <v>300.784918332806</v>
      </c>
      <c r="G2812" s="1" t="n">
        <v>296.826737116656</v>
      </c>
      <c r="H2812" s="1" t="n">
        <v>293.923364087279</v>
      </c>
      <c r="I2812" s="1" t="n">
        <v>291.924934032006</v>
      </c>
      <c r="J2812" s="1" t="n">
        <v>290.673640622732</v>
      </c>
      <c r="K2812" s="1" t="n">
        <v>290.005234562986</v>
      </c>
      <c r="L2812" s="1" t="n">
        <v>289.750565243054</v>
      </c>
      <c r="M2812" s="1" t="n">
        <v>289.73715508215</v>
      </c>
    </row>
    <row r="2813" customFormat="false" ht="12.75" hidden="false" customHeight="false" outlineLevel="0" collapsed="false">
      <c r="A2813" s="1" t="n">
        <v>13960</v>
      </c>
      <c r="B2813" s="1" t="n">
        <v>232.666666666667</v>
      </c>
      <c r="C2813" s="1" t="n">
        <v>313</v>
      </c>
      <c r="D2813" s="1" t="n">
        <v>312.416981817768</v>
      </c>
      <c r="E2813" s="1" t="n">
        <v>305.939847834559</v>
      </c>
      <c r="F2813" s="1" t="n">
        <v>300.787443739452</v>
      </c>
      <c r="G2813" s="1" t="n">
        <v>296.830080857343</v>
      </c>
      <c r="H2813" s="1" t="n">
        <v>293.927308085725</v>
      </c>
      <c r="I2813" s="1" t="n">
        <v>291.929291195806</v>
      </c>
      <c r="J2813" s="1" t="n">
        <v>290.678256485146</v>
      </c>
      <c r="K2813" s="1" t="n">
        <v>290.009988614987</v>
      </c>
      <c r="L2813" s="1" t="n">
        <v>289.755371946656</v>
      </c>
      <c r="M2813" s="1" t="n">
        <v>289.741964558235</v>
      </c>
    </row>
    <row r="2814" customFormat="false" ht="12.75" hidden="false" customHeight="false" outlineLevel="0" collapsed="false">
      <c r="A2814" s="1" t="n">
        <v>13965</v>
      </c>
      <c r="B2814" s="1" t="n">
        <v>232.75</v>
      </c>
      <c r="C2814" s="1" t="n">
        <v>313</v>
      </c>
      <c r="D2814" s="1" t="n">
        <v>312.417102353843</v>
      </c>
      <c r="E2814" s="1" t="n">
        <v>305.941307485479</v>
      </c>
      <c r="F2814" s="1" t="n">
        <v>300.789968623983</v>
      </c>
      <c r="G2814" s="1" t="n">
        <v>296.833423906729</v>
      </c>
      <c r="H2814" s="1" t="n">
        <v>293.931251268769</v>
      </c>
      <c r="I2814" s="1" t="n">
        <v>291.933647458784</v>
      </c>
      <c r="J2814" s="1" t="n">
        <v>290.682871393253</v>
      </c>
      <c r="K2814" s="1" t="n">
        <v>290.014741684113</v>
      </c>
      <c r="L2814" s="1" t="n">
        <v>289.760177656496</v>
      </c>
      <c r="M2814" s="1" t="n">
        <v>289.746773039985</v>
      </c>
    </row>
    <row r="2815" customFormat="false" ht="12.75" hidden="false" customHeight="false" outlineLevel="0" collapsed="false">
      <c r="A2815" s="1" t="n">
        <v>13970</v>
      </c>
      <c r="B2815" s="1" t="n">
        <v>232.833333333333</v>
      </c>
      <c r="C2815" s="1" t="n">
        <v>313</v>
      </c>
      <c r="D2815" s="1" t="n">
        <v>312.417222864997</v>
      </c>
      <c r="E2815" s="1" t="n">
        <v>305.942766834624</v>
      </c>
      <c r="F2815" s="1" t="n">
        <v>300.792492986506</v>
      </c>
      <c r="G2815" s="1" t="n">
        <v>296.836766264956</v>
      </c>
      <c r="H2815" s="1" t="n">
        <v>293.935193636579</v>
      </c>
      <c r="I2815" s="1" t="n">
        <v>291.938002821126</v>
      </c>
      <c r="J2815" s="1" t="n">
        <v>290.687485347251</v>
      </c>
      <c r="K2815" s="1" t="n">
        <v>290.019493770565</v>
      </c>
      <c r="L2815" s="1" t="n">
        <v>289.764982372779</v>
      </c>
      <c r="M2815" s="1" t="n">
        <v>289.751580527605</v>
      </c>
    </row>
    <row r="2816" customFormat="false" ht="12.75" hidden="false" customHeight="false" outlineLevel="0" collapsed="false">
      <c r="A2816" s="1" t="n">
        <v>13975</v>
      </c>
      <c r="B2816" s="1" t="n">
        <v>232.916666666667</v>
      </c>
      <c r="C2816" s="1" t="n">
        <v>313</v>
      </c>
      <c r="D2816" s="1" t="n">
        <v>312.417343351236</v>
      </c>
      <c r="E2816" s="1" t="n">
        <v>305.944225882056</v>
      </c>
      <c r="F2816" s="1" t="n">
        <v>300.79501682713</v>
      </c>
      <c r="G2816" s="1" t="n">
        <v>296.840107932167</v>
      </c>
      <c r="H2816" s="1" t="n">
        <v>293.939135189325</v>
      </c>
      <c r="I2816" s="1" t="n">
        <v>291.94235728302</v>
      </c>
      <c r="J2816" s="1" t="n">
        <v>290.692098347337</v>
      </c>
      <c r="K2816" s="1" t="n">
        <v>290.024244874547</v>
      </c>
      <c r="L2816" s="1" t="n">
        <v>289.769786095711</v>
      </c>
      <c r="M2816" s="1" t="n">
        <v>289.756387021302</v>
      </c>
    </row>
    <row r="2817" customFormat="false" ht="12.75" hidden="false" customHeight="false" outlineLevel="0" collapsed="false">
      <c r="A2817" s="1" t="n">
        <v>13980</v>
      </c>
      <c r="B2817" s="1" t="n">
        <v>233</v>
      </c>
      <c r="C2817" s="1" t="n">
        <v>313</v>
      </c>
      <c r="D2817" s="1" t="n">
        <v>312.417463812565</v>
      </c>
      <c r="E2817" s="1" t="n">
        <v>305.945684627837</v>
      </c>
      <c r="F2817" s="1" t="n">
        <v>300.797540145963</v>
      </c>
      <c r="G2817" s="1" t="n">
        <v>296.843448908505</v>
      </c>
      <c r="H2817" s="1" t="n">
        <v>293.943075927175</v>
      </c>
      <c r="I2817" s="1" t="n">
        <v>291.94671084465</v>
      </c>
      <c r="J2817" s="1" t="n">
        <v>290.696710393709</v>
      </c>
      <c r="K2817" s="1" t="n">
        <v>290.028994996262</v>
      </c>
      <c r="L2817" s="1" t="n">
        <v>289.774588825498</v>
      </c>
      <c r="M2817" s="1" t="n">
        <v>289.76119252128</v>
      </c>
    </row>
    <row r="2818" customFormat="false" ht="12.75" hidden="false" customHeight="false" outlineLevel="0" collapsed="false">
      <c r="A2818" s="1" t="n">
        <v>13985</v>
      </c>
      <c r="B2818" s="1" t="n">
        <v>233.083333333333</v>
      </c>
      <c r="C2818" s="1" t="n">
        <v>313</v>
      </c>
      <c r="D2818" s="1" t="n">
        <v>312.417584248989</v>
      </c>
      <c r="E2818" s="1" t="n">
        <v>305.947143072029</v>
      </c>
      <c r="F2818" s="1" t="n">
        <v>300.800062943112</v>
      </c>
      <c r="G2818" s="1" t="n">
        <v>296.846789194114</v>
      </c>
      <c r="H2818" s="1" t="n">
        <v>293.947015850297</v>
      </c>
      <c r="I2818" s="1" t="n">
        <v>291.951063506204</v>
      </c>
      <c r="J2818" s="1" t="n">
        <v>290.701321486563</v>
      </c>
      <c r="K2818" s="1" t="n">
        <v>290.033744135914</v>
      </c>
      <c r="L2818" s="1" t="n">
        <v>289.779390562345</v>
      </c>
      <c r="M2818" s="1" t="n">
        <v>289.765997027745</v>
      </c>
    </row>
    <row r="2819" customFormat="false" ht="12.75" hidden="false" customHeight="false" outlineLevel="0" collapsed="false">
      <c r="A2819" s="1" t="n">
        <v>13990</v>
      </c>
      <c r="B2819" s="1" t="n">
        <v>233.166666666667</v>
      </c>
      <c r="C2819" s="1" t="n">
        <v>313</v>
      </c>
      <c r="D2819" s="1" t="n">
        <v>312.417704660514</v>
      </c>
      <c r="E2819" s="1" t="n">
        <v>305.948601214696</v>
      </c>
      <c r="F2819" s="1" t="n">
        <v>300.802585218686</v>
      </c>
      <c r="G2819" s="1" t="n">
        <v>296.850128789135</v>
      </c>
      <c r="H2819" s="1" t="n">
        <v>293.95095495886</v>
      </c>
      <c r="I2819" s="1" t="n">
        <v>291.955415267866</v>
      </c>
      <c r="J2819" s="1" t="n">
        <v>290.705931626097</v>
      </c>
      <c r="K2819" s="1" t="n">
        <v>290.038492293705</v>
      </c>
      <c r="L2819" s="1" t="n">
        <v>289.784191306457</v>
      </c>
      <c r="M2819" s="1" t="n">
        <v>289.770800540903</v>
      </c>
    </row>
    <row r="2820" customFormat="false" ht="12.75" hidden="false" customHeight="false" outlineLevel="0" collapsed="false">
      <c r="A2820" s="1" t="n">
        <v>13995</v>
      </c>
      <c r="B2820" s="1" t="n">
        <v>233.25</v>
      </c>
      <c r="C2820" s="1" t="n">
        <v>313</v>
      </c>
      <c r="D2820" s="1" t="n">
        <v>312.417825047144</v>
      </c>
      <c r="E2820" s="1" t="n">
        <v>305.950059055899</v>
      </c>
      <c r="F2820" s="1" t="n">
        <v>300.805106972792</v>
      </c>
      <c r="G2820" s="1" t="n">
        <v>296.853467693711</v>
      </c>
      <c r="H2820" s="1" t="n">
        <v>293.954893253032</v>
      </c>
      <c r="I2820" s="1" t="n">
        <v>291.959766129824</v>
      </c>
      <c r="J2820" s="1" t="n">
        <v>290.710540812508</v>
      </c>
      <c r="K2820" s="1" t="n">
        <v>290.043239469838</v>
      </c>
      <c r="L2820" s="1" t="n">
        <v>289.788991058039</v>
      </c>
      <c r="M2820" s="1" t="n">
        <v>289.775603060958</v>
      </c>
    </row>
    <row r="2821" customFormat="false" ht="12.75" hidden="false" customHeight="false" outlineLevel="0" collapsed="false">
      <c r="A2821" s="1" t="n">
        <v>14000</v>
      </c>
      <c r="B2821" s="1" t="n">
        <v>233.333333333333</v>
      </c>
      <c r="C2821" s="1" t="n">
        <v>313</v>
      </c>
      <c r="D2821" s="1" t="n">
        <v>312.417945408885</v>
      </c>
      <c r="E2821" s="1" t="n">
        <v>305.951516595701</v>
      </c>
      <c r="F2821" s="1" t="n">
        <v>300.807628205538</v>
      </c>
      <c r="G2821" s="1" t="n">
        <v>296.856805907986</v>
      </c>
      <c r="H2821" s="1" t="n">
        <v>293.958830732981</v>
      </c>
      <c r="I2821" s="1" t="n">
        <v>291.964116092263</v>
      </c>
      <c r="J2821" s="1" t="n">
        <v>290.715149045993</v>
      </c>
      <c r="K2821" s="1" t="n">
        <v>290.047985664516</v>
      </c>
      <c r="L2821" s="1" t="n">
        <v>289.793789817297</v>
      </c>
      <c r="M2821" s="1" t="n">
        <v>289.780404588117</v>
      </c>
    </row>
    <row r="2822" customFormat="false" ht="12.75" hidden="false" customHeight="false" outlineLevel="0" collapsed="false">
      <c r="A2822" s="1" t="n">
        <v>14005</v>
      </c>
      <c r="B2822" s="1" t="n">
        <v>233.416666666667</v>
      </c>
      <c r="C2822" s="1" t="n">
        <v>313</v>
      </c>
      <c r="D2822" s="1" t="n">
        <v>312.418065745742</v>
      </c>
      <c r="E2822" s="1" t="n">
        <v>305.952973834164</v>
      </c>
      <c r="F2822" s="1" t="n">
        <v>300.810148917031</v>
      </c>
      <c r="G2822" s="1" t="n">
        <v>296.860143432102</v>
      </c>
      <c r="H2822" s="1" t="n">
        <v>293.962767398877</v>
      </c>
      <c r="I2822" s="1" t="n">
        <v>291.968465155369</v>
      </c>
      <c r="J2822" s="1" t="n">
        <v>290.719756326749</v>
      </c>
      <c r="K2822" s="1" t="n">
        <v>290.052730877943</v>
      </c>
      <c r="L2822" s="1" t="n">
        <v>289.798587584435</v>
      </c>
      <c r="M2822" s="1" t="n">
        <v>289.785205122584</v>
      </c>
    </row>
    <row r="2823" customFormat="false" ht="12.75" hidden="false" customHeight="false" outlineLevel="0" collapsed="false">
      <c r="A2823" s="1" t="n">
        <v>14010</v>
      </c>
      <c r="B2823" s="1" t="n">
        <v>233.5</v>
      </c>
      <c r="C2823" s="1" t="n">
        <v>313</v>
      </c>
      <c r="D2823" s="1" t="n">
        <v>312.41818605772</v>
      </c>
      <c r="E2823" s="1" t="n">
        <v>305.95443077135</v>
      </c>
      <c r="F2823" s="1" t="n">
        <v>300.812669107381</v>
      </c>
      <c r="G2823" s="1" t="n">
        <v>296.863480266202</v>
      </c>
      <c r="H2823" s="1" t="n">
        <v>293.966703250886</v>
      </c>
      <c r="I2823" s="1" t="n">
        <v>291.972813319328</v>
      </c>
      <c r="J2823" s="1" t="n">
        <v>290.724362654972</v>
      </c>
      <c r="K2823" s="1" t="n">
        <v>290.05747511032</v>
      </c>
      <c r="L2823" s="1" t="n">
        <v>289.803384359659</v>
      </c>
      <c r="M2823" s="1" t="n">
        <v>289.790004664565</v>
      </c>
    </row>
    <row r="2824" customFormat="false" ht="12.75" hidden="false" customHeight="false" outlineLevel="0" collapsed="false">
      <c r="A2824" s="1" t="n">
        <v>14015</v>
      </c>
      <c r="B2824" s="1" t="n">
        <v>233.583333333333</v>
      </c>
      <c r="C2824" s="1" t="n">
        <v>313</v>
      </c>
      <c r="D2824" s="1" t="n">
        <v>312.418306344823</v>
      </c>
      <c r="E2824" s="1" t="n">
        <v>305.955887407321</v>
      </c>
      <c r="F2824" s="1" t="n">
        <v>300.815188776693</v>
      </c>
      <c r="G2824" s="1" t="n">
        <v>296.866816410428</v>
      </c>
      <c r="H2824" s="1" t="n">
        <v>293.970638289178</v>
      </c>
      <c r="I2824" s="1" t="n">
        <v>291.977160584327</v>
      </c>
      <c r="J2824" s="1" t="n">
        <v>290.728968030861</v>
      </c>
      <c r="K2824" s="1" t="n">
        <v>290.062218361852</v>
      </c>
      <c r="L2824" s="1" t="n">
        <v>289.808180143174</v>
      </c>
      <c r="M2824" s="1" t="n">
        <v>289.794803214265</v>
      </c>
    </row>
    <row r="2825" customFormat="false" ht="12.75" hidden="false" customHeight="false" outlineLevel="0" collapsed="false">
      <c r="A2825" s="1" t="n">
        <v>14020</v>
      </c>
      <c r="B2825" s="1" t="n">
        <v>233.666666666667</v>
      </c>
      <c r="C2825" s="1" t="n">
        <v>313</v>
      </c>
      <c r="D2825" s="1" t="n">
        <v>312.418426607058</v>
      </c>
      <c r="E2825" s="1" t="n">
        <v>305.957343742141</v>
      </c>
      <c r="F2825" s="1" t="n">
        <v>300.817707925077</v>
      </c>
      <c r="G2825" s="1" t="n">
        <v>296.870151864922</v>
      </c>
      <c r="H2825" s="1" t="n">
        <v>293.97457251392</v>
      </c>
      <c r="I2825" s="1" t="n">
        <v>291.98150695055</v>
      </c>
      <c r="J2825" s="1" t="n">
        <v>290.733572454611</v>
      </c>
      <c r="K2825" s="1" t="n">
        <v>290.06696063274</v>
      </c>
      <c r="L2825" s="1" t="n">
        <v>289.812974935185</v>
      </c>
      <c r="M2825" s="1" t="n">
        <v>289.799600771888</v>
      </c>
    </row>
    <row r="2826" customFormat="false" ht="12.75" hidden="false" customHeight="false" outlineLevel="0" collapsed="false">
      <c r="A2826" s="1" t="n">
        <v>14025</v>
      </c>
      <c r="B2826" s="1" t="n">
        <v>233.75</v>
      </c>
      <c r="C2826" s="1" t="n">
        <v>313</v>
      </c>
      <c r="D2826" s="1" t="n">
        <v>312.41854684443</v>
      </c>
      <c r="E2826" s="1" t="n">
        <v>305.95879977587</v>
      </c>
      <c r="F2826" s="1" t="n">
        <v>300.82022655264</v>
      </c>
      <c r="G2826" s="1" t="n">
        <v>296.873486629829</v>
      </c>
      <c r="H2826" s="1" t="n">
        <v>293.978505925282</v>
      </c>
      <c r="I2826" s="1" t="n">
        <v>291.985852418183</v>
      </c>
      <c r="J2826" s="1" t="n">
        <v>290.73817592642</v>
      </c>
      <c r="K2826" s="1" t="n">
        <v>290.071701923187</v>
      </c>
      <c r="L2826" s="1" t="n">
        <v>289.817768735897</v>
      </c>
      <c r="M2826" s="1" t="n">
        <v>289.804397337641</v>
      </c>
    </row>
    <row r="2827" customFormat="false" ht="12.75" hidden="false" customHeight="false" outlineLevel="0" collapsed="false">
      <c r="A2827" s="1" t="n">
        <v>14030</v>
      </c>
      <c r="B2827" s="1" t="n">
        <v>233.833333333333</v>
      </c>
      <c r="C2827" s="1" t="n">
        <v>313</v>
      </c>
      <c r="D2827" s="1" t="n">
        <v>312.418667056943</v>
      </c>
      <c r="E2827" s="1" t="n">
        <v>305.960255508572</v>
      </c>
      <c r="F2827" s="1" t="n">
        <v>300.822744659489</v>
      </c>
      <c r="G2827" s="1" t="n">
        <v>296.876820705289</v>
      </c>
      <c r="H2827" s="1" t="n">
        <v>293.98243852343</v>
      </c>
      <c r="I2827" s="1" t="n">
        <v>291.990196987413</v>
      </c>
      <c r="J2827" s="1" t="n">
        <v>290.742778446484</v>
      </c>
      <c r="K2827" s="1" t="n">
        <v>290.076442233396</v>
      </c>
      <c r="L2827" s="1" t="n">
        <v>289.822561545515</v>
      </c>
      <c r="M2827" s="1" t="n">
        <v>289.809192911728</v>
      </c>
    </row>
    <row r="2828" customFormat="false" ht="12.75" hidden="false" customHeight="false" outlineLevel="0" collapsed="false">
      <c r="A2828" s="1" t="n">
        <v>14035</v>
      </c>
      <c r="B2828" s="1" t="n">
        <v>233.916666666667</v>
      </c>
      <c r="C2828" s="1" t="n">
        <v>313</v>
      </c>
      <c r="D2828" s="1" t="n">
        <v>312.418787244602</v>
      </c>
      <c r="E2828" s="1" t="n">
        <v>305.961710940309</v>
      </c>
      <c r="F2828" s="1" t="n">
        <v>300.825262245732</v>
      </c>
      <c r="G2828" s="1" t="n">
        <v>296.880154091447</v>
      </c>
      <c r="H2828" s="1" t="n">
        <v>293.986370308534</v>
      </c>
      <c r="I2828" s="1" t="n">
        <v>291.994540658426</v>
      </c>
      <c r="J2828" s="1" t="n">
        <v>290.747380015001</v>
      </c>
      <c r="K2828" s="1" t="n">
        <v>290.081181563571</v>
      </c>
      <c r="L2828" s="1" t="n">
        <v>289.827353364243</v>
      </c>
      <c r="M2828" s="1" t="n">
        <v>289.813987494354</v>
      </c>
    </row>
    <row r="2829" customFormat="false" ht="12.75" hidden="false" customHeight="false" outlineLevel="0" collapsed="false">
      <c r="A2829" s="1" t="n">
        <v>14040</v>
      </c>
      <c r="B2829" s="1" t="n">
        <v>234</v>
      </c>
      <c r="C2829" s="1" t="n">
        <v>313</v>
      </c>
      <c r="D2829" s="1" t="n">
        <v>312.418907407414</v>
      </c>
      <c r="E2829" s="1" t="n">
        <v>305.963166071142</v>
      </c>
      <c r="F2829" s="1" t="n">
        <v>300.827779311476</v>
      </c>
      <c r="G2829" s="1" t="n">
        <v>296.883486788443</v>
      </c>
      <c r="H2829" s="1" t="n">
        <v>293.99030128076</v>
      </c>
      <c r="I2829" s="1" t="n">
        <v>291.998883431406</v>
      </c>
      <c r="J2829" s="1" t="n">
        <v>290.751980632166</v>
      </c>
      <c r="K2829" s="1" t="n">
        <v>290.085919913912</v>
      </c>
      <c r="L2829" s="1" t="n">
        <v>289.832144192287</v>
      </c>
      <c r="M2829" s="1" t="n">
        <v>289.818781085724</v>
      </c>
    </row>
    <row r="2830" customFormat="false" ht="12.75" hidden="false" customHeight="false" outlineLevel="0" collapsed="false">
      <c r="A2830" s="1" t="n">
        <v>14045</v>
      </c>
      <c r="B2830" s="1" t="n">
        <v>234.083333333333</v>
      </c>
      <c r="C2830" s="1" t="n">
        <v>313</v>
      </c>
      <c r="D2830" s="1" t="n">
        <v>312.419027545382</v>
      </c>
      <c r="E2830" s="1" t="n">
        <v>305.964620901134</v>
      </c>
      <c r="F2830" s="1" t="n">
        <v>300.83029585683</v>
      </c>
      <c r="G2830" s="1" t="n">
        <v>296.886818796421</v>
      </c>
      <c r="H2830" s="1" t="n">
        <v>293.994231440278</v>
      </c>
      <c r="I2830" s="1" t="n">
        <v>292.00322530654</v>
      </c>
      <c r="J2830" s="1" t="n">
        <v>290.756580298177</v>
      </c>
      <c r="K2830" s="1" t="n">
        <v>290.090657284624</v>
      </c>
      <c r="L2830" s="1" t="n">
        <v>289.836934029851</v>
      </c>
      <c r="M2830" s="1" t="n">
        <v>289.823573686044</v>
      </c>
    </row>
    <row r="2831" customFormat="false" ht="12.75" hidden="false" customHeight="false" outlineLevel="0" collapsed="false">
      <c r="A2831" s="1" t="n">
        <v>14050</v>
      </c>
      <c r="B2831" s="1" t="n">
        <v>234.166666666667</v>
      </c>
      <c r="C2831" s="1" t="n">
        <v>313</v>
      </c>
      <c r="D2831" s="1" t="n">
        <v>312.419147658513</v>
      </c>
      <c r="E2831" s="1" t="n">
        <v>305.966075430348</v>
      </c>
      <c r="F2831" s="1" t="n">
        <v>300.832811881901</v>
      </c>
      <c r="G2831" s="1" t="n">
        <v>296.890150115524</v>
      </c>
      <c r="H2831" s="1" t="n">
        <v>293.998160787255</v>
      </c>
      <c r="I2831" s="1" t="n">
        <v>292.007566284013</v>
      </c>
      <c r="J2831" s="1" t="n">
        <v>290.76117901323</v>
      </c>
      <c r="K2831" s="1" t="n">
        <v>290.095393675907</v>
      </c>
      <c r="L2831" s="1" t="n">
        <v>289.841722877141</v>
      </c>
      <c r="M2831" s="1" t="n">
        <v>289.828365295517</v>
      </c>
    </row>
    <row r="2832" customFormat="false" ht="12.75" hidden="false" customHeight="false" outlineLevel="0" collapsed="false">
      <c r="A2832" s="1" t="n">
        <v>14055</v>
      </c>
      <c r="B2832" s="1" t="n">
        <v>234.25</v>
      </c>
      <c r="C2832" s="1" t="n">
        <v>313</v>
      </c>
      <c r="D2832" s="1" t="n">
        <v>312.41926774681</v>
      </c>
      <c r="E2832" s="1" t="n">
        <v>305.967529658845</v>
      </c>
      <c r="F2832" s="1" t="n">
        <v>300.835327386797</v>
      </c>
      <c r="G2832" s="1" t="n">
        <v>296.893480745892</v>
      </c>
      <c r="H2832" s="1" t="n">
        <v>294.00208932186</v>
      </c>
      <c r="I2832" s="1" t="n">
        <v>292.011906364011</v>
      </c>
      <c r="J2832" s="1" t="n">
        <v>290.765776777521</v>
      </c>
      <c r="K2832" s="1" t="n">
        <v>290.100129087966</v>
      </c>
      <c r="L2832" s="1" t="n">
        <v>289.84651073436</v>
      </c>
      <c r="M2832" s="1" t="n">
        <v>289.833155914349</v>
      </c>
    </row>
    <row r="2833" customFormat="false" ht="12.75" hidden="false" customHeight="false" outlineLevel="0" collapsed="false">
      <c r="A2833" s="1" t="n">
        <v>14060</v>
      </c>
      <c r="B2833" s="1" t="n">
        <v>234.333333333333</v>
      </c>
      <c r="C2833" s="1" t="n">
        <v>313</v>
      </c>
      <c r="D2833" s="1" t="n">
        <v>312.41938781028</v>
      </c>
      <c r="E2833" s="1" t="n">
        <v>305.968983586687</v>
      </c>
      <c r="F2833" s="1" t="n">
        <v>300.837842371624</v>
      </c>
      <c r="G2833" s="1" t="n">
        <v>296.89681068767</v>
      </c>
      <c r="H2833" s="1" t="n">
        <v>294.00601704426</v>
      </c>
      <c r="I2833" s="1" t="n">
        <v>292.016245546719</v>
      </c>
      <c r="J2833" s="1" t="n">
        <v>290.770373591249</v>
      </c>
      <c r="K2833" s="1" t="n">
        <v>290.104863521002</v>
      </c>
      <c r="L2833" s="1" t="n">
        <v>289.851297601715</v>
      </c>
      <c r="M2833" s="1" t="n">
        <v>289.837945542745</v>
      </c>
    </row>
    <row r="2834" customFormat="false" ht="12.75" hidden="false" customHeight="false" outlineLevel="0" collapsed="false">
      <c r="A2834" s="1" t="n">
        <v>14065</v>
      </c>
      <c r="B2834" s="1" t="n">
        <v>234.416666666667</v>
      </c>
      <c r="C2834" s="1" t="n">
        <v>313</v>
      </c>
      <c r="D2834" s="1" t="n">
        <v>312.419507848928</v>
      </c>
      <c r="E2834" s="1" t="n">
        <v>305.970437213937</v>
      </c>
      <c r="F2834" s="1" t="n">
        <v>300.840356836491</v>
      </c>
      <c r="G2834" s="1" t="n">
        <v>296.900139940999</v>
      </c>
      <c r="H2834" s="1" t="n">
        <v>294.009943954623</v>
      </c>
      <c r="I2834" s="1" t="n">
        <v>292.020583832322</v>
      </c>
      <c r="J2834" s="1" t="n">
        <v>290.774969454608</v>
      </c>
      <c r="K2834" s="1" t="n">
        <v>290.109596975218</v>
      </c>
      <c r="L2834" s="1" t="n">
        <v>289.856083479408</v>
      </c>
      <c r="M2834" s="1" t="n">
        <v>289.84273418091</v>
      </c>
    </row>
    <row r="2835" customFormat="false" ht="12.75" hidden="false" customHeight="false" outlineLevel="0" collapsed="false">
      <c r="A2835" s="1" t="n">
        <v>14070</v>
      </c>
      <c r="B2835" s="1" t="n">
        <v>234.5</v>
      </c>
      <c r="C2835" s="1" t="n">
        <v>313</v>
      </c>
      <c r="D2835" s="1" t="n">
        <v>312.419627862758</v>
      </c>
      <c r="E2835" s="1" t="n">
        <v>305.971890540658</v>
      </c>
      <c r="F2835" s="1" t="n">
        <v>300.842870781505</v>
      </c>
      <c r="G2835" s="1" t="n">
        <v>296.903468506022</v>
      </c>
      <c r="H2835" s="1" t="n">
        <v>294.013870053117</v>
      </c>
      <c r="I2835" s="1" t="n">
        <v>292.024921221008</v>
      </c>
      <c r="J2835" s="1" t="n">
        <v>290.779564367795</v>
      </c>
      <c r="K2835" s="1" t="n">
        <v>290.114329450817</v>
      </c>
      <c r="L2835" s="1" t="n">
        <v>289.860868367645</v>
      </c>
      <c r="M2835" s="1" t="n">
        <v>289.847521829047</v>
      </c>
    </row>
    <row r="2836" customFormat="false" ht="12.75" hidden="false" customHeight="false" outlineLevel="0" collapsed="false">
      <c r="A2836" s="1" t="n">
        <v>14075</v>
      </c>
      <c r="B2836" s="1" t="n">
        <v>234.583333333333</v>
      </c>
      <c r="C2836" s="1" t="n">
        <v>313</v>
      </c>
      <c r="D2836" s="1" t="n">
        <v>312.419747851776</v>
      </c>
      <c r="E2836" s="1" t="n">
        <v>305.97334356691</v>
      </c>
      <c r="F2836" s="1" t="n">
        <v>300.845384206774</v>
      </c>
      <c r="G2836" s="1" t="n">
        <v>296.906796382881</v>
      </c>
      <c r="H2836" s="1" t="n">
        <v>294.01779533991</v>
      </c>
      <c r="I2836" s="1" t="n">
        <v>292.029257712959</v>
      </c>
      <c r="J2836" s="1" t="n">
        <v>290.784158331007</v>
      </c>
      <c r="K2836" s="1" t="n">
        <v>290.119060947999</v>
      </c>
      <c r="L2836" s="1" t="n">
        <v>289.865652266631</v>
      </c>
      <c r="M2836" s="1" t="n">
        <v>289.852308487363</v>
      </c>
    </row>
    <row r="2837" customFormat="false" ht="12.75" hidden="false" customHeight="false" outlineLevel="0" collapsed="false">
      <c r="A2837" s="1" t="n">
        <v>14080</v>
      </c>
      <c r="B2837" s="1" t="n">
        <v>234.666666666667</v>
      </c>
      <c r="C2837" s="1" t="n">
        <v>313</v>
      </c>
      <c r="D2837" s="1" t="n">
        <v>312.419867815987</v>
      </c>
      <c r="E2837" s="1" t="n">
        <v>305.974796292756</v>
      </c>
      <c r="F2837" s="1" t="n">
        <v>300.847897112404</v>
      </c>
      <c r="G2837" s="1" t="n">
        <v>296.910123571717</v>
      </c>
      <c r="H2837" s="1" t="n">
        <v>294.021719815169</v>
      </c>
      <c r="I2837" s="1" t="n">
        <v>292.033593308363</v>
      </c>
      <c r="J2837" s="1" t="n">
        <v>290.788751344441</v>
      </c>
      <c r="K2837" s="1" t="n">
        <v>290.123791466969</v>
      </c>
      <c r="L2837" s="1" t="n">
        <v>289.87043517657</v>
      </c>
      <c r="M2837" s="1" t="n">
        <v>289.857094156061</v>
      </c>
    </row>
    <row r="2838" customFormat="false" ht="12.75" hidden="false" customHeight="false" outlineLevel="0" collapsed="false">
      <c r="A2838" s="1" t="n">
        <v>14085</v>
      </c>
      <c r="B2838" s="1" t="n">
        <v>234.75</v>
      </c>
      <c r="C2838" s="1" t="n">
        <v>313</v>
      </c>
      <c r="D2838" s="1" t="n">
        <v>312.419987755395</v>
      </c>
      <c r="E2838" s="1" t="n">
        <v>305.976248718259</v>
      </c>
      <c r="F2838" s="1" t="n">
        <v>300.850409498504</v>
      </c>
      <c r="G2838" s="1" t="n">
        <v>296.913450072675</v>
      </c>
      <c r="H2838" s="1" t="n">
        <v>294.025643479063</v>
      </c>
      <c r="I2838" s="1" t="n">
        <v>292.037928007405</v>
      </c>
      <c r="J2838" s="1" t="n">
        <v>290.793343408292</v>
      </c>
      <c r="K2838" s="1" t="n">
        <v>290.128521007927</v>
      </c>
      <c r="L2838" s="1" t="n">
        <v>289.875217097666</v>
      </c>
      <c r="M2838" s="1" t="n">
        <v>289.861878835345</v>
      </c>
    </row>
    <row r="2839" customFormat="false" ht="12.75" hidden="false" customHeight="false" outlineLevel="0" collapsed="false">
      <c r="A2839" s="1" t="n">
        <v>14090</v>
      </c>
      <c r="B2839" s="1" t="n">
        <v>234.833333333333</v>
      </c>
      <c r="C2839" s="1" t="n">
        <v>313</v>
      </c>
      <c r="D2839" s="1" t="n">
        <v>312.420107670007</v>
      </c>
      <c r="E2839" s="1" t="n">
        <v>305.97770084348</v>
      </c>
      <c r="F2839" s="1" t="n">
        <v>300.852921365181</v>
      </c>
      <c r="G2839" s="1" t="n">
        <v>296.916775885895</v>
      </c>
      <c r="H2839" s="1" t="n">
        <v>294.02956633176</v>
      </c>
      <c r="I2839" s="1" t="n">
        <v>292.042261810269</v>
      </c>
      <c r="J2839" s="1" t="n">
        <v>290.797934522757</v>
      </c>
      <c r="K2839" s="1" t="n">
        <v>290.133249571077</v>
      </c>
      <c r="L2839" s="1" t="n">
        <v>289.879998030124</v>
      </c>
      <c r="M2839" s="1" t="n">
        <v>289.866662525422</v>
      </c>
    </row>
    <row r="2840" customFormat="false" ht="12.75" hidden="false" customHeight="false" outlineLevel="0" collapsed="false">
      <c r="A2840" s="1" t="n">
        <v>14095</v>
      </c>
      <c r="B2840" s="1" t="n">
        <v>234.916666666667</v>
      </c>
      <c r="C2840" s="1" t="n">
        <v>313</v>
      </c>
      <c r="D2840" s="1" t="n">
        <v>312.420227559827</v>
      </c>
      <c r="E2840" s="1" t="n">
        <v>305.979152668481</v>
      </c>
      <c r="F2840" s="1" t="n">
        <v>300.855432712542</v>
      </c>
      <c r="G2840" s="1" t="n">
        <v>296.920101011519</v>
      </c>
      <c r="H2840" s="1" t="n">
        <v>294.033488373426</v>
      </c>
      <c r="I2840" s="1" t="n">
        <v>292.046594717141</v>
      </c>
      <c r="J2840" s="1" t="n">
        <v>290.802524688032</v>
      </c>
      <c r="K2840" s="1" t="n">
        <v>290.13797715662</v>
      </c>
      <c r="L2840" s="1" t="n">
        <v>289.884777974148</v>
      </c>
      <c r="M2840" s="1" t="n">
        <v>289.871445226495</v>
      </c>
    </row>
    <row r="2841" customFormat="false" ht="12.75" hidden="false" customHeight="false" outlineLevel="0" collapsed="false">
      <c r="A2841" s="1" t="n">
        <v>14100</v>
      </c>
      <c r="B2841" s="1" t="n">
        <v>235</v>
      </c>
      <c r="C2841" s="1" t="n">
        <v>313</v>
      </c>
      <c r="D2841" s="1" t="n">
        <v>312.420347424861</v>
      </c>
      <c r="E2841" s="1" t="n">
        <v>305.980604193325</v>
      </c>
      <c r="F2841" s="1" t="n">
        <v>300.857943540695</v>
      </c>
      <c r="G2841" s="1" t="n">
        <v>296.923425449691</v>
      </c>
      <c r="H2841" s="1" t="n">
        <v>294.03740960423</v>
      </c>
      <c r="I2841" s="1" t="n">
        <v>292.050926728207</v>
      </c>
      <c r="J2841" s="1" t="n">
        <v>290.807113904314</v>
      </c>
      <c r="K2841" s="1" t="n">
        <v>290.142703764758</v>
      </c>
      <c r="L2841" s="1" t="n">
        <v>289.889556929943</v>
      </c>
      <c r="M2841" s="1" t="n">
        <v>289.876226938768</v>
      </c>
    </row>
    <row r="2842" customFormat="false" ht="12.75" hidden="false" customHeight="false" outlineLevel="0" collapsed="false">
      <c r="A2842" s="1" t="n">
        <v>14105</v>
      </c>
      <c r="B2842" s="1" t="n">
        <v>235.083333333333</v>
      </c>
      <c r="C2842" s="1" t="n">
        <v>313</v>
      </c>
      <c r="D2842" s="1" t="n">
        <v>312.420467265113</v>
      </c>
      <c r="E2842" s="1" t="n">
        <v>305.982055418073</v>
      </c>
      <c r="F2842" s="1" t="n">
        <v>300.860453849746</v>
      </c>
      <c r="G2842" s="1" t="n">
        <v>296.926749200552</v>
      </c>
      <c r="H2842" s="1" t="n">
        <v>294.041330024339</v>
      </c>
      <c r="I2842" s="1" t="n">
        <v>292.055257843651</v>
      </c>
      <c r="J2842" s="1" t="n">
        <v>290.811702171798</v>
      </c>
      <c r="K2842" s="1" t="n">
        <v>290.147429395695</v>
      </c>
      <c r="L2842" s="1" t="n">
        <v>289.894334897713</v>
      </c>
      <c r="M2842" s="1" t="n">
        <v>289.881007662447</v>
      </c>
    </row>
    <row r="2843" customFormat="false" ht="12.75" hidden="false" customHeight="false" outlineLevel="0" collapsed="false">
      <c r="A2843" s="1" t="n">
        <v>14110</v>
      </c>
      <c r="B2843" s="1" t="n">
        <v>235.166666666667</v>
      </c>
      <c r="C2843" s="1" t="n">
        <v>313</v>
      </c>
      <c r="D2843" s="1" t="n">
        <v>312.420587080589</v>
      </c>
      <c r="E2843" s="1" t="n">
        <v>305.983506342788</v>
      </c>
      <c r="F2843" s="1" t="n">
        <v>300.862963639804</v>
      </c>
      <c r="G2843" s="1" t="n">
        <v>296.930072264244</v>
      </c>
      <c r="H2843" s="1" t="n">
        <v>294.045249633921</v>
      </c>
      <c r="I2843" s="1" t="n">
        <v>292.059588063659</v>
      </c>
      <c r="J2843" s="1" t="n">
        <v>290.816289490681</v>
      </c>
      <c r="K2843" s="1" t="n">
        <v>290.15215404963</v>
      </c>
      <c r="L2843" s="1" t="n">
        <v>289.899111877662</v>
      </c>
      <c r="M2843" s="1" t="n">
        <v>289.885787397735</v>
      </c>
    </row>
    <row r="2844" customFormat="false" ht="12.75" hidden="false" customHeight="false" outlineLevel="0" collapsed="false">
      <c r="A2844" s="1" t="n">
        <v>14115</v>
      </c>
      <c r="B2844" s="1" t="n">
        <v>235.25</v>
      </c>
      <c r="C2844" s="1" t="n">
        <v>313</v>
      </c>
      <c r="D2844" s="1" t="n">
        <v>312.420706871293</v>
      </c>
      <c r="E2844" s="1" t="n">
        <v>305.984956967531</v>
      </c>
      <c r="F2844" s="1" t="n">
        <v>300.865472910975</v>
      </c>
      <c r="G2844" s="1" t="n">
        <v>296.93339464091</v>
      </c>
      <c r="H2844" s="1" t="n">
        <v>294.049168433144</v>
      </c>
      <c r="I2844" s="1" t="n">
        <v>292.063917388416</v>
      </c>
      <c r="J2844" s="1" t="n">
        <v>290.820875861159</v>
      </c>
      <c r="K2844" s="1" t="n">
        <v>290.156877726768</v>
      </c>
      <c r="L2844" s="1" t="n">
        <v>289.903887869995</v>
      </c>
      <c r="M2844" s="1" t="n">
        <v>289.890566144836</v>
      </c>
    </row>
    <row r="2845" customFormat="false" ht="12.75" hidden="false" customHeight="false" outlineLevel="0" collapsed="false">
      <c r="A2845" s="1" t="n">
        <v>14120</v>
      </c>
      <c r="B2845" s="1" t="n">
        <v>235.333333333333</v>
      </c>
      <c r="C2845" s="1" t="n">
        <v>313</v>
      </c>
      <c r="D2845" s="1" t="n">
        <v>312.420826637231</v>
      </c>
      <c r="E2845" s="1" t="n">
        <v>305.986407292366</v>
      </c>
      <c r="F2845" s="1" t="n">
        <v>300.867981663367</v>
      </c>
      <c r="G2845" s="1" t="n">
        <v>296.936716330691</v>
      </c>
      <c r="H2845" s="1" t="n">
        <v>294.053086422174</v>
      </c>
      <c r="I2845" s="1" t="n">
        <v>292.068245818106</v>
      </c>
      <c r="J2845" s="1" t="n">
        <v>290.825461283428</v>
      </c>
      <c r="K2845" s="1" t="n">
        <v>290.161600427308</v>
      </c>
      <c r="L2845" s="1" t="n">
        <v>289.908662874915</v>
      </c>
      <c r="M2845" s="1" t="n">
        <v>289.895343903956</v>
      </c>
    </row>
    <row r="2846" customFormat="false" ht="12.75" hidden="false" customHeight="false" outlineLevel="0" collapsed="false">
      <c r="A2846" s="1" t="n">
        <v>14125</v>
      </c>
      <c r="B2846" s="1" t="n">
        <v>235.416666666667</v>
      </c>
      <c r="C2846" s="1" t="n">
        <v>313</v>
      </c>
      <c r="D2846" s="1" t="n">
        <v>312.420946378409</v>
      </c>
      <c r="E2846" s="1" t="n">
        <v>305.987857317352</v>
      </c>
      <c r="F2846" s="1" t="n">
        <v>300.870489897087</v>
      </c>
      <c r="G2846" s="1" t="n">
        <v>296.940037333729</v>
      </c>
      <c r="H2846" s="1" t="n">
        <v>294.05700360118</v>
      </c>
      <c r="I2846" s="1" t="n">
        <v>292.072573352916</v>
      </c>
      <c r="J2846" s="1" t="n">
        <v>290.830045757684</v>
      </c>
      <c r="K2846" s="1" t="n">
        <v>290.166322151455</v>
      </c>
      <c r="L2846" s="1" t="n">
        <v>289.913436892627</v>
      </c>
      <c r="M2846" s="1" t="n">
        <v>289.900120675298</v>
      </c>
    </row>
    <row r="2847" customFormat="false" ht="12.75" hidden="false" customHeight="false" outlineLevel="0" collapsed="false">
      <c r="A2847" s="1" t="n">
        <v>14130</v>
      </c>
      <c r="B2847" s="1" t="n">
        <v>235.5</v>
      </c>
      <c r="C2847" s="1" t="n">
        <v>313</v>
      </c>
      <c r="D2847" s="1" t="n">
        <v>312.42106609483</v>
      </c>
      <c r="E2847" s="1" t="n">
        <v>305.989307042554</v>
      </c>
      <c r="F2847" s="1" t="n">
        <v>300.872997612243</v>
      </c>
      <c r="G2847" s="1" t="n">
        <v>296.943357650167</v>
      </c>
      <c r="H2847" s="1" t="n">
        <v>294.060919970329</v>
      </c>
      <c r="I2847" s="1" t="n">
        <v>292.076899993029</v>
      </c>
      <c r="J2847" s="1" t="n">
        <v>290.834629284123</v>
      </c>
      <c r="K2847" s="1" t="n">
        <v>290.171042899408</v>
      </c>
      <c r="L2847" s="1" t="n">
        <v>289.918209923335</v>
      </c>
      <c r="M2847" s="1" t="n">
        <v>289.904896459067</v>
      </c>
    </row>
    <row r="2848" customFormat="false" ht="12.75" hidden="false" customHeight="false" outlineLevel="0" collapsed="false">
      <c r="A2848" s="1" t="n">
        <v>14135</v>
      </c>
      <c r="B2848" s="1" t="n">
        <v>235.583333333333</v>
      </c>
      <c r="C2848" s="1" t="n">
        <v>313</v>
      </c>
      <c r="D2848" s="1" t="n">
        <v>312.421185786501</v>
      </c>
      <c r="E2848" s="1" t="n">
        <v>305.990756468032</v>
      </c>
      <c r="F2848" s="1" t="n">
        <v>300.875504808941</v>
      </c>
      <c r="G2848" s="1" t="n">
        <v>296.946677280146</v>
      </c>
      <c r="H2848" s="1" t="n">
        <v>294.064835529789</v>
      </c>
      <c r="I2848" s="1" t="n">
        <v>292.081225738631</v>
      </c>
      <c r="J2848" s="1" t="n">
        <v>290.839211862941</v>
      </c>
      <c r="K2848" s="1" t="n">
        <v>290.175762671371</v>
      </c>
      <c r="L2848" s="1" t="n">
        <v>289.922981967242</v>
      </c>
      <c r="M2848" s="1" t="n">
        <v>289.909671255467</v>
      </c>
    </row>
    <row r="2849" customFormat="false" ht="12.75" hidden="false" customHeight="false" outlineLevel="0" collapsed="false">
      <c r="A2849" s="1" t="n">
        <v>14140</v>
      </c>
      <c r="B2849" s="1" t="n">
        <v>235.666666666667</v>
      </c>
      <c r="C2849" s="1" t="n">
        <v>313</v>
      </c>
      <c r="D2849" s="1" t="n">
        <v>312.421305453425</v>
      </c>
      <c r="E2849" s="1" t="n">
        <v>305.992205593849</v>
      </c>
      <c r="F2849" s="1" t="n">
        <v>300.878011487289</v>
      </c>
      <c r="G2849" s="1" t="n">
        <v>296.949996223808</v>
      </c>
      <c r="H2849" s="1" t="n">
        <v>294.068750279726</v>
      </c>
      <c r="I2849" s="1" t="n">
        <v>292.085550589908</v>
      </c>
      <c r="J2849" s="1" t="n">
        <v>290.843793494334</v>
      </c>
      <c r="K2849" s="1" t="n">
        <v>290.180481467544</v>
      </c>
      <c r="L2849" s="1" t="n">
        <v>289.927753024554</v>
      </c>
      <c r="M2849" s="1" t="n">
        <v>289.914445064701</v>
      </c>
    </row>
    <row r="2850" customFormat="false" ht="12.75" hidden="false" customHeight="false" outlineLevel="0" collapsed="false">
      <c r="A2850" s="1" t="n">
        <v>14145</v>
      </c>
      <c r="B2850" s="1" t="n">
        <v>235.75</v>
      </c>
      <c r="C2850" s="1" t="n">
        <v>313</v>
      </c>
      <c r="D2850" s="1" t="n">
        <v>312.42142509561</v>
      </c>
      <c r="E2850" s="1" t="n">
        <v>305.993654420066</v>
      </c>
      <c r="F2850" s="1" t="n">
        <v>300.880517647393</v>
      </c>
      <c r="G2850" s="1" t="n">
        <v>296.953314481295</v>
      </c>
      <c r="H2850" s="1" t="n">
        <v>294.072664220308</v>
      </c>
      <c r="I2850" s="1" t="n">
        <v>292.089874547043</v>
      </c>
      <c r="J2850" s="1" t="n">
        <v>290.848374178498</v>
      </c>
      <c r="K2850" s="1" t="n">
        <v>290.185199288131</v>
      </c>
      <c r="L2850" s="1" t="n">
        <v>289.932523095474</v>
      </c>
      <c r="M2850" s="1" t="n">
        <v>289.919217886974</v>
      </c>
    </row>
    <row r="2851" customFormat="false" ht="12.75" hidden="false" customHeight="false" outlineLevel="0" collapsed="false">
      <c r="A2851" s="1" t="n">
        <v>14150</v>
      </c>
      <c r="B2851" s="1" t="n">
        <v>235.833333333333</v>
      </c>
      <c r="C2851" s="1" t="n">
        <v>313</v>
      </c>
      <c r="D2851" s="1" t="n">
        <v>312.421544713059</v>
      </c>
      <c r="E2851" s="1" t="n">
        <v>305.995102946746</v>
      </c>
      <c r="F2851" s="1" t="n">
        <v>300.883023289362</v>
      </c>
      <c r="G2851" s="1" t="n">
        <v>296.956632052749</v>
      </c>
      <c r="H2851" s="1" t="n">
        <v>294.076577351703</v>
      </c>
      <c r="I2851" s="1" t="n">
        <v>292.094197610221</v>
      </c>
      <c r="J2851" s="1" t="n">
        <v>290.852953915628</v>
      </c>
      <c r="K2851" s="1" t="n">
        <v>290.189916133331</v>
      </c>
      <c r="L2851" s="1" t="n">
        <v>289.937292180205</v>
      </c>
      <c r="M2851" s="1" t="n">
        <v>289.923989722491</v>
      </c>
    </row>
    <row r="2852" customFormat="false" ht="12.75" hidden="false" customHeight="false" outlineLevel="0" collapsed="false">
      <c r="A2852" s="1" t="n">
        <v>14155</v>
      </c>
      <c r="B2852" s="1" t="n">
        <v>235.916666666667</v>
      </c>
      <c r="C2852" s="1" t="n">
        <v>313</v>
      </c>
      <c r="D2852" s="1" t="n">
        <v>312.421664305778</v>
      </c>
      <c r="E2852" s="1" t="n">
        <v>305.99655117395</v>
      </c>
      <c r="F2852" s="1" t="n">
        <v>300.885528413301</v>
      </c>
      <c r="G2852" s="1" t="n">
        <v>296.959948938312</v>
      </c>
      <c r="H2852" s="1" t="n">
        <v>294.080489674078</v>
      </c>
      <c r="I2852" s="1" t="n">
        <v>292.098519779628</v>
      </c>
      <c r="J2852" s="1" t="n">
        <v>290.857532705921</v>
      </c>
      <c r="K2852" s="1" t="n">
        <v>290.194632003348</v>
      </c>
      <c r="L2852" s="1" t="n">
        <v>289.942060278952</v>
      </c>
      <c r="M2852" s="1" t="n">
        <v>289.928760571454</v>
      </c>
    </row>
    <row r="2853" customFormat="false" ht="12.75" hidden="false" customHeight="false" outlineLevel="0" collapsed="false">
      <c r="A2853" s="1" t="n">
        <v>14160</v>
      </c>
      <c r="B2853" s="1" t="n">
        <v>236</v>
      </c>
      <c r="C2853" s="1" t="n">
        <v>313</v>
      </c>
      <c r="D2853" s="1" t="n">
        <v>312.421783873771</v>
      </c>
      <c r="E2853" s="1" t="n">
        <v>305.99799910174</v>
      </c>
      <c r="F2853" s="1" t="n">
        <v>300.888033019319</v>
      </c>
      <c r="G2853" s="1" t="n">
        <v>296.963265138125</v>
      </c>
      <c r="H2853" s="1" t="n">
        <v>294.084401187599</v>
      </c>
      <c r="I2853" s="1" t="n">
        <v>292.102841055449</v>
      </c>
      <c r="J2853" s="1" t="n">
        <v>290.862110549572</v>
      </c>
      <c r="K2853" s="1" t="n">
        <v>290.199346898382</v>
      </c>
      <c r="L2853" s="1" t="n">
        <v>289.946827391919</v>
      </c>
      <c r="M2853" s="1" t="n">
        <v>289.933530434068</v>
      </c>
    </row>
    <row r="2854" customFormat="false" ht="12.75" hidden="false" customHeight="false" outlineLevel="0" collapsed="false">
      <c r="A2854" s="1" t="n">
        <v>14165</v>
      </c>
      <c r="B2854" s="1" t="n">
        <v>236.083333333333</v>
      </c>
      <c r="C2854" s="1" t="n">
        <v>313</v>
      </c>
      <c r="D2854" s="1" t="n">
        <v>312.421903417045</v>
      </c>
      <c r="E2854" s="1" t="n">
        <v>305.999446730179</v>
      </c>
      <c r="F2854" s="1" t="n">
        <v>300.890537107523</v>
      </c>
      <c r="G2854" s="1" t="n">
        <v>296.966580652331</v>
      </c>
      <c r="H2854" s="1" t="n">
        <v>294.088311892435</v>
      </c>
      <c r="I2854" s="1" t="n">
        <v>292.107161437867</v>
      </c>
      <c r="J2854" s="1" t="n">
        <v>290.866687446777</v>
      </c>
      <c r="K2854" s="1" t="n">
        <v>290.204060818635</v>
      </c>
      <c r="L2854" s="1" t="n">
        <v>289.951593519309</v>
      </c>
      <c r="M2854" s="1" t="n">
        <v>289.938299310538</v>
      </c>
    </row>
    <row r="2855" customFormat="false" ht="12.75" hidden="false" customHeight="false" outlineLevel="0" collapsed="false">
      <c r="A2855" s="1" t="n">
        <v>14170</v>
      </c>
      <c r="B2855" s="1" t="n">
        <v>236.166666666667</v>
      </c>
      <c r="C2855" s="1" t="n">
        <v>313</v>
      </c>
      <c r="D2855" s="1" t="n">
        <v>312.422022935603</v>
      </c>
      <c r="E2855" s="1" t="n">
        <v>306.000894059327</v>
      </c>
      <c r="F2855" s="1" t="n">
        <v>300.893040678018</v>
      </c>
      <c r="G2855" s="1" t="n">
        <v>296.969895481071</v>
      </c>
      <c r="H2855" s="1" t="n">
        <v>294.092221788752</v>
      </c>
      <c r="I2855" s="1" t="n">
        <v>292.111480927068</v>
      </c>
      <c r="J2855" s="1" t="n">
        <v>290.871263397731</v>
      </c>
      <c r="K2855" s="1" t="n">
        <v>290.208773764309</v>
      </c>
      <c r="L2855" s="1" t="n">
        <v>289.956358661327</v>
      </c>
      <c r="M2855" s="1" t="n">
        <v>289.943067201066</v>
      </c>
    </row>
    <row r="2856" customFormat="false" ht="12.75" hidden="false" customHeight="false" outlineLevel="0" collapsed="false">
      <c r="A2856" s="1" t="n">
        <v>14175</v>
      </c>
      <c r="B2856" s="1" t="n">
        <v>236.25</v>
      </c>
      <c r="C2856" s="1" t="n">
        <v>313</v>
      </c>
      <c r="D2856" s="1" t="n">
        <v>312.422142429452</v>
      </c>
      <c r="E2856" s="1" t="n">
        <v>306.002341089248</v>
      </c>
      <c r="F2856" s="1" t="n">
        <v>300.895543730913</v>
      </c>
      <c r="G2856" s="1" t="n">
        <v>296.973209624487</v>
      </c>
      <c r="H2856" s="1" t="n">
        <v>294.096130876718</v>
      </c>
      <c r="I2856" s="1" t="n">
        <v>292.115799523236</v>
      </c>
      <c r="J2856" s="1" t="n">
        <v>290.87583840263</v>
      </c>
      <c r="K2856" s="1" t="n">
        <v>290.213485735606</v>
      </c>
      <c r="L2856" s="1" t="n">
        <v>289.961122818175</v>
      </c>
      <c r="M2856" s="1" t="n">
        <v>289.947834105856</v>
      </c>
    </row>
    <row r="2857" customFormat="false" ht="12.75" hidden="false" customHeight="false" outlineLevel="0" collapsed="false">
      <c r="A2857" s="1" t="n">
        <v>14180</v>
      </c>
      <c r="B2857" s="1" t="n">
        <v>236.333333333333</v>
      </c>
      <c r="C2857" s="1" t="n">
        <v>313</v>
      </c>
      <c r="D2857" s="1" t="n">
        <v>312.422261898596</v>
      </c>
      <c r="E2857" s="1" t="n">
        <v>306.003787820002</v>
      </c>
      <c r="F2857" s="1" t="n">
        <v>300.898046266315</v>
      </c>
      <c r="G2857" s="1" t="n">
        <v>296.976523082721</v>
      </c>
      <c r="H2857" s="1" t="n">
        <v>294.1000391565</v>
      </c>
      <c r="I2857" s="1" t="n">
        <v>292.120117226557</v>
      </c>
      <c r="J2857" s="1" t="n">
        <v>290.880412461671</v>
      </c>
      <c r="K2857" s="1" t="n">
        <v>290.218196732725</v>
      </c>
      <c r="L2857" s="1" t="n">
        <v>289.965885990058</v>
      </c>
      <c r="M2857" s="1" t="n">
        <v>289.952600025113</v>
      </c>
    </row>
    <row r="2858" customFormat="false" ht="12.75" hidden="false" customHeight="false" outlineLevel="0" collapsed="false">
      <c r="A2858" s="1" t="n">
        <v>14185</v>
      </c>
      <c r="B2858" s="1" t="n">
        <v>236.416666666667</v>
      </c>
      <c r="C2858" s="1" t="n">
        <v>313</v>
      </c>
      <c r="D2858" s="1" t="n">
        <v>312.42238134304</v>
      </c>
      <c r="E2858" s="1" t="n">
        <v>306.005234251653</v>
      </c>
      <c r="F2858" s="1" t="n">
        <v>300.90054828433</v>
      </c>
      <c r="G2858" s="1" t="n">
        <v>296.979835855913</v>
      </c>
      <c r="H2858" s="1" t="n">
        <v>294.103946628265</v>
      </c>
      <c r="I2858" s="1" t="n">
        <v>292.124434037214</v>
      </c>
      <c r="J2858" s="1" t="n">
        <v>290.884985575047</v>
      </c>
      <c r="K2858" s="1" t="n">
        <v>290.22290675587</v>
      </c>
      <c r="L2858" s="1" t="n">
        <v>289.970648177178</v>
      </c>
      <c r="M2858" s="1" t="n">
        <v>289.957364959041</v>
      </c>
    </row>
    <row r="2859" customFormat="false" ht="12.75" hidden="false" customHeight="false" outlineLevel="0" collapsed="false">
      <c r="A2859" s="1" t="n">
        <v>14190</v>
      </c>
      <c r="B2859" s="1" t="n">
        <v>236.5</v>
      </c>
      <c r="C2859" s="1" t="n">
        <v>313</v>
      </c>
      <c r="D2859" s="1" t="n">
        <v>312.422500762789</v>
      </c>
      <c r="E2859" s="1" t="n">
        <v>306.00668038426</v>
      </c>
      <c r="F2859" s="1" t="n">
        <v>300.903049785065</v>
      </c>
      <c r="G2859" s="1" t="n">
        <v>296.983147944207</v>
      </c>
      <c r="H2859" s="1" t="n">
        <v>294.107853292179</v>
      </c>
      <c r="I2859" s="1" t="n">
        <v>292.128749955392</v>
      </c>
      <c r="J2859" s="1" t="n">
        <v>290.889557742955</v>
      </c>
      <c r="K2859" s="1" t="n">
        <v>290.227615805242</v>
      </c>
      <c r="L2859" s="1" t="n">
        <v>289.975409379741</v>
      </c>
      <c r="M2859" s="1" t="n">
        <v>289.962128907842</v>
      </c>
    </row>
    <row r="2860" customFormat="false" ht="12.75" hidden="false" customHeight="false" outlineLevel="0" collapsed="false">
      <c r="A2860" s="1" t="n">
        <v>14195</v>
      </c>
      <c r="B2860" s="1" t="n">
        <v>236.583333333333</v>
      </c>
      <c r="C2860" s="1" t="n">
        <v>313</v>
      </c>
      <c r="D2860" s="1" t="n">
        <v>312.42262015785</v>
      </c>
      <c r="E2860" s="1" t="n">
        <v>306.008126217888</v>
      </c>
      <c r="F2860" s="1" t="n">
        <v>300.905550768627</v>
      </c>
      <c r="G2860" s="1" t="n">
        <v>296.986459347743</v>
      </c>
      <c r="H2860" s="1" t="n">
        <v>294.11175914841</v>
      </c>
      <c r="I2860" s="1" t="n">
        <v>292.133064981275</v>
      </c>
      <c r="J2860" s="1" t="n">
        <v>290.894128965591</v>
      </c>
      <c r="K2860" s="1" t="n">
        <v>290.232323881041</v>
      </c>
      <c r="L2860" s="1" t="n">
        <v>289.980169597949</v>
      </c>
      <c r="M2860" s="1" t="n">
        <v>289.966891871721</v>
      </c>
    </row>
    <row r="2861" customFormat="false" ht="12.75" hidden="false" customHeight="false" outlineLevel="0" collapsed="false">
      <c r="A2861" s="1" t="n">
        <v>14200</v>
      </c>
      <c r="B2861" s="1" t="n">
        <v>236.666666666667</v>
      </c>
      <c r="C2861" s="1" t="n">
        <v>313</v>
      </c>
      <c r="D2861" s="1" t="n">
        <v>312.422739528225</v>
      </c>
      <c r="E2861" s="1" t="n">
        <v>306.009571752596</v>
      </c>
      <c r="F2861" s="1" t="n">
        <v>300.908051235124</v>
      </c>
      <c r="G2861" s="1" t="n">
        <v>296.989770066663</v>
      </c>
      <c r="H2861" s="1" t="n">
        <v>294.115664197126</v>
      </c>
      <c r="I2861" s="1" t="n">
        <v>292.137379115049</v>
      </c>
      <c r="J2861" s="1" t="n">
        <v>290.89869924315</v>
      </c>
      <c r="K2861" s="1" t="n">
        <v>290.237030983469</v>
      </c>
      <c r="L2861" s="1" t="n">
        <v>289.984928832006</v>
      </c>
      <c r="M2861" s="1" t="n">
        <v>289.971653850881</v>
      </c>
    </row>
    <row r="2862" customFormat="false" ht="12.75" hidden="false" customHeight="false" outlineLevel="0" collapsed="false">
      <c r="A2862" s="1" t="n">
        <v>14205</v>
      </c>
      <c r="B2862" s="1" t="n">
        <v>236.75</v>
      </c>
      <c r="C2862" s="1" t="n">
        <v>313</v>
      </c>
      <c r="D2862" s="1" t="n">
        <v>312.422858873922</v>
      </c>
      <c r="E2862" s="1" t="n">
        <v>306.011016988447</v>
      </c>
      <c r="F2862" s="1" t="n">
        <v>300.910551184662</v>
      </c>
      <c r="G2862" s="1" t="n">
        <v>296.993080101108</v>
      </c>
      <c r="H2862" s="1" t="n">
        <v>294.119568438492</v>
      </c>
      <c r="I2862" s="1" t="n">
        <v>292.141692356897</v>
      </c>
      <c r="J2862" s="1" t="n">
        <v>290.903268575826</v>
      </c>
      <c r="K2862" s="1" t="n">
        <v>290.241737112728</v>
      </c>
      <c r="L2862" s="1" t="n">
        <v>289.989687082115</v>
      </c>
      <c r="M2862" s="1" t="n">
        <v>289.976414845525</v>
      </c>
    </row>
    <row r="2863" customFormat="false" ht="12.75" hidden="false" customHeight="false" outlineLevel="0" collapsed="false">
      <c r="A2863" s="1" t="n">
        <v>14210</v>
      </c>
      <c r="B2863" s="1" t="n">
        <v>236.833333333333</v>
      </c>
      <c r="C2863" s="1" t="n">
        <v>313</v>
      </c>
      <c r="D2863" s="1" t="n">
        <v>312.422978194945</v>
      </c>
      <c r="E2863" s="1" t="n">
        <v>306.012461925503</v>
      </c>
      <c r="F2863" s="1" t="n">
        <v>300.913050617348</v>
      </c>
      <c r="G2863" s="1" t="n">
        <v>296.99638945122</v>
      </c>
      <c r="H2863" s="1" t="n">
        <v>294.123471872676</v>
      </c>
      <c r="I2863" s="1" t="n">
        <v>292.146004707005</v>
      </c>
      <c r="J2863" s="1" t="n">
        <v>290.907836963816</v>
      </c>
      <c r="K2863" s="1" t="n">
        <v>290.246442269018</v>
      </c>
      <c r="L2863" s="1" t="n">
        <v>289.99444434848</v>
      </c>
      <c r="M2863" s="1" t="n">
        <v>289.981174855859</v>
      </c>
    </row>
    <row r="2864" customFormat="false" ht="12.75" hidden="false" customHeight="false" outlineLevel="0" collapsed="false">
      <c r="A2864" s="1" t="n">
        <v>14215</v>
      </c>
      <c r="B2864" s="1" t="n">
        <v>236.916666666667</v>
      </c>
      <c r="C2864" s="1" t="n">
        <v>313</v>
      </c>
      <c r="D2864" s="1" t="n">
        <v>312.423097491298</v>
      </c>
      <c r="E2864" s="1" t="n">
        <v>306.013906563826</v>
      </c>
      <c r="F2864" s="1" t="n">
        <v>300.915549533289</v>
      </c>
      <c r="G2864" s="1" t="n">
        <v>296.999698117141</v>
      </c>
      <c r="H2864" s="1" t="n">
        <v>294.127374499844</v>
      </c>
      <c r="I2864" s="1" t="n">
        <v>292.150316165555</v>
      </c>
      <c r="J2864" s="1" t="n">
        <v>290.912404407315</v>
      </c>
      <c r="K2864" s="1" t="n">
        <v>290.25114645254</v>
      </c>
      <c r="L2864" s="1" t="n">
        <v>289.999200631304</v>
      </c>
      <c r="M2864" s="1" t="n">
        <v>289.985933882083</v>
      </c>
    </row>
    <row r="2865" customFormat="false" ht="12.75" hidden="false" customHeight="false" outlineLevel="0" collapsed="false">
      <c r="A2865" s="1" t="n">
        <v>14220</v>
      </c>
      <c r="B2865" s="1" t="n">
        <v>237</v>
      </c>
      <c r="C2865" s="1" t="n">
        <v>313</v>
      </c>
      <c r="D2865" s="1" t="n">
        <v>312.423216762988</v>
      </c>
      <c r="E2865" s="1" t="n">
        <v>306.015350903477</v>
      </c>
      <c r="F2865" s="1" t="n">
        <v>300.918047932591</v>
      </c>
      <c r="G2865" s="1" t="n">
        <v>297.003006099012</v>
      </c>
      <c r="H2865" s="1" t="n">
        <v>294.131276320164</v>
      </c>
      <c r="I2865" s="1" t="n">
        <v>292.154626732734</v>
      </c>
      <c r="J2865" s="1" t="n">
        <v>290.916970906518</v>
      </c>
      <c r="K2865" s="1" t="n">
        <v>290.255849663496</v>
      </c>
      <c r="L2865" s="1" t="n">
        <v>290.003955930791</v>
      </c>
      <c r="M2865" s="1" t="n">
        <v>289.990691924404</v>
      </c>
    </row>
    <row r="2866" customFormat="false" ht="12.75" hidden="false" customHeight="false" outlineLevel="0" collapsed="false">
      <c r="A2866" s="1" t="n">
        <v>14225</v>
      </c>
      <c r="B2866" s="1" t="n">
        <v>237.083333333333</v>
      </c>
      <c r="C2866" s="1" t="n">
        <v>313</v>
      </c>
      <c r="D2866" s="1" t="n">
        <v>312.423336010019</v>
      </c>
      <c r="E2866" s="1" t="n">
        <v>306.016794944518</v>
      </c>
      <c r="F2866" s="1" t="n">
        <v>300.920545815362</v>
      </c>
      <c r="G2866" s="1" t="n">
        <v>297.006313396975</v>
      </c>
      <c r="H2866" s="1" t="n">
        <v>294.135177333802</v>
      </c>
      <c r="I2866" s="1" t="n">
        <v>292.158936408724</v>
      </c>
      <c r="J2866" s="1" t="n">
        <v>290.92153646162</v>
      </c>
      <c r="K2866" s="1" t="n">
        <v>290.260551902088</v>
      </c>
      <c r="L2866" s="1" t="n">
        <v>290.008710247143</v>
      </c>
      <c r="M2866" s="1" t="n">
        <v>289.995448983022</v>
      </c>
    </row>
    <row r="2867" customFormat="false" ht="12.75" hidden="false" customHeight="false" outlineLevel="0" collapsed="false">
      <c r="A2867" s="1" t="n">
        <v>14230</v>
      </c>
      <c r="B2867" s="1" t="n">
        <v>237.166666666667</v>
      </c>
      <c r="C2867" s="1" t="n">
        <v>313</v>
      </c>
      <c r="D2867" s="1" t="n">
        <v>312.423455232396</v>
      </c>
      <c r="E2867" s="1" t="n">
        <v>306.01823868701</v>
      </c>
      <c r="F2867" s="1" t="n">
        <v>300.923043181708</v>
      </c>
      <c r="G2867" s="1" t="n">
        <v>297.00962001117</v>
      </c>
      <c r="H2867" s="1" t="n">
        <v>294.139077540925</v>
      </c>
      <c r="I2867" s="1" t="n">
        <v>292.16324519371</v>
      </c>
      <c r="J2867" s="1" t="n">
        <v>290.926101072816</v>
      </c>
      <c r="K2867" s="1" t="n">
        <v>290.265253168514</v>
      </c>
      <c r="L2867" s="1" t="n">
        <v>290.013463580565</v>
      </c>
      <c r="M2867" s="1" t="n">
        <v>290.000205058143</v>
      </c>
    </row>
    <row r="2868" customFormat="false" ht="12.75" hidden="false" customHeight="false" outlineLevel="0" collapsed="false">
      <c r="A2868" s="1" t="n">
        <v>14235</v>
      </c>
      <c r="B2868" s="1" t="n">
        <v>237.25</v>
      </c>
      <c r="C2868" s="1" t="n">
        <v>313</v>
      </c>
      <c r="D2868" s="1" t="n">
        <v>312.423574430124</v>
      </c>
      <c r="E2868" s="1" t="n">
        <v>306.019682131017</v>
      </c>
      <c r="F2868" s="1" t="n">
        <v>300.925540031737</v>
      </c>
      <c r="G2868" s="1" t="n">
        <v>297.012925941739</v>
      </c>
      <c r="H2868" s="1" t="n">
        <v>294.1429769417</v>
      </c>
      <c r="I2868" s="1" t="n">
        <v>292.167553087877</v>
      </c>
      <c r="J2868" s="1" t="n">
        <v>290.930664740302</v>
      </c>
      <c r="K2868" s="1" t="n">
        <v>290.269953462978</v>
      </c>
      <c r="L2868" s="1" t="n">
        <v>290.018215931258</v>
      </c>
      <c r="M2868" s="1" t="n">
        <v>290.00496014997</v>
      </c>
    </row>
    <row r="2869" customFormat="false" ht="12.75" hidden="false" customHeight="false" outlineLevel="0" collapsed="false">
      <c r="A2869" s="1" t="n">
        <v>14240</v>
      </c>
      <c r="B2869" s="1" t="n">
        <v>237.333333333333</v>
      </c>
      <c r="C2869" s="1" t="n">
        <v>313</v>
      </c>
      <c r="D2869" s="1" t="n">
        <v>312.423693603209</v>
      </c>
      <c r="E2869" s="1" t="n">
        <v>306.021125276598</v>
      </c>
      <c r="F2869" s="1" t="n">
        <v>300.928036365554</v>
      </c>
      <c r="G2869" s="1" t="n">
        <v>297.016231188824</v>
      </c>
      <c r="H2869" s="1" t="n">
        <v>294.146875536294</v>
      </c>
      <c r="I2869" s="1" t="n">
        <v>292.171860091408</v>
      </c>
      <c r="J2869" s="1" t="n">
        <v>290.935227464273</v>
      </c>
      <c r="K2869" s="1" t="n">
        <v>290.27465278568</v>
      </c>
      <c r="L2869" s="1" t="n">
        <v>290.022967299427</v>
      </c>
      <c r="M2869" s="1" t="n">
        <v>290.009714258705</v>
      </c>
    </row>
    <row r="2870" customFormat="false" ht="12.75" hidden="false" customHeight="false" outlineLevel="0" collapsed="false">
      <c r="A2870" s="1" t="n">
        <v>14245</v>
      </c>
      <c r="B2870" s="1" t="n">
        <v>237.416666666667</v>
      </c>
      <c r="C2870" s="1" t="n">
        <v>313</v>
      </c>
      <c r="D2870" s="1" t="n">
        <v>312.423812751656</v>
      </c>
      <c r="E2870" s="1" t="n">
        <v>306.022568123816</v>
      </c>
      <c r="F2870" s="1" t="n">
        <v>300.930532183267</v>
      </c>
      <c r="G2870" s="1" t="n">
        <v>297.019535752565</v>
      </c>
      <c r="H2870" s="1" t="n">
        <v>294.150773324873</v>
      </c>
      <c r="I2870" s="1" t="n">
        <v>292.176166204489</v>
      </c>
      <c r="J2870" s="1" t="n">
        <v>290.939789244924</v>
      </c>
      <c r="K2870" s="1" t="n">
        <v>290.27935113682</v>
      </c>
      <c r="L2870" s="1" t="n">
        <v>290.027717685275</v>
      </c>
      <c r="M2870" s="1" t="n">
        <v>290.014467384552</v>
      </c>
    </row>
    <row r="2871" customFormat="false" ht="12.75" hidden="false" customHeight="false" outlineLevel="0" collapsed="false">
      <c r="A2871" s="1" t="n">
        <v>14250</v>
      </c>
      <c r="B2871" s="1" t="n">
        <v>237.5</v>
      </c>
      <c r="C2871" s="1" t="n">
        <v>313</v>
      </c>
      <c r="D2871" s="1" t="n">
        <v>312.423931875469</v>
      </c>
      <c r="E2871" s="1" t="n">
        <v>306.024010672733</v>
      </c>
      <c r="F2871" s="1" t="n">
        <v>300.933027484982</v>
      </c>
      <c r="G2871" s="1" t="n">
        <v>297.022839633105</v>
      </c>
      <c r="H2871" s="1" t="n">
        <v>294.154670307603</v>
      </c>
      <c r="I2871" s="1" t="n">
        <v>292.180471427301</v>
      </c>
      <c r="J2871" s="1" t="n">
        <v>290.94435008245</v>
      </c>
      <c r="K2871" s="1" t="n">
        <v>290.2840485166</v>
      </c>
      <c r="L2871" s="1" t="n">
        <v>290.032467089004</v>
      </c>
      <c r="M2871" s="1" t="n">
        <v>290.019219527714</v>
      </c>
    </row>
    <row r="2872" customFormat="false" ht="12.75" hidden="false" customHeight="false" outlineLevel="0" collapsed="false">
      <c r="A2872" s="1" t="n">
        <v>14255</v>
      </c>
      <c r="B2872" s="1" t="n">
        <v>237.583333333333</v>
      </c>
      <c r="C2872" s="1" t="n">
        <v>313</v>
      </c>
      <c r="D2872" s="1" t="n">
        <v>312.424050974654</v>
      </c>
      <c r="E2872" s="1" t="n">
        <v>306.02545292341</v>
      </c>
      <c r="F2872" s="1" t="n">
        <v>300.935522270806</v>
      </c>
      <c r="G2872" s="1" t="n">
        <v>297.026142830584</v>
      </c>
      <c r="H2872" s="1" t="n">
        <v>294.158566484653</v>
      </c>
      <c r="I2872" s="1" t="n">
        <v>292.184775760031</v>
      </c>
      <c r="J2872" s="1" t="n">
        <v>290.948909977045</v>
      </c>
      <c r="K2872" s="1" t="n">
        <v>290.28874492522</v>
      </c>
      <c r="L2872" s="1" t="n">
        <v>290.037215510818</v>
      </c>
      <c r="M2872" s="1" t="n">
        <v>290.023970688395</v>
      </c>
    </row>
    <row r="2873" customFormat="false" ht="12.75" hidden="false" customHeight="false" outlineLevel="0" collapsed="false">
      <c r="A2873" s="1" t="n">
        <v>14260</v>
      </c>
      <c r="B2873" s="1" t="n">
        <v>237.666666666667</v>
      </c>
      <c r="C2873" s="1" t="n">
        <v>313</v>
      </c>
      <c r="D2873" s="1" t="n">
        <v>312.424170049215</v>
      </c>
      <c r="E2873" s="1" t="n">
        <v>306.02689487591</v>
      </c>
      <c r="F2873" s="1" t="n">
        <v>300.938016540845</v>
      </c>
      <c r="G2873" s="1" t="n">
        <v>297.029445345144</v>
      </c>
      <c r="H2873" s="1" t="n">
        <v>294.162461856187</v>
      </c>
      <c r="I2873" s="1" t="n">
        <v>292.189079202862</v>
      </c>
      <c r="J2873" s="1" t="n">
        <v>290.953468928905</v>
      </c>
      <c r="K2873" s="1" t="n">
        <v>290.293440362881</v>
      </c>
      <c r="L2873" s="1" t="n">
        <v>290.041962950919</v>
      </c>
      <c r="M2873" s="1" t="n">
        <v>290.028720866796</v>
      </c>
    </row>
    <row r="2874" customFormat="false" ht="12.75" hidden="false" customHeight="false" outlineLevel="0" collapsed="false">
      <c r="A2874" s="1" t="n">
        <v>14265</v>
      </c>
      <c r="B2874" s="1" t="n">
        <v>237.75</v>
      </c>
      <c r="C2874" s="1" t="n">
        <v>313</v>
      </c>
      <c r="D2874" s="1" t="n">
        <v>312.424289099159</v>
      </c>
      <c r="E2874" s="1" t="n">
        <v>306.028336530292</v>
      </c>
      <c r="F2874" s="1" t="n">
        <v>300.940510295207</v>
      </c>
      <c r="G2874" s="1" t="n">
        <v>297.032747176925</v>
      </c>
      <c r="H2874" s="1" t="n">
        <v>294.166356422372</v>
      </c>
      <c r="I2874" s="1" t="n">
        <v>292.193381755977</v>
      </c>
      <c r="J2874" s="1" t="n">
        <v>290.958026938225</v>
      </c>
      <c r="K2874" s="1" t="n">
        <v>290.298134829785</v>
      </c>
      <c r="L2874" s="1" t="n">
        <v>290.046709409512</v>
      </c>
      <c r="M2874" s="1" t="n">
        <v>290.033470063123</v>
      </c>
    </row>
    <row r="2875" customFormat="false" ht="12.75" hidden="false" customHeight="false" outlineLevel="0" collapsed="false">
      <c r="A2875" s="1" t="n">
        <v>14270</v>
      </c>
      <c r="B2875" s="1" t="n">
        <v>237.833333333333</v>
      </c>
      <c r="C2875" s="1" t="n">
        <v>313</v>
      </c>
      <c r="D2875" s="1" t="n">
        <v>312.42440812449</v>
      </c>
      <c r="E2875" s="1" t="n">
        <v>306.02977788662</v>
      </c>
      <c r="F2875" s="1" t="n">
        <v>300.943003533998</v>
      </c>
      <c r="G2875" s="1" t="n">
        <v>297.036048326069</v>
      </c>
      <c r="H2875" s="1" t="n">
        <v>294.170250183376</v>
      </c>
      <c r="I2875" s="1" t="n">
        <v>292.197683419561</v>
      </c>
      <c r="J2875" s="1" t="n">
        <v>290.962584005199</v>
      </c>
      <c r="K2875" s="1" t="n">
        <v>290.30282832613</v>
      </c>
      <c r="L2875" s="1" t="n">
        <v>290.051454886798</v>
      </c>
      <c r="M2875" s="1" t="n">
        <v>290.038218277577</v>
      </c>
    </row>
    <row r="2876" customFormat="false" ht="12.75" hidden="false" customHeight="false" outlineLevel="0" collapsed="false">
      <c r="A2876" s="1" t="n">
        <v>14275</v>
      </c>
      <c r="B2876" s="1" t="n">
        <v>237.916666666667</v>
      </c>
      <c r="C2876" s="1" t="n">
        <v>313</v>
      </c>
      <c r="D2876" s="1" t="n">
        <v>312.424527125213</v>
      </c>
      <c r="E2876" s="1" t="n">
        <v>306.031218944955</v>
      </c>
      <c r="F2876" s="1" t="n">
        <v>300.945496257324</v>
      </c>
      <c r="G2876" s="1" t="n">
        <v>297.039348792717</v>
      </c>
      <c r="H2876" s="1" t="n">
        <v>294.174143139364</v>
      </c>
      <c r="I2876" s="1" t="n">
        <v>292.201984193798</v>
      </c>
      <c r="J2876" s="1" t="n">
        <v>290.967140130022</v>
      </c>
      <c r="K2876" s="1" t="n">
        <v>290.307520852119</v>
      </c>
      <c r="L2876" s="1" t="n">
        <v>290.05619938298</v>
      </c>
      <c r="M2876" s="1" t="n">
        <v>290.042965510362</v>
      </c>
    </row>
    <row r="2877" customFormat="false" ht="12.75" hidden="false" customHeight="false" outlineLevel="0" collapsed="false">
      <c r="A2877" s="1" t="n">
        <v>14280</v>
      </c>
      <c r="B2877" s="1" t="n">
        <v>238</v>
      </c>
      <c r="C2877" s="1" t="n">
        <v>313</v>
      </c>
      <c r="D2877" s="1" t="n">
        <v>312.424646101333</v>
      </c>
      <c r="E2877" s="1" t="n">
        <v>306.032659705358</v>
      </c>
      <c r="F2877" s="1" t="n">
        <v>300.947988465292</v>
      </c>
      <c r="G2877" s="1" t="n">
        <v>297.042648577011</v>
      </c>
      <c r="H2877" s="1" t="n">
        <v>294.178035290503</v>
      </c>
      <c r="I2877" s="1" t="n">
        <v>292.206284078872</v>
      </c>
      <c r="J2877" s="1" t="n">
        <v>290.97169531289</v>
      </c>
      <c r="K2877" s="1" t="n">
        <v>290.312212407952</v>
      </c>
      <c r="L2877" s="1" t="n">
        <v>290.060942898261</v>
      </c>
      <c r="M2877" s="1" t="n">
        <v>290.04771176168</v>
      </c>
    </row>
    <row r="2878" customFormat="false" ht="12.75" hidden="false" customHeight="false" outlineLevel="0" collapsed="false">
      <c r="A2878" s="1" t="n">
        <v>14285</v>
      </c>
      <c r="B2878" s="1" t="n">
        <v>238.083333333333</v>
      </c>
      <c r="C2878" s="1" t="n">
        <v>313</v>
      </c>
      <c r="D2878" s="1" t="n">
        <v>312.424765052855</v>
      </c>
      <c r="E2878" s="1" t="n">
        <v>306.034100167892</v>
      </c>
      <c r="F2878" s="1" t="n">
        <v>300.950480158009</v>
      </c>
      <c r="G2878" s="1" t="n">
        <v>297.04594767909</v>
      </c>
      <c r="H2878" s="1" t="n">
        <v>294.18192663696</v>
      </c>
      <c r="I2878" s="1" t="n">
        <v>292.210583074966</v>
      </c>
      <c r="J2878" s="1" t="n">
        <v>290.976249553997</v>
      </c>
      <c r="K2878" s="1" t="n">
        <v>290.31690299383</v>
      </c>
      <c r="L2878" s="1" t="n">
        <v>290.065685432845</v>
      </c>
      <c r="M2878" s="1" t="n">
        <v>290.052457031734</v>
      </c>
    </row>
    <row r="2879" customFormat="false" ht="12.75" hidden="false" customHeight="false" outlineLevel="0" collapsed="false">
      <c r="A2879" s="1" t="n">
        <v>14290</v>
      </c>
      <c r="B2879" s="1" t="n">
        <v>238.166666666667</v>
      </c>
      <c r="C2879" s="1" t="n">
        <v>313</v>
      </c>
      <c r="D2879" s="1" t="n">
        <v>312.424883979785</v>
      </c>
      <c r="E2879" s="1" t="n">
        <v>306.035540332616</v>
      </c>
      <c r="F2879" s="1" t="n">
        <v>300.95297133558</v>
      </c>
      <c r="G2879" s="1" t="n">
        <v>297.049246099097</v>
      </c>
      <c r="H2879" s="1" t="n">
        <v>294.1858171789</v>
      </c>
      <c r="I2879" s="1" t="n">
        <v>292.214881182264</v>
      </c>
      <c r="J2879" s="1" t="n">
        <v>290.980802853537</v>
      </c>
      <c r="K2879" s="1" t="n">
        <v>290.321592609952</v>
      </c>
      <c r="L2879" s="1" t="n">
        <v>290.070426986934</v>
      </c>
      <c r="M2879" s="1" t="n">
        <v>290.057201320728</v>
      </c>
    </row>
    <row r="2880" customFormat="false" ht="12.75" hidden="false" customHeight="false" outlineLevel="0" collapsed="false">
      <c r="A2880" s="1" t="n">
        <v>14295</v>
      </c>
      <c r="B2880" s="1" t="n">
        <v>238.25</v>
      </c>
      <c r="C2880" s="1" t="n">
        <v>313</v>
      </c>
      <c r="D2880" s="1" t="n">
        <v>312.425002882127</v>
      </c>
      <c r="E2880" s="1" t="n">
        <v>306.036980199595</v>
      </c>
      <c r="F2880" s="1" t="n">
        <v>300.955461998114</v>
      </c>
      <c r="G2880" s="1" t="n">
        <v>297.052543837172</v>
      </c>
      <c r="H2880" s="1" t="n">
        <v>294.18970691649</v>
      </c>
      <c r="I2880" s="1" t="n">
        <v>292.21917840095</v>
      </c>
      <c r="J2880" s="1" t="n">
        <v>290.985355211705</v>
      </c>
      <c r="K2880" s="1" t="n">
        <v>290.32628125652</v>
      </c>
      <c r="L2880" s="1" t="n">
        <v>290.07516756073</v>
      </c>
      <c r="M2880" s="1" t="n">
        <v>290.061944628864</v>
      </c>
    </row>
    <row r="2881" customFormat="false" ht="12.75" hidden="false" customHeight="false" outlineLevel="0" collapsed="false">
      <c r="A2881" s="1" t="n">
        <v>14300</v>
      </c>
      <c r="B2881" s="1" t="n">
        <v>238.333333333333</v>
      </c>
      <c r="C2881" s="1" t="n">
        <v>313</v>
      </c>
      <c r="D2881" s="1" t="n">
        <v>312.425121759886</v>
      </c>
      <c r="E2881" s="1" t="n">
        <v>306.038419768887</v>
      </c>
      <c r="F2881" s="1" t="n">
        <v>300.957952145715</v>
      </c>
      <c r="G2881" s="1" t="n">
        <v>297.055840893456</v>
      </c>
      <c r="H2881" s="1" t="n">
        <v>294.193595849897</v>
      </c>
      <c r="I2881" s="1" t="n">
        <v>292.223474731208</v>
      </c>
      <c r="J2881" s="1" t="n">
        <v>290.989906628696</v>
      </c>
      <c r="K2881" s="1" t="n">
        <v>290.330968933734</v>
      </c>
      <c r="L2881" s="1" t="n">
        <v>290.079907154436</v>
      </c>
      <c r="M2881" s="1" t="n">
        <v>290.066686956345</v>
      </c>
    </row>
    <row r="2882" customFormat="false" ht="12.75" hidden="false" customHeight="false" outlineLevel="0" collapsed="false">
      <c r="A2882" s="1" t="n">
        <v>14305</v>
      </c>
      <c r="B2882" s="1" t="n">
        <v>238.416666666667</v>
      </c>
      <c r="C2882" s="1" t="n">
        <v>313</v>
      </c>
      <c r="D2882" s="1" t="n">
        <v>312.425240613069</v>
      </c>
      <c r="E2882" s="1" t="n">
        <v>306.039859040557</v>
      </c>
      <c r="F2882" s="1" t="n">
        <v>300.960441778491</v>
      </c>
      <c r="G2882" s="1" t="n">
        <v>297.059137268091</v>
      </c>
      <c r="H2882" s="1" t="n">
        <v>294.197483979286</v>
      </c>
      <c r="I2882" s="1" t="n">
        <v>292.227770173221</v>
      </c>
      <c r="J2882" s="1" t="n">
        <v>290.994457104705</v>
      </c>
      <c r="K2882" s="1" t="n">
        <v>290.335655641794</v>
      </c>
      <c r="L2882" s="1" t="n">
        <v>290.084645768255</v>
      </c>
      <c r="M2882" s="1" t="n">
        <v>290.071428303374</v>
      </c>
    </row>
    <row r="2883" customFormat="false" ht="12.75" hidden="false" customHeight="false" outlineLevel="0" collapsed="false">
      <c r="A2883" s="1" t="n">
        <v>14310</v>
      </c>
      <c r="B2883" s="1" t="n">
        <v>238.5</v>
      </c>
      <c r="C2883" s="1" t="n">
        <v>313</v>
      </c>
      <c r="D2883" s="1" t="n">
        <v>312.425359441679</v>
      </c>
      <c r="E2883" s="1" t="n">
        <v>306.041298014664</v>
      </c>
      <c r="F2883" s="1" t="n">
        <v>300.962930896548</v>
      </c>
      <c r="G2883" s="1" t="n">
        <v>297.062432961217</v>
      </c>
      <c r="H2883" s="1" t="n">
        <v>294.201371304824</v>
      </c>
      <c r="I2883" s="1" t="n">
        <v>292.232064727173</v>
      </c>
      <c r="J2883" s="1" t="n">
        <v>290.999006639926</v>
      </c>
      <c r="K2883" s="1" t="n">
        <v>290.340341380901</v>
      </c>
      <c r="L2883" s="1" t="n">
        <v>290.08938340239</v>
      </c>
      <c r="M2883" s="1" t="n">
        <v>290.076168670153</v>
      </c>
    </row>
    <row r="2884" customFormat="false" ht="12.75" hidden="false" customHeight="false" outlineLevel="0" collapsed="false">
      <c r="A2884" s="1" t="n">
        <v>14315</v>
      </c>
      <c r="B2884" s="1" t="n">
        <v>238.583333333333</v>
      </c>
      <c r="C2884" s="1" t="n">
        <v>313</v>
      </c>
      <c r="D2884" s="1" t="n">
        <v>312.425478245721</v>
      </c>
      <c r="E2884" s="1" t="n">
        <v>306.04273669127</v>
      </c>
      <c r="F2884" s="1" t="n">
        <v>300.965419499992</v>
      </c>
      <c r="G2884" s="1" t="n">
        <v>297.065727972974</v>
      </c>
      <c r="H2884" s="1" t="n">
        <v>294.205257826677</v>
      </c>
      <c r="I2884" s="1" t="n">
        <v>292.236358393248</v>
      </c>
      <c r="J2884" s="1" t="n">
        <v>291.003555234553</v>
      </c>
      <c r="K2884" s="1" t="n">
        <v>290.345026151255</v>
      </c>
      <c r="L2884" s="1" t="n">
        <v>290.094120057042</v>
      </c>
      <c r="M2884" s="1" t="n">
        <v>290.080908056885</v>
      </c>
    </row>
    <row r="2885" customFormat="false" ht="12.75" hidden="false" customHeight="false" outlineLevel="0" collapsed="false">
      <c r="A2885" s="1" t="n">
        <v>14320</v>
      </c>
      <c r="B2885" s="1" t="n">
        <v>238.666666666667</v>
      </c>
      <c r="C2885" s="1" t="n">
        <v>313</v>
      </c>
      <c r="D2885" s="1" t="n">
        <v>312.425597025202</v>
      </c>
      <c r="E2885" s="1" t="n">
        <v>306.044175070437</v>
      </c>
      <c r="F2885" s="1" t="n">
        <v>300.96790758893</v>
      </c>
      <c r="G2885" s="1" t="n">
        <v>297.069022303505</v>
      </c>
      <c r="H2885" s="1" t="n">
        <v>294.209143545011</v>
      </c>
      <c r="I2885" s="1" t="n">
        <v>292.240651171629</v>
      </c>
      <c r="J2885" s="1" t="n">
        <v>291.008102888781</v>
      </c>
      <c r="K2885" s="1" t="n">
        <v>290.349709953056</v>
      </c>
      <c r="L2885" s="1" t="n">
        <v>290.098855732416</v>
      </c>
      <c r="M2885" s="1" t="n">
        <v>290.085646463772</v>
      </c>
    </row>
    <row r="2886" customFormat="false" ht="12.75" hidden="false" customHeight="false" outlineLevel="0" collapsed="false">
      <c r="A2886" s="1" t="n">
        <v>14325</v>
      </c>
      <c r="B2886" s="1" t="n">
        <v>238.75</v>
      </c>
      <c r="C2886" s="1" t="n">
        <v>313</v>
      </c>
      <c r="D2886" s="1" t="n">
        <v>312.425715780126</v>
      </c>
      <c r="E2886" s="1" t="n">
        <v>306.045613152226</v>
      </c>
      <c r="F2886" s="1" t="n">
        <v>300.970395163468</v>
      </c>
      <c r="G2886" s="1" t="n">
        <v>297.072315952949</v>
      </c>
      <c r="H2886" s="1" t="n">
        <v>294.213028459992</v>
      </c>
      <c r="I2886" s="1" t="n">
        <v>292.244943062499</v>
      </c>
      <c r="J2886" s="1" t="n">
        <v>291.012649602804</v>
      </c>
      <c r="K2886" s="1" t="n">
        <v>290.354392786504</v>
      </c>
      <c r="L2886" s="1" t="n">
        <v>290.103590428712</v>
      </c>
      <c r="M2886" s="1" t="n">
        <v>290.090383891018</v>
      </c>
    </row>
    <row r="2887" customFormat="false" ht="12.75" hidden="false" customHeight="false" outlineLevel="0" collapsed="false">
      <c r="A2887" s="1" t="n">
        <v>14330</v>
      </c>
      <c r="B2887" s="1" t="n">
        <v>238.833333333333</v>
      </c>
      <c r="C2887" s="1" t="n">
        <v>313</v>
      </c>
      <c r="D2887" s="1" t="n">
        <v>312.425834510497</v>
      </c>
      <c r="E2887" s="1" t="n">
        <v>306.0470509367</v>
      </c>
      <c r="F2887" s="1" t="n">
        <v>300.972882223712</v>
      </c>
      <c r="G2887" s="1" t="n">
        <v>297.075608921448</v>
      </c>
      <c r="H2887" s="1" t="n">
        <v>294.216912571787</v>
      </c>
      <c r="I2887" s="1" t="n">
        <v>292.249234066043</v>
      </c>
      <c r="J2887" s="1" t="n">
        <v>291.017195376818</v>
      </c>
      <c r="K2887" s="1" t="n">
        <v>290.359074651801</v>
      </c>
      <c r="L2887" s="1" t="n">
        <v>290.108324146133</v>
      </c>
      <c r="M2887" s="1" t="n">
        <v>290.095120338825</v>
      </c>
    </row>
    <row r="2888" customFormat="false" ht="12.75" hidden="false" customHeight="false" outlineLevel="0" collapsed="false">
      <c r="A2888" s="1" t="n">
        <v>14335</v>
      </c>
      <c r="B2888" s="1" t="n">
        <v>238.916666666667</v>
      </c>
      <c r="C2888" s="1" t="n">
        <v>313</v>
      </c>
      <c r="D2888" s="1" t="n">
        <v>312.425953216322</v>
      </c>
      <c r="E2888" s="1" t="n">
        <v>306.048488423918</v>
      </c>
      <c r="F2888" s="1" t="n">
        <v>300.97536876977</v>
      </c>
      <c r="G2888" s="1" t="n">
        <v>297.078901209142</v>
      </c>
      <c r="H2888" s="1" t="n">
        <v>294.220795880561</v>
      </c>
      <c r="I2888" s="1" t="n">
        <v>292.253524182443</v>
      </c>
      <c r="J2888" s="1" t="n">
        <v>291.021740211015</v>
      </c>
      <c r="K2888" s="1" t="n">
        <v>290.363755549145</v>
      </c>
      <c r="L2888" s="1" t="n">
        <v>290.113056884882</v>
      </c>
      <c r="M2888" s="1" t="n">
        <v>290.099855807395</v>
      </c>
    </row>
    <row r="2889" customFormat="false" ht="12.75" hidden="false" customHeight="false" outlineLevel="0" collapsed="false">
      <c r="A2889" s="1" t="n">
        <v>14340</v>
      </c>
      <c r="B2889" s="1" t="n">
        <v>239</v>
      </c>
      <c r="C2889" s="1" t="n">
        <v>313</v>
      </c>
      <c r="D2889" s="1" t="n">
        <v>312.426071897605</v>
      </c>
      <c r="E2889" s="1" t="n">
        <v>306.049925613944</v>
      </c>
      <c r="F2889" s="1" t="n">
        <v>300.977854801746</v>
      </c>
      <c r="G2889" s="1" t="n">
        <v>297.082192816173</v>
      </c>
      <c r="H2889" s="1" t="n">
        <v>294.224678386481</v>
      </c>
      <c r="I2889" s="1" t="n">
        <v>292.257813411883</v>
      </c>
      <c r="J2889" s="1" t="n">
        <v>291.026284105591</v>
      </c>
      <c r="K2889" s="1" t="n">
        <v>290.368435478738</v>
      </c>
      <c r="L2889" s="1" t="n">
        <v>290.117788645161</v>
      </c>
      <c r="M2889" s="1" t="n">
        <v>290.10459029693</v>
      </c>
    </row>
    <row r="2890" customFormat="false" ht="12.75" hidden="false" customHeight="false" outlineLevel="0" collapsed="false">
      <c r="A2890" s="1" t="n">
        <v>14345</v>
      </c>
      <c r="B2890" s="1" t="n">
        <v>239.083333333333</v>
      </c>
      <c r="C2890" s="1" t="n">
        <v>313</v>
      </c>
      <c r="D2890" s="1" t="n">
        <v>312.426190554351</v>
      </c>
      <c r="E2890" s="1" t="n">
        <v>306.051362506837</v>
      </c>
      <c r="F2890" s="1" t="n">
        <v>300.980340319748</v>
      </c>
      <c r="G2890" s="1" t="n">
        <v>297.08548374268</v>
      </c>
      <c r="H2890" s="1" t="n">
        <v>294.228560089712</v>
      </c>
      <c r="I2890" s="1" t="n">
        <v>292.262101754547</v>
      </c>
      <c r="J2890" s="1" t="n">
        <v>291.030827060739</v>
      </c>
      <c r="K2890" s="1" t="n">
        <v>290.373114440778</v>
      </c>
      <c r="L2890" s="1" t="n">
        <v>290.122519427173</v>
      </c>
      <c r="M2890" s="1" t="n">
        <v>290.109323807634</v>
      </c>
    </row>
    <row r="2891" customFormat="false" ht="12.75" hidden="false" customHeight="false" outlineLevel="0" collapsed="false">
      <c r="A2891" s="1" t="n">
        <v>14350</v>
      </c>
      <c r="B2891" s="1" t="n">
        <v>239.166666666667</v>
      </c>
      <c r="C2891" s="1" t="n">
        <v>313</v>
      </c>
      <c r="D2891" s="1" t="n">
        <v>312.426309186565</v>
      </c>
      <c r="E2891" s="1" t="n">
        <v>306.052799102661</v>
      </c>
      <c r="F2891" s="1" t="n">
        <v>300.982825323881</v>
      </c>
      <c r="G2891" s="1" t="n">
        <v>297.088773988805</v>
      </c>
      <c r="H2891" s="1" t="n">
        <v>294.232440990421</v>
      </c>
      <c r="I2891" s="1" t="n">
        <v>292.266389210618</v>
      </c>
      <c r="J2891" s="1" t="n">
        <v>291.035369076655</v>
      </c>
      <c r="K2891" s="1" t="n">
        <v>290.377792435467</v>
      </c>
      <c r="L2891" s="1" t="n">
        <v>290.127249231119</v>
      </c>
      <c r="M2891" s="1" t="n">
        <v>290.114056339708</v>
      </c>
    </row>
    <row r="2892" customFormat="false" ht="12.75" hidden="false" customHeight="false" outlineLevel="0" collapsed="false">
      <c r="A2892" s="1" t="n">
        <v>14355</v>
      </c>
      <c r="B2892" s="1" t="n">
        <v>239.25</v>
      </c>
      <c r="C2892" s="1" t="n">
        <v>313</v>
      </c>
      <c r="D2892" s="1" t="n">
        <v>312.426427794253</v>
      </c>
      <c r="E2892" s="1" t="n">
        <v>306.054235401475</v>
      </c>
      <c r="F2892" s="1" t="n">
        <v>300.985309814253</v>
      </c>
      <c r="G2892" s="1" t="n">
        <v>297.092063554687</v>
      </c>
      <c r="H2892" s="1" t="n">
        <v>294.236321088773</v>
      </c>
      <c r="I2892" s="1" t="n">
        <v>292.270675780278</v>
      </c>
      <c r="J2892" s="1" t="n">
        <v>291.039910153531</v>
      </c>
      <c r="K2892" s="1" t="n">
        <v>290.382469463004</v>
      </c>
      <c r="L2892" s="1" t="n">
        <v>290.131978057203</v>
      </c>
      <c r="M2892" s="1" t="n">
        <v>290.118787893355</v>
      </c>
    </row>
    <row r="2893" customFormat="false" ht="12.75" hidden="false" customHeight="false" outlineLevel="0" collapsed="false">
      <c r="A2893" s="1" t="n">
        <v>14360</v>
      </c>
      <c r="B2893" s="1" t="n">
        <v>239.333333333333</v>
      </c>
      <c r="C2893" s="1" t="n">
        <v>313</v>
      </c>
      <c r="D2893" s="1" t="n">
        <v>312.426546377419</v>
      </c>
      <c r="E2893" s="1" t="n">
        <v>306.055671403342</v>
      </c>
      <c r="F2893" s="1" t="n">
        <v>300.987793790968</v>
      </c>
      <c r="G2893" s="1" t="n">
        <v>297.095352440469</v>
      </c>
      <c r="H2893" s="1" t="n">
        <v>294.240200384934</v>
      </c>
      <c r="I2893" s="1" t="n">
        <v>292.274961463712</v>
      </c>
      <c r="J2893" s="1" t="n">
        <v>291.044450291563</v>
      </c>
      <c r="K2893" s="1" t="n">
        <v>290.387145523589</v>
      </c>
      <c r="L2893" s="1" t="n">
        <v>290.136705905625</v>
      </c>
      <c r="M2893" s="1" t="n">
        <v>290.123518468777</v>
      </c>
    </row>
    <row r="2894" customFormat="false" ht="12.75" hidden="false" customHeight="false" outlineLevel="0" collapsed="false">
      <c r="A2894" s="1" t="n">
        <v>14365</v>
      </c>
      <c r="B2894" s="1" t="n">
        <v>239.416666666667</v>
      </c>
      <c r="C2894" s="1" t="n">
        <v>313</v>
      </c>
      <c r="D2894" s="1" t="n">
        <v>312.426664936069</v>
      </c>
      <c r="E2894" s="1" t="n">
        <v>306.057107108322</v>
      </c>
      <c r="F2894" s="1" t="n">
        <v>300.990277254134</v>
      </c>
      <c r="G2894" s="1" t="n">
        <v>297.09864064629</v>
      </c>
      <c r="H2894" s="1" t="n">
        <v>294.24407887907</v>
      </c>
      <c r="I2894" s="1" t="n">
        <v>292.279246261102</v>
      </c>
      <c r="J2894" s="1" t="n">
        <v>291.048989490944</v>
      </c>
      <c r="K2894" s="1" t="n">
        <v>290.391820617422</v>
      </c>
      <c r="L2894" s="1" t="n">
        <v>290.141432776588</v>
      </c>
      <c r="M2894" s="1" t="n">
        <v>290.128248066177</v>
      </c>
    </row>
    <row r="2895" customFormat="false" ht="12.75" hidden="false" customHeight="false" outlineLevel="0" collapsed="false">
      <c r="A2895" s="1" t="n">
        <v>14370</v>
      </c>
      <c r="B2895" s="1" t="n">
        <v>239.5</v>
      </c>
      <c r="C2895" s="1" t="n">
        <v>313</v>
      </c>
      <c r="D2895" s="1" t="n">
        <v>312.426783470207</v>
      </c>
      <c r="E2895" s="1" t="n">
        <v>306.058542516478</v>
      </c>
      <c r="F2895" s="1" t="n">
        <v>300.992760203857</v>
      </c>
      <c r="G2895" s="1" t="n">
        <v>297.101928172291</v>
      </c>
      <c r="H2895" s="1" t="n">
        <v>294.247956571347</v>
      </c>
      <c r="I2895" s="1" t="n">
        <v>292.283530172632</v>
      </c>
      <c r="J2895" s="1" t="n">
        <v>291.053527751868</v>
      </c>
      <c r="K2895" s="1" t="n">
        <v>290.396494744702</v>
      </c>
      <c r="L2895" s="1" t="n">
        <v>290.146158670295</v>
      </c>
      <c r="M2895" s="1" t="n">
        <v>290.132976685756</v>
      </c>
    </row>
    <row r="2896" customFormat="false" ht="12.75" hidden="false" customHeight="false" outlineLevel="0" collapsed="false">
      <c r="A2896" s="1" t="n">
        <v>14375</v>
      </c>
      <c r="B2896" s="1" t="n">
        <v>239.583333333333</v>
      </c>
      <c r="C2896" s="1" t="n">
        <v>313</v>
      </c>
      <c r="D2896" s="1" t="n">
        <v>312.42690197984</v>
      </c>
      <c r="E2896" s="1" t="n">
        <v>306.05997762787</v>
      </c>
      <c r="F2896" s="1" t="n">
        <v>300.995242640242</v>
      </c>
      <c r="G2896" s="1" t="n">
        <v>297.105215018613</v>
      </c>
      <c r="H2896" s="1" t="n">
        <v>294.25183346193</v>
      </c>
      <c r="I2896" s="1" t="n">
        <v>292.287813198485</v>
      </c>
      <c r="J2896" s="1" t="n">
        <v>291.05806507453</v>
      </c>
      <c r="K2896" s="1" t="n">
        <v>290.401167905631</v>
      </c>
      <c r="L2896" s="1" t="n">
        <v>290.150883586946</v>
      </c>
      <c r="M2896" s="1" t="n">
        <v>290.137704327716</v>
      </c>
    </row>
    <row r="2897" customFormat="false" ht="12.75" hidden="false" customHeight="false" outlineLevel="0" collapsed="false">
      <c r="A2897" s="1" t="n">
        <v>14380</v>
      </c>
      <c r="B2897" s="1" t="n">
        <v>239.666666666667</v>
      </c>
      <c r="C2897" s="1" t="n">
        <v>313</v>
      </c>
      <c r="D2897" s="1" t="n">
        <v>312.42702046497</v>
      </c>
      <c r="E2897" s="1" t="n">
        <v>306.061412442561</v>
      </c>
      <c r="F2897" s="1" t="n">
        <v>300.997724563396</v>
      </c>
      <c r="G2897" s="1" t="n">
        <v>297.108501185396</v>
      </c>
      <c r="H2897" s="1" t="n">
        <v>294.255709550986</v>
      </c>
      <c r="I2897" s="1" t="n">
        <v>292.292095338844</v>
      </c>
      <c r="J2897" s="1" t="n">
        <v>291.062601459123</v>
      </c>
      <c r="K2897" s="1" t="n">
        <v>290.405840100407</v>
      </c>
      <c r="L2897" s="1" t="n">
        <v>290.155607526745</v>
      </c>
      <c r="M2897" s="1" t="n">
        <v>290.142430992261</v>
      </c>
    </row>
    <row r="2898" customFormat="false" ht="12.75" hidden="false" customHeight="false" outlineLevel="0" collapsed="false">
      <c r="A2898" s="1" t="n">
        <v>14385</v>
      </c>
      <c r="B2898" s="1" t="n">
        <v>239.75</v>
      </c>
      <c r="C2898" s="1" t="n">
        <v>313</v>
      </c>
      <c r="D2898" s="1" t="n">
        <v>312.427138925605</v>
      </c>
      <c r="E2898" s="1" t="n">
        <v>306.06284696061</v>
      </c>
      <c r="F2898" s="1" t="n">
        <v>301.000205973424</v>
      </c>
      <c r="G2898" s="1" t="n">
        <v>297.11178667278</v>
      </c>
      <c r="H2898" s="1" t="n">
        <v>294.259584838681</v>
      </c>
      <c r="I2898" s="1" t="n">
        <v>292.296376593892</v>
      </c>
      <c r="J2898" s="1" t="n">
        <v>291.067136905841</v>
      </c>
      <c r="K2898" s="1" t="n">
        <v>290.41051132923</v>
      </c>
      <c r="L2898" s="1" t="n">
        <v>290.160330489894</v>
      </c>
      <c r="M2898" s="1" t="n">
        <v>290.147156679591</v>
      </c>
    </row>
    <row r="2899" customFormat="false" ht="12.75" hidden="false" customHeight="false" outlineLevel="0" collapsed="false">
      <c r="A2899" s="1" t="n">
        <v>14390</v>
      </c>
      <c r="B2899" s="1" t="n">
        <v>239.833333333333</v>
      </c>
      <c r="C2899" s="1" t="n">
        <v>313</v>
      </c>
      <c r="D2899" s="1" t="n">
        <v>312.427257361748</v>
      </c>
      <c r="E2899" s="1" t="n">
        <v>306.06428118208</v>
      </c>
      <c r="F2899" s="1" t="n">
        <v>301.002686870434</v>
      </c>
      <c r="G2899" s="1" t="n">
        <v>297.115071480906</v>
      </c>
      <c r="H2899" s="1" t="n">
        <v>294.263459325178</v>
      </c>
      <c r="I2899" s="1" t="n">
        <v>292.300656963812</v>
      </c>
      <c r="J2899" s="1" t="n">
        <v>291.071671414879</v>
      </c>
      <c r="K2899" s="1" t="n">
        <v>290.415181592301</v>
      </c>
      <c r="L2899" s="1" t="n">
        <v>290.165052476593</v>
      </c>
      <c r="M2899" s="1" t="n">
        <v>290.15188138991</v>
      </c>
    </row>
    <row r="2900" customFormat="false" ht="12.75" hidden="false" customHeight="false" outlineLevel="0" collapsed="false">
      <c r="A2900" s="1" t="n">
        <v>14395</v>
      </c>
      <c r="B2900" s="1" t="n">
        <v>239.916666666667</v>
      </c>
      <c r="C2900" s="1" t="n">
        <v>313</v>
      </c>
      <c r="D2900" s="1" t="n">
        <v>312.427375773406</v>
      </c>
      <c r="E2900" s="1" t="n">
        <v>306.065715107033</v>
      </c>
      <c r="F2900" s="1" t="n">
        <v>301.005167254531</v>
      </c>
      <c r="G2900" s="1" t="n">
        <v>297.118355609915</v>
      </c>
      <c r="H2900" s="1" t="n">
        <v>294.267333010646</v>
      </c>
      <c r="I2900" s="1" t="n">
        <v>292.304936448787</v>
      </c>
      <c r="J2900" s="1" t="n">
        <v>291.07620498643</v>
      </c>
      <c r="K2900" s="1" t="n">
        <v>290.419850889817</v>
      </c>
      <c r="L2900" s="1" t="n">
        <v>290.169773487045</v>
      </c>
      <c r="M2900" s="1" t="n">
        <v>290.156605123418</v>
      </c>
    </row>
    <row r="2901" customFormat="false" ht="12.75" hidden="false" customHeight="false" outlineLevel="0" collapsed="false">
      <c r="A2901" s="1" t="n">
        <v>14400</v>
      </c>
      <c r="B2901" s="1" t="n">
        <v>240</v>
      </c>
      <c r="C2901" s="1" t="n">
        <v>313</v>
      </c>
      <c r="D2901" s="1" t="n">
        <v>312.427494160582</v>
      </c>
      <c r="E2901" s="1" t="n">
        <v>306.067148735528</v>
      </c>
      <c r="F2901" s="1" t="n">
        <v>301.00764712582</v>
      </c>
      <c r="G2901" s="1" t="n">
        <v>297.121639059947</v>
      </c>
      <c r="H2901" s="1" t="n">
        <v>294.271205895248</v>
      </c>
      <c r="I2901" s="1" t="n">
        <v>292.309215049</v>
      </c>
      <c r="J2901" s="1" t="n">
        <v>291.080737620687</v>
      </c>
      <c r="K2901" s="1" t="n">
        <v>290.424519221981</v>
      </c>
      <c r="L2901" s="1" t="n">
        <v>290.174493521453</v>
      </c>
      <c r="M2901" s="1" t="n">
        <v>290.161327880318</v>
      </c>
    </row>
    <row r="2902" customFormat="false" ht="12.75" hidden="false" customHeight="false" outlineLevel="0" collapsed="false">
      <c r="A2902" s="1" t="n">
        <v>14405</v>
      </c>
      <c r="B2902" s="1" t="n">
        <v>240.083333333333</v>
      </c>
      <c r="C2902" s="1" t="n">
        <v>313</v>
      </c>
      <c r="D2902" s="1" t="n">
        <v>312.427612523282</v>
      </c>
      <c r="E2902" s="1" t="n">
        <v>306.068582067628</v>
      </c>
      <c r="F2902" s="1" t="n">
        <v>301.010126484409</v>
      </c>
      <c r="G2902" s="1" t="n">
        <v>297.124921831141</v>
      </c>
      <c r="H2902" s="1" t="n">
        <v>294.275077979151</v>
      </c>
      <c r="I2902" s="1" t="n">
        <v>292.313492764634</v>
      </c>
      <c r="J2902" s="1" t="n">
        <v>291.085269317846</v>
      </c>
      <c r="K2902" s="1" t="n">
        <v>290.429186588989</v>
      </c>
      <c r="L2902" s="1" t="n">
        <v>290.179212580017</v>
      </c>
      <c r="M2902" s="1" t="n">
        <v>290.166049660812</v>
      </c>
    </row>
    <row r="2903" customFormat="false" ht="12.75" hidden="false" customHeight="false" outlineLevel="0" collapsed="false">
      <c r="A2903" s="1" t="n">
        <v>14410</v>
      </c>
      <c r="B2903" s="1" t="n">
        <v>240.166666666667</v>
      </c>
      <c r="C2903" s="1" t="n">
        <v>313</v>
      </c>
      <c r="D2903" s="1" t="n">
        <v>312.427730861512</v>
      </c>
      <c r="E2903" s="1" t="n">
        <v>306.070015103394</v>
      </c>
      <c r="F2903" s="1" t="n">
        <v>301.012605330403</v>
      </c>
      <c r="G2903" s="1" t="n">
        <v>297.12820392364</v>
      </c>
      <c r="H2903" s="1" t="n">
        <v>294.27894926252</v>
      </c>
      <c r="I2903" s="1" t="n">
        <v>292.317769595872</v>
      </c>
      <c r="J2903" s="1" t="n">
        <v>291.089800078098</v>
      </c>
      <c r="K2903" s="1" t="n">
        <v>290.433852991044</v>
      </c>
      <c r="L2903" s="1" t="n">
        <v>290.183930662939</v>
      </c>
      <c r="M2903" s="1" t="n">
        <v>290.170770465102</v>
      </c>
    </row>
    <row r="2904" customFormat="false" ht="12.75" hidden="false" customHeight="false" outlineLevel="0" collapsed="false">
      <c r="A2904" s="1" t="n">
        <v>14415</v>
      </c>
      <c r="B2904" s="1" t="n">
        <v>240.25</v>
      </c>
      <c r="C2904" s="1" t="n">
        <v>313</v>
      </c>
      <c r="D2904" s="1" t="n">
        <v>312.427849175275</v>
      </c>
      <c r="E2904" s="1" t="n">
        <v>306.071447842886</v>
      </c>
      <c r="F2904" s="1" t="n">
        <v>301.015083663908</v>
      </c>
      <c r="G2904" s="1" t="n">
        <v>297.131485337582</v>
      </c>
      <c r="H2904" s="1" t="n">
        <v>294.282819745521</v>
      </c>
      <c r="I2904" s="1" t="n">
        <v>292.322045542896</v>
      </c>
      <c r="J2904" s="1" t="n">
        <v>291.094329901639</v>
      </c>
      <c r="K2904" s="1" t="n">
        <v>290.438518428343</v>
      </c>
      <c r="L2904" s="1" t="n">
        <v>290.188647770421</v>
      </c>
      <c r="M2904" s="1" t="n">
        <v>290.175490293389</v>
      </c>
    </row>
    <row r="2905" customFormat="false" ht="12.75" hidden="false" customHeight="false" outlineLevel="0" collapsed="false">
      <c r="A2905" s="1" t="n">
        <v>14420</v>
      </c>
      <c r="B2905" s="1" t="n">
        <v>240.333333333333</v>
      </c>
      <c r="C2905" s="1" t="n">
        <v>313</v>
      </c>
      <c r="D2905" s="1" t="n">
        <v>312.427967464578</v>
      </c>
      <c r="E2905" s="1" t="n">
        <v>306.072880286167</v>
      </c>
      <c r="F2905" s="1" t="n">
        <v>301.01756148503</v>
      </c>
      <c r="G2905" s="1" t="n">
        <v>297.134766073109</v>
      </c>
      <c r="H2905" s="1" t="n">
        <v>294.286689428319</v>
      </c>
      <c r="I2905" s="1" t="n">
        <v>292.32632060589</v>
      </c>
      <c r="J2905" s="1" t="n">
        <v>291.098858788662</v>
      </c>
      <c r="K2905" s="1" t="n">
        <v>290.443182901086</v>
      </c>
      <c r="L2905" s="1" t="n">
        <v>290.193363902665</v>
      </c>
      <c r="M2905" s="1" t="n">
        <v>290.180209145875</v>
      </c>
    </row>
    <row r="2906" customFormat="false" ht="12.75" hidden="false" customHeight="false" outlineLevel="0" collapsed="false">
      <c r="A2906" s="1" t="n">
        <v>14425</v>
      </c>
      <c r="B2906" s="1" t="n">
        <v>240.416666666667</v>
      </c>
      <c r="C2906" s="1" t="n">
        <v>313</v>
      </c>
      <c r="D2906" s="1" t="n">
        <v>312.428085729426</v>
      </c>
      <c r="E2906" s="1" t="n">
        <v>306.074312433298</v>
      </c>
      <c r="F2906" s="1" t="n">
        <v>301.020038793875</v>
      </c>
      <c r="G2906" s="1" t="n">
        <v>297.13804613036</v>
      </c>
      <c r="H2906" s="1" t="n">
        <v>294.290558311079</v>
      </c>
      <c r="I2906" s="1" t="n">
        <v>292.330594785036</v>
      </c>
      <c r="J2906" s="1" t="n">
        <v>291.10338673936</v>
      </c>
      <c r="K2906" s="1" t="n">
        <v>290.447846409474</v>
      </c>
      <c r="L2906" s="1" t="n">
        <v>290.198079059873</v>
      </c>
      <c r="M2906" s="1" t="n">
        <v>290.184927022763</v>
      </c>
    </row>
    <row r="2907" customFormat="false" ht="12.75" hidden="false" customHeight="false" outlineLevel="0" collapsed="false">
      <c r="A2907" s="1" t="n">
        <v>14430</v>
      </c>
      <c r="B2907" s="1" t="n">
        <v>240.5</v>
      </c>
      <c r="C2907" s="1" t="n">
        <v>313</v>
      </c>
      <c r="D2907" s="1" t="n">
        <v>312.428203969822</v>
      </c>
      <c r="E2907" s="1" t="n">
        <v>306.075744284339</v>
      </c>
      <c r="F2907" s="1" t="n">
        <v>301.022515590549</v>
      </c>
      <c r="G2907" s="1" t="n">
        <v>297.141325509475</v>
      </c>
      <c r="H2907" s="1" t="n">
        <v>294.294426393967</v>
      </c>
      <c r="I2907" s="1" t="n">
        <v>292.334868080518</v>
      </c>
      <c r="J2907" s="1" t="n">
        <v>291.107913753927</v>
      </c>
      <c r="K2907" s="1" t="n">
        <v>290.452508953704</v>
      </c>
      <c r="L2907" s="1" t="n">
        <v>290.202793242246</v>
      </c>
      <c r="M2907" s="1" t="n">
        <v>290.189643924253</v>
      </c>
    </row>
    <row r="2908" customFormat="false" ht="12.75" hidden="false" customHeight="false" outlineLevel="0" collapsed="false">
      <c r="A2908" s="1" t="n">
        <v>14435</v>
      </c>
      <c r="B2908" s="1" t="n">
        <v>240.583333333333</v>
      </c>
      <c r="C2908" s="1" t="n">
        <v>313</v>
      </c>
      <c r="D2908" s="1" t="n">
        <v>312.428322185773</v>
      </c>
      <c r="E2908" s="1" t="n">
        <v>306.077175839353</v>
      </c>
      <c r="F2908" s="1" t="n">
        <v>301.024991875158</v>
      </c>
      <c r="G2908" s="1" t="n">
        <v>297.144604210596</v>
      </c>
      <c r="H2908" s="1" t="n">
        <v>294.298293677149</v>
      </c>
      <c r="I2908" s="1" t="n">
        <v>292.339140492517</v>
      </c>
      <c r="J2908" s="1" t="n">
        <v>291.112439832556</v>
      </c>
      <c r="K2908" s="1" t="n">
        <v>290.457170533977</v>
      </c>
      <c r="L2908" s="1" t="n">
        <v>290.207506449985</v>
      </c>
      <c r="M2908" s="1" t="n">
        <v>290.194359850547</v>
      </c>
    </row>
    <row r="2909" customFormat="false" ht="12.75" hidden="false" customHeight="false" outlineLevel="0" collapsed="false">
      <c r="A2909" s="1" t="n">
        <v>14440</v>
      </c>
      <c r="B2909" s="1" t="n">
        <v>240.666666666667</v>
      </c>
      <c r="C2909" s="1" t="n">
        <v>313</v>
      </c>
      <c r="D2909" s="1" t="n">
        <v>312.428440377283</v>
      </c>
      <c r="E2909" s="1" t="n">
        <v>306.078607098399</v>
      </c>
      <c r="F2909" s="1" t="n">
        <v>301.027467647807</v>
      </c>
      <c r="G2909" s="1" t="n">
        <v>297.147882233861</v>
      </c>
      <c r="H2909" s="1" t="n">
        <v>294.30216016079</v>
      </c>
      <c r="I2909" s="1" t="n">
        <v>292.343412021216</v>
      </c>
      <c r="J2909" s="1" t="n">
        <v>291.116964975442</v>
      </c>
      <c r="K2909" s="1" t="n">
        <v>290.461831150491</v>
      </c>
      <c r="L2909" s="1" t="n">
        <v>290.212218683292</v>
      </c>
      <c r="M2909" s="1" t="n">
        <v>290.199074801847</v>
      </c>
    </row>
    <row r="2910" customFormat="false" ht="12.75" hidden="false" customHeight="false" outlineLevel="0" collapsed="false">
      <c r="A2910" s="1" t="n">
        <v>14445</v>
      </c>
      <c r="B2910" s="1" t="n">
        <v>240.75</v>
      </c>
      <c r="C2910" s="1" t="n">
        <v>313</v>
      </c>
      <c r="D2910" s="1" t="n">
        <v>312.428558544358</v>
      </c>
      <c r="E2910" s="1" t="n">
        <v>306.080038061541</v>
      </c>
      <c r="F2910" s="1" t="n">
        <v>301.029942908603</v>
      </c>
      <c r="G2910" s="1" t="n">
        <v>297.151159579412</v>
      </c>
      <c r="H2910" s="1" t="n">
        <v>294.306025845054</v>
      </c>
      <c r="I2910" s="1" t="n">
        <v>292.347682666798</v>
      </c>
      <c r="J2910" s="1" t="n">
        <v>291.121489182777</v>
      </c>
      <c r="K2910" s="1" t="n">
        <v>290.466490803447</v>
      </c>
      <c r="L2910" s="1" t="n">
        <v>290.216929942369</v>
      </c>
      <c r="M2910" s="1" t="n">
        <v>290.203788778355</v>
      </c>
    </row>
    <row r="2911" customFormat="false" ht="12.75" hidden="false" customHeight="false" outlineLevel="0" collapsed="false">
      <c r="A2911" s="1" t="n">
        <v>14450</v>
      </c>
      <c r="B2911" s="1" t="n">
        <v>240.833333333333</v>
      </c>
      <c r="C2911" s="1" t="n">
        <v>313</v>
      </c>
      <c r="D2911" s="1" t="n">
        <v>312.428676687003</v>
      </c>
      <c r="E2911" s="1" t="n">
        <v>306.081468728837</v>
      </c>
      <c r="F2911" s="1" t="n">
        <v>301.032417657651</v>
      </c>
      <c r="G2911" s="1" t="n">
        <v>297.154436247388</v>
      </c>
      <c r="H2911" s="1" t="n">
        <v>294.309890730108</v>
      </c>
      <c r="I2911" s="1" t="n">
        <v>292.351952429446</v>
      </c>
      <c r="J2911" s="1" t="n">
        <v>291.126012454755</v>
      </c>
      <c r="K2911" s="1" t="n">
        <v>290.471149493043</v>
      </c>
      <c r="L2911" s="1" t="n">
        <v>290.221640227416</v>
      </c>
      <c r="M2911" s="1" t="n">
        <v>290.208501780272</v>
      </c>
    </row>
    <row r="2912" customFormat="false" ht="12.75" hidden="false" customHeight="false" outlineLevel="0" collapsed="false">
      <c r="A2912" s="1" t="n">
        <v>14455</v>
      </c>
      <c r="B2912" s="1" t="n">
        <v>240.916666666667</v>
      </c>
      <c r="C2912" s="1" t="n">
        <v>313</v>
      </c>
      <c r="D2912" s="1" t="n">
        <v>312.428794805222</v>
      </c>
      <c r="E2912" s="1" t="n">
        <v>306.082899100351</v>
      </c>
      <c r="F2912" s="1" t="n">
        <v>301.034891895057</v>
      </c>
      <c r="G2912" s="1" t="n">
        <v>297.157712237929</v>
      </c>
      <c r="H2912" s="1" t="n">
        <v>294.313754816116</v>
      </c>
      <c r="I2912" s="1" t="n">
        <v>292.356221309341</v>
      </c>
      <c r="J2912" s="1" t="n">
        <v>291.130534791569</v>
      </c>
      <c r="K2912" s="1" t="n">
        <v>290.475807219478</v>
      </c>
      <c r="L2912" s="1" t="n">
        <v>290.226349538636</v>
      </c>
      <c r="M2912" s="1" t="n">
        <v>290.2132138078</v>
      </c>
    </row>
    <row r="2913" customFormat="false" ht="12.75" hidden="false" customHeight="false" outlineLevel="0" collapsed="false">
      <c r="A2913" s="1" t="n">
        <v>14460</v>
      </c>
      <c r="B2913" s="1" t="n">
        <v>241</v>
      </c>
      <c r="C2913" s="1" t="n">
        <v>313</v>
      </c>
      <c r="D2913" s="1" t="n">
        <v>312.42891289902</v>
      </c>
      <c r="E2913" s="1" t="n">
        <v>306.084329176142</v>
      </c>
      <c r="F2913" s="1" t="n">
        <v>301.037365620927</v>
      </c>
      <c r="G2913" s="1" t="n">
        <v>297.160987551176</v>
      </c>
      <c r="H2913" s="1" t="n">
        <v>294.317618103243</v>
      </c>
      <c r="I2913" s="1" t="n">
        <v>292.360489306668</v>
      </c>
      <c r="J2913" s="1" t="n">
        <v>291.135056193413</v>
      </c>
      <c r="K2913" s="1" t="n">
        <v>290.480463982951</v>
      </c>
      <c r="L2913" s="1" t="n">
        <v>290.231057876229</v>
      </c>
      <c r="M2913" s="1" t="n">
        <v>290.21792486114</v>
      </c>
    </row>
    <row r="2914" customFormat="false" ht="12.75" hidden="false" customHeight="false" outlineLevel="0" collapsed="false">
      <c r="A2914" s="1" t="n">
        <v>14465</v>
      </c>
      <c r="B2914" s="1" t="n">
        <v>241.083333333333</v>
      </c>
      <c r="C2914" s="1" t="n">
        <v>313</v>
      </c>
      <c r="D2914" s="1" t="n">
        <v>312.429030968404</v>
      </c>
      <c r="E2914" s="1" t="n">
        <v>306.085758956272</v>
      </c>
      <c r="F2914" s="1" t="n">
        <v>301.039838835366</v>
      </c>
      <c r="G2914" s="1" t="n">
        <v>297.164262187269</v>
      </c>
      <c r="H2914" s="1" t="n">
        <v>294.321480591656</v>
      </c>
      <c r="I2914" s="1" t="n">
        <v>292.364756421607</v>
      </c>
      <c r="J2914" s="1" t="n">
        <v>291.13957666048</v>
      </c>
      <c r="K2914" s="1" t="n">
        <v>290.485119783663</v>
      </c>
      <c r="L2914" s="1" t="n">
        <v>290.235765240398</v>
      </c>
      <c r="M2914" s="1" t="n">
        <v>290.222634940493</v>
      </c>
    </row>
    <row r="2915" customFormat="false" ht="12.75" hidden="false" customHeight="false" outlineLevel="0" collapsed="false">
      <c r="A2915" s="1" t="n">
        <v>14470</v>
      </c>
      <c r="B2915" s="1" t="n">
        <v>241.166666666667</v>
      </c>
      <c r="C2915" s="1" t="n">
        <v>313</v>
      </c>
      <c r="D2915" s="1" t="n">
        <v>312.429149013377</v>
      </c>
      <c r="E2915" s="1" t="n">
        <v>306.087188440803</v>
      </c>
      <c r="F2915" s="1" t="n">
        <v>301.042311538481</v>
      </c>
      <c r="G2915" s="1" t="n">
        <v>297.167536146346</v>
      </c>
      <c r="H2915" s="1" t="n">
        <v>294.325342281518</v>
      </c>
      <c r="I2915" s="1" t="n">
        <v>292.369022654342</v>
      </c>
      <c r="J2915" s="1" t="n">
        <v>291.144096192963</v>
      </c>
      <c r="K2915" s="1" t="n">
        <v>290.48977462181</v>
      </c>
      <c r="L2915" s="1" t="n">
        <v>290.240471631342</v>
      </c>
      <c r="M2915" s="1" t="n">
        <v>290.227344046061</v>
      </c>
    </row>
    <row r="2916" customFormat="false" ht="12.75" hidden="false" customHeight="false" outlineLevel="0" collapsed="false">
      <c r="A2916" s="1" t="n">
        <v>14475</v>
      </c>
      <c r="B2916" s="1" t="n">
        <v>241.25</v>
      </c>
      <c r="C2916" s="1" t="n">
        <v>313</v>
      </c>
      <c r="D2916" s="1" t="n">
        <v>312.429267033945</v>
      </c>
      <c r="E2916" s="1" t="n">
        <v>306.088617629794</v>
      </c>
      <c r="F2916" s="1" t="n">
        <v>301.044783730377</v>
      </c>
      <c r="G2916" s="1" t="n">
        <v>297.17080942855</v>
      </c>
      <c r="H2916" s="1" t="n">
        <v>294.329203172996</v>
      </c>
      <c r="I2916" s="1" t="n">
        <v>292.373288005054</v>
      </c>
      <c r="J2916" s="1" t="n">
        <v>291.148614791056</v>
      </c>
      <c r="K2916" s="1" t="n">
        <v>290.494428497594</v>
      </c>
      <c r="L2916" s="1" t="n">
        <v>290.245177049264</v>
      </c>
      <c r="M2916" s="1" t="n">
        <v>290.232052178045</v>
      </c>
    </row>
    <row r="2917" customFormat="false" ht="12.75" hidden="false" customHeight="false" outlineLevel="0" collapsed="false">
      <c r="A2917" s="1" t="n">
        <v>14480</v>
      </c>
      <c r="B2917" s="1" t="n">
        <v>241.333333333333</v>
      </c>
      <c r="C2917" s="1" t="n">
        <v>313</v>
      </c>
      <c r="D2917" s="1" t="n">
        <v>312.429385030112</v>
      </c>
      <c r="E2917" s="1" t="n">
        <v>306.090046523308</v>
      </c>
      <c r="F2917" s="1" t="n">
        <v>301.04725541116</v>
      </c>
      <c r="G2917" s="1" t="n">
        <v>297.174082034018</v>
      </c>
      <c r="H2917" s="1" t="n">
        <v>294.333063266254</v>
      </c>
      <c r="I2917" s="1" t="n">
        <v>292.377552473927</v>
      </c>
      <c r="J2917" s="1" t="n">
        <v>291.153132454951</v>
      </c>
      <c r="K2917" s="1" t="n">
        <v>290.499081411212</v>
      </c>
      <c r="L2917" s="1" t="n">
        <v>290.249881494364</v>
      </c>
      <c r="M2917" s="1" t="n">
        <v>290.236759336646</v>
      </c>
    </row>
    <row r="2918" customFormat="false" ht="12.75" hidden="false" customHeight="false" outlineLevel="0" collapsed="false">
      <c r="A2918" s="1" t="n">
        <v>14485</v>
      </c>
      <c r="B2918" s="1" t="n">
        <v>241.416666666667</v>
      </c>
      <c r="C2918" s="1" t="n">
        <v>313</v>
      </c>
      <c r="D2918" s="1" t="n">
        <v>312.429503001885</v>
      </c>
      <c r="E2918" s="1" t="n">
        <v>306.091475121406</v>
      </c>
      <c r="F2918" s="1" t="n">
        <v>301.049726580935</v>
      </c>
      <c r="G2918" s="1" t="n">
        <v>297.177353962892</v>
      </c>
      <c r="H2918" s="1" t="n">
        <v>294.336922561457</v>
      </c>
      <c r="I2918" s="1" t="n">
        <v>292.381816061143</v>
      </c>
      <c r="J2918" s="1" t="n">
        <v>291.157649184842</v>
      </c>
      <c r="K2918" s="1" t="n">
        <v>290.503733362864</v>
      </c>
      <c r="L2918" s="1" t="n">
        <v>290.254584966844</v>
      </c>
      <c r="M2918" s="1" t="n">
        <v>290.241465522066</v>
      </c>
    </row>
    <row r="2919" customFormat="false" ht="12.75" hidden="false" customHeight="false" outlineLevel="0" collapsed="false">
      <c r="A2919" s="1" t="n">
        <v>14490</v>
      </c>
      <c r="B2919" s="1" t="n">
        <v>241.5</v>
      </c>
      <c r="C2919" s="1" t="n">
        <v>313</v>
      </c>
      <c r="D2919" s="1" t="n">
        <v>312.429620949267</v>
      </c>
      <c r="E2919" s="1" t="n">
        <v>306.092903424148</v>
      </c>
      <c r="F2919" s="1" t="n">
        <v>301.052197239809</v>
      </c>
      <c r="G2919" s="1" t="n">
        <v>297.180625215311</v>
      </c>
      <c r="H2919" s="1" t="n">
        <v>294.34078105877</v>
      </c>
      <c r="I2919" s="1" t="n">
        <v>292.386078766883</v>
      </c>
      <c r="J2919" s="1" t="n">
        <v>291.162164980921</v>
      </c>
      <c r="K2919" s="1" t="n">
        <v>290.508384352748</v>
      </c>
      <c r="L2919" s="1" t="n">
        <v>290.259287466905</v>
      </c>
      <c r="M2919" s="1" t="n">
        <v>290.246170734506</v>
      </c>
    </row>
    <row r="2920" customFormat="false" ht="12.75" hidden="false" customHeight="false" outlineLevel="0" collapsed="false">
      <c r="A2920" s="1" t="n">
        <v>14495</v>
      </c>
      <c r="B2920" s="1" t="n">
        <v>241.583333333333</v>
      </c>
      <c r="C2920" s="1" t="n">
        <v>313</v>
      </c>
      <c r="D2920" s="1" t="n">
        <v>312.429738872265</v>
      </c>
      <c r="E2920" s="1" t="n">
        <v>306.094331431596</v>
      </c>
      <c r="F2920" s="1" t="n">
        <v>301.054667387886</v>
      </c>
      <c r="G2920" s="1" t="n">
        <v>297.183895791415</v>
      </c>
      <c r="H2920" s="1" t="n">
        <v>294.344638758358</v>
      </c>
      <c r="I2920" s="1" t="n">
        <v>292.39034059133</v>
      </c>
      <c r="J2920" s="1" t="n">
        <v>291.166679843383</v>
      </c>
      <c r="K2920" s="1" t="n">
        <v>290.513034381063</v>
      </c>
      <c r="L2920" s="1" t="n">
        <v>290.263988994748</v>
      </c>
      <c r="M2920" s="1" t="n">
        <v>290.250874974167</v>
      </c>
    </row>
    <row r="2921" customFormat="false" ht="12.75" hidden="false" customHeight="false" outlineLevel="0" collapsed="false">
      <c r="A2921" s="1" t="n">
        <v>14500</v>
      </c>
      <c r="B2921" s="1" t="n">
        <v>241.666666666667</v>
      </c>
      <c r="C2921" s="1" t="n">
        <v>313</v>
      </c>
      <c r="D2921" s="1" t="n">
        <v>312.429856770883</v>
      </c>
      <c r="E2921" s="1" t="n">
        <v>306.09575914381</v>
      </c>
      <c r="F2921" s="1" t="n">
        <v>301.057137025272</v>
      </c>
      <c r="G2921" s="1" t="n">
        <v>297.187165691344</v>
      </c>
      <c r="H2921" s="1" t="n">
        <v>294.348495660386</v>
      </c>
      <c r="I2921" s="1" t="n">
        <v>292.394601534667</v>
      </c>
      <c r="J2921" s="1" t="n">
        <v>291.171193772419</v>
      </c>
      <c r="K2921" s="1" t="n">
        <v>290.517683448009</v>
      </c>
      <c r="L2921" s="1" t="n">
        <v>290.268689550573</v>
      </c>
      <c r="M2921" s="1" t="n">
        <v>290.25557824125</v>
      </c>
    </row>
    <row r="2922" customFormat="false" ht="12.75" hidden="false" customHeight="false" outlineLevel="0" collapsed="false">
      <c r="A2922" s="1" t="n">
        <v>14505</v>
      </c>
      <c r="B2922" s="1" t="n">
        <v>241.75</v>
      </c>
      <c r="C2922" s="1" t="n">
        <v>313</v>
      </c>
      <c r="D2922" s="1" t="n">
        <v>312.429974645125</v>
      </c>
      <c r="E2922" s="1" t="n">
        <v>306.097186560852</v>
      </c>
      <c r="F2922" s="1" t="n">
        <v>301.059606152073</v>
      </c>
      <c r="G2922" s="1" t="n">
        <v>297.190434915238</v>
      </c>
      <c r="H2922" s="1" t="n">
        <v>294.352351765019</v>
      </c>
      <c r="I2922" s="1" t="n">
        <v>292.398861597075</v>
      </c>
      <c r="J2922" s="1" t="n">
        <v>291.175706768223</v>
      </c>
      <c r="K2922" s="1" t="n">
        <v>290.522331553783</v>
      </c>
      <c r="L2922" s="1" t="n">
        <v>290.273389134582</v>
      </c>
      <c r="M2922" s="1" t="n">
        <v>290.260280535956</v>
      </c>
    </row>
    <row r="2923" customFormat="false" ht="12.75" hidden="false" customHeight="false" outlineLevel="0" collapsed="false">
      <c r="A2923" s="1" t="n">
        <v>14510</v>
      </c>
      <c r="B2923" s="1" t="n">
        <v>241.833333333333</v>
      </c>
      <c r="C2923" s="1" t="n">
        <v>313</v>
      </c>
      <c r="D2923" s="1" t="n">
        <v>312.430092494998</v>
      </c>
      <c r="E2923" s="1" t="n">
        <v>306.098613682783</v>
      </c>
      <c r="F2923" s="1" t="n">
        <v>301.062074768395</v>
      </c>
      <c r="G2923" s="1" t="n">
        <v>297.193703463236</v>
      </c>
      <c r="H2923" s="1" t="n">
        <v>294.356207072422</v>
      </c>
      <c r="I2923" s="1" t="n">
        <v>292.403120778736</v>
      </c>
      <c r="J2923" s="1" t="n">
        <v>291.180218830988</v>
      </c>
      <c r="K2923" s="1" t="n">
        <v>290.526978698584</v>
      </c>
      <c r="L2923" s="1" t="n">
        <v>290.278087746976</v>
      </c>
      <c r="M2923" s="1" t="n">
        <v>290.264981858487</v>
      </c>
    </row>
    <row r="2924" customFormat="false" ht="12.75" hidden="false" customHeight="false" outlineLevel="0" collapsed="false">
      <c r="A2924" s="1" t="n">
        <v>14515</v>
      </c>
      <c r="B2924" s="1" t="n">
        <v>241.916666666667</v>
      </c>
      <c r="C2924" s="1" t="n">
        <v>313</v>
      </c>
      <c r="D2924" s="1" t="n">
        <v>312.430210320506</v>
      </c>
      <c r="E2924" s="1" t="n">
        <v>306.100040509663</v>
      </c>
      <c r="F2924" s="1" t="n">
        <v>301.064542874343</v>
      </c>
      <c r="G2924" s="1" t="n">
        <v>297.196971335478</v>
      </c>
      <c r="H2924" s="1" t="n">
        <v>294.360061582759</v>
      </c>
      <c r="I2924" s="1" t="n">
        <v>292.407379079833</v>
      </c>
      <c r="J2924" s="1" t="n">
        <v>291.184729960907</v>
      </c>
      <c r="K2924" s="1" t="n">
        <v>290.531624882612</v>
      </c>
      <c r="L2924" s="1" t="n">
        <v>290.282785387955</v>
      </c>
      <c r="M2924" s="1" t="n">
        <v>290.269682209042</v>
      </c>
    </row>
    <row r="2925" customFormat="false" ht="12.75" hidden="false" customHeight="false" outlineLevel="0" collapsed="false">
      <c r="A2925" s="1" t="n">
        <v>14520</v>
      </c>
      <c r="B2925" s="1" t="n">
        <v>242</v>
      </c>
      <c r="C2925" s="1" t="n">
        <v>313</v>
      </c>
      <c r="D2925" s="1" t="n">
        <v>312.430328121654</v>
      </c>
      <c r="E2925" s="1" t="n">
        <v>306.101467041554</v>
      </c>
      <c r="F2925" s="1" t="n">
        <v>301.067010470022</v>
      </c>
      <c r="G2925" s="1" t="n">
        <v>297.200238532104</v>
      </c>
      <c r="H2925" s="1" t="n">
        <v>294.363915296196</v>
      </c>
      <c r="I2925" s="1" t="n">
        <v>292.411636500548</v>
      </c>
      <c r="J2925" s="1" t="n">
        <v>291.189240158173</v>
      </c>
      <c r="K2925" s="1" t="n">
        <v>290.536270106065</v>
      </c>
      <c r="L2925" s="1" t="n">
        <v>290.287482057721</v>
      </c>
      <c r="M2925" s="1" t="n">
        <v>290.274381587824</v>
      </c>
    </row>
    <row r="2926" customFormat="false" ht="12.75" hidden="false" customHeight="false" outlineLevel="0" collapsed="false">
      <c r="A2926" s="1" t="n">
        <v>14525</v>
      </c>
      <c r="B2926" s="1" t="n">
        <v>242.083333333333</v>
      </c>
      <c r="C2926" s="1" t="n">
        <v>313</v>
      </c>
      <c r="D2926" s="1" t="n">
        <v>312.430445898447</v>
      </c>
      <c r="E2926" s="1" t="n">
        <v>306.102893278517</v>
      </c>
      <c r="F2926" s="1" t="n">
        <v>301.069477555538</v>
      </c>
      <c r="G2926" s="1" t="n">
        <v>297.203505053254</v>
      </c>
      <c r="H2926" s="1" t="n">
        <v>294.367768212897</v>
      </c>
      <c r="I2926" s="1" t="n">
        <v>292.415893041062</v>
      </c>
      <c r="J2926" s="1" t="n">
        <v>291.193749422978</v>
      </c>
      <c r="K2926" s="1" t="n">
        <v>290.540914369141</v>
      </c>
      <c r="L2926" s="1" t="n">
        <v>290.292177756473</v>
      </c>
      <c r="M2926" s="1" t="n">
        <v>290.279079995033</v>
      </c>
    </row>
    <row r="2927" customFormat="false" ht="12.75" hidden="false" customHeight="false" outlineLevel="0" collapsed="false">
      <c r="A2927" s="1" t="n">
        <v>14530</v>
      </c>
      <c r="B2927" s="1" t="n">
        <v>242.166666666667</v>
      </c>
      <c r="C2927" s="1" t="n">
        <v>313</v>
      </c>
      <c r="D2927" s="1" t="n">
        <v>312.43056365089</v>
      </c>
      <c r="E2927" s="1" t="n">
        <v>306.104319220613</v>
      </c>
      <c r="F2927" s="1" t="n">
        <v>301.071944130997</v>
      </c>
      <c r="G2927" s="1" t="n">
        <v>297.206770899067</v>
      </c>
      <c r="H2927" s="1" t="n">
        <v>294.371620333027</v>
      </c>
      <c r="I2927" s="1" t="n">
        <v>292.420148701558</v>
      </c>
      <c r="J2927" s="1" t="n">
        <v>291.198257755515</v>
      </c>
      <c r="K2927" s="1" t="n">
        <v>290.545557672039</v>
      </c>
      <c r="L2927" s="1" t="n">
        <v>290.296872484414</v>
      </c>
      <c r="M2927" s="1" t="n">
        <v>290.28377743087</v>
      </c>
    </row>
    <row r="2928" customFormat="false" ht="12.75" hidden="false" customHeight="false" outlineLevel="0" collapsed="false">
      <c r="A2928" s="1" t="n">
        <v>14535</v>
      </c>
      <c r="B2928" s="1" t="n">
        <v>242.25</v>
      </c>
      <c r="C2928" s="1" t="n">
        <v>313</v>
      </c>
      <c r="D2928" s="1" t="n">
        <v>312.430681378989</v>
      </c>
      <c r="E2928" s="1" t="n">
        <v>306.105744867902</v>
      </c>
      <c r="F2928" s="1" t="n">
        <v>301.074410196504</v>
      </c>
      <c r="G2928" s="1" t="n">
        <v>297.210036069683</v>
      </c>
      <c r="H2928" s="1" t="n">
        <v>294.37547165675</v>
      </c>
      <c r="I2928" s="1" t="n">
        <v>292.424403482218</v>
      </c>
      <c r="J2928" s="1" t="n">
        <v>291.202765155977</v>
      </c>
      <c r="K2928" s="1" t="n">
        <v>290.550200014958</v>
      </c>
      <c r="L2928" s="1" t="n">
        <v>290.301566241744</v>
      </c>
      <c r="M2928" s="1" t="n">
        <v>290.288473895536</v>
      </c>
    </row>
    <row r="2929" customFormat="false" ht="12.75" hidden="false" customHeight="false" outlineLevel="0" collapsed="false">
      <c r="A2929" s="1" t="n">
        <v>14540</v>
      </c>
      <c r="B2929" s="1" t="n">
        <v>242.333333333333</v>
      </c>
      <c r="C2929" s="1" t="n">
        <v>313</v>
      </c>
      <c r="D2929" s="1" t="n">
        <v>312.430799082748</v>
      </c>
      <c r="E2929" s="1" t="n">
        <v>306.107170220446</v>
      </c>
      <c r="F2929" s="1" t="n">
        <v>301.076875752164</v>
      </c>
      <c r="G2929" s="1" t="n">
        <v>297.213300565241</v>
      </c>
      <c r="H2929" s="1" t="n">
        <v>294.379322184232</v>
      </c>
      <c r="I2929" s="1" t="n">
        <v>292.428657383224</v>
      </c>
      <c r="J2929" s="1" t="n">
        <v>291.207271624556</v>
      </c>
      <c r="K2929" s="1" t="n">
        <v>290.554841398096</v>
      </c>
      <c r="L2929" s="1" t="n">
        <v>290.306259028662</v>
      </c>
      <c r="M2929" s="1" t="n">
        <v>290.293169389232</v>
      </c>
    </row>
    <row r="2930" customFormat="false" ht="12.75" hidden="false" customHeight="false" outlineLevel="0" collapsed="false">
      <c r="A2930" s="1" t="n">
        <v>14545</v>
      </c>
      <c r="B2930" s="1" t="n">
        <v>242.416666666667</v>
      </c>
      <c r="C2930" s="1" t="n">
        <v>313</v>
      </c>
      <c r="D2930" s="1" t="n">
        <v>312.430916762172</v>
      </c>
      <c r="E2930" s="1" t="n">
        <v>306.108595278305</v>
      </c>
      <c r="F2930" s="1" t="n">
        <v>301.079340798083</v>
      </c>
      <c r="G2930" s="1" t="n">
        <v>297.216564385881</v>
      </c>
      <c r="H2930" s="1" t="n">
        <v>294.383171915636</v>
      </c>
      <c r="I2930" s="1" t="n">
        <v>292.432910404756</v>
      </c>
      <c r="J2930" s="1" t="n">
        <v>291.211777161446</v>
      </c>
      <c r="K2930" s="1" t="n">
        <v>290.559481821651</v>
      </c>
      <c r="L2930" s="1" t="n">
        <v>290.310950845371</v>
      </c>
      <c r="M2930" s="1" t="n">
        <v>290.297863912157</v>
      </c>
    </row>
    <row r="2931" customFormat="false" ht="12.75" hidden="false" customHeight="false" outlineLevel="0" collapsed="false">
      <c r="A2931" s="1" t="n">
        <v>14550</v>
      </c>
      <c r="B2931" s="1" t="n">
        <v>242.5</v>
      </c>
      <c r="C2931" s="1" t="n">
        <v>313</v>
      </c>
      <c r="D2931" s="1" t="n">
        <v>312.431034417267</v>
      </c>
      <c r="E2931" s="1" t="n">
        <v>306.110020041541</v>
      </c>
      <c r="F2931" s="1" t="n">
        <v>301.081805334366</v>
      </c>
      <c r="G2931" s="1" t="n">
        <v>297.219827531742</v>
      </c>
      <c r="H2931" s="1" t="n">
        <v>294.387020851128</v>
      </c>
      <c r="I2931" s="1" t="n">
        <v>292.437162546998</v>
      </c>
      <c r="J2931" s="1" t="n">
        <v>291.216281766839</v>
      </c>
      <c r="K2931" s="1" t="n">
        <v>290.564121285822</v>
      </c>
      <c r="L2931" s="1" t="n">
        <v>290.31564169207</v>
      </c>
      <c r="M2931" s="1" t="n">
        <v>290.302557464514</v>
      </c>
    </row>
    <row r="2932" customFormat="false" ht="12.75" hidden="false" customHeight="false" outlineLevel="0" collapsed="false">
      <c r="A2932" s="1" t="n">
        <v>14555</v>
      </c>
      <c r="B2932" s="1" t="n">
        <v>242.583333333333</v>
      </c>
      <c r="C2932" s="1" t="n">
        <v>313</v>
      </c>
      <c r="D2932" s="1" t="n">
        <v>312.431152048037</v>
      </c>
      <c r="E2932" s="1" t="n">
        <v>306.111444510214</v>
      </c>
      <c r="F2932" s="1" t="n">
        <v>301.084269361118</v>
      </c>
      <c r="G2932" s="1" t="n">
        <v>297.223090002965</v>
      </c>
      <c r="H2932" s="1" t="n">
        <v>294.390868990872</v>
      </c>
      <c r="I2932" s="1" t="n">
        <v>292.441413810131</v>
      </c>
      <c r="J2932" s="1" t="n">
        <v>291.220785440928</v>
      </c>
      <c r="K2932" s="1" t="n">
        <v>290.568759790807</v>
      </c>
      <c r="L2932" s="1" t="n">
        <v>290.32033156896</v>
      </c>
      <c r="M2932" s="1" t="n">
        <v>290.307250046502</v>
      </c>
    </row>
    <row r="2933" customFormat="false" ht="12.75" hidden="false" customHeight="false" outlineLevel="0" collapsed="false">
      <c r="A2933" s="1" t="n">
        <v>14560</v>
      </c>
      <c r="B2933" s="1" t="n">
        <v>242.666666666667</v>
      </c>
      <c r="C2933" s="1" t="n">
        <v>313</v>
      </c>
      <c r="D2933" s="1" t="n">
        <v>312.431269654488</v>
      </c>
      <c r="E2933" s="1" t="n">
        <v>306.112868684386</v>
      </c>
      <c r="F2933" s="1" t="n">
        <v>301.086732878446</v>
      </c>
      <c r="G2933" s="1" t="n">
        <v>297.226351799688</v>
      </c>
      <c r="H2933" s="1" t="n">
        <v>294.394716335032</v>
      </c>
      <c r="I2933" s="1" t="n">
        <v>292.445664194337</v>
      </c>
      <c r="J2933" s="1" t="n">
        <v>291.225288183904</v>
      </c>
      <c r="K2933" s="1" t="n">
        <v>290.573397336804</v>
      </c>
      <c r="L2933" s="1" t="n">
        <v>290.325020476242</v>
      </c>
      <c r="M2933" s="1" t="n">
        <v>290.311941658323</v>
      </c>
    </row>
    <row r="2934" customFormat="false" ht="12.75" hidden="false" customHeight="false" outlineLevel="0" collapsed="false">
      <c r="A2934" s="1" t="n">
        <v>14565</v>
      </c>
      <c r="B2934" s="1" t="n">
        <v>242.75</v>
      </c>
      <c r="C2934" s="1" t="n">
        <v>313</v>
      </c>
      <c r="D2934" s="1" t="n">
        <v>312.431387236624</v>
      </c>
      <c r="E2934" s="1" t="n">
        <v>306.114292564116</v>
      </c>
      <c r="F2934" s="1" t="n">
        <v>301.089195886453</v>
      </c>
      <c r="G2934" s="1" t="n">
        <v>297.229612922051</v>
      </c>
      <c r="H2934" s="1" t="n">
        <v>294.398562883774</v>
      </c>
      <c r="I2934" s="1" t="n">
        <v>292.449913699797</v>
      </c>
      <c r="J2934" s="1" t="n">
        <v>291.229789995961</v>
      </c>
      <c r="K2934" s="1" t="n">
        <v>290.578033924012</v>
      </c>
      <c r="L2934" s="1" t="n">
        <v>290.329708414116</v>
      </c>
      <c r="M2934" s="1" t="n">
        <v>290.316632300176</v>
      </c>
    </row>
    <row r="2935" customFormat="false" ht="12.75" hidden="false" customHeight="false" outlineLevel="0" collapsed="false">
      <c r="A2935" s="1" t="n">
        <v>14570</v>
      </c>
      <c r="B2935" s="1" t="n">
        <v>242.833333333333</v>
      </c>
      <c r="C2935" s="1" t="n">
        <v>313</v>
      </c>
      <c r="D2935" s="1" t="n">
        <v>312.43150479445</v>
      </c>
      <c r="E2935" s="1" t="n">
        <v>306.115716149467</v>
      </c>
      <c r="F2935" s="1" t="n">
        <v>301.091658385246</v>
      </c>
      <c r="G2935" s="1" t="n">
        <v>297.232873370193</v>
      </c>
      <c r="H2935" s="1" t="n">
        <v>294.40240863726</v>
      </c>
      <c r="I2935" s="1" t="n">
        <v>292.454162326693</v>
      </c>
      <c r="J2935" s="1" t="n">
        <v>291.234290877291</v>
      </c>
      <c r="K2935" s="1" t="n">
        <v>290.582669552629</v>
      </c>
      <c r="L2935" s="1" t="n">
        <v>290.334395382782</v>
      </c>
      <c r="M2935" s="1" t="n">
        <v>290.321321972263</v>
      </c>
    </row>
    <row r="2936" customFormat="false" ht="12.75" hidden="false" customHeight="false" outlineLevel="0" collapsed="false">
      <c r="A2936" s="1" t="n">
        <v>14575</v>
      </c>
      <c r="B2936" s="1" t="n">
        <v>242.916666666667</v>
      </c>
      <c r="C2936" s="1" t="n">
        <v>313</v>
      </c>
      <c r="D2936" s="1" t="n">
        <v>312.431622327972</v>
      </c>
      <c r="E2936" s="1" t="n">
        <v>306.117139440498</v>
      </c>
      <c r="F2936" s="1" t="n">
        <v>301.09412037493</v>
      </c>
      <c r="G2936" s="1" t="n">
        <v>297.236133144254</v>
      </c>
      <c r="H2936" s="1" t="n">
        <v>294.406253595657</v>
      </c>
      <c r="I2936" s="1" t="n">
        <v>292.458410075207</v>
      </c>
      <c r="J2936" s="1" t="n">
        <v>291.238790828087</v>
      </c>
      <c r="K2936" s="1" t="n">
        <v>290.587304222853</v>
      </c>
      <c r="L2936" s="1" t="n">
        <v>290.339081382441</v>
      </c>
      <c r="M2936" s="1" t="n">
        <v>290.326010674784</v>
      </c>
    </row>
    <row r="2937" customFormat="false" ht="12.75" hidden="false" customHeight="false" outlineLevel="0" collapsed="false">
      <c r="A2937" s="1" t="n">
        <v>14580</v>
      </c>
      <c r="B2937" s="1" t="n">
        <v>243</v>
      </c>
      <c r="C2937" s="1" t="n">
        <v>313</v>
      </c>
      <c r="D2937" s="1" t="n">
        <v>312.431739837195</v>
      </c>
      <c r="E2937" s="1" t="n">
        <v>306.118562437272</v>
      </c>
      <c r="F2937" s="1" t="n">
        <v>301.09658185561</v>
      </c>
      <c r="G2937" s="1" t="n">
        <v>297.239392244374</v>
      </c>
      <c r="H2937" s="1" t="n">
        <v>294.410097759127</v>
      </c>
      <c r="I2937" s="1" t="n">
        <v>292.46265694552</v>
      </c>
      <c r="J2937" s="1" t="n">
        <v>291.24328984854</v>
      </c>
      <c r="K2937" s="1" t="n">
        <v>290.591937934883</v>
      </c>
      <c r="L2937" s="1" t="n">
        <v>290.343766413293</v>
      </c>
      <c r="M2937" s="1" t="n">
        <v>290.330698407939</v>
      </c>
    </row>
    <row r="2938" customFormat="false" ht="12.75" hidden="false" customHeight="false" outlineLevel="0" collapsed="false">
      <c r="A2938" s="1" t="n">
        <v>14585</v>
      </c>
      <c r="B2938" s="1" t="n">
        <v>243.083333333333</v>
      </c>
      <c r="C2938" s="1" t="n">
        <v>313</v>
      </c>
      <c r="D2938" s="1" t="n">
        <v>312.431857322123</v>
      </c>
      <c r="E2938" s="1" t="n">
        <v>306.119985139847</v>
      </c>
      <c r="F2938" s="1" t="n">
        <v>301.099042827391</v>
      </c>
      <c r="G2938" s="1" t="n">
        <v>297.24265067069</v>
      </c>
      <c r="H2938" s="1" t="n">
        <v>294.413941127837</v>
      </c>
      <c r="I2938" s="1" t="n">
        <v>292.466902937814</v>
      </c>
      <c r="J2938" s="1" t="n">
        <v>291.247787938843</v>
      </c>
      <c r="K2938" s="1" t="n">
        <v>290.596570688916</v>
      </c>
      <c r="L2938" s="1" t="n">
        <v>290.348450475539</v>
      </c>
      <c r="M2938" s="1" t="n">
        <v>290.335385171929</v>
      </c>
    </row>
    <row r="2939" customFormat="false" ht="12.75" hidden="false" customHeight="false" outlineLevel="0" collapsed="false">
      <c r="A2939" s="1" t="n">
        <v>14590</v>
      </c>
      <c r="B2939" s="1" t="n">
        <v>243.166666666667</v>
      </c>
      <c r="C2939" s="1" t="n">
        <v>313</v>
      </c>
      <c r="D2939" s="1" t="n">
        <v>312.431974782762</v>
      </c>
      <c r="E2939" s="1" t="n">
        <v>306.121407548287</v>
      </c>
      <c r="F2939" s="1" t="n">
        <v>301.101503290379</v>
      </c>
      <c r="G2939" s="1" t="n">
        <v>297.245908423344</v>
      </c>
      <c r="H2939" s="1" t="n">
        <v>294.417783701949</v>
      </c>
      <c r="I2939" s="1" t="n">
        <v>292.471148052271</v>
      </c>
      <c r="J2939" s="1" t="n">
        <v>291.252285099189</v>
      </c>
      <c r="K2939" s="1" t="n">
        <v>290.60120248515</v>
      </c>
      <c r="L2939" s="1" t="n">
        <v>290.353133569378</v>
      </c>
      <c r="M2939" s="1" t="n">
        <v>290.340070966954</v>
      </c>
    </row>
    <row r="2940" customFormat="false" ht="12.75" hidden="false" customHeight="false" outlineLevel="0" collapsed="false">
      <c r="A2940" s="1" t="n">
        <v>14595</v>
      </c>
      <c r="B2940" s="1" t="n">
        <v>243.25</v>
      </c>
      <c r="C2940" s="1" t="n">
        <v>313</v>
      </c>
      <c r="D2940" s="1" t="n">
        <v>312.432092219116</v>
      </c>
      <c r="E2940" s="1" t="n">
        <v>306.12282966265</v>
      </c>
      <c r="F2940" s="1" t="n">
        <v>301.103963244678</v>
      </c>
      <c r="G2940" s="1" t="n">
        <v>297.249165502473</v>
      </c>
      <c r="H2940" s="1" t="n">
        <v>294.421625481628</v>
      </c>
      <c r="I2940" s="1" t="n">
        <v>292.475392289072</v>
      </c>
      <c r="J2940" s="1" t="n">
        <v>291.25678132977</v>
      </c>
      <c r="K2940" s="1" t="n">
        <v>290.605833323784</v>
      </c>
      <c r="L2940" s="1" t="n">
        <v>290.357815695011</v>
      </c>
      <c r="M2940" s="1" t="n">
        <v>290.344755793215</v>
      </c>
    </row>
    <row r="2941" customFormat="false" ht="12.75" hidden="false" customHeight="false" outlineLevel="0" collapsed="false">
      <c r="A2941" s="1" t="n">
        <v>14600</v>
      </c>
      <c r="B2941" s="1" t="n">
        <v>243.333333333333</v>
      </c>
      <c r="C2941" s="1" t="n">
        <v>313</v>
      </c>
      <c r="D2941" s="1" t="n">
        <v>312.432209631191</v>
      </c>
      <c r="E2941" s="1" t="n">
        <v>306.124251482999</v>
      </c>
      <c r="F2941" s="1" t="n">
        <v>301.106422690394</v>
      </c>
      <c r="G2941" s="1" t="n">
        <v>297.252421908218</v>
      </c>
      <c r="H2941" s="1" t="n">
        <v>294.425466467039</v>
      </c>
      <c r="I2941" s="1" t="n">
        <v>292.479635648398</v>
      </c>
      <c r="J2941" s="1" t="n">
        <v>291.261276630778</v>
      </c>
      <c r="K2941" s="1" t="n">
        <v>290.610463205015</v>
      </c>
      <c r="L2941" s="1" t="n">
        <v>290.362496852639</v>
      </c>
      <c r="M2941" s="1" t="n">
        <v>290.349439650911</v>
      </c>
    </row>
    <row r="2942" customFormat="false" ht="12.75" hidden="false" customHeight="false" outlineLevel="0" collapsed="false">
      <c r="A2942" s="1" t="n">
        <v>14605</v>
      </c>
      <c r="B2942" s="1" t="n">
        <v>243.416666666667</v>
      </c>
      <c r="C2942" s="1" t="n">
        <v>313</v>
      </c>
      <c r="D2942" s="1" t="n">
        <v>312.432327018992</v>
      </c>
      <c r="E2942" s="1" t="n">
        <v>306.125673009393</v>
      </c>
      <c r="F2942" s="1" t="n">
        <v>301.108881627632</v>
      </c>
      <c r="G2942" s="1" t="n">
        <v>297.255677640717</v>
      </c>
      <c r="H2942" s="1" t="n">
        <v>294.429306658345</v>
      </c>
      <c r="I2942" s="1" t="n">
        <v>292.483878130431</v>
      </c>
      <c r="J2942" s="1" t="n">
        <v>291.265771002404</v>
      </c>
      <c r="K2942" s="1" t="n">
        <v>290.615092129041</v>
      </c>
      <c r="L2942" s="1" t="n">
        <v>290.36717704246</v>
      </c>
      <c r="M2942" s="1" t="n">
        <v>290.354122540244</v>
      </c>
    </row>
    <row r="2943" customFormat="false" ht="12.75" hidden="false" customHeight="false" outlineLevel="0" collapsed="false">
      <c r="A2943" s="1" t="n">
        <v>14610</v>
      </c>
      <c r="B2943" s="1" t="n">
        <v>243.5</v>
      </c>
      <c r="C2943" s="1" t="n">
        <v>313</v>
      </c>
      <c r="D2943" s="1" t="n">
        <v>312.432444382523</v>
      </c>
      <c r="E2943" s="1" t="n">
        <v>306.127094241894</v>
      </c>
      <c r="F2943" s="1" t="n">
        <v>301.111340056498</v>
      </c>
      <c r="G2943" s="1" t="n">
        <v>297.25893270011</v>
      </c>
      <c r="H2943" s="1" t="n">
        <v>294.433146055711</v>
      </c>
      <c r="I2943" s="1" t="n">
        <v>292.488119735352</v>
      </c>
      <c r="J2943" s="1" t="n">
        <v>291.270264444843</v>
      </c>
      <c r="K2943" s="1" t="n">
        <v>290.619720096061</v>
      </c>
      <c r="L2943" s="1" t="n">
        <v>290.371856264676</v>
      </c>
      <c r="M2943" s="1" t="n">
        <v>290.358804461412</v>
      </c>
    </row>
    <row r="2944" customFormat="false" ht="12.75" hidden="false" customHeight="false" outlineLevel="0" collapsed="false">
      <c r="A2944" s="1" t="n">
        <v>14615</v>
      </c>
      <c r="B2944" s="1" t="n">
        <v>243.583333333333</v>
      </c>
      <c r="C2944" s="1" t="n">
        <v>313</v>
      </c>
      <c r="D2944" s="1" t="n">
        <v>312.43256172179</v>
      </c>
      <c r="E2944" s="1" t="n">
        <v>306.128515180562</v>
      </c>
      <c r="F2944" s="1" t="n">
        <v>301.113797977095</v>
      </c>
      <c r="G2944" s="1" t="n">
        <v>297.262187086536</v>
      </c>
      <c r="H2944" s="1" t="n">
        <v>294.436984659301</v>
      </c>
      <c r="I2944" s="1" t="n">
        <v>292.492360463343</v>
      </c>
      <c r="J2944" s="1" t="n">
        <v>291.274756958284</v>
      </c>
      <c r="K2944" s="1" t="n">
        <v>290.624347106272</v>
      </c>
      <c r="L2944" s="1" t="n">
        <v>290.376534519486</v>
      </c>
      <c r="M2944" s="1" t="n">
        <v>290.363485414617</v>
      </c>
    </row>
    <row r="2945" customFormat="false" ht="12.75" hidden="false" customHeight="false" outlineLevel="0" collapsed="false">
      <c r="A2945" s="1" t="n">
        <v>14620</v>
      </c>
      <c r="B2945" s="1" t="n">
        <v>243.666666666667</v>
      </c>
      <c r="C2945" s="1" t="n">
        <v>313</v>
      </c>
      <c r="D2945" s="1" t="n">
        <v>312.432679036797</v>
      </c>
      <c r="E2945" s="1" t="n">
        <v>306.129935825458</v>
      </c>
      <c r="F2945" s="1" t="n">
        <v>301.11625538953</v>
      </c>
      <c r="G2945" s="1" t="n">
        <v>297.265440800134</v>
      </c>
      <c r="H2945" s="1" t="n">
        <v>294.440822469279</v>
      </c>
      <c r="I2945" s="1" t="n">
        <v>292.496600314584</v>
      </c>
      <c r="J2945" s="1" t="n">
        <v>291.279248542921</v>
      </c>
      <c r="K2945" s="1" t="n">
        <v>290.628973159871</v>
      </c>
      <c r="L2945" s="1" t="n">
        <v>290.381211807091</v>
      </c>
      <c r="M2945" s="1" t="n">
        <v>290.368165400058</v>
      </c>
    </row>
    <row r="2946" customFormat="false" ht="12.75" hidden="false" customHeight="false" outlineLevel="0" collapsed="false">
      <c r="A2946" s="1" t="n">
        <v>14625</v>
      </c>
      <c r="B2946" s="1" t="n">
        <v>243.75</v>
      </c>
      <c r="C2946" s="1" t="n">
        <v>313</v>
      </c>
      <c r="D2946" s="1" t="n">
        <v>312.432796327551</v>
      </c>
      <c r="E2946" s="1" t="n">
        <v>306.131356176644</v>
      </c>
      <c r="F2946" s="1" t="n">
        <v>301.118712293907</v>
      </c>
      <c r="G2946" s="1" t="n">
        <v>297.268693841043</v>
      </c>
      <c r="H2946" s="1" t="n">
        <v>294.444659485809</v>
      </c>
      <c r="I2946" s="1" t="n">
        <v>292.500839289258</v>
      </c>
      <c r="J2946" s="1" t="n">
        <v>291.283739198945</v>
      </c>
      <c r="K2946" s="1" t="n">
        <v>290.633598257058</v>
      </c>
      <c r="L2946" s="1" t="n">
        <v>290.38588812769</v>
      </c>
      <c r="M2946" s="1" t="n">
        <v>290.372844417936</v>
      </c>
    </row>
    <row r="2947" customFormat="false" ht="12.75" hidden="false" customHeight="false" outlineLevel="0" collapsed="false">
      <c r="A2947" s="1" t="n">
        <v>14630</v>
      </c>
      <c r="B2947" s="1" t="n">
        <v>243.833333333333</v>
      </c>
      <c r="C2947" s="1" t="n">
        <v>313</v>
      </c>
      <c r="D2947" s="1" t="n">
        <v>312.432913594055</v>
      </c>
      <c r="E2947" s="1" t="n">
        <v>306.132776234178</v>
      </c>
      <c r="F2947" s="1" t="n">
        <v>301.121168690331</v>
      </c>
      <c r="G2947" s="1" t="n">
        <v>297.271946209402</v>
      </c>
      <c r="H2947" s="1" t="n">
        <v>294.448495709055</v>
      </c>
      <c r="I2947" s="1" t="n">
        <v>292.505077387545</v>
      </c>
      <c r="J2947" s="1" t="n">
        <v>291.288228926549</v>
      </c>
      <c r="K2947" s="1" t="n">
        <v>290.638222398029</v>
      </c>
      <c r="L2947" s="1" t="n">
        <v>290.390563481483</v>
      </c>
      <c r="M2947" s="1" t="n">
        <v>290.377522468451</v>
      </c>
    </row>
    <row r="2948" customFormat="false" ht="12.75" hidden="false" customHeight="false" outlineLevel="0" collapsed="false">
      <c r="A2948" s="1" t="n">
        <v>14635</v>
      </c>
      <c r="B2948" s="1" t="n">
        <v>243.916666666667</v>
      </c>
      <c r="C2948" s="1" t="n">
        <v>313</v>
      </c>
      <c r="D2948" s="1" t="n">
        <v>312.433030836314</v>
      </c>
      <c r="E2948" s="1" t="n">
        <v>306.134195998123</v>
      </c>
      <c r="F2948" s="1" t="n">
        <v>301.123624578908</v>
      </c>
      <c r="G2948" s="1" t="n">
        <v>297.27519790535</v>
      </c>
      <c r="H2948" s="1" t="n">
        <v>294.452331139182</v>
      </c>
      <c r="I2948" s="1" t="n">
        <v>292.509314609626</v>
      </c>
      <c r="J2948" s="1" t="n">
        <v>291.292717725925</v>
      </c>
      <c r="K2948" s="1" t="n">
        <v>290.642845582982</v>
      </c>
      <c r="L2948" s="1" t="n">
        <v>290.39523786867</v>
      </c>
      <c r="M2948" s="1" t="n">
        <v>290.382199551802</v>
      </c>
    </row>
    <row r="2949" customFormat="false" ht="12.75" hidden="false" customHeight="false" outlineLevel="0" collapsed="false">
      <c r="A2949" s="1" t="n">
        <v>14640</v>
      </c>
      <c r="B2949" s="1" t="n">
        <v>244</v>
      </c>
      <c r="C2949" s="1" t="n">
        <v>313</v>
      </c>
      <c r="D2949" s="1" t="n">
        <v>312.433148054335</v>
      </c>
      <c r="E2949" s="1" t="n">
        <v>306.135615468539</v>
      </c>
      <c r="F2949" s="1" t="n">
        <v>301.126079959742</v>
      </c>
      <c r="G2949" s="1" t="n">
        <v>297.278448929027</v>
      </c>
      <c r="H2949" s="1" t="n">
        <v>294.456165776352</v>
      </c>
      <c r="I2949" s="1" t="n">
        <v>292.513550955683</v>
      </c>
      <c r="J2949" s="1" t="n">
        <v>291.297205597263</v>
      </c>
      <c r="K2949" s="1" t="n">
        <v>290.647467812115</v>
      </c>
      <c r="L2949" s="1" t="n">
        <v>290.399911289452</v>
      </c>
      <c r="M2949" s="1" t="n">
        <v>290.38687566819</v>
      </c>
    </row>
    <row r="2950" customFormat="false" ht="12.75" hidden="false" customHeight="false" outlineLevel="0" collapsed="false">
      <c r="A2950" s="1" t="n">
        <v>14645</v>
      </c>
      <c r="B2950" s="1" t="n">
        <v>244.083333333333</v>
      </c>
      <c r="C2950" s="1" t="n">
        <v>313</v>
      </c>
      <c r="D2950" s="1" t="n">
        <v>312.433265248121</v>
      </c>
      <c r="E2950" s="1" t="n">
        <v>306.137034645486</v>
      </c>
      <c r="F2950" s="1" t="n">
        <v>301.128534832939</v>
      </c>
      <c r="G2950" s="1" t="n">
        <v>297.281699280571</v>
      </c>
      <c r="H2950" s="1" t="n">
        <v>294.459999620731</v>
      </c>
      <c r="I2950" s="1" t="n">
        <v>292.517786425897</v>
      </c>
      <c r="J2950" s="1" t="n">
        <v>291.301692540757</v>
      </c>
      <c r="K2950" s="1" t="n">
        <v>290.652089085625</v>
      </c>
      <c r="L2950" s="1" t="n">
        <v>290.404583744027</v>
      </c>
      <c r="M2950" s="1" t="n">
        <v>290.391550817814</v>
      </c>
    </row>
    <row r="2951" customFormat="false" ht="12.75" hidden="false" customHeight="false" outlineLevel="0" collapsed="false">
      <c r="A2951" s="1" t="n">
        <v>14650</v>
      </c>
      <c r="B2951" s="1" t="n">
        <v>244.166666666667</v>
      </c>
      <c r="C2951" s="1" t="n">
        <v>313</v>
      </c>
      <c r="D2951" s="1" t="n">
        <v>312.433382417678</v>
      </c>
      <c r="E2951" s="1" t="n">
        <v>306.138453529026</v>
      </c>
      <c r="F2951" s="1" t="n">
        <v>301.130989198603</v>
      </c>
      <c r="G2951" s="1" t="n">
        <v>297.284948960121</v>
      </c>
      <c r="H2951" s="1" t="n">
        <v>294.463832672481</v>
      </c>
      <c r="I2951" s="1" t="n">
        <v>292.522021020449</v>
      </c>
      <c r="J2951" s="1" t="n">
        <v>291.306178556598</v>
      </c>
      <c r="K2951" s="1" t="n">
        <v>290.65670940371</v>
      </c>
      <c r="L2951" s="1" t="n">
        <v>290.409255232596</v>
      </c>
      <c r="M2951" s="1" t="n">
        <v>290.396225000874</v>
      </c>
    </row>
    <row r="2952" customFormat="false" ht="12.75" hidden="false" customHeight="false" outlineLevel="0" collapsed="false">
      <c r="A2952" s="1" t="n">
        <v>14655</v>
      </c>
      <c r="B2952" s="1" t="n">
        <v>244.25</v>
      </c>
      <c r="C2952" s="1" t="n">
        <v>313</v>
      </c>
      <c r="D2952" s="1" t="n">
        <v>312.433499563011</v>
      </c>
      <c r="E2952" s="1" t="n">
        <v>306.139872119219</v>
      </c>
      <c r="F2952" s="1" t="n">
        <v>301.133443056839</v>
      </c>
      <c r="G2952" s="1" t="n">
        <v>297.288197967816</v>
      </c>
      <c r="H2952" s="1" t="n">
        <v>294.467664931768</v>
      </c>
      <c r="I2952" s="1" t="n">
        <v>292.52625473952</v>
      </c>
      <c r="J2952" s="1" t="n">
        <v>291.310663644978</v>
      </c>
      <c r="K2952" s="1" t="n">
        <v>290.661328766568</v>
      </c>
      <c r="L2952" s="1" t="n">
        <v>290.413925755357</v>
      </c>
      <c r="M2952" s="1" t="n">
        <v>290.400898217571</v>
      </c>
    </row>
    <row r="2953" customFormat="false" ht="12.75" hidden="false" customHeight="false" outlineLevel="0" collapsed="false">
      <c r="A2953" s="1" t="n">
        <v>14660</v>
      </c>
      <c r="B2953" s="1" t="n">
        <v>244.333333333333</v>
      </c>
      <c r="C2953" s="1" t="n">
        <v>313</v>
      </c>
      <c r="D2953" s="1" t="n">
        <v>312.433616684125</v>
      </c>
      <c r="E2953" s="1" t="n">
        <v>306.141290416125</v>
      </c>
      <c r="F2953" s="1" t="n">
        <v>301.135896407752</v>
      </c>
      <c r="G2953" s="1" t="n">
        <v>297.291446303795</v>
      </c>
      <c r="H2953" s="1" t="n">
        <v>294.471496398754</v>
      </c>
      <c r="I2953" s="1" t="n">
        <v>292.53048758329</v>
      </c>
      <c r="J2953" s="1" t="n">
        <v>291.315147806088</v>
      </c>
      <c r="K2953" s="1" t="n">
        <v>290.665947174395</v>
      </c>
      <c r="L2953" s="1" t="n">
        <v>290.418595312512</v>
      </c>
      <c r="M2953" s="1" t="n">
        <v>290.405570468104</v>
      </c>
    </row>
    <row r="2954" customFormat="false" ht="12.75" hidden="false" customHeight="false" outlineLevel="0" collapsed="false">
      <c r="A2954" s="1" t="n">
        <v>14665</v>
      </c>
      <c r="B2954" s="1" t="n">
        <v>244.416666666667</v>
      </c>
      <c r="C2954" s="1" t="n">
        <v>313</v>
      </c>
      <c r="D2954" s="1" t="n">
        <v>312.433733781024</v>
      </c>
      <c r="E2954" s="1" t="n">
        <v>306.142708419806</v>
      </c>
      <c r="F2954" s="1" t="n">
        <v>301.138349251448</v>
      </c>
      <c r="G2954" s="1" t="n">
        <v>297.294693968197</v>
      </c>
      <c r="H2954" s="1" t="n">
        <v>294.475327073603</v>
      </c>
      <c r="I2954" s="1" t="n">
        <v>292.534719551942</v>
      </c>
      <c r="J2954" s="1" t="n">
        <v>291.31963104012</v>
      </c>
      <c r="K2954" s="1" t="n">
        <v>290.670564627391</v>
      </c>
      <c r="L2954" s="1" t="n">
        <v>290.42326390426</v>
      </c>
      <c r="M2954" s="1" t="n">
        <v>290.410241752672</v>
      </c>
    </row>
    <row r="2955" customFormat="false" ht="12.75" hidden="false" customHeight="false" outlineLevel="0" collapsed="false">
      <c r="A2955" s="1" t="n">
        <v>14670</v>
      </c>
      <c r="B2955" s="1" t="n">
        <v>244.5</v>
      </c>
      <c r="C2955" s="1" t="n">
        <v>313</v>
      </c>
      <c r="D2955" s="1" t="n">
        <v>312.433850853715</v>
      </c>
      <c r="E2955" s="1" t="n">
        <v>306.144126130322</v>
      </c>
      <c r="F2955" s="1" t="n">
        <v>301.14080158803</v>
      </c>
      <c r="G2955" s="1" t="n">
        <v>297.29794096116</v>
      </c>
      <c r="H2955" s="1" t="n">
        <v>294.47915695648</v>
      </c>
      <c r="I2955" s="1" t="n">
        <v>292.538950645655</v>
      </c>
      <c r="J2955" s="1" t="n">
        <v>291.324113347267</v>
      </c>
      <c r="K2955" s="1" t="n">
        <v>290.67518112575</v>
      </c>
      <c r="L2955" s="1" t="n">
        <v>290.427931530799</v>
      </c>
      <c r="M2955" s="1" t="n">
        <v>290.414912071476</v>
      </c>
    </row>
    <row r="2956" customFormat="false" ht="12.75" hidden="false" customHeight="false" outlineLevel="0" collapsed="false">
      <c r="A2956" s="1" t="n">
        <v>14675</v>
      </c>
      <c r="B2956" s="1" t="n">
        <v>244.583333333333</v>
      </c>
      <c r="C2956" s="1" t="n">
        <v>313</v>
      </c>
      <c r="D2956" s="1" t="n">
        <v>312.433967902201</v>
      </c>
      <c r="E2956" s="1" t="n">
        <v>306.145543547733</v>
      </c>
      <c r="F2956" s="1" t="n">
        <v>301.143253417604</v>
      </c>
      <c r="G2956" s="1" t="n">
        <v>297.301187282825</v>
      </c>
      <c r="H2956" s="1" t="n">
        <v>294.482986047548</v>
      </c>
      <c r="I2956" s="1" t="n">
        <v>292.543180864611</v>
      </c>
      <c r="J2956" s="1" t="n">
        <v>291.328594727719</v>
      </c>
      <c r="K2956" s="1" t="n">
        <v>290.679796669673</v>
      </c>
      <c r="L2956" s="1" t="n">
        <v>290.432598192331</v>
      </c>
      <c r="M2956" s="1" t="n">
        <v>290.419581424715</v>
      </c>
    </row>
    <row r="2957" customFormat="false" ht="12.75" hidden="false" customHeight="false" outlineLevel="0" collapsed="false">
      <c r="A2957" s="1" t="n">
        <v>14680</v>
      </c>
      <c r="B2957" s="1" t="n">
        <v>244.666666666667</v>
      </c>
      <c r="C2957" s="1" t="n">
        <v>313</v>
      </c>
      <c r="D2957" s="1" t="n">
        <v>312.434084926488</v>
      </c>
      <c r="E2957" s="1" t="n">
        <v>306.1469606721</v>
      </c>
      <c r="F2957" s="1" t="n">
        <v>301.145704740275</v>
      </c>
      <c r="G2957" s="1" t="n">
        <v>297.304432933328</v>
      </c>
      <c r="H2957" s="1" t="n">
        <v>294.48681434697</v>
      </c>
      <c r="I2957" s="1" t="n">
        <v>292.54741020899</v>
      </c>
      <c r="J2957" s="1" t="n">
        <v>291.333075181668</v>
      </c>
      <c r="K2957" s="1" t="n">
        <v>290.684411259354</v>
      </c>
      <c r="L2957" s="1" t="n">
        <v>290.437263889053</v>
      </c>
      <c r="M2957" s="1" t="n">
        <v>290.424249812589</v>
      </c>
    </row>
    <row r="2958" customFormat="false" ht="12.75" hidden="false" customHeight="false" outlineLevel="0" collapsed="false">
      <c r="A2958" s="1" t="n">
        <v>14685</v>
      </c>
      <c r="B2958" s="1" t="n">
        <v>244.75</v>
      </c>
      <c r="C2958" s="1" t="n">
        <v>313</v>
      </c>
      <c r="D2958" s="1" t="n">
        <v>312.43420192658</v>
      </c>
      <c r="E2958" s="1" t="n">
        <v>306.148377503483</v>
      </c>
      <c r="F2958" s="1" t="n">
        <v>301.148155556147</v>
      </c>
      <c r="G2958" s="1" t="n">
        <v>297.30767791281</v>
      </c>
      <c r="H2958" s="1" t="n">
        <v>294.490641854911</v>
      </c>
      <c r="I2958" s="1" t="n">
        <v>292.551638678974</v>
      </c>
      <c r="J2958" s="1" t="n">
        <v>291.337554709306</v>
      </c>
      <c r="K2958" s="1" t="n">
        <v>290.689024894993</v>
      </c>
      <c r="L2958" s="1" t="n">
        <v>290.441928621166</v>
      </c>
      <c r="M2958" s="1" t="n">
        <v>290.428917235297</v>
      </c>
    </row>
    <row r="2959" customFormat="false" ht="12.75" hidden="false" customHeight="false" outlineLevel="0" collapsed="false">
      <c r="A2959" s="1" t="n">
        <v>14690</v>
      </c>
      <c r="B2959" s="1" t="n">
        <v>244.833333333333</v>
      </c>
      <c r="C2959" s="1" t="n">
        <v>313</v>
      </c>
      <c r="D2959" s="1" t="n">
        <v>312.434318902484</v>
      </c>
      <c r="E2959" s="1" t="n">
        <v>306.149794041944</v>
      </c>
      <c r="F2959" s="1" t="n">
        <v>301.150605865325</v>
      </c>
      <c r="G2959" s="1" t="n">
        <v>297.310922221408</v>
      </c>
      <c r="H2959" s="1" t="n">
        <v>294.494468571534</v>
      </c>
      <c r="I2959" s="1" t="n">
        <v>292.555866274743</v>
      </c>
      <c r="J2959" s="1" t="n">
        <v>291.342033310824</v>
      </c>
      <c r="K2959" s="1" t="n">
        <v>290.693637576785</v>
      </c>
      <c r="L2959" s="1" t="n">
        <v>290.446592388869</v>
      </c>
      <c r="M2959" s="1" t="n">
        <v>290.433583693039</v>
      </c>
    </row>
    <row r="2960" customFormat="false" ht="12.75" hidden="false" customHeight="false" outlineLevel="0" collapsed="false">
      <c r="A2960" s="1" t="n">
        <v>14695</v>
      </c>
      <c r="B2960" s="1" t="n">
        <v>244.916666666667</v>
      </c>
      <c r="C2960" s="1" t="n">
        <v>313</v>
      </c>
      <c r="D2960" s="1" t="n">
        <v>312.434435854203</v>
      </c>
      <c r="E2960" s="1" t="n">
        <v>306.151210287543</v>
      </c>
      <c r="F2960" s="1" t="n">
        <v>301.153055667914</v>
      </c>
      <c r="G2960" s="1" t="n">
        <v>297.314165859262</v>
      </c>
      <c r="H2960" s="1" t="n">
        <v>294.498294497003</v>
      </c>
      <c r="I2960" s="1" t="n">
        <v>292.560092996477</v>
      </c>
      <c r="J2960" s="1" t="n">
        <v>291.346510986413</v>
      </c>
      <c r="K2960" s="1" t="n">
        <v>290.698249304929</v>
      </c>
      <c r="L2960" s="1" t="n">
        <v>290.451255192362</v>
      </c>
      <c r="M2960" s="1" t="n">
        <v>290.438249186014</v>
      </c>
    </row>
    <row r="2961" customFormat="false" ht="12.75" hidden="false" customHeight="false" outlineLevel="0" collapsed="false">
      <c r="A2961" s="1" t="n">
        <v>14700</v>
      </c>
      <c r="B2961" s="1" t="n">
        <v>245</v>
      </c>
      <c r="C2961" s="1" t="n">
        <v>313</v>
      </c>
      <c r="D2961" s="1" t="n">
        <v>312.434552781743</v>
      </c>
      <c r="E2961" s="1" t="n">
        <v>306.15262624034</v>
      </c>
      <c r="F2961" s="1" t="n">
        <v>301.155504964019</v>
      </c>
      <c r="G2961" s="1" t="n">
        <v>297.317408826511</v>
      </c>
      <c r="H2961" s="1" t="n">
        <v>294.50211963148</v>
      </c>
      <c r="I2961" s="1" t="n">
        <v>292.564318844359</v>
      </c>
      <c r="J2961" s="1" t="n">
        <v>291.350987736266</v>
      </c>
      <c r="K2961" s="1" t="n">
        <v>290.702860079621</v>
      </c>
      <c r="L2961" s="1" t="n">
        <v>290.455917031844</v>
      </c>
      <c r="M2961" s="1" t="n">
        <v>290.442913714422</v>
      </c>
    </row>
    <row r="2962" customFormat="false" ht="12.75" hidden="false" customHeight="false" outlineLevel="0" collapsed="false">
      <c r="A2962" s="1" t="n">
        <v>14705</v>
      </c>
      <c r="B2962" s="1" t="n">
        <v>245.083333333333</v>
      </c>
      <c r="C2962" s="1" t="n">
        <v>313</v>
      </c>
      <c r="D2962" s="1" t="n">
        <v>312.434669685109</v>
      </c>
      <c r="E2962" s="1" t="n">
        <v>306.154041900396</v>
      </c>
      <c r="F2962" s="1" t="n">
        <v>301.157953753744</v>
      </c>
      <c r="G2962" s="1" t="n">
        <v>297.320651123292</v>
      </c>
      <c r="H2962" s="1" t="n">
        <v>294.505943975131</v>
      </c>
      <c r="I2962" s="1" t="n">
        <v>292.568543818567</v>
      </c>
      <c r="J2962" s="1" t="n">
        <v>291.355463560574</v>
      </c>
      <c r="K2962" s="1" t="n">
        <v>290.707469901059</v>
      </c>
      <c r="L2962" s="1" t="n">
        <v>290.460577907514</v>
      </c>
      <c r="M2962" s="1" t="n">
        <v>290.447577278462</v>
      </c>
    </row>
    <row r="2963" customFormat="false" ht="12.75" hidden="false" customHeight="false" outlineLevel="0" collapsed="false">
      <c r="A2963" s="1" t="n">
        <v>14710</v>
      </c>
      <c r="B2963" s="1" t="n">
        <v>245.166666666667</v>
      </c>
      <c r="C2963" s="1" t="n">
        <v>313</v>
      </c>
      <c r="D2963" s="1" t="n">
        <v>312.434786564306</v>
      </c>
      <c r="E2963" s="1" t="n">
        <v>306.155457267772</v>
      </c>
      <c r="F2963" s="1" t="n">
        <v>301.160402037194</v>
      </c>
      <c r="G2963" s="1" t="n">
        <v>297.323892749744</v>
      </c>
      <c r="H2963" s="1" t="n">
        <v>294.509767528117</v>
      </c>
      <c r="I2963" s="1" t="n">
        <v>292.572767919284</v>
      </c>
      <c r="J2963" s="1" t="n">
        <v>291.359938459527</v>
      </c>
      <c r="K2963" s="1" t="n">
        <v>290.712078769439</v>
      </c>
      <c r="L2963" s="1" t="n">
        <v>290.465237819571</v>
      </c>
      <c r="M2963" s="1" t="n">
        <v>290.452239878334</v>
      </c>
    </row>
    <row r="2964" customFormat="false" ht="12.75" hidden="false" customHeight="false" outlineLevel="0" collapsed="false">
      <c r="A2964" s="1" t="n">
        <v>14715</v>
      </c>
      <c r="B2964" s="1" t="n">
        <v>245.25</v>
      </c>
      <c r="C2964" s="1" t="n">
        <v>313</v>
      </c>
      <c r="D2964" s="1" t="n">
        <v>312.434903419339</v>
      </c>
      <c r="E2964" s="1" t="n">
        <v>306.156872342527</v>
      </c>
      <c r="F2964" s="1" t="n">
        <v>301.162849814474</v>
      </c>
      <c r="G2964" s="1" t="n">
        <v>297.327133706007</v>
      </c>
      <c r="H2964" s="1" t="n">
        <v>294.513590290604</v>
      </c>
      <c r="I2964" s="1" t="n">
        <v>292.576991146688</v>
      </c>
      <c r="J2964" s="1" t="n">
        <v>291.364412433317</v>
      </c>
      <c r="K2964" s="1" t="n">
        <v>290.716686684959</v>
      </c>
      <c r="L2964" s="1" t="n">
        <v>290.469896768215</v>
      </c>
      <c r="M2964" s="1" t="n">
        <v>290.456901514236</v>
      </c>
    </row>
    <row r="2965" customFormat="false" ht="12.75" hidden="false" customHeight="false" outlineLevel="0" collapsed="false">
      <c r="A2965" s="1" t="n">
        <v>14720</v>
      </c>
      <c r="B2965" s="1" t="n">
        <v>245.333333333333</v>
      </c>
      <c r="C2965" s="1" t="n">
        <v>313</v>
      </c>
      <c r="D2965" s="1" t="n">
        <v>312.435020250212</v>
      </c>
      <c r="E2965" s="1" t="n">
        <v>306.158287124723</v>
      </c>
      <c r="F2965" s="1" t="n">
        <v>301.165297085688</v>
      </c>
      <c r="G2965" s="1" t="n">
        <v>297.330373992218</v>
      </c>
      <c r="H2965" s="1" t="n">
        <v>294.517412262753</v>
      </c>
      <c r="I2965" s="1" t="n">
        <v>292.581213500962</v>
      </c>
      <c r="J2965" s="1" t="n">
        <v>291.368885482136</v>
      </c>
      <c r="K2965" s="1" t="n">
        <v>290.721293647816</v>
      </c>
      <c r="L2965" s="1" t="n">
        <v>290.474554753644</v>
      </c>
      <c r="M2965" s="1" t="n">
        <v>290.461562186369</v>
      </c>
    </row>
    <row r="2966" customFormat="false" ht="12.75" hidden="false" customHeight="false" outlineLevel="0" collapsed="false">
      <c r="A2966" s="1" t="n">
        <v>14725</v>
      </c>
      <c r="B2966" s="1" t="n">
        <v>245.416666666667</v>
      </c>
      <c r="C2966" s="1" t="n">
        <v>313</v>
      </c>
      <c r="D2966" s="1" t="n">
        <v>312.435137056931</v>
      </c>
      <c r="E2966" s="1" t="n">
        <v>306.15970161442</v>
      </c>
      <c r="F2966" s="1" t="n">
        <v>301.167743850942</v>
      </c>
      <c r="G2966" s="1" t="n">
        <v>297.333613608516</v>
      </c>
      <c r="H2966" s="1" t="n">
        <v>294.521233444729</v>
      </c>
      <c r="I2966" s="1" t="n">
        <v>292.585434982285</v>
      </c>
      <c r="J2966" s="1" t="n">
        <v>291.373357606174</v>
      </c>
      <c r="K2966" s="1" t="n">
        <v>290.725899658206</v>
      </c>
      <c r="L2966" s="1" t="n">
        <v>290.479211776059</v>
      </c>
      <c r="M2966" s="1" t="n">
        <v>290.466221894932</v>
      </c>
    </row>
    <row r="2967" customFormat="false" ht="12.75" hidden="false" customHeight="false" outlineLevel="0" collapsed="false">
      <c r="A2967" s="1" t="n">
        <v>14730</v>
      </c>
      <c r="B2967" s="1" t="n">
        <v>245.5</v>
      </c>
      <c r="C2967" s="1" t="n">
        <v>313</v>
      </c>
      <c r="D2967" s="1" t="n">
        <v>312.435253839501</v>
      </c>
      <c r="E2967" s="1" t="n">
        <v>306.161115811678</v>
      </c>
      <c r="F2967" s="1" t="n">
        <v>301.170190110338</v>
      </c>
      <c r="G2967" s="1" t="n">
        <v>297.33685255504</v>
      </c>
      <c r="H2967" s="1" t="n">
        <v>294.525053836694</v>
      </c>
      <c r="I2967" s="1" t="n">
        <v>292.589655590838</v>
      </c>
      <c r="J2967" s="1" t="n">
        <v>291.377828805624</v>
      </c>
      <c r="K2967" s="1" t="n">
        <v>290.730504716327</v>
      </c>
      <c r="L2967" s="1" t="n">
        <v>290.483867835658</v>
      </c>
      <c r="M2967" s="1" t="n">
        <v>290.470880640123</v>
      </c>
    </row>
    <row r="2968" customFormat="false" ht="12.75" hidden="false" customHeight="false" outlineLevel="0" collapsed="false">
      <c r="A2968" s="1" t="n">
        <v>14735</v>
      </c>
      <c r="B2968" s="1" t="n">
        <v>245.583333333333</v>
      </c>
      <c r="C2968" s="1" t="n">
        <v>313</v>
      </c>
      <c r="D2968" s="1" t="n">
        <v>312.435370597927</v>
      </c>
      <c r="E2968" s="1" t="n">
        <v>306.162529716558</v>
      </c>
      <c r="F2968" s="1" t="n">
        <v>301.172635863983</v>
      </c>
      <c r="G2968" s="1" t="n">
        <v>297.340090831928</v>
      </c>
      <c r="H2968" s="1" t="n">
        <v>294.528873438813</v>
      </c>
      <c r="I2968" s="1" t="n">
        <v>292.593875326802</v>
      </c>
      <c r="J2968" s="1" t="n">
        <v>291.382299080675</v>
      </c>
      <c r="K2968" s="1" t="n">
        <v>290.735108822375</v>
      </c>
      <c r="L2968" s="1" t="n">
        <v>290.48852293264</v>
      </c>
      <c r="M2968" s="1" t="n">
        <v>290.475538422142</v>
      </c>
    </row>
    <row r="2969" customFormat="false" ht="12.75" hidden="false" customHeight="false" outlineLevel="0" collapsed="false">
      <c r="A2969" s="1" t="n">
        <v>14740</v>
      </c>
      <c r="B2969" s="1" t="n">
        <v>245.666666666667</v>
      </c>
      <c r="C2969" s="1" t="n">
        <v>313</v>
      </c>
      <c r="D2969" s="1" t="n">
        <v>312.435487332214</v>
      </c>
      <c r="E2969" s="1" t="n">
        <v>306.16394332912</v>
      </c>
      <c r="F2969" s="1" t="n">
        <v>301.175081111981</v>
      </c>
      <c r="G2969" s="1" t="n">
        <v>297.343328439319</v>
      </c>
      <c r="H2969" s="1" t="n">
        <v>294.532692251249</v>
      </c>
      <c r="I2969" s="1" t="n">
        <v>292.598094190357</v>
      </c>
      <c r="J2969" s="1" t="n">
        <v>291.386768431519</v>
      </c>
      <c r="K2969" s="1" t="n">
        <v>290.739711976548</v>
      </c>
      <c r="L2969" s="1" t="n">
        <v>290.493177067204</v>
      </c>
      <c r="M2969" s="1" t="n">
        <v>290.480195241188</v>
      </c>
    </row>
    <row r="2970" customFormat="false" ht="12.75" hidden="false" customHeight="false" outlineLevel="0" collapsed="false">
      <c r="A2970" s="1" t="n">
        <v>14745</v>
      </c>
      <c r="B2970" s="1" t="n">
        <v>245.75</v>
      </c>
      <c r="C2970" s="1" t="n">
        <v>313</v>
      </c>
      <c r="D2970" s="1" t="n">
        <v>312.435604042366</v>
      </c>
      <c r="E2970" s="1" t="n">
        <v>306.165356649425</v>
      </c>
      <c r="F2970" s="1" t="n">
        <v>301.177525854436</v>
      </c>
      <c r="G2970" s="1" t="n">
        <v>297.346565377351</v>
      </c>
      <c r="H2970" s="1" t="n">
        <v>294.536510274164</v>
      </c>
      <c r="I2970" s="1" t="n">
        <v>292.602312181682</v>
      </c>
      <c r="J2970" s="1" t="n">
        <v>291.391236858348</v>
      </c>
      <c r="K2970" s="1" t="n">
        <v>290.744314179042</v>
      </c>
      <c r="L2970" s="1" t="n">
        <v>290.497830239549</v>
      </c>
      <c r="M2970" s="1" t="n">
        <v>290.484851097461</v>
      </c>
    </row>
    <row r="2971" customFormat="false" ht="12.75" hidden="false" customHeight="false" outlineLevel="0" collapsed="false">
      <c r="A2971" s="1" t="n">
        <v>14750</v>
      </c>
      <c r="B2971" s="1" t="n">
        <v>245.833333333333</v>
      </c>
      <c r="C2971" s="1" t="n">
        <v>313</v>
      </c>
      <c r="D2971" s="1" t="n">
        <v>312.435720728389</v>
      </c>
      <c r="E2971" s="1" t="n">
        <v>306.166769677533</v>
      </c>
      <c r="F2971" s="1" t="n">
        <v>301.179970091453</v>
      </c>
      <c r="G2971" s="1" t="n">
        <v>297.349801646161</v>
      </c>
      <c r="H2971" s="1" t="n">
        <v>294.540327507722</v>
      </c>
      <c r="I2971" s="1" t="n">
        <v>292.60652930096</v>
      </c>
      <c r="J2971" s="1" t="n">
        <v>291.395704361352</v>
      </c>
      <c r="K2971" s="1" t="n">
        <v>290.748915430053</v>
      </c>
      <c r="L2971" s="1" t="n">
        <v>290.502482449874</v>
      </c>
      <c r="M2971" s="1" t="n">
        <v>290.489505991158</v>
      </c>
    </row>
    <row r="2972" customFormat="false" ht="12.75" hidden="false" customHeight="false" outlineLevel="0" collapsed="false">
      <c r="A2972" s="1" t="n">
        <v>14755</v>
      </c>
      <c r="B2972" s="1" t="n">
        <v>245.916666666667</v>
      </c>
      <c r="C2972" s="1" t="n">
        <v>313</v>
      </c>
      <c r="D2972" s="1" t="n">
        <v>312.435837390288</v>
      </c>
      <c r="E2972" s="1" t="n">
        <v>306.168182413505</v>
      </c>
      <c r="F2972" s="1" t="n">
        <v>301.182413823136</v>
      </c>
      <c r="G2972" s="1" t="n">
        <v>297.35303724589</v>
      </c>
      <c r="H2972" s="1" t="n">
        <v>294.544143952086</v>
      </c>
      <c r="I2972" s="1" t="n">
        <v>292.610745548369</v>
      </c>
      <c r="J2972" s="1" t="n">
        <v>291.400170940722</v>
      </c>
      <c r="K2972" s="1" t="n">
        <v>290.753515729779</v>
      </c>
      <c r="L2972" s="1" t="n">
        <v>290.507133698378</v>
      </c>
      <c r="M2972" s="1" t="n">
        <v>290.49415992248</v>
      </c>
    </row>
    <row r="2973" customFormat="false" ht="12.75" hidden="false" customHeight="false" outlineLevel="0" collapsed="false">
      <c r="A2973" s="1" t="n">
        <v>14760</v>
      </c>
      <c r="B2973" s="1" t="n">
        <v>246</v>
      </c>
      <c r="C2973" s="1" t="n">
        <v>313</v>
      </c>
      <c r="D2973" s="1" t="n">
        <v>312.435954028068</v>
      </c>
      <c r="E2973" s="1" t="n">
        <v>306.1695948574</v>
      </c>
      <c r="F2973" s="1" t="n">
        <v>301.18485704959</v>
      </c>
      <c r="G2973" s="1" t="n">
        <v>297.356272176675</v>
      </c>
      <c r="H2973" s="1" t="n">
        <v>294.54795960742</v>
      </c>
      <c r="I2973" s="1" t="n">
        <v>292.61496092409</v>
      </c>
      <c r="J2973" s="1" t="n">
        <v>291.40463659665</v>
      </c>
      <c r="K2973" s="1" t="n">
        <v>290.758115078416</v>
      </c>
      <c r="L2973" s="1" t="n">
        <v>290.51178398526</v>
      </c>
      <c r="M2973" s="1" t="n">
        <v>290.498812891624</v>
      </c>
    </row>
    <row r="2974" customFormat="false" ht="12.75" hidden="false" customHeight="false" outlineLevel="0" collapsed="false">
      <c r="A2974" s="1" t="n">
        <v>14765</v>
      </c>
      <c r="B2974" s="1" t="n">
        <v>246.083333333333</v>
      </c>
      <c r="C2974" s="1" t="n">
        <v>313</v>
      </c>
      <c r="D2974" s="1" t="n">
        <v>312.436070641733</v>
      </c>
      <c r="E2974" s="1" t="n">
        <v>306.17100700928</v>
      </c>
      <c r="F2974" s="1" t="n">
        <v>301.187299770919</v>
      </c>
      <c r="G2974" s="1" t="n">
        <v>297.359506438654</v>
      </c>
      <c r="H2974" s="1" t="n">
        <v>294.551774473886</v>
      </c>
      <c r="I2974" s="1" t="n">
        <v>292.619175428303</v>
      </c>
      <c r="J2974" s="1" t="n">
        <v>291.409101329325</v>
      </c>
      <c r="K2974" s="1" t="n">
        <v>290.762713476161</v>
      </c>
      <c r="L2974" s="1" t="n">
        <v>290.516433310718</v>
      </c>
      <c r="M2974" s="1" t="n">
        <v>290.503464898791</v>
      </c>
    </row>
    <row r="2975" customFormat="false" ht="12.75" hidden="false" customHeight="false" outlineLevel="0" collapsed="false">
      <c r="A2975" s="1" t="n">
        <v>14770</v>
      </c>
      <c r="B2975" s="1" t="n">
        <v>246.166666666667</v>
      </c>
      <c r="C2975" s="1" t="n">
        <v>313</v>
      </c>
      <c r="D2975" s="1" t="n">
        <v>312.436187231289</v>
      </c>
      <c r="E2975" s="1" t="n">
        <v>306.172418869205</v>
      </c>
      <c r="F2975" s="1" t="n">
        <v>301.189741987228</v>
      </c>
      <c r="G2975" s="1" t="n">
        <v>297.362740031966</v>
      </c>
      <c r="H2975" s="1" t="n">
        <v>294.555588551648</v>
      </c>
      <c r="I2975" s="1" t="n">
        <v>292.623389061189</v>
      </c>
      <c r="J2975" s="1" t="n">
        <v>291.41356513894</v>
      </c>
      <c r="K2975" s="1" t="n">
        <v>290.76731092321</v>
      </c>
      <c r="L2975" s="1" t="n">
        <v>290.521081674952</v>
      </c>
      <c r="M2975" s="1" t="n">
        <v>290.508115944179</v>
      </c>
    </row>
    <row r="2976" customFormat="false" ht="12.75" hidden="false" customHeight="false" outlineLevel="0" collapsed="false">
      <c r="A2976" s="1" t="n">
        <v>14775</v>
      </c>
      <c r="B2976" s="1" t="n">
        <v>246.25</v>
      </c>
      <c r="C2976" s="1" t="n">
        <v>313</v>
      </c>
      <c r="D2976" s="1" t="n">
        <v>312.436303796741</v>
      </c>
      <c r="E2976" s="1" t="n">
        <v>306.173830437234</v>
      </c>
      <c r="F2976" s="1" t="n">
        <v>301.192183698621</v>
      </c>
      <c r="G2976" s="1" t="n">
        <v>297.365972956748</v>
      </c>
      <c r="H2976" s="1" t="n">
        <v>294.559401840868</v>
      </c>
      <c r="I2976" s="1" t="n">
        <v>292.627601822928</v>
      </c>
      <c r="J2976" s="1" t="n">
        <v>291.418028025684</v>
      </c>
      <c r="K2976" s="1" t="n">
        <v>290.77190741976</v>
      </c>
      <c r="L2976" s="1" t="n">
        <v>290.52572907816</v>
      </c>
      <c r="M2976" s="1" t="n">
        <v>290.512766027986</v>
      </c>
    </row>
    <row r="2977" customFormat="false" ht="12.75" hidden="false" customHeight="false" outlineLevel="0" collapsed="false">
      <c r="A2977" s="1" t="n">
        <v>14780</v>
      </c>
      <c r="B2977" s="1" t="n">
        <v>246.333333333333</v>
      </c>
      <c r="C2977" s="1" t="n">
        <v>313</v>
      </c>
      <c r="D2977" s="1" t="n">
        <v>312.436420338094</v>
      </c>
      <c r="E2977" s="1" t="n">
        <v>306.175241713429</v>
      </c>
      <c r="F2977" s="1" t="n">
        <v>301.194624905202</v>
      </c>
      <c r="G2977" s="1" t="n">
        <v>297.36920521314</v>
      </c>
      <c r="H2977" s="1" t="n">
        <v>294.56321434171</v>
      </c>
      <c r="I2977" s="1" t="n">
        <v>292.631813713699</v>
      </c>
      <c r="J2977" s="1" t="n">
        <v>291.422489989749</v>
      </c>
      <c r="K2977" s="1" t="n">
        <v>290.776502966008</v>
      </c>
      <c r="L2977" s="1" t="n">
        <v>290.53037552054</v>
      </c>
      <c r="M2977" s="1" t="n">
        <v>290.517415150412</v>
      </c>
    </row>
    <row r="2978" customFormat="false" ht="12.75" hidden="false" customHeight="false" outlineLevel="0" collapsed="false">
      <c r="A2978" s="1" t="n">
        <v>14785</v>
      </c>
      <c r="B2978" s="1" t="n">
        <v>246.416666666667</v>
      </c>
      <c r="C2978" s="1" t="n">
        <v>313</v>
      </c>
      <c r="D2978" s="1" t="n">
        <v>312.436536855352</v>
      </c>
      <c r="E2978" s="1" t="n">
        <v>306.17665269785</v>
      </c>
      <c r="F2978" s="1" t="n">
        <v>301.197065607077</v>
      </c>
      <c r="G2978" s="1" t="n">
        <v>297.372436801279</v>
      </c>
      <c r="H2978" s="1" t="n">
        <v>294.567026054336</v>
      </c>
      <c r="I2978" s="1" t="n">
        <v>292.636024733683</v>
      </c>
      <c r="J2978" s="1" t="n">
        <v>291.426951031325</v>
      </c>
      <c r="K2978" s="1" t="n">
        <v>290.78109756215</v>
      </c>
      <c r="L2978" s="1" t="n">
        <v>290.535021002292</v>
      </c>
      <c r="M2978" s="1" t="n">
        <v>290.522063311656</v>
      </c>
    </row>
    <row r="2979" customFormat="false" ht="12.75" hidden="false" customHeight="false" outlineLevel="0" collapsed="false">
      <c r="A2979" s="1" t="n">
        <v>14790</v>
      </c>
      <c r="B2979" s="1" t="n">
        <v>246.5</v>
      </c>
      <c r="C2979" s="1" t="n">
        <v>313</v>
      </c>
      <c r="D2979" s="1" t="n">
        <v>312.436653348521</v>
      </c>
      <c r="E2979" s="1" t="n">
        <v>306.178063390557</v>
      </c>
      <c r="F2979" s="1" t="n">
        <v>301.199505804348</v>
      </c>
      <c r="G2979" s="1" t="n">
        <v>297.375667721303</v>
      </c>
      <c r="H2979" s="1" t="n">
        <v>294.57083697891</v>
      </c>
      <c r="I2979" s="1" t="n">
        <v>292.64023488306</v>
      </c>
      <c r="J2979" s="1" t="n">
        <v>291.431411150604</v>
      </c>
      <c r="K2979" s="1" t="n">
        <v>290.785691208382</v>
      </c>
      <c r="L2979" s="1" t="n">
        <v>290.539665523614</v>
      </c>
      <c r="M2979" s="1" t="n">
        <v>290.526710511915</v>
      </c>
    </row>
    <row r="2980" customFormat="false" ht="12.75" hidden="false" customHeight="false" outlineLevel="0" collapsed="false">
      <c r="A2980" s="1" t="n">
        <v>14795</v>
      </c>
      <c r="B2980" s="1" t="n">
        <v>246.583333333333</v>
      </c>
      <c r="C2980" s="1" t="n">
        <v>313</v>
      </c>
      <c r="D2980" s="1" t="n">
        <v>312.436769817605</v>
      </c>
      <c r="E2980" s="1" t="n">
        <v>306.17947379161</v>
      </c>
      <c r="F2980" s="1" t="n">
        <v>301.201945497121</v>
      </c>
      <c r="G2980" s="1" t="n">
        <v>297.378897973351</v>
      </c>
      <c r="H2980" s="1" t="n">
        <v>294.574647115595</v>
      </c>
      <c r="I2980" s="1" t="n">
        <v>292.644444162009</v>
      </c>
      <c r="J2980" s="1" t="n">
        <v>291.435870347775</v>
      </c>
      <c r="K2980" s="1" t="n">
        <v>290.790283904901</v>
      </c>
      <c r="L2980" s="1" t="n">
        <v>290.544309084705</v>
      </c>
      <c r="M2980" s="1" t="n">
        <v>290.531356751389</v>
      </c>
    </row>
    <row r="2981" customFormat="false" ht="12.75" hidden="false" customHeight="false" outlineLevel="0" collapsed="false">
      <c r="A2981" s="1" t="n">
        <v>14800</v>
      </c>
      <c r="B2981" s="1" t="n">
        <v>246.666666666667</v>
      </c>
      <c r="C2981" s="1" t="n">
        <v>313</v>
      </c>
      <c r="D2981" s="1" t="n">
        <v>312.43688626261</v>
      </c>
      <c r="E2981" s="1" t="n">
        <v>306.18088390107</v>
      </c>
      <c r="F2981" s="1" t="n">
        <v>301.204384685499</v>
      </c>
      <c r="G2981" s="1" t="n">
        <v>297.38212755756</v>
      </c>
      <c r="H2981" s="1" t="n">
        <v>294.578456464553</v>
      </c>
      <c r="I2981" s="1" t="n">
        <v>292.648652570712</v>
      </c>
      <c r="J2981" s="1" t="n">
        <v>291.44032862303</v>
      </c>
      <c r="K2981" s="1" t="n">
        <v>290.794875651903</v>
      </c>
      <c r="L2981" s="1" t="n">
        <v>290.548951685763</v>
      </c>
      <c r="M2981" s="1" t="n">
        <v>290.536002030277</v>
      </c>
    </row>
    <row r="2982" customFormat="false" ht="12.75" hidden="false" customHeight="false" outlineLevel="0" collapsed="false">
      <c r="A2982" s="1" t="n">
        <v>14805</v>
      </c>
      <c r="B2982" s="1" t="n">
        <v>246.75</v>
      </c>
      <c r="C2982" s="1" t="n">
        <v>313</v>
      </c>
      <c r="D2982" s="1" t="n">
        <v>312.43700268354</v>
      </c>
      <c r="E2982" s="1" t="n">
        <v>306.182293718997</v>
      </c>
      <c r="F2982" s="1" t="n">
        <v>301.206823369588</v>
      </c>
      <c r="G2982" s="1" t="n">
        <v>297.385356474069</v>
      </c>
      <c r="H2982" s="1" t="n">
        <v>294.582265025948</v>
      </c>
      <c r="I2982" s="1" t="n">
        <v>292.652860109347</v>
      </c>
      <c r="J2982" s="1" t="n">
        <v>291.444785976558</v>
      </c>
      <c r="K2982" s="1" t="n">
        <v>290.799466449584</v>
      </c>
      <c r="L2982" s="1" t="n">
        <v>290.553593326986</v>
      </c>
      <c r="M2982" s="1" t="n">
        <v>290.540646348776</v>
      </c>
    </row>
    <row r="2983" customFormat="false" ht="12.75" hidden="false" customHeight="false" outlineLevel="0" collapsed="false">
      <c r="A2983" s="1" t="n">
        <v>14810</v>
      </c>
      <c r="B2983" s="1" t="n">
        <v>246.833333333333</v>
      </c>
      <c r="C2983" s="1" t="n">
        <v>313</v>
      </c>
      <c r="D2983" s="1" t="n">
        <v>312.437119080402</v>
      </c>
      <c r="E2983" s="1" t="n">
        <v>306.183703245452</v>
      </c>
      <c r="F2983" s="1" t="n">
        <v>301.209261549491</v>
      </c>
      <c r="G2983" s="1" t="n">
        <v>297.388584723016</v>
      </c>
      <c r="H2983" s="1" t="n">
        <v>294.586072799941</v>
      </c>
      <c r="I2983" s="1" t="n">
        <v>292.657066778094</v>
      </c>
      <c r="J2983" s="1" t="n">
        <v>291.449242408552</v>
      </c>
      <c r="K2983" s="1" t="n">
        <v>290.804056298141</v>
      </c>
      <c r="L2983" s="1" t="n">
        <v>290.558234008574</v>
      </c>
      <c r="M2983" s="1" t="n">
        <v>290.545289707086</v>
      </c>
    </row>
    <row r="2984" customFormat="false" ht="12.75" hidden="false" customHeight="false" outlineLevel="0" collapsed="false">
      <c r="A2984" s="1" t="n">
        <v>14815</v>
      </c>
      <c r="B2984" s="1" t="n">
        <v>246.916666666667</v>
      </c>
      <c r="C2984" s="1" t="n">
        <v>313</v>
      </c>
      <c r="D2984" s="1" t="n">
        <v>312.437235453198</v>
      </c>
      <c r="E2984" s="1" t="n">
        <v>306.185112480493</v>
      </c>
      <c r="F2984" s="1" t="n">
        <v>301.211699225313</v>
      </c>
      <c r="G2984" s="1" t="n">
        <v>297.391812304539</v>
      </c>
      <c r="H2984" s="1" t="n">
        <v>294.589879786696</v>
      </c>
      <c r="I2984" s="1" t="n">
        <v>292.661272577134</v>
      </c>
      <c r="J2984" s="1" t="n">
        <v>291.4536979192</v>
      </c>
      <c r="K2984" s="1" t="n">
        <v>290.80864519777</v>
      </c>
      <c r="L2984" s="1" t="n">
        <v>290.562873730724</v>
      </c>
      <c r="M2984" s="1" t="n">
        <v>290.549932105405</v>
      </c>
    </row>
    <row r="2985" customFormat="false" ht="12.75" hidden="false" customHeight="false" outlineLevel="0" collapsed="false">
      <c r="A2985" s="1" t="n">
        <v>14820</v>
      </c>
      <c r="B2985" s="1" t="n">
        <v>247</v>
      </c>
      <c r="C2985" s="1" t="n">
        <v>313</v>
      </c>
      <c r="D2985" s="1" t="n">
        <v>312.437351801935</v>
      </c>
      <c r="E2985" s="1" t="n">
        <v>306.186521424183</v>
      </c>
      <c r="F2985" s="1" t="n">
        <v>301.214136397157</v>
      </c>
      <c r="G2985" s="1" t="n">
        <v>297.395039218776</v>
      </c>
      <c r="H2985" s="1" t="n">
        <v>294.593685986376</v>
      </c>
      <c r="I2985" s="1" t="n">
        <v>292.665477506647</v>
      </c>
      <c r="J2985" s="1" t="n">
        <v>291.458152508694</v>
      </c>
      <c r="K2985" s="1" t="n">
        <v>290.813233148667</v>
      </c>
      <c r="L2985" s="1" t="n">
        <v>290.567512493634</v>
      </c>
      <c r="M2985" s="1" t="n">
        <v>290.554573543932</v>
      </c>
    </row>
    <row r="2986" customFormat="false" ht="12.75" hidden="false" customHeight="false" outlineLevel="0" collapsed="false">
      <c r="A2986" s="1" t="n">
        <v>14825</v>
      </c>
      <c r="B2986" s="1" t="n">
        <v>247.083333333333</v>
      </c>
      <c r="C2986" s="1" t="n">
        <v>313</v>
      </c>
      <c r="D2986" s="1" t="n">
        <v>312.437468126618</v>
      </c>
      <c r="E2986" s="1" t="n">
        <v>306.18793007658</v>
      </c>
      <c r="F2986" s="1" t="n">
        <v>301.216573065129</v>
      </c>
      <c r="G2986" s="1" t="n">
        <v>297.398265465864</v>
      </c>
      <c r="H2986" s="1" t="n">
        <v>294.597491399144</v>
      </c>
      <c r="I2986" s="1" t="n">
        <v>292.669681566811</v>
      </c>
      <c r="J2986" s="1" t="n">
        <v>291.462606177224</v>
      </c>
      <c r="K2986" s="1" t="n">
        <v>290.817820151028</v>
      </c>
      <c r="L2986" s="1" t="n">
        <v>290.572150297504</v>
      </c>
      <c r="M2986" s="1" t="n">
        <v>290.559214022864</v>
      </c>
    </row>
    <row r="2987" customFormat="false" ht="12.75" hidden="false" customHeight="false" outlineLevel="0" collapsed="false">
      <c r="A2987" s="1" t="n">
        <v>14830</v>
      </c>
      <c r="B2987" s="1" t="n">
        <v>247.166666666667</v>
      </c>
      <c r="C2987" s="1" t="n">
        <v>313</v>
      </c>
      <c r="D2987" s="1" t="n">
        <v>312.437584427251</v>
      </c>
      <c r="E2987" s="1" t="n">
        <v>306.189338437746</v>
      </c>
      <c r="F2987" s="1" t="n">
        <v>301.219009229331</v>
      </c>
      <c r="G2987" s="1" t="n">
        <v>297.401491045942</v>
      </c>
      <c r="H2987" s="1" t="n">
        <v>294.601296025161</v>
      </c>
      <c r="I2987" s="1" t="n">
        <v>292.673884757807</v>
      </c>
      <c r="J2987" s="1" t="n">
        <v>291.467058924981</v>
      </c>
      <c r="K2987" s="1" t="n">
        <v>290.82240620505</v>
      </c>
      <c r="L2987" s="1" t="n">
        <v>290.576787142532</v>
      </c>
      <c r="M2987" s="1" t="n">
        <v>290.563853542401</v>
      </c>
    </row>
    <row r="2988" customFormat="false" ht="12.75" hidden="false" customHeight="false" outlineLevel="0" collapsed="false">
      <c r="A2988" s="1" t="n">
        <v>14835</v>
      </c>
      <c r="B2988" s="1" t="n">
        <v>247.25</v>
      </c>
      <c r="C2988" s="1" t="n">
        <v>313</v>
      </c>
      <c r="D2988" s="1" t="n">
        <v>312.43770070384</v>
      </c>
      <c r="E2988" s="1" t="n">
        <v>306.19074650774</v>
      </c>
      <c r="F2988" s="1" t="n">
        <v>301.221444889869</v>
      </c>
      <c r="G2988" s="1" t="n">
        <v>297.404715959147</v>
      </c>
      <c r="H2988" s="1" t="n">
        <v>294.605099864592</v>
      </c>
      <c r="I2988" s="1" t="n">
        <v>292.678087079814</v>
      </c>
      <c r="J2988" s="1" t="n">
        <v>291.471510752154</v>
      </c>
      <c r="K2988" s="1" t="n">
        <v>290.826991310928</v>
      </c>
      <c r="L2988" s="1" t="n">
        <v>290.581423028914</v>
      </c>
      <c r="M2988" s="1" t="n">
        <v>290.568492102741</v>
      </c>
    </row>
    <row r="2989" customFormat="false" ht="12.75" hidden="false" customHeight="false" outlineLevel="0" collapsed="false">
      <c r="A2989" s="1" t="n">
        <v>14840</v>
      </c>
      <c r="B2989" s="1" t="n">
        <v>247.333333333333</v>
      </c>
      <c r="C2989" s="1" t="n">
        <v>313</v>
      </c>
      <c r="D2989" s="1" t="n">
        <v>312.437816956389</v>
      </c>
      <c r="E2989" s="1" t="n">
        <v>306.192154286622</v>
      </c>
      <c r="F2989" s="1" t="n">
        <v>301.223880046847</v>
      </c>
      <c r="G2989" s="1" t="n">
        <v>297.407940205618</v>
      </c>
      <c r="H2989" s="1" t="n">
        <v>294.608902917597</v>
      </c>
      <c r="I2989" s="1" t="n">
        <v>292.682288533013</v>
      </c>
      <c r="J2989" s="1" t="n">
        <v>291.475961658935</v>
      </c>
      <c r="K2989" s="1" t="n">
        <v>290.831575468859</v>
      </c>
      <c r="L2989" s="1" t="n">
        <v>290.586057956851</v>
      </c>
      <c r="M2989" s="1" t="n">
        <v>290.573129704081</v>
      </c>
    </row>
    <row r="2990" customFormat="false" ht="12.75" hidden="false" customHeight="false" outlineLevel="0" collapsed="false">
      <c r="A2990" s="1" t="n">
        <v>14845</v>
      </c>
      <c r="B2990" s="1" t="n">
        <v>247.416666666667</v>
      </c>
      <c r="C2990" s="1" t="n">
        <v>313</v>
      </c>
      <c r="D2990" s="1" t="n">
        <v>312.437933184903</v>
      </c>
      <c r="E2990" s="1" t="n">
        <v>306.193561774454</v>
      </c>
      <c r="F2990" s="1" t="n">
        <v>301.226314700368</v>
      </c>
      <c r="G2990" s="1" t="n">
        <v>297.411163785492</v>
      </c>
      <c r="H2990" s="1" t="n">
        <v>294.612705184341</v>
      </c>
      <c r="I2990" s="1" t="n">
        <v>292.686489117582</v>
      </c>
      <c r="J2990" s="1" t="n">
        <v>291.480411645513</v>
      </c>
      <c r="K2990" s="1" t="n">
        <v>290.836158679038</v>
      </c>
      <c r="L2990" s="1" t="n">
        <v>290.59069192654</v>
      </c>
      <c r="M2990" s="1" t="n">
        <v>290.577766346621</v>
      </c>
    </row>
    <row r="2991" customFormat="false" ht="12.75" hidden="false" customHeight="false" outlineLevel="0" collapsed="false">
      <c r="A2991" s="1" t="n">
        <v>14850</v>
      </c>
      <c r="B2991" s="1" t="n">
        <v>247.5</v>
      </c>
      <c r="C2991" s="1" t="n">
        <v>313</v>
      </c>
      <c r="D2991" s="1" t="n">
        <v>312.438049389388</v>
      </c>
      <c r="E2991" s="1" t="n">
        <v>306.194968971294</v>
      </c>
      <c r="F2991" s="1" t="n">
        <v>301.228748850536</v>
      </c>
      <c r="G2991" s="1" t="n">
        <v>297.414386698908</v>
      </c>
      <c r="H2991" s="1" t="n">
        <v>294.616506664985</v>
      </c>
      <c r="I2991" s="1" t="n">
        <v>292.690688833701</v>
      </c>
      <c r="J2991" s="1" t="n">
        <v>291.484860712078</v>
      </c>
      <c r="K2991" s="1" t="n">
        <v>290.840740941661</v>
      </c>
      <c r="L2991" s="1" t="n">
        <v>290.595324938178</v>
      </c>
      <c r="M2991" s="1" t="n">
        <v>290.582402030559</v>
      </c>
    </row>
    <row r="2992" customFormat="false" ht="12.75" hidden="false" customHeight="false" outlineLevel="0" collapsed="false">
      <c r="A2992" s="1" t="n">
        <v>14855</v>
      </c>
      <c r="B2992" s="1" t="n">
        <v>247.583333333333</v>
      </c>
      <c r="C2992" s="1" t="n">
        <v>313</v>
      </c>
      <c r="D2992" s="1" t="n">
        <v>312.438165569848</v>
      </c>
      <c r="E2992" s="1" t="n">
        <v>306.196375877204</v>
      </c>
      <c r="F2992" s="1" t="n">
        <v>301.231182497457</v>
      </c>
      <c r="G2992" s="1" t="n">
        <v>297.417608946002</v>
      </c>
      <c r="H2992" s="1" t="n">
        <v>294.620307359692</v>
      </c>
      <c r="I2992" s="1" t="n">
        <v>292.694887681551</v>
      </c>
      <c r="J2992" s="1" t="n">
        <v>291.489308858822</v>
      </c>
      <c r="K2992" s="1" t="n">
        <v>290.845322256925</v>
      </c>
      <c r="L2992" s="1" t="n">
        <v>290.599956991965</v>
      </c>
      <c r="M2992" s="1" t="n">
        <v>290.587036756092</v>
      </c>
    </row>
    <row r="2993" customFormat="false" ht="12.75" hidden="false" customHeight="false" outlineLevel="0" collapsed="false">
      <c r="A2993" s="1" t="n">
        <v>14860</v>
      </c>
      <c r="B2993" s="1" t="n">
        <v>247.666666666667</v>
      </c>
      <c r="C2993" s="1" t="n">
        <v>313</v>
      </c>
      <c r="D2993" s="1" t="n">
        <v>312.438281726288</v>
      </c>
      <c r="E2993" s="1" t="n">
        <v>306.197782492243</v>
      </c>
      <c r="F2993" s="1" t="n">
        <v>301.233615641232</v>
      </c>
      <c r="G2993" s="1" t="n">
        <v>297.420830526913</v>
      </c>
      <c r="H2993" s="1" t="n">
        <v>294.624107268624</v>
      </c>
      <c r="I2993" s="1" t="n">
        <v>292.699085661309</v>
      </c>
      <c r="J2993" s="1" t="n">
        <v>291.493756085933</v>
      </c>
      <c r="K2993" s="1" t="n">
        <v>290.849902625024</v>
      </c>
      <c r="L2993" s="1" t="n">
        <v>290.604588088098</v>
      </c>
      <c r="M2993" s="1" t="n">
        <v>290.591670523419</v>
      </c>
    </row>
    <row r="2994" customFormat="false" ht="12.75" hidden="false" customHeight="false" outlineLevel="0" collapsed="false">
      <c r="A2994" s="1" t="n">
        <v>14865</v>
      </c>
      <c r="B2994" s="1" t="n">
        <v>247.75</v>
      </c>
      <c r="C2994" s="1" t="n">
        <v>313</v>
      </c>
      <c r="D2994" s="1" t="n">
        <v>312.438397858713</v>
      </c>
      <c r="E2994" s="1" t="n">
        <v>306.199188816471</v>
      </c>
      <c r="F2994" s="1" t="n">
        <v>301.236048281968</v>
      </c>
      <c r="G2994" s="1" t="n">
        <v>297.424051441778</v>
      </c>
      <c r="H2994" s="1" t="n">
        <v>294.627906391945</v>
      </c>
      <c r="I2994" s="1" t="n">
        <v>292.703282773157</v>
      </c>
      <c r="J2994" s="1" t="n">
        <v>291.498202393603</v>
      </c>
      <c r="K2994" s="1" t="n">
        <v>290.854482046156</v>
      </c>
      <c r="L2994" s="1" t="n">
        <v>290.609218226776</v>
      </c>
      <c r="M2994" s="1" t="n">
        <v>290.596303332737</v>
      </c>
    </row>
    <row r="2995" customFormat="false" ht="12.75" hidden="false" customHeight="false" outlineLevel="0" collapsed="false">
      <c r="A2995" s="1" t="n">
        <v>14870</v>
      </c>
      <c r="B2995" s="1" t="n">
        <v>247.833333333333</v>
      </c>
      <c r="C2995" s="1" t="n">
        <v>313</v>
      </c>
      <c r="D2995" s="1" t="n">
        <v>312.438513967129</v>
      </c>
      <c r="E2995" s="1" t="n">
        <v>306.200594849949</v>
      </c>
      <c r="F2995" s="1" t="n">
        <v>301.238480419768</v>
      </c>
      <c r="G2995" s="1" t="n">
        <v>297.427271690735</v>
      </c>
      <c r="H2995" s="1" t="n">
        <v>294.631704729815</v>
      </c>
      <c r="I2995" s="1" t="n">
        <v>292.707479017273</v>
      </c>
      <c r="J2995" s="1" t="n">
        <v>291.502647782021</v>
      </c>
      <c r="K2995" s="1" t="n">
        <v>290.859060520515</v>
      </c>
      <c r="L2995" s="1" t="n">
        <v>290.613847408195</v>
      </c>
      <c r="M2995" s="1" t="n">
        <v>290.600935184246</v>
      </c>
    </row>
    <row r="2996" customFormat="false" ht="12.75" hidden="false" customHeight="false" outlineLevel="0" collapsed="false">
      <c r="A2996" s="1" t="n">
        <v>14875</v>
      </c>
      <c r="B2996" s="1" t="n">
        <v>247.916666666667</v>
      </c>
      <c r="C2996" s="1" t="n">
        <v>313</v>
      </c>
      <c r="D2996" s="1" t="n">
        <v>312.43863005154</v>
      </c>
      <c r="E2996" s="1" t="n">
        <v>306.202000592736</v>
      </c>
      <c r="F2996" s="1" t="n">
        <v>301.240912054735</v>
      </c>
      <c r="G2996" s="1" t="n">
        <v>297.430491273922</v>
      </c>
      <c r="H2996" s="1" t="n">
        <v>294.635502282399</v>
      </c>
      <c r="I2996" s="1" t="n">
        <v>292.711674393836</v>
      </c>
      <c r="J2996" s="1" t="n">
        <v>291.507092251377</v>
      </c>
      <c r="K2996" s="1" t="n">
        <v>290.863638048298</v>
      </c>
      <c r="L2996" s="1" t="n">
        <v>290.618475632555</v>
      </c>
      <c r="M2996" s="1" t="n">
        <v>290.605566078143</v>
      </c>
    </row>
    <row r="2997" customFormat="false" ht="12.75" hidden="false" customHeight="false" outlineLevel="0" collapsed="false">
      <c r="A2997" s="1" t="n">
        <v>14880</v>
      </c>
      <c r="B2997" s="1" t="n">
        <v>248</v>
      </c>
      <c r="C2997" s="1" t="n">
        <v>313</v>
      </c>
      <c r="D2997" s="1" t="n">
        <v>312.438746111951</v>
      </c>
      <c r="E2997" s="1" t="n">
        <v>306.203406044894</v>
      </c>
      <c r="F2997" s="1" t="n">
        <v>301.243343186974</v>
      </c>
      <c r="G2997" s="1" t="n">
        <v>297.433710191476</v>
      </c>
      <c r="H2997" s="1" t="n">
        <v>294.639299049858</v>
      </c>
      <c r="I2997" s="1" t="n">
        <v>292.715868903026</v>
      </c>
      <c r="J2997" s="1" t="n">
        <v>291.511535801862</v>
      </c>
      <c r="K2997" s="1" t="n">
        <v>290.8682146297</v>
      </c>
      <c r="L2997" s="1" t="n">
        <v>290.623102900052</v>
      </c>
      <c r="M2997" s="1" t="n">
        <v>290.610196014626</v>
      </c>
    </row>
    <row r="2998" customFormat="false" ht="12.75" hidden="false" customHeight="false" outlineLevel="0" collapsed="false">
      <c r="A2998" s="1" t="n">
        <v>14885</v>
      </c>
      <c r="B2998" s="1" t="n">
        <v>248.083333333333</v>
      </c>
      <c r="C2998" s="1" t="n">
        <v>313</v>
      </c>
      <c r="D2998" s="1" t="n">
        <v>312.438862148367</v>
      </c>
      <c r="E2998" s="1" t="n">
        <v>306.204811206481</v>
      </c>
      <c r="F2998" s="1" t="n">
        <v>301.245773816589</v>
      </c>
      <c r="G2998" s="1" t="n">
        <v>297.436928443535</v>
      </c>
      <c r="H2998" s="1" t="n">
        <v>294.643095032354</v>
      </c>
      <c r="I2998" s="1" t="n">
        <v>292.720062545023</v>
      </c>
      <c r="J2998" s="1" t="n">
        <v>291.515978433665</v>
      </c>
      <c r="K2998" s="1" t="n">
        <v>290.872790264917</v>
      </c>
      <c r="L2998" s="1" t="n">
        <v>290.627729210885</v>
      </c>
      <c r="M2998" s="1" t="n">
        <v>290.614824993892</v>
      </c>
    </row>
    <row r="2999" customFormat="false" ht="12.75" hidden="false" customHeight="false" outlineLevel="0" collapsed="false">
      <c r="A2999" s="1" t="n">
        <v>14890</v>
      </c>
      <c r="B2999" s="1" t="n">
        <v>248.166666666667</v>
      </c>
      <c r="C2999" s="1" t="n">
        <v>313</v>
      </c>
      <c r="D2999" s="1" t="n">
        <v>312.438978160793</v>
      </c>
      <c r="E2999" s="1" t="n">
        <v>306.206216077558</v>
      </c>
      <c r="F2999" s="1" t="n">
        <v>301.248203943683</v>
      </c>
      <c r="G2999" s="1" t="n">
        <v>297.440146030237</v>
      </c>
      <c r="H2999" s="1" t="n">
        <v>294.64689023005</v>
      </c>
      <c r="I2999" s="1" t="n">
        <v>292.724255320005</v>
      </c>
      <c r="J2999" s="1" t="n">
        <v>291.520420146976</v>
      </c>
      <c r="K2999" s="1" t="n">
        <v>290.877364954145</v>
      </c>
      <c r="L2999" s="1" t="n">
        <v>290.632354565252</v>
      </c>
      <c r="M2999" s="1" t="n">
        <v>290.619453016141</v>
      </c>
    </row>
    <row r="3000" customFormat="false" ht="12.75" hidden="false" customHeight="false" outlineLevel="0" collapsed="false">
      <c r="A3000" s="1" t="n">
        <v>14895</v>
      </c>
      <c r="B3000" s="1" t="n">
        <v>248.25</v>
      </c>
      <c r="C3000" s="1" t="n">
        <v>313</v>
      </c>
      <c r="D3000" s="1" t="n">
        <v>312.439094149234</v>
      </c>
      <c r="E3000" s="1" t="n">
        <v>306.207620658185</v>
      </c>
      <c r="F3000" s="1" t="n">
        <v>301.250633568361</v>
      </c>
      <c r="G3000" s="1" t="n">
        <v>297.443362951719</v>
      </c>
      <c r="H3000" s="1" t="n">
        <v>294.650684643108</v>
      </c>
      <c r="I3000" s="1" t="n">
        <v>292.728447228153</v>
      </c>
      <c r="J3000" s="1" t="n">
        <v>291.524860941985</v>
      </c>
      <c r="K3000" s="1" t="n">
        <v>290.881938697578</v>
      </c>
      <c r="L3000" s="1" t="n">
        <v>290.63697896335</v>
      </c>
      <c r="M3000" s="1" t="n">
        <v>290.624080081569</v>
      </c>
    </row>
    <row r="3001" customFormat="false" ht="12.75" hidden="false" customHeight="false" outlineLevel="0" collapsed="false">
      <c r="A3001" s="1" t="n">
        <v>14900</v>
      </c>
      <c r="B3001" s="1" t="n">
        <v>248.333333333333</v>
      </c>
      <c r="C3001" s="1" t="n">
        <v>313</v>
      </c>
      <c r="D3001" s="1" t="n">
        <v>312.439210113695</v>
      </c>
      <c r="E3001" s="1" t="n">
        <v>306.209024948422</v>
      </c>
      <c r="F3001" s="1" t="n">
        <v>301.253062690726</v>
      </c>
      <c r="G3001" s="1" t="n">
        <v>297.446579208119</v>
      </c>
      <c r="H3001" s="1" t="n">
        <v>294.65447827169</v>
      </c>
      <c r="I3001" s="1" t="n">
        <v>292.732638269644</v>
      </c>
      <c r="J3001" s="1" t="n">
        <v>291.529300818882</v>
      </c>
      <c r="K3001" s="1" t="n">
        <v>290.886511495413</v>
      </c>
      <c r="L3001" s="1" t="n">
        <v>290.641602405377</v>
      </c>
      <c r="M3001" s="1" t="n">
        <v>290.628706190375</v>
      </c>
    </row>
    <row r="3002" customFormat="false" ht="12.75" hidden="false" customHeight="false" outlineLevel="0" collapsed="false">
      <c r="A3002" s="1" t="n">
        <v>14905</v>
      </c>
      <c r="B3002" s="1" t="n">
        <v>248.416666666667</v>
      </c>
      <c r="C3002" s="1" t="n">
        <v>313</v>
      </c>
      <c r="D3002" s="1" t="n">
        <v>312.439326054181</v>
      </c>
      <c r="E3002" s="1" t="n">
        <v>306.210428948329</v>
      </c>
      <c r="F3002" s="1" t="n">
        <v>301.255491310882</v>
      </c>
      <c r="G3002" s="1" t="n">
        <v>297.449794799574</v>
      </c>
      <c r="H3002" s="1" t="n">
        <v>294.658271115958</v>
      </c>
      <c r="I3002" s="1" t="n">
        <v>292.736828444658</v>
      </c>
      <c r="J3002" s="1" t="n">
        <v>291.533739777858</v>
      </c>
      <c r="K3002" s="1" t="n">
        <v>290.891083347845</v>
      </c>
      <c r="L3002" s="1" t="n">
        <v>290.64622489153</v>
      </c>
      <c r="M3002" s="1" t="n">
        <v>290.633331342756</v>
      </c>
    </row>
    <row r="3003" customFormat="false" ht="12.75" hidden="false" customHeight="false" outlineLevel="0" collapsed="false">
      <c r="A3003" s="1" t="n">
        <v>14910</v>
      </c>
      <c r="B3003" s="1" t="n">
        <v>248.5</v>
      </c>
      <c r="C3003" s="1" t="n">
        <v>313</v>
      </c>
      <c r="D3003" s="1" t="n">
        <v>312.439441970697</v>
      </c>
      <c r="E3003" s="1" t="n">
        <v>306.211832657966</v>
      </c>
      <c r="F3003" s="1" t="n">
        <v>301.257919428933</v>
      </c>
      <c r="G3003" s="1" t="n">
        <v>297.453009726221</v>
      </c>
      <c r="H3003" s="1" t="n">
        <v>294.662063176075</v>
      </c>
      <c r="I3003" s="1" t="n">
        <v>292.741017753375</v>
      </c>
      <c r="J3003" s="1" t="n">
        <v>291.5381778191</v>
      </c>
      <c r="K3003" s="1" t="n">
        <v>290.89565425507</v>
      </c>
      <c r="L3003" s="1" t="n">
        <v>290.650846422008</v>
      </c>
      <c r="M3003" s="1" t="n">
        <v>290.63795553891</v>
      </c>
    </row>
    <row r="3004" customFormat="false" ht="12.75" hidden="false" customHeight="false" outlineLevel="0" collapsed="false">
      <c r="A3004" s="1" t="n">
        <v>14915</v>
      </c>
      <c r="B3004" s="1" t="n">
        <v>248.583333333333</v>
      </c>
      <c r="C3004" s="1" t="n">
        <v>313</v>
      </c>
      <c r="D3004" s="1" t="n">
        <v>312.439557863248</v>
      </c>
      <c r="E3004" s="1" t="n">
        <v>306.213236077393</v>
      </c>
      <c r="F3004" s="1" t="n">
        <v>301.260347044983</v>
      </c>
      <c r="G3004" s="1" t="n">
        <v>297.456223988199</v>
      </c>
      <c r="H3004" s="1" t="n">
        <v>294.665854452203</v>
      </c>
      <c r="I3004" s="1" t="n">
        <v>292.745206195974</v>
      </c>
      <c r="J3004" s="1" t="n">
        <v>291.5426149428</v>
      </c>
      <c r="K3004" s="1" t="n">
        <v>290.900224217282</v>
      </c>
      <c r="L3004" s="1" t="n">
        <v>290.655466997008</v>
      </c>
      <c r="M3004" s="1" t="n">
        <v>290.642578779035</v>
      </c>
    </row>
    <row r="3005" customFormat="false" ht="12.75" hidden="false" customHeight="false" outlineLevel="0" collapsed="false">
      <c r="A3005" s="1" t="n">
        <v>14920</v>
      </c>
      <c r="B3005" s="1" t="n">
        <v>248.666666666667</v>
      </c>
      <c r="C3005" s="1" t="n">
        <v>313</v>
      </c>
      <c r="D3005" s="1" t="n">
        <v>312.439673731839</v>
      </c>
      <c r="E3005" s="1" t="n">
        <v>306.21463920667</v>
      </c>
      <c r="F3005" s="1" t="n">
        <v>301.262774159136</v>
      </c>
      <c r="G3005" s="1" t="n">
        <v>297.459437585644</v>
      </c>
      <c r="H3005" s="1" t="n">
        <v>294.669644944503</v>
      </c>
      <c r="I3005" s="1" t="n">
        <v>292.749393772633</v>
      </c>
      <c r="J3005" s="1" t="n">
        <v>291.547051149147</v>
      </c>
      <c r="K3005" s="1" t="n">
        <v>290.904793234678</v>
      </c>
      <c r="L3005" s="1" t="n">
        <v>290.660086616727</v>
      </c>
      <c r="M3005" s="1" t="n">
        <v>290.647201063328</v>
      </c>
    </row>
    <row r="3006" customFormat="false" ht="12.75" hidden="false" customHeight="false" outlineLevel="0" collapsed="false">
      <c r="A3006" s="1" t="n">
        <v>14925</v>
      </c>
      <c r="B3006" s="1" t="n">
        <v>248.75</v>
      </c>
      <c r="C3006" s="1" t="n">
        <v>313</v>
      </c>
      <c r="D3006" s="1" t="n">
        <v>312.439789576474</v>
      </c>
      <c r="E3006" s="1" t="n">
        <v>306.216042045858</v>
      </c>
      <c r="F3006" s="1" t="n">
        <v>301.265200771495</v>
      </c>
      <c r="G3006" s="1" t="n">
        <v>297.462650518694</v>
      </c>
      <c r="H3006" s="1" t="n">
        <v>294.673434653138</v>
      </c>
      <c r="I3006" s="1" t="n">
        <v>292.753580483532</v>
      </c>
      <c r="J3006" s="1" t="n">
        <v>291.551486438331</v>
      </c>
      <c r="K3006" s="1" t="n">
        <v>290.909361307452</v>
      </c>
      <c r="L3006" s="1" t="n">
        <v>290.664705281363</v>
      </c>
      <c r="M3006" s="1" t="n">
        <v>290.651822391987</v>
      </c>
    </row>
    <row r="3007" customFormat="false" ht="12.75" hidden="false" customHeight="false" outlineLevel="0" collapsed="false">
      <c r="A3007" s="1" t="n">
        <v>14930</v>
      </c>
      <c r="B3007" s="1" t="n">
        <v>248.833333333333</v>
      </c>
      <c r="C3007" s="1" t="n">
        <v>313</v>
      </c>
      <c r="D3007" s="1" t="n">
        <v>312.439905397159</v>
      </c>
      <c r="E3007" s="1" t="n">
        <v>306.217444595015</v>
      </c>
      <c r="F3007" s="1" t="n">
        <v>301.267626882164</v>
      </c>
      <c r="G3007" s="1" t="n">
        <v>297.465862787487</v>
      </c>
      <c r="H3007" s="1" t="n">
        <v>294.67722357827</v>
      </c>
      <c r="I3007" s="1" t="n">
        <v>292.757766328849</v>
      </c>
      <c r="J3007" s="1" t="n">
        <v>291.555920810541</v>
      </c>
      <c r="K3007" s="1" t="n">
        <v>290.913928435801</v>
      </c>
      <c r="L3007" s="1" t="n">
        <v>290.669322991113</v>
      </c>
      <c r="M3007" s="1" t="n">
        <v>290.65644276521</v>
      </c>
    </row>
    <row r="3008" customFormat="false" ht="12.75" hidden="false" customHeight="false" outlineLevel="0" collapsed="false">
      <c r="A3008" s="1" t="n">
        <v>14935</v>
      </c>
      <c r="B3008" s="1" t="n">
        <v>248.916666666667</v>
      </c>
      <c r="C3008" s="1" t="n">
        <v>313</v>
      </c>
      <c r="D3008" s="1" t="n">
        <v>312.440021193899</v>
      </c>
      <c r="E3008" s="1" t="n">
        <v>306.218846854203</v>
      </c>
      <c r="F3008" s="1" t="n">
        <v>301.270052491247</v>
      </c>
      <c r="G3008" s="1" t="n">
        <v>297.469074392159</v>
      </c>
      <c r="H3008" s="1" t="n">
        <v>294.681011720061</v>
      </c>
      <c r="I3008" s="1" t="n">
        <v>292.761951308764</v>
      </c>
      <c r="J3008" s="1" t="n">
        <v>291.560354265967</v>
      </c>
      <c r="K3008" s="1" t="n">
        <v>290.918494619918</v>
      </c>
      <c r="L3008" s="1" t="n">
        <v>290.673939746175</v>
      </c>
      <c r="M3008" s="1" t="n">
        <v>290.661062183194</v>
      </c>
    </row>
    <row r="3009" customFormat="false" ht="12.75" hidden="false" customHeight="false" outlineLevel="0" collapsed="false">
      <c r="A3009" s="1" t="n">
        <v>14940</v>
      </c>
      <c r="B3009" s="1" t="n">
        <v>249</v>
      </c>
      <c r="C3009" s="1" t="n">
        <v>313</v>
      </c>
      <c r="D3009" s="1" t="n">
        <v>312.440136966698</v>
      </c>
      <c r="E3009" s="1" t="n">
        <v>306.22024882348</v>
      </c>
      <c r="F3009" s="1" t="n">
        <v>301.272477598847</v>
      </c>
      <c r="G3009" s="1" t="n">
        <v>297.472285332848</v>
      </c>
      <c r="H3009" s="1" t="n">
        <v>294.684799078673</v>
      </c>
      <c r="I3009" s="1" t="n">
        <v>292.766135423455</v>
      </c>
      <c r="J3009" s="1" t="n">
        <v>291.564786804798</v>
      </c>
      <c r="K3009" s="1" t="n">
        <v>290.92305986</v>
      </c>
      <c r="L3009" s="1" t="n">
        <v>290.678555546746</v>
      </c>
      <c r="M3009" s="1" t="n">
        <v>290.665680646136</v>
      </c>
    </row>
    <row r="3010" customFormat="false" ht="12.75" hidden="false" customHeight="false" outlineLevel="0" collapsed="false">
      <c r="A3010" s="1" t="n">
        <v>14945</v>
      </c>
      <c r="B3010" s="1" t="n">
        <v>249.083333333333</v>
      </c>
      <c r="C3010" s="1" t="n">
        <v>313</v>
      </c>
      <c r="D3010" s="1" t="n">
        <v>312.440252715562</v>
      </c>
      <c r="E3010" s="1" t="n">
        <v>306.221650502908</v>
      </c>
      <c r="F3010" s="1" t="n">
        <v>301.274902205069</v>
      </c>
      <c r="G3010" s="1" t="n">
        <v>297.475495609691</v>
      </c>
      <c r="H3010" s="1" t="n">
        <v>294.688585654267</v>
      </c>
      <c r="I3010" s="1" t="n">
        <v>292.770318673102</v>
      </c>
      <c r="J3010" s="1" t="n">
        <v>291.569218427224</v>
      </c>
      <c r="K3010" s="1" t="n">
        <v>290.927624156242</v>
      </c>
      <c r="L3010" s="1" t="n">
        <v>290.683170393024</v>
      </c>
      <c r="M3010" s="1" t="n">
        <v>290.670298154235</v>
      </c>
    </row>
    <row r="3011" customFormat="false" ht="12.75" hidden="false" customHeight="false" outlineLevel="0" collapsed="false">
      <c r="A3011" s="1" t="n">
        <v>14950</v>
      </c>
      <c r="B3011" s="1" t="n">
        <v>249.166666666667</v>
      </c>
      <c r="C3011" s="1" t="n">
        <v>313</v>
      </c>
      <c r="D3011" s="1" t="n">
        <v>312.440368440495</v>
      </c>
      <c r="E3011" s="1" t="n">
        <v>306.223051892545</v>
      </c>
      <c r="F3011" s="1" t="n">
        <v>301.277326310015</v>
      </c>
      <c r="G3011" s="1" t="n">
        <v>297.478705222825</v>
      </c>
      <c r="H3011" s="1" t="n">
        <v>294.692371447006</v>
      </c>
      <c r="I3011" s="1" t="n">
        <v>292.774501057883</v>
      </c>
      <c r="J3011" s="1" t="n">
        <v>291.573649133434</v>
      </c>
      <c r="K3011" s="1" t="n">
        <v>290.932187508838</v>
      </c>
      <c r="L3011" s="1" t="n">
        <v>290.687784285205</v>
      </c>
      <c r="M3011" s="1" t="n">
        <v>290.674914707687</v>
      </c>
    </row>
    <row r="3012" customFormat="false" ht="12.75" hidden="false" customHeight="false" outlineLevel="0" collapsed="false">
      <c r="A3012" s="1" t="n">
        <v>14955</v>
      </c>
      <c r="B3012" s="1" t="n">
        <v>249.25</v>
      </c>
      <c r="C3012" s="1" t="n">
        <v>313</v>
      </c>
      <c r="D3012" s="1" t="n">
        <v>312.440484141503</v>
      </c>
      <c r="E3012" s="1" t="n">
        <v>306.224452992452</v>
      </c>
      <c r="F3012" s="1" t="n">
        <v>301.279749913791</v>
      </c>
      <c r="G3012" s="1" t="n">
        <v>297.481914172388</v>
      </c>
      <c r="H3012" s="1" t="n">
        <v>294.696156457051</v>
      </c>
      <c r="I3012" s="1" t="n">
        <v>292.778682577977</v>
      </c>
      <c r="J3012" s="1" t="n">
        <v>291.578078923619</v>
      </c>
      <c r="K3012" s="1" t="n">
        <v>290.936749917984</v>
      </c>
      <c r="L3012" s="1" t="n">
        <v>290.692397223487</v>
      </c>
      <c r="M3012" s="1" t="n">
        <v>290.679530306689</v>
      </c>
    </row>
    <row r="3013" customFormat="false" ht="12.75" hidden="false" customHeight="false" outlineLevel="0" collapsed="false">
      <c r="A3013" s="1" t="n">
        <v>14960</v>
      </c>
      <c r="B3013" s="1" t="n">
        <v>249.333333333333</v>
      </c>
      <c r="C3013" s="1" t="n">
        <v>313</v>
      </c>
      <c r="D3013" s="1" t="n">
        <v>312.44059981859</v>
      </c>
      <c r="E3013" s="1" t="n">
        <v>306.225853802689</v>
      </c>
      <c r="F3013" s="1" t="n">
        <v>301.282173016498</v>
      </c>
      <c r="G3013" s="1" t="n">
        <v>297.485122458517</v>
      </c>
      <c r="H3013" s="1" t="n">
        <v>294.699940684564</v>
      </c>
      <c r="I3013" s="1" t="n">
        <v>292.782863233562</v>
      </c>
      <c r="J3013" s="1" t="n">
        <v>291.582507797966</v>
      </c>
      <c r="K3013" s="1" t="n">
        <v>290.941311383875</v>
      </c>
      <c r="L3013" s="1" t="n">
        <v>290.697009208068</v>
      </c>
      <c r="M3013" s="1" t="n">
        <v>290.68414495144</v>
      </c>
    </row>
    <row r="3014" customFormat="false" ht="12.75" hidden="false" customHeight="false" outlineLevel="0" collapsed="false">
      <c r="A3014" s="1" t="n">
        <v>14965</v>
      </c>
      <c r="B3014" s="1" t="n">
        <v>249.416666666667</v>
      </c>
      <c r="C3014" s="1" t="n">
        <v>313</v>
      </c>
      <c r="D3014" s="1" t="n">
        <v>312.440715471762</v>
      </c>
      <c r="E3014" s="1" t="n">
        <v>306.227254323315</v>
      </c>
      <c r="F3014" s="1" t="n">
        <v>301.284595618241</v>
      </c>
      <c r="G3014" s="1" t="n">
        <v>297.488330081349</v>
      </c>
      <c r="H3014" s="1" t="n">
        <v>294.703724129708</v>
      </c>
      <c r="I3014" s="1" t="n">
        <v>292.787043024818</v>
      </c>
      <c r="J3014" s="1" t="n">
        <v>291.586935756666</v>
      </c>
      <c r="K3014" s="1" t="n">
        <v>290.945871906706</v>
      </c>
      <c r="L3014" s="1" t="n">
        <v>290.701620239144</v>
      </c>
      <c r="M3014" s="1" t="n">
        <v>290.688758642137</v>
      </c>
    </row>
    <row r="3015" customFormat="false" ht="12.75" hidden="false" customHeight="false" outlineLevel="0" collapsed="false">
      <c r="A3015" s="1" t="n">
        <v>14970</v>
      </c>
      <c r="B3015" s="1" t="n">
        <v>249.5</v>
      </c>
      <c r="C3015" s="1" t="n">
        <v>313</v>
      </c>
      <c r="D3015" s="1" t="n">
        <v>312.440831101023</v>
      </c>
      <c r="E3015" s="1" t="n">
        <v>306.22865455439</v>
      </c>
      <c r="F3015" s="1" t="n">
        <v>301.287017719123</v>
      </c>
      <c r="G3015" s="1" t="n">
        <v>297.491537041021</v>
      </c>
      <c r="H3015" s="1" t="n">
        <v>294.707506792643</v>
      </c>
      <c r="I3015" s="1" t="n">
        <v>292.791221951924</v>
      </c>
      <c r="J3015" s="1" t="n">
        <v>291.591362799908</v>
      </c>
      <c r="K3015" s="1" t="n">
        <v>290.950431486672</v>
      </c>
      <c r="L3015" s="1" t="n">
        <v>290.706230316912</v>
      </c>
      <c r="M3015" s="1" t="n">
        <v>290.693371378976</v>
      </c>
    </row>
    <row r="3016" customFormat="false" ht="12.75" hidden="false" customHeight="false" outlineLevel="0" collapsed="false">
      <c r="A3016" s="1" t="n">
        <v>14975</v>
      </c>
      <c r="B3016" s="1" t="n">
        <v>249.583333333333</v>
      </c>
      <c r="C3016" s="1" t="n">
        <v>313</v>
      </c>
      <c r="D3016" s="1" t="n">
        <v>312.440946706378</v>
      </c>
      <c r="E3016" s="1" t="n">
        <v>306.230054495975</v>
      </c>
      <c r="F3016" s="1" t="n">
        <v>301.289439319248</v>
      </c>
      <c r="G3016" s="1" t="n">
        <v>297.49474333767</v>
      </c>
      <c r="H3016" s="1" t="n">
        <v>294.711288673532</v>
      </c>
      <c r="I3016" s="1" t="n">
        <v>292.795400015057</v>
      </c>
      <c r="J3016" s="1" t="n">
        <v>291.595788927881</v>
      </c>
      <c r="K3016" s="1" t="n">
        <v>290.954990123968</v>
      </c>
      <c r="L3016" s="1" t="n">
        <v>290.71083944157</v>
      </c>
      <c r="M3016" s="1" t="n">
        <v>290.697983162154</v>
      </c>
    </row>
    <row r="3017" customFormat="false" ht="12.75" hidden="false" customHeight="false" outlineLevel="0" collapsed="false">
      <c r="A3017" s="1" t="n">
        <v>14980</v>
      </c>
      <c r="B3017" s="1" t="n">
        <v>249.666666666667</v>
      </c>
      <c r="C3017" s="1" t="n">
        <v>313</v>
      </c>
      <c r="D3017" s="1" t="n">
        <v>312.441062287832</v>
      </c>
      <c r="E3017" s="1" t="n">
        <v>306.231454148129</v>
      </c>
      <c r="F3017" s="1" t="n">
        <v>301.291860418719</v>
      </c>
      <c r="G3017" s="1" t="n">
        <v>297.497948971434</v>
      </c>
      <c r="H3017" s="1" t="n">
        <v>294.715069772535</v>
      </c>
      <c r="I3017" s="1" t="n">
        <v>292.799577214397</v>
      </c>
      <c r="J3017" s="1" t="n">
        <v>291.600214140774</v>
      </c>
      <c r="K3017" s="1" t="n">
        <v>290.959547818788</v>
      </c>
      <c r="L3017" s="1" t="n">
        <v>290.715447613315</v>
      </c>
      <c r="M3017" s="1" t="n">
        <v>290.70259399187</v>
      </c>
    </row>
    <row r="3018" customFormat="false" ht="12.75" hidden="false" customHeight="false" outlineLevel="0" collapsed="false">
      <c r="A3018" s="1" t="n">
        <v>14985</v>
      </c>
      <c r="B3018" s="1" t="n">
        <v>249.75</v>
      </c>
      <c r="C3018" s="1" t="n">
        <v>313</v>
      </c>
      <c r="D3018" s="1" t="n">
        <v>312.44117784539</v>
      </c>
      <c r="E3018" s="1" t="n">
        <v>306.232853510912</v>
      </c>
      <c r="F3018" s="1" t="n">
        <v>301.29428101764</v>
      </c>
      <c r="G3018" s="1" t="n">
        <v>297.501153942449</v>
      </c>
      <c r="H3018" s="1" t="n">
        <v>294.718850089816</v>
      </c>
      <c r="I3018" s="1" t="n">
        <v>292.803753550121</v>
      </c>
      <c r="J3018" s="1" t="n">
        <v>291.604638438777</v>
      </c>
      <c r="K3018" s="1" t="n">
        <v>290.964104571328</v>
      </c>
      <c r="L3018" s="1" t="n">
        <v>290.720054832344</v>
      </c>
      <c r="M3018" s="1" t="n">
        <v>290.70720386832</v>
      </c>
    </row>
    <row r="3019" customFormat="false" ht="12.75" hidden="false" customHeight="false" outlineLevel="0" collapsed="false">
      <c r="A3019" s="1" t="n">
        <v>14990</v>
      </c>
      <c r="B3019" s="1" t="n">
        <v>249.833333333333</v>
      </c>
      <c r="C3019" s="1" t="n">
        <v>313</v>
      </c>
      <c r="D3019" s="1" t="n">
        <v>312.441293379058</v>
      </c>
      <c r="E3019" s="1" t="n">
        <v>306.234252584384</v>
      </c>
      <c r="F3019" s="1" t="n">
        <v>301.296701116115</v>
      </c>
      <c r="G3019" s="1" t="n">
        <v>297.504358250852</v>
      </c>
      <c r="H3019" s="1" t="n">
        <v>294.722629625535</v>
      </c>
      <c r="I3019" s="1" t="n">
        <v>292.80792902241</v>
      </c>
      <c r="J3019" s="1" t="n">
        <v>291.609061822079</v>
      </c>
      <c r="K3019" s="1" t="n">
        <v>290.968660381782</v>
      </c>
      <c r="L3019" s="1" t="n">
        <v>290.724661098853</v>
      </c>
      <c r="M3019" s="1" t="n">
        <v>290.711812791702</v>
      </c>
    </row>
    <row r="3020" customFormat="false" ht="12.75" hidden="false" customHeight="false" outlineLevel="0" collapsed="false">
      <c r="A3020" s="1" t="n">
        <v>14995</v>
      </c>
      <c r="B3020" s="1" t="n">
        <v>249.916666666667</v>
      </c>
      <c r="C3020" s="1" t="n">
        <v>313</v>
      </c>
      <c r="D3020" s="1" t="n">
        <v>312.441408888839</v>
      </c>
      <c r="E3020" s="1" t="n">
        <v>306.235651368604</v>
      </c>
      <c r="F3020" s="1" t="n">
        <v>301.299120714246</v>
      </c>
      <c r="G3020" s="1" t="n">
        <v>297.507561896781</v>
      </c>
      <c r="H3020" s="1" t="n">
        <v>294.726408379854</v>
      </c>
      <c r="I3020" s="1" t="n">
        <v>292.81210363144</v>
      </c>
      <c r="J3020" s="1" t="n">
        <v>291.613484290868</v>
      </c>
      <c r="K3020" s="1" t="n">
        <v>290.973215250345</v>
      </c>
      <c r="L3020" s="1" t="n">
        <v>290.72926641304</v>
      </c>
      <c r="M3020" s="1" t="n">
        <v>290.716420762211</v>
      </c>
    </row>
    <row r="3021" customFormat="false" ht="12.75" hidden="false" customHeight="false" outlineLevel="0" collapsed="false">
      <c r="A3021" s="1" t="n">
        <v>15000</v>
      </c>
      <c r="B3021" s="1" t="n">
        <v>250</v>
      </c>
      <c r="C3021" s="1" t="n">
        <v>313</v>
      </c>
      <c r="D3021" s="1" t="n">
        <v>312.44152437474</v>
      </c>
      <c r="E3021" s="1" t="n">
        <v>306.237049863633</v>
      </c>
      <c r="F3021" s="1" t="n">
        <v>301.301539812138</v>
      </c>
      <c r="G3021" s="1" t="n">
        <v>297.510764880372</v>
      </c>
      <c r="H3021" s="1" t="n">
        <v>294.730186352935</v>
      </c>
      <c r="I3021" s="1" t="n">
        <v>292.816277377391</v>
      </c>
      <c r="J3021" s="1" t="n">
        <v>291.617905845334</v>
      </c>
      <c r="K3021" s="1" t="n">
        <v>290.977769177212</v>
      </c>
      <c r="L3021" s="1" t="n">
        <v>290.733870775101</v>
      </c>
      <c r="M3021" s="1" t="n">
        <v>290.721027780046</v>
      </c>
    </row>
    <row r="3022" customFormat="false" ht="12.75" hidden="false" customHeight="false" outlineLevel="0" collapsed="false">
      <c r="A3022" s="1" t="n">
        <v>15005</v>
      </c>
      <c r="B3022" s="1" t="n">
        <v>250.083333333333</v>
      </c>
      <c r="C3022" s="1" t="n">
        <v>313</v>
      </c>
      <c r="D3022" s="1" t="n">
        <v>312.441639836764</v>
      </c>
      <c r="E3022" s="1" t="n">
        <v>306.23844806953</v>
      </c>
      <c r="F3022" s="1" t="n">
        <v>301.303958409893</v>
      </c>
      <c r="G3022" s="1" t="n">
        <v>297.513967201762</v>
      </c>
      <c r="H3022" s="1" t="n">
        <v>294.733963544939</v>
      </c>
      <c r="I3022" s="1" t="n">
        <v>292.820450260441</v>
      </c>
      <c r="J3022" s="1" t="n">
        <v>291.622326485666</v>
      </c>
      <c r="K3022" s="1" t="n">
        <v>290.982322162578</v>
      </c>
      <c r="L3022" s="1" t="n">
        <v>290.738474185234</v>
      </c>
      <c r="M3022" s="1" t="n">
        <v>290.725633845403</v>
      </c>
    </row>
    <row r="3023" customFormat="false" ht="12.75" hidden="false" customHeight="false" outlineLevel="0" collapsed="false">
      <c r="A3023" s="1" t="n">
        <v>15010</v>
      </c>
      <c r="B3023" s="1" t="n">
        <v>250.166666666667</v>
      </c>
      <c r="C3023" s="1" t="n">
        <v>313</v>
      </c>
      <c r="D3023" s="1" t="n">
        <v>312.441755274917</v>
      </c>
      <c r="E3023" s="1" t="n">
        <v>306.239845986355</v>
      </c>
      <c r="F3023" s="1" t="n">
        <v>301.306376507616</v>
      </c>
      <c r="G3023" s="1" t="n">
        <v>297.517168861088</v>
      </c>
      <c r="H3023" s="1" t="n">
        <v>294.737739956027</v>
      </c>
      <c r="I3023" s="1" t="n">
        <v>292.824622280769</v>
      </c>
      <c r="J3023" s="1" t="n">
        <v>291.626746212052</v>
      </c>
      <c r="K3023" s="1" t="n">
        <v>290.986874206637</v>
      </c>
      <c r="L3023" s="1" t="n">
        <v>290.743076643634</v>
      </c>
      <c r="M3023" s="1" t="n">
        <v>290.73023895848</v>
      </c>
    </row>
    <row r="3024" customFormat="false" ht="12.75" hidden="false" customHeight="false" outlineLevel="0" collapsed="false">
      <c r="A3024" s="1" t="n">
        <v>15015</v>
      </c>
      <c r="B3024" s="1" t="n">
        <v>250.25</v>
      </c>
      <c r="C3024" s="1" t="n">
        <v>313</v>
      </c>
      <c r="D3024" s="1" t="n">
        <v>312.441870689204</v>
      </c>
      <c r="E3024" s="1" t="n">
        <v>306.241243614167</v>
      </c>
      <c r="F3024" s="1" t="n">
        <v>301.308794105409</v>
      </c>
      <c r="G3024" s="1" t="n">
        <v>297.520369858488</v>
      </c>
      <c r="H3024" s="1" t="n">
        <v>294.741515586361</v>
      </c>
      <c r="I3024" s="1" t="n">
        <v>292.828793438552</v>
      </c>
      <c r="J3024" s="1" t="n">
        <v>291.631165024683</v>
      </c>
      <c r="K3024" s="1" t="n">
        <v>290.991425309584</v>
      </c>
      <c r="L3024" s="1" t="n">
        <v>290.7476781505</v>
      </c>
      <c r="M3024" s="1" t="n">
        <v>290.734843119472</v>
      </c>
    </row>
    <row r="3025" customFormat="false" ht="12.75" hidden="false" customHeight="false" outlineLevel="0" collapsed="false">
      <c r="A3025" s="1" t="n">
        <v>15020</v>
      </c>
      <c r="B3025" s="1" t="n">
        <v>250.333333333333</v>
      </c>
      <c r="C3025" s="1" t="n">
        <v>313</v>
      </c>
      <c r="D3025" s="1" t="n">
        <v>312.441986079629</v>
      </c>
      <c r="E3025" s="1" t="n">
        <v>306.242640953027</v>
      </c>
      <c r="F3025" s="1" t="n">
        <v>301.311211203376</v>
      </c>
      <c r="G3025" s="1" t="n">
        <v>297.523570194097</v>
      </c>
      <c r="H3025" s="1" t="n">
        <v>294.745290436103</v>
      </c>
      <c r="I3025" s="1" t="n">
        <v>292.83296373397</v>
      </c>
      <c r="J3025" s="1" t="n">
        <v>291.635582923746</v>
      </c>
      <c r="K3025" s="1" t="n">
        <v>290.995975471613</v>
      </c>
      <c r="L3025" s="1" t="n">
        <v>290.752278706027</v>
      </c>
      <c r="M3025" s="1" t="n">
        <v>290.739446328577</v>
      </c>
    </row>
    <row r="3026" customFormat="false" ht="12.75" hidden="false" customHeight="false" outlineLevel="0" collapsed="false">
      <c r="A3026" s="1" t="n">
        <v>15025</v>
      </c>
      <c r="B3026" s="1" t="n">
        <v>250.416666666667</v>
      </c>
      <c r="C3026" s="1" t="n">
        <v>313</v>
      </c>
      <c r="D3026" s="1" t="n">
        <v>312.442101446198</v>
      </c>
      <c r="E3026" s="1" t="n">
        <v>306.244038002995</v>
      </c>
      <c r="F3026" s="1" t="n">
        <v>301.313627801619</v>
      </c>
      <c r="G3026" s="1" t="n">
        <v>297.526769868053</v>
      </c>
      <c r="H3026" s="1" t="n">
        <v>294.749064505414</v>
      </c>
      <c r="I3026" s="1" t="n">
        <v>292.837133167199</v>
      </c>
      <c r="J3026" s="1" t="n">
        <v>291.639999909431</v>
      </c>
      <c r="K3026" s="1" t="n">
        <v>291.000524692919</v>
      </c>
      <c r="L3026" s="1" t="n">
        <v>290.756878310413</v>
      </c>
      <c r="M3026" s="1" t="n">
        <v>290.744048585992</v>
      </c>
    </row>
    <row r="3027" customFormat="false" ht="12.75" hidden="false" customHeight="false" outlineLevel="0" collapsed="false">
      <c r="A3027" s="1" t="n">
        <v>15030</v>
      </c>
      <c r="B3027" s="1" t="n">
        <v>250.5</v>
      </c>
      <c r="C3027" s="1" t="n">
        <v>313</v>
      </c>
      <c r="D3027" s="1" t="n">
        <v>312.442216788916</v>
      </c>
      <c r="E3027" s="1" t="n">
        <v>306.245434764129</v>
      </c>
      <c r="F3027" s="1" t="n">
        <v>301.316043900244</v>
      </c>
      <c r="G3027" s="1" t="n">
        <v>297.529968880493</v>
      </c>
      <c r="H3027" s="1" t="n">
        <v>294.752837794455</v>
      </c>
      <c r="I3027" s="1" t="n">
        <v>292.84130173842</v>
      </c>
      <c r="J3027" s="1" t="n">
        <v>291.644415981927</v>
      </c>
      <c r="K3027" s="1" t="n">
        <v>291.005072973696</v>
      </c>
      <c r="L3027" s="1" t="n">
        <v>290.761476963853</v>
      </c>
      <c r="M3027" s="1" t="n">
        <v>290.748649891914</v>
      </c>
    </row>
    <row r="3028" customFormat="false" ht="12.75" hidden="false" customHeight="false" outlineLevel="0" collapsed="false">
      <c r="A3028" s="1" t="n">
        <v>15035</v>
      </c>
      <c r="B3028" s="1" t="n">
        <v>250.583333333333</v>
      </c>
      <c r="C3028" s="1" t="n">
        <v>313</v>
      </c>
      <c r="D3028" s="1" t="n">
        <v>312.442332107787</v>
      </c>
      <c r="E3028" s="1" t="n">
        <v>306.24683123649</v>
      </c>
      <c r="F3028" s="1" t="n">
        <v>301.318459499352</v>
      </c>
      <c r="G3028" s="1" t="n">
        <v>297.533167231553</v>
      </c>
      <c r="H3028" s="1" t="n">
        <v>294.756610303387</v>
      </c>
      <c r="I3028" s="1" t="n">
        <v>292.845469447809</v>
      </c>
      <c r="J3028" s="1" t="n">
        <v>291.648831141421</v>
      </c>
      <c r="K3028" s="1" t="n">
        <v>291.009620314139</v>
      </c>
      <c r="L3028" s="1" t="n">
        <v>290.766074666545</v>
      </c>
      <c r="M3028" s="1" t="n">
        <v>290.753250246538</v>
      </c>
    </row>
    <row r="3029" customFormat="false" ht="12.75" hidden="false" customHeight="false" outlineLevel="0" collapsed="false">
      <c r="A3029" s="1" t="n">
        <v>15040</v>
      </c>
      <c r="B3029" s="1" t="n">
        <v>250.666666666667</v>
      </c>
      <c r="C3029" s="1" t="n">
        <v>313</v>
      </c>
      <c r="D3029" s="1" t="n">
        <v>312.442447402816</v>
      </c>
      <c r="E3029" s="1" t="n">
        <v>306.248227420137</v>
      </c>
      <c r="F3029" s="1" t="n">
        <v>301.320874599047</v>
      </c>
      <c r="G3029" s="1" t="n">
        <v>297.53636492137</v>
      </c>
      <c r="H3029" s="1" t="n">
        <v>294.760382032372</v>
      </c>
      <c r="I3029" s="1" t="n">
        <v>292.849636295546</v>
      </c>
      <c r="J3029" s="1" t="n">
        <v>291.653245388104</v>
      </c>
      <c r="K3029" s="1" t="n">
        <v>291.014166714443</v>
      </c>
      <c r="L3029" s="1" t="n">
        <v>290.770671418685</v>
      </c>
      <c r="M3029" s="1" t="n">
        <v>290.757849650063</v>
      </c>
    </row>
    <row r="3030" customFormat="false" ht="12.75" hidden="false" customHeight="false" outlineLevel="0" collapsed="false">
      <c r="A3030" s="1" t="n">
        <v>15045</v>
      </c>
      <c r="B3030" s="1" t="n">
        <v>250.75</v>
      </c>
      <c r="C3030" s="1" t="n">
        <v>313</v>
      </c>
      <c r="D3030" s="1" t="n">
        <v>312.442562674009</v>
      </c>
      <c r="E3030" s="1" t="n">
        <v>306.249623315131</v>
      </c>
      <c r="F3030" s="1" t="n">
        <v>301.323289199433</v>
      </c>
      <c r="G3030" s="1" t="n">
        <v>297.53956195008</v>
      </c>
      <c r="H3030" s="1" t="n">
        <v>294.764152981571</v>
      </c>
      <c r="I3030" s="1" t="n">
        <v>292.853802281808</v>
      </c>
      <c r="J3030" s="1" t="n">
        <v>291.657658722163</v>
      </c>
      <c r="K3030" s="1" t="n">
        <v>291.018712174801</v>
      </c>
      <c r="L3030" s="1" t="n">
        <v>290.77526722047</v>
      </c>
      <c r="M3030" s="1" t="n">
        <v>290.762448102683</v>
      </c>
    </row>
    <row r="3031" customFormat="false" ht="12.75" hidden="false" customHeight="false" outlineLevel="0" collapsed="false">
      <c r="A3031" s="1" t="n">
        <v>15050</v>
      </c>
      <c r="B3031" s="1" t="n">
        <v>250.833333333333</v>
      </c>
      <c r="C3031" s="1" t="n">
        <v>313</v>
      </c>
      <c r="D3031" s="1" t="n">
        <v>312.44267792137</v>
      </c>
      <c r="E3031" s="1" t="n">
        <v>306.25101892153</v>
      </c>
      <c r="F3031" s="1" t="n">
        <v>301.325703300612</v>
      </c>
      <c r="G3031" s="1" t="n">
        <v>297.542758317821</v>
      </c>
      <c r="H3031" s="1" t="n">
        <v>294.767923151145</v>
      </c>
      <c r="I3031" s="1" t="n">
        <v>292.857967406773</v>
      </c>
      <c r="J3031" s="1" t="n">
        <v>291.662071143788</v>
      </c>
      <c r="K3031" s="1" t="n">
        <v>291.023256695408</v>
      </c>
      <c r="L3031" s="1" t="n">
        <v>290.779862072096</v>
      </c>
      <c r="M3031" s="1" t="n">
        <v>290.767045604597</v>
      </c>
    </row>
    <row r="3032" customFormat="false" ht="12.75" hidden="false" customHeight="false" outlineLevel="0" collapsed="false">
      <c r="A3032" s="1" t="n">
        <v>15055</v>
      </c>
      <c r="B3032" s="1" t="n">
        <v>250.916666666667</v>
      </c>
      <c r="C3032" s="1" t="n">
        <v>313</v>
      </c>
      <c r="D3032" s="1" t="n">
        <v>312.442793144905</v>
      </c>
      <c r="E3032" s="1" t="n">
        <v>306.252414239394</v>
      </c>
      <c r="F3032" s="1" t="n">
        <v>301.328116902688</v>
      </c>
      <c r="G3032" s="1" t="n">
        <v>297.54595402473</v>
      </c>
      <c r="H3032" s="1" t="n">
        <v>294.771692541256</v>
      </c>
      <c r="I3032" s="1" t="n">
        <v>292.862131670619</v>
      </c>
      <c r="J3032" s="1" t="n">
        <v>291.666482653167</v>
      </c>
      <c r="K3032" s="1" t="n">
        <v>291.027800276458</v>
      </c>
      <c r="L3032" s="1" t="n">
        <v>290.784455973759</v>
      </c>
      <c r="M3032" s="1" t="n">
        <v>290.771642156001</v>
      </c>
    </row>
    <row r="3033" customFormat="false" ht="12.75" hidden="false" customHeight="false" outlineLevel="0" collapsed="false">
      <c r="A3033" s="1" t="n">
        <v>15060</v>
      </c>
      <c r="B3033" s="1" t="n">
        <v>251</v>
      </c>
      <c r="C3033" s="1" t="n">
        <v>313</v>
      </c>
      <c r="D3033" s="1" t="n">
        <v>312.442908344617</v>
      </c>
      <c r="E3033" s="1" t="n">
        <v>306.253809268784</v>
      </c>
      <c r="F3033" s="1" t="n">
        <v>301.330530005763</v>
      </c>
      <c r="G3033" s="1" t="n">
        <v>297.549149070941</v>
      </c>
      <c r="H3033" s="1" t="n">
        <v>294.775461152064</v>
      </c>
      <c r="I3033" s="1" t="n">
        <v>292.866295073525</v>
      </c>
      <c r="J3033" s="1" t="n">
        <v>291.670893250488</v>
      </c>
      <c r="K3033" s="1" t="n">
        <v>291.032342918146</v>
      </c>
      <c r="L3033" s="1" t="n">
        <v>290.789048925657</v>
      </c>
      <c r="M3033" s="1" t="n">
        <v>290.776237757091</v>
      </c>
    </row>
    <row r="3034" customFormat="false" ht="12.75" hidden="false" customHeight="false" outlineLevel="0" collapsed="false">
      <c r="A3034" s="1" t="n">
        <v>15065</v>
      </c>
      <c r="B3034" s="1" t="n">
        <v>251.083333333333</v>
      </c>
      <c r="C3034" s="1" t="n">
        <v>313</v>
      </c>
      <c r="D3034" s="1" t="n">
        <v>312.443023520512</v>
      </c>
      <c r="E3034" s="1" t="n">
        <v>306.255204009758</v>
      </c>
      <c r="F3034" s="1" t="n">
        <v>301.332942609942</v>
      </c>
      <c r="G3034" s="1" t="n">
        <v>297.552343456593</v>
      </c>
      <c r="H3034" s="1" t="n">
        <v>294.779228983731</v>
      </c>
      <c r="I3034" s="1" t="n">
        <v>292.870457615668</v>
      </c>
      <c r="J3034" s="1" t="n">
        <v>291.675302935941</v>
      </c>
      <c r="K3034" s="1" t="n">
        <v>291.036884620665</v>
      </c>
      <c r="L3034" s="1" t="n">
        <v>290.793640927984</v>
      </c>
      <c r="M3034" s="1" t="n">
        <v>290.780832408063</v>
      </c>
    </row>
    <row r="3035" customFormat="false" ht="12.75" hidden="false" customHeight="false" outlineLevel="0" collapsed="false">
      <c r="A3035" s="1" t="n">
        <v>15070</v>
      </c>
      <c r="B3035" s="1" t="n">
        <v>251.166666666667</v>
      </c>
      <c r="C3035" s="1" t="n">
        <v>313</v>
      </c>
      <c r="D3035" s="1" t="n">
        <v>312.443138672596</v>
      </c>
      <c r="E3035" s="1" t="n">
        <v>306.256598462377</v>
      </c>
      <c r="F3035" s="1" t="n">
        <v>301.335354715327</v>
      </c>
      <c r="G3035" s="1" t="n">
        <v>297.555537181822</v>
      </c>
      <c r="H3035" s="1" t="n">
        <v>294.782996036418</v>
      </c>
      <c r="I3035" s="1" t="n">
        <v>292.874619297226</v>
      </c>
      <c r="J3035" s="1" t="n">
        <v>291.679711709713</v>
      </c>
      <c r="K3035" s="1" t="n">
        <v>291.041425384211</v>
      </c>
      <c r="L3035" s="1" t="n">
        <v>290.798231980939</v>
      </c>
      <c r="M3035" s="1" t="n">
        <v>290.785426109114</v>
      </c>
    </row>
    <row r="3036" customFormat="false" ht="12.75" hidden="false" customHeight="false" outlineLevel="0" collapsed="false">
      <c r="A3036" s="1" t="n">
        <v>15075</v>
      </c>
      <c r="B3036" s="1" t="n">
        <v>251.25</v>
      </c>
      <c r="C3036" s="1" t="n">
        <v>313</v>
      </c>
      <c r="D3036" s="1" t="n">
        <v>312.443253800872</v>
      </c>
      <c r="E3036" s="1" t="n">
        <v>306.257992626699</v>
      </c>
      <c r="F3036" s="1" t="n">
        <v>301.337766322021</v>
      </c>
      <c r="G3036" s="1" t="n">
        <v>297.558730246765</v>
      </c>
      <c r="H3036" s="1" t="n">
        <v>294.786762310285</v>
      </c>
      <c r="I3036" s="1" t="n">
        <v>292.878780118378</v>
      </c>
      <c r="J3036" s="1" t="n">
        <v>291.684119571994</v>
      </c>
      <c r="K3036" s="1" t="n">
        <v>291.045965208976</v>
      </c>
      <c r="L3036" s="1" t="n">
        <v>290.802822084716</v>
      </c>
      <c r="M3036" s="1" t="n">
        <v>290.790018860441</v>
      </c>
    </row>
    <row r="3037" customFormat="false" ht="12.75" hidden="false" customHeight="false" outlineLevel="0" collapsed="false">
      <c r="A3037" s="1" t="n">
        <v>15080</v>
      </c>
      <c r="B3037" s="1" t="n">
        <v>251.333333333333</v>
      </c>
      <c r="C3037" s="1" t="n">
        <v>313</v>
      </c>
      <c r="D3037" s="1" t="n">
        <v>312.443368905346</v>
      </c>
      <c r="E3037" s="1" t="n">
        <v>306.259386502785</v>
      </c>
      <c r="F3037" s="1" t="n">
        <v>301.340177430128</v>
      </c>
      <c r="G3037" s="1" t="n">
        <v>297.561922651557</v>
      </c>
      <c r="H3037" s="1" t="n">
        <v>294.790527805495</v>
      </c>
      <c r="I3037" s="1" t="n">
        <v>292.882940079301</v>
      </c>
      <c r="J3037" s="1" t="n">
        <v>291.688526522971</v>
      </c>
      <c r="K3037" s="1" t="n">
        <v>291.050504095155</v>
      </c>
      <c r="L3037" s="1" t="n">
        <v>290.807411239512</v>
      </c>
      <c r="M3037" s="1" t="n">
        <v>290.79461066224</v>
      </c>
    </row>
    <row r="3038" customFormat="false" ht="12.75" hidden="false" customHeight="false" outlineLevel="0" collapsed="false">
      <c r="A3038" s="1" t="n">
        <v>15085</v>
      </c>
      <c r="B3038" s="1" t="n">
        <v>251.416666666667</v>
      </c>
      <c r="C3038" s="1" t="n">
        <v>313</v>
      </c>
      <c r="D3038" s="1" t="n">
        <v>312.443483986023</v>
      </c>
      <c r="E3038" s="1" t="n">
        <v>306.260780090694</v>
      </c>
      <c r="F3038" s="1" t="n">
        <v>301.34258803975</v>
      </c>
      <c r="G3038" s="1" t="n">
        <v>297.565114396336</v>
      </c>
      <c r="H3038" s="1" t="n">
        <v>294.794292522207</v>
      </c>
      <c r="I3038" s="1" t="n">
        <v>292.887099180173</v>
      </c>
      <c r="J3038" s="1" t="n">
        <v>291.692932562833</v>
      </c>
      <c r="K3038" s="1" t="n">
        <v>291.055042042943</v>
      </c>
      <c r="L3038" s="1" t="n">
        <v>290.811999445524</v>
      </c>
      <c r="M3038" s="1" t="n">
        <v>290.799201514706</v>
      </c>
    </row>
    <row r="3039" customFormat="false" ht="12.75" hidden="false" customHeight="false" outlineLevel="0" collapsed="false">
      <c r="A3039" s="1" t="n">
        <v>15090</v>
      </c>
      <c r="B3039" s="1" t="n">
        <v>251.5</v>
      </c>
      <c r="C3039" s="1" t="n">
        <v>313</v>
      </c>
      <c r="D3039" s="1" t="n">
        <v>312.443599042907</v>
      </c>
      <c r="E3039" s="1" t="n">
        <v>306.262173390486</v>
      </c>
      <c r="F3039" s="1" t="n">
        <v>301.344998150991</v>
      </c>
      <c r="G3039" s="1" t="n">
        <v>297.568305481237</v>
      </c>
      <c r="H3039" s="1" t="n">
        <v>294.798056460583</v>
      </c>
      <c r="I3039" s="1" t="n">
        <v>292.891257421172</v>
      </c>
      <c r="J3039" s="1" t="n">
        <v>291.697337691769</v>
      </c>
      <c r="K3039" s="1" t="n">
        <v>291.059579052532</v>
      </c>
      <c r="L3039" s="1" t="n">
        <v>290.816586702947</v>
      </c>
      <c r="M3039" s="1" t="n">
        <v>290.803791418037</v>
      </c>
    </row>
    <row r="3040" customFormat="false" ht="12.75" hidden="false" customHeight="false" outlineLevel="0" collapsed="false">
      <c r="A3040" s="1" t="n">
        <v>15095</v>
      </c>
      <c r="B3040" s="1" t="n">
        <v>251.583333333333</v>
      </c>
      <c r="C3040" s="1" t="n">
        <v>313</v>
      </c>
      <c r="D3040" s="1" t="n">
        <v>312.443714076004</v>
      </c>
      <c r="E3040" s="1" t="n">
        <v>306.263566402221</v>
      </c>
      <c r="F3040" s="1" t="n">
        <v>301.347407763954</v>
      </c>
      <c r="G3040" s="1" t="n">
        <v>297.571495906398</v>
      </c>
      <c r="H3040" s="1" t="n">
        <v>294.801819620784</v>
      </c>
      <c r="I3040" s="1" t="n">
        <v>292.895414802476</v>
      </c>
      <c r="J3040" s="1" t="n">
        <v>291.701741909967</v>
      </c>
      <c r="K3040" s="1" t="n">
        <v>291.064115124118</v>
      </c>
      <c r="L3040" s="1" t="n">
        <v>290.821173011978</v>
      </c>
      <c r="M3040" s="1" t="n">
        <v>290.808380372429</v>
      </c>
    </row>
    <row r="3041" customFormat="false" ht="12.75" hidden="false" customHeight="false" outlineLevel="0" collapsed="false">
      <c r="A3041" s="1" t="n">
        <v>15100</v>
      </c>
      <c r="B3041" s="1" t="n">
        <v>251.666666666667</v>
      </c>
      <c r="C3041" s="1" t="n">
        <v>313</v>
      </c>
      <c r="D3041" s="1" t="n">
        <v>312.443829085319</v>
      </c>
      <c r="E3041" s="1" t="n">
        <v>306.264959125957</v>
      </c>
      <c r="F3041" s="1" t="n">
        <v>301.349816878741</v>
      </c>
      <c r="G3041" s="1" t="n">
        <v>297.574685671954</v>
      </c>
      <c r="H3041" s="1" t="n">
        <v>294.80558200297</v>
      </c>
      <c r="I3041" s="1" t="n">
        <v>292.899571324262</v>
      </c>
      <c r="J3041" s="1" t="n">
        <v>291.706145217614</v>
      </c>
      <c r="K3041" s="1" t="n">
        <v>291.068650257894</v>
      </c>
      <c r="L3041" s="1" t="n">
        <v>290.825758372813</v>
      </c>
      <c r="M3041" s="1" t="n">
        <v>290.812968378077</v>
      </c>
    </row>
    <row r="3042" customFormat="false" ht="12.75" hidden="false" customHeight="false" outlineLevel="0" collapsed="false">
      <c r="A3042" s="1" t="n">
        <v>15105</v>
      </c>
      <c r="B3042" s="1" t="n">
        <v>251.75</v>
      </c>
      <c r="C3042" s="1" t="n">
        <v>313</v>
      </c>
      <c r="D3042" s="1" t="n">
        <v>312.443944070856</v>
      </c>
      <c r="E3042" s="1" t="n">
        <v>306.266351561754</v>
      </c>
      <c r="F3042" s="1" t="n">
        <v>301.352225495456</v>
      </c>
      <c r="G3042" s="1" t="n">
        <v>297.577874778042</v>
      </c>
      <c r="H3042" s="1" t="n">
        <v>294.809343607302</v>
      </c>
      <c r="I3042" s="1" t="n">
        <v>292.903726986707</v>
      </c>
      <c r="J3042" s="1" t="n">
        <v>291.7105476149</v>
      </c>
      <c r="K3042" s="1" t="n">
        <v>291.073184454054</v>
      </c>
      <c r="L3042" s="1" t="n">
        <v>290.830342785647</v>
      </c>
      <c r="M3042" s="1" t="n">
        <v>290.817555435179</v>
      </c>
    </row>
    <row r="3043" customFormat="false" ht="12.75" hidden="false" customHeight="false" outlineLevel="0" collapsed="false">
      <c r="A3043" s="1" t="n">
        <v>15110</v>
      </c>
      <c r="B3043" s="1" t="n">
        <v>251.833333333333</v>
      </c>
      <c r="C3043" s="1" t="n">
        <v>313</v>
      </c>
      <c r="D3043" s="1" t="n">
        <v>312.44405903262</v>
      </c>
      <c r="E3043" s="1" t="n">
        <v>306.267743709672</v>
      </c>
      <c r="F3043" s="1" t="n">
        <v>301.354633614202</v>
      </c>
      <c r="G3043" s="1" t="n">
        <v>297.581063224799</v>
      </c>
      <c r="H3043" s="1" t="n">
        <v>294.813104433942</v>
      </c>
      <c r="I3043" s="1" t="n">
        <v>292.907881789991</v>
      </c>
      <c r="J3043" s="1" t="n">
        <v>291.714949102012</v>
      </c>
      <c r="K3043" s="1" t="n">
        <v>291.077717712791</v>
      </c>
      <c r="L3043" s="1" t="n">
        <v>290.834926250677</v>
      </c>
      <c r="M3043" s="1" t="n">
        <v>290.822141543929</v>
      </c>
    </row>
    <row r="3044" customFormat="false" ht="12.75" hidden="false" customHeight="false" outlineLevel="0" collapsed="false">
      <c r="A3044" s="1" t="n">
        <v>15115</v>
      </c>
      <c r="B3044" s="1" t="n">
        <v>251.916666666667</v>
      </c>
      <c r="C3044" s="1" t="n">
        <v>313</v>
      </c>
      <c r="D3044" s="1" t="n">
        <v>312.444173970617</v>
      </c>
      <c r="E3044" s="1" t="n">
        <v>306.269135569771</v>
      </c>
      <c r="F3044" s="1" t="n">
        <v>301.357041235081</v>
      </c>
      <c r="G3044" s="1" t="n">
        <v>297.584251012361</v>
      </c>
      <c r="H3044" s="1" t="n">
        <v>294.81686448305</v>
      </c>
      <c r="I3044" s="1" t="n">
        <v>292.91203573429</v>
      </c>
      <c r="J3044" s="1" t="n">
        <v>291.719349679139</v>
      </c>
      <c r="K3044" s="1" t="n">
        <v>291.0822500343</v>
      </c>
      <c r="L3044" s="1" t="n">
        <v>290.839508768099</v>
      </c>
      <c r="M3044" s="1" t="n">
        <v>290.826726704524</v>
      </c>
    </row>
    <row r="3045" customFormat="false" ht="12.75" hidden="false" customHeight="false" outlineLevel="0" collapsed="false">
      <c r="A3045" s="1" t="n">
        <v>15120</v>
      </c>
      <c r="B3045" s="1" t="n">
        <v>252</v>
      </c>
      <c r="C3045" s="1" t="n">
        <v>313</v>
      </c>
      <c r="D3045" s="1" t="n">
        <v>312.44428888485</v>
      </c>
      <c r="E3045" s="1" t="n">
        <v>306.27052714211</v>
      </c>
      <c r="F3045" s="1" t="n">
        <v>301.359448358196</v>
      </c>
      <c r="G3045" s="1" t="n">
        <v>297.587438140863</v>
      </c>
      <c r="H3045" s="1" t="n">
        <v>294.820623754787</v>
      </c>
      <c r="I3045" s="1" t="n">
        <v>292.916188819782</v>
      </c>
      <c r="J3045" s="1" t="n">
        <v>291.723749346469</v>
      </c>
      <c r="K3045" s="1" t="n">
        <v>291.086781418775</v>
      </c>
      <c r="L3045" s="1" t="n">
        <v>290.844090338108</v>
      </c>
      <c r="M3045" s="1" t="n">
        <v>290.831310917161</v>
      </c>
    </row>
    <row r="3046" customFormat="false" ht="12.75" hidden="false" customHeight="false" outlineLevel="0" collapsed="false">
      <c r="A3046" s="1" t="n">
        <v>15125</v>
      </c>
      <c r="B3046" s="1" t="n">
        <v>252.083333333333</v>
      </c>
      <c r="C3046" s="1" t="n">
        <v>313</v>
      </c>
      <c r="D3046" s="1" t="n">
        <v>312.444403775326</v>
      </c>
      <c r="E3046" s="1" t="n">
        <v>306.271918426748</v>
      </c>
      <c r="F3046" s="1" t="n">
        <v>301.361854983651</v>
      </c>
      <c r="G3046" s="1" t="n">
        <v>297.590624610443</v>
      </c>
      <c r="H3046" s="1" t="n">
        <v>294.824382249313</v>
      </c>
      <c r="I3046" s="1" t="n">
        <v>292.920341046644</v>
      </c>
      <c r="J3046" s="1" t="n">
        <v>291.72814810419</v>
      </c>
      <c r="K3046" s="1" t="n">
        <v>291.091311866408</v>
      </c>
      <c r="L3046" s="1" t="n">
        <v>290.848670960901</v>
      </c>
      <c r="M3046" s="1" t="n">
        <v>290.835894182035</v>
      </c>
    </row>
    <row r="3047" customFormat="false" ht="12.75" hidden="false" customHeight="false" outlineLevel="0" collapsed="false">
      <c r="A3047" s="1" t="n">
        <v>15130</v>
      </c>
      <c r="B3047" s="1" t="n">
        <v>252.166666666667</v>
      </c>
      <c r="C3047" s="1" t="n">
        <v>313</v>
      </c>
      <c r="D3047" s="1" t="n">
        <v>312.444518642049</v>
      </c>
      <c r="E3047" s="1" t="n">
        <v>306.273309423745</v>
      </c>
      <c r="F3047" s="1" t="n">
        <v>301.364261111549</v>
      </c>
      <c r="G3047" s="1" t="n">
        <v>297.593810421236</v>
      </c>
      <c r="H3047" s="1" t="n">
        <v>294.828139966789</v>
      </c>
      <c r="I3047" s="1" t="n">
        <v>292.924492415054</v>
      </c>
      <c r="J3047" s="1" t="n">
        <v>291.73254595249</v>
      </c>
      <c r="K3047" s="1" t="n">
        <v>291.095841377395</v>
      </c>
      <c r="L3047" s="1" t="n">
        <v>290.853250636673</v>
      </c>
      <c r="M3047" s="1" t="n">
        <v>290.840476499342</v>
      </c>
    </row>
    <row r="3048" customFormat="false" ht="12.75" hidden="false" customHeight="false" outlineLevel="0" collapsed="false">
      <c r="A3048" s="1" t="n">
        <v>15135</v>
      </c>
      <c r="B3048" s="1" t="n">
        <v>252.25</v>
      </c>
      <c r="C3048" s="1" t="n">
        <v>313</v>
      </c>
      <c r="D3048" s="1" t="n">
        <v>312.444633485023</v>
      </c>
      <c r="E3048" s="1" t="n">
        <v>306.27470013316</v>
      </c>
      <c r="F3048" s="1" t="n">
        <v>301.366666741991</v>
      </c>
      <c r="G3048" s="1" t="n">
        <v>297.596995573378</v>
      </c>
      <c r="H3048" s="1" t="n">
        <v>294.831896907377</v>
      </c>
      <c r="I3048" s="1" t="n">
        <v>292.92864292519</v>
      </c>
      <c r="J3048" s="1" t="n">
        <v>291.736942891557</v>
      </c>
      <c r="K3048" s="1" t="n">
        <v>291.100369951927</v>
      </c>
      <c r="L3048" s="1" t="n">
        <v>290.85782936562</v>
      </c>
      <c r="M3048" s="1" t="n">
        <v>290.845057869277</v>
      </c>
    </row>
    <row r="3049" customFormat="false" ht="12.75" hidden="false" customHeight="false" outlineLevel="0" collapsed="false">
      <c r="A3049" s="1" t="n">
        <v>15140</v>
      </c>
      <c r="B3049" s="1" t="n">
        <v>252.333333333333</v>
      </c>
      <c r="C3049" s="1" t="n">
        <v>313</v>
      </c>
      <c r="D3049" s="1" t="n">
        <v>312.444748304254</v>
      </c>
      <c r="E3049" s="1" t="n">
        <v>306.276090555054</v>
      </c>
      <c r="F3049" s="1" t="n">
        <v>301.369071875081</v>
      </c>
      <c r="G3049" s="1" t="n">
        <v>297.600180067007</v>
      </c>
      <c r="H3049" s="1" t="n">
        <v>294.835653071235</v>
      </c>
      <c r="I3049" s="1" t="n">
        <v>292.932792577229</v>
      </c>
      <c r="J3049" s="1" t="n">
        <v>291.741338921579</v>
      </c>
      <c r="K3049" s="1" t="n">
        <v>291.1048975902</v>
      </c>
      <c r="L3049" s="1" t="n">
        <v>290.862407147938</v>
      </c>
      <c r="M3049" s="1" t="n">
        <v>290.849638292038</v>
      </c>
    </row>
    <row r="3050" customFormat="false" ht="12.75" hidden="false" customHeight="false" outlineLevel="0" collapsed="false">
      <c r="A3050" s="1" t="n">
        <v>15145</v>
      </c>
      <c r="B3050" s="1" t="n">
        <v>252.416666666667</v>
      </c>
      <c r="C3050" s="1" t="n">
        <v>313</v>
      </c>
      <c r="D3050" s="1" t="n">
        <v>312.444863099747</v>
      </c>
      <c r="E3050" s="1" t="n">
        <v>306.277480689484</v>
      </c>
      <c r="F3050" s="1" t="n">
        <v>301.371476510923</v>
      </c>
      <c r="G3050" s="1" t="n">
        <v>297.603363902258</v>
      </c>
      <c r="H3050" s="1" t="n">
        <v>294.839408458526</v>
      </c>
      <c r="I3050" s="1" t="n">
        <v>292.936941371348</v>
      </c>
      <c r="J3050" s="1" t="n">
        <v>291.745734042743</v>
      </c>
      <c r="K3050" s="1" t="n">
        <v>291.109424292406</v>
      </c>
      <c r="L3050" s="1" t="n">
        <v>290.866983983822</v>
      </c>
      <c r="M3050" s="1" t="n">
        <v>290.854217767819</v>
      </c>
    </row>
    <row r="3051" customFormat="false" ht="12.75" hidden="false" customHeight="false" outlineLevel="0" collapsed="false">
      <c r="A3051" s="1" t="n">
        <v>15150</v>
      </c>
      <c r="B3051" s="1" t="n">
        <v>252.5</v>
      </c>
      <c r="C3051" s="1" t="n">
        <v>313</v>
      </c>
      <c r="D3051" s="1" t="n">
        <v>312.444977871507</v>
      </c>
      <c r="E3051" s="1" t="n">
        <v>306.278870536511</v>
      </c>
      <c r="F3051" s="1" t="n">
        <v>301.373880649618</v>
      </c>
      <c r="G3051" s="1" t="n">
        <v>297.606547079266</v>
      </c>
      <c r="H3051" s="1" t="n">
        <v>294.843163069409</v>
      </c>
      <c r="I3051" s="1" t="n">
        <v>292.941089307725</v>
      </c>
      <c r="J3051" s="1" t="n">
        <v>291.750128255239</v>
      </c>
      <c r="K3051" s="1" t="n">
        <v>291.113950058739</v>
      </c>
      <c r="L3051" s="1" t="n">
        <v>290.871559873469</v>
      </c>
      <c r="M3051" s="1" t="n">
        <v>290.858796296817</v>
      </c>
    </row>
    <row r="3052" customFormat="false" ht="12.75" hidden="false" customHeight="false" outlineLevel="0" collapsed="false">
      <c r="A3052" s="1" t="n">
        <v>15155</v>
      </c>
      <c r="B3052" s="1" t="n">
        <v>252.583333333333</v>
      </c>
      <c r="C3052" s="1" t="n">
        <v>313</v>
      </c>
      <c r="D3052" s="1" t="n">
        <v>312.445092619538</v>
      </c>
      <c r="E3052" s="1" t="n">
        <v>306.280260096195</v>
      </c>
      <c r="F3052" s="1" t="n">
        <v>301.376284291269</v>
      </c>
      <c r="G3052" s="1" t="n">
        <v>297.609729598169</v>
      </c>
      <c r="H3052" s="1" t="n">
        <v>294.846916904045</v>
      </c>
      <c r="I3052" s="1" t="n">
        <v>292.945236386536</v>
      </c>
      <c r="J3052" s="1" t="n">
        <v>291.754521559253</v>
      </c>
      <c r="K3052" s="1" t="n">
        <v>291.118474889393</v>
      </c>
      <c r="L3052" s="1" t="n">
        <v>290.876134817074</v>
      </c>
      <c r="M3052" s="1" t="n">
        <v>290.863373879226</v>
      </c>
    </row>
    <row r="3053" customFormat="false" ht="12.75" hidden="false" customHeight="false" outlineLevel="0" collapsed="false">
      <c r="A3053" s="1" t="n">
        <v>15160</v>
      </c>
      <c r="B3053" s="1" t="n">
        <v>252.666666666667</v>
      </c>
      <c r="C3053" s="1" t="n">
        <v>313</v>
      </c>
      <c r="D3053" s="1" t="n">
        <v>312.445207343846</v>
      </c>
      <c r="E3053" s="1" t="n">
        <v>306.281649368593</v>
      </c>
      <c r="F3053" s="1" t="n">
        <v>301.37868743598</v>
      </c>
      <c r="G3053" s="1" t="n">
        <v>297.612911459102</v>
      </c>
      <c r="H3053" s="1" t="n">
        <v>294.850669962595</v>
      </c>
      <c r="I3053" s="1" t="n">
        <v>292.949382607961</v>
      </c>
      <c r="J3053" s="1" t="n">
        <v>291.758913954974</v>
      </c>
      <c r="K3053" s="1" t="n">
        <v>291.122998784561</v>
      </c>
      <c r="L3053" s="1" t="n">
        <v>290.880708814832</v>
      </c>
      <c r="M3053" s="1" t="n">
        <v>290.867950515244</v>
      </c>
    </row>
    <row r="3054" customFormat="false" ht="12.75" hidden="false" customHeight="false" outlineLevel="0" collapsed="false">
      <c r="A3054" s="1" t="n">
        <v>15165</v>
      </c>
      <c r="B3054" s="1" t="n">
        <v>252.75</v>
      </c>
      <c r="C3054" s="1" t="n">
        <v>313</v>
      </c>
      <c r="D3054" s="1" t="n">
        <v>312.445322044435</v>
      </c>
      <c r="E3054" s="1" t="n">
        <v>306.283038353767</v>
      </c>
      <c r="F3054" s="1" t="n">
        <v>301.381090083852</v>
      </c>
      <c r="G3054" s="1" t="n">
        <v>297.616092662201</v>
      </c>
      <c r="H3054" s="1" t="n">
        <v>294.854422245219</v>
      </c>
      <c r="I3054" s="1" t="n">
        <v>292.953527972174</v>
      </c>
      <c r="J3054" s="1" t="n">
        <v>291.763305442589</v>
      </c>
      <c r="K3054" s="1" t="n">
        <v>291.127521744437</v>
      </c>
      <c r="L3054" s="1" t="n">
        <v>290.885281866939</v>
      </c>
      <c r="M3054" s="1" t="n">
        <v>290.872526205065</v>
      </c>
    </row>
    <row r="3055" customFormat="false" ht="12.75" hidden="false" customHeight="false" outlineLevel="0" collapsed="false">
      <c r="A3055" s="1" t="n">
        <v>15170</v>
      </c>
      <c r="B3055" s="1" t="n">
        <v>252.833333333333</v>
      </c>
      <c r="C3055" s="1" t="n">
        <v>313</v>
      </c>
      <c r="D3055" s="1" t="n">
        <v>312.44543672131</v>
      </c>
      <c r="E3055" s="1" t="n">
        <v>306.284427051775</v>
      </c>
      <c r="F3055" s="1" t="n">
        <v>301.383492234989</v>
      </c>
      <c r="G3055" s="1" t="n">
        <v>297.619273207603</v>
      </c>
      <c r="H3055" s="1" t="n">
        <v>294.858173752078</v>
      </c>
      <c r="I3055" s="1" t="n">
        <v>292.957672479355</v>
      </c>
      <c r="J3055" s="1" t="n">
        <v>291.767696022286</v>
      </c>
      <c r="K3055" s="1" t="n">
        <v>291.132043769213</v>
      </c>
      <c r="L3055" s="1" t="n">
        <v>290.88985397359</v>
      </c>
      <c r="M3055" s="1" t="n">
        <v>290.877100948886</v>
      </c>
    </row>
    <row r="3056" customFormat="false" ht="12.75" hidden="false" customHeight="false" outlineLevel="0" collapsed="false">
      <c r="A3056" s="1" t="n">
        <v>15175</v>
      </c>
      <c r="B3056" s="1" t="n">
        <v>252.916666666667</v>
      </c>
      <c r="C3056" s="1" t="n">
        <v>313</v>
      </c>
      <c r="D3056" s="1" t="n">
        <v>312.445551374476</v>
      </c>
      <c r="E3056" s="1" t="n">
        <v>306.285815462677</v>
      </c>
      <c r="F3056" s="1" t="n">
        <v>301.385893889494</v>
      </c>
      <c r="G3056" s="1" t="n">
        <v>297.622453095443</v>
      </c>
      <c r="H3056" s="1" t="n">
        <v>294.861924483331</v>
      </c>
      <c r="I3056" s="1" t="n">
        <v>292.961816129679</v>
      </c>
      <c r="J3056" s="1" t="n">
        <v>291.772085694253</v>
      </c>
      <c r="K3056" s="1" t="n">
        <v>291.136564859083</v>
      </c>
      <c r="L3056" s="1" t="n">
        <v>290.894425134982</v>
      </c>
      <c r="M3056" s="1" t="n">
        <v>290.881674746901</v>
      </c>
    </row>
    <row r="3057" customFormat="false" ht="12.75" hidden="false" customHeight="false" outlineLevel="0" collapsed="false">
      <c r="A3057" s="1" t="n">
        <v>15180</v>
      </c>
      <c r="B3057" s="1" t="n">
        <v>253</v>
      </c>
      <c r="C3057" s="1" t="n">
        <v>313</v>
      </c>
      <c r="D3057" s="1" t="n">
        <v>312.445666003938</v>
      </c>
      <c r="E3057" s="1" t="n">
        <v>306.287203586532</v>
      </c>
      <c r="F3057" s="1" t="n">
        <v>301.388295047468</v>
      </c>
      <c r="G3057" s="1" t="n">
        <v>297.625632325857</v>
      </c>
      <c r="H3057" s="1" t="n">
        <v>294.865674439139</v>
      </c>
      <c r="I3057" s="1" t="n">
        <v>292.965958923325</v>
      </c>
      <c r="J3057" s="1" t="n">
        <v>291.776474458677</v>
      </c>
      <c r="K3057" s="1" t="n">
        <v>291.141085014241</v>
      </c>
      <c r="L3057" s="1" t="n">
        <v>290.898995351308</v>
      </c>
      <c r="M3057" s="1" t="n">
        <v>290.886247599306</v>
      </c>
    </row>
    <row r="3058" customFormat="false" ht="12.75" hidden="false" customHeight="false" outlineLevel="0" collapsed="false">
      <c r="A3058" s="1" t="n">
        <v>15185</v>
      </c>
      <c r="B3058" s="1" t="n">
        <v>253.083333333333</v>
      </c>
      <c r="C3058" s="1" t="n">
        <v>313</v>
      </c>
      <c r="D3058" s="1" t="n">
        <v>312.445780609702</v>
      </c>
      <c r="E3058" s="1" t="n">
        <v>306.288591423399</v>
      </c>
      <c r="F3058" s="1" t="n">
        <v>301.390695709015</v>
      </c>
      <c r="G3058" s="1" t="n">
        <v>297.628810898981</v>
      </c>
      <c r="H3058" s="1" t="n">
        <v>294.869423619663</v>
      </c>
      <c r="I3058" s="1" t="n">
        <v>292.970100860469</v>
      </c>
      <c r="J3058" s="1" t="n">
        <v>291.780862315747</v>
      </c>
      <c r="K3058" s="1" t="n">
        <v>291.14560423488</v>
      </c>
      <c r="L3058" s="1" t="n">
        <v>290.903564622766</v>
      </c>
      <c r="M3058" s="1" t="n">
        <v>290.890819506297</v>
      </c>
    </row>
    <row r="3059" customFormat="false" ht="12.75" hidden="false" customHeight="false" outlineLevel="0" collapsed="false">
      <c r="A3059" s="1" t="n">
        <v>15190</v>
      </c>
      <c r="B3059" s="1" t="n">
        <v>253.166666666667</v>
      </c>
      <c r="C3059" s="1" t="n">
        <v>313</v>
      </c>
      <c r="D3059" s="1" t="n">
        <v>312.445895191771</v>
      </c>
      <c r="E3059" s="1" t="n">
        <v>306.289978973338</v>
      </c>
      <c r="F3059" s="1" t="n">
        <v>301.393095874238</v>
      </c>
      <c r="G3059" s="1" t="n">
        <v>297.631988814951</v>
      </c>
      <c r="H3059" s="1" t="n">
        <v>294.873172025063</v>
      </c>
      <c r="I3059" s="1" t="n">
        <v>292.974241941288</v>
      </c>
      <c r="J3059" s="1" t="n">
        <v>291.785249265649</v>
      </c>
      <c r="K3059" s="1" t="n">
        <v>291.150122521192</v>
      </c>
      <c r="L3059" s="1" t="n">
        <v>290.90813294955</v>
      </c>
      <c r="M3059" s="1" t="n">
        <v>290.89539046807</v>
      </c>
    </row>
    <row r="3060" customFormat="false" ht="12.75" hidden="false" customHeight="false" outlineLevel="0" collapsed="false">
      <c r="A3060" s="1" t="n">
        <v>15195</v>
      </c>
      <c r="B3060" s="1" t="n">
        <v>253.25</v>
      </c>
      <c r="C3060" s="1" t="n">
        <v>313</v>
      </c>
      <c r="D3060" s="1" t="n">
        <v>312.446009750151</v>
      </c>
      <c r="E3060" s="1" t="n">
        <v>306.291366236408</v>
      </c>
      <c r="F3060" s="1" t="n">
        <v>301.395495543238</v>
      </c>
      <c r="G3060" s="1" t="n">
        <v>297.635166073903</v>
      </c>
      <c r="H3060" s="1" t="n">
        <v>294.876919655499</v>
      </c>
      <c r="I3060" s="1" t="n">
        <v>292.97838216596</v>
      </c>
      <c r="J3060" s="1" t="n">
        <v>291.789635308571</v>
      </c>
      <c r="K3060" s="1" t="n">
        <v>291.154639873371</v>
      </c>
      <c r="L3060" s="1" t="n">
        <v>290.912700331855</v>
      </c>
      <c r="M3060" s="1" t="n">
        <v>290.899960484819</v>
      </c>
    </row>
    <row r="3061" customFormat="false" ht="12.75" hidden="false" customHeight="false" outlineLevel="0" collapsed="false">
      <c r="A3061" s="1" t="n">
        <v>15200</v>
      </c>
      <c r="B3061" s="1" t="n">
        <v>253.333333333333</v>
      </c>
      <c r="C3061" s="1" t="n">
        <v>313</v>
      </c>
      <c r="D3061" s="1" t="n">
        <v>312.446124284846</v>
      </c>
      <c r="E3061" s="1" t="n">
        <v>306.292753212668</v>
      </c>
      <c r="F3061" s="1" t="n">
        <v>301.397894716119</v>
      </c>
      <c r="G3061" s="1" t="n">
        <v>297.638342675973</v>
      </c>
      <c r="H3061" s="1" t="n">
        <v>294.880666511131</v>
      </c>
      <c r="I3061" s="1" t="n">
        <v>292.982521534661</v>
      </c>
      <c r="J3061" s="1" t="n">
        <v>291.7940204447</v>
      </c>
      <c r="K3061" s="1" t="n">
        <v>291.159156291611</v>
      </c>
      <c r="L3061" s="1" t="n">
        <v>290.917266769877</v>
      </c>
      <c r="M3061" s="1" t="n">
        <v>290.90452955674</v>
      </c>
    </row>
    <row r="3062" customFormat="false" ht="12.75" hidden="false" customHeight="false" outlineLevel="0" collapsed="false">
      <c r="A3062" s="1" t="n">
        <v>15205</v>
      </c>
      <c r="B3062" s="1" t="n">
        <v>253.416666666667</v>
      </c>
      <c r="C3062" s="1" t="n">
        <v>313</v>
      </c>
      <c r="D3062" s="1" t="n">
        <v>312.446238795862</v>
      </c>
      <c r="E3062" s="1" t="n">
        <v>306.294139902178</v>
      </c>
      <c r="F3062" s="1" t="n">
        <v>301.400293392983</v>
      </c>
      <c r="G3062" s="1" t="n">
        <v>297.641518621296</v>
      </c>
      <c r="H3062" s="1" t="n">
        <v>294.88441259212</v>
      </c>
      <c r="I3062" s="1" t="n">
        <v>292.986660047568</v>
      </c>
      <c r="J3062" s="1" t="n">
        <v>291.798404674226</v>
      </c>
      <c r="K3062" s="1" t="n">
        <v>291.163671776104</v>
      </c>
      <c r="L3062" s="1" t="n">
        <v>290.921832263811</v>
      </c>
      <c r="M3062" s="1" t="n">
        <v>290.909097684029</v>
      </c>
    </row>
    <row r="3063" customFormat="false" ht="12.75" hidden="false" customHeight="false" outlineLevel="0" collapsed="false">
      <c r="A3063" s="1" t="n">
        <v>15210</v>
      </c>
      <c r="B3063" s="1" t="n">
        <v>253.5</v>
      </c>
      <c r="C3063" s="1" t="n">
        <v>313</v>
      </c>
      <c r="D3063" s="1" t="n">
        <v>312.446353283203</v>
      </c>
      <c r="E3063" s="1" t="n">
        <v>306.295526304997</v>
      </c>
      <c r="F3063" s="1" t="n">
        <v>301.402691573933</v>
      </c>
      <c r="G3063" s="1" t="n">
        <v>297.644693910009</v>
      </c>
      <c r="H3063" s="1" t="n">
        <v>294.888157898625</v>
      </c>
      <c r="I3063" s="1" t="n">
        <v>292.990797704859</v>
      </c>
      <c r="J3063" s="1" t="n">
        <v>291.802787997333</v>
      </c>
      <c r="K3063" s="1" t="n">
        <v>291.168186327043</v>
      </c>
      <c r="L3063" s="1" t="n">
        <v>290.926396813852</v>
      </c>
      <c r="M3063" s="1" t="n">
        <v>290.91366486688</v>
      </c>
    </row>
    <row r="3064" customFormat="false" ht="12.75" hidden="false" customHeight="false" outlineLevel="0" collapsed="false">
      <c r="A3064" s="1" t="n">
        <v>15215</v>
      </c>
      <c r="B3064" s="1" t="n">
        <v>253.583333333333</v>
      </c>
      <c r="C3064" s="1" t="n">
        <v>313</v>
      </c>
      <c r="D3064" s="1" t="n">
        <v>312.446467746875</v>
      </c>
      <c r="E3064" s="1" t="n">
        <v>306.296912421184</v>
      </c>
      <c r="F3064" s="1" t="n">
        <v>301.405089259071</v>
      </c>
      <c r="G3064" s="1" t="n">
        <v>297.647868542246</v>
      </c>
      <c r="H3064" s="1" t="n">
        <v>294.891902430807</v>
      </c>
      <c r="I3064" s="1" t="n">
        <v>292.99493450671</v>
      </c>
      <c r="J3064" s="1" t="n">
        <v>291.807170414211</v>
      </c>
      <c r="K3064" s="1" t="n">
        <v>291.172699944622</v>
      </c>
      <c r="L3064" s="1" t="n">
        <v>290.930960420195</v>
      </c>
      <c r="M3064" s="1" t="n">
        <v>290.918231105489</v>
      </c>
    </row>
    <row r="3065" customFormat="false" ht="12.75" hidden="false" customHeight="false" outlineLevel="0" collapsed="false">
      <c r="A3065" s="1" t="n">
        <v>15220</v>
      </c>
      <c r="B3065" s="1" t="n">
        <v>253.666666666667</v>
      </c>
      <c r="C3065" s="1" t="n">
        <v>313</v>
      </c>
      <c r="D3065" s="1" t="n">
        <v>312.446582186882</v>
      </c>
      <c r="E3065" s="1" t="n">
        <v>306.298298250798</v>
      </c>
      <c r="F3065" s="1" t="n">
        <v>301.407486448499</v>
      </c>
      <c r="G3065" s="1" t="n">
        <v>297.651042518144</v>
      </c>
      <c r="H3065" s="1" t="n">
        <v>294.895646188825</v>
      </c>
      <c r="I3065" s="1" t="n">
        <v>292.999070453298</v>
      </c>
      <c r="J3065" s="1" t="n">
        <v>291.811551925046</v>
      </c>
      <c r="K3065" s="1" t="n">
        <v>291.177212629032</v>
      </c>
      <c r="L3065" s="1" t="n">
        <v>290.935523083036</v>
      </c>
      <c r="M3065" s="1" t="n">
        <v>290.922796400051</v>
      </c>
    </row>
    <row r="3066" customFormat="false" ht="12.75" hidden="false" customHeight="false" outlineLevel="0" collapsed="false">
      <c r="A3066" s="1" t="n">
        <v>15225</v>
      </c>
      <c r="B3066" s="1" t="n">
        <v>253.75</v>
      </c>
      <c r="C3066" s="1" t="n">
        <v>313</v>
      </c>
      <c r="D3066" s="1" t="n">
        <v>312.446696603229</v>
      </c>
      <c r="E3066" s="1" t="n">
        <v>306.2996837939</v>
      </c>
      <c r="F3066" s="1" t="n">
        <v>301.409883142321</v>
      </c>
      <c r="G3066" s="1" t="n">
        <v>297.654215837839</v>
      </c>
      <c r="H3066" s="1" t="n">
        <v>294.899389172841</v>
      </c>
      <c r="I3066" s="1" t="n">
        <v>293.0032055448</v>
      </c>
      <c r="J3066" s="1" t="n">
        <v>291.815932530025</v>
      </c>
      <c r="K3066" s="1" t="n">
        <v>291.181724380468</v>
      </c>
      <c r="L3066" s="1" t="n">
        <v>290.940084802569</v>
      </c>
      <c r="M3066" s="1" t="n">
        <v>290.927360750762</v>
      </c>
    </row>
    <row r="3067" customFormat="false" ht="12.75" hidden="false" customHeight="false" outlineLevel="0" collapsed="false">
      <c r="A3067" s="1" t="n">
        <v>15230</v>
      </c>
      <c r="B3067" s="1" t="n">
        <v>253.833333333333</v>
      </c>
      <c r="C3067" s="1" t="n">
        <v>313</v>
      </c>
      <c r="D3067" s="1" t="n">
        <v>312.446810995921</v>
      </c>
      <c r="E3067" s="1" t="n">
        <v>306.301069050547</v>
      </c>
      <c r="F3067" s="1" t="n">
        <v>301.412279340638</v>
      </c>
      <c r="G3067" s="1" t="n">
        <v>297.657388501466</v>
      </c>
      <c r="H3067" s="1" t="n">
        <v>294.903131383014</v>
      </c>
      <c r="I3067" s="1" t="n">
        <v>293.007339781392</v>
      </c>
      <c r="J3067" s="1" t="n">
        <v>291.820312229337</v>
      </c>
      <c r="K3067" s="1" t="n">
        <v>291.186235199122</v>
      </c>
      <c r="L3067" s="1" t="n">
        <v>290.944645578989</v>
      </c>
      <c r="M3067" s="1" t="n">
        <v>290.931924157816</v>
      </c>
    </row>
    <row r="3068" customFormat="false" ht="12.75" hidden="false" customHeight="false" outlineLevel="0" collapsed="false">
      <c r="A3068" s="1" t="n">
        <v>15235</v>
      </c>
      <c r="B3068" s="1" t="n">
        <v>253.916666666667</v>
      </c>
      <c r="C3068" s="1" t="n">
        <v>313</v>
      </c>
      <c r="D3068" s="1" t="n">
        <v>312.446925364963</v>
      </c>
      <c r="E3068" s="1" t="n">
        <v>306.302454020799</v>
      </c>
      <c r="F3068" s="1" t="n">
        <v>301.414675043553</v>
      </c>
      <c r="G3068" s="1" t="n">
        <v>297.660560509161</v>
      </c>
      <c r="H3068" s="1" t="n">
        <v>294.906872819503</v>
      </c>
      <c r="I3068" s="1" t="n">
        <v>293.011473163252</v>
      </c>
      <c r="J3068" s="1" t="n">
        <v>291.824691023168</v>
      </c>
      <c r="K3068" s="1" t="n">
        <v>291.190745085187</v>
      </c>
      <c r="L3068" s="1" t="n">
        <v>290.949205412492</v>
      </c>
      <c r="M3068" s="1" t="n">
        <v>290.936486621409</v>
      </c>
    </row>
    <row r="3069" customFormat="false" ht="12.75" hidden="false" customHeight="false" outlineLevel="0" collapsed="false">
      <c r="A3069" s="1" t="n">
        <v>15240</v>
      </c>
      <c r="B3069" s="1" t="n">
        <v>254</v>
      </c>
      <c r="C3069" s="1" t="n">
        <v>313</v>
      </c>
      <c r="D3069" s="1" t="n">
        <v>312.44703971036</v>
      </c>
      <c r="E3069" s="1" t="n">
        <v>306.303838704716</v>
      </c>
      <c r="F3069" s="1" t="n">
        <v>301.417070251169</v>
      </c>
      <c r="G3069" s="1" t="n">
        <v>297.663731861059</v>
      </c>
      <c r="H3069" s="1" t="n">
        <v>294.910613482469</v>
      </c>
      <c r="I3069" s="1" t="n">
        <v>293.015605690556</v>
      </c>
      <c r="J3069" s="1" t="n">
        <v>291.829068911705</v>
      </c>
      <c r="K3069" s="1" t="n">
        <v>291.195254038856</v>
      </c>
      <c r="L3069" s="1" t="n">
        <v>290.953764303272</v>
      </c>
      <c r="M3069" s="1" t="n">
        <v>290.941048141735</v>
      </c>
    </row>
    <row r="3070" customFormat="false" ht="12.75" hidden="false" customHeight="false" outlineLevel="0" collapsed="false">
      <c r="A3070" s="1" t="n">
        <v>15245</v>
      </c>
      <c r="B3070" s="1" t="n">
        <v>254.083333333333</v>
      </c>
      <c r="C3070" s="1" t="n">
        <v>313</v>
      </c>
      <c r="D3070" s="1" t="n">
        <v>312.447154032116</v>
      </c>
      <c r="E3070" s="1" t="n">
        <v>306.305223102356</v>
      </c>
      <c r="F3070" s="1" t="n">
        <v>301.419464963588</v>
      </c>
      <c r="G3070" s="1" t="n">
        <v>297.666902557296</v>
      </c>
      <c r="H3070" s="1" t="n">
        <v>294.914353372072</v>
      </c>
      <c r="I3070" s="1" t="n">
        <v>293.019737363481</v>
      </c>
      <c r="J3070" s="1" t="n">
        <v>291.833445895136</v>
      </c>
      <c r="K3070" s="1" t="n">
        <v>291.199762060321</v>
      </c>
      <c r="L3070" s="1" t="n">
        <v>290.958322251525</v>
      </c>
      <c r="M3070" s="1" t="n">
        <v>290.94560871899</v>
      </c>
    </row>
    <row r="3071" customFormat="false" ht="12.75" hidden="false" customHeight="false" outlineLevel="0" collapsed="false">
      <c r="A3071" s="1" t="n">
        <v>15250</v>
      </c>
      <c r="B3071" s="1" t="n">
        <v>254.166666666667</v>
      </c>
      <c r="C3071" s="1" t="n">
        <v>313</v>
      </c>
      <c r="D3071" s="1" t="n">
        <v>312.447268330237</v>
      </c>
      <c r="E3071" s="1" t="n">
        <v>306.306607213779</v>
      </c>
      <c r="F3071" s="1" t="n">
        <v>301.421859180912</v>
      </c>
      <c r="G3071" s="1" t="n">
        <v>297.670072598007</v>
      </c>
      <c r="H3071" s="1" t="n">
        <v>294.918092488472</v>
      </c>
      <c r="I3071" s="1" t="n">
        <v>293.023868182203</v>
      </c>
      <c r="J3071" s="1" t="n">
        <v>291.837821973648</v>
      </c>
      <c r="K3071" s="1" t="n">
        <v>291.204269149776</v>
      </c>
      <c r="L3071" s="1" t="n">
        <v>290.962879257444</v>
      </c>
      <c r="M3071" s="1" t="n">
        <v>290.950168353368</v>
      </c>
    </row>
    <row r="3072" customFormat="false" ht="12.75" hidden="false" customHeight="false" outlineLevel="0" collapsed="false">
      <c r="A3072" s="1" t="n">
        <v>15255</v>
      </c>
      <c r="B3072" s="1" t="n">
        <v>254.25</v>
      </c>
      <c r="C3072" s="1" t="n">
        <v>313</v>
      </c>
      <c r="D3072" s="1" t="n">
        <v>312.447382604727</v>
      </c>
      <c r="E3072" s="1" t="n">
        <v>306.307991039044</v>
      </c>
      <c r="F3072" s="1" t="n">
        <v>301.424252903243</v>
      </c>
      <c r="G3072" s="1" t="n">
        <v>297.673241983329</v>
      </c>
      <c r="H3072" s="1" t="n">
        <v>294.921830831828</v>
      </c>
      <c r="I3072" s="1" t="n">
        <v>293.027998146899</v>
      </c>
      <c r="J3072" s="1" t="n">
        <v>291.842197147427</v>
      </c>
      <c r="K3072" s="1" t="n">
        <v>291.208775307413</v>
      </c>
      <c r="L3072" s="1" t="n">
        <v>290.967435321226</v>
      </c>
      <c r="M3072" s="1" t="n">
        <v>290.954727045065</v>
      </c>
    </row>
    <row r="3073" customFormat="false" ht="12.75" hidden="false" customHeight="false" outlineLevel="0" collapsed="false">
      <c r="A3073" s="1" t="n">
        <v>15260</v>
      </c>
      <c r="B3073" s="1" t="n">
        <v>254.333333333333</v>
      </c>
      <c r="C3073" s="1" t="n">
        <v>313</v>
      </c>
      <c r="D3073" s="1" t="n">
        <v>312.447496855592</v>
      </c>
      <c r="E3073" s="1" t="n">
        <v>306.30937457821</v>
      </c>
      <c r="F3073" s="1" t="n">
        <v>301.426646130685</v>
      </c>
      <c r="G3073" s="1" t="n">
        <v>297.676410713396</v>
      </c>
      <c r="H3073" s="1" t="n">
        <v>294.9255684023</v>
      </c>
      <c r="I3073" s="1" t="n">
        <v>293.032127257746</v>
      </c>
      <c r="J3073" s="1" t="n">
        <v>291.846571416662</v>
      </c>
      <c r="K3073" s="1" t="n">
        <v>291.213280533424</v>
      </c>
      <c r="L3073" s="1" t="n">
        <v>290.971990443064</v>
      </c>
      <c r="M3073" s="1" t="n">
        <v>290.959284794276</v>
      </c>
    </row>
    <row r="3074" customFormat="false" ht="12.75" hidden="false" customHeight="false" outlineLevel="0" collapsed="false">
      <c r="A3074" s="1" t="n">
        <v>15265</v>
      </c>
      <c r="B3074" s="1" t="n">
        <v>254.416666666667</v>
      </c>
      <c r="C3074" s="1" t="n">
        <v>313</v>
      </c>
      <c r="D3074" s="1" t="n">
        <v>312.447611082836</v>
      </c>
      <c r="E3074" s="1" t="n">
        <v>306.310757831336</v>
      </c>
      <c r="F3074" s="1" t="n">
        <v>301.429038863339</v>
      </c>
      <c r="G3074" s="1" t="n">
        <v>297.679578788344</v>
      </c>
      <c r="H3074" s="1" t="n">
        <v>294.929305200049</v>
      </c>
      <c r="I3074" s="1" t="n">
        <v>293.03625551492</v>
      </c>
      <c r="J3074" s="1" t="n">
        <v>291.850944781538</v>
      </c>
      <c r="K3074" s="1" t="n">
        <v>291.217784828002</v>
      </c>
      <c r="L3074" s="1" t="n">
        <v>290.976544623154</v>
      </c>
      <c r="M3074" s="1" t="n">
        <v>290.963841601195</v>
      </c>
    </row>
    <row r="3075" customFormat="false" ht="12.75" hidden="false" customHeight="false" outlineLevel="0" collapsed="false">
      <c r="A3075" s="1" t="n">
        <v>15270</v>
      </c>
      <c r="B3075" s="1" t="n">
        <v>254.5</v>
      </c>
      <c r="C3075" s="1" t="n">
        <v>313</v>
      </c>
      <c r="D3075" s="1" t="n">
        <v>312.447725286464</v>
      </c>
      <c r="E3075" s="1" t="n">
        <v>306.312140798482</v>
      </c>
      <c r="F3075" s="1" t="n">
        <v>301.431431101307</v>
      </c>
      <c r="G3075" s="1" t="n">
        <v>297.682746208309</v>
      </c>
      <c r="H3075" s="1" t="n">
        <v>294.933041225233</v>
      </c>
      <c r="I3075" s="1" t="n">
        <v>293.040382918597</v>
      </c>
      <c r="J3075" s="1" t="n">
        <v>291.855317242243</v>
      </c>
      <c r="K3075" s="1" t="n">
        <v>291.22228819134</v>
      </c>
      <c r="L3075" s="1" t="n">
        <v>290.98109786169</v>
      </c>
      <c r="M3075" s="1" t="n">
        <v>290.968397466017</v>
      </c>
    </row>
    <row r="3076" customFormat="false" ht="12.75" hidden="false" customHeight="false" outlineLevel="0" collapsed="false">
      <c r="A3076" s="1" t="n">
        <v>15275</v>
      </c>
      <c r="B3076" s="1" t="n">
        <v>254.583333333333</v>
      </c>
      <c r="C3076" s="1" t="n">
        <v>313</v>
      </c>
      <c r="D3076" s="1" t="n">
        <v>312.447839466481</v>
      </c>
      <c r="E3076" s="1" t="n">
        <v>306.313523479706</v>
      </c>
      <c r="F3076" s="1" t="n">
        <v>301.433822844692</v>
      </c>
      <c r="G3076" s="1" t="n">
        <v>297.685912973425</v>
      </c>
      <c r="H3076" s="1" t="n">
        <v>294.936776478013</v>
      </c>
      <c r="I3076" s="1" t="n">
        <v>293.044509468955</v>
      </c>
      <c r="J3076" s="1" t="n">
        <v>291.859688798963</v>
      </c>
      <c r="K3076" s="1" t="n">
        <v>291.22679062363</v>
      </c>
      <c r="L3076" s="1" t="n">
        <v>290.985650158867</v>
      </c>
      <c r="M3076" s="1" t="n">
        <v>290.972952388936</v>
      </c>
    </row>
    <row r="3077" customFormat="false" ht="12.75" hidden="false" customHeight="false" outlineLevel="0" collapsed="false">
      <c r="A3077" s="1" t="n">
        <v>15280</v>
      </c>
      <c r="B3077" s="1" t="n">
        <v>254.666666666667</v>
      </c>
      <c r="C3077" s="1" t="n">
        <v>313</v>
      </c>
      <c r="D3077" s="1" t="n">
        <v>312.447953622892</v>
      </c>
      <c r="E3077" s="1" t="n">
        <v>306.314905875067</v>
      </c>
      <c r="F3077" s="1" t="n">
        <v>301.436214093596</v>
      </c>
      <c r="G3077" s="1" t="n">
        <v>297.689079083829</v>
      </c>
      <c r="H3077" s="1" t="n">
        <v>294.940510958549</v>
      </c>
      <c r="I3077" s="1" t="n">
        <v>293.048635166169</v>
      </c>
      <c r="J3077" s="1" t="n">
        <v>291.864059451887</v>
      </c>
      <c r="K3077" s="1" t="n">
        <v>291.231292125066</v>
      </c>
      <c r="L3077" s="1" t="n">
        <v>290.990201514879</v>
      </c>
      <c r="M3077" s="1" t="n">
        <v>290.977506370149</v>
      </c>
    </row>
    <row r="3078" customFormat="false" ht="12.75" hidden="false" customHeight="false" outlineLevel="0" collapsed="false">
      <c r="A3078" s="1" t="n">
        <v>15285</v>
      </c>
      <c r="B3078" s="1" t="n">
        <v>254.75</v>
      </c>
      <c r="C3078" s="1" t="n">
        <v>313</v>
      </c>
      <c r="D3078" s="1" t="n">
        <v>312.448067755701</v>
      </c>
      <c r="E3078" s="1" t="n">
        <v>306.316287984626</v>
      </c>
      <c r="F3078" s="1" t="n">
        <v>301.438604848122</v>
      </c>
      <c r="G3078" s="1" t="n">
        <v>297.692244539655</v>
      </c>
      <c r="H3078" s="1" t="n">
        <v>294.944244666999</v>
      </c>
      <c r="I3078" s="1" t="n">
        <v>293.052760010416</v>
      </c>
      <c r="J3078" s="1" t="n">
        <v>291.868429201199</v>
      </c>
      <c r="K3078" s="1" t="n">
        <v>291.235792695838</v>
      </c>
      <c r="L3078" s="1" t="n">
        <v>290.994751929922</v>
      </c>
      <c r="M3078" s="1" t="n">
        <v>290.982059409849</v>
      </c>
    </row>
    <row r="3079" customFormat="false" ht="12.75" hidden="false" customHeight="false" outlineLevel="0" collapsed="false">
      <c r="A3079" s="1" t="n">
        <v>15290</v>
      </c>
      <c r="B3079" s="1" t="n">
        <v>254.833333333333</v>
      </c>
      <c r="C3079" s="1" t="n">
        <v>313</v>
      </c>
      <c r="D3079" s="1" t="n">
        <v>312.448181864914</v>
      </c>
      <c r="E3079" s="1" t="n">
        <v>306.31766980844</v>
      </c>
      <c r="F3079" s="1" t="n">
        <v>301.440995108371</v>
      </c>
      <c r="G3079" s="1" t="n">
        <v>297.69540934104</v>
      </c>
      <c r="H3079" s="1" t="n">
        <v>294.947977603524</v>
      </c>
      <c r="I3079" s="1" t="n">
        <v>293.056884001872</v>
      </c>
      <c r="J3079" s="1" t="n">
        <v>291.872798047089</v>
      </c>
      <c r="K3079" s="1" t="n">
        <v>291.24029233614</v>
      </c>
      <c r="L3079" s="1" t="n">
        <v>290.999301404189</v>
      </c>
      <c r="M3079" s="1" t="n">
        <v>290.98661150823</v>
      </c>
    </row>
    <row r="3080" customFormat="false" ht="12.75" hidden="false" customHeight="false" outlineLevel="0" collapsed="false">
      <c r="A3080" s="1" t="n">
        <v>15295</v>
      </c>
      <c r="B3080" s="1" t="n">
        <v>254.916666666667</v>
      </c>
      <c r="C3080" s="1" t="n">
        <v>313</v>
      </c>
      <c r="D3080" s="1" t="n">
        <v>312.448295950536</v>
      </c>
      <c r="E3080" s="1" t="n">
        <v>306.319051346569</v>
      </c>
      <c r="F3080" s="1" t="n">
        <v>301.443384874446</v>
      </c>
      <c r="G3080" s="1" t="n">
        <v>297.698573488117</v>
      </c>
      <c r="H3080" s="1" t="n">
        <v>294.951709768283</v>
      </c>
      <c r="I3080" s="1" t="n">
        <v>293.061007140714</v>
      </c>
      <c r="J3080" s="1" t="n">
        <v>291.877165989741</v>
      </c>
      <c r="K3080" s="1" t="n">
        <v>291.244791046164</v>
      </c>
      <c r="L3080" s="1" t="n">
        <v>291.003849937875</v>
      </c>
      <c r="M3080" s="1" t="n">
        <v>290.991162665488</v>
      </c>
    </row>
    <row r="3081" customFormat="false" ht="12.75" hidden="false" customHeight="false" outlineLevel="0" collapsed="false">
      <c r="A3081" s="1" t="n">
        <v>15300</v>
      </c>
      <c r="B3081" s="1" t="n">
        <v>255</v>
      </c>
      <c r="C3081" s="1" t="n">
        <v>313</v>
      </c>
      <c r="D3081" s="1" t="n">
        <v>312.448410012571</v>
      </c>
      <c r="E3081" s="1" t="n">
        <v>306.320432599072</v>
      </c>
      <c r="F3081" s="1" t="n">
        <v>301.445774146449</v>
      </c>
      <c r="G3081" s="1" t="n">
        <v>297.701736981023</v>
      </c>
      <c r="H3081" s="1" t="n">
        <v>294.955441161436</v>
      </c>
      <c r="I3081" s="1" t="n">
        <v>293.065129427117</v>
      </c>
      <c r="J3081" s="1" t="n">
        <v>291.881533029343</v>
      </c>
      <c r="K3081" s="1" t="n">
        <v>291.249288826103</v>
      </c>
      <c r="L3081" s="1" t="n">
        <v>291.008397531175</v>
      </c>
      <c r="M3081" s="1" t="n">
        <v>290.995712881818</v>
      </c>
    </row>
    <row r="3082" customFormat="false" ht="12.75" hidden="false" customHeight="false" outlineLevel="0" collapsed="false">
      <c r="A3082" s="1" t="n">
        <v>15305</v>
      </c>
      <c r="B3082" s="1" t="n">
        <v>255.083333333333</v>
      </c>
      <c r="C3082" s="1" t="n">
        <v>313</v>
      </c>
      <c r="D3082" s="1" t="n">
        <v>312.448524051024</v>
      </c>
      <c r="E3082" s="1" t="n">
        <v>306.321813566009</v>
      </c>
      <c r="F3082" s="1" t="n">
        <v>301.448162924482</v>
      </c>
      <c r="G3082" s="1" t="n">
        <v>297.704899819893</v>
      </c>
      <c r="H3082" s="1" t="n">
        <v>294.959171783142</v>
      </c>
      <c r="I3082" s="1" t="n">
        <v>293.069250861259</v>
      </c>
      <c r="J3082" s="1" t="n">
        <v>291.885899166082</v>
      </c>
      <c r="K3082" s="1" t="n">
        <v>291.253785676148</v>
      </c>
      <c r="L3082" s="1" t="n">
        <v>291.012944184283</v>
      </c>
      <c r="M3082" s="1" t="n">
        <v>291.000262157413</v>
      </c>
    </row>
    <row r="3083" customFormat="false" ht="12.75" hidden="false" customHeight="false" outlineLevel="0" collapsed="false">
      <c r="A3083" s="1" t="n">
        <v>15310</v>
      </c>
      <c r="B3083" s="1" t="n">
        <v>255.166666666667</v>
      </c>
      <c r="C3083" s="1" t="n">
        <v>313</v>
      </c>
      <c r="D3083" s="1" t="n">
        <v>312.448638065901</v>
      </c>
      <c r="E3083" s="1" t="n">
        <v>306.323194247437</v>
      </c>
      <c r="F3083" s="1" t="n">
        <v>301.450551208647</v>
      </c>
      <c r="G3083" s="1" t="n">
        <v>297.708062004862</v>
      </c>
      <c r="H3083" s="1" t="n">
        <v>294.96290163356</v>
      </c>
      <c r="I3083" s="1" t="n">
        <v>293.073371443314</v>
      </c>
      <c r="J3083" s="1" t="n">
        <v>291.890264400144</v>
      </c>
      <c r="K3083" s="1" t="n">
        <v>291.258281596492</v>
      </c>
      <c r="L3083" s="1" t="n">
        <v>291.017489897393</v>
      </c>
      <c r="M3083" s="1" t="n">
        <v>291.004810492468</v>
      </c>
    </row>
    <row r="3084" customFormat="false" ht="12.75" hidden="false" customHeight="false" outlineLevel="0" collapsed="false">
      <c r="A3084" s="1" t="n">
        <v>15315</v>
      </c>
      <c r="B3084" s="1" t="n">
        <v>255.25</v>
      </c>
      <c r="C3084" s="1" t="n">
        <v>313</v>
      </c>
      <c r="D3084" s="1" t="n">
        <v>312.448752057205</v>
      </c>
      <c r="E3084" s="1" t="n">
        <v>306.324574643416</v>
      </c>
      <c r="F3084" s="1" t="n">
        <v>301.452938999046</v>
      </c>
      <c r="G3084" s="1" t="n">
        <v>297.711223536065</v>
      </c>
      <c r="H3084" s="1" t="n">
        <v>294.966630712851</v>
      </c>
      <c r="I3084" s="1" t="n">
        <v>293.07749117346</v>
      </c>
      <c r="J3084" s="1" t="n">
        <v>291.894628731715</v>
      </c>
      <c r="K3084" s="1" t="n">
        <v>291.262776587327</v>
      </c>
      <c r="L3084" s="1" t="n">
        <v>291.022034670699</v>
      </c>
      <c r="M3084" s="1" t="n">
        <v>291.009357887178</v>
      </c>
    </row>
    <row r="3085" customFormat="false" ht="12.75" hidden="false" customHeight="false" outlineLevel="0" collapsed="false">
      <c r="A3085" s="1" t="n">
        <v>15320</v>
      </c>
      <c r="B3085" s="1" t="n">
        <v>255.333333333333</v>
      </c>
      <c r="C3085" s="1" t="n">
        <v>313</v>
      </c>
      <c r="D3085" s="1" t="n">
        <v>312.448866024942</v>
      </c>
      <c r="E3085" s="1" t="n">
        <v>306.325954754005</v>
      </c>
      <c r="F3085" s="1" t="n">
        <v>301.455326295781</v>
      </c>
      <c r="G3085" s="1" t="n">
        <v>297.714384413637</v>
      </c>
      <c r="H3085" s="1" t="n">
        <v>294.970359021174</v>
      </c>
      <c r="I3085" s="1" t="n">
        <v>293.081610051873</v>
      </c>
      <c r="J3085" s="1" t="n">
        <v>291.898992160983</v>
      </c>
      <c r="K3085" s="1" t="n">
        <v>291.267270648845</v>
      </c>
      <c r="L3085" s="1" t="n">
        <v>291.026578504397</v>
      </c>
      <c r="M3085" s="1" t="n">
        <v>291.013904341737</v>
      </c>
    </row>
    <row r="3086" customFormat="false" ht="12.75" hidden="false" customHeight="false" outlineLevel="0" collapsed="false">
      <c r="A3086" s="1" t="n">
        <v>15325</v>
      </c>
      <c r="B3086" s="1" t="n">
        <v>255.416666666667</v>
      </c>
      <c r="C3086" s="1" t="n">
        <v>313</v>
      </c>
      <c r="D3086" s="1" t="n">
        <v>312.448979969117</v>
      </c>
      <c r="E3086" s="1" t="n">
        <v>306.327334579264</v>
      </c>
      <c r="F3086" s="1" t="n">
        <v>301.457713098956</v>
      </c>
      <c r="G3086" s="1" t="n">
        <v>297.717544637714</v>
      </c>
      <c r="H3086" s="1" t="n">
        <v>294.974086558687</v>
      </c>
      <c r="I3086" s="1" t="n">
        <v>293.085728078728</v>
      </c>
      <c r="J3086" s="1" t="n">
        <v>291.903354688135</v>
      </c>
      <c r="K3086" s="1" t="n">
        <v>291.271763781239</v>
      </c>
      <c r="L3086" s="1" t="n">
        <v>291.03112139868</v>
      </c>
      <c r="M3086" s="1" t="n">
        <v>291.018449856339</v>
      </c>
    </row>
    <row r="3087" customFormat="false" ht="12.75" hidden="false" customHeight="false" outlineLevel="0" collapsed="false">
      <c r="A3087" s="1" t="n">
        <v>15330</v>
      </c>
      <c r="B3087" s="1" t="n">
        <v>255.5</v>
      </c>
      <c r="C3087" s="1" t="n">
        <v>313</v>
      </c>
      <c r="D3087" s="1" t="n">
        <v>312.449093889735</v>
      </c>
      <c r="E3087" s="1" t="n">
        <v>306.32871411925</v>
      </c>
      <c r="F3087" s="1" t="n">
        <v>301.46009940867</v>
      </c>
      <c r="G3087" s="1" t="n">
        <v>297.72070420843</v>
      </c>
      <c r="H3087" s="1" t="n">
        <v>294.977813325551</v>
      </c>
      <c r="I3087" s="1" t="n">
        <v>293.089845254202</v>
      </c>
      <c r="J3087" s="1" t="n">
        <v>291.907716313355</v>
      </c>
      <c r="K3087" s="1" t="n">
        <v>291.2762559847</v>
      </c>
      <c r="L3087" s="1" t="n">
        <v>291.035663353742</v>
      </c>
      <c r="M3087" s="1" t="n">
        <v>291.022994431179</v>
      </c>
    </row>
    <row r="3088" customFormat="false" ht="12.75" hidden="false" customHeight="false" outlineLevel="0" collapsed="false">
      <c r="A3088" s="1" t="n">
        <v>15335</v>
      </c>
      <c r="B3088" s="1" t="n">
        <v>255.583333333333</v>
      </c>
      <c r="C3088" s="1" t="n">
        <v>313</v>
      </c>
      <c r="D3088" s="1" t="n">
        <v>312.4492077868</v>
      </c>
      <c r="E3088" s="1" t="n">
        <v>306.330093374024</v>
      </c>
      <c r="F3088" s="1" t="n">
        <v>301.462485225027</v>
      </c>
      <c r="G3088" s="1" t="n">
        <v>297.723863125921</v>
      </c>
      <c r="H3088" s="1" t="n">
        <v>294.981539321925</v>
      </c>
      <c r="I3088" s="1" t="n">
        <v>293.093961578471</v>
      </c>
      <c r="J3088" s="1" t="n">
        <v>291.912077036832</v>
      </c>
      <c r="K3088" s="1" t="n">
        <v>291.280747259421</v>
      </c>
      <c r="L3088" s="1" t="n">
        <v>291.040204369779</v>
      </c>
      <c r="M3088" s="1" t="n">
        <v>291.027538066451</v>
      </c>
    </row>
    <row r="3089" customFormat="false" ht="12.75" hidden="false" customHeight="false" outlineLevel="0" collapsed="false">
      <c r="A3089" s="1" t="n">
        <v>15340</v>
      </c>
      <c r="B3089" s="1" t="n">
        <v>255.666666666667</v>
      </c>
      <c r="C3089" s="1" t="n">
        <v>313</v>
      </c>
      <c r="D3089" s="1" t="n">
        <v>312.449321660318</v>
      </c>
      <c r="E3089" s="1" t="n">
        <v>306.331472343643</v>
      </c>
      <c r="F3089" s="1" t="n">
        <v>301.464870548128</v>
      </c>
      <c r="G3089" s="1" t="n">
        <v>297.727021390322</v>
      </c>
      <c r="H3089" s="1" t="n">
        <v>294.985264547968</v>
      </c>
      <c r="I3089" s="1" t="n">
        <v>293.09807705171</v>
      </c>
      <c r="J3089" s="1" t="n">
        <v>291.91643685875</v>
      </c>
      <c r="K3089" s="1" t="n">
        <v>291.285237605593</v>
      </c>
      <c r="L3089" s="1" t="n">
        <v>291.044744446982</v>
      </c>
      <c r="M3089" s="1" t="n">
        <v>291.03208076235</v>
      </c>
    </row>
    <row r="3090" customFormat="false" ht="12.75" hidden="false" customHeight="false" outlineLevel="0" collapsed="false">
      <c r="A3090" s="1" t="n">
        <v>15345</v>
      </c>
      <c r="B3090" s="1" t="n">
        <v>255.75</v>
      </c>
      <c r="C3090" s="1" t="n">
        <v>313</v>
      </c>
      <c r="D3090" s="1" t="n">
        <v>312.449435510292</v>
      </c>
      <c r="E3090" s="1" t="n">
        <v>306.332851028167</v>
      </c>
      <c r="F3090" s="1" t="n">
        <v>301.467255378076</v>
      </c>
      <c r="G3090" s="1" t="n">
        <v>297.730179001767</v>
      </c>
      <c r="H3090" s="1" t="n">
        <v>294.988989003839</v>
      </c>
      <c r="I3090" s="1" t="n">
        <v>293.102191674096</v>
      </c>
      <c r="J3090" s="1" t="n">
        <v>291.920795779298</v>
      </c>
      <c r="K3090" s="1" t="n">
        <v>291.289727023409</v>
      </c>
      <c r="L3090" s="1" t="n">
        <v>291.049283585548</v>
      </c>
      <c r="M3090" s="1" t="n">
        <v>291.036622519069</v>
      </c>
    </row>
    <row r="3091" customFormat="false" ht="12.75" hidden="false" customHeight="false" outlineLevel="0" collapsed="false">
      <c r="A3091" s="1" t="n">
        <v>15350</v>
      </c>
      <c r="B3091" s="1" t="n">
        <v>255.833333333333</v>
      </c>
      <c r="C3091" s="1" t="n">
        <v>313</v>
      </c>
      <c r="D3091" s="1" t="n">
        <v>312.449549336729</v>
      </c>
      <c r="E3091" s="1" t="n">
        <v>306.334229427656</v>
      </c>
      <c r="F3091" s="1" t="n">
        <v>301.469639714973</v>
      </c>
      <c r="G3091" s="1" t="n">
        <v>297.733335960392</v>
      </c>
      <c r="H3091" s="1" t="n">
        <v>294.992712689697</v>
      </c>
      <c r="I3091" s="1" t="n">
        <v>293.106305445805</v>
      </c>
      <c r="J3091" s="1" t="n">
        <v>291.925153798661</v>
      </c>
      <c r="K3091" s="1" t="n">
        <v>291.29421551306</v>
      </c>
      <c r="L3091" s="1" t="n">
        <v>291.05382178567</v>
      </c>
      <c r="M3091" s="1" t="n">
        <v>291.041163336802</v>
      </c>
    </row>
    <row r="3092" customFormat="false" ht="12.75" hidden="false" customHeight="false" outlineLevel="0" collapsed="false">
      <c r="A3092" s="1" t="n">
        <v>15355</v>
      </c>
      <c r="B3092" s="1" t="n">
        <v>255.916666666667</v>
      </c>
      <c r="C3092" s="1" t="n">
        <v>313</v>
      </c>
      <c r="D3092" s="1" t="n">
        <v>312.449663139633</v>
      </c>
      <c r="E3092" s="1" t="n">
        <v>306.335607542167</v>
      </c>
      <c r="F3092" s="1" t="n">
        <v>301.472023558919</v>
      </c>
      <c r="G3092" s="1" t="n">
        <v>297.736492266332</v>
      </c>
      <c r="H3092" s="1" t="n">
        <v>294.996435605702</v>
      </c>
      <c r="I3092" s="1" t="n">
        <v>293.110418367012</v>
      </c>
      <c r="J3092" s="1" t="n">
        <v>291.929510917025</v>
      </c>
      <c r="K3092" s="1" t="n">
        <v>291.298703074739</v>
      </c>
      <c r="L3092" s="1" t="n">
        <v>291.058359047542</v>
      </c>
      <c r="M3092" s="1" t="n">
        <v>291.045703215744</v>
      </c>
    </row>
    <row r="3093" customFormat="false" ht="12.75" hidden="false" customHeight="false" outlineLevel="0" collapsed="false">
      <c r="A3093" s="1" t="n">
        <v>15360</v>
      </c>
      <c r="B3093" s="1" t="n">
        <v>256</v>
      </c>
      <c r="C3093" s="1" t="n">
        <v>313</v>
      </c>
      <c r="D3093" s="1" t="n">
        <v>312.449776919008</v>
      </c>
      <c r="E3093" s="1" t="n">
        <v>306.33698537176</v>
      </c>
      <c r="F3093" s="1" t="n">
        <v>301.474406910018</v>
      </c>
      <c r="G3093" s="1" t="n">
        <v>297.739647919722</v>
      </c>
      <c r="H3093" s="1" t="n">
        <v>295.000157752013</v>
      </c>
      <c r="I3093" s="1" t="n">
        <v>293.114530437893</v>
      </c>
      <c r="J3093" s="1" t="n">
        <v>291.933867134577</v>
      </c>
      <c r="K3093" s="1" t="n">
        <v>291.303189708637</v>
      </c>
      <c r="L3093" s="1" t="n">
        <v>291.062895371357</v>
      </c>
      <c r="M3093" s="1" t="n">
        <v>291.05024215609</v>
      </c>
    </row>
    <row r="3094" customFormat="false" ht="12.75" hidden="false" customHeight="false" outlineLevel="0" collapsed="false">
      <c r="A3094" s="1" t="n">
        <v>15365</v>
      </c>
      <c r="B3094" s="1" t="n">
        <v>256.083333333333</v>
      </c>
      <c r="C3094" s="1" t="n">
        <v>313</v>
      </c>
      <c r="D3094" s="1" t="n">
        <v>312.449890674861</v>
      </c>
      <c r="E3094" s="1" t="n">
        <v>306.338362916494</v>
      </c>
      <c r="F3094" s="1" t="n">
        <v>301.476789768371</v>
      </c>
      <c r="G3094" s="1" t="n">
        <v>297.742802920696</v>
      </c>
      <c r="H3094" s="1" t="n">
        <v>295.003879128789</v>
      </c>
      <c r="I3094" s="1" t="n">
        <v>293.118641658624</v>
      </c>
      <c r="J3094" s="1" t="n">
        <v>291.938222451503</v>
      </c>
      <c r="K3094" s="1" t="n">
        <v>291.307675414946</v>
      </c>
      <c r="L3094" s="1" t="n">
        <v>291.067430757311</v>
      </c>
      <c r="M3094" s="1" t="n">
        <v>291.054780158032</v>
      </c>
    </row>
    <row r="3095" customFormat="false" ht="12.75" hidden="false" customHeight="false" outlineLevel="0" collapsed="false">
      <c r="A3095" s="1" t="n">
        <v>15370</v>
      </c>
      <c r="B3095" s="1" t="n">
        <v>256.166666666667</v>
      </c>
      <c r="C3095" s="1" t="n">
        <v>313</v>
      </c>
      <c r="D3095" s="1" t="n">
        <v>312.450004407194</v>
      </c>
      <c r="E3095" s="1" t="n">
        <v>306.339740176427</v>
      </c>
      <c r="F3095" s="1" t="n">
        <v>301.47917213408</v>
      </c>
      <c r="G3095" s="1" t="n">
        <v>297.745957269389</v>
      </c>
      <c r="H3095" s="1" t="n">
        <v>295.007599736189</v>
      </c>
      <c r="I3095" s="1" t="n">
        <v>293.122752029381</v>
      </c>
      <c r="J3095" s="1" t="n">
        <v>291.942576867989</v>
      </c>
      <c r="K3095" s="1" t="n">
        <v>291.312160193857</v>
      </c>
      <c r="L3095" s="1" t="n">
        <v>291.071965205596</v>
      </c>
      <c r="M3095" s="1" t="n">
        <v>291.059317221765</v>
      </c>
    </row>
    <row r="3096" customFormat="false" ht="12.75" hidden="false" customHeight="false" outlineLevel="0" collapsed="false">
      <c r="A3096" s="1" t="n">
        <v>15375</v>
      </c>
      <c r="B3096" s="1" t="n">
        <v>256.25</v>
      </c>
      <c r="C3096" s="1" t="n">
        <v>313</v>
      </c>
      <c r="D3096" s="1" t="n">
        <v>312.450118116015</v>
      </c>
      <c r="E3096" s="1" t="n">
        <v>306.341117151619</v>
      </c>
      <c r="F3096" s="1" t="n">
        <v>301.481554007247</v>
      </c>
      <c r="G3096" s="1" t="n">
        <v>297.749110965937</v>
      </c>
      <c r="H3096" s="1" t="n">
        <v>295.011319574373</v>
      </c>
      <c r="I3096" s="1" t="n">
        <v>293.12686155034</v>
      </c>
      <c r="J3096" s="1" t="n">
        <v>291.946930384221</v>
      </c>
      <c r="K3096" s="1" t="n">
        <v>291.316644045564</v>
      </c>
      <c r="L3096" s="1" t="n">
        <v>291.076498716407</v>
      </c>
      <c r="M3096" s="1" t="n">
        <v>291.063853347483</v>
      </c>
    </row>
    <row r="3097" customFormat="false" ht="12.75" hidden="false" customHeight="false" outlineLevel="0" collapsed="false">
      <c r="A3097" s="1" t="n">
        <v>15380</v>
      </c>
      <c r="B3097" s="1" t="n">
        <v>256.333333333333</v>
      </c>
      <c r="C3097" s="1" t="n">
        <v>313</v>
      </c>
      <c r="D3097" s="1" t="n">
        <v>312.450231801326</v>
      </c>
      <c r="E3097" s="1" t="n">
        <v>306.342493842128</v>
      </c>
      <c r="F3097" s="1" t="n">
        <v>301.483935387974</v>
      </c>
      <c r="G3097" s="1" t="n">
        <v>297.752264010474</v>
      </c>
      <c r="H3097" s="1" t="n">
        <v>295.015038643498</v>
      </c>
      <c r="I3097" s="1" t="n">
        <v>293.130970221675</v>
      </c>
      <c r="J3097" s="1" t="n">
        <v>291.951283000386</v>
      </c>
      <c r="K3097" s="1" t="n">
        <v>291.321126970256</v>
      </c>
      <c r="L3097" s="1" t="n">
        <v>291.081031289938</v>
      </c>
      <c r="M3097" s="1" t="n">
        <v>291.06838853538</v>
      </c>
    </row>
    <row r="3098" customFormat="false" ht="12.75" hidden="false" customHeight="false" outlineLevel="0" collapsed="false">
      <c r="A3098" s="1" t="n">
        <v>15385</v>
      </c>
      <c r="B3098" s="1" t="n">
        <v>256.416666666667</v>
      </c>
      <c r="C3098" s="1" t="n">
        <v>313</v>
      </c>
      <c r="D3098" s="1" t="n">
        <v>312.450345463134</v>
      </c>
      <c r="E3098" s="1" t="n">
        <v>306.343870248013</v>
      </c>
      <c r="F3098" s="1" t="n">
        <v>301.486316276362</v>
      </c>
      <c r="G3098" s="1" t="n">
        <v>297.755416403135</v>
      </c>
      <c r="H3098" s="1" t="n">
        <v>295.018756943725</v>
      </c>
      <c r="I3098" s="1" t="n">
        <v>293.135078043564</v>
      </c>
      <c r="J3098" s="1" t="n">
        <v>291.955634716669</v>
      </c>
      <c r="K3098" s="1" t="n">
        <v>291.325608968127</v>
      </c>
      <c r="L3098" s="1" t="n">
        <v>291.085562926381</v>
      </c>
      <c r="M3098" s="1" t="n">
        <v>291.072922785649</v>
      </c>
    </row>
    <row r="3099" customFormat="false" ht="12.75" hidden="false" customHeight="false" outlineLevel="0" collapsed="false">
      <c r="A3099" s="1" t="n">
        <v>15390</v>
      </c>
      <c r="B3099" s="1" t="n">
        <v>256.5</v>
      </c>
      <c r="C3099" s="1" t="n">
        <v>313</v>
      </c>
      <c r="D3099" s="1" t="n">
        <v>312.450459101442</v>
      </c>
      <c r="E3099" s="1" t="n">
        <v>306.345246369333</v>
      </c>
      <c r="F3099" s="1" t="n">
        <v>301.488696672514</v>
      </c>
      <c r="G3099" s="1" t="n">
        <v>297.758568144054</v>
      </c>
      <c r="H3099" s="1" t="n">
        <v>295.022474475211</v>
      </c>
      <c r="I3099" s="1" t="n">
        <v>293.139185016181</v>
      </c>
      <c r="J3099" s="1" t="n">
        <v>291.959985533257</v>
      </c>
      <c r="K3099" s="1" t="n">
        <v>291.330090039366</v>
      </c>
      <c r="L3099" s="1" t="n">
        <v>291.090093625932</v>
      </c>
      <c r="M3099" s="1" t="n">
        <v>291.077456098485</v>
      </c>
    </row>
    <row r="3100" customFormat="false" ht="12.75" hidden="false" customHeight="false" outlineLevel="0" collapsed="false">
      <c r="A3100" s="1" t="n">
        <v>15395</v>
      </c>
      <c r="B3100" s="1" t="n">
        <v>256.583333333333</v>
      </c>
      <c r="C3100" s="1" t="n">
        <v>313</v>
      </c>
      <c r="D3100" s="1" t="n">
        <v>312.450572716257</v>
      </c>
      <c r="E3100" s="1" t="n">
        <v>306.346622206147</v>
      </c>
      <c r="F3100" s="1" t="n">
        <v>301.49107657653</v>
      </c>
      <c r="G3100" s="1" t="n">
        <v>297.761719233367</v>
      </c>
      <c r="H3100" s="1" t="n">
        <v>295.026191238117</v>
      </c>
      <c r="I3100" s="1" t="n">
        <v>293.143291139702</v>
      </c>
      <c r="J3100" s="1" t="n">
        <v>291.964335450335</v>
      </c>
      <c r="K3100" s="1" t="n">
        <v>291.334570184167</v>
      </c>
      <c r="L3100" s="1" t="n">
        <v>291.094623388783</v>
      </c>
      <c r="M3100" s="1" t="n">
        <v>291.081988474082</v>
      </c>
    </row>
    <row r="3101" customFormat="false" ht="12.75" hidden="false" customHeight="false" outlineLevel="0" collapsed="false">
      <c r="A3101" s="1" t="n">
        <v>15400</v>
      </c>
      <c r="B3101" s="1" t="n">
        <v>256.666666666667</v>
      </c>
      <c r="C3101" s="1" t="n">
        <v>313</v>
      </c>
      <c r="D3101" s="1" t="n">
        <v>312.450686307582</v>
      </c>
      <c r="E3101" s="1" t="n">
        <v>306.347997758514</v>
      </c>
      <c r="F3101" s="1" t="n">
        <v>301.493455988514</v>
      </c>
      <c r="G3101" s="1" t="n">
        <v>297.764869671208</v>
      </c>
      <c r="H3101" s="1" t="n">
        <v>295.029907232601</v>
      </c>
      <c r="I3101" s="1" t="n">
        <v>293.147396414303</v>
      </c>
      <c r="J3101" s="1" t="n">
        <v>291.96868446809</v>
      </c>
      <c r="K3101" s="1" t="n">
        <v>291.339049402721</v>
      </c>
      <c r="L3101" s="1" t="n">
        <v>291.099152215129</v>
      </c>
      <c r="M3101" s="1" t="n">
        <v>291.086519912632</v>
      </c>
    </row>
    <row r="3102" customFormat="false" ht="12.75" hidden="false" customHeight="false" outlineLevel="0" collapsed="false">
      <c r="A3102" s="1" t="n">
        <v>15405</v>
      </c>
      <c r="B3102" s="1" t="n">
        <v>256.75</v>
      </c>
      <c r="C3102" s="1" t="n">
        <v>313</v>
      </c>
      <c r="D3102" s="1" t="n">
        <v>312.450799875423</v>
      </c>
      <c r="E3102" s="1" t="n">
        <v>306.349373026492</v>
      </c>
      <c r="F3102" s="1" t="n">
        <v>301.495834908566</v>
      </c>
      <c r="G3102" s="1" t="n">
        <v>297.768019457712</v>
      </c>
      <c r="H3102" s="1" t="n">
        <v>295.033622458822</v>
      </c>
      <c r="I3102" s="1" t="n">
        <v>293.151500840159</v>
      </c>
      <c r="J3102" s="1" t="n">
        <v>291.973032586708</v>
      </c>
      <c r="K3102" s="1" t="n">
        <v>291.343527695219</v>
      </c>
      <c r="L3102" s="1" t="n">
        <v>291.103680105163</v>
      </c>
      <c r="M3102" s="1" t="n">
        <v>291.091050414331</v>
      </c>
    </row>
    <row r="3103" customFormat="false" ht="12.75" hidden="false" customHeight="false" outlineLevel="0" collapsed="false">
      <c r="A3103" s="1" t="n">
        <v>15410</v>
      </c>
      <c r="B3103" s="1" t="n">
        <v>256.833333333333</v>
      </c>
      <c r="C3103" s="1" t="n">
        <v>313</v>
      </c>
      <c r="D3103" s="1" t="n">
        <v>312.450913419784</v>
      </c>
      <c r="E3103" s="1" t="n">
        <v>306.35074801014</v>
      </c>
      <c r="F3103" s="1" t="n">
        <v>301.498213336788</v>
      </c>
      <c r="G3103" s="1" t="n">
        <v>297.771168593013</v>
      </c>
      <c r="H3103" s="1" t="n">
        <v>295.037336916938</v>
      </c>
      <c r="I3103" s="1" t="n">
        <v>293.155604417446</v>
      </c>
      <c r="J3103" s="1" t="n">
        <v>291.977379806374</v>
      </c>
      <c r="K3103" s="1" t="n">
        <v>291.348005061852</v>
      </c>
      <c r="L3103" s="1" t="n">
        <v>291.108207059078</v>
      </c>
      <c r="M3103" s="1" t="n">
        <v>291.095579979371</v>
      </c>
    </row>
    <row r="3104" customFormat="false" ht="12.75" hidden="false" customHeight="false" outlineLevel="0" collapsed="false">
      <c r="A3104" s="1" t="n">
        <v>15415</v>
      </c>
      <c r="B3104" s="1" t="n">
        <v>256.916666666667</v>
      </c>
      <c r="C3104" s="1" t="n">
        <v>313</v>
      </c>
      <c r="D3104" s="1" t="n">
        <v>312.45102694067</v>
      </c>
      <c r="E3104" s="1" t="n">
        <v>306.352122709518</v>
      </c>
      <c r="F3104" s="1" t="n">
        <v>301.500591273282</v>
      </c>
      <c r="G3104" s="1" t="n">
        <v>297.774317077247</v>
      </c>
      <c r="H3104" s="1" t="n">
        <v>295.041050607109</v>
      </c>
      <c r="I3104" s="1" t="n">
        <v>293.159707146339</v>
      </c>
      <c r="J3104" s="1" t="n">
        <v>291.981726127274</v>
      </c>
      <c r="K3104" s="1" t="n">
        <v>291.352481502812</v>
      </c>
      <c r="L3104" s="1" t="n">
        <v>291.112733077068</v>
      </c>
      <c r="M3104" s="1" t="n">
        <v>291.100108607946</v>
      </c>
    </row>
    <row r="3105" customFormat="false" ht="12.75" hidden="false" customHeight="false" outlineLevel="0" collapsed="false">
      <c r="A3105" s="1" t="n">
        <v>15420</v>
      </c>
      <c r="B3105" s="1" t="n">
        <v>257</v>
      </c>
      <c r="C3105" s="1" t="n">
        <v>313</v>
      </c>
      <c r="D3105" s="1" t="n">
        <v>312.451140438087</v>
      </c>
      <c r="E3105" s="1" t="n">
        <v>306.353497124683</v>
      </c>
      <c r="F3105" s="1" t="n">
        <v>301.50296871815</v>
      </c>
      <c r="G3105" s="1" t="n">
        <v>297.777464910547</v>
      </c>
      <c r="H3105" s="1" t="n">
        <v>295.044763529493</v>
      </c>
      <c r="I3105" s="1" t="n">
        <v>293.163809027013</v>
      </c>
      <c r="J3105" s="1" t="n">
        <v>291.986071549594</v>
      </c>
      <c r="K3105" s="1" t="n">
        <v>291.356957018291</v>
      </c>
      <c r="L3105" s="1" t="n">
        <v>291.117258159327</v>
      </c>
      <c r="M3105" s="1" t="n">
        <v>291.104636300251</v>
      </c>
    </row>
    <row r="3106" customFormat="false" ht="12.75" hidden="false" customHeight="false" outlineLevel="0" collapsed="false">
      <c r="A3106" s="1" t="n">
        <v>15425</v>
      </c>
      <c r="B3106" s="1" t="n">
        <v>257.083333333333</v>
      </c>
      <c r="C3106" s="1" t="n">
        <v>313</v>
      </c>
      <c r="D3106" s="1" t="n">
        <v>312.451253912038</v>
      </c>
      <c r="E3106" s="1" t="n">
        <v>306.354871255695</v>
      </c>
      <c r="F3106" s="1" t="n">
        <v>301.505345671493</v>
      </c>
      <c r="G3106" s="1" t="n">
        <v>297.780612093049</v>
      </c>
      <c r="H3106" s="1" t="n">
        <v>295.048475684249</v>
      </c>
      <c r="I3106" s="1" t="n">
        <v>293.167910059644</v>
      </c>
      <c r="J3106" s="1" t="n">
        <v>291.99041607352</v>
      </c>
      <c r="K3106" s="1" t="n">
        <v>291.361431608479</v>
      </c>
      <c r="L3106" s="1" t="n">
        <v>291.121782306048</v>
      </c>
      <c r="M3106" s="1" t="n">
        <v>291.109163056477</v>
      </c>
    </row>
    <row r="3107" customFormat="false" ht="12.75" hidden="false" customHeight="false" outlineLevel="0" collapsed="false">
      <c r="A3107" s="1" t="n">
        <v>15430</v>
      </c>
      <c r="B3107" s="1" t="n">
        <v>257.166666666667</v>
      </c>
      <c r="C3107" s="1" t="n">
        <v>313</v>
      </c>
      <c r="D3107" s="1" t="n">
        <v>312.45136736253</v>
      </c>
      <c r="E3107" s="1" t="n">
        <v>306.356245102612</v>
      </c>
      <c r="F3107" s="1" t="n">
        <v>301.507722133413</v>
      </c>
      <c r="G3107" s="1" t="n">
        <v>297.783758624886</v>
      </c>
      <c r="H3107" s="1" t="n">
        <v>295.052187071536</v>
      </c>
      <c r="I3107" s="1" t="n">
        <v>293.172010244407</v>
      </c>
      <c r="J3107" s="1" t="n">
        <v>291.994759699237</v>
      </c>
      <c r="K3107" s="1" t="n">
        <v>291.365905273568</v>
      </c>
      <c r="L3107" s="1" t="n">
        <v>291.126305517424</v>
      </c>
      <c r="M3107" s="1" t="n">
        <v>291.11368887682</v>
      </c>
    </row>
    <row r="3108" customFormat="false" ht="12.75" hidden="false" customHeight="false" outlineLevel="0" collapsed="false">
      <c r="A3108" s="1" t="n">
        <v>15435</v>
      </c>
      <c r="B3108" s="1" t="n">
        <v>257.25</v>
      </c>
      <c r="C3108" s="1" t="n">
        <v>313</v>
      </c>
      <c r="D3108" s="1" t="n">
        <v>312.451480789566</v>
      </c>
      <c r="E3108" s="1" t="n">
        <v>306.357618665493</v>
      </c>
      <c r="F3108" s="1" t="n">
        <v>301.510098104011</v>
      </c>
      <c r="G3108" s="1" t="n">
        <v>297.786904506194</v>
      </c>
      <c r="H3108" s="1" t="n">
        <v>295.055897691512</v>
      </c>
      <c r="I3108" s="1" t="n">
        <v>293.176109581477</v>
      </c>
      <c r="J3108" s="1" t="n">
        <v>291.999102426932</v>
      </c>
      <c r="K3108" s="1" t="n">
        <v>291.37037801375</v>
      </c>
      <c r="L3108" s="1" t="n">
        <v>291.130827793649</v>
      </c>
      <c r="M3108" s="1" t="n">
        <v>291.118213761472</v>
      </c>
    </row>
    <row r="3109" customFormat="false" ht="12.75" hidden="false" customHeight="false" outlineLevel="0" collapsed="false">
      <c r="A3109" s="1" t="n">
        <v>15440</v>
      </c>
      <c r="B3109" s="1" t="n">
        <v>257.333333333333</v>
      </c>
      <c r="C3109" s="1" t="n">
        <v>313</v>
      </c>
      <c r="D3109" s="1" t="n">
        <v>312.451594193151</v>
      </c>
      <c r="E3109" s="1" t="n">
        <v>306.358991944397</v>
      </c>
      <c r="F3109" s="1" t="n">
        <v>301.512473583389</v>
      </c>
      <c r="G3109" s="1" t="n">
        <v>297.790049737107</v>
      </c>
      <c r="H3109" s="1" t="n">
        <v>295.059607544336</v>
      </c>
      <c r="I3109" s="1" t="n">
        <v>293.180208071031</v>
      </c>
      <c r="J3109" s="1" t="n">
        <v>292.003444256789</v>
      </c>
      <c r="K3109" s="1" t="n">
        <v>291.374849829215</v>
      </c>
      <c r="L3109" s="1" t="n">
        <v>291.135349134916</v>
      </c>
      <c r="M3109" s="1" t="n">
        <v>291.122737710627</v>
      </c>
    </row>
    <row r="3110" customFormat="false" ht="12.75" hidden="false" customHeight="false" outlineLevel="0" collapsed="false">
      <c r="A3110" s="1" t="n">
        <v>15445</v>
      </c>
      <c r="B3110" s="1" t="n">
        <v>257.416666666667</v>
      </c>
      <c r="C3110" s="1" t="n">
        <v>313</v>
      </c>
      <c r="D3110" s="1" t="n">
        <v>312.451707573291</v>
      </c>
      <c r="E3110" s="1" t="n">
        <v>306.360364939383</v>
      </c>
      <c r="F3110" s="1" t="n">
        <v>301.514848571649</v>
      </c>
      <c r="G3110" s="1" t="n">
        <v>297.793194317759</v>
      </c>
      <c r="H3110" s="1" t="n">
        <v>295.063316630167</v>
      </c>
      <c r="I3110" s="1" t="n">
        <v>293.184305713242</v>
      </c>
      <c r="J3110" s="1" t="n">
        <v>292.007785188995</v>
      </c>
      <c r="K3110" s="1" t="n">
        <v>291.379320720155</v>
      </c>
      <c r="L3110" s="1" t="n">
        <v>291.139869541419</v>
      </c>
      <c r="M3110" s="1" t="n">
        <v>291.127260724478</v>
      </c>
    </row>
    <row r="3111" customFormat="false" ht="12.75" hidden="false" customHeight="false" outlineLevel="0" collapsed="false">
      <c r="A3111" s="1" t="n">
        <v>15450</v>
      </c>
      <c r="B3111" s="1" t="n">
        <v>257.5</v>
      </c>
      <c r="C3111" s="1" t="n">
        <v>313</v>
      </c>
      <c r="D3111" s="1" t="n">
        <v>312.451820929991</v>
      </c>
      <c r="E3111" s="1" t="n">
        <v>306.361737650509</v>
      </c>
      <c r="F3111" s="1" t="n">
        <v>301.517223068893</v>
      </c>
      <c r="G3111" s="1" t="n">
        <v>297.796338248284</v>
      </c>
      <c r="H3111" s="1" t="n">
        <v>295.067024949162</v>
      </c>
      <c r="I3111" s="1" t="n">
        <v>293.188402508286</v>
      </c>
      <c r="J3111" s="1" t="n">
        <v>292.012125223735</v>
      </c>
      <c r="K3111" s="1" t="n">
        <v>291.38379068676</v>
      </c>
      <c r="L3111" s="1" t="n">
        <v>291.14438901335</v>
      </c>
      <c r="M3111" s="1" t="n">
        <v>291.131782803219</v>
      </c>
    </row>
    <row r="3112" customFormat="false" ht="12.75" hidden="false" customHeight="false" outlineLevel="0" collapsed="false">
      <c r="A3112" s="1" t="n">
        <v>15455</v>
      </c>
      <c r="B3112" s="1" t="n">
        <v>257.583333333333</v>
      </c>
      <c r="C3112" s="1" t="n">
        <v>313</v>
      </c>
      <c r="D3112" s="1" t="n">
        <v>312.451934263254</v>
      </c>
      <c r="E3112" s="1" t="n">
        <v>306.363110077833</v>
      </c>
      <c r="F3112" s="1" t="n">
        <v>301.51959707522</v>
      </c>
      <c r="G3112" s="1" t="n">
        <v>297.799481528818</v>
      </c>
      <c r="H3112" s="1" t="n">
        <v>295.070732501482</v>
      </c>
      <c r="I3112" s="1" t="n">
        <v>293.192498456339</v>
      </c>
      <c r="J3112" s="1" t="n">
        <v>292.016464361195</v>
      </c>
      <c r="K3112" s="1" t="n">
        <v>291.388259729223</v>
      </c>
      <c r="L3112" s="1" t="n">
        <v>291.148907550903</v>
      </c>
      <c r="M3112" s="1" t="n">
        <v>291.136303947042</v>
      </c>
    </row>
    <row r="3113" customFormat="false" ht="12.75" hidden="false" customHeight="false" outlineLevel="0" collapsed="false">
      <c r="A3113" s="1" t="n">
        <v>15460</v>
      </c>
      <c r="B3113" s="1" t="n">
        <v>257.666666666667</v>
      </c>
      <c r="C3113" s="1" t="n">
        <v>313</v>
      </c>
      <c r="D3113" s="1" t="n">
        <v>312.452047573086</v>
      </c>
      <c r="E3113" s="1" t="n">
        <v>306.364482221416</v>
      </c>
      <c r="F3113" s="1" t="n">
        <v>301.521970590734</v>
      </c>
      <c r="G3113" s="1" t="n">
        <v>297.802624159495</v>
      </c>
      <c r="H3113" s="1" t="n">
        <v>295.074439287284</v>
      </c>
      <c r="I3113" s="1" t="n">
        <v>293.196593557575</v>
      </c>
      <c r="J3113" s="1" t="n">
        <v>292.02080260156</v>
      </c>
      <c r="K3113" s="1" t="n">
        <v>291.392727847733</v>
      </c>
      <c r="L3113" s="1" t="n">
        <v>291.153425154272</v>
      </c>
      <c r="M3113" s="1" t="n">
        <v>291.140824156142</v>
      </c>
    </row>
    <row r="3114" customFormat="false" ht="12.75" hidden="false" customHeight="false" outlineLevel="0" collapsed="false">
      <c r="A3114" s="1" t="n">
        <v>15465</v>
      </c>
      <c r="B3114" s="1" t="n">
        <v>257.75</v>
      </c>
      <c r="C3114" s="1" t="n">
        <v>313</v>
      </c>
      <c r="D3114" s="1" t="n">
        <v>312.452160859492</v>
      </c>
      <c r="E3114" s="1" t="n">
        <v>306.365854081314</v>
      </c>
      <c r="F3114" s="1" t="n">
        <v>301.524343615536</v>
      </c>
      <c r="G3114" s="1" t="n">
        <v>297.805766140448</v>
      </c>
      <c r="H3114" s="1" t="n">
        <v>295.078145306726</v>
      </c>
      <c r="I3114" s="1" t="n">
        <v>293.200687812169</v>
      </c>
      <c r="J3114" s="1" t="n">
        <v>292.025139945016</v>
      </c>
      <c r="K3114" s="1" t="n">
        <v>291.397195042483</v>
      </c>
      <c r="L3114" s="1" t="n">
        <v>291.157941823648</v>
      </c>
      <c r="M3114" s="1" t="n">
        <v>291.145343430712</v>
      </c>
    </row>
    <row r="3115" customFormat="false" ht="12.75" hidden="false" customHeight="false" outlineLevel="0" collapsed="false">
      <c r="A3115" s="1" t="n">
        <v>15470</v>
      </c>
      <c r="B3115" s="1" t="n">
        <v>257.833333333333</v>
      </c>
      <c r="C3115" s="1" t="n">
        <v>313</v>
      </c>
      <c r="D3115" s="1" t="n">
        <v>312.452274122476</v>
      </c>
      <c r="E3115" s="1" t="n">
        <v>306.367225657587</v>
      </c>
      <c r="F3115" s="1" t="n">
        <v>301.526716149726</v>
      </c>
      <c r="G3115" s="1" t="n">
        <v>297.808907471813</v>
      </c>
      <c r="H3115" s="1" t="n">
        <v>295.081850559968</v>
      </c>
      <c r="I3115" s="1" t="n">
        <v>293.204781220297</v>
      </c>
      <c r="J3115" s="1" t="n">
        <v>292.029476391748</v>
      </c>
      <c r="K3115" s="1" t="n">
        <v>291.401661313662</v>
      </c>
      <c r="L3115" s="1" t="n">
        <v>291.162457559226</v>
      </c>
      <c r="M3115" s="1" t="n">
        <v>291.149861770944</v>
      </c>
    </row>
    <row r="3116" customFormat="false" ht="12.75" hidden="false" customHeight="false" outlineLevel="0" collapsed="false">
      <c r="A3116" s="1" t="n">
        <v>15475</v>
      </c>
      <c r="B3116" s="1" t="n">
        <v>257.916666666667</v>
      </c>
      <c r="C3116" s="1" t="n">
        <v>313</v>
      </c>
      <c r="D3116" s="1" t="n">
        <v>312.452387362044</v>
      </c>
      <c r="E3116" s="1" t="n">
        <v>306.368596950294</v>
      </c>
      <c r="F3116" s="1" t="n">
        <v>301.529088193407</v>
      </c>
      <c r="G3116" s="1" t="n">
        <v>297.812048153724</v>
      </c>
      <c r="H3116" s="1" t="n">
        <v>295.085555047167</v>
      </c>
      <c r="I3116" s="1" t="n">
        <v>293.208873782133</v>
      </c>
      <c r="J3116" s="1" t="n">
        <v>292.033811941941</v>
      </c>
      <c r="K3116" s="1" t="n">
        <v>291.406126661462</v>
      </c>
      <c r="L3116" s="1" t="n">
        <v>291.166972361199</v>
      </c>
      <c r="M3116" s="1" t="n">
        <v>291.154379177033</v>
      </c>
    </row>
    <row r="3117" customFormat="false" ht="12.75" hidden="false" customHeight="false" outlineLevel="0" collapsed="false">
      <c r="A3117" s="1" t="n">
        <v>15480</v>
      </c>
      <c r="B3117" s="1" t="n">
        <v>258</v>
      </c>
      <c r="C3117" s="1" t="n">
        <v>313</v>
      </c>
      <c r="D3117" s="1" t="n">
        <v>312.452500578201</v>
      </c>
      <c r="E3117" s="1" t="n">
        <v>306.369967959493</v>
      </c>
      <c r="F3117" s="1" t="n">
        <v>301.53145974668</v>
      </c>
      <c r="G3117" s="1" t="n">
        <v>297.815188186314</v>
      </c>
      <c r="H3117" s="1" t="n">
        <v>295.089258768482</v>
      </c>
      <c r="I3117" s="1" t="n">
        <v>293.212965497853</v>
      </c>
      <c r="J3117" s="1" t="n">
        <v>292.038146595781</v>
      </c>
      <c r="K3117" s="1" t="n">
        <v>291.410591086074</v>
      </c>
      <c r="L3117" s="1" t="n">
        <v>291.171486229759</v>
      </c>
      <c r="M3117" s="1" t="n">
        <v>291.15889564917</v>
      </c>
    </row>
    <row r="3118" customFormat="false" ht="12.75" hidden="false" customHeight="false" outlineLevel="0" collapsed="false">
      <c r="A3118" s="1" t="n">
        <v>15485</v>
      </c>
      <c r="B3118" s="1" t="n">
        <v>258.083333333333</v>
      </c>
      <c r="C3118" s="1" t="n">
        <v>313</v>
      </c>
      <c r="D3118" s="1" t="n">
        <v>312.45261377095</v>
      </c>
      <c r="E3118" s="1" t="n">
        <v>306.371338685243</v>
      </c>
      <c r="F3118" s="1" t="n">
        <v>301.533830809647</v>
      </c>
      <c r="G3118" s="1" t="n">
        <v>297.818327569718</v>
      </c>
      <c r="H3118" s="1" t="n">
        <v>295.092961724072</v>
      </c>
      <c r="I3118" s="1" t="n">
        <v>293.217056367631</v>
      </c>
      <c r="J3118" s="1" t="n">
        <v>292.042480353453</v>
      </c>
      <c r="K3118" s="1" t="n">
        <v>291.415054587689</v>
      </c>
      <c r="L3118" s="1" t="n">
        <v>291.175999165099</v>
      </c>
      <c r="M3118" s="1" t="n">
        <v>291.163411187549</v>
      </c>
    </row>
    <row r="3119" customFormat="false" ht="12.75" hidden="false" customHeight="false" outlineLevel="0" collapsed="false">
      <c r="A3119" s="1" t="n">
        <v>15490</v>
      </c>
      <c r="B3119" s="1" t="n">
        <v>258.166666666667</v>
      </c>
      <c r="C3119" s="1" t="n">
        <v>313</v>
      </c>
      <c r="D3119" s="1" t="n">
        <v>312.452726940298</v>
      </c>
      <c r="E3119" s="1" t="n">
        <v>306.372709127602</v>
      </c>
      <c r="F3119" s="1" t="n">
        <v>301.536201382408</v>
      </c>
      <c r="G3119" s="1" t="n">
        <v>297.82146630407</v>
      </c>
      <c r="H3119" s="1" t="n">
        <v>295.096663914094</v>
      </c>
      <c r="I3119" s="1" t="n">
        <v>293.221146391642</v>
      </c>
      <c r="J3119" s="1" t="n">
        <v>292.046813215143</v>
      </c>
      <c r="K3119" s="1" t="n">
        <v>291.419517166497</v>
      </c>
      <c r="L3119" s="1" t="n">
        <v>291.180511167412</v>
      </c>
      <c r="M3119" s="1" t="n">
        <v>291.167925792364</v>
      </c>
    </row>
    <row r="3120" customFormat="false" ht="12.75" hidden="false" customHeight="false" outlineLevel="0" collapsed="false">
      <c r="A3120" s="1" t="n">
        <v>15495</v>
      </c>
      <c r="B3120" s="1" t="n">
        <v>258.25</v>
      </c>
      <c r="C3120" s="1" t="n">
        <v>313</v>
      </c>
      <c r="D3120" s="1" t="n">
        <v>312.452840086248</v>
      </c>
      <c r="E3120" s="1" t="n">
        <v>306.374079286629</v>
      </c>
      <c r="F3120" s="1" t="n">
        <v>301.538571465065</v>
      </c>
      <c r="G3120" s="1" t="n">
        <v>297.824604389505</v>
      </c>
      <c r="H3120" s="1" t="n">
        <v>295.100365338706</v>
      </c>
      <c r="I3120" s="1" t="n">
        <v>293.225235570061</v>
      </c>
      <c r="J3120" s="1" t="n">
        <v>292.051145181035</v>
      </c>
      <c r="K3120" s="1" t="n">
        <v>291.42397882269</v>
      </c>
      <c r="L3120" s="1" t="n">
        <v>291.185022236892</v>
      </c>
      <c r="M3120" s="1" t="n">
        <v>291.172439463806</v>
      </c>
    </row>
    <row r="3121" customFormat="false" ht="12.75" hidden="false" customHeight="false" outlineLevel="0" collapsed="false">
      <c r="A3121" s="1" t="n">
        <v>15500</v>
      </c>
      <c r="B3121" s="1" t="n">
        <v>258.333333333333</v>
      </c>
      <c r="C3121" s="1" t="n">
        <v>313</v>
      </c>
      <c r="D3121" s="1" t="n">
        <v>312.452953208806</v>
      </c>
      <c r="E3121" s="1" t="n">
        <v>306.375449162382</v>
      </c>
      <c r="F3121" s="1" t="n">
        <v>301.540941057719</v>
      </c>
      <c r="G3121" s="1" t="n">
        <v>297.827741826157</v>
      </c>
      <c r="H3121" s="1" t="n">
        <v>295.104065998068</v>
      </c>
      <c r="I3121" s="1" t="n">
        <v>293.229323903064</v>
      </c>
      <c r="J3121" s="1" t="n">
        <v>292.055476251315</v>
      </c>
      <c r="K3121" s="1" t="n">
        <v>291.428439556458</v>
      </c>
      <c r="L3121" s="1" t="n">
        <v>291.189532373731</v>
      </c>
      <c r="M3121" s="1" t="n">
        <v>291.17695220207</v>
      </c>
    </row>
    <row r="3122" customFormat="false" ht="12.75" hidden="false" customHeight="false" outlineLevel="0" collapsed="false">
      <c r="A3122" s="1" t="n">
        <v>15505</v>
      </c>
      <c r="B3122" s="1" t="n">
        <v>258.416666666667</v>
      </c>
      <c r="C3122" s="1" t="n">
        <v>313</v>
      </c>
      <c r="D3122" s="1" t="n">
        <v>312.453066307976</v>
      </c>
      <c r="E3122" s="1" t="n">
        <v>306.376818754921</v>
      </c>
      <c r="F3122" s="1" t="n">
        <v>301.543310160472</v>
      </c>
      <c r="G3122" s="1" t="n">
        <v>297.830878614159</v>
      </c>
      <c r="H3122" s="1" t="n">
        <v>295.107765892337</v>
      </c>
      <c r="I3122" s="1" t="n">
        <v>293.233411390824</v>
      </c>
      <c r="J3122" s="1" t="n">
        <v>292.059806426168</v>
      </c>
      <c r="K3122" s="1" t="n">
        <v>291.432899367991</v>
      </c>
      <c r="L3122" s="1" t="n">
        <v>291.194041578122</v>
      </c>
      <c r="M3122" s="1" t="n">
        <v>291.181464007348</v>
      </c>
    </row>
    <row r="3123" customFormat="false" ht="12.75" hidden="false" customHeight="false" outlineLevel="0" collapsed="false">
      <c r="A3123" s="1" t="n">
        <v>15510</v>
      </c>
      <c r="B3123" s="1" t="n">
        <v>258.5</v>
      </c>
      <c r="C3123" s="1" t="n">
        <v>313</v>
      </c>
      <c r="D3123" s="1" t="n">
        <v>312.453179383764</v>
      </c>
      <c r="E3123" s="1" t="n">
        <v>306.378188064303</v>
      </c>
      <c r="F3123" s="1" t="n">
        <v>301.545678773425</v>
      </c>
      <c r="G3123" s="1" t="n">
        <v>297.834014753646</v>
      </c>
      <c r="H3123" s="1" t="n">
        <v>295.111465021672</v>
      </c>
      <c r="I3123" s="1" t="n">
        <v>293.237498033517</v>
      </c>
      <c r="J3123" s="1" t="n">
        <v>292.06413570578</v>
      </c>
      <c r="K3123" s="1" t="n">
        <v>291.437358257481</v>
      </c>
      <c r="L3123" s="1" t="n">
        <v>291.198549850257</v>
      </c>
      <c r="M3123" s="1" t="n">
        <v>291.185974879833</v>
      </c>
    </row>
    <row r="3124" customFormat="false" ht="12.75" hidden="false" customHeight="false" outlineLevel="0" collapsed="false">
      <c r="A3124" s="1" t="n">
        <v>15515</v>
      </c>
      <c r="B3124" s="1" t="n">
        <v>258.583333333333</v>
      </c>
      <c r="C3124" s="1" t="n">
        <v>313</v>
      </c>
      <c r="D3124" s="1" t="n">
        <v>312.453292436173</v>
      </c>
      <c r="E3124" s="1" t="n">
        <v>306.379557090587</v>
      </c>
      <c r="F3124" s="1" t="n">
        <v>301.548046896679</v>
      </c>
      <c r="G3124" s="1" t="n">
        <v>297.837150244753</v>
      </c>
      <c r="H3124" s="1" t="n">
        <v>295.11516338623</v>
      </c>
      <c r="I3124" s="1" t="n">
        <v>293.241583831316</v>
      </c>
      <c r="J3124" s="1" t="n">
        <v>292.068464090334</v>
      </c>
      <c r="K3124" s="1" t="n">
        <v>291.441816225118</v>
      </c>
      <c r="L3124" s="1" t="n">
        <v>291.20305719033</v>
      </c>
      <c r="M3124" s="1" t="n">
        <v>291.190484819718</v>
      </c>
    </row>
    <row r="3125" customFormat="false" ht="12.75" hidden="false" customHeight="false" outlineLevel="0" collapsed="false">
      <c r="A3125" s="1" t="n">
        <v>15520</v>
      </c>
      <c r="B3125" s="1" t="n">
        <v>258.666666666667</v>
      </c>
      <c r="C3125" s="1" t="n">
        <v>313</v>
      </c>
      <c r="D3125" s="1" t="n">
        <v>312.45340546521</v>
      </c>
      <c r="E3125" s="1" t="n">
        <v>306.380925833833</v>
      </c>
      <c r="F3125" s="1" t="n">
        <v>301.550414530336</v>
      </c>
      <c r="G3125" s="1" t="n">
        <v>297.840285087612</v>
      </c>
      <c r="H3125" s="1" t="n">
        <v>295.11886098617</v>
      </c>
      <c r="I3125" s="1" t="n">
        <v>293.245668784398</v>
      </c>
      <c r="J3125" s="1" t="n">
        <v>292.072791580017</v>
      </c>
      <c r="K3125" s="1" t="n">
        <v>291.446273271092</v>
      </c>
      <c r="L3125" s="1" t="n">
        <v>291.207563598533</v>
      </c>
      <c r="M3125" s="1" t="n">
        <v>291.194993827195</v>
      </c>
    </row>
    <row r="3126" customFormat="false" ht="12.75" hidden="false" customHeight="false" outlineLevel="0" collapsed="false">
      <c r="A3126" s="1" t="n">
        <v>15525</v>
      </c>
      <c r="B3126" s="1" t="n">
        <v>258.75</v>
      </c>
      <c r="C3126" s="1" t="n">
        <v>313</v>
      </c>
      <c r="D3126" s="1" t="n">
        <v>312.453518470879</v>
      </c>
      <c r="E3126" s="1" t="n">
        <v>306.382294294097</v>
      </c>
      <c r="F3126" s="1" t="n">
        <v>301.552781674496</v>
      </c>
      <c r="G3126" s="1" t="n">
        <v>297.843419282358</v>
      </c>
      <c r="H3126" s="1" t="n">
        <v>295.12255782165</v>
      </c>
      <c r="I3126" s="1" t="n">
        <v>293.249752892936</v>
      </c>
      <c r="J3126" s="1" t="n">
        <v>292.077118175013</v>
      </c>
      <c r="K3126" s="1" t="n">
        <v>291.450729395595</v>
      </c>
      <c r="L3126" s="1" t="n">
        <v>291.212069075059</v>
      </c>
      <c r="M3126" s="1" t="n">
        <v>291.199501902458</v>
      </c>
    </row>
    <row r="3127" customFormat="false" ht="12.75" hidden="false" customHeight="false" outlineLevel="0" collapsed="false">
      <c r="A3127" s="1" t="n">
        <v>15530</v>
      </c>
      <c r="B3127" s="1" t="n">
        <v>258.833333333333</v>
      </c>
      <c r="C3127" s="1" t="n">
        <v>313</v>
      </c>
      <c r="D3127" s="1" t="n">
        <v>312.453631453184</v>
      </c>
      <c r="E3127" s="1" t="n">
        <v>306.383662471439</v>
      </c>
      <c r="F3127" s="1" t="n">
        <v>301.555148329261</v>
      </c>
      <c r="G3127" s="1" t="n">
        <v>297.846552829125</v>
      </c>
      <c r="H3127" s="1" t="n">
        <v>295.126253892828</v>
      </c>
      <c r="I3127" s="1" t="n">
        <v>293.253836157105</v>
      </c>
      <c r="J3127" s="1" t="n">
        <v>292.081443875507</v>
      </c>
      <c r="K3127" s="1" t="n">
        <v>291.455184598816</v>
      </c>
      <c r="L3127" s="1" t="n">
        <v>291.2165736201</v>
      </c>
      <c r="M3127" s="1" t="n">
        <v>291.204009045699</v>
      </c>
    </row>
    <row r="3128" customFormat="false" ht="12.75" hidden="false" customHeight="false" outlineLevel="0" collapsed="false">
      <c r="A3128" s="1" t="n">
        <v>15535</v>
      </c>
      <c r="B3128" s="1" t="n">
        <v>258.916666666667</v>
      </c>
      <c r="C3128" s="1" t="n">
        <v>313</v>
      </c>
      <c r="D3128" s="1" t="n">
        <v>312.453744412131</v>
      </c>
      <c r="E3128" s="1" t="n">
        <v>306.385030365917</v>
      </c>
      <c r="F3128" s="1" t="n">
        <v>301.557514494732</v>
      </c>
      <c r="G3128" s="1" t="n">
        <v>297.849685728047</v>
      </c>
      <c r="H3128" s="1" t="n">
        <v>295.129949199862</v>
      </c>
      <c r="I3128" s="1" t="n">
        <v>293.257918577081</v>
      </c>
      <c r="J3128" s="1" t="n">
        <v>292.085768681685</v>
      </c>
      <c r="K3128" s="1" t="n">
        <v>291.459638880947</v>
      </c>
      <c r="L3128" s="1" t="n">
        <v>291.221077233849</v>
      </c>
      <c r="M3128" s="1" t="n">
        <v>291.208515257111</v>
      </c>
    </row>
    <row r="3129" customFormat="false" ht="12.75" hidden="false" customHeight="false" outlineLevel="0" collapsed="false">
      <c r="A3129" s="1" t="n">
        <v>15540</v>
      </c>
      <c r="B3129" s="1" t="n">
        <v>259</v>
      </c>
      <c r="C3129" s="1" t="n">
        <v>313</v>
      </c>
      <c r="D3129" s="1" t="n">
        <v>312.453857347724</v>
      </c>
      <c r="E3129" s="1" t="n">
        <v>306.38639797759</v>
      </c>
      <c r="F3129" s="1" t="n">
        <v>301.55988017101</v>
      </c>
      <c r="G3129" s="1" t="n">
        <v>297.852817979258</v>
      </c>
      <c r="H3129" s="1" t="n">
        <v>295.133643742909</v>
      </c>
      <c r="I3129" s="1" t="n">
        <v>293.262000153036</v>
      </c>
      <c r="J3129" s="1" t="n">
        <v>292.090092593731</v>
      </c>
      <c r="K3129" s="1" t="n">
        <v>291.464092242177</v>
      </c>
      <c r="L3129" s="1" t="n">
        <v>291.225579916499</v>
      </c>
      <c r="M3129" s="1" t="n">
        <v>291.213020536886</v>
      </c>
    </row>
    <row r="3130" customFormat="false" ht="12.75" hidden="false" customHeight="false" outlineLevel="0" collapsed="false">
      <c r="A3130" s="1" t="n">
        <v>15545</v>
      </c>
      <c r="B3130" s="1" t="n">
        <v>259.083333333333</v>
      </c>
      <c r="C3130" s="1" t="n">
        <v>313</v>
      </c>
      <c r="D3130" s="1" t="n">
        <v>312.453970259968</v>
      </c>
      <c r="E3130" s="1" t="n">
        <v>306.387765306516</v>
      </c>
      <c r="F3130" s="1" t="n">
        <v>301.562245358197</v>
      </c>
      <c r="G3130" s="1" t="n">
        <v>297.855949582892</v>
      </c>
      <c r="H3130" s="1" t="n">
        <v>295.137337522128</v>
      </c>
      <c r="I3130" s="1" t="n">
        <v>293.266080885146</v>
      </c>
      <c r="J3130" s="1" t="n">
        <v>292.094415611829</v>
      </c>
      <c r="K3130" s="1" t="n">
        <v>291.468544682697</v>
      </c>
      <c r="L3130" s="1" t="n">
        <v>291.230081668242</v>
      </c>
      <c r="M3130" s="1" t="n">
        <v>291.217524885217</v>
      </c>
    </row>
    <row r="3131" customFormat="false" ht="12.75" hidden="false" customHeight="false" outlineLevel="0" collapsed="false">
      <c r="A3131" s="1" t="n">
        <v>15550</v>
      </c>
      <c r="B3131" s="1" t="n">
        <v>259.166666666667</v>
      </c>
      <c r="C3131" s="1" t="n">
        <v>313</v>
      </c>
      <c r="D3131" s="1" t="n">
        <v>312.454083148868</v>
      </c>
      <c r="E3131" s="1" t="n">
        <v>306.389132352754</v>
      </c>
      <c r="F3131" s="1" t="n">
        <v>301.564610056393</v>
      </c>
      <c r="G3131" s="1" t="n">
        <v>297.859080539083</v>
      </c>
      <c r="H3131" s="1" t="n">
        <v>295.141030537678</v>
      </c>
      <c r="I3131" s="1" t="n">
        <v>293.270160773585</v>
      </c>
      <c r="J3131" s="1" t="n">
        <v>292.098737736166</v>
      </c>
      <c r="K3131" s="1" t="n">
        <v>291.472996202697</v>
      </c>
      <c r="L3131" s="1" t="n">
        <v>291.23458248927</v>
      </c>
      <c r="M3131" s="1" t="n">
        <v>291.222028302297</v>
      </c>
    </row>
    <row r="3132" customFormat="false" ht="12.75" hidden="false" customHeight="false" outlineLevel="0" collapsed="false">
      <c r="A3132" s="1" t="n">
        <v>15555</v>
      </c>
      <c r="B3132" s="1" t="n">
        <v>259.25</v>
      </c>
      <c r="C3132" s="1" t="n">
        <v>313</v>
      </c>
      <c r="D3132" s="1" t="n">
        <v>312.454196014429</v>
      </c>
      <c r="E3132" s="1" t="n">
        <v>306.390499116362</v>
      </c>
      <c r="F3132" s="1" t="n">
        <v>301.566974265699</v>
      </c>
      <c r="G3132" s="1" t="n">
        <v>297.862210847964</v>
      </c>
      <c r="H3132" s="1" t="n">
        <v>295.144722789714</v>
      </c>
      <c r="I3132" s="1" t="n">
        <v>293.274239818527</v>
      </c>
      <c r="J3132" s="1" t="n">
        <v>292.103058966924</v>
      </c>
      <c r="K3132" s="1" t="n">
        <v>291.477446802368</v>
      </c>
      <c r="L3132" s="1" t="n">
        <v>291.239082379776</v>
      </c>
      <c r="M3132" s="1" t="n">
        <v>291.226530788318</v>
      </c>
    </row>
    <row r="3133" customFormat="false" ht="12.75" hidden="false" customHeight="false" outlineLevel="0" collapsed="false">
      <c r="A3133" s="1" t="n">
        <v>15560</v>
      </c>
      <c r="B3133" s="1" t="n">
        <v>259.333333333333</v>
      </c>
      <c r="C3133" s="1" t="n">
        <v>313</v>
      </c>
      <c r="D3133" s="1" t="n">
        <v>312.454308856655</v>
      </c>
      <c r="E3133" s="1" t="n">
        <v>306.391865597398</v>
      </c>
      <c r="F3133" s="1" t="n">
        <v>301.569337986218</v>
      </c>
      <c r="G3133" s="1" t="n">
        <v>297.86534050967</v>
      </c>
      <c r="H3133" s="1" t="n">
        <v>295.148414278396</v>
      </c>
      <c r="I3133" s="1" t="n">
        <v>293.278318020148</v>
      </c>
      <c r="J3133" s="1" t="n">
        <v>292.107379304291</v>
      </c>
      <c r="K3133" s="1" t="n">
        <v>291.4818964819</v>
      </c>
      <c r="L3133" s="1" t="n">
        <v>291.243581339953</v>
      </c>
      <c r="M3133" s="1" t="n">
        <v>291.231032343473</v>
      </c>
    </row>
    <row r="3134" customFormat="false" ht="12.75" hidden="false" customHeight="false" outlineLevel="0" collapsed="false">
      <c r="A3134" s="1" t="n">
        <v>15565</v>
      </c>
      <c r="B3134" s="1" t="n">
        <v>259.416666666667</v>
      </c>
      <c r="C3134" s="1" t="n">
        <v>313</v>
      </c>
      <c r="D3134" s="1" t="n">
        <v>312.454421675552</v>
      </c>
      <c r="E3134" s="1" t="n">
        <v>306.393231795922</v>
      </c>
      <c r="F3134" s="1" t="n">
        <v>301.571701218049</v>
      </c>
      <c r="G3134" s="1" t="n">
        <v>297.868469524333</v>
      </c>
      <c r="H3134" s="1" t="n">
        <v>295.152105003882</v>
      </c>
      <c r="I3134" s="1" t="n">
        <v>293.282395378621</v>
      </c>
      <c r="J3134" s="1" t="n">
        <v>292.111698748449</v>
      </c>
      <c r="K3134" s="1" t="n">
        <v>291.486345241483</v>
      </c>
      <c r="L3134" s="1" t="n">
        <v>291.248079369992</v>
      </c>
      <c r="M3134" s="1" t="n">
        <v>291.235532967954</v>
      </c>
    </row>
    <row r="3135" customFormat="false" ht="12.75" hidden="false" customHeight="false" outlineLevel="0" collapsed="false">
      <c r="A3135" s="1" t="n">
        <v>15570</v>
      </c>
      <c r="B3135" s="1" t="n">
        <v>259.5</v>
      </c>
      <c r="C3135" s="1" t="n">
        <v>313</v>
      </c>
      <c r="D3135" s="1" t="n">
        <v>312.454534471124</v>
      </c>
      <c r="E3135" s="1" t="n">
        <v>306.39459771199</v>
      </c>
      <c r="F3135" s="1" t="n">
        <v>301.574063961293</v>
      </c>
      <c r="G3135" s="1" t="n">
        <v>297.871597892089</v>
      </c>
      <c r="H3135" s="1" t="n">
        <v>295.155794966328</v>
      </c>
      <c r="I3135" s="1" t="n">
        <v>293.286471894121</v>
      </c>
      <c r="J3135" s="1" t="n">
        <v>292.116017299584</v>
      </c>
      <c r="K3135" s="1" t="n">
        <v>291.490793081308</v>
      </c>
      <c r="L3135" s="1" t="n">
        <v>291.252576470086</v>
      </c>
      <c r="M3135" s="1" t="n">
        <v>291.240032661954</v>
      </c>
    </row>
    <row r="3136" customFormat="false" ht="12.75" hidden="false" customHeight="false" outlineLevel="0" collapsed="false">
      <c r="A3136" s="1" t="n">
        <v>15575</v>
      </c>
      <c r="B3136" s="1" t="n">
        <v>259.583333333333</v>
      </c>
      <c r="C3136" s="1" t="n">
        <v>313</v>
      </c>
      <c r="D3136" s="1" t="n">
        <v>312.454647243377</v>
      </c>
      <c r="E3136" s="1" t="n">
        <v>306.395963345663</v>
      </c>
      <c r="F3136" s="1" t="n">
        <v>301.576426216053</v>
      </c>
      <c r="G3136" s="1" t="n">
        <v>297.874725613071</v>
      </c>
      <c r="H3136" s="1" t="n">
        <v>295.159484165894</v>
      </c>
      <c r="I3136" s="1" t="n">
        <v>293.290547566822</v>
      </c>
      <c r="J3136" s="1" t="n">
        <v>292.12033495788</v>
      </c>
      <c r="K3136" s="1" t="n">
        <v>291.495240001564</v>
      </c>
      <c r="L3136" s="1" t="n">
        <v>291.257072640427</v>
      </c>
      <c r="M3136" s="1" t="n">
        <v>291.244531425664</v>
      </c>
    </row>
    <row r="3137" customFormat="false" ht="12.75" hidden="false" customHeight="false" outlineLevel="0" collapsed="false">
      <c r="A3137" s="1" t="n">
        <v>15580</v>
      </c>
      <c r="B3137" s="1" t="n">
        <v>259.666666666667</v>
      </c>
      <c r="C3137" s="1" t="n">
        <v>313</v>
      </c>
      <c r="D3137" s="1" t="n">
        <v>312.454759992314</v>
      </c>
      <c r="E3137" s="1" t="n">
        <v>306.397328696997</v>
      </c>
      <c r="F3137" s="1" t="n">
        <v>301.578787982428</v>
      </c>
      <c r="G3137" s="1" t="n">
        <v>297.877852687412</v>
      </c>
      <c r="H3137" s="1" t="n">
        <v>295.163172602736</v>
      </c>
      <c r="I3137" s="1" t="n">
        <v>293.294622396897</v>
      </c>
      <c r="J3137" s="1" t="n">
        <v>292.124651723522</v>
      </c>
      <c r="K3137" s="1" t="n">
        <v>291.499686002442</v>
      </c>
      <c r="L3137" s="1" t="n">
        <v>291.261567881208</v>
      </c>
      <c r="M3137" s="1" t="n">
        <v>291.249029259278</v>
      </c>
    </row>
    <row r="3138" customFormat="false" ht="12.75" hidden="false" customHeight="false" outlineLevel="0" collapsed="false">
      <c r="A3138" s="1" t="n">
        <v>15585</v>
      </c>
      <c r="B3138" s="1" t="n">
        <v>259.75</v>
      </c>
      <c r="C3138" s="1" t="n">
        <v>313</v>
      </c>
      <c r="D3138" s="1" t="n">
        <v>312.454872717941</v>
      </c>
      <c r="E3138" s="1" t="n">
        <v>306.398693766052</v>
      </c>
      <c r="F3138" s="1" t="n">
        <v>301.58114926052</v>
      </c>
      <c r="G3138" s="1" t="n">
        <v>297.880979115246</v>
      </c>
      <c r="H3138" s="1" t="n">
        <v>295.166860277012</v>
      </c>
      <c r="I3138" s="1" t="n">
        <v>293.298696384523</v>
      </c>
      <c r="J3138" s="1" t="n">
        <v>292.128967596694</v>
      </c>
      <c r="K3138" s="1" t="n">
        <v>291.504131084131</v>
      </c>
      <c r="L3138" s="1" t="n">
        <v>291.26606219262</v>
      </c>
      <c r="M3138" s="1" t="n">
        <v>291.253526162987</v>
      </c>
    </row>
    <row r="3139" customFormat="false" ht="12.75" hidden="false" customHeight="false" outlineLevel="0" collapsed="false">
      <c r="A3139" s="1" t="n">
        <v>15590</v>
      </c>
      <c r="B3139" s="1" t="n">
        <v>259.833333333333</v>
      </c>
      <c r="C3139" s="1" t="n">
        <v>313</v>
      </c>
      <c r="D3139" s="1" t="n">
        <v>312.454985420262</v>
      </c>
      <c r="E3139" s="1" t="n">
        <v>306.400058552886</v>
      </c>
      <c r="F3139" s="1" t="n">
        <v>301.583510050429</v>
      </c>
      <c r="G3139" s="1" t="n">
        <v>297.884104896706</v>
      </c>
      <c r="H3139" s="1" t="n">
        <v>295.17054718888</v>
      </c>
      <c r="I3139" s="1" t="n">
        <v>293.302769529872</v>
      </c>
      <c r="J3139" s="1" t="n">
        <v>292.133282577582</v>
      </c>
      <c r="K3139" s="1" t="n">
        <v>291.508575246822</v>
      </c>
      <c r="L3139" s="1" t="n">
        <v>291.270555574856</v>
      </c>
      <c r="M3139" s="1" t="n">
        <v>291.258022136984</v>
      </c>
    </row>
    <row r="3140" customFormat="false" ht="12.75" hidden="false" customHeight="false" outlineLevel="0" collapsed="false">
      <c r="A3140" s="1" t="n">
        <v>15595</v>
      </c>
      <c r="B3140" s="1" t="n">
        <v>259.916666666667</v>
      </c>
      <c r="C3140" s="1" t="n">
        <v>313</v>
      </c>
      <c r="D3140" s="1" t="n">
        <v>312.455098099283</v>
      </c>
      <c r="E3140" s="1" t="n">
        <v>306.401423057557</v>
      </c>
      <c r="F3140" s="1" t="n">
        <v>301.585870352257</v>
      </c>
      <c r="G3140" s="1" t="n">
        <v>297.887230031928</v>
      </c>
      <c r="H3140" s="1" t="n">
        <v>295.174233338498</v>
      </c>
      <c r="I3140" s="1" t="n">
        <v>293.306841833118</v>
      </c>
      <c r="J3140" s="1" t="n">
        <v>292.137596666369</v>
      </c>
      <c r="K3140" s="1" t="n">
        <v>291.513018490705</v>
      </c>
      <c r="L3140" s="1" t="n">
        <v>291.275048028108</v>
      </c>
      <c r="M3140" s="1" t="n">
        <v>291.262517181461</v>
      </c>
    </row>
    <row r="3141" customFormat="false" ht="12.75" hidden="false" customHeight="false" outlineLevel="0" collapsed="false">
      <c r="A3141" s="1" t="n">
        <v>15600</v>
      </c>
      <c r="B3141" s="1" t="n">
        <v>260</v>
      </c>
      <c r="C3141" s="1" t="n">
        <v>313</v>
      </c>
      <c r="D3141" s="1" t="n">
        <v>312.455210755008</v>
      </c>
      <c r="E3141" s="1" t="n">
        <v>306.402787280123</v>
      </c>
      <c r="F3141" s="1" t="n">
        <v>301.588230166104</v>
      </c>
      <c r="G3141" s="1" t="n">
        <v>297.890354521043</v>
      </c>
      <c r="H3141" s="1" t="n">
        <v>295.177918726023</v>
      </c>
      <c r="I3141" s="1" t="n">
        <v>293.310913294436</v>
      </c>
      <c r="J3141" s="1" t="n">
        <v>292.141909863239</v>
      </c>
      <c r="K3141" s="1" t="n">
        <v>291.517460815969</v>
      </c>
      <c r="L3141" s="1" t="n">
        <v>291.279539552568</v>
      </c>
      <c r="M3141" s="1" t="n">
        <v>291.26701129661</v>
      </c>
    </row>
    <row r="3142" customFormat="false" ht="12.75" hidden="false" customHeight="false" outlineLevel="0" collapsed="false">
      <c r="A3142" s="1" t="n">
        <v>15605</v>
      </c>
      <c r="B3142" s="1" t="n">
        <v>260.083333333333</v>
      </c>
      <c r="C3142" s="1" t="n">
        <v>313</v>
      </c>
      <c r="D3142" s="1" t="n">
        <v>312.455323387442</v>
      </c>
      <c r="E3142" s="1" t="n">
        <v>306.404151220644</v>
      </c>
      <c r="F3142" s="1" t="n">
        <v>301.590589492072</v>
      </c>
      <c r="G3142" s="1" t="n">
        <v>297.893478364186</v>
      </c>
      <c r="H3142" s="1" t="n">
        <v>295.181603351612</v>
      </c>
      <c r="I3142" s="1" t="n">
        <v>293.314983914001</v>
      </c>
      <c r="J3142" s="1" t="n">
        <v>292.146222168378</v>
      </c>
      <c r="K3142" s="1" t="n">
        <v>291.521902222805</v>
      </c>
      <c r="L3142" s="1" t="n">
        <v>291.284030148427</v>
      </c>
      <c r="M3142" s="1" t="n">
        <v>291.271504482623</v>
      </c>
    </row>
    <row r="3143" customFormat="false" ht="12.75" hidden="false" customHeight="false" outlineLevel="0" collapsed="false">
      <c r="A3143" s="1" t="n">
        <v>15610</v>
      </c>
      <c r="B3143" s="1" t="n">
        <v>260.166666666667</v>
      </c>
      <c r="C3143" s="1" t="n">
        <v>313</v>
      </c>
      <c r="D3143" s="1" t="n">
        <v>312.45543599659</v>
      </c>
      <c r="E3143" s="1" t="n">
        <v>306.405514879176</v>
      </c>
      <c r="F3143" s="1" t="n">
        <v>301.592948330261</v>
      </c>
      <c r="G3143" s="1" t="n">
        <v>297.89660156149</v>
      </c>
      <c r="H3143" s="1" t="n">
        <v>295.185287215424</v>
      </c>
      <c r="I3143" s="1" t="n">
        <v>293.319053691985</v>
      </c>
      <c r="J3143" s="1" t="n">
        <v>292.15053358197</v>
      </c>
      <c r="K3143" s="1" t="n">
        <v>291.526342711403</v>
      </c>
      <c r="L3143" s="1" t="n">
        <v>291.288519815879</v>
      </c>
      <c r="M3143" s="1" t="n">
        <v>291.275996739693</v>
      </c>
    </row>
    <row r="3144" customFormat="false" ht="12.75" hidden="false" customHeight="false" outlineLevel="0" collapsed="false">
      <c r="A3144" s="1" t="n">
        <v>15615</v>
      </c>
      <c r="B3144" s="1" t="n">
        <v>260.25</v>
      </c>
      <c r="C3144" s="1" t="n">
        <v>313</v>
      </c>
      <c r="D3144" s="1" t="n">
        <v>312.455548582456</v>
      </c>
      <c r="E3144" s="1" t="n">
        <v>306.406878255779</v>
      </c>
      <c r="F3144" s="1" t="n">
        <v>301.595306680773</v>
      </c>
      <c r="G3144" s="1" t="n">
        <v>297.899724113088</v>
      </c>
      <c r="H3144" s="1" t="n">
        <v>295.188970317615</v>
      </c>
      <c r="I3144" s="1" t="n">
        <v>293.323122628563</v>
      </c>
      <c r="J3144" s="1" t="n">
        <v>292.154844104199</v>
      </c>
      <c r="K3144" s="1" t="n">
        <v>291.530782281952</v>
      </c>
      <c r="L3144" s="1" t="n">
        <v>291.293008555114</v>
      </c>
      <c r="M3144" s="1" t="n">
        <v>291.280488068012</v>
      </c>
    </row>
    <row r="3145" customFormat="false" ht="12.75" hidden="false" customHeight="false" outlineLevel="0" collapsed="false">
      <c r="A3145" s="1" t="n">
        <v>15620</v>
      </c>
      <c r="B3145" s="1" t="n">
        <v>260.333333333333</v>
      </c>
      <c r="C3145" s="1" t="n">
        <v>313</v>
      </c>
      <c r="D3145" s="1" t="n">
        <v>312.455661145046</v>
      </c>
      <c r="E3145" s="1" t="n">
        <v>306.408241350511</v>
      </c>
      <c r="F3145" s="1" t="n">
        <v>301.597664543707</v>
      </c>
      <c r="G3145" s="1" t="n">
        <v>297.902846019115</v>
      </c>
      <c r="H3145" s="1" t="n">
        <v>295.192652658344</v>
      </c>
      <c r="I3145" s="1" t="n">
        <v>293.327190723908</v>
      </c>
      <c r="J3145" s="1" t="n">
        <v>292.159153735248</v>
      </c>
      <c r="K3145" s="1" t="n">
        <v>291.535220934642</v>
      </c>
      <c r="L3145" s="1" t="n">
        <v>291.297496366325</v>
      </c>
      <c r="M3145" s="1" t="n">
        <v>291.28497846777</v>
      </c>
    </row>
    <row r="3146" customFormat="false" ht="12.75" hidden="false" customHeight="false" outlineLevel="0" collapsed="false">
      <c r="A3146" s="1" t="n">
        <v>15625</v>
      </c>
      <c r="B3146" s="1" t="n">
        <v>260.416666666667</v>
      </c>
      <c r="C3146" s="1" t="n">
        <v>313</v>
      </c>
      <c r="D3146" s="1" t="n">
        <v>312.455773684364</v>
      </c>
      <c r="E3146" s="1" t="n">
        <v>306.40960416343</v>
      </c>
      <c r="F3146" s="1" t="n">
        <v>301.600021919164</v>
      </c>
      <c r="G3146" s="1" t="n">
        <v>297.905967279704</v>
      </c>
      <c r="H3146" s="1" t="n">
        <v>295.196334237767</v>
      </c>
      <c r="I3146" s="1" t="n">
        <v>293.331257978196</v>
      </c>
      <c r="J3146" s="1" t="n">
        <v>292.163462475304</v>
      </c>
      <c r="K3146" s="1" t="n">
        <v>291.539658669663</v>
      </c>
      <c r="L3146" s="1" t="n">
        <v>291.301983249704</v>
      </c>
      <c r="M3146" s="1" t="n">
        <v>291.289467939162</v>
      </c>
    </row>
    <row r="3147" customFormat="false" ht="12.75" hidden="false" customHeight="false" outlineLevel="0" collapsed="false">
      <c r="A3147" s="1" t="n">
        <v>15630</v>
      </c>
      <c r="B3147" s="1" t="n">
        <v>260.5</v>
      </c>
      <c r="C3147" s="1" t="n">
        <v>313</v>
      </c>
      <c r="D3147" s="1" t="n">
        <v>312.455886200416</v>
      </c>
      <c r="E3147" s="1" t="n">
        <v>306.410966694594</v>
      </c>
      <c r="F3147" s="1" t="n">
        <v>301.602378807247</v>
      </c>
      <c r="G3147" s="1" t="n">
        <v>297.909087894987</v>
      </c>
      <c r="H3147" s="1" t="n">
        <v>295.200015056042</v>
      </c>
      <c r="I3147" s="1" t="n">
        <v>293.335324391599</v>
      </c>
      <c r="J3147" s="1" t="n">
        <v>292.167770324548</v>
      </c>
      <c r="K3147" s="1" t="n">
        <v>291.544095487204</v>
      </c>
      <c r="L3147" s="1" t="n">
        <v>291.306469205442</v>
      </c>
      <c r="M3147" s="1" t="n">
        <v>291.293956482377</v>
      </c>
    </row>
    <row r="3148" customFormat="false" ht="12.75" hidden="false" customHeight="false" outlineLevel="0" collapsed="false">
      <c r="A3148" s="1" t="n">
        <v>15635</v>
      </c>
      <c r="B3148" s="1" t="n">
        <v>260.583333333333</v>
      </c>
      <c r="C3148" s="1" t="n">
        <v>313</v>
      </c>
      <c r="D3148" s="1" t="n">
        <v>312.455998693205</v>
      </c>
      <c r="E3148" s="1" t="n">
        <v>306.412328944061</v>
      </c>
      <c r="F3148" s="1" t="n">
        <v>301.604735208054</v>
      </c>
      <c r="G3148" s="1" t="n">
        <v>297.9122078651</v>
      </c>
      <c r="H3148" s="1" t="n">
        <v>295.203695113326</v>
      </c>
      <c r="I3148" s="1" t="n">
        <v>293.339389964292</v>
      </c>
      <c r="J3148" s="1" t="n">
        <v>292.172077283167</v>
      </c>
      <c r="K3148" s="1" t="n">
        <v>291.548531387456</v>
      </c>
      <c r="L3148" s="1" t="n">
        <v>291.310954233732</v>
      </c>
      <c r="M3148" s="1" t="n">
        <v>291.298444097609</v>
      </c>
    </row>
    <row r="3149" customFormat="false" ht="12.75" hidden="false" customHeight="false" outlineLevel="0" collapsed="false">
      <c r="A3149" s="1" t="n">
        <v>15640</v>
      </c>
      <c r="B3149" s="1" t="n">
        <v>260.666666666667</v>
      </c>
      <c r="C3149" s="1" t="n">
        <v>313</v>
      </c>
      <c r="D3149" s="1" t="n">
        <v>312.456111162737</v>
      </c>
      <c r="E3149" s="1" t="n">
        <v>306.413690911891</v>
      </c>
      <c r="F3149" s="1" t="n">
        <v>301.607091121688</v>
      </c>
      <c r="G3149" s="1" t="n">
        <v>297.915327190174</v>
      </c>
      <c r="H3149" s="1" t="n">
        <v>295.207374409777</v>
      </c>
      <c r="I3149" s="1" t="n">
        <v>293.343454696448</v>
      </c>
      <c r="J3149" s="1" t="n">
        <v>292.176383351344</v>
      </c>
      <c r="K3149" s="1" t="n">
        <v>291.552966370608</v>
      </c>
      <c r="L3149" s="1" t="n">
        <v>291.315438334764</v>
      </c>
      <c r="M3149" s="1" t="n">
        <v>291.30293078505</v>
      </c>
    </row>
    <row r="3150" customFormat="false" ht="12.75" hidden="false" customHeight="false" outlineLevel="0" collapsed="false">
      <c r="A3150" s="1" t="n">
        <v>15645</v>
      </c>
      <c r="B3150" s="1" t="n">
        <v>260.75</v>
      </c>
      <c r="C3150" s="1" t="n">
        <v>313</v>
      </c>
      <c r="D3150" s="1" t="n">
        <v>312.456223609016</v>
      </c>
      <c r="E3150" s="1" t="n">
        <v>306.41505259814</v>
      </c>
      <c r="F3150" s="1" t="n">
        <v>301.609446548248</v>
      </c>
      <c r="G3150" s="1" t="n">
        <v>297.918445870343</v>
      </c>
      <c r="H3150" s="1" t="n">
        <v>295.211052945552</v>
      </c>
      <c r="I3150" s="1" t="n">
        <v>293.347518588241</v>
      </c>
      <c r="J3150" s="1" t="n">
        <v>292.180688529263</v>
      </c>
      <c r="K3150" s="1" t="n">
        <v>291.55740043685</v>
      </c>
      <c r="L3150" s="1" t="n">
        <v>291.319921508731</v>
      </c>
      <c r="M3150" s="1" t="n">
        <v>291.30741654489</v>
      </c>
    </row>
    <row r="3151" customFormat="false" ht="12.75" hidden="false" customHeight="false" outlineLevel="0" collapsed="false">
      <c r="A3151" s="1" t="n">
        <v>15650</v>
      </c>
      <c r="B3151" s="1" t="n">
        <v>260.833333333333</v>
      </c>
      <c r="C3151" s="1" t="n">
        <v>313</v>
      </c>
      <c r="D3151" s="1" t="n">
        <v>312.456336032047</v>
      </c>
      <c r="E3151" s="1" t="n">
        <v>306.416414002868</v>
      </c>
      <c r="F3151" s="1" t="n">
        <v>301.611801487836</v>
      </c>
      <c r="G3151" s="1" t="n">
        <v>297.921563905741</v>
      </c>
      <c r="H3151" s="1" t="n">
        <v>295.214730720809</v>
      </c>
      <c r="I3151" s="1" t="n">
        <v>293.351581639845</v>
      </c>
      <c r="J3151" s="1" t="n">
        <v>292.184992817108</v>
      </c>
      <c r="K3151" s="1" t="n">
        <v>291.56183358637</v>
      </c>
      <c r="L3151" s="1" t="n">
        <v>291.324403755825</v>
      </c>
      <c r="M3151" s="1" t="n">
        <v>291.311901377321</v>
      </c>
    </row>
    <row r="3152" customFormat="false" ht="12.75" hidden="false" customHeight="false" outlineLevel="0" collapsed="false">
      <c r="A3152" s="1" t="n">
        <v>15655</v>
      </c>
      <c r="B3152" s="1" t="n">
        <v>260.916666666667</v>
      </c>
      <c r="C3152" s="1" t="n">
        <v>313</v>
      </c>
      <c r="D3152" s="1" t="n">
        <v>312.456448431836</v>
      </c>
      <c r="E3152" s="1" t="n">
        <v>306.417775126132</v>
      </c>
      <c r="F3152" s="1" t="n">
        <v>301.614155940551</v>
      </c>
      <c r="G3152" s="1" t="n">
        <v>297.9246812965</v>
      </c>
      <c r="H3152" s="1" t="n">
        <v>295.218407735704</v>
      </c>
      <c r="I3152" s="1" t="n">
        <v>293.355643851433</v>
      </c>
      <c r="J3152" s="1" t="n">
        <v>292.189296215063</v>
      </c>
      <c r="K3152" s="1" t="n">
        <v>291.566265819359</v>
      </c>
      <c r="L3152" s="1" t="n">
        <v>291.328885076236</v>
      </c>
      <c r="M3152" s="1" t="n">
        <v>291.316385282537</v>
      </c>
    </row>
    <row r="3153" customFormat="false" ht="12.75" hidden="false" customHeight="false" outlineLevel="0" collapsed="false">
      <c r="A3153" s="1" t="n">
        <v>15660</v>
      </c>
      <c r="B3153" s="1" t="n">
        <v>261</v>
      </c>
      <c r="C3153" s="1" t="n">
        <v>313</v>
      </c>
      <c r="D3153" s="1" t="n">
        <v>312.456560808386</v>
      </c>
      <c r="E3153" s="1" t="n">
        <v>306.41913596799</v>
      </c>
      <c r="F3153" s="1" t="n">
        <v>301.616509906496</v>
      </c>
      <c r="G3153" s="1" t="n">
        <v>297.927798042755</v>
      </c>
      <c r="H3153" s="1" t="n">
        <v>295.222083990394</v>
      </c>
      <c r="I3153" s="1" t="n">
        <v>293.35970522318</v>
      </c>
      <c r="J3153" s="1" t="n">
        <v>292.193598723312</v>
      </c>
      <c r="K3153" s="1" t="n">
        <v>291.570697136007</v>
      </c>
      <c r="L3153" s="1" t="n">
        <v>291.333365470157</v>
      </c>
      <c r="M3153" s="1" t="n">
        <v>291.320868260727</v>
      </c>
    </row>
    <row r="3154" customFormat="false" ht="12.75" hidden="false" customHeight="false" outlineLevel="0" collapsed="false">
      <c r="A3154" s="1" t="n">
        <v>15665</v>
      </c>
      <c r="B3154" s="1" t="n">
        <v>261.083333333333</v>
      </c>
      <c r="C3154" s="1" t="n">
        <v>313</v>
      </c>
      <c r="D3154" s="1" t="n">
        <v>312.456673161704</v>
      </c>
      <c r="E3154" s="1" t="n">
        <v>306.420496528502</v>
      </c>
      <c r="F3154" s="1" t="n">
        <v>301.61886338577</v>
      </c>
      <c r="G3154" s="1" t="n">
        <v>297.930914144638</v>
      </c>
      <c r="H3154" s="1" t="n">
        <v>295.225759485037</v>
      </c>
      <c r="I3154" s="1" t="n">
        <v>293.363765755259</v>
      </c>
      <c r="J3154" s="1" t="n">
        <v>292.19790034204</v>
      </c>
      <c r="K3154" s="1" t="n">
        <v>291.575127536502</v>
      </c>
      <c r="L3154" s="1" t="n">
        <v>291.337844937779</v>
      </c>
      <c r="M3154" s="1" t="n">
        <v>291.325350312084</v>
      </c>
    </row>
    <row r="3155" customFormat="false" ht="12.75" hidden="false" customHeight="false" outlineLevel="0" collapsed="false">
      <c r="A3155" s="1" t="n">
        <v>15670</v>
      </c>
      <c r="B3155" s="1" t="n">
        <v>261.166666666667</v>
      </c>
      <c r="C3155" s="1" t="n">
        <v>313</v>
      </c>
      <c r="D3155" s="1" t="n">
        <v>312.456785491793</v>
      </c>
      <c r="E3155" s="1" t="n">
        <v>306.421856807724</v>
      </c>
      <c r="F3155" s="1" t="n">
        <v>301.621216378474</v>
      </c>
      <c r="G3155" s="1" t="n">
        <v>297.934029602283</v>
      </c>
      <c r="H3155" s="1" t="n">
        <v>295.229434219791</v>
      </c>
      <c r="I3155" s="1" t="n">
        <v>293.367825447843</v>
      </c>
      <c r="J3155" s="1" t="n">
        <v>292.202201071429</v>
      </c>
      <c r="K3155" s="1" t="n">
        <v>291.579557021033</v>
      </c>
      <c r="L3155" s="1" t="n">
        <v>291.342323479294</v>
      </c>
      <c r="M3155" s="1" t="n">
        <v>291.3298314368</v>
      </c>
    </row>
    <row r="3156" customFormat="false" ht="12.75" hidden="false" customHeight="false" outlineLevel="0" collapsed="false">
      <c r="A3156" s="1" t="n">
        <v>15675</v>
      </c>
      <c r="B3156" s="1" t="n">
        <v>261.25</v>
      </c>
      <c r="C3156" s="1" t="n">
        <v>313</v>
      </c>
      <c r="D3156" s="1" t="n">
        <v>312.456897798658</v>
      </c>
      <c r="E3156" s="1" t="n">
        <v>306.423216805716</v>
      </c>
      <c r="F3156" s="1" t="n">
        <v>301.623568884708</v>
      </c>
      <c r="G3156" s="1" t="n">
        <v>297.937144415823</v>
      </c>
      <c r="H3156" s="1" t="n">
        <v>295.233108194811</v>
      </c>
      <c r="I3156" s="1" t="n">
        <v>293.371884301106</v>
      </c>
      <c r="J3156" s="1" t="n">
        <v>292.206500911664</v>
      </c>
      <c r="K3156" s="1" t="n">
        <v>291.583985589792</v>
      </c>
      <c r="L3156" s="1" t="n">
        <v>291.346801094893</v>
      </c>
      <c r="M3156" s="1" t="n">
        <v>291.334311635066</v>
      </c>
    </row>
    <row r="3157" customFormat="false" ht="12.75" hidden="false" customHeight="false" outlineLevel="0" collapsed="false">
      <c r="A3157" s="1" t="n">
        <v>15680</v>
      </c>
      <c r="B3157" s="1" t="n">
        <v>261.333333333333</v>
      </c>
      <c r="C3157" s="1" t="n">
        <v>313</v>
      </c>
      <c r="D3157" s="1" t="n">
        <v>312.457010082304</v>
      </c>
      <c r="E3157" s="1" t="n">
        <v>306.424576522534</v>
      </c>
      <c r="F3157" s="1" t="n">
        <v>301.625920904574</v>
      </c>
      <c r="G3157" s="1" t="n">
        <v>297.94025858539</v>
      </c>
      <c r="H3157" s="1" t="n">
        <v>295.236781410256</v>
      </c>
      <c r="I3157" s="1" t="n">
        <v>293.375942315221</v>
      </c>
      <c r="J3157" s="1" t="n">
        <v>292.210799862929</v>
      </c>
      <c r="K3157" s="1" t="n">
        <v>291.588413242966</v>
      </c>
      <c r="L3157" s="1" t="n">
        <v>291.351277784767</v>
      </c>
      <c r="M3157" s="1" t="n">
        <v>291.338790907073</v>
      </c>
    </row>
    <row r="3158" customFormat="false" ht="12.75" hidden="false" customHeight="false" outlineLevel="0" collapsed="false">
      <c r="A3158" s="1" t="n">
        <v>15685</v>
      </c>
      <c r="B3158" s="1" t="n">
        <v>261.416666666667</v>
      </c>
      <c r="C3158" s="1" t="n">
        <v>313</v>
      </c>
      <c r="D3158" s="1" t="n">
        <v>312.457122342736</v>
      </c>
      <c r="E3158" s="1" t="n">
        <v>306.425935958239</v>
      </c>
      <c r="F3158" s="1" t="n">
        <v>301.628272438171</v>
      </c>
      <c r="G3158" s="1" t="n">
        <v>297.943372111119</v>
      </c>
      <c r="H3158" s="1" t="n">
        <v>295.240453866282</v>
      </c>
      <c r="I3158" s="1" t="n">
        <v>293.379999490362</v>
      </c>
      <c r="J3158" s="1" t="n">
        <v>292.215097925407</v>
      </c>
      <c r="K3158" s="1" t="n">
        <v>291.592839980745</v>
      </c>
      <c r="L3158" s="1" t="n">
        <v>291.355753549109</v>
      </c>
      <c r="M3158" s="1" t="n">
        <v>291.343269253014</v>
      </c>
    </row>
    <row r="3159" customFormat="false" ht="12.75" hidden="false" customHeight="false" outlineLevel="0" collapsed="false">
      <c r="A3159" s="1" t="n">
        <v>15690</v>
      </c>
      <c r="B3159" s="1" t="n">
        <v>261.5</v>
      </c>
      <c r="C3159" s="1" t="n">
        <v>313</v>
      </c>
      <c r="D3159" s="1" t="n">
        <v>312.457234579959</v>
      </c>
      <c r="E3159" s="1" t="n">
        <v>306.427295112886</v>
      </c>
      <c r="F3159" s="1" t="n">
        <v>301.630623485601</v>
      </c>
      <c r="G3159" s="1" t="n">
        <v>297.946484993142</v>
      </c>
      <c r="H3159" s="1" t="n">
        <v>295.244125563046</v>
      </c>
      <c r="I3159" s="1" t="n">
        <v>293.384055826703</v>
      </c>
      <c r="J3159" s="1" t="n">
        <v>292.219395099283</v>
      </c>
      <c r="K3159" s="1" t="n">
        <v>291.597265803318</v>
      </c>
      <c r="L3159" s="1" t="n">
        <v>291.360228388108</v>
      </c>
      <c r="M3159" s="1" t="n">
        <v>291.347746673078</v>
      </c>
    </row>
    <row r="3160" customFormat="false" ht="12.75" hidden="false" customHeight="false" outlineLevel="0" collapsed="false">
      <c r="A3160" s="1" t="n">
        <v>15695</v>
      </c>
      <c r="B3160" s="1" t="n">
        <v>261.583333333333</v>
      </c>
      <c r="C3160" s="1" t="n">
        <v>313</v>
      </c>
      <c r="D3160" s="1" t="n">
        <v>312.457346793977</v>
      </c>
      <c r="E3160" s="1" t="n">
        <v>306.428653986536</v>
      </c>
      <c r="F3160" s="1" t="n">
        <v>301.632974046963</v>
      </c>
      <c r="G3160" s="1" t="n">
        <v>297.949597231593</v>
      </c>
      <c r="H3160" s="1" t="n">
        <v>295.247796500705</v>
      </c>
      <c r="I3160" s="1" t="n">
        <v>293.388111324417</v>
      </c>
      <c r="J3160" s="1" t="n">
        <v>292.223691384739</v>
      </c>
      <c r="K3160" s="1" t="n">
        <v>291.601690710875</v>
      </c>
      <c r="L3160" s="1" t="n">
        <v>291.364702301957</v>
      </c>
      <c r="M3160" s="1" t="n">
        <v>291.352223167459</v>
      </c>
    </row>
    <row r="3161" customFormat="false" ht="12.75" hidden="false" customHeight="false" outlineLevel="0" collapsed="false">
      <c r="A3161" s="1" t="n">
        <v>15700</v>
      </c>
      <c r="B3161" s="1" t="n">
        <v>261.666666666667</v>
      </c>
      <c r="C3161" s="1" t="n">
        <v>313</v>
      </c>
      <c r="D3161" s="1" t="n">
        <v>312.457458984796</v>
      </c>
      <c r="E3161" s="1" t="n">
        <v>306.430012579245</v>
      </c>
      <c r="F3161" s="1" t="n">
        <v>301.635324122359</v>
      </c>
      <c r="G3161" s="1" t="n">
        <v>297.952708826603</v>
      </c>
      <c r="H3161" s="1" t="n">
        <v>295.251466679416</v>
      </c>
      <c r="I3161" s="1" t="n">
        <v>293.392165983677</v>
      </c>
      <c r="J3161" s="1" t="n">
        <v>292.22798678196</v>
      </c>
      <c r="K3161" s="1" t="n">
        <v>291.606114703604</v>
      </c>
      <c r="L3161" s="1" t="n">
        <v>291.369175290847</v>
      </c>
      <c r="M3161" s="1" t="n">
        <v>291.356698736347</v>
      </c>
    </row>
    <row r="3162" customFormat="false" ht="12.75" hidden="false" customHeight="false" outlineLevel="0" collapsed="false">
      <c r="A3162" s="1" t="n">
        <v>15705</v>
      </c>
      <c r="B3162" s="1" t="n">
        <v>261.75</v>
      </c>
      <c r="C3162" s="1" t="n">
        <v>313</v>
      </c>
      <c r="D3162" s="1" t="n">
        <v>312.45757115242</v>
      </c>
      <c r="E3162" s="1" t="n">
        <v>306.431370891071</v>
      </c>
      <c r="F3162" s="1" t="n">
        <v>301.637673711888</v>
      </c>
      <c r="G3162" s="1" t="n">
        <v>297.955819778307</v>
      </c>
      <c r="H3162" s="1" t="n">
        <v>295.255136099336</v>
      </c>
      <c r="I3162" s="1" t="n">
        <v>293.396219804657</v>
      </c>
      <c r="J3162" s="1" t="n">
        <v>292.23228129113</v>
      </c>
      <c r="K3162" s="1" t="n">
        <v>291.610537781695</v>
      </c>
      <c r="L3162" s="1" t="n">
        <v>291.373647354969</v>
      </c>
      <c r="M3162" s="1" t="n">
        <v>291.361173379934</v>
      </c>
    </row>
    <row r="3163" customFormat="false" ht="12.75" hidden="false" customHeight="false" outlineLevel="0" collapsed="false">
      <c r="A3163" s="1" t="n">
        <v>15710</v>
      </c>
      <c r="B3163" s="1" t="n">
        <v>261.833333333333</v>
      </c>
      <c r="C3163" s="1" t="n">
        <v>313</v>
      </c>
      <c r="D3163" s="1" t="n">
        <v>312.457683296854</v>
      </c>
      <c r="E3163" s="1" t="n">
        <v>306.432728922074</v>
      </c>
      <c r="F3163" s="1" t="n">
        <v>301.640022815652</v>
      </c>
      <c r="G3163" s="1" t="n">
        <v>297.958930086838</v>
      </c>
      <c r="H3163" s="1" t="n">
        <v>295.258804760623</v>
      </c>
      <c r="I3163" s="1" t="n">
        <v>293.40027278753</v>
      </c>
      <c r="J3163" s="1" t="n">
        <v>292.236574912431</v>
      </c>
      <c r="K3163" s="1" t="n">
        <v>291.614959945337</v>
      </c>
      <c r="L3163" s="1" t="n">
        <v>291.378118494514</v>
      </c>
      <c r="M3163" s="1" t="n">
        <v>291.365647098411</v>
      </c>
    </row>
    <row r="3164" customFormat="false" ht="12.75" hidden="false" customHeight="false" outlineLevel="0" collapsed="false">
      <c r="A3164" s="1" t="n">
        <v>15715</v>
      </c>
      <c r="B3164" s="1" t="n">
        <v>261.916666666667</v>
      </c>
      <c r="C3164" s="1" t="n">
        <v>313</v>
      </c>
      <c r="D3164" s="1" t="n">
        <v>312.457795418102</v>
      </c>
      <c r="E3164" s="1" t="n">
        <v>306.434086672311</v>
      </c>
      <c r="F3164" s="1" t="n">
        <v>301.64237143375</v>
      </c>
      <c r="G3164" s="1" t="n">
        <v>297.962039752328</v>
      </c>
      <c r="H3164" s="1" t="n">
        <v>295.262472663432</v>
      </c>
      <c r="I3164" s="1" t="n">
        <v>293.404324932468</v>
      </c>
      <c r="J3164" s="1" t="n">
        <v>292.240867646047</v>
      </c>
      <c r="K3164" s="1" t="n">
        <v>291.619381194719</v>
      </c>
      <c r="L3164" s="1" t="n">
        <v>291.382588709674</v>
      </c>
      <c r="M3164" s="1" t="n">
        <v>291.370119891969</v>
      </c>
    </row>
    <row r="3165" customFormat="false" ht="12.75" hidden="false" customHeight="false" outlineLevel="0" collapsed="false">
      <c r="A3165" s="1" t="n">
        <v>15720</v>
      </c>
      <c r="B3165" s="1" t="n">
        <v>262</v>
      </c>
      <c r="C3165" s="1" t="n">
        <v>313</v>
      </c>
      <c r="D3165" s="1" t="n">
        <v>312.45790751617</v>
      </c>
      <c r="E3165" s="1" t="n">
        <v>306.435444141839</v>
      </c>
      <c r="F3165" s="1" t="n">
        <v>301.644719566284</v>
      </c>
      <c r="G3165" s="1" t="n">
        <v>297.96514877491</v>
      </c>
      <c r="H3165" s="1" t="n">
        <v>295.26613980792</v>
      </c>
      <c r="I3165" s="1" t="n">
        <v>293.408376239647</v>
      </c>
      <c r="J3165" s="1" t="n">
        <v>292.245159492163</v>
      </c>
      <c r="K3165" s="1" t="n">
        <v>291.62380153003</v>
      </c>
      <c r="L3165" s="1" t="n">
        <v>291.387058000639</v>
      </c>
      <c r="M3165" s="1" t="n">
        <v>291.374591760799</v>
      </c>
    </row>
    <row r="3166" customFormat="false" ht="12.75" hidden="false" customHeight="false" outlineLevel="0" collapsed="false">
      <c r="A3166" s="1" t="n">
        <v>15725</v>
      </c>
      <c r="B3166" s="1" t="n">
        <v>262.083333333333</v>
      </c>
      <c r="C3166" s="1" t="n">
        <v>313</v>
      </c>
      <c r="D3166" s="1" t="n">
        <v>312.458019591062</v>
      </c>
      <c r="E3166" s="1" t="n">
        <v>306.436801330718</v>
      </c>
      <c r="F3166" s="1" t="n">
        <v>301.647067213352</v>
      </c>
      <c r="G3166" s="1" t="n">
        <v>297.968257154717</v>
      </c>
      <c r="H3166" s="1" t="n">
        <v>295.269806194245</v>
      </c>
      <c r="I3166" s="1" t="n">
        <v>293.412426709237</v>
      </c>
      <c r="J3166" s="1" t="n">
        <v>292.249450450961</v>
      </c>
      <c r="K3166" s="1" t="n">
        <v>291.628220951459</v>
      </c>
      <c r="L3166" s="1" t="n">
        <v>291.391526367601</v>
      </c>
      <c r="M3166" s="1" t="n">
        <v>291.379062705094</v>
      </c>
    </row>
    <row r="3167" customFormat="false" ht="12.75" hidden="false" customHeight="false" outlineLevel="0" collapsed="false">
      <c r="A3167" s="1" t="n">
        <v>15730</v>
      </c>
      <c r="B3167" s="1" t="n">
        <v>262.166666666667</v>
      </c>
      <c r="C3167" s="1" t="n">
        <v>313</v>
      </c>
      <c r="D3167" s="1" t="n">
        <v>312.458131642783</v>
      </c>
      <c r="E3167" s="1" t="n">
        <v>306.438158239004</v>
      </c>
      <c r="F3167" s="1" t="n">
        <v>301.649414375057</v>
      </c>
      <c r="G3167" s="1" t="n">
        <v>297.971364891883</v>
      </c>
      <c r="H3167" s="1" t="n">
        <v>295.273471822563</v>
      </c>
      <c r="I3167" s="1" t="n">
        <v>293.416476341414</v>
      </c>
      <c r="J3167" s="1" t="n">
        <v>292.253740522624</v>
      </c>
      <c r="K3167" s="1" t="n">
        <v>291.632639459194</v>
      </c>
      <c r="L3167" s="1" t="n">
        <v>291.39599381075</v>
      </c>
      <c r="M3167" s="1" t="n">
        <v>291.383532725042</v>
      </c>
    </row>
    <row r="3168" customFormat="false" ht="12.75" hidden="false" customHeight="false" outlineLevel="0" collapsed="false">
      <c r="A3168" s="1" t="n">
        <v>15735</v>
      </c>
      <c r="B3168" s="1" t="n">
        <v>262.25</v>
      </c>
      <c r="C3168" s="1" t="n">
        <v>313</v>
      </c>
      <c r="D3168" s="1" t="n">
        <v>312.458243671339</v>
      </c>
      <c r="E3168" s="1" t="n">
        <v>306.439514866757</v>
      </c>
      <c r="F3168" s="1" t="n">
        <v>301.651761051498</v>
      </c>
      <c r="G3168" s="1" t="n">
        <v>297.974471986539</v>
      </c>
      <c r="H3168" s="1" t="n">
        <v>295.277136693031</v>
      </c>
      <c r="I3168" s="1" t="n">
        <v>293.42052513635</v>
      </c>
      <c r="J3168" s="1" t="n">
        <v>292.258029707338</v>
      </c>
      <c r="K3168" s="1" t="n">
        <v>291.637057053426</v>
      </c>
      <c r="L3168" s="1" t="n">
        <v>291.400460330278</v>
      </c>
      <c r="M3168" s="1" t="n">
        <v>291.388001820837</v>
      </c>
    </row>
    <row r="3169" customFormat="false" ht="12.75" hidden="false" customHeight="false" outlineLevel="0" collapsed="false">
      <c r="A3169" s="1" t="n">
        <v>15740</v>
      </c>
      <c r="B3169" s="1" t="n">
        <v>262.333333333333</v>
      </c>
      <c r="C3169" s="1" t="n">
        <v>313</v>
      </c>
      <c r="D3169" s="1" t="n">
        <v>312.458355676732</v>
      </c>
      <c r="E3169" s="1" t="n">
        <v>306.440871214034</v>
      </c>
      <c r="F3169" s="1" t="n">
        <v>301.654107242775</v>
      </c>
      <c r="G3169" s="1" t="n">
        <v>297.977578438819</v>
      </c>
      <c r="H3169" s="1" t="n">
        <v>295.280800805805</v>
      </c>
      <c r="I3169" s="1" t="n">
        <v>293.424573094217</v>
      </c>
      <c r="J3169" s="1" t="n">
        <v>292.262318005283</v>
      </c>
      <c r="K3169" s="1" t="n">
        <v>291.641473734342</v>
      </c>
      <c r="L3169" s="1" t="n">
        <v>291.404925926376</v>
      </c>
      <c r="M3169" s="1" t="n">
        <v>291.392469992669</v>
      </c>
    </row>
    <row r="3170" customFormat="false" ht="12.75" hidden="false" customHeight="false" outlineLevel="0" collapsed="false">
      <c r="A3170" s="1" t="n">
        <v>15745</v>
      </c>
      <c r="B3170" s="1" t="n">
        <v>262.416666666667</v>
      </c>
      <c r="C3170" s="1" t="n">
        <v>313</v>
      </c>
      <c r="D3170" s="1" t="n">
        <v>312.45846765897</v>
      </c>
      <c r="E3170" s="1" t="n">
        <v>306.442227280893</v>
      </c>
      <c r="F3170" s="1" t="n">
        <v>301.656452948989</v>
      </c>
      <c r="G3170" s="1" t="n">
        <v>297.980684248856</v>
      </c>
      <c r="H3170" s="1" t="n">
        <v>295.284464161042</v>
      </c>
      <c r="I3170" s="1" t="n">
        <v>293.42862021519</v>
      </c>
      <c r="J3170" s="1" t="n">
        <v>292.266605416645</v>
      </c>
      <c r="K3170" s="1" t="n">
        <v>291.645889502131</v>
      </c>
      <c r="L3170" s="1" t="n">
        <v>291.409390599234</v>
      </c>
      <c r="M3170" s="1" t="n">
        <v>291.396937240728</v>
      </c>
    </row>
    <row r="3171" customFormat="false" ht="12.75" hidden="false" customHeight="false" outlineLevel="0" collapsed="false">
      <c r="A3171" s="1" t="n">
        <v>15750</v>
      </c>
      <c r="B3171" s="1" t="n">
        <v>262.5</v>
      </c>
      <c r="C3171" s="1" t="n">
        <v>313</v>
      </c>
      <c r="D3171" s="1" t="n">
        <v>312.458579618055</v>
      </c>
      <c r="E3171" s="1" t="n">
        <v>306.443583067391</v>
      </c>
      <c r="F3171" s="1" t="n">
        <v>301.658798170239</v>
      </c>
      <c r="G3171" s="1" t="n">
        <v>297.983789416783</v>
      </c>
      <c r="H3171" s="1" t="n">
        <v>295.288126758899</v>
      </c>
      <c r="I3171" s="1" t="n">
        <v>293.432666499441</v>
      </c>
      <c r="J3171" s="1" t="n">
        <v>292.270891941606</v>
      </c>
      <c r="K3171" s="1" t="n">
        <v>291.650304356983</v>
      </c>
      <c r="L3171" s="1" t="n">
        <v>291.413854349043</v>
      </c>
      <c r="M3171" s="1" t="n">
        <v>291.401403565207</v>
      </c>
    </row>
    <row r="3172" customFormat="false" ht="12.75" hidden="false" customHeight="false" outlineLevel="0" collapsed="false">
      <c r="A3172" s="1" t="n">
        <v>15755</v>
      </c>
      <c r="B3172" s="1" t="n">
        <v>262.583333333333</v>
      </c>
      <c r="C3172" s="1" t="n">
        <v>313</v>
      </c>
      <c r="D3172" s="1" t="n">
        <v>312.458691553994</v>
      </c>
      <c r="E3172" s="1" t="n">
        <v>306.444938573588</v>
      </c>
      <c r="F3172" s="1" t="n">
        <v>301.661142906628</v>
      </c>
      <c r="G3172" s="1" t="n">
        <v>297.986893942731</v>
      </c>
      <c r="H3172" s="1" t="n">
        <v>295.291788599533</v>
      </c>
      <c r="I3172" s="1" t="n">
        <v>293.436711947143</v>
      </c>
      <c r="J3172" s="1" t="n">
        <v>292.27517758035</v>
      </c>
      <c r="K3172" s="1" t="n">
        <v>291.654718299086</v>
      </c>
      <c r="L3172" s="1" t="n">
        <v>291.418317175995</v>
      </c>
      <c r="M3172" s="1" t="n">
        <v>291.405868966295</v>
      </c>
    </row>
    <row r="3173" customFormat="false" ht="12.75" hidden="false" customHeight="false" outlineLevel="0" collapsed="false">
      <c r="A3173" s="1" t="n">
        <v>15760</v>
      </c>
      <c r="B3173" s="1" t="n">
        <v>262.666666666667</v>
      </c>
      <c r="C3173" s="1" t="n">
        <v>313</v>
      </c>
      <c r="D3173" s="1" t="n">
        <v>312.45880346679</v>
      </c>
      <c r="E3173" s="1" t="n">
        <v>306.446293799541</v>
      </c>
      <c r="F3173" s="1" t="n">
        <v>301.663487158254</v>
      </c>
      <c r="G3173" s="1" t="n">
        <v>297.989997826835</v>
      </c>
      <c r="H3173" s="1" t="n">
        <v>295.295449683099</v>
      </c>
      <c r="I3173" s="1" t="n">
        <v>293.440756558469</v>
      </c>
      <c r="J3173" s="1" t="n">
        <v>292.279462333059</v>
      </c>
      <c r="K3173" s="1" t="n">
        <v>291.659131328628</v>
      </c>
      <c r="L3173" s="1" t="n">
        <v>291.422779080279</v>
      </c>
      <c r="M3173" s="1" t="n">
        <v>291.410333444185</v>
      </c>
    </row>
    <row r="3174" customFormat="false" ht="12.75" hidden="false" customHeight="false" outlineLevel="0" collapsed="false">
      <c r="A3174" s="1" t="n">
        <v>15765</v>
      </c>
      <c r="B3174" s="1" t="n">
        <v>262.75</v>
      </c>
      <c r="C3174" s="1" t="n">
        <v>313</v>
      </c>
      <c r="D3174" s="1" t="n">
        <v>312.458915356449</v>
      </c>
      <c r="E3174" s="1" t="n">
        <v>306.447648745307</v>
      </c>
      <c r="F3174" s="1" t="n">
        <v>301.665830925217</v>
      </c>
      <c r="G3174" s="1" t="n">
        <v>297.993101069226</v>
      </c>
      <c r="H3174" s="1" t="n">
        <v>295.299110009755</v>
      </c>
      <c r="I3174" s="1" t="n">
        <v>293.444800333592</v>
      </c>
      <c r="J3174" s="1" t="n">
        <v>292.283746199917</v>
      </c>
      <c r="K3174" s="1" t="n">
        <v>291.663543445799</v>
      </c>
      <c r="L3174" s="1" t="n">
        <v>291.427240062088</v>
      </c>
      <c r="M3174" s="1" t="n">
        <v>291.414796999066</v>
      </c>
    </row>
    <row r="3175" customFormat="false" ht="12.75" hidden="false" customHeight="false" outlineLevel="0" collapsed="false">
      <c r="A3175" s="1" t="n">
        <v>15770</v>
      </c>
      <c r="B3175" s="1" t="n">
        <v>262.833333333333</v>
      </c>
      <c r="C3175" s="1" t="n">
        <v>313</v>
      </c>
      <c r="D3175" s="1" t="n">
        <v>312.459027222975</v>
      </c>
      <c r="E3175" s="1" t="n">
        <v>306.449003410945</v>
      </c>
      <c r="F3175" s="1" t="n">
        <v>301.668174207619</v>
      </c>
      <c r="G3175" s="1" t="n">
        <v>297.996203670037</v>
      </c>
      <c r="H3175" s="1" t="n">
        <v>295.302769579656</v>
      </c>
      <c r="I3175" s="1" t="n">
        <v>293.448843272685</v>
      </c>
      <c r="J3175" s="1" t="n">
        <v>292.288029181107</v>
      </c>
      <c r="K3175" s="1" t="n">
        <v>291.667954650786</v>
      </c>
      <c r="L3175" s="1" t="n">
        <v>291.431700121611</v>
      </c>
      <c r="M3175" s="1" t="n">
        <v>291.419259631129</v>
      </c>
    </row>
    <row r="3176" customFormat="false" ht="12.75" hidden="false" customHeight="false" outlineLevel="0" collapsed="false">
      <c r="A3176" s="1" t="n">
        <v>15775</v>
      </c>
      <c r="B3176" s="1" t="n">
        <v>262.916666666667</v>
      </c>
      <c r="C3176" s="1" t="n">
        <v>313</v>
      </c>
      <c r="D3176" s="1" t="n">
        <v>312.459139066374</v>
      </c>
      <c r="E3176" s="1" t="n">
        <v>306.450357796513</v>
      </c>
      <c r="F3176" s="1" t="n">
        <v>301.670517005558</v>
      </c>
      <c r="G3176" s="1" t="n">
        <v>297.999305629401</v>
      </c>
      <c r="H3176" s="1" t="n">
        <v>295.30642839296</v>
      </c>
      <c r="I3176" s="1" t="n">
        <v>293.45288537592</v>
      </c>
      <c r="J3176" s="1" t="n">
        <v>292.292311276813</v>
      </c>
      <c r="K3176" s="1" t="n">
        <v>291.67236494378</v>
      </c>
      <c r="L3176" s="1" t="n">
        <v>291.436159259038</v>
      </c>
      <c r="M3176" s="1" t="n">
        <v>291.423721340566</v>
      </c>
    </row>
    <row r="3177" customFormat="false" ht="12.75" hidden="false" customHeight="false" outlineLevel="0" collapsed="false">
      <c r="A3177" s="1" t="n">
        <v>15780</v>
      </c>
      <c r="B3177" s="1" t="n">
        <v>263</v>
      </c>
      <c r="C3177" s="1" t="n">
        <v>313</v>
      </c>
      <c r="D3177" s="1" t="n">
        <v>312.459250886649</v>
      </c>
      <c r="E3177" s="1" t="n">
        <v>306.451711902069</v>
      </c>
      <c r="F3177" s="1" t="n">
        <v>301.672859319136</v>
      </c>
      <c r="G3177" s="1" t="n">
        <v>298.002406947451</v>
      </c>
      <c r="H3177" s="1" t="n">
        <v>295.310086449823</v>
      </c>
      <c r="I3177" s="1" t="n">
        <v>293.456926643471</v>
      </c>
      <c r="J3177" s="1" t="n">
        <v>292.296592487217</v>
      </c>
      <c r="K3177" s="1" t="n">
        <v>291.676774324967</v>
      </c>
      <c r="L3177" s="1" t="n">
        <v>291.440617474562</v>
      </c>
      <c r="M3177" s="1" t="n">
        <v>291.428182127567</v>
      </c>
    </row>
    <row r="3178" customFormat="false" ht="12.75" hidden="false" customHeight="false" outlineLevel="0" collapsed="false">
      <c r="A3178" s="1" t="n">
        <v>15785</v>
      </c>
      <c r="B3178" s="1" t="n">
        <v>263.083333333333</v>
      </c>
      <c r="C3178" s="1" t="n">
        <v>313</v>
      </c>
      <c r="D3178" s="1" t="n">
        <v>312.459362683806</v>
      </c>
      <c r="E3178" s="1" t="n">
        <v>306.45306572767</v>
      </c>
      <c r="F3178" s="1" t="n">
        <v>301.675201148453</v>
      </c>
      <c r="G3178" s="1" t="n">
        <v>298.005507624318</v>
      </c>
      <c r="H3178" s="1" t="n">
        <v>295.313743750401</v>
      </c>
      <c r="I3178" s="1" t="n">
        <v>293.46096707551</v>
      </c>
      <c r="J3178" s="1" t="n">
        <v>292.300872812502</v>
      </c>
      <c r="K3178" s="1" t="n">
        <v>291.681182794537</v>
      </c>
      <c r="L3178" s="1" t="n">
        <v>291.445074768372</v>
      </c>
      <c r="M3178" s="1" t="n">
        <v>291.432641992322</v>
      </c>
    </row>
    <row r="3179" customFormat="false" ht="12.75" hidden="false" customHeight="false" outlineLevel="0" collapsed="false">
      <c r="A3179" s="1" t="n">
        <v>15790</v>
      </c>
      <c r="B3179" s="1" t="n">
        <v>263.166666666667</v>
      </c>
      <c r="C3179" s="1" t="n">
        <v>313</v>
      </c>
      <c r="D3179" s="1" t="n">
        <v>312.45947445785</v>
      </c>
      <c r="E3179" s="1" t="n">
        <v>306.454419273374</v>
      </c>
      <c r="F3179" s="1" t="n">
        <v>301.677542493608</v>
      </c>
      <c r="G3179" s="1" t="n">
        <v>298.008607660137</v>
      </c>
      <c r="H3179" s="1" t="n">
        <v>295.31740029485</v>
      </c>
      <c r="I3179" s="1" t="n">
        <v>293.465006672211</v>
      </c>
      <c r="J3179" s="1" t="n">
        <v>292.305152252851</v>
      </c>
      <c r="K3179" s="1" t="n">
        <v>291.685590352678</v>
      </c>
      <c r="L3179" s="1" t="n">
        <v>291.449531140659</v>
      </c>
      <c r="M3179" s="1" t="n">
        <v>291.437100935023</v>
      </c>
    </row>
    <row r="3180" customFormat="false" ht="12.75" hidden="false" customHeight="false" outlineLevel="0" collapsed="false">
      <c r="A3180" s="1" t="n">
        <v>15795</v>
      </c>
      <c r="B3180" s="1" t="n">
        <v>263.25</v>
      </c>
      <c r="C3180" s="1" t="n">
        <v>313</v>
      </c>
      <c r="D3180" s="1" t="n">
        <v>312.459586208785</v>
      </c>
      <c r="E3180" s="1" t="n">
        <v>306.45577253924</v>
      </c>
      <c r="F3180" s="1" t="n">
        <v>301.679883354702</v>
      </c>
      <c r="G3180" s="1" t="n">
        <v>298.011707055038</v>
      </c>
      <c r="H3180" s="1" t="n">
        <v>295.321056083327</v>
      </c>
      <c r="I3180" s="1" t="n">
        <v>293.469045433745</v>
      </c>
      <c r="J3180" s="1" t="n">
        <v>292.309430808448</v>
      </c>
      <c r="K3180" s="1" t="n">
        <v>291.689996999579</v>
      </c>
      <c r="L3180" s="1" t="n">
        <v>291.453986591614</v>
      </c>
      <c r="M3180" s="1" t="n">
        <v>291.44155895586</v>
      </c>
    </row>
    <row r="3181" customFormat="false" ht="12.75" hidden="false" customHeight="false" outlineLevel="0" collapsed="false">
      <c r="A3181" s="1" t="n">
        <v>15800</v>
      </c>
      <c r="B3181" s="1" t="n">
        <v>263.333333333333</v>
      </c>
      <c r="C3181" s="1" t="n">
        <v>313</v>
      </c>
      <c r="D3181" s="1" t="n">
        <v>312.459697936616</v>
      </c>
      <c r="E3181" s="1" t="n">
        <v>306.457125525325</v>
      </c>
      <c r="F3181" s="1" t="n">
        <v>301.682223731834</v>
      </c>
      <c r="G3181" s="1" t="n">
        <v>298.014805809156</v>
      </c>
      <c r="H3181" s="1" t="n">
        <v>295.324711115989</v>
      </c>
      <c r="I3181" s="1" t="n">
        <v>293.473083360285</v>
      </c>
      <c r="J3181" s="1" t="n">
        <v>292.313708479475</v>
      </c>
      <c r="K3181" s="1" t="n">
        <v>291.694402735428</v>
      </c>
      <c r="L3181" s="1" t="n">
        <v>291.458441121426</v>
      </c>
      <c r="M3181" s="1" t="n">
        <v>291.446016055024</v>
      </c>
    </row>
    <row r="3182" customFormat="false" ht="12.75" hidden="false" customHeight="false" outlineLevel="0" collapsed="false">
      <c r="A3182" s="1" t="n">
        <v>15805</v>
      </c>
      <c r="B3182" s="1" t="n">
        <v>263.416666666667</v>
      </c>
      <c r="C3182" s="1" t="n">
        <v>313</v>
      </c>
      <c r="D3182" s="1" t="n">
        <v>312.459809641348</v>
      </c>
      <c r="E3182" s="1" t="n">
        <v>306.458478231686</v>
      </c>
      <c r="F3182" s="1" t="n">
        <v>301.684563625105</v>
      </c>
      <c r="G3182" s="1" t="n">
        <v>298.017903922621</v>
      </c>
      <c r="H3182" s="1" t="n">
        <v>295.32836539299</v>
      </c>
      <c r="I3182" s="1" t="n">
        <v>293.477120452004</v>
      </c>
      <c r="J3182" s="1" t="n">
        <v>292.317985266115</v>
      </c>
      <c r="K3182" s="1" t="n">
        <v>291.698807560413</v>
      </c>
      <c r="L3182" s="1" t="n">
        <v>291.462894730287</v>
      </c>
      <c r="M3182" s="1" t="n">
        <v>291.450472232704</v>
      </c>
    </row>
    <row r="3183" customFormat="false" ht="12.75" hidden="false" customHeight="false" outlineLevel="0" collapsed="false">
      <c r="A3183" s="1" t="n">
        <v>15810</v>
      </c>
      <c r="B3183" s="1" t="n">
        <v>263.5</v>
      </c>
      <c r="C3183" s="1" t="n">
        <v>313</v>
      </c>
      <c r="D3183" s="1" t="n">
        <v>312.459921322985</v>
      </c>
      <c r="E3183" s="1" t="n">
        <v>306.459830658383</v>
      </c>
      <c r="F3183" s="1" t="n">
        <v>301.686903034615</v>
      </c>
      <c r="G3183" s="1" t="n">
        <v>298.021001395567</v>
      </c>
      <c r="H3183" s="1" t="n">
        <v>295.332018914489</v>
      </c>
      <c r="I3183" s="1" t="n">
        <v>293.481156709075</v>
      </c>
      <c r="J3183" s="1" t="n">
        <v>292.32226116855</v>
      </c>
      <c r="K3183" s="1" t="n">
        <v>291.703211474722</v>
      </c>
      <c r="L3183" s="1" t="n">
        <v>291.467347418387</v>
      </c>
      <c r="M3183" s="1" t="n">
        <v>291.454927489093</v>
      </c>
    </row>
    <row r="3184" customFormat="false" ht="12.75" hidden="false" customHeight="false" outlineLevel="0" collapsed="false">
      <c r="A3184" s="1" t="n">
        <v>15815</v>
      </c>
      <c r="B3184" s="1" t="n">
        <v>263.583333333333</v>
      </c>
      <c r="C3184" s="1" t="n">
        <v>313</v>
      </c>
      <c r="D3184" s="1" t="n">
        <v>312.460032981533</v>
      </c>
      <c r="E3184" s="1" t="n">
        <v>306.461182805472</v>
      </c>
      <c r="F3184" s="1" t="n">
        <v>301.689241960464</v>
      </c>
      <c r="G3184" s="1" t="n">
        <v>298.024098228127</v>
      </c>
      <c r="H3184" s="1" t="n">
        <v>295.33567168064</v>
      </c>
      <c r="I3184" s="1" t="n">
        <v>293.48519213167</v>
      </c>
      <c r="J3184" s="1" t="n">
        <v>292.326536186965</v>
      </c>
      <c r="K3184" s="1" t="n">
        <v>291.707614478545</v>
      </c>
      <c r="L3184" s="1" t="n">
        <v>291.471799185916</v>
      </c>
      <c r="M3184" s="1" t="n">
        <v>291.45938182438</v>
      </c>
    </row>
    <row r="3185" customFormat="false" ht="12.75" hidden="false" customHeight="false" outlineLevel="0" collapsed="false">
      <c r="A3185" s="1" t="n">
        <v>15820</v>
      </c>
      <c r="B3185" s="1" t="n">
        <v>263.666666666667</v>
      </c>
      <c r="C3185" s="1" t="n">
        <v>313</v>
      </c>
      <c r="D3185" s="1" t="n">
        <v>312.460144616996</v>
      </c>
      <c r="E3185" s="1" t="n">
        <v>306.462534673011</v>
      </c>
      <c r="F3185" s="1" t="n">
        <v>301.691580402752</v>
      </c>
      <c r="G3185" s="1" t="n">
        <v>298.027194420431</v>
      </c>
      <c r="H3185" s="1" t="n">
        <v>295.3393236916</v>
      </c>
      <c r="I3185" s="1" t="n">
        <v>293.489226719962</v>
      </c>
      <c r="J3185" s="1" t="n">
        <v>292.330810321541</v>
      </c>
      <c r="K3185" s="1" t="n">
        <v>291.712016572068</v>
      </c>
      <c r="L3185" s="1" t="n">
        <v>291.476250033064</v>
      </c>
      <c r="M3185" s="1" t="n">
        <v>291.463835238755</v>
      </c>
    </row>
    <row r="3186" customFormat="false" ht="12.75" hidden="false" customHeight="false" outlineLevel="0" collapsed="false">
      <c r="A3186" s="1" t="n">
        <v>15825</v>
      </c>
      <c r="B3186" s="1" t="n">
        <v>263.75</v>
      </c>
      <c r="C3186" s="1" t="n">
        <v>313</v>
      </c>
      <c r="D3186" s="1" t="n">
        <v>312.460256229379</v>
      </c>
      <c r="E3186" s="1" t="n">
        <v>306.463886261059</v>
      </c>
      <c r="F3186" s="1" t="n">
        <v>301.693918361579</v>
      </c>
      <c r="G3186" s="1" t="n">
        <v>298.030289972614</v>
      </c>
      <c r="H3186" s="1" t="n">
        <v>295.342974947526</v>
      </c>
      <c r="I3186" s="1" t="n">
        <v>293.493260474123</v>
      </c>
      <c r="J3186" s="1" t="n">
        <v>292.335083572461</v>
      </c>
      <c r="K3186" s="1" t="n">
        <v>291.716417755481</v>
      </c>
      <c r="L3186" s="1" t="n">
        <v>291.480699960022</v>
      </c>
      <c r="M3186" s="1" t="n">
        <v>291.468287732409</v>
      </c>
    </row>
    <row r="3187" customFormat="false" ht="12.75" hidden="false" customHeight="false" outlineLevel="0" collapsed="false">
      <c r="A3187" s="1" t="n">
        <v>15830</v>
      </c>
      <c r="B3187" s="1" t="n">
        <v>263.833333333333</v>
      </c>
      <c r="C3187" s="1" t="n">
        <v>313</v>
      </c>
      <c r="D3187" s="1" t="n">
        <v>312.460367818686</v>
      </c>
      <c r="E3187" s="1" t="n">
        <v>306.465237569673</v>
      </c>
      <c r="F3187" s="1" t="n">
        <v>301.696255837044</v>
      </c>
      <c r="G3187" s="1" t="n">
        <v>298.033384884806</v>
      </c>
      <c r="H3187" s="1" t="n">
        <v>295.346625448572</v>
      </c>
      <c r="I3187" s="1" t="n">
        <v>293.497293394326</v>
      </c>
      <c r="J3187" s="1" t="n">
        <v>292.339355939908</v>
      </c>
      <c r="K3187" s="1" t="n">
        <v>291.720818028972</v>
      </c>
      <c r="L3187" s="1" t="n">
        <v>291.48514896698</v>
      </c>
      <c r="M3187" s="1" t="n">
        <v>291.472739305533</v>
      </c>
    </row>
    <row r="3188" customFormat="false" ht="12.75" hidden="false" customHeight="false" outlineLevel="0" collapsed="false">
      <c r="A3188" s="1" t="n">
        <v>15835</v>
      </c>
      <c r="B3188" s="1" t="n">
        <v>263.916666666667</v>
      </c>
      <c r="C3188" s="1" t="n">
        <v>313</v>
      </c>
      <c r="D3188" s="1" t="n">
        <v>312.460479384923</v>
      </c>
      <c r="E3188" s="1" t="n">
        <v>306.46658859891</v>
      </c>
      <c r="F3188" s="1" t="n">
        <v>301.698592829249</v>
      </c>
      <c r="G3188" s="1" t="n">
        <v>298.036479157142</v>
      </c>
      <c r="H3188" s="1" t="n">
        <v>295.350275194896</v>
      </c>
      <c r="I3188" s="1" t="n">
        <v>293.501325480743</v>
      </c>
      <c r="J3188" s="1" t="n">
        <v>292.343627424064</v>
      </c>
      <c r="K3188" s="1" t="n">
        <v>291.725217392728</v>
      </c>
      <c r="L3188" s="1" t="n">
        <v>291.489597054128</v>
      </c>
      <c r="M3188" s="1" t="n">
        <v>291.477189958316</v>
      </c>
    </row>
    <row r="3189" customFormat="false" ht="12.75" hidden="false" customHeight="false" outlineLevel="0" collapsed="false">
      <c r="A3189" s="1" t="n">
        <v>15840</v>
      </c>
      <c r="B3189" s="1" t="n">
        <v>264</v>
      </c>
      <c r="C3189" s="1" t="n">
        <v>313</v>
      </c>
      <c r="D3189" s="1" t="n">
        <v>312.460590928094</v>
      </c>
      <c r="E3189" s="1" t="n">
        <v>306.467939348829</v>
      </c>
      <c r="F3189" s="1" t="n">
        <v>301.700929338291</v>
      </c>
      <c r="G3189" s="1" t="n">
        <v>298.039572789752</v>
      </c>
      <c r="H3189" s="1" t="n">
        <v>295.353924186653</v>
      </c>
      <c r="I3189" s="1" t="n">
        <v>293.505356733546</v>
      </c>
      <c r="J3189" s="1" t="n">
        <v>292.347898025113</v>
      </c>
      <c r="K3189" s="1" t="n">
        <v>291.729615846937</v>
      </c>
      <c r="L3189" s="1" t="n">
        <v>291.494044221657</v>
      </c>
      <c r="M3189" s="1" t="n">
        <v>291.481639690949</v>
      </c>
    </row>
    <row r="3190" customFormat="false" ht="12.75" hidden="false" customHeight="false" outlineLevel="0" collapsed="false">
      <c r="A3190" s="1" t="n">
        <v>15845</v>
      </c>
      <c r="B3190" s="1" t="n">
        <v>264.083333333333</v>
      </c>
      <c r="C3190" s="1" t="n">
        <v>313</v>
      </c>
      <c r="D3190" s="1" t="n">
        <v>312.460702448205</v>
      </c>
      <c r="E3190" s="1" t="n">
        <v>306.469289819487</v>
      </c>
      <c r="F3190" s="1" t="n">
        <v>301.703265364273</v>
      </c>
      <c r="G3190" s="1" t="n">
        <v>298.042665782768</v>
      </c>
      <c r="H3190" s="1" t="n">
        <v>295.357572423999</v>
      </c>
      <c r="I3190" s="1" t="n">
        <v>293.509387152908</v>
      </c>
      <c r="J3190" s="1" t="n">
        <v>292.352167743237</v>
      </c>
      <c r="K3190" s="1" t="n">
        <v>291.734013391789</v>
      </c>
      <c r="L3190" s="1" t="n">
        <v>291.498490469756</v>
      </c>
      <c r="M3190" s="1" t="n">
        <v>291.486088503622</v>
      </c>
    </row>
    <row r="3191" customFormat="false" ht="12.75" hidden="false" customHeight="false" outlineLevel="0" collapsed="false">
      <c r="A3191" s="1" t="n">
        <v>15850</v>
      </c>
      <c r="B3191" s="1" t="n">
        <v>264.166666666667</v>
      </c>
      <c r="C3191" s="1" t="n">
        <v>313</v>
      </c>
      <c r="D3191" s="1" t="n">
        <v>312.460813945259</v>
      </c>
      <c r="E3191" s="1" t="n">
        <v>306.470640010942</v>
      </c>
      <c r="F3191" s="1" t="n">
        <v>301.705600907292</v>
      </c>
      <c r="G3191" s="1" t="n">
        <v>298.045758136325</v>
      </c>
      <c r="H3191" s="1" t="n">
        <v>295.361219907091</v>
      </c>
      <c r="I3191" s="1" t="n">
        <v>293.513416739001</v>
      </c>
      <c r="J3191" s="1" t="n">
        <v>292.356436578617</v>
      </c>
      <c r="K3191" s="1" t="n">
        <v>291.73841002747</v>
      </c>
      <c r="L3191" s="1" t="n">
        <v>291.502935798615</v>
      </c>
      <c r="M3191" s="1" t="n">
        <v>291.490536396526</v>
      </c>
    </row>
    <row r="3192" customFormat="false" ht="12.75" hidden="false" customHeight="false" outlineLevel="0" collapsed="false">
      <c r="A3192" s="1" t="n">
        <v>15855</v>
      </c>
      <c r="B3192" s="1" t="n">
        <v>264.25</v>
      </c>
      <c r="C3192" s="1" t="n">
        <v>313</v>
      </c>
      <c r="D3192" s="1" t="n">
        <v>312.460925419261</v>
      </c>
      <c r="E3192" s="1" t="n">
        <v>306.471989923252</v>
      </c>
      <c r="F3192" s="1" t="n">
        <v>301.70793596745</v>
      </c>
      <c r="G3192" s="1" t="n">
        <v>298.048849850552</v>
      </c>
      <c r="H3192" s="1" t="n">
        <v>295.364866636084</v>
      </c>
      <c r="I3192" s="1" t="n">
        <v>293.517445491997</v>
      </c>
      <c r="J3192" s="1" t="n">
        <v>292.360704531438</v>
      </c>
      <c r="K3192" s="1" t="n">
        <v>291.742805754169</v>
      </c>
      <c r="L3192" s="1" t="n">
        <v>291.507380208426</v>
      </c>
      <c r="M3192" s="1" t="n">
        <v>291.49498336985</v>
      </c>
    </row>
    <row r="3193" customFormat="false" ht="12.75" hidden="false" customHeight="false" outlineLevel="0" collapsed="false">
      <c r="A3193" s="1" t="n">
        <v>15860</v>
      </c>
      <c r="B3193" s="1" t="n">
        <v>264.333333333333</v>
      </c>
      <c r="C3193" s="1" t="n">
        <v>313</v>
      </c>
      <c r="D3193" s="1" t="n">
        <v>312.461036870217</v>
      </c>
      <c r="E3193" s="1" t="n">
        <v>306.473339556474</v>
      </c>
      <c r="F3193" s="1" t="n">
        <v>301.710270544846</v>
      </c>
      <c r="G3193" s="1" t="n">
        <v>298.051940925584</v>
      </c>
      <c r="H3193" s="1" t="n">
        <v>295.368512611134</v>
      </c>
      <c r="I3193" s="1" t="n">
        <v>293.521473412069</v>
      </c>
      <c r="J3193" s="1" t="n">
        <v>292.36497160188</v>
      </c>
      <c r="K3193" s="1" t="n">
        <v>291.747200572073</v>
      </c>
      <c r="L3193" s="1" t="n">
        <v>291.511823699377</v>
      </c>
      <c r="M3193" s="1" t="n">
        <v>291.499429423785</v>
      </c>
    </row>
    <row r="3194" customFormat="false" ht="12.75" hidden="false" customHeight="false" outlineLevel="0" collapsed="false">
      <c r="A3194" s="1" t="n">
        <v>15865</v>
      </c>
      <c r="B3194" s="1" t="n">
        <v>264.416666666667</v>
      </c>
      <c r="C3194" s="1" t="n">
        <v>313</v>
      </c>
      <c r="D3194" s="1" t="n">
        <v>312.461148298131</v>
      </c>
      <c r="E3194" s="1" t="n">
        <v>306.474688910667</v>
      </c>
      <c r="F3194" s="1" t="n">
        <v>301.71260463958</v>
      </c>
      <c r="G3194" s="1" t="n">
        <v>298.055031361551</v>
      </c>
      <c r="H3194" s="1" t="n">
        <v>295.372157832397</v>
      </c>
      <c r="I3194" s="1" t="n">
        <v>293.525500499389</v>
      </c>
      <c r="J3194" s="1" t="n">
        <v>292.369237790128</v>
      </c>
      <c r="K3194" s="1" t="n">
        <v>291.751594481371</v>
      </c>
      <c r="L3194" s="1" t="n">
        <v>291.516266271658</v>
      </c>
      <c r="M3194" s="1" t="n">
        <v>291.503874558521</v>
      </c>
    </row>
    <row r="3195" customFormat="false" ht="12.75" hidden="false" customHeight="false" outlineLevel="0" collapsed="false">
      <c r="A3195" s="1" t="n">
        <v>15870</v>
      </c>
      <c r="B3195" s="1" t="n">
        <v>264.5</v>
      </c>
      <c r="C3195" s="1" t="n">
        <v>313</v>
      </c>
      <c r="D3195" s="1" t="n">
        <v>312.461259703008</v>
      </c>
      <c r="E3195" s="1" t="n">
        <v>306.476037985887</v>
      </c>
      <c r="F3195" s="1" t="n">
        <v>301.714938251752</v>
      </c>
      <c r="G3195" s="1" t="n">
        <v>298.058121158586</v>
      </c>
      <c r="H3195" s="1" t="n">
        <v>295.375802300029</v>
      </c>
      <c r="I3195" s="1" t="n">
        <v>293.529526754129</v>
      </c>
      <c r="J3195" s="1" t="n">
        <v>292.373503096362</v>
      </c>
      <c r="K3195" s="1" t="n">
        <v>291.755987482251</v>
      </c>
      <c r="L3195" s="1" t="n">
        <v>291.52070792546</v>
      </c>
      <c r="M3195" s="1" t="n">
        <v>291.508318774247</v>
      </c>
    </row>
    <row r="3196" customFormat="false" ht="12.75" hidden="false" customHeight="false" outlineLevel="0" collapsed="false">
      <c r="A3196" s="1" t="n">
        <v>15875</v>
      </c>
      <c r="B3196" s="1" t="n">
        <v>264.583333333333</v>
      </c>
      <c r="C3196" s="1" t="n">
        <v>313</v>
      </c>
      <c r="D3196" s="1" t="n">
        <v>312.461371084853</v>
      </c>
      <c r="E3196" s="1" t="n">
        <v>306.477386782192</v>
      </c>
      <c r="F3196" s="1" t="n">
        <v>301.717271381461</v>
      </c>
      <c r="G3196" s="1" t="n">
        <v>298.061210316821</v>
      </c>
      <c r="H3196" s="1" t="n">
        <v>295.379446014186</v>
      </c>
      <c r="I3196" s="1" t="n">
        <v>293.533552176461</v>
      </c>
      <c r="J3196" s="1" t="n">
        <v>292.377767520766</v>
      </c>
      <c r="K3196" s="1" t="n">
        <v>291.760379574899</v>
      </c>
      <c r="L3196" s="1" t="n">
        <v>291.525148660973</v>
      </c>
      <c r="M3196" s="1" t="n">
        <v>291.512762071155</v>
      </c>
    </row>
    <row r="3197" customFormat="false" ht="12.75" hidden="false" customHeight="false" outlineLevel="0" collapsed="false">
      <c r="A3197" s="1" t="n">
        <v>15880</v>
      </c>
      <c r="B3197" s="1" t="n">
        <v>264.666666666667</v>
      </c>
      <c r="C3197" s="1" t="n">
        <v>313</v>
      </c>
      <c r="D3197" s="1" t="n">
        <v>312.46148244367</v>
      </c>
      <c r="E3197" s="1" t="n">
        <v>306.478735299641</v>
      </c>
      <c r="F3197" s="1" t="n">
        <v>301.719604028807</v>
      </c>
      <c r="G3197" s="1" t="n">
        <v>298.064298836388</v>
      </c>
      <c r="H3197" s="1" t="n">
        <v>295.383088975023</v>
      </c>
      <c r="I3197" s="1" t="n">
        <v>293.537576766557</v>
      </c>
      <c r="J3197" s="1" t="n">
        <v>292.382031063522</v>
      </c>
      <c r="K3197" s="1" t="n">
        <v>291.764770759505</v>
      </c>
      <c r="L3197" s="1" t="n">
        <v>291.529588478386</v>
      </c>
      <c r="M3197" s="1" t="n">
        <v>291.517204449433</v>
      </c>
    </row>
    <row r="3198" customFormat="false" ht="12.75" hidden="false" customHeight="false" outlineLevel="0" collapsed="false">
      <c r="A3198" s="1" t="n">
        <v>15885</v>
      </c>
      <c r="B3198" s="1" t="n">
        <v>264.75</v>
      </c>
      <c r="C3198" s="1" t="n">
        <v>313</v>
      </c>
      <c r="D3198" s="1" t="n">
        <v>312.461593779464</v>
      </c>
      <c r="E3198" s="1" t="n">
        <v>306.480083538291</v>
      </c>
      <c r="F3198" s="1" t="n">
        <v>301.72193619389</v>
      </c>
      <c r="G3198" s="1" t="n">
        <v>298.067386717419</v>
      </c>
      <c r="H3198" s="1" t="n">
        <v>295.386731182696</v>
      </c>
      <c r="I3198" s="1" t="n">
        <v>293.541600524589</v>
      </c>
      <c r="J3198" s="1" t="n">
        <v>292.386293724811</v>
      </c>
      <c r="K3198" s="1" t="n">
        <v>291.769161036255</v>
      </c>
      <c r="L3198" s="1" t="n">
        <v>291.534027377889</v>
      </c>
      <c r="M3198" s="1" t="n">
        <v>291.521645909271</v>
      </c>
    </row>
    <row r="3199" customFormat="false" ht="12.75" hidden="false" customHeight="false" outlineLevel="0" collapsed="false">
      <c r="A3199" s="1" t="n">
        <v>15890</v>
      </c>
      <c r="B3199" s="1" t="n">
        <v>264.833333333333</v>
      </c>
      <c r="C3199" s="1" t="n">
        <v>313</v>
      </c>
      <c r="D3199" s="1" t="n">
        <v>312.461705092239</v>
      </c>
      <c r="E3199" s="1" t="n">
        <v>306.481431498199</v>
      </c>
      <c r="F3199" s="1" t="n">
        <v>301.72426787681</v>
      </c>
      <c r="G3199" s="1" t="n">
        <v>298.070473960047</v>
      </c>
      <c r="H3199" s="1" t="n">
        <v>295.390372637361</v>
      </c>
      <c r="I3199" s="1" t="n">
        <v>293.54562345073</v>
      </c>
      <c r="J3199" s="1" t="n">
        <v>292.390555504817</v>
      </c>
      <c r="K3199" s="1" t="n">
        <v>291.773550405337</v>
      </c>
      <c r="L3199" s="1" t="n">
        <v>291.538465359672</v>
      </c>
      <c r="M3199" s="1" t="n">
        <v>291.52608645086</v>
      </c>
    </row>
    <row r="3200" customFormat="false" ht="12.75" hidden="false" customHeight="false" outlineLevel="0" collapsed="false">
      <c r="A3200" s="1" t="n">
        <v>15895</v>
      </c>
      <c r="B3200" s="1" t="n">
        <v>264.916666666667</v>
      </c>
      <c r="C3200" s="1" t="n">
        <v>313</v>
      </c>
      <c r="D3200" s="1" t="n">
        <v>312.461816382002</v>
      </c>
      <c r="E3200" s="1" t="n">
        <v>306.482779179423</v>
      </c>
      <c r="F3200" s="1" t="n">
        <v>301.726599077666</v>
      </c>
      <c r="G3200" s="1" t="n">
        <v>298.073560564402</v>
      </c>
      <c r="H3200" s="1" t="n">
        <v>295.394013339174</v>
      </c>
      <c r="I3200" s="1" t="n">
        <v>293.54964554515</v>
      </c>
      <c r="J3200" s="1" t="n">
        <v>292.394816403721</v>
      </c>
      <c r="K3200" s="1" t="n">
        <v>291.77793886694</v>
      </c>
      <c r="L3200" s="1" t="n">
        <v>291.542902423924</v>
      </c>
      <c r="M3200" s="1" t="n">
        <v>291.53052607439</v>
      </c>
    </row>
    <row r="3201" customFormat="false" ht="12.75" hidden="false" customHeight="false" outlineLevel="0" collapsed="false">
      <c r="A3201" s="1" t="n">
        <v>15900</v>
      </c>
      <c r="B3201" s="1" t="n">
        <v>265</v>
      </c>
      <c r="C3201" s="1" t="n">
        <v>313</v>
      </c>
      <c r="D3201" s="1" t="n">
        <v>312.461927648756</v>
      </c>
      <c r="E3201" s="1" t="n">
        <v>306.484126582021</v>
      </c>
      <c r="F3201" s="1" t="n">
        <v>301.728929796557</v>
      </c>
      <c r="G3201" s="1" t="n">
        <v>298.076646530618</v>
      </c>
      <c r="H3201" s="1" t="n">
        <v>295.39765328829</v>
      </c>
      <c r="I3201" s="1" t="n">
        <v>293.553666808024</v>
      </c>
      <c r="J3201" s="1" t="n">
        <v>292.399076421706</v>
      </c>
      <c r="K3201" s="1" t="n">
        <v>291.78232642125</v>
      </c>
      <c r="L3201" s="1" t="n">
        <v>291.547338570836</v>
      </c>
      <c r="M3201" s="1" t="n">
        <v>291.53496478005</v>
      </c>
    </row>
    <row r="3202" customFormat="false" ht="12.75" hidden="false" customHeight="false" outlineLevel="0" collapsed="false">
      <c r="A3202" s="1" t="n">
        <v>15905</v>
      </c>
      <c r="B3202" s="1" t="n">
        <v>265.083333333333</v>
      </c>
      <c r="C3202" s="1" t="n">
        <v>313</v>
      </c>
      <c r="D3202" s="1" t="n">
        <v>312.462038892506</v>
      </c>
      <c r="E3202" s="1" t="n">
        <v>306.48547370605</v>
      </c>
      <c r="F3202" s="1" t="n">
        <v>301.731260033585</v>
      </c>
      <c r="G3202" s="1" t="n">
        <v>298.079731858826</v>
      </c>
      <c r="H3202" s="1" t="n">
        <v>295.401292484865</v>
      </c>
      <c r="I3202" s="1" t="n">
        <v>293.557687239521</v>
      </c>
      <c r="J3202" s="1" t="n">
        <v>292.403335558953</v>
      </c>
      <c r="K3202" s="1" t="n">
        <v>291.786713068456</v>
      </c>
      <c r="L3202" s="1" t="n">
        <v>291.551773800596</v>
      </c>
      <c r="M3202" s="1" t="n">
        <v>291.539402568029</v>
      </c>
    </row>
    <row r="3203" customFormat="false" ht="12.75" hidden="false" customHeight="false" outlineLevel="0" collapsed="false">
      <c r="A3203" s="1" t="n">
        <v>15910</v>
      </c>
      <c r="B3203" s="1" t="n">
        <v>265.166666666667</v>
      </c>
      <c r="C3203" s="1" t="n">
        <v>313</v>
      </c>
      <c r="D3203" s="1" t="n">
        <v>312.462150113257</v>
      </c>
      <c r="E3203" s="1" t="n">
        <v>306.486820551568</v>
      </c>
      <c r="F3203" s="1" t="n">
        <v>301.733589788848</v>
      </c>
      <c r="G3203" s="1" t="n">
        <v>298.082816549157</v>
      </c>
      <c r="H3203" s="1" t="n">
        <v>295.404930929054</v>
      </c>
      <c r="I3203" s="1" t="n">
        <v>293.561706839814</v>
      </c>
      <c r="J3203" s="1" t="n">
        <v>292.407593815646</v>
      </c>
      <c r="K3203" s="1" t="n">
        <v>291.791098808744</v>
      </c>
      <c r="L3203" s="1" t="n">
        <v>291.556208113396</v>
      </c>
      <c r="M3203" s="1" t="n">
        <v>291.543839438519</v>
      </c>
    </row>
    <row r="3204" customFormat="false" ht="12.75" hidden="false" customHeight="false" outlineLevel="0" collapsed="false">
      <c r="A3204" s="1" t="n">
        <v>15915</v>
      </c>
      <c r="B3204" s="1" t="n">
        <v>265.25</v>
      </c>
      <c r="C3204" s="1" t="n">
        <v>313</v>
      </c>
      <c r="D3204" s="1" t="n">
        <v>312.462261311013</v>
      </c>
      <c r="E3204" s="1" t="n">
        <v>306.488167118633</v>
      </c>
      <c r="F3204" s="1" t="n">
        <v>301.735919062445</v>
      </c>
      <c r="G3204" s="1" t="n">
        <v>298.085900601744</v>
      </c>
      <c r="H3204" s="1" t="n">
        <v>295.408568621013</v>
      </c>
      <c r="I3204" s="1" t="n">
        <v>293.565725609075</v>
      </c>
      <c r="J3204" s="1" t="n">
        <v>292.411851191965</v>
      </c>
      <c r="K3204" s="1" t="n">
        <v>291.795483642303</v>
      </c>
      <c r="L3204" s="1" t="n">
        <v>291.560641509423</v>
      </c>
      <c r="M3204" s="1" t="n">
        <v>291.548275391707</v>
      </c>
    </row>
    <row r="3205" customFormat="false" ht="12.75" hidden="false" customHeight="false" outlineLevel="0" collapsed="false">
      <c r="A3205" s="1" t="n">
        <v>15920</v>
      </c>
      <c r="B3205" s="1" t="n">
        <v>265.333333333333</v>
      </c>
      <c r="C3205" s="1" t="n">
        <v>313</v>
      </c>
      <c r="D3205" s="1" t="n">
        <v>312.46237248578</v>
      </c>
      <c r="E3205" s="1" t="n">
        <v>306.489513407301</v>
      </c>
      <c r="F3205" s="1" t="n">
        <v>301.738247854477</v>
      </c>
      <c r="G3205" s="1" t="n">
        <v>298.08898401672</v>
      </c>
      <c r="H3205" s="1" t="n">
        <v>295.412205560898</v>
      </c>
      <c r="I3205" s="1" t="n">
        <v>293.569743547476</v>
      </c>
      <c r="J3205" s="1" t="n">
        <v>292.416107688093</v>
      </c>
      <c r="K3205" s="1" t="n">
        <v>291.799867569319</v>
      </c>
      <c r="L3205" s="1" t="n">
        <v>291.565073988868</v>
      </c>
      <c r="M3205" s="1" t="n">
        <v>291.552710427785</v>
      </c>
    </row>
    <row r="3206" customFormat="false" ht="12.75" hidden="false" customHeight="false" outlineLevel="0" collapsed="false">
      <c r="A3206" s="1" t="n">
        <v>15925</v>
      </c>
      <c r="B3206" s="1" t="n">
        <v>265.416666666667</v>
      </c>
      <c r="C3206" s="1" t="n">
        <v>313</v>
      </c>
      <c r="D3206" s="1" t="n">
        <v>312.462483637563</v>
      </c>
      <c r="E3206" s="1" t="n">
        <v>306.490859417631</v>
      </c>
      <c r="F3206" s="1" t="n">
        <v>301.740576165043</v>
      </c>
      <c r="G3206" s="1" t="n">
        <v>298.092066794214</v>
      </c>
      <c r="H3206" s="1" t="n">
        <v>295.415841748864</v>
      </c>
      <c r="I3206" s="1" t="n">
        <v>293.573760655188</v>
      </c>
      <c r="J3206" s="1" t="n">
        <v>292.420363304212</v>
      </c>
      <c r="K3206" s="1" t="n">
        <v>291.80425058998</v>
      </c>
      <c r="L3206" s="1" t="n">
        <v>291.569505551921</v>
      </c>
      <c r="M3206" s="1" t="n">
        <v>291.557144546941</v>
      </c>
    </row>
    <row r="3207" customFormat="false" ht="12.75" hidden="false" customHeight="false" outlineLevel="0" collapsed="false">
      <c r="A3207" s="1" t="n">
        <v>15930</v>
      </c>
      <c r="B3207" s="1" t="n">
        <v>265.5</v>
      </c>
      <c r="C3207" s="1" t="n">
        <v>313</v>
      </c>
      <c r="D3207" s="1" t="n">
        <v>312.462594766365</v>
      </c>
      <c r="E3207" s="1" t="n">
        <v>306.492205149681</v>
      </c>
      <c r="F3207" s="1" t="n">
        <v>301.742903994243</v>
      </c>
      <c r="G3207" s="1" t="n">
        <v>298.09514893436</v>
      </c>
      <c r="H3207" s="1" t="n">
        <v>295.419477185066</v>
      </c>
      <c r="I3207" s="1" t="n">
        <v>293.577776932384</v>
      </c>
      <c r="J3207" s="1" t="n">
        <v>292.424618040504</v>
      </c>
      <c r="K3207" s="1" t="n">
        <v>291.808632704474</v>
      </c>
      <c r="L3207" s="1" t="n">
        <v>291.573936198769</v>
      </c>
      <c r="M3207" s="1" t="n">
        <v>291.561577749366</v>
      </c>
    </row>
    <row r="3208" customFormat="false" ht="12.75" hidden="false" customHeight="false" outlineLevel="0" collapsed="false">
      <c r="A3208" s="1" t="n">
        <v>15935</v>
      </c>
      <c r="B3208" s="1" t="n">
        <v>265.583333333333</v>
      </c>
      <c r="C3208" s="1" t="n">
        <v>313</v>
      </c>
      <c r="D3208" s="1" t="n">
        <v>312.462705872192</v>
      </c>
      <c r="E3208" s="1" t="n">
        <v>306.493550603507</v>
      </c>
      <c r="F3208" s="1" t="n">
        <v>301.745231342175</v>
      </c>
      <c r="G3208" s="1" t="n">
        <v>298.098230437289</v>
      </c>
      <c r="H3208" s="1" t="n">
        <v>295.42311186966</v>
      </c>
      <c r="I3208" s="1" t="n">
        <v>293.581792379234</v>
      </c>
      <c r="J3208" s="1" t="n">
        <v>292.42887189715</v>
      </c>
      <c r="K3208" s="1" t="n">
        <v>291.813013912988</v>
      </c>
      <c r="L3208" s="1" t="n">
        <v>291.578365929604</v>
      </c>
      <c r="M3208" s="1" t="n">
        <v>291.566010035248</v>
      </c>
    </row>
    <row r="3209" customFormat="false" ht="12.75" hidden="false" customHeight="false" outlineLevel="0" collapsed="false">
      <c r="A3209" s="1" t="n">
        <v>15940</v>
      </c>
      <c r="B3209" s="1" t="n">
        <v>265.666666666667</v>
      </c>
      <c r="C3209" s="1" t="n">
        <v>313</v>
      </c>
      <c r="D3209" s="1" t="n">
        <v>312.462816955048</v>
      </c>
      <c r="E3209" s="1" t="n">
        <v>306.494895779167</v>
      </c>
      <c r="F3209" s="1" t="n">
        <v>301.74755820894</v>
      </c>
      <c r="G3209" s="1" t="n">
        <v>298.101311303132</v>
      </c>
      <c r="H3209" s="1" t="n">
        <v>295.426745802801</v>
      </c>
      <c r="I3209" s="1" t="n">
        <v>293.585806995911</v>
      </c>
      <c r="J3209" s="1" t="n">
        <v>292.433124874333</v>
      </c>
      <c r="K3209" s="1" t="n">
        <v>291.817394215709</v>
      </c>
      <c r="L3209" s="1" t="n">
        <v>291.582794744615</v>
      </c>
      <c r="M3209" s="1" t="n">
        <v>291.570441404777</v>
      </c>
    </row>
    <row r="3210" customFormat="false" ht="12.75" hidden="false" customHeight="false" outlineLevel="0" collapsed="false">
      <c r="A3210" s="1" t="n">
        <v>15945</v>
      </c>
      <c r="B3210" s="1" t="n">
        <v>265.75</v>
      </c>
      <c r="C3210" s="1" t="n">
        <v>313</v>
      </c>
      <c r="D3210" s="1" t="n">
        <v>312.462928014938</v>
      </c>
      <c r="E3210" s="1" t="n">
        <v>306.496240676719</v>
      </c>
      <c r="F3210" s="1" t="n">
        <v>301.749884594637</v>
      </c>
      <c r="G3210" s="1" t="n">
        <v>298.104391532022</v>
      </c>
      <c r="H3210" s="1" t="n">
        <v>295.430378984645</v>
      </c>
      <c r="I3210" s="1" t="n">
        <v>293.589820782586</v>
      </c>
      <c r="J3210" s="1" t="n">
        <v>292.437376972235</v>
      </c>
      <c r="K3210" s="1" t="n">
        <v>291.821773612825</v>
      </c>
      <c r="L3210" s="1" t="n">
        <v>291.58722264399</v>
      </c>
      <c r="M3210" s="1" t="n">
        <v>291.574871858143</v>
      </c>
    </row>
    <row r="3211" customFormat="false" ht="12.75" hidden="false" customHeight="false" outlineLevel="0" collapsed="false">
      <c r="A3211" s="1" t="n">
        <v>15950</v>
      </c>
      <c r="B3211" s="1" t="n">
        <v>265.833333333333</v>
      </c>
      <c r="C3211" s="1" t="n">
        <v>313</v>
      </c>
      <c r="D3211" s="1" t="n">
        <v>312.463039051868</v>
      </c>
      <c r="E3211" s="1" t="n">
        <v>306.49758529622</v>
      </c>
      <c r="F3211" s="1" t="n">
        <v>301.752210499366</v>
      </c>
      <c r="G3211" s="1" t="n">
        <v>298.107471124091</v>
      </c>
      <c r="H3211" s="1" t="n">
        <v>295.434011415347</v>
      </c>
      <c r="I3211" s="1" t="n">
        <v>293.593833739431</v>
      </c>
      <c r="J3211" s="1" t="n">
        <v>292.441628191036</v>
      </c>
      <c r="K3211" s="1" t="n">
        <v>291.826152104522</v>
      </c>
      <c r="L3211" s="1" t="n">
        <v>291.591649627919</v>
      </c>
      <c r="M3211" s="1" t="n">
        <v>291.579301395535</v>
      </c>
    </row>
    <row r="3212" customFormat="false" ht="12.75" hidden="false" customHeight="false" outlineLevel="0" collapsed="false">
      <c r="A3212" s="1" t="n">
        <v>15955</v>
      </c>
      <c r="B3212" s="1" t="n">
        <v>265.916666666667</v>
      </c>
      <c r="C3212" s="1" t="n">
        <v>313</v>
      </c>
      <c r="D3212" s="1" t="n">
        <v>312.463150065841</v>
      </c>
      <c r="E3212" s="1" t="n">
        <v>306.498929637727</v>
      </c>
      <c r="F3212" s="1" t="n">
        <v>301.754535923225</v>
      </c>
      <c r="G3212" s="1" t="n">
        <v>298.110550079469</v>
      </c>
      <c r="H3212" s="1" t="n">
        <v>295.437643095062</v>
      </c>
      <c r="I3212" s="1" t="n">
        <v>293.597845866617</v>
      </c>
      <c r="J3212" s="1" t="n">
        <v>292.44587853092</v>
      </c>
      <c r="K3212" s="1" t="n">
        <v>291.830529690988</v>
      </c>
      <c r="L3212" s="1" t="n">
        <v>291.596075696592</v>
      </c>
      <c r="M3212" s="1" t="n">
        <v>291.583730017143</v>
      </c>
    </row>
    <row r="3213" customFormat="false" ht="12.75" hidden="false" customHeight="false" outlineLevel="0" collapsed="false">
      <c r="A3213" s="1" t="n">
        <v>15960</v>
      </c>
      <c r="B3213" s="1" t="n">
        <v>266</v>
      </c>
      <c r="C3213" s="1" t="n">
        <v>313</v>
      </c>
      <c r="D3213" s="1" t="n">
        <v>312.463261056862</v>
      </c>
      <c r="E3213" s="1" t="n">
        <v>306.500273701299</v>
      </c>
      <c r="F3213" s="1" t="n">
        <v>301.756860866315</v>
      </c>
      <c r="G3213" s="1" t="n">
        <v>298.113628398288</v>
      </c>
      <c r="H3213" s="1" t="n">
        <v>295.441274023946</v>
      </c>
      <c r="I3213" s="1" t="n">
        <v>293.601857164317</v>
      </c>
      <c r="J3213" s="1" t="n">
        <v>292.450127992067</v>
      </c>
      <c r="K3213" s="1" t="n">
        <v>291.83490637241</v>
      </c>
      <c r="L3213" s="1" t="n">
        <v>291.600500850197</v>
      </c>
      <c r="M3213" s="1" t="n">
        <v>291.588157723155</v>
      </c>
    </row>
    <row r="3214" customFormat="false" ht="12.75" hidden="false" customHeight="false" outlineLevel="0" collapsed="false">
      <c r="A3214" s="1" t="n">
        <v>15965</v>
      </c>
      <c r="B3214" s="1" t="n">
        <v>266.083333333333</v>
      </c>
      <c r="C3214" s="1" t="n">
        <v>313</v>
      </c>
      <c r="D3214" s="1" t="n">
        <v>312.463372024937</v>
      </c>
      <c r="E3214" s="1" t="n">
        <v>306.501617486993</v>
      </c>
      <c r="F3214" s="1" t="n">
        <v>301.759185328734</v>
      </c>
      <c r="G3214" s="1" t="n">
        <v>298.116706080681</v>
      </c>
      <c r="H3214" s="1" t="n">
        <v>295.444904202153</v>
      </c>
      <c r="I3214" s="1" t="n">
        <v>293.6058676327</v>
      </c>
      <c r="J3214" s="1" t="n">
        <v>292.454376574659</v>
      </c>
      <c r="K3214" s="1" t="n">
        <v>291.839282148975</v>
      </c>
      <c r="L3214" s="1" t="n">
        <v>291.604925088924</v>
      </c>
      <c r="M3214" s="1" t="n">
        <v>291.592584513762</v>
      </c>
    </row>
    <row r="3215" customFormat="false" ht="12.75" hidden="false" customHeight="false" outlineLevel="0" collapsed="false">
      <c r="A3215" s="1" t="n">
        <v>15970</v>
      </c>
      <c r="B3215" s="1" t="n">
        <v>266.166666666667</v>
      </c>
      <c r="C3215" s="1" t="n">
        <v>313</v>
      </c>
      <c r="D3215" s="1" t="n">
        <v>312.463482970069</v>
      </c>
      <c r="E3215" s="1" t="n">
        <v>306.502960994865</v>
      </c>
      <c r="F3215" s="1" t="n">
        <v>301.761509310583</v>
      </c>
      <c r="G3215" s="1" t="n">
        <v>298.119783126778</v>
      </c>
      <c r="H3215" s="1" t="n">
        <v>295.448533629839</v>
      </c>
      <c r="I3215" s="1" t="n">
        <v>293.60987727194</v>
      </c>
      <c r="J3215" s="1" t="n">
        <v>292.458624278878</v>
      </c>
      <c r="K3215" s="1" t="n">
        <v>291.843657020871</v>
      </c>
      <c r="L3215" s="1" t="n">
        <v>291.609348412962</v>
      </c>
      <c r="M3215" s="1" t="n">
        <v>291.597010389152</v>
      </c>
    </row>
    <row r="3216" customFormat="false" ht="12.75" hidden="false" customHeight="false" outlineLevel="0" collapsed="false">
      <c r="A3216" s="1" t="n">
        <v>15975</v>
      </c>
      <c r="B3216" s="1" t="n">
        <v>266.25</v>
      </c>
      <c r="C3216" s="1" t="n">
        <v>313</v>
      </c>
      <c r="D3216" s="1" t="n">
        <v>312.463593892264</v>
      </c>
      <c r="E3216" s="1" t="n">
        <v>306.504304224974</v>
      </c>
      <c r="F3216" s="1" t="n">
        <v>301.76383281196</v>
      </c>
      <c r="G3216" s="1" t="n">
        <v>298.122859536712</v>
      </c>
      <c r="H3216" s="1" t="n">
        <v>295.452162307159</v>
      </c>
      <c r="I3216" s="1" t="n">
        <v>293.613886082207</v>
      </c>
      <c r="J3216" s="1" t="n">
        <v>292.462871104906</v>
      </c>
      <c r="K3216" s="1" t="n">
        <v>291.848030988284</v>
      </c>
      <c r="L3216" s="1" t="n">
        <v>291.6137708225</v>
      </c>
      <c r="M3216" s="1" t="n">
        <v>291.601435349514</v>
      </c>
    </row>
    <row r="3217" customFormat="false" ht="12.75" hidden="false" customHeight="false" outlineLevel="0" collapsed="false">
      <c r="A3217" s="1" t="n">
        <v>15980</v>
      </c>
      <c r="B3217" s="1" t="n">
        <v>266.333333333333</v>
      </c>
      <c r="C3217" s="1" t="n">
        <v>313</v>
      </c>
      <c r="D3217" s="1" t="n">
        <v>312.463704791527</v>
      </c>
      <c r="E3217" s="1" t="n">
        <v>306.505647177377</v>
      </c>
      <c r="F3217" s="1" t="n">
        <v>301.766155832965</v>
      </c>
      <c r="G3217" s="1" t="n">
        <v>298.125935310613</v>
      </c>
      <c r="H3217" s="1" t="n">
        <v>295.455790234269</v>
      </c>
      <c r="I3217" s="1" t="n">
        <v>293.617894063672</v>
      </c>
      <c r="J3217" s="1" t="n">
        <v>292.467117052924</v>
      </c>
      <c r="K3217" s="1" t="n">
        <v>291.852404051401</v>
      </c>
      <c r="L3217" s="1" t="n">
        <v>291.618192317727</v>
      </c>
      <c r="M3217" s="1" t="n">
        <v>291.605859395038</v>
      </c>
    </row>
    <row r="3218" customFormat="false" ht="12.75" hidden="false" customHeight="false" outlineLevel="0" collapsed="false">
      <c r="A3218" s="1" t="n">
        <v>15985</v>
      </c>
      <c r="B3218" s="1" t="n">
        <v>266.416666666667</v>
      </c>
      <c r="C3218" s="1" t="n">
        <v>313</v>
      </c>
      <c r="D3218" s="1" t="n">
        <v>312.463815667862</v>
      </c>
      <c r="E3218" s="1" t="n">
        <v>306.506989852132</v>
      </c>
      <c r="F3218" s="1" t="n">
        <v>301.768478373696</v>
      </c>
      <c r="G3218" s="1" t="n">
        <v>298.129010448614</v>
      </c>
      <c r="H3218" s="1" t="n">
        <v>295.459417411323</v>
      </c>
      <c r="I3218" s="1" t="n">
        <v>293.621901216507</v>
      </c>
      <c r="J3218" s="1" t="n">
        <v>292.471362123114</v>
      </c>
      <c r="K3218" s="1" t="n">
        <v>291.856776210409</v>
      </c>
      <c r="L3218" s="1" t="n">
        <v>291.622612898833</v>
      </c>
      <c r="M3218" s="1" t="n">
        <v>291.610282525913</v>
      </c>
    </row>
    <row r="3219" customFormat="false" ht="12.75" hidden="false" customHeight="false" outlineLevel="0" collapsed="false">
      <c r="A3219" s="1" t="n">
        <v>15990</v>
      </c>
      <c r="B3219" s="1" t="n">
        <v>266.5</v>
      </c>
      <c r="C3219" s="1" t="n">
        <v>313</v>
      </c>
      <c r="D3219" s="1" t="n">
        <v>312.463926521273</v>
      </c>
      <c r="E3219" s="1" t="n">
        <v>306.508332249295</v>
      </c>
      <c r="F3219" s="1" t="n">
        <v>301.770800434255</v>
      </c>
      <c r="G3219" s="1" t="n">
        <v>298.132084950845</v>
      </c>
      <c r="H3219" s="1" t="n">
        <v>295.463043838476</v>
      </c>
      <c r="I3219" s="1" t="n">
        <v>293.625907540884</v>
      </c>
      <c r="J3219" s="1" t="n">
        <v>292.475606315656</v>
      </c>
      <c r="K3219" s="1" t="n">
        <v>291.861147465495</v>
      </c>
      <c r="L3219" s="1" t="n">
        <v>291.627032566005</v>
      </c>
      <c r="M3219" s="1" t="n">
        <v>291.614704742327</v>
      </c>
    </row>
    <row r="3220" customFormat="false" ht="12.75" hidden="false" customHeight="false" outlineLevel="0" collapsed="false">
      <c r="A3220" s="1" t="n">
        <v>15995</v>
      </c>
      <c r="B3220" s="1" t="n">
        <v>266.583333333333</v>
      </c>
      <c r="C3220" s="1" t="n">
        <v>313</v>
      </c>
      <c r="D3220" s="1" t="n">
        <v>312.464037351767</v>
      </c>
      <c r="E3220" s="1" t="n">
        <v>306.509674368924</v>
      </c>
      <c r="F3220" s="1" t="n">
        <v>301.773122014739</v>
      </c>
      <c r="G3220" s="1" t="n">
        <v>298.135158817438</v>
      </c>
      <c r="H3220" s="1" t="n">
        <v>295.466669515884</v>
      </c>
      <c r="I3220" s="1" t="n">
        <v>293.629913036974</v>
      </c>
      <c r="J3220" s="1" t="n">
        <v>292.479849630733</v>
      </c>
      <c r="K3220" s="1" t="n">
        <v>291.865517816847</v>
      </c>
      <c r="L3220" s="1" t="n">
        <v>291.631451319433</v>
      </c>
      <c r="M3220" s="1" t="n">
        <v>291.619126044471</v>
      </c>
    </row>
    <row r="3221" customFormat="false" ht="12.75" hidden="false" customHeight="false" outlineLevel="0" collapsed="false">
      <c r="A3221" s="1" t="n">
        <v>16000</v>
      </c>
      <c r="B3221" s="1" t="n">
        <v>266.666666666667</v>
      </c>
      <c r="C3221" s="1" t="n">
        <v>313</v>
      </c>
      <c r="D3221" s="1" t="n">
        <v>312.464148159346</v>
      </c>
      <c r="E3221" s="1" t="n">
        <v>306.511016211077</v>
      </c>
      <c r="F3221" s="1" t="n">
        <v>301.775443115248</v>
      </c>
      <c r="G3221" s="1" t="n">
        <v>298.138232048525</v>
      </c>
      <c r="H3221" s="1" t="n">
        <v>295.470294443701</v>
      </c>
      <c r="I3221" s="1" t="n">
        <v>293.633917704947</v>
      </c>
      <c r="J3221" s="1" t="n">
        <v>292.484092068527</v>
      </c>
      <c r="K3221" s="1" t="n">
        <v>291.86988726465</v>
      </c>
      <c r="L3221" s="1" t="n">
        <v>291.635869159307</v>
      </c>
      <c r="M3221" s="1" t="n">
        <v>291.623546432533</v>
      </c>
    </row>
    <row r="3222" customFormat="false" ht="12.75" hidden="false" customHeight="false" outlineLevel="0" collapsed="false">
      <c r="A3222" s="1" t="n">
        <v>16005</v>
      </c>
      <c r="B3222" s="1" t="n">
        <v>266.75</v>
      </c>
      <c r="C3222" s="1" t="n">
        <v>313</v>
      </c>
      <c r="D3222" s="1" t="n">
        <v>312.464258944017</v>
      </c>
      <c r="E3222" s="1" t="n">
        <v>306.512357775811</v>
      </c>
      <c r="F3222" s="1" t="n">
        <v>301.777763735881</v>
      </c>
      <c r="G3222" s="1" t="n">
        <v>298.141304644237</v>
      </c>
      <c r="H3222" s="1" t="n">
        <v>295.473918622083</v>
      </c>
      <c r="I3222" s="1" t="n">
        <v>293.637921544975</v>
      </c>
      <c r="J3222" s="1" t="n">
        <v>292.488333629217</v>
      </c>
      <c r="K3222" s="1" t="n">
        <v>291.874255809092</v>
      </c>
      <c r="L3222" s="1" t="n">
        <v>291.640286085814</v>
      </c>
      <c r="M3222" s="1" t="n">
        <v>291.627965906702</v>
      </c>
    </row>
    <row r="3223" customFormat="false" ht="12.75" hidden="false" customHeight="false" outlineLevel="0" collapsed="false">
      <c r="A3223" s="1" t="n">
        <v>16010</v>
      </c>
      <c r="B3223" s="1" t="n">
        <v>266.833333333333</v>
      </c>
      <c r="C3223" s="1" t="n">
        <v>313</v>
      </c>
      <c r="D3223" s="1" t="n">
        <v>312.464369705783</v>
      </c>
      <c r="E3223" s="1" t="n">
        <v>306.513699063183</v>
      </c>
      <c r="F3223" s="1" t="n">
        <v>301.780083876737</v>
      </c>
      <c r="G3223" s="1" t="n">
        <v>298.144376604705</v>
      </c>
      <c r="H3223" s="1" t="n">
        <v>295.477542051184</v>
      </c>
      <c r="I3223" s="1" t="n">
        <v>293.64192455723</v>
      </c>
      <c r="J3223" s="1" t="n">
        <v>292.492574312986</v>
      </c>
      <c r="K3223" s="1" t="n">
        <v>291.878623450359</v>
      </c>
      <c r="L3223" s="1" t="n">
        <v>291.644702099144</v>
      </c>
      <c r="M3223" s="1" t="n">
        <v>291.632384467167</v>
      </c>
    </row>
    <row r="3224" customFormat="false" ht="12.75" hidden="false" customHeight="false" outlineLevel="0" collapsed="false">
      <c r="A3224" s="1" t="n">
        <v>16015</v>
      </c>
      <c r="B3224" s="1" t="n">
        <v>266.916666666667</v>
      </c>
      <c r="C3224" s="1" t="n">
        <v>313</v>
      </c>
      <c r="D3224" s="1" t="n">
        <v>312.46448044465</v>
      </c>
      <c r="E3224" s="1" t="n">
        <v>306.51504007325</v>
      </c>
      <c r="F3224" s="1" t="n">
        <v>301.782403537916</v>
      </c>
      <c r="G3224" s="1" t="n">
        <v>298.147447930061</v>
      </c>
      <c r="H3224" s="1" t="n">
        <v>295.481164731159</v>
      </c>
      <c r="I3224" s="1" t="n">
        <v>293.645926741881</v>
      </c>
      <c r="J3224" s="1" t="n">
        <v>292.496814120016</v>
      </c>
      <c r="K3224" s="1" t="n">
        <v>291.882990188639</v>
      </c>
      <c r="L3224" s="1" t="n">
        <v>291.649117199485</v>
      </c>
      <c r="M3224" s="1" t="n">
        <v>291.636802114117</v>
      </c>
    </row>
    <row r="3225" customFormat="false" ht="12.75" hidden="false" customHeight="false" outlineLevel="0" collapsed="false">
      <c r="A3225" s="1" t="n">
        <v>16020</v>
      </c>
      <c r="B3225" s="1" t="n">
        <v>267</v>
      </c>
      <c r="C3225" s="1" t="n">
        <v>313</v>
      </c>
      <c r="D3225" s="1" t="n">
        <v>312.464591160623</v>
      </c>
      <c r="E3225" s="1" t="n">
        <v>306.516380806071</v>
      </c>
      <c r="F3225" s="1" t="n">
        <v>301.784722719517</v>
      </c>
      <c r="G3225" s="1" t="n">
        <v>298.150518620436</v>
      </c>
      <c r="H3225" s="1" t="n">
        <v>295.484786662163</v>
      </c>
      <c r="I3225" s="1" t="n">
        <v>293.649928099102</v>
      </c>
      <c r="J3225" s="1" t="n">
        <v>292.501053050486</v>
      </c>
      <c r="K3225" s="1" t="n">
        <v>291.887356024117</v>
      </c>
      <c r="L3225" s="1" t="n">
        <v>291.653531387026</v>
      </c>
      <c r="M3225" s="1" t="n">
        <v>291.64121884774</v>
      </c>
    </row>
    <row r="3226" customFormat="false" ht="12.75" hidden="false" customHeight="false" outlineLevel="0" collapsed="false">
      <c r="A3226" s="1" t="n">
        <v>16025</v>
      </c>
      <c r="B3226" s="1" t="n">
        <v>267.083333333333</v>
      </c>
      <c r="C3226" s="1" t="n">
        <v>313</v>
      </c>
      <c r="D3226" s="1" t="n">
        <v>312.464701853705</v>
      </c>
      <c r="E3226" s="1" t="n">
        <v>306.517721261701</v>
      </c>
      <c r="F3226" s="1" t="n">
        <v>301.787041421638</v>
      </c>
      <c r="G3226" s="1" t="n">
        <v>298.15358867596</v>
      </c>
      <c r="H3226" s="1" t="n">
        <v>295.488407844352</v>
      </c>
      <c r="I3226" s="1" t="n">
        <v>293.653928629062</v>
      </c>
      <c r="J3226" s="1" t="n">
        <v>292.505291104579</v>
      </c>
      <c r="K3226" s="1" t="n">
        <v>291.891720956981</v>
      </c>
      <c r="L3226" s="1" t="n">
        <v>291.657944661957</v>
      </c>
      <c r="M3226" s="1" t="n">
        <v>291.645634668226</v>
      </c>
    </row>
    <row r="3227" customFormat="false" ht="12.75" hidden="false" customHeight="false" outlineLevel="0" collapsed="false">
      <c r="A3227" s="1" t="n">
        <v>16030</v>
      </c>
      <c r="B3227" s="1" t="n">
        <v>267.166666666667</v>
      </c>
      <c r="C3227" s="1" t="n">
        <v>313</v>
      </c>
      <c r="D3227" s="1" t="n">
        <v>312.464812523902</v>
      </c>
      <c r="E3227" s="1" t="n">
        <v>306.519061440199</v>
      </c>
      <c r="F3227" s="1" t="n">
        <v>301.78935964438</v>
      </c>
      <c r="G3227" s="1" t="n">
        <v>298.156658096767</v>
      </c>
      <c r="H3227" s="1" t="n">
        <v>295.492028277879</v>
      </c>
      <c r="I3227" s="1" t="n">
        <v>293.657928331932</v>
      </c>
      <c r="J3227" s="1" t="n">
        <v>292.509528282475</v>
      </c>
      <c r="K3227" s="1" t="n">
        <v>291.896084987417</v>
      </c>
      <c r="L3227" s="1" t="n">
        <v>291.662357024465</v>
      </c>
      <c r="M3227" s="1" t="n">
        <v>291.650049575764</v>
      </c>
    </row>
    <row r="3228" customFormat="false" ht="12.75" hidden="false" customHeight="false" outlineLevel="0" collapsed="false">
      <c r="A3228" s="1" t="n">
        <v>16035</v>
      </c>
      <c r="B3228" s="1" t="n">
        <v>267.25</v>
      </c>
      <c r="C3228" s="1" t="n">
        <v>313</v>
      </c>
      <c r="D3228" s="1" t="n">
        <v>312.464923171219</v>
      </c>
      <c r="E3228" s="1" t="n">
        <v>306.520401341623</v>
      </c>
      <c r="F3228" s="1" t="n">
        <v>301.79167738784</v>
      </c>
      <c r="G3228" s="1" t="n">
        <v>298.159726882986</v>
      </c>
      <c r="H3228" s="1" t="n">
        <v>295.4956479629</v>
      </c>
      <c r="I3228" s="1" t="n">
        <v>293.661927207884</v>
      </c>
      <c r="J3228" s="1" t="n">
        <v>292.513764584357</v>
      </c>
      <c r="K3228" s="1" t="n">
        <v>291.900448115611</v>
      </c>
      <c r="L3228" s="1" t="n">
        <v>291.666768474739</v>
      </c>
      <c r="M3228" s="1" t="n">
        <v>291.654463570541</v>
      </c>
    </row>
    <row r="3229" customFormat="false" ht="12.75" hidden="false" customHeight="false" outlineLevel="0" collapsed="false">
      <c r="A3229" s="1" t="n">
        <v>16040</v>
      </c>
      <c r="B3229" s="1" t="n">
        <v>267.333333333333</v>
      </c>
      <c r="C3229" s="1" t="n">
        <v>313</v>
      </c>
      <c r="D3229" s="1" t="n">
        <v>312.46503379566</v>
      </c>
      <c r="E3229" s="1" t="n">
        <v>306.521740966028</v>
      </c>
      <c r="F3229" s="1" t="n">
        <v>301.793994652119</v>
      </c>
      <c r="G3229" s="1" t="n">
        <v>298.162795034749</v>
      </c>
      <c r="H3229" s="1" t="n">
        <v>295.499266899569</v>
      </c>
      <c r="I3229" s="1" t="n">
        <v>293.665925257089</v>
      </c>
      <c r="J3229" s="1" t="n">
        <v>292.518000010404</v>
      </c>
      <c r="K3229" s="1" t="n">
        <v>291.904810341751</v>
      </c>
      <c r="L3229" s="1" t="n">
        <v>291.671179012969</v>
      </c>
      <c r="M3229" s="1" t="n">
        <v>291.658876652747</v>
      </c>
    </row>
    <row r="3230" customFormat="false" ht="12.75" hidden="false" customHeight="false" outlineLevel="0" collapsed="false">
      <c r="A3230" s="1" t="n">
        <v>16045</v>
      </c>
      <c r="B3230" s="1" t="n">
        <v>267.416666666667</v>
      </c>
      <c r="C3230" s="1" t="n">
        <v>313</v>
      </c>
      <c r="D3230" s="1" t="n">
        <v>312.465144397229</v>
      </c>
      <c r="E3230" s="1" t="n">
        <v>306.523080313472</v>
      </c>
      <c r="F3230" s="1" t="n">
        <v>301.796311437315</v>
      </c>
      <c r="G3230" s="1" t="n">
        <v>298.165862552187</v>
      </c>
      <c r="H3230" s="1" t="n">
        <v>295.502885088041</v>
      </c>
      <c r="I3230" s="1" t="n">
        <v>293.669922479717</v>
      </c>
      <c r="J3230" s="1" t="n">
        <v>292.522234560798</v>
      </c>
      <c r="K3230" s="1" t="n">
        <v>291.909171666023</v>
      </c>
      <c r="L3230" s="1" t="n">
        <v>291.675588639341</v>
      </c>
      <c r="M3230" s="1" t="n">
        <v>291.663288822571</v>
      </c>
    </row>
    <row r="3231" customFormat="false" ht="12.75" hidden="false" customHeight="false" outlineLevel="0" collapsed="false">
      <c r="A3231" s="1" t="n">
        <v>16050</v>
      </c>
      <c r="B3231" s="1" t="n">
        <v>267.5</v>
      </c>
      <c r="C3231" s="1" t="n">
        <v>313</v>
      </c>
      <c r="D3231" s="1" t="n">
        <v>312.465254975933</v>
      </c>
      <c r="E3231" s="1" t="n">
        <v>306.524419384014</v>
      </c>
      <c r="F3231" s="1" t="n">
        <v>301.798627743528</v>
      </c>
      <c r="G3231" s="1" t="n">
        <v>298.168929435431</v>
      </c>
      <c r="H3231" s="1" t="n">
        <v>295.506502528471</v>
      </c>
      <c r="I3231" s="1" t="n">
        <v>293.673918875939</v>
      </c>
      <c r="J3231" s="1" t="n">
        <v>292.52646823572</v>
      </c>
      <c r="K3231" s="1" t="n">
        <v>291.913532088612</v>
      </c>
      <c r="L3231" s="1" t="n">
        <v>291.679997354046</v>
      </c>
      <c r="M3231" s="1" t="n">
        <v>291.667700080201</v>
      </c>
    </row>
    <row r="3232" customFormat="false" ht="12.75" hidden="false" customHeight="false" outlineLevel="0" collapsed="false">
      <c r="A3232" s="1" t="n">
        <v>16055</v>
      </c>
      <c r="B3232" s="1" t="n">
        <v>267.583333333333</v>
      </c>
      <c r="C3232" s="1" t="n">
        <v>313</v>
      </c>
      <c r="D3232" s="1" t="n">
        <v>312.465365531775</v>
      </c>
      <c r="E3232" s="1" t="n">
        <v>306.525758177709</v>
      </c>
      <c r="F3232" s="1" t="n">
        <v>301.800943570856</v>
      </c>
      <c r="G3232" s="1" t="n">
        <v>298.171995684613</v>
      </c>
      <c r="H3232" s="1" t="n">
        <v>295.510119221013</v>
      </c>
      <c r="I3232" s="1" t="n">
        <v>293.677914445926</v>
      </c>
      <c r="J3232" s="1" t="n">
        <v>292.530701035352</v>
      </c>
      <c r="K3232" s="1" t="n">
        <v>291.917891609707</v>
      </c>
      <c r="L3232" s="1" t="n">
        <v>291.684405157271</v>
      </c>
      <c r="M3232" s="1" t="n">
        <v>291.672110425825</v>
      </c>
    </row>
    <row r="3233" customFormat="false" ht="12.75" hidden="false" customHeight="false" outlineLevel="0" collapsed="false">
      <c r="A3233" s="1" t="n">
        <v>16060</v>
      </c>
      <c r="B3233" s="1" t="n">
        <v>267.666666666667</v>
      </c>
      <c r="C3233" s="1" t="n">
        <v>313</v>
      </c>
      <c r="D3233" s="1" t="n">
        <v>312.46547606476</v>
      </c>
      <c r="E3233" s="1" t="n">
        <v>306.527096694615</v>
      </c>
      <c r="F3233" s="1" t="n">
        <v>301.803258919398</v>
      </c>
      <c r="G3233" s="1" t="n">
        <v>298.175061299863</v>
      </c>
      <c r="H3233" s="1" t="n">
        <v>295.513735165823</v>
      </c>
      <c r="I3233" s="1" t="n">
        <v>293.68190918985</v>
      </c>
      <c r="J3233" s="1" t="n">
        <v>292.534932959873</v>
      </c>
      <c r="K3233" s="1" t="n">
        <v>291.922250229492</v>
      </c>
      <c r="L3233" s="1" t="n">
        <v>291.688812049205</v>
      </c>
      <c r="M3233" s="1" t="n">
        <v>291.676519859633</v>
      </c>
    </row>
    <row r="3234" customFormat="false" ht="12.75" hidden="false" customHeight="false" outlineLevel="0" collapsed="false">
      <c r="A3234" s="1" t="n">
        <v>16065</v>
      </c>
      <c r="B3234" s="1" t="n">
        <v>267.75</v>
      </c>
      <c r="C3234" s="1" t="n">
        <v>313</v>
      </c>
      <c r="D3234" s="1" t="n">
        <v>312.465586574893</v>
      </c>
      <c r="E3234" s="1" t="n">
        <v>306.52843493479</v>
      </c>
      <c r="F3234" s="1" t="n">
        <v>301.805573789254</v>
      </c>
      <c r="G3234" s="1" t="n">
        <v>298.178126281313</v>
      </c>
      <c r="H3234" s="1" t="n">
        <v>295.517350363053</v>
      </c>
      <c r="I3234" s="1" t="n">
        <v>293.68590310788</v>
      </c>
      <c r="J3234" s="1" t="n">
        <v>292.539164009465</v>
      </c>
      <c r="K3234" s="1" t="n">
        <v>291.926607948154</v>
      </c>
      <c r="L3234" s="1" t="n">
        <v>291.693218030036</v>
      </c>
      <c r="M3234" s="1" t="n">
        <v>291.680928381812</v>
      </c>
    </row>
    <row r="3235" customFormat="false" ht="12.75" hidden="false" customHeight="false" outlineLevel="0" collapsed="false">
      <c r="A3235" s="1" t="n">
        <v>16070</v>
      </c>
      <c r="B3235" s="1" t="n">
        <v>267.833333333333</v>
      </c>
      <c r="C3235" s="1" t="n">
        <v>313</v>
      </c>
      <c r="D3235" s="1" t="n">
        <v>312.465697062178</v>
      </c>
      <c r="E3235" s="1" t="n">
        <v>306.52977289829</v>
      </c>
      <c r="F3235" s="1" t="n">
        <v>301.807888180521</v>
      </c>
      <c r="G3235" s="1" t="n">
        <v>298.181190629093</v>
      </c>
      <c r="H3235" s="1" t="n">
        <v>295.520964812861</v>
      </c>
      <c r="I3235" s="1" t="n">
        <v>293.689896200188</v>
      </c>
      <c r="J3235" s="1" t="n">
        <v>292.543394184309</v>
      </c>
      <c r="K3235" s="1" t="n">
        <v>291.93096476588</v>
      </c>
      <c r="L3235" s="1" t="n">
        <v>291.697623099953</v>
      </c>
      <c r="M3235" s="1" t="n">
        <v>291.685335992552</v>
      </c>
    </row>
    <row r="3236" customFormat="false" ht="12.75" hidden="false" customHeight="false" outlineLevel="0" collapsed="false">
      <c r="A3236" s="1" t="n">
        <v>16075</v>
      </c>
      <c r="B3236" s="1" t="n">
        <v>267.916666666667</v>
      </c>
      <c r="C3236" s="1" t="n">
        <v>313</v>
      </c>
      <c r="D3236" s="1" t="n">
        <v>312.465807526621</v>
      </c>
      <c r="E3236" s="1" t="n">
        <v>306.531110585173</v>
      </c>
      <c r="F3236" s="1" t="n">
        <v>301.8102020933</v>
      </c>
      <c r="G3236" s="1" t="n">
        <v>298.184254343334</v>
      </c>
      <c r="H3236" s="1" t="n">
        <v>295.524578515398</v>
      </c>
      <c r="I3236" s="1" t="n">
        <v>293.693888466944</v>
      </c>
      <c r="J3236" s="1" t="n">
        <v>292.547623484586</v>
      </c>
      <c r="K3236" s="1" t="n">
        <v>291.935320682856</v>
      </c>
      <c r="L3236" s="1" t="n">
        <v>291.702027259144</v>
      </c>
      <c r="M3236" s="1" t="n">
        <v>291.689742692041</v>
      </c>
    </row>
    <row r="3237" customFormat="false" ht="12.75" hidden="false" customHeight="false" outlineLevel="0" collapsed="false">
      <c r="A3237" s="1" t="n">
        <v>16080</v>
      </c>
      <c r="B3237" s="1" t="n">
        <v>268</v>
      </c>
      <c r="C3237" s="1" t="n">
        <v>313</v>
      </c>
      <c r="D3237" s="1" t="n">
        <v>312.465917968226</v>
      </c>
      <c r="E3237" s="1" t="n">
        <v>306.532447995496</v>
      </c>
      <c r="F3237" s="1" t="n">
        <v>301.81251552769</v>
      </c>
      <c r="G3237" s="1" t="n">
        <v>298.187317424168</v>
      </c>
      <c r="H3237" s="1" t="n">
        <v>295.528191470821</v>
      </c>
      <c r="I3237" s="1" t="n">
        <v>293.697879908319</v>
      </c>
      <c r="J3237" s="1" t="n">
        <v>292.551851910476</v>
      </c>
      <c r="K3237" s="1" t="n">
        <v>291.939675699268</v>
      </c>
      <c r="L3237" s="1" t="n">
        <v>291.706430507797</v>
      </c>
      <c r="M3237" s="1" t="n">
        <v>291.694148480466</v>
      </c>
    </row>
    <row r="3238" customFormat="false" ht="12.75" hidden="false" customHeight="false" outlineLevel="0" collapsed="false">
      <c r="A3238" s="1" t="n">
        <v>16085</v>
      </c>
      <c r="B3238" s="1" t="n">
        <v>268.083333333333</v>
      </c>
      <c r="C3238" s="1" t="n">
        <v>313</v>
      </c>
      <c r="D3238" s="1" t="n">
        <v>312.466028386997</v>
      </c>
      <c r="E3238" s="1" t="n">
        <v>306.533785129316</v>
      </c>
      <c r="F3238" s="1" t="n">
        <v>301.814828483788</v>
      </c>
      <c r="G3238" s="1" t="n">
        <v>298.190379871726</v>
      </c>
      <c r="H3238" s="1" t="n">
        <v>295.531803679284</v>
      </c>
      <c r="I3238" s="1" t="n">
        <v>293.701870524484</v>
      </c>
      <c r="J3238" s="1" t="n">
        <v>292.55607946216</v>
      </c>
      <c r="K3238" s="1" t="n">
        <v>291.944029815303</v>
      </c>
      <c r="L3238" s="1" t="n">
        <v>291.7108328461</v>
      </c>
      <c r="M3238" s="1" t="n">
        <v>291.698553358017</v>
      </c>
    </row>
    <row r="3239" customFormat="false" ht="12.75" hidden="false" customHeight="false" outlineLevel="0" collapsed="false">
      <c r="A3239" s="1" t="n">
        <v>16090</v>
      </c>
      <c r="B3239" s="1" t="n">
        <v>268.166666666667</v>
      </c>
      <c r="C3239" s="1" t="n">
        <v>313</v>
      </c>
      <c r="D3239" s="1" t="n">
        <v>312.46613878294</v>
      </c>
      <c r="E3239" s="1" t="n">
        <v>306.535121986691</v>
      </c>
      <c r="F3239" s="1" t="n">
        <v>301.817140961694</v>
      </c>
      <c r="G3239" s="1" t="n">
        <v>298.193441686138</v>
      </c>
      <c r="H3239" s="1" t="n">
        <v>295.535415140941</v>
      </c>
      <c r="I3239" s="1" t="n">
        <v>293.705860315609</v>
      </c>
      <c r="J3239" s="1" t="n">
        <v>292.560306139819</v>
      </c>
      <c r="K3239" s="1" t="n">
        <v>291.948383031146</v>
      </c>
      <c r="L3239" s="1" t="n">
        <v>291.715234274243</v>
      </c>
      <c r="M3239" s="1" t="n">
        <v>291.702957324882</v>
      </c>
    </row>
    <row r="3240" customFormat="false" ht="12.75" hidden="false" customHeight="false" outlineLevel="0" collapsed="false">
      <c r="A3240" s="1" t="n">
        <v>16095</v>
      </c>
      <c r="B3240" s="1" t="n">
        <v>268.25</v>
      </c>
      <c r="C3240" s="1" t="n">
        <v>313</v>
      </c>
      <c r="D3240" s="1" t="n">
        <v>312.46624915606</v>
      </c>
      <c r="E3240" s="1" t="n">
        <v>306.536458567677</v>
      </c>
      <c r="F3240" s="1" t="n">
        <v>301.819452961508</v>
      </c>
      <c r="G3240" s="1" t="n">
        <v>298.196502867535</v>
      </c>
      <c r="H3240" s="1" t="n">
        <v>295.539025855946</v>
      </c>
      <c r="I3240" s="1" t="n">
        <v>293.709849281865</v>
      </c>
      <c r="J3240" s="1" t="n">
        <v>292.564531943634</v>
      </c>
      <c r="K3240" s="1" t="n">
        <v>291.952735346983</v>
      </c>
      <c r="L3240" s="1" t="n">
        <v>291.719634792412</v>
      </c>
      <c r="M3240" s="1" t="n">
        <v>291.707360381248</v>
      </c>
    </row>
    <row r="3241" customFormat="false" ht="12.75" hidden="false" customHeight="false" outlineLevel="0" collapsed="false">
      <c r="A3241" s="1" t="n">
        <v>16100</v>
      </c>
      <c r="B3241" s="1" t="n">
        <v>268.333333333333</v>
      </c>
      <c r="C3241" s="1" t="n">
        <v>313</v>
      </c>
      <c r="D3241" s="1" t="n">
        <v>312.46635950636</v>
      </c>
      <c r="E3241" s="1" t="n">
        <v>306.537794872331</v>
      </c>
      <c r="F3241" s="1" t="n">
        <v>301.821764483326</v>
      </c>
      <c r="G3241" s="1" t="n">
        <v>298.199563416048</v>
      </c>
      <c r="H3241" s="1" t="n">
        <v>295.542635824454</v>
      </c>
      <c r="I3241" s="1" t="n">
        <v>293.713837423422</v>
      </c>
      <c r="J3241" s="1" t="n">
        <v>292.568756873786</v>
      </c>
      <c r="K3241" s="1" t="n">
        <v>291.957086763001</v>
      </c>
      <c r="L3241" s="1" t="n">
        <v>291.724034400796</v>
      </c>
      <c r="M3241" s="1" t="n">
        <v>291.711762527305</v>
      </c>
    </row>
    <row r="3242" customFormat="false" ht="12.75" hidden="false" customHeight="false" outlineLevel="0" collapsed="false">
      <c r="A3242" s="1" t="n">
        <v>16105</v>
      </c>
      <c r="B3242" s="1" t="n">
        <v>268.416666666667</v>
      </c>
      <c r="C3242" s="1" t="n">
        <v>313</v>
      </c>
      <c r="D3242" s="1" t="n">
        <v>312.466469833846</v>
      </c>
      <c r="E3242" s="1" t="n">
        <v>306.539130900711</v>
      </c>
      <c r="F3242" s="1" t="n">
        <v>301.82407552725</v>
      </c>
      <c r="G3242" s="1" t="n">
        <v>298.202623331808</v>
      </c>
      <c r="H3242" s="1" t="n">
        <v>295.54624504662</v>
      </c>
      <c r="I3242" s="1" t="n">
        <v>293.71782474045</v>
      </c>
      <c r="J3242" s="1" t="n">
        <v>292.572980930454</v>
      </c>
      <c r="K3242" s="1" t="n">
        <v>291.961437279385</v>
      </c>
      <c r="L3242" s="1" t="n">
        <v>291.728433099583</v>
      </c>
      <c r="M3242" s="1" t="n">
        <v>291.71616376324</v>
      </c>
    </row>
    <row r="3243" customFormat="false" ht="12.75" hidden="false" customHeight="false" outlineLevel="0" collapsed="false">
      <c r="A3243" s="1" t="n">
        <v>16110</v>
      </c>
      <c r="B3243" s="1" t="n">
        <v>268.5</v>
      </c>
      <c r="C3243" s="1" t="n">
        <v>313</v>
      </c>
      <c r="D3243" s="1" t="n">
        <v>312.466580138522</v>
      </c>
      <c r="E3243" s="1" t="n">
        <v>306.540466652875</v>
      </c>
      <c r="F3243" s="1" t="n">
        <v>301.826386093376</v>
      </c>
      <c r="G3243" s="1" t="n">
        <v>298.205682614947</v>
      </c>
      <c r="H3243" s="1" t="n">
        <v>295.549853522596</v>
      </c>
      <c r="I3243" s="1" t="n">
        <v>293.721811233121</v>
      </c>
      <c r="J3243" s="1" t="n">
        <v>292.57720411382</v>
      </c>
      <c r="K3243" s="1" t="n">
        <v>291.965786896323</v>
      </c>
      <c r="L3243" s="1" t="n">
        <v>291.732830888962</v>
      </c>
      <c r="M3243" s="1" t="n">
        <v>291.720564089242</v>
      </c>
    </row>
    <row r="3244" customFormat="false" ht="12.75" hidden="false" customHeight="false" outlineLevel="0" collapsed="false">
      <c r="A3244" s="1" t="n">
        <v>16115</v>
      </c>
      <c r="B3244" s="1" t="n">
        <v>268.583333333333</v>
      </c>
      <c r="C3244" s="1" t="n">
        <v>313</v>
      </c>
      <c r="D3244" s="1" t="n">
        <v>312.466690420393</v>
      </c>
      <c r="E3244" s="1" t="n">
        <v>306.541802128878</v>
      </c>
      <c r="F3244" s="1" t="n">
        <v>301.828696181805</v>
      </c>
      <c r="G3244" s="1" t="n">
        <v>298.208741265593</v>
      </c>
      <c r="H3244" s="1" t="n">
        <v>295.553461252539</v>
      </c>
      <c r="I3244" s="1" t="n">
        <v>293.725796901605</v>
      </c>
      <c r="J3244" s="1" t="n">
        <v>292.581426424063</v>
      </c>
      <c r="K3244" s="1" t="n">
        <v>291.970135613998</v>
      </c>
      <c r="L3244" s="1" t="n">
        <v>291.737227769119</v>
      </c>
      <c r="M3244" s="1" t="n">
        <v>291.724963505499</v>
      </c>
    </row>
    <row r="3245" customFormat="false" ht="12.75" hidden="false" customHeight="false" outlineLevel="0" collapsed="false">
      <c r="A3245" s="1" t="n">
        <v>16120</v>
      </c>
      <c r="B3245" s="1" t="n">
        <v>268.666666666667</v>
      </c>
      <c r="C3245" s="1" t="n">
        <v>313</v>
      </c>
      <c r="D3245" s="1" t="n">
        <v>312.466800679464</v>
      </c>
      <c r="E3245" s="1" t="n">
        <v>306.543137328778</v>
      </c>
      <c r="F3245" s="1" t="n">
        <v>301.831005792635</v>
      </c>
      <c r="G3245" s="1" t="n">
        <v>298.21179928388</v>
      </c>
      <c r="H3245" s="1" t="n">
        <v>295.557068236601</v>
      </c>
      <c r="I3245" s="1" t="n">
        <v>293.729781746072</v>
      </c>
      <c r="J3245" s="1" t="n">
        <v>292.585647861366</v>
      </c>
      <c r="K3245" s="1" t="n">
        <v>291.974483432599</v>
      </c>
      <c r="L3245" s="1" t="n">
        <v>291.741623740244</v>
      </c>
      <c r="M3245" s="1" t="n">
        <v>291.729362012199</v>
      </c>
    </row>
    <row r="3246" customFormat="false" ht="12.75" hidden="false" customHeight="false" outlineLevel="0" collapsed="false">
      <c r="A3246" s="1" t="n">
        <v>16125</v>
      </c>
      <c r="B3246" s="1" t="n">
        <v>268.75</v>
      </c>
      <c r="C3246" s="1" t="n">
        <v>313</v>
      </c>
      <c r="D3246" s="1" t="n">
        <v>312.466910915739</v>
      </c>
      <c r="E3246" s="1" t="n">
        <v>306.544472252632</v>
      </c>
      <c r="F3246" s="1" t="n">
        <v>301.833314925964</v>
      </c>
      <c r="G3246" s="1" t="n">
        <v>298.214856669936</v>
      </c>
      <c r="H3246" s="1" t="n">
        <v>295.560674474938</v>
      </c>
      <c r="I3246" s="1" t="n">
        <v>293.733765766692</v>
      </c>
      <c r="J3246" s="1" t="n">
        <v>292.589868425907</v>
      </c>
      <c r="K3246" s="1" t="n">
        <v>291.978830352309</v>
      </c>
      <c r="L3246" s="1" t="n">
        <v>291.746018802524</v>
      </c>
      <c r="M3246" s="1" t="n">
        <v>291.733759609529</v>
      </c>
    </row>
    <row r="3247" customFormat="false" ht="12.75" hidden="false" customHeight="false" outlineLevel="0" collapsed="false">
      <c r="A3247" s="1" t="n">
        <v>16130</v>
      </c>
      <c r="B3247" s="1" t="n">
        <v>268.833333333333</v>
      </c>
      <c r="C3247" s="1" t="n">
        <v>313</v>
      </c>
      <c r="D3247" s="1" t="n">
        <v>312.467021129224</v>
      </c>
      <c r="E3247" s="1" t="n">
        <v>306.545806900498</v>
      </c>
      <c r="F3247" s="1" t="n">
        <v>301.835623581891</v>
      </c>
      <c r="G3247" s="1" t="n">
        <v>298.217913423893</v>
      </c>
      <c r="H3247" s="1" t="n">
        <v>295.564279967703</v>
      </c>
      <c r="I3247" s="1" t="n">
        <v>293.737748963637</v>
      </c>
      <c r="J3247" s="1" t="n">
        <v>292.594088117869</v>
      </c>
      <c r="K3247" s="1" t="n">
        <v>291.983176373316</v>
      </c>
      <c r="L3247" s="1" t="n">
        <v>291.750412956147</v>
      </c>
      <c r="M3247" s="1" t="n">
        <v>291.738156297679</v>
      </c>
    </row>
    <row r="3248" customFormat="false" ht="12.75" hidden="false" customHeight="false" outlineLevel="0" collapsed="false">
      <c r="A3248" s="1" t="n">
        <v>16135</v>
      </c>
      <c r="B3248" s="1" t="n">
        <v>268.916666666667</v>
      </c>
      <c r="C3248" s="1" t="n">
        <v>313</v>
      </c>
      <c r="D3248" s="1" t="n">
        <v>312.467131319923</v>
      </c>
      <c r="E3248" s="1" t="n">
        <v>306.547141272431</v>
      </c>
      <c r="F3248" s="1" t="n">
        <v>301.837931760516</v>
      </c>
      <c r="G3248" s="1" t="n">
        <v>298.220969545881</v>
      </c>
      <c r="H3248" s="1" t="n">
        <v>295.567884715051</v>
      </c>
      <c r="I3248" s="1" t="n">
        <v>293.741731337075</v>
      </c>
      <c r="J3248" s="1" t="n">
        <v>292.59830693743</v>
      </c>
      <c r="K3248" s="1" t="n">
        <v>291.987521495805</v>
      </c>
      <c r="L3248" s="1" t="n">
        <v>291.754806201301</v>
      </c>
      <c r="M3248" s="1" t="n">
        <v>291.742552076835</v>
      </c>
    </row>
    <row r="3249" customFormat="false" ht="12.75" hidden="false" customHeight="false" outlineLevel="0" collapsed="false">
      <c r="A3249" s="1" t="n">
        <v>16140</v>
      </c>
      <c r="B3249" s="1" t="n">
        <v>269</v>
      </c>
      <c r="C3249" s="1" t="n">
        <v>313</v>
      </c>
      <c r="D3249" s="1" t="n">
        <v>312.46724148784</v>
      </c>
      <c r="E3249" s="1" t="n">
        <v>306.548475368491</v>
      </c>
      <c r="F3249" s="1" t="n">
        <v>301.840239461936</v>
      </c>
      <c r="G3249" s="1" t="n">
        <v>298.224025036032</v>
      </c>
      <c r="H3249" s="1" t="n">
        <v>295.571488717135</v>
      </c>
      <c r="I3249" s="1" t="n">
        <v>293.745712887177</v>
      </c>
      <c r="J3249" s="1" t="n">
        <v>292.602524884771</v>
      </c>
      <c r="K3249" s="1" t="n">
        <v>291.991865719962</v>
      </c>
      <c r="L3249" s="1" t="n">
        <v>291.759198538173</v>
      </c>
      <c r="M3249" s="1" t="n">
        <v>291.746946947186</v>
      </c>
    </row>
    <row r="3250" customFormat="false" ht="12.75" hidden="false" customHeight="false" outlineLevel="0" collapsed="false">
      <c r="A3250" s="1" t="n">
        <v>16145</v>
      </c>
      <c r="B3250" s="1" t="n">
        <v>269.083333333333</v>
      </c>
      <c r="C3250" s="1" t="n">
        <v>313</v>
      </c>
      <c r="D3250" s="1" t="n">
        <v>312.46735163298</v>
      </c>
      <c r="E3250" s="1" t="n">
        <v>306.549809188732</v>
      </c>
      <c r="F3250" s="1" t="n">
        <v>301.842546686251</v>
      </c>
      <c r="G3250" s="1" t="n">
        <v>298.227079894476</v>
      </c>
      <c r="H3250" s="1" t="n">
        <v>295.57509197411</v>
      </c>
      <c r="I3250" s="1" t="n">
        <v>293.749693614114</v>
      </c>
      <c r="J3250" s="1" t="n">
        <v>292.606741960073</v>
      </c>
      <c r="K3250" s="1" t="n">
        <v>291.996209045972</v>
      </c>
      <c r="L3250" s="1" t="n">
        <v>291.763589966952</v>
      </c>
      <c r="M3250" s="1" t="n">
        <v>291.75134090892</v>
      </c>
    </row>
    <row r="3251" customFormat="false" ht="12.75" hidden="false" customHeight="false" outlineLevel="0" collapsed="false">
      <c r="A3251" s="1" t="n">
        <v>16150</v>
      </c>
      <c r="B3251" s="1" t="n">
        <v>269.166666666667</v>
      </c>
      <c r="C3251" s="1" t="n">
        <v>313</v>
      </c>
      <c r="D3251" s="1" t="n">
        <v>312.467461755349</v>
      </c>
      <c r="E3251" s="1" t="n">
        <v>306.551142733213</v>
      </c>
      <c r="F3251" s="1" t="n">
        <v>301.844853433558</v>
      </c>
      <c r="G3251" s="1" t="n">
        <v>298.230134121343</v>
      </c>
      <c r="H3251" s="1" t="n">
        <v>295.57869448613</v>
      </c>
      <c r="I3251" s="1" t="n">
        <v>293.753673518056</v>
      </c>
      <c r="J3251" s="1" t="n">
        <v>292.610958163516</v>
      </c>
      <c r="K3251" s="1" t="n">
        <v>292.000551474022</v>
      </c>
      <c r="L3251" s="1" t="n">
        <v>291.767980487825</v>
      </c>
      <c r="M3251" s="1" t="n">
        <v>291.755733962224</v>
      </c>
    </row>
    <row r="3252" customFormat="false" ht="12.75" hidden="false" customHeight="false" outlineLevel="0" collapsed="false">
      <c r="A3252" s="1" t="n">
        <v>16155</v>
      </c>
      <c r="B3252" s="1" t="n">
        <v>269.25</v>
      </c>
      <c r="C3252" s="1" t="n">
        <v>313</v>
      </c>
      <c r="D3252" s="1" t="n">
        <v>312.46757185495</v>
      </c>
      <c r="E3252" s="1" t="n">
        <v>306.55247600199</v>
      </c>
      <c r="F3252" s="1" t="n">
        <v>301.847159703957</v>
      </c>
      <c r="G3252" s="1" t="n">
        <v>298.233187716764</v>
      </c>
      <c r="H3252" s="1" t="n">
        <v>295.582296253348</v>
      </c>
      <c r="I3252" s="1" t="n">
        <v>293.757652599173</v>
      </c>
      <c r="J3252" s="1" t="n">
        <v>292.61517349528</v>
      </c>
      <c r="K3252" s="1" t="n">
        <v>292.004893004296</v>
      </c>
      <c r="L3252" s="1" t="n">
        <v>291.77237010098</v>
      </c>
      <c r="M3252" s="1" t="n">
        <v>291.760126107286</v>
      </c>
    </row>
    <row r="3253" customFormat="false" ht="12.75" hidden="false" customHeight="false" outlineLevel="0" collapsed="false">
      <c r="A3253" s="1" t="n">
        <v>16160</v>
      </c>
      <c r="B3253" s="1" t="n">
        <v>269.333333333333</v>
      </c>
      <c r="C3253" s="1" t="n">
        <v>313</v>
      </c>
      <c r="D3253" s="1" t="n">
        <v>312.467681931789</v>
      </c>
      <c r="E3253" s="1" t="n">
        <v>306.553808995121</v>
      </c>
      <c r="F3253" s="1" t="n">
        <v>301.849465497547</v>
      </c>
      <c r="G3253" s="1" t="n">
        <v>298.236240680869</v>
      </c>
      <c r="H3253" s="1" t="n">
        <v>295.58589727592</v>
      </c>
      <c r="I3253" s="1" t="n">
        <v>293.761630857635</v>
      </c>
      <c r="J3253" s="1" t="n">
        <v>292.619387955545</v>
      </c>
      <c r="K3253" s="1" t="n">
        <v>292.009233636981</v>
      </c>
      <c r="L3253" s="1" t="n">
        <v>291.776758806605</v>
      </c>
      <c r="M3253" s="1" t="n">
        <v>291.764517344295</v>
      </c>
    </row>
    <row r="3254" customFormat="false" ht="12.75" hidden="false" customHeight="false" outlineLevel="0" collapsed="false">
      <c r="A3254" s="1" t="n">
        <v>16165</v>
      </c>
      <c r="B3254" s="1" t="n">
        <v>269.416666666667</v>
      </c>
      <c r="C3254" s="1" t="n">
        <v>313</v>
      </c>
      <c r="D3254" s="1" t="n">
        <v>312.46779198587</v>
      </c>
      <c r="E3254" s="1" t="n">
        <v>306.555141712662</v>
      </c>
      <c r="F3254" s="1" t="n">
        <v>301.851770814425</v>
      </c>
      <c r="G3254" s="1" t="n">
        <v>298.239293013789</v>
      </c>
      <c r="H3254" s="1" t="n">
        <v>295.589497553997</v>
      </c>
      <c r="I3254" s="1" t="n">
        <v>293.765608293611</v>
      </c>
      <c r="J3254" s="1" t="n">
        <v>292.623601544492</v>
      </c>
      <c r="K3254" s="1" t="n">
        <v>292.013573372262</v>
      </c>
      <c r="L3254" s="1" t="n">
        <v>291.781146604887</v>
      </c>
      <c r="M3254" s="1" t="n">
        <v>291.768907673437</v>
      </c>
    </row>
    <row r="3255" customFormat="false" ht="12.75" hidden="false" customHeight="false" outlineLevel="0" collapsed="false">
      <c r="A3255" s="1" t="n">
        <v>16170</v>
      </c>
      <c r="B3255" s="1" t="n">
        <v>269.5</v>
      </c>
      <c r="C3255" s="1" t="n">
        <v>313</v>
      </c>
      <c r="D3255" s="1" t="n">
        <v>312.467902017198</v>
      </c>
      <c r="E3255" s="1" t="n">
        <v>306.55647415467</v>
      </c>
      <c r="F3255" s="1" t="n">
        <v>301.85407565469</v>
      </c>
      <c r="G3255" s="1" t="n">
        <v>298.242344715655</v>
      </c>
      <c r="H3255" s="1" t="n">
        <v>295.593097087736</v>
      </c>
      <c r="I3255" s="1" t="n">
        <v>293.769584907273</v>
      </c>
      <c r="J3255" s="1" t="n">
        <v>292.627814262301</v>
      </c>
      <c r="K3255" s="1" t="n">
        <v>292.017912210324</v>
      </c>
      <c r="L3255" s="1" t="n">
        <v>291.785533496013</v>
      </c>
      <c r="M3255" s="1" t="n">
        <v>291.773297094901</v>
      </c>
    </row>
    <row r="3256" customFormat="false" ht="12.75" hidden="false" customHeight="false" outlineLevel="0" collapsed="false">
      <c r="A3256" s="1" t="n">
        <v>16175</v>
      </c>
      <c r="B3256" s="1" t="n">
        <v>269.583333333333</v>
      </c>
      <c r="C3256" s="1" t="n">
        <v>313</v>
      </c>
      <c r="D3256" s="1" t="n">
        <v>312.468012025777</v>
      </c>
      <c r="E3256" s="1" t="n">
        <v>306.557806321203</v>
      </c>
      <c r="F3256" s="1" t="n">
        <v>301.856380018441</v>
      </c>
      <c r="G3256" s="1" t="n">
        <v>298.245395786597</v>
      </c>
      <c r="H3256" s="1" t="n">
        <v>295.596695877289</v>
      </c>
      <c r="I3256" s="1" t="n">
        <v>293.773560698791</v>
      </c>
      <c r="J3256" s="1" t="n">
        <v>292.632026109151</v>
      </c>
      <c r="K3256" s="1" t="n">
        <v>292.022250151354</v>
      </c>
      <c r="L3256" s="1" t="n">
        <v>291.789919480172</v>
      </c>
      <c r="M3256" s="1" t="n">
        <v>291.777685608875</v>
      </c>
    </row>
    <row r="3257" customFormat="false" ht="12.75" hidden="false" customHeight="false" outlineLevel="0" collapsed="false">
      <c r="A3257" s="1" t="n">
        <v>16180</v>
      </c>
      <c r="B3257" s="1" t="n">
        <v>269.666666666667</v>
      </c>
      <c r="C3257" s="1" t="n">
        <v>313</v>
      </c>
      <c r="D3257" s="1" t="n">
        <v>312.468122011613</v>
      </c>
      <c r="E3257" s="1" t="n">
        <v>306.559138212317</v>
      </c>
      <c r="F3257" s="1" t="n">
        <v>301.858683905777</v>
      </c>
      <c r="G3257" s="1" t="n">
        <v>298.248446226746</v>
      </c>
      <c r="H3257" s="1" t="n">
        <v>295.600293922811</v>
      </c>
      <c r="I3257" s="1" t="n">
        <v>293.777535668333</v>
      </c>
      <c r="J3257" s="1" t="n">
        <v>292.636237085223</v>
      </c>
      <c r="K3257" s="1" t="n">
        <v>292.026587195536</v>
      </c>
      <c r="L3257" s="1" t="n">
        <v>291.794304557551</v>
      </c>
      <c r="M3257" s="1" t="n">
        <v>291.782073215545</v>
      </c>
    </row>
    <row r="3258" customFormat="false" ht="12.75" hidden="false" customHeight="false" outlineLevel="0" collapsed="false">
      <c r="A3258" s="1" t="n">
        <v>16185</v>
      </c>
      <c r="B3258" s="1" t="n">
        <v>269.75</v>
      </c>
      <c r="C3258" s="1" t="n">
        <v>313</v>
      </c>
      <c r="D3258" s="1" t="n">
        <v>312.46823197471</v>
      </c>
      <c r="E3258" s="1" t="n">
        <v>306.560469828069</v>
      </c>
      <c r="F3258" s="1" t="n">
        <v>301.860987316796</v>
      </c>
      <c r="G3258" s="1" t="n">
        <v>298.251496036231</v>
      </c>
      <c r="H3258" s="1" t="n">
        <v>295.603891224454</v>
      </c>
      <c r="I3258" s="1" t="n">
        <v>293.78150981607</v>
      </c>
      <c r="J3258" s="1" t="n">
        <v>292.640447190698</v>
      </c>
      <c r="K3258" s="1" t="n">
        <v>292.030923343056</v>
      </c>
      <c r="L3258" s="1" t="n">
        <v>291.798688728337</v>
      </c>
      <c r="M3258" s="1" t="n">
        <v>291.786459915099</v>
      </c>
    </row>
    <row r="3259" customFormat="false" ht="12.75" hidden="false" customHeight="false" outlineLevel="0" collapsed="false">
      <c r="A3259" s="1" t="n">
        <v>16190</v>
      </c>
      <c r="B3259" s="1" t="n">
        <v>269.833333333333</v>
      </c>
      <c r="C3259" s="1" t="n">
        <v>313</v>
      </c>
      <c r="D3259" s="1" t="n">
        <v>312.468341915072</v>
      </c>
      <c r="E3259" s="1" t="n">
        <v>306.561801168516</v>
      </c>
      <c r="F3259" s="1" t="n">
        <v>301.863290251596</v>
      </c>
      <c r="G3259" s="1" t="n">
        <v>298.254545215184</v>
      </c>
      <c r="H3259" s="1" t="n">
        <v>295.607487782374</v>
      </c>
      <c r="I3259" s="1" t="n">
        <v>293.785483142172</v>
      </c>
      <c r="J3259" s="1" t="n">
        <v>292.644656425754</v>
      </c>
      <c r="K3259" s="1" t="n">
        <v>292.035258594099</v>
      </c>
      <c r="L3259" s="1" t="n">
        <v>291.803071992718</v>
      </c>
      <c r="M3259" s="1" t="n">
        <v>291.790845707726</v>
      </c>
    </row>
    <row r="3260" customFormat="false" ht="12.75" hidden="false" customHeight="false" outlineLevel="0" collapsed="false">
      <c r="A3260" s="1" t="n">
        <v>16195</v>
      </c>
      <c r="B3260" s="1" t="n">
        <v>269.916666666667</v>
      </c>
      <c r="C3260" s="1" t="n">
        <v>313</v>
      </c>
      <c r="D3260" s="1" t="n">
        <v>312.468451832705</v>
      </c>
      <c r="E3260" s="1" t="n">
        <v>306.563132233716</v>
      </c>
      <c r="F3260" s="1" t="n">
        <v>301.865592710275</v>
      </c>
      <c r="G3260" s="1" t="n">
        <v>298.257593763734</v>
      </c>
      <c r="H3260" s="1" t="n">
        <v>295.611083596723</v>
      </c>
      <c r="I3260" s="1" t="n">
        <v>293.789455646809</v>
      </c>
      <c r="J3260" s="1" t="n">
        <v>292.648864790572</v>
      </c>
      <c r="K3260" s="1" t="n">
        <v>292.039592948851</v>
      </c>
      <c r="L3260" s="1" t="n">
        <v>291.807454350881</v>
      </c>
      <c r="M3260" s="1" t="n">
        <v>291.795230593612</v>
      </c>
    </row>
    <row r="3261" customFormat="false" ht="12.75" hidden="false" customHeight="false" outlineLevel="0" collapsed="false">
      <c r="A3261" s="1" t="n">
        <v>16200</v>
      </c>
      <c r="B3261" s="1" t="n">
        <v>270</v>
      </c>
      <c r="C3261" s="1" t="n">
        <v>313</v>
      </c>
      <c r="D3261" s="1" t="n">
        <v>312.468561727613</v>
      </c>
      <c r="E3261" s="1" t="n">
        <v>306.564463023724</v>
      </c>
      <c r="F3261" s="1" t="n">
        <v>301.867894692933</v>
      </c>
      <c r="G3261" s="1" t="n">
        <v>298.260641682012</v>
      </c>
      <c r="H3261" s="1" t="n">
        <v>295.614678667656</v>
      </c>
      <c r="I3261" s="1" t="n">
        <v>293.793427330151</v>
      </c>
      <c r="J3261" s="1" t="n">
        <v>292.653072285331</v>
      </c>
      <c r="K3261" s="1" t="n">
        <v>292.043926407497</v>
      </c>
      <c r="L3261" s="1" t="n">
        <v>291.811835803014</v>
      </c>
      <c r="M3261" s="1" t="n">
        <v>291.799614572945</v>
      </c>
    </row>
    <row r="3262" customFormat="false" ht="12.75" hidden="false" customHeight="false" outlineLevel="0" collapsed="false">
      <c r="A3262" s="1" t="n">
        <v>16205</v>
      </c>
      <c r="B3262" s="1" t="n">
        <v>270.083333333333</v>
      </c>
      <c r="C3262" s="1" t="n">
        <v>313</v>
      </c>
      <c r="D3262" s="1" t="n">
        <v>312.4686715998</v>
      </c>
      <c r="E3262" s="1" t="n">
        <v>306.565793538598</v>
      </c>
      <c r="F3262" s="1" t="n">
        <v>301.870196199668</v>
      </c>
      <c r="G3262" s="1" t="n">
        <v>298.263688970148</v>
      </c>
      <c r="H3262" s="1" t="n">
        <v>295.618272995327</v>
      </c>
      <c r="I3262" s="1" t="n">
        <v>293.797398192367</v>
      </c>
      <c r="J3262" s="1" t="n">
        <v>292.657278910213</v>
      </c>
      <c r="K3262" s="1" t="n">
        <v>292.048258970222</v>
      </c>
      <c r="L3262" s="1" t="n">
        <v>291.816216349303</v>
      </c>
      <c r="M3262" s="1" t="n">
        <v>291.803997645912</v>
      </c>
    </row>
    <row r="3263" customFormat="false" ht="12.75" hidden="false" customHeight="false" outlineLevel="0" collapsed="false">
      <c r="A3263" s="1" t="n">
        <v>16210</v>
      </c>
      <c r="B3263" s="1" t="n">
        <v>270.166666666667</v>
      </c>
      <c r="C3263" s="1" t="n">
        <v>313</v>
      </c>
      <c r="D3263" s="1" t="n">
        <v>312.468781449273</v>
      </c>
      <c r="E3263" s="1" t="n">
        <v>306.567123778395</v>
      </c>
      <c r="F3263" s="1" t="n">
        <v>301.872497230578</v>
      </c>
      <c r="G3263" s="1" t="n">
        <v>298.266735628273</v>
      </c>
      <c r="H3263" s="1" t="n">
        <v>295.621866579887</v>
      </c>
      <c r="I3263" s="1" t="n">
        <v>293.801368233628</v>
      </c>
      <c r="J3263" s="1" t="n">
        <v>292.661484665395</v>
      </c>
      <c r="K3263" s="1" t="n">
        <v>292.052590637212</v>
      </c>
      <c r="L3263" s="1" t="n">
        <v>291.820595989936</v>
      </c>
      <c r="M3263" s="1" t="n">
        <v>291.808379812701</v>
      </c>
    </row>
    <row r="3264" customFormat="false" ht="12.75" hidden="false" customHeight="false" outlineLevel="0" collapsed="false">
      <c r="A3264" s="1" t="n">
        <v>16215</v>
      </c>
      <c r="B3264" s="1" t="n">
        <v>270.25</v>
      </c>
      <c r="C3264" s="1" t="n">
        <v>313</v>
      </c>
      <c r="D3264" s="1" t="n">
        <v>312.468891276034</v>
      </c>
      <c r="E3264" s="1" t="n">
        <v>306.568453743172</v>
      </c>
      <c r="F3264" s="1" t="n">
        <v>301.874797785761</v>
      </c>
      <c r="G3264" s="1" t="n">
        <v>298.269781656517</v>
      </c>
      <c r="H3264" s="1" t="n">
        <v>295.625459421493</v>
      </c>
      <c r="I3264" s="1" t="n">
        <v>293.805337454102</v>
      </c>
      <c r="J3264" s="1" t="n">
        <v>292.66568955106</v>
      </c>
      <c r="K3264" s="1" t="n">
        <v>292.056921408651</v>
      </c>
      <c r="L3264" s="1" t="n">
        <v>291.824974725101</v>
      </c>
      <c r="M3264" s="1" t="n">
        <v>291.812761073499</v>
      </c>
    </row>
    <row r="3265" customFormat="false" ht="12.75" hidden="false" customHeight="false" outlineLevel="0" collapsed="false">
      <c r="A3265" s="1" t="n">
        <v>16220</v>
      </c>
      <c r="B3265" s="1" t="n">
        <v>270.333333333333</v>
      </c>
      <c r="C3265" s="1" t="n">
        <v>313</v>
      </c>
      <c r="D3265" s="1" t="n">
        <v>312.469001080089</v>
      </c>
      <c r="E3265" s="1" t="n">
        <v>306.569783432985</v>
      </c>
      <c r="F3265" s="1" t="n">
        <v>301.877097865316</v>
      </c>
      <c r="G3265" s="1" t="n">
        <v>298.272827055009</v>
      </c>
      <c r="H3265" s="1" t="n">
        <v>295.629051520296</v>
      </c>
      <c r="I3265" s="1" t="n">
        <v>293.80930585396</v>
      </c>
      <c r="J3265" s="1" t="n">
        <v>292.669893567385</v>
      </c>
      <c r="K3265" s="1" t="n">
        <v>292.061251284726</v>
      </c>
      <c r="L3265" s="1" t="n">
        <v>291.829352554985</v>
      </c>
      <c r="M3265" s="1" t="n">
        <v>291.817141428493</v>
      </c>
    </row>
    <row r="3266" customFormat="false" ht="12.75" hidden="false" customHeight="false" outlineLevel="0" collapsed="false">
      <c r="A3266" s="1" t="n">
        <v>16225</v>
      </c>
      <c r="B3266" s="1" t="n">
        <v>270.416666666667</v>
      </c>
      <c r="C3266" s="1" t="n">
        <v>313</v>
      </c>
      <c r="D3266" s="1" t="n">
        <v>312.469110861443</v>
      </c>
      <c r="E3266" s="1" t="n">
        <v>306.571112847891</v>
      </c>
      <c r="F3266" s="1" t="n">
        <v>301.879397469341</v>
      </c>
      <c r="G3266" s="1" t="n">
        <v>298.275871823881</v>
      </c>
      <c r="H3266" s="1" t="n">
        <v>295.632642876452</v>
      </c>
      <c r="I3266" s="1" t="n">
        <v>293.813273433372</v>
      </c>
      <c r="J3266" s="1" t="n">
        <v>292.674096714551</v>
      </c>
      <c r="K3266" s="1" t="n">
        <v>292.06558026562</v>
      </c>
      <c r="L3266" s="1" t="n">
        <v>291.833729479774</v>
      </c>
      <c r="M3266" s="1" t="n">
        <v>291.821520877871</v>
      </c>
    </row>
    <row r="3267" customFormat="false" ht="12.75" hidden="false" customHeight="false" outlineLevel="0" collapsed="false">
      <c r="A3267" s="1" t="n">
        <v>16230</v>
      </c>
      <c r="B3267" s="1" t="n">
        <v>270.5</v>
      </c>
      <c r="C3267" s="1" t="n">
        <v>313</v>
      </c>
      <c r="D3267" s="1" t="n">
        <v>312.4692206201</v>
      </c>
      <c r="E3267" s="1" t="n">
        <v>306.572441987948</v>
      </c>
      <c r="F3267" s="1" t="n">
        <v>301.881696597935</v>
      </c>
      <c r="G3267" s="1" t="n">
        <v>298.278915963262</v>
      </c>
      <c r="H3267" s="1" t="n">
        <v>295.636233490112</v>
      </c>
      <c r="I3267" s="1" t="n">
        <v>293.817240192506</v>
      </c>
      <c r="J3267" s="1" t="n">
        <v>292.678298992737</v>
      </c>
      <c r="K3267" s="1" t="n">
        <v>292.069908351519</v>
      </c>
      <c r="L3267" s="1" t="n">
        <v>291.838105499656</v>
      </c>
      <c r="M3267" s="1" t="n">
        <v>291.82589942182</v>
      </c>
    </row>
    <row r="3268" customFormat="false" ht="12.75" hidden="false" customHeight="false" outlineLevel="0" collapsed="false">
      <c r="A3268" s="1" t="n">
        <v>16235</v>
      </c>
      <c r="B3268" s="1" t="n">
        <v>270.583333333333</v>
      </c>
      <c r="C3268" s="1" t="n">
        <v>313</v>
      </c>
      <c r="D3268" s="1" t="n">
        <v>312.469330356065</v>
      </c>
      <c r="E3268" s="1" t="n">
        <v>306.573770853211</v>
      </c>
      <c r="F3268" s="1" t="n">
        <v>301.883995251195</v>
      </c>
      <c r="G3268" s="1" t="n">
        <v>298.281959473283</v>
      </c>
      <c r="H3268" s="1" t="n">
        <v>295.639823361431</v>
      </c>
      <c r="I3268" s="1" t="n">
        <v>293.821206131533</v>
      </c>
      <c r="J3268" s="1" t="n">
        <v>292.682500402124</v>
      </c>
      <c r="K3268" s="1" t="n">
        <v>292.074235542608</v>
      </c>
      <c r="L3268" s="1" t="n">
        <v>291.842480614817</v>
      </c>
      <c r="M3268" s="1" t="n">
        <v>291.830277060527</v>
      </c>
    </row>
    <row r="3269" customFormat="false" ht="12.75" hidden="false" customHeight="false" outlineLevel="0" collapsed="false">
      <c r="A3269" s="1" t="n">
        <v>16240</v>
      </c>
      <c r="B3269" s="1" t="n">
        <v>270.666666666667</v>
      </c>
      <c r="C3269" s="1" t="n">
        <v>313</v>
      </c>
      <c r="D3269" s="1" t="n">
        <v>312.469440069342</v>
      </c>
      <c r="E3269" s="1" t="n">
        <v>306.575099443739</v>
      </c>
      <c r="F3269" s="1" t="n">
        <v>301.886293429221</v>
      </c>
      <c r="G3269" s="1" t="n">
        <v>298.285002354073</v>
      </c>
      <c r="H3269" s="1" t="n">
        <v>295.643412490562</v>
      </c>
      <c r="I3269" s="1" t="n">
        <v>293.825171250621</v>
      </c>
      <c r="J3269" s="1" t="n">
        <v>292.68670094289</v>
      </c>
      <c r="K3269" s="1" t="n">
        <v>292.078561839072</v>
      </c>
      <c r="L3269" s="1" t="n">
        <v>291.846854825446</v>
      </c>
      <c r="M3269" s="1" t="n">
        <v>291.834653794179</v>
      </c>
    </row>
    <row r="3270" customFormat="false" ht="12.75" hidden="false" customHeight="false" outlineLevel="0" collapsed="false">
      <c r="A3270" s="1" t="n">
        <v>16245</v>
      </c>
      <c r="B3270" s="1" t="n">
        <v>270.75</v>
      </c>
      <c r="C3270" s="1" t="n">
        <v>313</v>
      </c>
      <c r="D3270" s="1" t="n">
        <v>312.469549759937</v>
      </c>
      <c r="E3270" s="1" t="n">
        <v>306.576427759586</v>
      </c>
      <c r="F3270" s="1" t="n">
        <v>301.888591132109</v>
      </c>
      <c r="G3270" s="1" t="n">
        <v>298.288044605763</v>
      </c>
      <c r="H3270" s="1" t="n">
        <v>295.647000877659</v>
      </c>
      <c r="I3270" s="1" t="n">
        <v>293.829135549942</v>
      </c>
      <c r="J3270" s="1" t="n">
        <v>292.690900615216</v>
      </c>
      <c r="K3270" s="1" t="n">
        <v>292.082887241096</v>
      </c>
      <c r="L3270" s="1" t="n">
        <v>291.851228131729</v>
      </c>
      <c r="M3270" s="1" t="n">
        <v>291.839029622964</v>
      </c>
    </row>
    <row r="3271" customFormat="false" ht="12.75" hidden="false" customHeight="false" outlineLevel="0" collapsed="false">
      <c r="A3271" s="1" t="n">
        <v>16250</v>
      </c>
      <c r="B3271" s="1" t="n">
        <v>270.833333333333</v>
      </c>
      <c r="C3271" s="1" t="n">
        <v>313</v>
      </c>
      <c r="D3271" s="1" t="n">
        <v>312.469659427854</v>
      </c>
      <c r="E3271" s="1" t="n">
        <v>306.577755800812</v>
      </c>
      <c r="F3271" s="1" t="n">
        <v>301.890888359959</v>
      </c>
      <c r="G3271" s="1" t="n">
        <v>298.291086228483</v>
      </c>
      <c r="H3271" s="1" t="n">
        <v>295.650588522875</v>
      </c>
      <c r="I3271" s="1" t="n">
        <v>293.833099029663</v>
      </c>
      <c r="J3271" s="1" t="n">
        <v>292.69509941928</v>
      </c>
      <c r="K3271" s="1" t="n">
        <v>292.087211748865</v>
      </c>
      <c r="L3271" s="1" t="n">
        <v>291.855600533853</v>
      </c>
      <c r="M3271" s="1" t="n">
        <v>291.843404547068</v>
      </c>
    </row>
    <row r="3272" customFormat="false" ht="12.75" hidden="false" customHeight="false" outlineLevel="0" collapsed="false">
      <c r="A3272" s="1" t="n">
        <v>16255</v>
      </c>
      <c r="B3272" s="1" t="n">
        <v>270.916666666667</v>
      </c>
      <c r="C3272" s="1" t="n">
        <v>313</v>
      </c>
      <c r="D3272" s="1" t="n">
        <v>312.469769073098</v>
      </c>
      <c r="E3272" s="1" t="n">
        <v>306.579083567471</v>
      </c>
      <c r="F3272" s="1" t="n">
        <v>301.893185112869</v>
      </c>
      <c r="G3272" s="1" t="n">
        <v>298.294127222362</v>
      </c>
      <c r="H3272" s="1" t="n">
        <v>295.654175426363</v>
      </c>
      <c r="I3272" s="1" t="n">
        <v>293.837061689955</v>
      </c>
      <c r="J3272" s="1" t="n">
        <v>292.699297355263</v>
      </c>
      <c r="K3272" s="1" t="n">
        <v>292.091535362564</v>
      </c>
      <c r="L3272" s="1" t="n">
        <v>291.859972032004</v>
      </c>
      <c r="M3272" s="1" t="n">
        <v>291.847778566678</v>
      </c>
    </row>
    <row r="3273" customFormat="false" ht="12.75" hidden="false" customHeight="false" outlineLevel="0" collapsed="false">
      <c r="A3273" s="1" t="n">
        <v>16260</v>
      </c>
      <c r="B3273" s="1" t="n">
        <v>271</v>
      </c>
      <c r="C3273" s="1" t="n">
        <v>313</v>
      </c>
      <c r="D3273" s="1" t="n">
        <v>312.469878695673</v>
      </c>
      <c r="E3273" s="1" t="n">
        <v>306.580411059622</v>
      </c>
      <c r="F3273" s="1" t="n">
        <v>301.895481390937</v>
      </c>
      <c r="G3273" s="1" t="n">
        <v>298.297167587532</v>
      </c>
      <c r="H3273" s="1" t="n">
        <v>295.657761588277</v>
      </c>
      <c r="I3273" s="1" t="n">
        <v>293.841023530987</v>
      </c>
      <c r="J3273" s="1" t="n">
        <v>292.703494423344</v>
      </c>
      <c r="K3273" s="1" t="n">
        <v>292.095858082377</v>
      </c>
      <c r="L3273" s="1" t="n">
        <v>291.864342626371</v>
      </c>
      <c r="M3273" s="1" t="n">
        <v>291.852151681982</v>
      </c>
    </row>
    <row r="3274" customFormat="false" ht="12.75" hidden="false" customHeight="false" outlineLevel="0" collapsed="false">
      <c r="A3274" s="1" t="n">
        <v>16265</v>
      </c>
      <c r="B3274" s="1" t="n">
        <v>271.083333333333</v>
      </c>
      <c r="C3274" s="1" t="n">
        <v>313</v>
      </c>
      <c r="D3274" s="1" t="n">
        <v>312.469988295584</v>
      </c>
      <c r="E3274" s="1" t="n">
        <v>306.58173827732</v>
      </c>
      <c r="F3274" s="1" t="n">
        <v>301.897777194261</v>
      </c>
      <c r="G3274" s="1" t="n">
        <v>298.300207324121</v>
      </c>
      <c r="H3274" s="1" t="n">
        <v>295.66134700877</v>
      </c>
      <c r="I3274" s="1" t="n">
        <v>293.844984552929</v>
      </c>
      <c r="J3274" s="1" t="n">
        <v>292.707690623702</v>
      </c>
      <c r="K3274" s="1" t="n">
        <v>292.10017990849</v>
      </c>
      <c r="L3274" s="1" t="n">
        <v>291.868712317139</v>
      </c>
      <c r="M3274" s="1" t="n">
        <v>291.856523893166</v>
      </c>
    </row>
    <row r="3275" customFormat="false" ht="12.75" hidden="false" customHeight="false" outlineLevel="0" collapsed="false">
      <c r="A3275" s="1" t="n">
        <v>16270</v>
      </c>
      <c r="B3275" s="1" t="n">
        <v>271.166666666667</v>
      </c>
      <c r="C3275" s="1" t="n">
        <v>313</v>
      </c>
      <c r="D3275" s="1" t="n">
        <v>312.470097872836</v>
      </c>
      <c r="E3275" s="1" t="n">
        <v>306.583065220622</v>
      </c>
      <c r="F3275" s="1" t="n">
        <v>301.900072522939</v>
      </c>
      <c r="G3275" s="1" t="n">
        <v>298.30324643226</v>
      </c>
      <c r="H3275" s="1" t="n">
        <v>295.664931687996</v>
      </c>
      <c r="I3275" s="1" t="n">
        <v>293.848944755949</v>
      </c>
      <c r="J3275" s="1" t="n">
        <v>292.711885956517</v>
      </c>
      <c r="K3275" s="1" t="n">
        <v>292.104500841087</v>
      </c>
      <c r="L3275" s="1" t="n">
        <v>291.873081104495</v>
      </c>
      <c r="M3275" s="1" t="n">
        <v>291.860895200418</v>
      </c>
    </row>
    <row r="3276" customFormat="false" ht="12.75" hidden="false" customHeight="false" outlineLevel="0" collapsed="false">
      <c r="A3276" s="1" t="n">
        <v>16275</v>
      </c>
      <c r="B3276" s="1" t="n">
        <v>271.25</v>
      </c>
      <c r="C3276" s="1" t="n">
        <v>313</v>
      </c>
      <c r="D3276" s="1" t="n">
        <v>312.470207427433</v>
      </c>
      <c r="E3276" s="1" t="n">
        <v>306.584391889586</v>
      </c>
      <c r="F3276" s="1" t="n">
        <v>301.902367377069</v>
      </c>
      <c r="G3276" s="1" t="n">
        <v>298.306284912078</v>
      </c>
      <c r="H3276" s="1" t="n">
        <v>295.668515626107</v>
      </c>
      <c r="I3276" s="1" t="n">
        <v>293.852904140216</v>
      </c>
      <c r="J3276" s="1" t="n">
        <v>292.716080421968</v>
      </c>
      <c r="K3276" s="1" t="n">
        <v>292.108820880353</v>
      </c>
      <c r="L3276" s="1" t="n">
        <v>291.877448988626</v>
      </c>
      <c r="M3276" s="1" t="n">
        <v>291.865265603924</v>
      </c>
    </row>
    <row r="3277" customFormat="false" ht="12.75" hidden="false" customHeight="false" outlineLevel="0" collapsed="false">
      <c r="A3277" s="1" t="n">
        <v>16280</v>
      </c>
      <c r="B3277" s="1" t="n">
        <v>271.333333333333</v>
      </c>
      <c r="C3277" s="1" t="n">
        <v>313</v>
      </c>
      <c r="D3277" s="1" t="n">
        <v>312.47031695938</v>
      </c>
      <c r="E3277" s="1" t="n">
        <v>306.585718284267</v>
      </c>
      <c r="F3277" s="1" t="n">
        <v>301.90466175675</v>
      </c>
      <c r="G3277" s="1" t="n">
        <v>298.309322763707</v>
      </c>
      <c r="H3277" s="1" t="n">
        <v>295.672098823257</v>
      </c>
      <c r="I3277" s="1" t="n">
        <v>293.856862705902</v>
      </c>
      <c r="J3277" s="1" t="n">
        <v>292.720274020234</v>
      </c>
      <c r="K3277" s="1" t="n">
        <v>292.113140026473</v>
      </c>
      <c r="L3277" s="1" t="n">
        <v>291.88181596972</v>
      </c>
      <c r="M3277" s="1" t="n">
        <v>291.869635103871</v>
      </c>
    </row>
    <row r="3278" customFormat="false" ht="12.75" hidden="false" customHeight="false" outlineLevel="0" collapsed="false">
      <c r="A3278" s="1" t="n">
        <v>16285</v>
      </c>
      <c r="B3278" s="1" t="n">
        <v>271.416666666667</v>
      </c>
      <c r="C3278" s="1" t="n">
        <v>313</v>
      </c>
      <c r="D3278" s="1" t="n">
        <v>312.470426468683</v>
      </c>
      <c r="E3278" s="1" t="n">
        <v>306.587044404724</v>
      </c>
      <c r="F3278" s="1" t="n">
        <v>301.906955662079</v>
      </c>
      <c r="G3278" s="1" t="n">
        <v>298.312359987275</v>
      </c>
      <c r="H3278" s="1" t="n">
        <v>295.675681279599</v>
      </c>
      <c r="I3278" s="1" t="n">
        <v>293.860820453173</v>
      </c>
      <c r="J3278" s="1" t="n">
        <v>292.724466751495</v>
      </c>
      <c r="K3278" s="1" t="n">
        <v>292.11745827963</v>
      </c>
      <c r="L3278" s="1" t="n">
        <v>291.886182047962</v>
      </c>
      <c r="M3278" s="1" t="n">
        <v>291.874003700446</v>
      </c>
    </row>
    <row r="3279" customFormat="false" ht="12.75" hidden="false" customHeight="false" outlineLevel="0" collapsed="false">
      <c r="A3279" s="1" t="n">
        <v>16290</v>
      </c>
      <c r="B3279" s="1" t="n">
        <v>271.5</v>
      </c>
      <c r="C3279" s="1" t="n">
        <v>313</v>
      </c>
      <c r="D3279" s="1" t="n">
        <v>312.470535955345</v>
      </c>
      <c r="E3279" s="1" t="n">
        <v>306.588370251011</v>
      </c>
      <c r="F3279" s="1" t="n">
        <v>301.909249093155</v>
      </c>
      <c r="G3279" s="1" t="n">
        <v>298.315396582912</v>
      </c>
      <c r="H3279" s="1" t="n">
        <v>295.679262995286</v>
      </c>
      <c r="I3279" s="1" t="n">
        <v>293.8647773822</v>
      </c>
      <c r="J3279" s="1" t="n">
        <v>292.72865861593</v>
      </c>
      <c r="K3279" s="1" t="n">
        <v>292.121775640011</v>
      </c>
      <c r="L3279" s="1" t="n">
        <v>291.89054722354</v>
      </c>
      <c r="M3279" s="1" t="n">
        <v>291.878371393835</v>
      </c>
    </row>
    <row r="3280" customFormat="false" ht="12.75" hidden="false" customHeight="false" outlineLevel="0" collapsed="false">
      <c r="A3280" s="1" t="n">
        <v>16295</v>
      </c>
      <c r="B3280" s="1" t="n">
        <v>271.583333333333</v>
      </c>
      <c r="C3280" s="1" t="n">
        <v>313</v>
      </c>
      <c r="D3280" s="1" t="n">
        <v>312.47064541937</v>
      </c>
      <c r="E3280" s="1" t="n">
        <v>306.589695823186</v>
      </c>
      <c r="F3280" s="1" t="n">
        <v>301.911542050076</v>
      </c>
      <c r="G3280" s="1" t="n">
        <v>298.318432550748</v>
      </c>
      <c r="H3280" s="1" t="n">
        <v>295.682843970472</v>
      </c>
      <c r="I3280" s="1" t="n">
        <v>293.868733493153</v>
      </c>
      <c r="J3280" s="1" t="n">
        <v>292.732849613718</v>
      </c>
      <c r="K3280" s="1" t="n">
        <v>292.1260921078</v>
      </c>
      <c r="L3280" s="1" t="n">
        <v>291.894911496639</v>
      </c>
      <c r="M3280" s="1" t="n">
        <v>291.882738184226</v>
      </c>
    </row>
    <row r="3281" customFormat="false" ht="12.75" hidden="false" customHeight="false" outlineLevel="0" collapsed="false">
      <c r="A3281" s="1" t="n">
        <v>16300</v>
      </c>
      <c r="B3281" s="1" t="n">
        <v>271.666666666667</v>
      </c>
      <c r="C3281" s="1" t="n">
        <v>313</v>
      </c>
      <c r="D3281" s="1" t="n">
        <v>312.470754860765</v>
      </c>
      <c r="E3281" s="1" t="n">
        <v>306.591021121306</v>
      </c>
      <c r="F3281" s="1" t="n">
        <v>301.913834532939</v>
      </c>
      <c r="G3281" s="1" t="n">
        <v>298.321467890913</v>
      </c>
      <c r="H3281" s="1" t="n">
        <v>295.686424205309</v>
      </c>
      <c r="I3281" s="1" t="n">
        <v>293.872688786199</v>
      </c>
      <c r="J3281" s="1" t="n">
        <v>292.737039745038</v>
      </c>
      <c r="K3281" s="1" t="n">
        <v>292.13040768318</v>
      </c>
      <c r="L3281" s="1" t="n">
        <v>291.899274867447</v>
      </c>
      <c r="M3281" s="1" t="n">
        <v>291.887104071805</v>
      </c>
    </row>
    <row r="3282" customFormat="false" ht="12.75" hidden="false" customHeight="false" outlineLevel="0" collapsed="false">
      <c r="A3282" s="1" t="n">
        <v>16305</v>
      </c>
      <c r="B3282" s="1" t="n">
        <v>271.75</v>
      </c>
      <c r="C3282" s="1" t="n">
        <v>313</v>
      </c>
      <c r="D3282" s="1" t="n">
        <v>312.470864279534</v>
      </c>
      <c r="E3282" s="1" t="n">
        <v>306.592346145427</v>
      </c>
      <c r="F3282" s="1" t="n">
        <v>301.916126541843</v>
      </c>
      <c r="G3282" s="1" t="n">
        <v>298.324502603537</v>
      </c>
      <c r="H3282" s="1" t="n">
        <v>295.69000369995</v>
      </c>
      <c r="I3282" s="1" t="n">
        <v>293.876643261508</v>
      </c>
      <c r="J3282" s="1" t="n">
        <v>292.74122901007</v>
      </c>
      <c r="K3282" s="1" t="n">
        <v>292.134722366337</v>
      </c>
      <c r="L3282" s="1" t="n">
        <v>291.90363733615</v>
      </c>
      <c r="M3282" s="1" t="n">
        <v>291.891469056759</v>
      </c>
    </row>
    <row r="3283" customFormat="false" ht="12.75" hidden="false" customHeight="false" outlineLevel="0" collapsed="false">
      <c r="A3283" s="1" t="n">
        <v>16310</v>
      </c>
      <c r="B3283" s="1" t="n">
        <v>271.833333333333</v>
      </c>
      <c r="C3283" s="1" t="n">
        <v>313</v>
      </c>
      <c r="D3283" s="1" t="n">
        <v>312.47097367568</v>
      </c>
      <c r="E3283" s="1" t="n">
        <v>306.593670895607</v>
      </c>
      <c r="F3283" s="1" t="n">
        <v>301.918418076886</v>
      </c>
      <c r="G3283" s="1" t="n">
        <v>298.327536688749</v>
      </c>
      <c r="H3283" s="1" t="n">
        <v>295.693582454549</v>
      </c>
      <c r="I3283" s="1" t="n">
        <v>293.880596919249</v>
      </c>
      <c r="J3283" s="1" t="n">
        <v>292.745417408992</v>
      </c>
      <c r="K3283" s="1" t="n">
        <v>292.139036157454</v>
      </c>
      <c r="L3283" s="1" t="n">
        <v>291.907998902934</v>
      </c>
      <c r="M3283" s="1" t="n">
        <v>291.895833139274</v>
      </c>
    </row>
    <row r="3284" customFormat="false" ht="12.75" hidden="false" customHeight="false" outlineLevel="0" collapsed="false">
      <c r="A3284" s="1" t="n">
        <v>16315</v>
      </c>
      <c r="B3284" s="1" t="n">
        <v>271.916666666667</v>
      </c>
      <c r="C3284" s="1" t="n">
        <v>313</v>
      </c>
      <c r="D3284" s="1" t="n">
        <v>312.47108304921</v>
      </c>
      <c r="E3284" s="1" t="n">
        <v>306.5949953719</v>
      </c>
      <c r="F3284" s="1" t="n">
        <v>301.920709138165</v>
      </c>
      <c r="G3284" s="1" t="n">
        <v>298.330570146679</v>
      </c>
      <c r="H3284" s="1" t="n">
        <v>295.697160469258</v>
      </c>
      <c r="I3284" s="1" t="n">
        <v>293.884549759592</v>
      </c>
      <c r="J3284" s="1" t="n">
        <v>292.749604941984</v>
      </c>
      <c r="K3284" s="1" t="n">
        <v>292.143349056718</v>
      </c>
      <c r="L3284" s="1" t="n">
        <v>291.912359567987</v>
      </c>
      <c r="M3284" s="1" t="n">
        <v>291.900196319537</v>
      </c>
    </row>
    <row r="3285" customFormat="false" ht="12.75" hidden="false" customHeight="false" outlineLevel="0" collapsed="false">
      <c r="A3285" s="1" t="n">
        <v>16320</v>
      </c>
      <c r="B3285" s="1" t="n">
        <v>272</v>
      </c>
      <c r="C3285" s="1" t="n">
        <v>313</v>
      </c>
      <c r="D3285" s="1" t="n">
        <v>312.471192400127</v>
      </c>
      <c r="E3285" s="1" t="n">
        <v>306.596319574365</v>
      </c>
      <c r="F3285" s="1" t="n">
        <v>301.922999725779</v>
      </c>
      <c r="G3285" s="1" t="n">
        <v>298.333602977458</v>
      </c>
      <c r="H3285" s="1" t="n">
        <v>295.700737744231</v>
      </c>
      <c r="I3285" s="1" t="n">
        <v>293.888501782704</v>
      </c>
      <c r="J3285" s="1" t="n">
        <v>292.753791609224</v>
      </c>
      <c r="K3285" s="1" t="n">
        <v>292.14766106431</v>
      </c>
      <c r="L3285" s="1" t="n">
        <v>291.916719331494</v>
      </c>
      <c r="M3285" s="1" t="n">
        <v>291.904558597734</v>
      </c>
    </row>
    <row r="3286" customFormat="false" ht="12.75" hidden="false" customHeight="false" outlineLevel="0" collapsed="false">
      <c r="A3286" s="1" t="n">
        <v>16325</v>
      </c>
      <c r="B3286" s="1" t="n">
        <v>272.083333333333</v>
      </c>
      <c r="C3286" s="1" t="n">
        <v>313</v>
      </c>
      <c r="D3286" s="1" t="n">
        <v>312.471301728436</v>
      </c>
      <c r="E3286" s="1" t="n">
        <v>306.597643503058</v>
      </c>
      <c r="F3286" s="1" t="n">
        <v>301.925289839826</v>
      </c>
      <c r="G3286" s="1" t="n">
        <v>298.336635181213</v>
      </c>
      <c r="H3286" s="1" t="n">
        <v>295.70431427962</v>
      </c>
      <c r="I3286" s="1" t="n">
        <v>293.892452988756</v>
      </c>
      <c r="J3286" s="1" t="n">
        <v>292.757977410892</v>
      </c>
      <c r="K3286" s="1" t="n">
        <v>292.151972180418</v>
      </c>
      <c r="L3286" s="1" t="n">
        <v>291.921078193642</v>
      </c>
      <c r="M3286" s="1" t="n">
        <v>291.908919974053</v>
      </c>
    </row>
    <row r="3287" customFormat="false" ht="12.75" hidden="false" customHeight="false" outlineLevel="0" collapsed="false">
      <c r="A3287" s="1" t="n">
        <v>16330</v>
      </c>
      <c r="B3287" s="1" t="n">
        <v>272.166666666667</v>
      </c>
      <c r="C3287" s="1" t="n">
        <v>313</v>
      </c>
      <c r="D3287" s="1" t="n">
        <v>312.471411034142</v>
      </c>
      <c r="E3287" s="1" t="n">
        <v>306.598967158035</v>
      </c>
      <c r="F3287" s="1" t="n">
        <v>301.927579480403</v>
      </c>
      <c r="G3287" s="1" t="n">
        <v>298.339666758076</v>
      </c>
      <c r="H3287" s="1" t="n">
        <v>295.707890075579</v>
      </c>
      <c r="I3287" s="1" t="n">
        <v>293.896403377916</v>
      </c>
      <c r="J3287" s="1" t="n">
        <v>292.762162347167</v>
      </c>
      <c r="K3287" s="1" t="n">
        <v>292.156282405223</v>
      </c>
      <c r="L3287" s="1" t="n">
        <v>291.925436154617</v>
      </c>
      <c r="M3287" s="1" t="n">
        <v>291.913280448678</v>
      </c>
    </row>
    <row r="3288" customFormat="false" ht="12.75" hidden="false" customHeight="false" outlineLevel="0" collapsed="false">
      <c r="A3288" s="1" t="n">
        <v>16335</v>
      </c>
      <c r="B3288" s="1" t="n">
        <v>272.25</v>
      </c>
      <c r="C3288" s="1" t="n">
        <v>313</v>
      </c>
      <c r="D3288" s="1" t="n">
        <v>312.47152031725</v>
      </c>
      <c r="E3288" s="1" t="n">
        <v>306.600290539353</v>
      </c>
      <c r="F3288" s="1" t="n">
        <v>301.929868647608</v>
      </c>
      <c r="G3288" s="1" t="n">
        <v>298.342697708176</v>
      </c>
      <c r="H3288" s="1" t="n">
        <v>295.71146513226</v>
      </c>
      <c r="I3288" s="1" t="n">
        <v>293.900352950352</v>
      </c>
      <c r="J3288" s="1" t="n">
        <v>292.766346418227</v>
      </c>
      <c r="K3288" s="1" t="n">
        <v>292.160591738911</v>
      </c>
      <c r="L3288" s="1" t="n">
        <v>291.929793214605</v>
      </c>
      <c r="M3288" s="1" t="n">
        <v>291.917640021798</v>
      </c>
    </row>
    <row r="3289" customFormat="false" ht="12.75" hidden="false" customHeight="false" outlineLevel="0" collapsed="false">
      <c r="A3289" s="1" t="n">
        <v>16340</v>
      </c>
      <c r="B3289" s="1" t="n">
        <v>272.333333333333</v>
      </c>
      <c r="C3289" s="1" t="n">
        <v>313</v>
      </c>
      <c r="D3289" s="1" t="n">
        <v>312.471629577764</v>
      </c>
      <c r="E3289" s="1" t="n">
        <v>306.601613647069</v>
      </c>
      <c r="F3289" s="1" t="n">
        <v>301.93215734154</v>
      </c>
      <c r="G3289" s="1" t="n">
        <v>298.345728031642</v>
      </c>
      <c r="H3289" s="1" t="n">
        <v>295.715039449815</v>
      </c>
      <c r="I3289" s="1" t="n">
        <v>293.904301706235</v>
      </c>
      <c r="J3289" s="1" t="n">
        <v>292.770529624252</v>
      </c>
      <c r="K3289" s="1" t="n">
        <v>292.164900181667</v>
      </c>
      <c r="L3289" s="1" t="n">
        <v>291.934149373794</v>
      </c>
      <c r="M3289" s="1" t="n">
        <v>291.921998693598</v>
      </c>
    </row>
    <row r="3290" customFormat="false" ht="12.75" hidden="false" customHeight="false" outlineLevel="0" collapsed="false">
      <c r="A3290" s="1" t="n">
        <v>16345</v>
      </c>
      <c r="B3290" s="1" t="n">
        <v>272.416666666667</v>
      </c>
      <c r="C3290" s="1" t="n">
        <v>313</v>
      </c>
      <c r="D3290" s="1" t="n">
        <v>312.471738815689</v>
      </c>
      <c r="E3290" s="1" t="n">
        <v>306.602936481239</v>
      </c>
      <c r="F3290" s="1" t="n">
        <v>301.934445562295</v>
      </c>
      <c r="G3290" s="1" t="n">
        <v>298.348757728604</v>
      </c>
      <c r="H3290" s="1" t="n">
        <v>295.718613028399</v>
      </c>
      <c r="I3290" s="1" t="n">
        <v>293.908249645732</v>
      </c>
      <c r="J3290" s="1" t="n">
        <v>292.774711965419</v>
      </c>
      <c r="K3290" s="1" t="n">
        <v>292.169207733673</v>
      </c>
      <c r="L3290" s="1" t="n">
        <v>291.938504632368</v>
      </c>
      <c r="M3290" s="1" t="n">
        <v>291.926356464264</v>
      </c>
    </row>
    <row r="3291" customFormat="false" ht="12.75" hidden="false" customHeight="false" outlineLevel="0" collapsed="false">
      <c r="A3291" s="1" t="n">
        <v>16350</v>
      </c>
      <c r="B3291" s="1" t="n">
        <v>272.5</v>
      </c>
      <c r="C3291" s="1" t="n">
        <v>313</v>
      </c>
      <c r="D3291" s="1" t="n">
        <v>312.47184803103</v>
      </c>
      <c r="E3291" s="1" t="n">
        <v>306.604259041919</v>
      </c>
      <c r="F3291" s="1" t="n">
        <v>301.936733309973</v>
      </c>
      <c r="G3291" s="1" t="n">
        <v>298.351786799191</v>
      </c>
      <c r="H3291" s="1" t="n">
        <v>295.722185868163</v>
      </c>
      <c r="I3291" s="1" t="n">
        <v>293.912196769012</v>
      </c>
      <c r="J3291" s="1" t="n">
        <v>292.778893441909</v>
      </c>
      <c r="K3291" s="1" t="n">
        <v>292.173514395115</v>
      </c>
      <c r="L3291" s="1" t="n">
        <v>291.942858990515</v>
      </c>
      <c r="M3291" s="1" t="n">
        <v>291.930713333983</v>
      </c>
    </row>
    <row r="3292" customFormat="false" ht="12.75" hidden="false" customHeight="false" outlineLevel="0" collapsed="false">
      <c r="A3292" s="1" t="n">
        <v>16355</v>
      </c>
      <c r="B3292" s="1" t="n">
        <v>272.583333333333</v>
      </c>
      <c r="C3292" s="1" t="n">
        <v>313</v>
      </c>
      <c r="D3292" s="1" t="n">
        <v>312.471957223791</v>
      </c>
      <c r="E3292" s="1" t="n">
        <v>306.605581329167</v>
      </c>
      <c r="F3292" s="1" t="n">
        <v>301.93902058467</v>
      </c>
      <c r="G3292" s="1" t="n">
        <v>298.354815243533</v>
      </c>
      <c r="H3292" s="1" t="n">
        <v>295.725757969261</v>
      </c>
      <c r="I3292" s="1" t="n">
        <v>293.916143076245</v>
      </c>
      <c r="J3292" s="1" t="n">
        <v>292.7830740539</v>
      </c>
      <c r="K3292" s="1" t="n">
        <v>292.177820166176</v>
      </c>
      <c r="L3292" s="1" t="n">
        <v>291.947212448419</v>
      </c>
      <c r="M3292" s="1" t="n">
        <v>291.935069302941</v>
      </c>
    </row>
    <row r="3293" customFormat="false" ht="12.75" hidden="false" customHeight="false" outlineLevel="0" collapsed="false">
      <c r="A3293" s="1" t="n">
        <v>16360</v>
      </c>
      <c r="B3293" s="1" t="n">
        <v>272.666666666667</v>
      </c>
      <c r="C3293" s="1" t="n">
        <v>313</v>
      </c>
      <c r="D3293" s="1" t="n">
        <v>312.472066393977</v>
      </c>
      <c r="E3293" s="1" t="n">
        <v>306.606903343039</v>
      </c>
      <c r="F3293" s="1" t="n">
        <v>301.941307386485</v>
      </c>
      <c r="G3293" s="1" t="n">
        <v>298.357843061759</v>
      </c>
      <c r="H3293" s="1" t="n">
        <v>295.729329331844</v>
      </c>
      <c r="I3293" s="1" t="n">
        <v>293.920088567598</v>
      </c>
      <c r="J3293" s="1" t="n">
        <v>292.78725380157</v>
      </c>
      <c r="K3293" s="1" t="n">
        <v>292.18212504704</v>
      </c>
      <c r="L3293" s="1" t="n">
        <v>291.951565006269</v>
      </c>
      <c r="M3293" s="1" t="n">
        <v>291.939424371325</v>
      </c>
    </row>
    <row r="3294" customFormat="false" ht="12.75" hidden="false" customHeight="false" outlineLevel="0" collapsed="false">
      <c r="A3294" s="1" t="n">
        <v>16365</v>
      </c>
      <c r="B3294" s="1" t="n">
        <v>272.75</v>
      </c>
      <c r="C3294" s="1" t="n">
        <v>313</v>
      </c>
      <c r="D3294" s="1" t="n">
        <v>312.472175541592</v>
      </c>
      <c r="E3294" s="1" t="n">
        <v>306.60822508359</v>
      </c>
      <c r="F3294" s="1" t="n">
        <v>301.943593715515</v>
      </c>
      <c r="G3294" s="1" t="n">
        <v>298.360870254</v>
      </c>
      <c r="H3294" s="1" t="n">
        <v>295.732899956067</v>
      </c>
      <c r="I3294" s="1" t="n">
        <v>293.924033243241</v>
      </c>
      <c r="J3294" s="1" t="n">
        <v>292.791432685098</v>
      </c>
      <c r="K3294" s="1" t="n">
        <v>292.186429037893</v>
      </c>
      <c r="L3294" s="1" t="n">
        <v>291.955916664249</v>
      </c>
      <c r="M3294" s="1" t="n">
        <v>291.94377853932</v>
      </c>
    </row>
    <row r="3295" customFormat="false" ht="12.75" hidden="false" customHeight="false" outlineLevel="0" collapsed="false">
      <c r="A3295" s="1" t="n">
        <v>16370</v>
      </c>
      <c r="B3295" s="1" t="n">
        <v>272.833333333333</v>
      </c>
      <c r="C3295" s="1" t="n">
        <v>313</v>
      </c>
      <c r="D3295" s="1" t="n">
        <v>312.472284666642</v>
      </c>
      <c r="E3295" s="1" t="n">
        <v>306.609546550879</v>
      </c>
      <c r="F3295" s="1" t="n">
        <v>301.945879571857</v>
      </c>
      <c r="G3295" s="1" t="n">
        <v>298.363896820383</v>
      </c>
      <c r="H3295" s="1" t="n">
        <v>295.736469842081</v>
      </c>
      <c r="I3295" s="1" t="n">
        <v>293.927977103342</v>
      </c>
      <c r="J3295" s="1" t="n">
        <v>292.795610704663</v>
      </c>
      <c r="K3295" s="1" t="n">
        <v>292.190732138916</v>
      </c>
      <c r="L3295" s="1" t="n">
        <v>291.960267422545</v>
      </c>
      <c r="M3295" s="1" t="n">
        <v>291.948131807113</v>
      </c>
    </row>
    <row r="3296" customFormat="false" ht="12.75" hidden="false" customHeight="false" outlineLevel="0" collapsed="false">
      <c r="A3296" s="1" t="n">
        <v>16375</v>
      </c>
      <c r="B3296" s="1" t="n">
        <v>272.916666666667</v>
      </c>
      <c r="C3296" s="1" t="n">
        <v>313</v>
      </c>
      <c r="D3296" s="1" t="n">
        <v>312.472393769131</v>
      </c>
      <c r="E3296" s="1" t="n">
        <v>306.610867744961</v>
      </c>
      <c r="F3296" s="1" t="n">
        <v>301.948164955611</v>
      </c>
      <c r="G3296" s="1" t="n">
        <v>298.36692276104</v>
      </c>
      <c r="H3296" s="1" t="n">
        <v>295.740038990038</v>
      </c>
      <c r="I3296" s="1" t="n">
        <v>293.93192014807</v>
      </c>
      <c r="J3296" s="1" t="n">
        <v>292.799787860444</v>
      </c>
      <c r="K3296" s="1" t="n">
        <v>292.195034350295</v>
      </c>
      <c r="L3296" s="1" t="n">
        <v>291.964617281345</v>
      </c>
      <c r="M3296" s="1" t="n">
        <v>291.952484174889</v>
      </c>
    </row>
    <row r="3297" customFormat="false" ht="12.75" hidden="false" customHeight="false" outlineLevel="0" collapsed="false">
      <c r="A3297" s="1" t="n">
        <v>16380</v>
      </c>
      <c r="B3297" s="1" t="n">
        <v>273</v>
      </c>
      <c r="C3297" s="1" t="n">
        <v>313</v>
      </c>
      <c r="D3297" s="1" t="n">
        <v>312.472502849063</v>
      </c>
      <c r="E3297" s="1" t="n">
        <v>306.612188665893</v>
      </c>
      <c r="F3297" s="1" t="n">
        <v>301.950449866873</v>
      </c>
      <c r="G3297" s="1" t="n">
        <v>298.369948076098</v>
      </c>
      <c r="H3297" s="1" t="n">
        <v>295.743607400093</v>
      </c>
      <c r="I3297" s="1" t="n">
        <v>293.935862377594</v>
      </c>
      <c r="J3297" s="1" t="n">
        <v>292.803964152619</v>
      </c>
      <c r="K3297" s="1" t="n">
        <v>292.199335672214</v>
      </c>
      <c r="L3297" s="1" t="n">
        <v>291.968966240832</v>
      </c>
      <c r="M3297" s="1" t="n">
        <v>291.956835642836</v>
      </c>
    </row>
    <row r="3298" customFormat="false" ht="12.75" hidden="false" customHeight="false" outlineLevel="0" collapsed="false">
      <c r="A3298" s="1" t="n">
        <v>16385</v>
      </c>
      <c r="B3298" s="1" t="n">
        <v>273.083333333333</v>
      </c>
      <c r="C3298" s="1" t="n">
        <v>313</v>
      </c>
      <c r="D3298" s="1" t="n">
        <v>312.472611906444</v>
      </c>
      <c r="E3298" s="1" t="n">
        <v>306.613509313731</v>
      </c>
      <c r="F3298" s="1" t="n">
        <v>301.952734305741</v>
      </c>
      <c r="G3298" s="1" t="n">
        <v>298.372972765687</v>
      </c>
      <c r="H3298" s="1" t="n">
        <v>295.747175072397</v>
      </c>
      <c r="I3298" s="1" t="n">
        <v>293.939803792081</v>
      </c>
      <c r="J3298" s="1" t="n">
        <v>292.808139581366</v>
      </c>
      <c r="K3298" s="1" t="n">
        <v>292.203636104856</v>
      </c>
      <c r="L3298" s="1" t="n">
        <v>291.973314301195</v>
      </c>
      <c r="M3298" s="1" t="n">
        <v>291.961186211138</v>
      </c>
    </row>
    <row r="3299" customFormat="false" ht="12.75" hidden="false" customHeight="false" outlineLevel="0" collapsed="false">
      <c r="A3299" s="1" t="n">
        <v>16390</v>
      </c>
      <c r="B3299" s="1" t="n">
        <v>273.166666666667</v>
      </c>
      <c r="C3299" s="1" t="n">
        <v>313</v>
      </c>
      <c r="D3299" s="1" t="n">
        <v>312.472720941277</v>
      </c>
      <c r="E3299" s="1" t="n">
        <v>306.614829688531</v>
      </c>
      <c r="F3299" s="1" t="n">
        <v>301.955018272313</v>
      </c>
      <c r="G3299" s="1" t="n">
        <v>298.375996829938</v>
      </c>
      <c r="H3299" s="1" t="n">
        <v>295.750742007102</v>
      </c>
      <c r="I3299" s="1" t="n">
        <v>293.9437443917</v>
      </c>
      <c r="J3299" s="1" t="n">
        <v>292.812314146865</v>
      </c>
      <c r="K3299" s="1" t="n">
        <v>292.207935648405</v>
      </c>
      <c r="L3299" s="1" t="n">
        <v>291.977661462618</v>
      </c>
      <c r="M3299" s="1" t="n">
        <v>291.965535879983</v>
      </c>
    </row>
    <row r="3300" customFormat="false" ht="12.75" hidden="false" customHeight="false" outlineLevel="0" collapsed="false">
      <c r="A3300" s="1" t="n">
        <v>16395</v>
      </c>
      <c r="B3300" s="1" t="n">
        <v>273.25</v>
      </c>
      <c r="C3300" s="1" t="n">
        <v>313</v>
      </c>
      <c r="D3300" s="1" t="n">
        <v>312.472829953569</v>
      </c>
      <c r="E3300" s="1" t="n">
        <v>306.616149790351</v>
      </c>
      <c r="F3300" s="1" t="n">
        <v>301.957301766686</v>
      </c>
      <c r="G3300" s="1" t="n">
        <v>298.379020268978</v>
      </c>
      <c r="H3300" s="1" t="n">
        <v>295.754308204362</v>
      </c>
      <c r="I3300" s="1" t="n">
        <v>293.947684176621</v>
      </c>
      <c r="J3300" s="1" t="n">
        <v>292.816487849293</v>
      </c>
      <c r="K3300" s="1" t="n">
        <v>292.212234303046</v>
      </c>
      <c r="L3300" s="1" t="n">
        <v>291.982007725287</v>
      </c>
      <c r="M3300" s="1" t="n">
        <v>291.969884649555</v>
      </c>
    </row>
    <row r="3301" customFormat="false" ht="12.75" hidden="false" customHeight="false" outlineLevel="0" collapsed="false">
      <c r="A3301" s="1" t="n">
        <v>16400</v>
      </c>
      <c r="B3301" s="1" t="n">
        <v>273.333333333333</v>
      </c>
      <c r="C3301" s="1" t="n">
        <v>313</v>
      </c>
      <c r="D3301" s="1" t="n">
        <v>312.472938943322</v>
      </c>
      <c r="E3301" s="1" t="n">
        <v>306.617469619247</v>
      </c>
      <c r="F3301" s="1" t="n">
        <v>301.959584788959</v>
      </c>
      <c r="G3301" s="1" t="n">
        <v>298.382043082937</v>
      </c>
      <c r="H3301" s="1" t="n">
        <v>295.757873664328</v>
      </c>
      <c r="I3301" s="1" t="n">
        <v>293.95162314701</v>
      </c>
      <c r="J3301" s="1" t="n">
        <v>292.820660688829</v>
      </c>
      <c r="K3301" s="1" t="n">
        <v>292.216532068961</v>
      </c>
      <c r="L3301" s="1" t="n">
        <v>291.986353089388</v>
      </c>
      <c r="M3301" s="1" t="n">
        <v>291.974232520041</v>
      </c>
    </row>
    <row r="3302" customFormat="false" ht="12.75" hidden="false" customHeight="false" outlineLevel="0" collapsed="false">
      <c r="A3302" s="1" t="n">
        <v>16405</v>
      </c>
      <c r="B3302" s="1" t="n">
        <v>273.416666666667</v>
      </c>
      <c r="C3302" s="1" t="n">
        <v>313</v>
      </c>
      <c r="D3302" s="1" t="n">
        <v>312.473047910542</v>
      </c>
      <c r="E3302" s="1" t="n">
        <v>306.618789175274</v>
      </c>
      <c r="F3302" s="1" t="n">
        <v>301.961867339227</v>
      </c>
      <c r="G3302" s="1" t="n">
        <v>298.385065271945</v>
      </c>
      <c r="H3302" s="1" t="n">
        <v>295.761438387153</v>
      </c>
      <c r="I3302" s="1" t="n">
        <v>293.955561303038</v>
      </c>
      <c r="J3302" s="1" t="n">
        <v>292.824832665651</v>
      </c>
      <c r="K3302" s="1" t="n">
        <v>292.220828946334</v>
      </c>
      <c r="L3302" s="1" t="n">
        <v>291.990697555107</v>
      </c>
      <c r="M3302" s="1" t="n">
        <v>291.978579491626</v>
      </c>
    </row>
    <row r="3303" customFormat="false" ht="12.75" hidden="false" customHeight="false" outlineLevel="0" collapsed="false">
      <c r="A3303" s="1" t="n">
        <v>16410</v>
      </c>
      <c r="B3303" s="1" t="n">
        <v>273.5</v>
      </c>
      <c r="C3303" s="1" t="n">
        <v>313</v>
      </c>
      <c r="D3303" s="1" t="n">
        <v>312.473156855234</v>
      </c>
      <c r="E3303" s="1" t="n">
        <v>306.62010845849</v>
      </c>
      <c r="F3303" s="1" t="n">
        <v>301.964149417591</v>
      </c>
      <c r="G3303" s="1" t="n">
        <v>298.38808683613</v>
      </c>
      <c r="H3303" s="1" t="n">
        <v>295.76500237299</v>
      </c>
      <c r="I3303" s="1" t="n">
        <v>293.959498644871</v>
      </c>
      <c r="J3303" s="1" t="n">
        <v>292.829003779938</v>
      </c>
      <c r="K3303" s="1" t="n">
        <v>292.22512493535</v>
      </c>
      <c r="L3303" s="1" t="n">
        <v>291.995041122629</v>
      </c>
      <c r="M3303" s="1" t="n">
        <v>291.982925564497</v>
      </c>
    </row>
    <row r="3304" customFormat="false" ht="12.75" hidden="false" customHeight="false" outlineLevel="0" collapsed="false">
      <c r="A3304" s="1" t="n">
        <v>16415</v>
      </c>
      <c r="B3304" s="1" t="n">
        <v>273.583333333333</v>
      </c>
      <c r="C3304" s="1" t="n">
        <v>313</v>
      </c>
      <c r="D3304" s="1" t="n">
        <v>312.473265777402</v>
      </c>
      <c r="E3304" s="1" t="n">
        <v>306.621427468951</v>
      </c>
      <c r="F3304" s="1" t="n">
        <v>301.966431024146</v>
      </c>
      <c r="G3304" s="1" t="n">
        <v>298.391107775623</v>
      </c>
      <c r="H3304" s="1" t="n">
        <v>295.768565621991</v>
      </c>
      <c r="I3304" s="1" t="n">
        <v>293.963435172679</v>
      </c>
      <c r="J3304" s="1" t="n">
        <v>292.833174031869</v>
      </c>
      <c r="K3304" s="1" t="n">
        <v>292.229420036192</v>
      </c>
      <c r="L3304" s="1" t="n">
        <v>291.999383792141</v>
      </c>
      <c r="M3304" s="1" t="n">
        <v>291.98727073884</v>
      </c>
    </row>
    <row r="3305" customFormat="false" ht="12.75" hidden="false" customHeight="false" outlineLevel="0" collapsed="false">
      <c r="A3305" s="1" t="n">
        <v>16420</v>
      </c>
      <c r="B3305" s="1" t="n">
        <v>273.666666666667</v>
      </c>
      <c r="C3305" s="1" t="n">
        <v>313</v>
      </c>
      <c r="D3305" s="1" t="n">
        <v>312.473374677051</v>
      </c>
      <c r="E3305" s="1" t="n">
        <v>306.622746206713</v>
      </c>
      <c r="F3305" s="1" t="n">
        <v>301.96871215899</v>
      </c>
      <c r="G3305" s="1" t="n">
        <v>298.394128090551</v>
      </c>
      <c r="H3305" s="1" t="n">
        <v>295.772128134308</v>
      </c>
      <c r="I3305" s="1" t="n">
        <v>293.96737088663</v>
      </c>
      <c r="J3305" s="1" t="n">
        <v>292.837343421621</v>
      </c>
      <c r="K3305" s="1" t="n">
        <v>292.233714249043</v>
      </c>
      <c r="L3305" s="1" t="n">
        <v>292.003725563827</v>
      </c>
      <c r="M3305" s="1" t="n">
        <v>291.991615014839</v>
      </c>
    </row>
    <row r="3306" customFormat="false" ht="12.75" hidden="false" customHeight="false" outlineLevel="0" collapsed="false">
      <c r="A3306" s="1" t="n">
        <v>16425</v>
      </c>
      <c r="B3306" s="1" t="n">
        <v>273.75</v>
      </c>
      <c r="C3306" s="1" t="n">
        <v>313</v>
      </c>
      <c r="D3306" s="1" t="n">
        <v>312.473483554186</v>
      </c>
      <c r="E3306" s="1" t="n">
        <v>306.624064671832</v>
      </c>
      <c r="F3306" s="1" t="n">
        <v>301.970992822221</v>
      </c>
      <c r="G3306" s="1" t="n">
        <v>298.397147781044</v>
      </c>
      <c r="H3306" s="1" t="n">
        <v>295.775689910093</v>
      </c>
      <c r="I3306" s="1" t="n">
        <v>293.971305786891</v>
      </c>
      <c r="J3306" s="1" t="n">
        <v>292.841511949372</v>
      </c>
      <c r="K3306" s="1" t="n">
        <v>292.238007574087</v>
      </c>
      <c r="L3306" s="1" t="n">
        <v>292.008066437875</v>
      </c>
      <c r="M3306" s="1" t="n">
        <v>291.995958392682</v>
      </c>
    </row>
    <row r="3307" customFormat="false" ht="12.75" hidden="false" customHeight="false" outlineLevel="0" collapsed="false">
      <c r="A3307" s="1" t="n">
        <v>16430</v>
      </c>
      <c r="B3307" s="1" t="n">
        <v>273.833333333333</v>
      </c>
      <c r="C3307" s="1" t="n">
        <v>313</v>
      </c>
      <c r="D3307" s="1" t="n">
        <v>312.473592408811</v>
      </c>
      <c r="E3307" s="1" t="n">
        <v>306.625382864366</v>
      </c>
      <c r="F3307" s="1" t="n">
        <v>301.973273013936</v>
      </c>
      <c r="G3307" s="1" t="n">
        <v>298.400166847232</v>
      </c>
      <c r="H3307" s="1" t="n">
        <v>295.779250949499</v>
      </c>
      <c r="I3307" s="1" t="n">
        <v>293.975239873632</v>
      </c>
      <c r="J3307" s="1" t="n">
        <v>292.845679615302</v>
      </c>
      <c r="K3307" s="1" t="n">
        <v>292.242300011508</v>
      </c>
      <c r="L3307" s="1" t="n">
        <v>292.012406414468</v>
      </c>
      <c r="M3307" s="1" t="n">
        <v>292.000300872553</v>
      </c>
    </row>
    <row r="3308" customFormat="false" ht="12.75" hidden="false" customHeight="false" outlineLevel="0" collapsed="false">
      <c r="A3308" s="1" t="n">
        <v>16435</v>
      </c>
      <c r="B3308" s="1" t="n">
        <v>273.916666666667</v>
      </c>
      <c r="C3308" s="1" t="n">
        <v>313</v>
      </c>
      <c r="D3308" s="1" t="n">
        <v>312.47370124093</v>
      </c>
      <c r="E3308" s="1" t="n">
        <v>306.626700784369</v>
      </c>
      <c r="F3308" s="1" t="n">
        <v>301.975552734234</v>
      </c>
      <c r="G3308" s="1" t="n">
        <v>298.403185289242</v>
      </c>
      <c r="H3308" s="1" t="n">
        <v>295.782811252679</v>
      </c>
      <c r="I3308" s="1" t="n">
        <v>293.97917314702</v>
      </c>
      <c r="J3308" s="1" t="n">
        <v>292.849846419587</v>
      </c>
      <c r="K3308" s="1" t="n">
        <v>292.24659156149</v>
      </c>
      <c r="L3308" s="1" t="n">
        <v>292.016745493793</v>
      </c>
      <c r="M3308" s="1" t="n">
        <v>292.004642454637</v>
      </c>
    </row>
    <row r="3309" customFormat="false" ht="12.75" hidden="false" customHeight="false" outlineLevel="0" collapsed="false">
      <c r="A3309" s="1" t="n">
        <v>16440</v>
      </c>
      <c r="B3309" s="1" t="n">
        <v>274</v>
      </c>
      <c r="C3309" s="1" t="n">
        <v>313</v>
      </c>
      <c r="D3309" s="1" t="n">
        <v>312.473810050549</v>
      </c>
      <c r="E3309" s="1" t="n">
        <v>306.6280184319</v>
      </c>
      <c r="F3309" s="1" t="n">
        <v>301.97783198321</v>
      </c>
      <c r="G3309" s="1" t="n">
        <v>298.406203107205</v>
      </c>
      <c r="H3309" s="1" t="n">
        <v>295.786370819783</v>
      </c>
      <c r="I3309" s="1" t="n">
        <v>293.983105607224</v>
      </c>
      <c r="J3309" s="1" t="n">
        <v>292.854012362407</v>
      </c>
      <c r="K3309" s="1" t="n">
        <v>292.250882224214</v>
      </c>
      <c r="L3309" s="1" t="n">
        <v>292.021083676036</v>
      </c>
      <c r="M3309" s="1" t="n">
        <v>292.008983139122</v>
      </c>
    </row>
    <row r="3310" customFormat="false" ht="12.75" hidden="false" customHeight="false" outlineLevel="0" collapsed="false">
      <c r="A3310" s="1" t="n">
        <v>16445</v>
      </c>
      <c r="B3310" s="1" t="n">
        <v>274.083333333333</v>
      </c>
      <c r="C3310" s="1" t="n">
        <v>313</v>
      </c>
      <c r="D3310" s="1" t="n">
        <v>312.473918837673</v>
      </c>
      <c r="E3310" s="1" t="n">
        <v>306.629335807013</v>
      </c>
      <c r="F3310" s="1" t="n">
        <v>301.980110760964</v>
      </c>
      <c r="G3310" s="1" t="n">
        <v>298.40922030125</v>
      </c>
      <c r="H3310" s="1" t="n">
        <v>295.789929650965</v>
      </c>
      <c r="I3310" s="1" t="n">
        <v>293.987037254411</v>
      </c>
      <c r="J3310" s="1" t="n">
        <v>292.858177443939</v>
      </c>
      <c r="K3310" s="1" t="n">
        <v>292.255171999866</v>
      </c>
      <c r="L3310" s="1" t="n">
        <v>292.025420961381</v>
      </c>
      <c r="M3310" s="1" t="n">
        <v>292.013322926192</v>
      </c>
    </row>
    <row r="3311" customFormat="false" ht="12.75" hidden="false" customHeight="false" outlineLevel="0" collapsed="false">
      <c r="A3311" s="1" t="n">
        <v>16450</v>
      </c>
      <c r="B3311" s="1" t="n">
        <v>274.166666666667</v>
      </c>
      <c r="C3311" s="1" t="n">
        <v>313</v>
      </c>
      <c r="D3311" s="1" t="n">
        <v>312.474027602305</v>
      </c>
      <c r="E3311" s="1" t="n">
        <v>306.630652909766</v>
      </c>
      <c r="F3311" s="1" t="n">
        <v>301.982389067591</v>
      </c>
      <c r="G3311" s="1" t="n">
        <v>298.412236871504</v>
      </c>
      <c r="H3311" s="1" t="n">
        <v>295.793487746377</v>
      </c>
      <c r="I3311" s="1" t="n">
        <v>293.99096808875</v>
      </c>
      <c r="J3311" s="1" t="n">
        <v>292.862341664361</v>
      </c>
      <c r="K3311" s="1" t="n">
        <v>292.259460888629</v>
      </c>
      <c r="L3311" s="1" t="n">
        <v>292.029757350014</v>
      </c>
      <c r="M3311" s="1" t="n">
        <v>292.017661816033</v>
      </c>
    </row>
    <row r="3312" customFormat="false" ht="12.75" hidden="false" customHeight="false" outlineLevel="0" collapsed="false">
      <c r="A3312" s="1" t="n">
        <v>16455</v>
      </c>
      <c r="B3312" s="1" t="n">
        <v>274.25</v>
      </c>
      <c r="C3312" s="1" t="n">
        <v>313</v>
      </c>
      <c r="D3312" s="1" t="n">
        <v>312.47413634445</v>
      </c>
      <c r="E3312" s="1" t="n">
        <v>306.631969740215</v>
      </c>
      <c r="F3312" s="1" t="n">
        <v>301.98466690319</v>
      </c>
      <c r="G3312" s="1" t="n">
        <v>298.415252818098</v>
      </c>
      <c r="H3312" s="1" t="n">
        <v>295.79704510617</v>
      </c>
      <c r="I3312" s="1" t="n">
        <v>293.994898110408</v>
      </c>
      <c r="J3312" s="1" t="n">
        <v>292.866505023851</v>
      </c>
      <c r="K3312" s="1" t="n">
        <v>292.263748890685</v>
      </c>
      <c r="L3312" s="1" t="n">
        <v>292.03409284212</v>
      </c>
      <c r="M3312" s="1" t="n">
        <v>292.02199980883</v>
      </c>
    </row>
    <row r="3313" customFormat="false" ht="12.75" hidden="false" customHeight="false" outlineLevel="0" collapsed="false">
      <c r="A3313" s="1" t="n">
        <v>16460</v>
      </c>
      <c r="B3313" s="1" t="n">
        <v>274.333333333333</v>
      </c>
      <c r="C3313" s="1" t="n">
        <v>313</v>
      </c>
      <c r="D3313" s="1" t="n">
        <v>312.474245064114</v>
      </c>
      <c r="E3313" s="1" t="n">
        <v>306.633286298415</v>
      </c>
      <c r="F3313" s="1" t="n">
        <v>301.986944267858</v>
      </c>
      <c r="G3313" s="1" t="n">
        <v>298.418268141161</v>
      </c>
      <c r="H3313" s="1" t="n">
        <v>295.800601730497</v>
      </c>
      <c r="I3313" s="1" t="n">
        <v>293.998827319555</v>
      </c>
      <c r="J3313" s="1" t="n">
        <v>292.870667522588</v>
      </c>
      <c r="K3313" s="1" t="n">
        <v>292.268036006218</v>
      </c>
      <c r="L3313" s="1" t="n">
        <v>292.038427437885</v>
      </c>
      <c r="M3313" s="1" t="n">
        <v>292.02633690477</v>
      </c>
    </row>
    <row r="3314" customFormat="false" ht="12.75" hidden="false" customHeight="false" outlineLevel="0" collapsed="false">
      <c r="A3314" s="1" t="n">
        <v>16465</v>
      </c>
      <c r="B3314" s="1" t="n">
        <v>274.416666666667</v>
      </c>
      <c r="C3314" s="1" t="n">
        <v>313</v>
      </c>
      <c r="D3314" s="1" t="n">
        <v>312.4743537613</v>
      </c>
      <c r="E3314" s="1" t="n">
        <v>306.634602584424</v>
      </c>
      <c r="F3314" s="1" t="n">
        <v>301.989221161693</v>
      </c>
      <c r="G3314" s="1" t="n">
        <v>298.42128284082</v>
      </c>
      <c r="H3314" s="1" t="n">
        <v>295.80415761951</v>
      </c>
      <c r="I3314" s="1" t="n">
        <v>294.002755716357</v>
      </c>
      <c r="J3314" s="1" t="n">
        <v>292.87482916075</v>
      </c>
      <c r="K3314" s="1" t="n">
        <v>292.272322235412</v>
      </c>
      <c r="L3314" s="1" t="n">
        <v>292.042761137495</v>
      </c>
      <c r="M3314" s="1" t="n">
        <v>292.030673104036</v>
      </c>
    </row>
    <row r="3315" customFormat="false" ht="12.75" hidden="false" customHeight="false" outlineLevel="0" collapsed="false">
      <c r="A3315" s="1" t="n">
        <v>16470</v>
      </c>
      <c r="B3315" s="1" t="n">
        <v>274.5</v>
      </c>
      <c r="C3315" s="1" t="n">
        <v>313</v>
      </c>
      <c r="D3315" s="1" t="n">
        <v>312.474462436014</v>
      </c>
      <c r="E3315" s="1" t="n">
        <v>306.635918598297</v>
      </c>
      <c r="F3315" s="1" t="n">
        <v>301.991497584791</v>
      </c>
      <c r="G3315" s="1" t="n">
        <v>298.424296917205</v>
      </c>
      <c r="H3315" s="1" t="n">
        <v>295.80771277336</v>
      </c>
      <c r="I3315" s="1" t="n">
        <v>294.006683300983</v>
      </c>
      <c r="J3315" s="1" t="n">
        <v>292.878989938513</v>
      </c>
      <c r="K3315" s="1" t="n">
        <v>292.27660757845</v>
      </c>
      <c r="L3315" s="1" t="n">
        <v>292.047093941134</v>
      </c>
      <c r="M3315" s="1" t="n">
        <v>292.035008406815</v>
      </c>
    </row>
    <row r="3316" customFormat="false" ht="12.75" hidden="false" customHeight="false" outlineLevel="0" collapsed="false">
      <c r="A3316" s="1" t="n">
        <v>16475</v>
      </c>
      <c r="B3316" s="1" t="n">
        <v>274.583333333333</v>
      </c>
      <c r="C3316" s="1" t="n">
        <v>313</v>
      </c>
      <c r="D3316" s="1" t="n">
        <v>312.47457108826</v>
      </c>
      <c r="E3316" s="1" t="n">
        <v>306.637234340091</v>
      </c>
      <c r="F3316" s="1" t="n">
        <v>301.99377353725</v>
      </c>
      <c r="G3316" s="1" t="n">
        <v>298.427310370446</v>
      </c>
      <c r="H3316" s="1" t="n">
        <v>295.811267192201</v>
      </c>
      <c r="I3316" s="1" t="n">
        <v>294.010610073601</v>
      </c>
      <c r="J3316" s="1" t="n">
        <v>292.883149856057</v>
      </c>
      <c r="K3316" s="1" t="n">
        <v>292.280892035514</v>
      </c>
      <c r="L3316" s="1" t="n">
        <v>292.051425848987</v>
      </c>
      <c r="M3316" s="1" t="n">
        <v>292.039342813292</v>
      </c>
    </row>
    <row r="3317" customFormat="false" ht="12.75" hidden="false" customHeight="false" outlineLevel="0" collapsed="false">
      <c r="A3317" s="1" t="n">
        <v>16480</v>
      </c>
      <c r="B3317" s="1" t="n">
        <v>274.666666666667</v>
      </c>
      <c r="C3317" s="1" t="n">
        <v>313</v>
      </c>
      <c r="D3317" s="1" t="n">
        <v>312.474679718043</v>
      </c>
      <c r="E3317" s="1" t="n">
        <v>306.638549809862</v>
      </c>
      <c r="F3317" s="1" t="n">
        <v>301.996049019167</v>
      </c>
      <c r="G3317" s="1" t="n">
        <v>298.43032320067</v>
      </c>
      <c r="H3317" s="1" t="n">
        <v>295.814820876183</v>
      </c>
      <c r="I3317" s="1" t="n">
        <v>294.014536034378</v>
      </c>
      <c r="J3317" s="1" t="n">
        <v>292.887308913559</v>
      </c>
      <c r="K3317" s="1" t="n">
        <v>292.285175606788</v>
      </c>
      <c r="L3317" s="1" t="n">
        <v>292.055756861241</v>
      </c>
      <c r="M3317" s="1" t="n">
        <v>292.043676323652</v>
      </c>
    </row>
    <row r="3318" customFormat="false" ht="12.75" hidden="false" customHeight="false" outlineLevel="0" collapsed="false">
      <c r="A3318" s="1" t="n">
        <v>16485</v>
      </c>
      <c r="B3318" s="1" t="n">
        <v>274.75</v>
      </c>
      <c r="C3318" s="1" t="n">
        <v>313</v>
      </c>
      <c r="D3318" s="1" t="n">
        <v>312.474788325367</v>
      </c>
      <c r="E3318" s="1" t="n">
        <v>306.639865007666</v>
      </c>
      <c r="F3318" s="1" t="n">
        <v>301.99832403064</v>
      </c>
      <c r="G3318" s="1" t="n">
        <v>298.433335408006</v>
      </c>
      <c r="H3318" s="1" t="n">
        <v>295.818373825459</v>
      </c>
      <c r="I3318" s="1" t="n">
        <v>294.018461183483</v>
      </c>
      <c r="J3318" s="1" t="n">
        <v>292.891467111196</v>
      </c>
      <c r="K3318" s="1" t="n">
        <v>292.289458292456</v>
      </c>
      <c r="L3318" s="1" t="n">
        <v>292.060086978079</v>
      </c>
      <c r="M3318" s="1" t="n">
        <v>292.048008938081</v>
      </c>
    </row>
    <row r="3319" customFormat="false" ht="12.75" hidden="false" customHeight="false" outlineLevel="0" collapsed="false">
      <c r="A3319" s="1" t="n">
        <v>16490</v>
      </c>
      <c r="B3319" s="1" t="n">
        <v>274.833333333333</v>
      </c>
      <c r="C3319" s="1" t="n">
        <v>313</v>
      </c>
      <c r="D3319" s="1" t="n">
        <v>312.474896910236</v>
      </c>
      <c r="E3319" s="1" t="n">
        <v>306.641179933559</v>
      </c>
      <c r="F3319" s="1" t="n">
        <v>302.000598571766</v>
      </c>
      <c r="G3319" s="1" t="n">
        <v>298.436346992584</v>
      </c>
      <c r="H3319" s="1" t="n">
        <v>295.82192604018</v>
      </c>
      <c r="I3319" s="1" t="n">
        <v>294.022385521083</v>
      </c>
      <c r="J3319" s="1" t="n">
        <v>292.895624449148</v>
      </c>
      <c r="K3319" s="1" t="n">
        <v>292.2937400927</v>
      </c>
      <c r="L3319" s="1" t="n">
        <v>292.064416199688</v>
      </c>
      <c r="M3319" s="1" t="n">
        <v>292.052340656763</v>
      </c>
    </row>
    <row r="3320" customFormat="false" ht="12.75" hidden="false" customHeight="false" outlineLevel="0" collapsed="false">
      <c r="A3320" s="1" t="n">
        <v>16495</v>
      </c>
      <c r="B3320" s="1" t="n">
        <v>274.916666666667</v>
      </c>
      <c r="C3320" s="1" t="n">
        <v>313</v>
      </c>
      <c r="D3320" s="1" t="n">
        <v>312.475005472657</v>
      </c>
      <c r="E3320" s="1" t="n">
        <v>306.642494587599</v>
      </c>
      <c r="F3320" s="1" t="n">
        <v>302.002872642642</v>
      </c>
      <c r="G3320" s="1" t="n">
        <v>298.439357954532</v>
      </c>
      <c r="H3320" s="1" t="n">
        <v>295.8254775205</v>
      </c>
      <c r="I3320" s="1" t="n">
        <v>294.026309047346</v>
      </c>
      <c r="J3320" s="1" t="n">
        <v>292.89978092759</v>
      </c>
      <c r="K3320" s="1" t="n">
        <v>292.298021007703</v>
      </c>
      <c r="L3320" s="1" t="n">
        <v>292.068744526252</v>
      </c>
      <c r="M3320" s="1" t="n">
        <v>292.056671479885</v>
      </c>
    </row>
    <row r="3321" customFormat="false" ht="12.75" hidden="false" customHeight="false" outlineLevel="0" collapsed="false">
      <c r="A3321" s="1" t="n">
        <v>16500</v>
      </c>
      <c r="B3321" s="1" t="n">
        <v>275</v>
      </c>
      <c r="C3321" s="1" t="n">
        <v>313</v>
      </c>
      <c r="D3321" s="1" t="n">
        <v>312.475114012633</v>
      </c>
      <c r="E3321" s="1" t="n">
        <v>306.64380896984</v>
      </c>
      <c r="F3321" s="1" t="n">
        <v>302.005146243365</v>
      </c>
      <c r="G3321" s="1" t="n">
        <v>298.442368293978</v>
      </c>
      <c r="H3321" s="1" t="n">
        <v>295.829028266568</v>
      </c>
      <c r="I3321" s="1" t="n">
        <v>294.030231762439</v>
      </c>
      <c r="J3321" s="1" t="n">
        <v>292.903936546701</v>
      </c>
      <c r="K3321" s="1" t="n">
        <v>292.302301037649</v>
      </c>
      <c r="L3321" s="1" t="n">
        <v>292.073071957956</v>
      </c>
      <c r="M3321" s="1" t="n">
        <v>292.061001407631</v>
      </c>
    </row>
    <row r="3322" customFormat="false" ht="12.75" hidden="false" customHeight="false" outlineLevel="0" collapsed="false">
      <c r="A3322" s="1" t="n">
        <v>16505</v>
      </c>
      <c r="B3322" s="1" t="n">
        <v>275.083333333333</v>
      </c>
      <c r="C3322" s="1" t="n">
        <v>313</v>
      </c>
      <c r="D3322" s="1" t="n">
        <v>312.475222530168</v>
      </c>
      <c r="E3322" s="1" t="n">
        <v>306.645123080339</v>
      </c>
      <c r="F3322" s="1" t="n">
        <v>302.007419374032</v>
      </c>
      <c r="G3322" s="1" t="n">
        <v>298.445378011052</v>
      </c>
      <c r="H3322" s="1" t="n">
        <v>295.832578278538</v>
      </c>
      <c r="I3322" s="1" t="n">
        <v>294.034153666531</v>
      </c>
      <c r="J3322" s="1" t="n">
        <v>292.90809130666</v>
      </c>
      <c r="K3322" s="1" t="n">
        <v>292.30658018272</v>
      </c>
      <c r="L3322" s="1" t="n">
        <v>292.077398494985</v>
      </c>
      <c r="M3322" s="1" t="n">
        <v>292.065330440185</v>
      </c>
    </row>
    <row r="3323" customFormat="false" ht="12.75" hidden="false" customHeight="false" outlineLevel="0" collapsed="false">
      <c r="A3323" s="1" t="n">
        <v>16510</v>
      </c>
      <c r="B3323" s="1" t="n">
        <v>275.166666666667</v>
      </c>
      <c r="C3323" s="1" t="n">
        <v>313</v>
      </c>
      <c r="D3323" s="1" t="n">
        <v>312.475331025269</v>
      </c>
      <c r="E3323" s="1" t="n">
        <v>306.646436919153</v>
      </c>
      <c r="F3323" s="1" t="n">
        <v>302.009692034742</v>
      </c>
      <c r="G3323" s="1" t="n">
        <v>298.448387105883</v>
      </c>
      <c r="H3323" s="1" t="n">
        <v>295.83612755656</v>
      </c>
      <c r="I3323" s="1" t="n">
        <v>294.038074759789</v>
      </c>
      <c r="J3323" s="1" t="n">
        <v>292.912245207642</v>
      </c>
      <c r="K3323" s="1" t="n">
        <v>292.310858443099</v>
      </c>
      <c r="L3323" s="1" t="n">
        <v>292.081724137525</v>
      </c>
      <c r="M3323" s="1" t="n">
        <v>292.069658577735</v>
      </c>
    </row>
    <row r="3324" customFormat="false" ht="12.75" hidden="false" customHeight="false" outlineLevel="0" collapsed="false">
      <c r="A3324" s="1" t="n">
        <v>16515</v>
      </c>
      <c r="B3324" s="1" t="n">
        <v>275.25</v>
      </c>
      <c r="C3324" s="1" t="n">
        <v>313</v>
      </c>
      <c r="D3324" s="1" t="n">
        <v>312.475439497938</v>
      </c>
      <c r="E3324" s="1" t="n">
        <v>306.647750486337</v>
      </c>
      <c r="F3324" s="1" t="n">
        <v>302.01196422559</v>
      </c>
      <c r="G3324" s="1" t="n">
        <v>298.451395578598</v>
      </c>
      <c r="H3324" s="1" t="n">
        <v>295.839676100787</v>
      </c>
      <c r="I3324" s="1" t="n">
        <v>294.041995042381</v>
      </c>
      <c r="J3324" s="1" t="n">
        <v>292.916398249826</v>
      </c>
      <c r="K3324" s="1" t="n">
        <v>292.31513581897</v>
      </c>
      <c r="L3324" s="1" t="n">
        <v>292.08604888576</v>
      </c>
      <c r="M3324" s="1" t="n">
        <v>292.073985820463</v>
      </c>
    </row>
    <row r="3325" customFormat="false" ht="12.75" hidden="false" customHeight="false" outlineLevel="0" collapsed="false">
      <c r="A3325" s="1" t="n">
        <v>16520</v>
      </c>
      <c r="B3325" s="1" t="n">
        <v>275.333333333333</v>
      </c>
      <c r="C3325" s="1" t="n">
        <v>313</v>
      </c>
      <c r="D3325" s="1" t="n">
        <v>312.475547948181</v>
      </c>
      <c r="E3325" s="1" t="n">
        <v>306.649063781947</v>
      </c>
      <c r="F3325" s="1" t="n">
        <v>302.014235946674</v>
      </c>
      <c r="G3325" s="1" t="n">
        <v>298.454403429326</v>
      </c>
      <c r="H3325" s="1" t="n">
        <v>295.84322391137</v>
      </c>
      <c r="I3325" s="1" t="n">
        <v>294.045914514473</v>
      </c>
      <c r="J3325" s="1" t="n">
        <v>292.92055043339</v>
      </c>
      <c r="K3325" s="1" t="n">
        <v>292.319412310515</v>
      </c>
      <c r="L3325" s="1" t="n">
        <v>292.090372739874</v>
      </c>
      <c r="M3325" s="1" t="n">
        <v>292.078312168556</v>
      </c>
    </row>
    <row r="3326" customFormat="false" ht="12.75" hidden="false" customHeight="false" outlineLevel="0" collapsed="false">
      <c r="A3326" s="1" t="n">
        <v>16525</v>
      </c>
      <c r="B3326" s="1" t="n">
        <v>275.416666666667</v>
      </c>
      <c r="C3326" s="1" t="n">
        <v>313</v>
      </c>
      <c r="D3326" s="1" t="n">
        <v>312.475656376003</v>
      </c>
      <c r="E3326" s="1" t="n">
        <v>306.650376806041</v>
      </c>
      <c r="F3326" s="1" t="n">
        <v>302.016507198091</v>
      </c>
      <c r="G3326" s="1" t="n">
        <v>298.457410658196</v>
      </c>
      <c r="H3326" s="1" t="n">
        <v>295.846770988462</v>
      </c>
      <c r="I3326" s="1" t="n">
        <v>294.049833176235</v>
      </c>
      <c r="J3326" s="1" t="n">
        <v>292.924701758511</v>
      </c>
      <c r="K3326" s="1" t="n">
        <v>292.323687917916</v>
      </c>
      <c r="L3326" s="1" t="n">
        <v>292.094695700054</v>
      </c>
      <c r="M3326" s="1" t="n">
        <v>292.082637622198</v>
      </c>
    </row>
    <row r="3327" customFormat="false" ht="12.75" hidden="false" customHeight="false" outlineLevel="0" collapsed="false">
      <c r="A3327" s="1" t="n">
        <v>16530</v>
      </c>
      <c r="B3327" s="1" t="n">
        <v>275.5</v>
      </c>
      <c r="C3327" s="1" t="n">
        <v>313</v>
      </c>
      <c r="D3327" s="1" t="n">
        <v>312.475764781408</v>
      </c>
      <c r="E3327" s="1" t="n">
        <v>306.651689558673</v>
      </c>
      <c r="F3327" s="1" t="n">
        <v>302.018777979938</v>
      </c>
      <c r="G3327" s="1" t="n">
        <v>298.460417265337</v>
      </c>
      <c r="H3327" s="1" t="n">
        <v>295.850317332213</v>
      </c>
      <c r="I3327" s="1" t="n">
        <v>294.053751027834</v>
      </c>
      <c r="J3327" s="1" t="n">
        <v>292.928852225366</v>
      </c>
      <c r="K3327" s="1" t="n">
        <v>292.327962641357</v>
      </c>
      <c r="L3327" s="1" t="n">
        <v>292.099017766484</v>
      </c>
      <c r="M3327" s="1" t="n">
        <v>292.086962181575</v>
      </c>
    </row>
    <row r="3328" customFormat="false" ht="12.75" hidden="false" customHeight="false" outlineLevel="0" collapsed="false">
      <c r="A3328" s="1" t="n">
        <v>16535</v>
      </c>
      <c r="B3328" s="1" t="n">
        <v>275.583333333333</v>
      </c>
      <c r="C3328" s="1" t="n">
        <v>313</v>
      </c>
      <c r="D3328" s="1" t="n">
        <v>312.4758731644</v>
      </c>
      <c r="E3328" s="1" t="n">
        <v>306.6530020399</v>
      </c>
      <c r="F3328" s="1" t="n">
        <v>302.021048292313</v>
      </c>
      <c r="G3328" s="1" t="n">
        <v>298.463423250877</v>
      </c>
      <c r="H3328" s="1" t="n">
        <v>295.853862942775</v>
      </c>
      <c r="I3328" s="1" t="n">
        <v>294.057668069436</v>
      </c>
      <c r="J3328" s="1" t="n">
        <v>292.933001834133</v>
      </c>
      <c r="K3328" s="1" t="n">
        <v>292.332236481021</v>
      </c>
      <c r="L3328" s="1" t="n">
        <v>292.103338939348</v>
      </c>
      <c r="M3328" s="1" t="n">
        <v>292.09128584687</v>
      </c>
    </row>
    <row r="3329" customFormat="false" ht="12.75" hidden="false" customHeight="false" outlineLevel="0" collapsed="false">
      <c r="A3329" s="1" t="n">
        <v>16540</v>
      </c>
      <c r="B3329" s="1" t="n">
        <v>275.666666666667</v>
      </c>
      <c r="C3329" s="1" t="n">
        <v>313</v>
      </c>
      <c r="D3329" s="1" t="n">
        <v>312.475981524985</v>
      </c>
      <c r="E3329" s="1" t="n">
        <v>306.654314249778</v>
      </c>
      <c r="F3329" s="1" t="n">
        <v>302.023318135312</v>
      </c>
      <c r="G3329" s="1" t="n">
        <v>298.466428614945</v>
      </c>
      <c r="H3329" s="1" t="n">
        <v>295.857407820301</v>
      </c>
      <c r="I3329" s="1" t="n">
        <v>294.061584301209</v>
      </c>
      <c r="J3329" s="1" t="n">
        <v>292.937150584989</v>
      </c>
      <c r="K3329" s="1" t="n">
        <v>292.33650943709</v>
      </c>
      <c r="L3329" s="1" t="n">
        <v>292.107659218831</v>
      </c>
      <c r="M3329" s="1" t="n">
        <v>292.09560861827</v>
      </c>
    </row>
    <row r="3330" customFormat="false" ht="12.75" hidden="false" customHeight="false" outlineLevel="0" collapsed="false">
      <c r="A3330" s="1" t="n">
        <v>16545</v>
      </c>
      <c r="B3330" s="1" t="n">
        <v>275.75</v>
      </c>
      <c r="C3330" s="1" t="n">
        <v>313</v>
      </c>
      <c r="D3330" s="1" t="n">
        <v>312.476089863167</v>
      </c>
      <c r="E3330" s="1" t="n">
        <v>306.655626188364</v>
      </c>
      <c r="F3330" s="1" t="n">
        <v>302.025587509032</v>
      </c>
      <c r="G3330" s="1" t="n">
        <v>298.469433357669</v>
      </c>
      <c r="H3330" s="1" t="n">
        <v>295.86095196494</v>
      </c>
      <c r="I3330" s="1" t="n">
        <v>294.065499723321</v>
      </c>
      <c r="J3330" s="1" t="n">
        <v>292.941298478112</v>
      </c>
      <c r="K3330" s="1" t="n">
        <v>292.340781509746</v>
      </c>
      <c r="L3330" s="1" t="n">
        <v>292.111978605118</v>
      </c>
      <c r="M3330" s="1" t="n">
        <v>292.099930495958</v>
      </c>
    </row>
    <row r="3331" customFormat="false" ht="12.75" hidden="false" customHeight="false" outlineLevel="0" collapsed="false">
      <c r="A3331" s="1" t="n">
        <v>16550</v>
      </c>
      <c r="B3331" s="1" t="n">
        <v>275.833333333333</v>
      </c>
      <c r="C3331" s="1" t="n">
        <v>313</v>
      </c>
      <c r="D3331" s="1" t="n">
        <v>312.476198178951</v>
      </c>
      <c r="E3331" s="1" t="n">
        <v>306.656937855713</v>
      </c>
      <c r="F3331" s="1" t="n">
        <v>302.027856413571</v>
      </c>
      <c r="G3331" s="1" t="n">
        <v>298.472437479177</v>
      </c>
      <c r="H3331" s="1" t="n">
        <v>295.864495376846</v>
      </c>
      <c r="I3331" s="1" t="n">
        <v>294.06941433594</v>
      </c>
      <c r="J3331" s="1" t="n">
        <v>292.945445513679</v>
      </c>
      <c r="K3331" s="1" t="n">
        <v>292.345052699174</v>
      </c>
      <c r="L3331" s="1" t="n">
        <v>292.116297098394</v>
      </c>
      <c r="M3331" s="1" t="n">
        <v>292.10425148012</v>
      </c>
    </row>
    <row r="3332" customFormat="false" ht="12.75" hidden="false" customHeight="false" outlineLevel="0" collapsed="false">
      <c r="A3332" s="1" t="n">
        <v>16555</v>
      </c>
      <c r="B3332" s="1" t="n">
        <v>275.916666666667</v>
      </c>
      <c r="C3332" s="1" t="n">
        <v>313</v>
      </c>
      <c r="D3332" s="1" t="n">
        <v>312.47630647234</v>
      </c>
      <c r="E3332" s="1" t="n">
        <v>306.658249251881</v>
      </c>
      <c r="F3332" s="1" t="n">
        <v>302.030124849025</v>
      </c>
      <c r="G3332" s="1" t="n">
        <v>298.475440979599</v>
      </c>
      <c r="H3332" s="1" t="n">
        <v>295.868038056169</v>
      </c>
      <c r="I3332" s="1" t="n">
        <v>294.073328139232</v>
      </c>
      <c r="J3332" s="1" t="n">
        <v>292.949591691867</v>
      </c>
      <c r="K3332" s="1" t="n">
        <v>292.349323005554</v>
      </c>
      <c r="L3332" s="1" t="n">
        <v>292.120614698844</v>
      </c>
      <c r="M3332" s="1" t="n">
        <v>292.10857157094</v>
      </c>
    </row>
    <row r="3333" customFormat="false" ht="12.75" hidden="false" customHeight="false" outlineLevel="0" collapsed="false">
      <c r="A3333" s="1" t="n">
        <v>16560</v>
      </c>
      <c r="B3333" s="1" t="n">
        <v>276</v>
      </c>
      <c r="C3333" s="1" t="n">
        <v>313</v>
      </c>
      <c r="D3333" s="1" t="n">
        <v>312.476414743341</v>
      </c>
      <c r="E3333" s="1" t="n">
        <v>306.659560376925</v>
      </c>
      <c r="F3333" s="1" t="n">
        <v>302.032392815492</v>
      </c>
      <c r="G3333" s="1" t="n">
        <v>298.478443859062</v>
      </c>
      <c r="H3333" s="1" t="n">
        <v>295.871580003061</v>
      </c>
      <c r="I3333" s="1" t="n">
        <v>294.077241133365</v>
      </c>
      <c r="J3333" s="1" t="n">
        <v>292.953737012853</v>
      </c>
      <c r="K3333" s="1" t="n">
        <v>292.35359242907</v>
      </c>
      <c r="L3333" s="1" t="n">
        <v>292.124931406651</v>
      </c>
      <c r="M3333" s="1" t="n">
        <v>292.112890768603</v>
      </c>
    </row>
    <row r="3334" customFormat="false" ht="12.75" hidden="false" customHeight="false" outlineLevel="0" collapsed="false">
      <c r="A3334" s="1" t="n">
        <v>16565</v>
      </c>
      <c r="B3334" s="1" t="n">
        <v>276.083333333333</v>
      </c>
      <c r="C3334" s="1" t="n">
        <v>313</v>
      </c>
      <c r="D3334" s="1" t="n">
        <v>312.476522991957</v>
      </c>
      <c r="E3334" s="1" t="n">
        <v>306.6608712309</v>
      </c>
      <c r="F3334" s="1" t="n">
        <v>302.034660313068</v>
      </c>
      <c r="G3334" s="1" t="n">
        <v>298.481446117694</v>
      </c>
      <c r="H3334" s="1" t="n">
        <v>295.875121217673</v>
      </c>
      <c r="I3334" s="1" t="n">
        <v>294.081153318506</v>
      </c>
      <c r="J3334" s="1" t="n">
        <v>292.957881476816</v>
      </c>
      <c r="K3334" s="1" t="n">
        <v>292.357860969904</v>
      </c>
      <c r="L3334" s="1" t="n">
        <v>292.129247222</v>
      </c>
      <c r="M3334" s="1" t="n">
        <v>292.117209073294</v>
      </c>
    </row>
    <row r="3335" customFormat="false" ht="12.75" hidden="false" customHeight="false" outlineLevel="0" collapsed="false">
      <c r="A3335" s="1" t="n">
        <v>16570</v>
      </c>
      <c r="B3335" s="1" t="n">
        <v>276.166666666667</v>
      </c>
      <c r="C3335" s="1" t="n">
        <v>313</v>
      </c>
      <c r="D3335" s="1" t="n">
        <v>312.476631218193</v>
      </c>
      <c r="E3335" s="1" t="n">
        <v>306.662181813862</v>
      </c>
      <c r="F3335" s="1" t="n">
        <v>302.03692734185</v>
      </c>
      <c r="G3335" s="1" t="n">
        <v>298.484447755625</v>
      </c>
      <c r="H3335" s="1" t="n">
        <v>295.878661700157</v>
      </c>
      <c r="I3335" s="1" t="n">
        <v>294.085064694822</v>
      </c>
      <c r="J3335" s="1" t="n">
        <v>292.962025083931</v>
      </c>
      <c r="K3335" s="1" t="n">
        <v>292.362128628238</v>
      </c>
      <c r="L3335" s="1" t="n">
        <v>292.133562145076</v>
      </c>
      <c r="M3335" s="1" t="n">
        <v>292.121526485197</v>
      </c>
    </row>
    <row r="3336" customFormat="false" ht="12.75" hidden="false" customHeight="false" outlineLevel="0" collapsed="false">
      <c r="A3336" s="1" t="n">
        <v>16575</v>
      </c>
      <c r="B3336" s="1" t="n">
        <v>276.25</v>
      </c>
      <c r="C3336" s="1" t="n">
        <v>313</v>
      </c>
      <c r="D3336" s="1" t="n">
        <v>312.476739422054</v>
      </c>
      <c r="E3336" s="1" t="n">
        <v>306.663492125869</v>
      </c>
      <c r="F3336" s="1" t="n">
        <v>302.039193901936</v>
      </c>
      <c r="G3336" s="1" t="n">
        <v>298.487448772982</v>
      </c>
      <c r="H3336" s="1" t="n">
        <v>295.882201450664</v>
      </c>
      <c r="I3336" s="1" t="n">
        <v>294.088975262482</v>
      </c>
      <c r="J3336" s="1" t="n">
        <v>292.966167834377</v>
      </c>
      <c r="K3336" s="1" t="n">
        <v>292.366395404256</v>
      </c>
      <c r="L3336" s="1" t="n">
        <v>292.137876176064</v>
      </c>
      <c r="M3336" s="1" t="n">
        <v>292.125843004497</v>
      </c>
    </row>
    <row r="3337" customFormat="false" ht="12.75" hidden="false" customHeight="false" outlineLevel="0" collapsed="false">
      <c r="A3337" s="1" t="n">
        <v>16580</v>
      </c>
      <c r="B3337" s="1" t="n">
        <v>276.333333333333</v>
      </c>
      <c r="C3337" s="1" t="n">
        <v>313</v>
      </c>
      <c r="D3337" s="1" t="n">
        <v>312.476847603545</v>
      </c>
      <c r="E3337" s="1" t="n">
        <v>306.664802166975</v>
      </c>
      <c r="F3337" s="1" t="n">
        <v>302.041459993421</v>
      </c>
      <c r="G3337" s="1" t="n">
        <v>298.490449169894</v>
      </c>
      <c r="H3337" s="1" t="n">
        <v>295.885740469345</v>
      </c>
      <c r="I3337" s="1" t="n">
        <v>294.092885021651</v>
      </c>
      <c r="J3337" s="1" t="n">
        <v>292.970309728329</v>
      </c>
      <c r="K3337" s="1" t="n">
        <v>292.37066129814</v>
      </c>
      <c r="L3337" s="1" t="n">
        <v>292.142189315147</v>
      </c>
      <c r="M3337" s="1" t="n">
        <v>292.130158631378</v>
      </c>
    </row>
    <row r="3338" customFormat="false" ht="12.75" hidden="false" customHeight="false" outlineLevel="0" collapsed="false">
      <c r="A3338" s="1" t="n">
        <v>16585</v>
      </c>
      <c r="B3338" s="1" t="n">
        <v>276.416666666667</v>
      </c>
      <c r="C3338" s="1" t="n">
        <v>313</v>
      </c>
      <c r="D3338" s="1" t="n">
        <v>312.476955762669</v>
      </c>
      <c r="E3338" s="1" t="n">
        <v>306.666111937236</v>
      </c>
      <c r="F3338" s="1" t="n">
        <v>302.043725616404</v>
      </c>
      <c r="G3338" s="1" t="n">
        <v>298.493448946489</v>
      </c>
      <c r="H3338" s="1" t="n">
        <v>295.889278756352</v>
      </c>
      <c r="I3338" s="1" t="n">
        <v>294.096793972496</v>
      </c>
      <c r="J3338" s="1" t="n">
        <v>292.974450765966</v>
      </c>
      <c r="K3338" s="1" t="n">
        <v>292.374926310071</v>
      </c>
      <c r="L3338" s="1" t="n">
        <v>292.146501562511</v>
      </c>
      <c r="M3338" s="1" t="n">
        <v>292.134473366025</v>
      </c>
    </row>
    <row r="3339" customFormat="false" ht="12.75" hidden="false" customHeight="false" outlineLevel="0" collapsed="false">
      <c r="A3339" s="1" t="n">
        <v>16590</v>
      </c>
      <c r="B3339" s="1" t="n">
        <v>276.5</v>
      </c>
      <c r="C3339" s="1" t="n">
        <v>313</v>
      </c>
      <c r="D3339" s="1" t="n">
        <v>312.477063899433</v>
      </c>
      <c r="E3339" s="1" t="n">
        <v>306.667421436709</v>
      </c>
      <c r="F3339" s="1" t="n">
        <v>302.04599077098</v>
      </c>
      <c r="G3339" s="1" t="n">
        <v>298.496448102895</v>
      </c>
      <c r="H3339" s="1" t="n">
        <v>295.892816311836</v>
      </c>
      <c r="I3339" s="1" t="n">
        <v>294.100702115186</v>
      </c>
      <c r="J3339" s="1" t="n">
        <v>292.978590947464</v>
      </c>
      <c r="K3339" s="1" t="n">
        <v>292.379190440233</v>
      </c>
      <c r="L3339" s="1" t="n">
        <v>292.150812918339</v>
      </c>
      <c r="M3339" s="1" t="n">
        <v>292.138787208622</v>
      </c>
    </row>
    <row r="3340" customFormat="false" ht="12.75" hidden="false" customHeight="false" outlineLevel="0" collapsed="false">
      <c r="A3340" s="1" t="n">
        <v>16595</v>
      </c>
      <c r="B3340" s="1" t="n">
        <v>276.583333333333</v>
      </c>
      <c r="C3340" s="1" t="n">
        <v>313</v>
      </c>
      <c r="D3340" s="1" t="n">
        <v>312.477172013839</v>
      </c>
      <c r="E3340" s="1" t="n">
        <v>306.66873066545</v>
      </c>
      <c r="F3340" s="1" t="n">
        <v>302.048255457247</v>
      </c>
      <c r="G3340" s="1" t="n">
        <v>298.499446639241</v>
      </c>
      <c r="H3340" s="1" t="n">
        <v>295.896353135949</v>
      </c>
      <c r="I3340" s="1" t="n">
        <v>294.104609449888</v>
      </c>
      <c r="J3340" s="1" t="n">
        <v>292.982730273001</v>
      </c>
      <c r="K3340" s="1" t="n">
        <v>292.383453688807</v>
      </c>
      <c r="L3340" s="1" t="n">
        <v>292.155123382817</v>
      </c>
      <c r="M3340" s="1" t="n">
        <v>292.143100159354</v>
      </c>
    </row>
    <row r="3341" customFormat="false" ht="12.75" hidden="false" customHeight="false" outlineLevel="0" collapsed="false">
      <c r="A3341" s="1" t="n">
        <v>16600</v>
      </c>
      <c r="B3341" s="1" t="n">
        <v>276.666666666667</v>
      </c>
      <c r="C3341" s="1" t="n">
        <v>313</v>
      </c>
      <c r="D3341" s="1" t="n">
        <v>312.477280105893</v>
      </c>
      <c r="E3341" s="1" t="n">
        <v>306.670039623514</v>
      </c>
      <c r="F3341" s="1" t="n">
        <v>302.050519675302</v>
      </c>
      <c r="G3341" s="1" t="n">
        <v>298.502444555655</v>
      </c>
      <c r="H3341" s="1" t="n">
        <v>295.89988922884</v>
      </c>
      <c r="I3341" s="1" t="n">
        <v>294.108515976767</v>
      </c>
      <c r="J3341" s="1" t="n">
        <v>292.986868742753</v>
      </c>
      <c r="K3341" s="1" t="n">
        <v>292.387716055976</v>
      </c>
      <c r="L3341" s="1" t="n">
        <v>292.159432956127</v>
      </c>
      <c r="M3341" s="1" t="n">
        <v>292.147412218405</v>
      </c>
    </row>
    <row r="3342" customFormat="false" ht="12.75" hidden="false" customHeight="false" outlineLevel="0" collapsed="false">
      <c r="A3342" s="1" t="n">
        <v>16605</v>
      </c>
      <c r="B3342" s="1" t="n">
        <v>276.75</v>
      </c>
      <c r="C3342" s="1" t="n">
        <v>313</v>
      </c>
      <c r="D3342" s="1" t="n">
        <v>312.4773881756</v>
      </c>
      <c r="E3342" s="1" t="n">
        <v>306.671348310957</v>
      </c>
      <c r="F3342" s="1" t="n">
        <v>302.052783425241</v>
      </c>
      <c r="G3342" s="1" t="n">
        <v>298.505441852264</v>
      </c>
      <c r="H3342" s="1" t="n">
        <v>295.903424590663</v>
      </c>
      <c r="I3342" s="1" t="n">
        <v>294.112421695992</v>
      </c>
      <c r="J3342" s="1" t="n">
        <v>292.991006356897</v>
      </c>
      <c r="K3342" s="1" t="n">
        <v>292.391977541922</v>
      </c>
      <c r="L3342" s="1" t="n">
        <v>292.163741638455</v>
      </c>
      <c r="M3342" s="1" t="n">
        <v>292.15172338596</v>
      </c>
    </row>
    <row r="3343" customFormat="false" ht="12.75" hidden="false" customHeight="false" outlineLevel="0" collapsed="false">
      <c r="A3343" s="1" t="n">
        <v>16610</v>
      </c>
      <c r="B3343" s="1" t="n">
        <v>276.833333333333</v>
      </c>
      <c r="C3343" s="1" t="n">
        <v>313</v>
      </c>
      <c r="D3343" s="1" t="n">
        <v>312.477496222964</v>
      </c>
      <c r="E3343" s="1" t="n">
        <v>306.672656727837</v>
      </c>
      <c r="F3343" s="1" t="n">
        <v>302.055046707161</v>
      </c>
      <c r="G3343" s="1" t="n">
        <v>298.508438529197</v>
      </c>
      <c r="H3343" s="1" t="n">
        <v>295.906959221567</v>
      </c>
      <c r="I3343" s="1" t="n">
        <v>294.116326607728</v>
      </c>
      <c r="J3343" s="1" t="n">
        <v>292.99514311561</v>
      </c>
      <c r="K3343" s="1" t="n">
        <v>292.396238146827</v>
      </c>
      <c r="L3343" s="1" t="n">
        <v>292.168049429984</v>
      </c>
      <c r="M3343" s="1" t="n">
        <v>292.156033662203</v>
      </c>
    </row>
    <row r="3344" customFormat="false" ht="12.75" hidden="false" customHeight="false" outlineLevel="0" collapsed="false">
      <c r="A3344" s="1" t="n">
        <v>16615</v>
      </c>
      <c r="B3344" s="1" t="n">
        <v>276.916666666667</v>
      </c>
      <c r="C3344" s="1" t="n">
        <v>313</v>
      </c>
      <c r="D3344" s="1" t="n">
        <v>312.47760424799</v>
      </c>
      <c r="E3344" s="1" t="n">
        <v>306.673964874207</v>
      </c>
      <c r="F3344" s="1" t="n">
        <v>302.057309521159</v>
      </c>
      <c r="G3344" s="1" t="n">
        <v>298.511434586583</v>
      </c>
      <c r="H3344" s="1" t="n">
        <v>295.910493121704</v>
      </c>
      <c r="I3344" s="1" t="n">
        <v>294.120230712144</v>
      </c>
      <c r="J3344" s="1" t="n">
        <v>292.999279019069</v>
      </c>
      <c r="K3344" s="1" t="n">
        <v>292.400497870873</v>
      </c>
      <c r="L3344" s="1" t="n">
        <v>292.172356330899</v>
      </c>
      <c r="M3344" s="1" t="n">
        <v>292.160343047317</v>
      </c>
    </row>
    <row r="3345" customFormat="false" ht="12.75" hidden="false" customHeight="false" outlineLevel="0" collapsed="false">
      <c r="A3345" s="1" t="n">
        <v>16620</v>
      </c>
      <c r="B3345" s="1" t="n">
        <v>277</v>
      </c>
      <c r="C3345" s="1" t="n">
        <v>313</v>
      </c>
      <c r="D3345" s="1" t="n">
        <v>312.477712250682</v>
      </c>
      <c r="E3345" s="1" t="n">
        <v>306.675272750125</v>
      </c>
      <c r="F3345" s="1" t="n">
        <v>302.059571867331</v>
      </c>
      <c r="G3345" s="1" t="n">
        <v>298.514430024549</v>
      </c>
      <c r="H3345" s="1" t="n">
        <v>295.914026291224</v>
      </c>
      <c r="I3345" s="1" t="n">
        <v>294.124134009407</v>
      </c>
      <c r="J3345" s="1" t="n">
        <v>293.003414067451</v>
      </c>
      <c r="K3345" s="1" t="n">
        <v>292.404756714244</v>
      </c>
      <c r="L3345" s="1" t="n">
        <v>292.176662341384</v>
      </c>
      <c r="M3345" s="1" t="n">
        <v>292.164651541488</v>
      </c>
    </row>
    <row r="3346" customFormat="false" ht="12.75" hidden="false" customHeight="false" outlineLevel="0" collapsed="false">
      <c r="A3346" s="1" t="n">
        <v>16625</v>
      </c>
      <c r="B3346" s="1" t="n">
        <v>277.083333333333</v>
      </c>
      <c r="C3346" s="1" t="n">
        <v>313</v>
      </c>
      <c r="D3346" s="1" t="n">
        <v>312.477820231045</v>
      </c>
      <c r="E3346" s="1" t="n">
        <v>306.676580355646</v>
      </c>
      <c r="F3346" s="1" t="n">
        <v>302.061833745775</v>
      </c>
      <c r="G3346" s="1" t="n">
        <v>298.517424843223</v>
      </c>
      <c r="H3346" s="1" t="n">
        <v>295.91755873028</v>
      </c>
      <c r="I3346" s="1" t="n">
        <v>294.128036499682</v>
      </c>
      <c r="J3346" s="1" t="n">
        <v>293.007548260932</v>
      </c>
      <c r="K3346" s="1" t="n">
        <v>292.409014677119</v>
      </c>
      <c r="L3346" s="1" t="n">
        <v>292.180967461623</v>
      </c>
      <c r="M3346" s="1" t="n">
        <v>292.1689591449</v>
      </c>
    </row>
    <row r="3347" customFormat="false" ht="12.75" hidden="false" customHeight="false" outlineLevel="0" collapsed="false">
      <c r="A3347" s="1" t="n">
        <v>16630</v>
      </c>
      <c r="B3347" s="1" t="n">
        <v>277.166666666667</v>
      </c>
      <c r="C3347" s="1" t="n">
        <v>313</v>
      </c>
      <c r="D3347" s="1" t="n">
        <v>312.477928189083</v>
      </c>
      <c r="E3347" s="1" t="n">
        <v>306.677887690826</v>
      </c>
      <c r="F3347" s="1" t="n">
        <v>302.064095156587</v>
      </c>
      <c r="G3347" s="1" t="n">
        <v>298.520419042733</v>
      </c>
      <c r="H3347" s="1" t="n">
        <v>295.921090439022</v>
      </c>
      <c r="I3347" s="1" t="n">
        <v>294.131938183136</v>
      </c>
      <c r="J3347" s="1" t="n">
        <v>293.01168159969</v>
      </c>
      <c r="K3347" s="1" t="n">
        <v>292.413271759682</v>
      </c>
      <c r="L3347" s="1" t="n">
        <v>292.1852716918</v>
      </c>
      <c r="M3347" s="1" t="n">
        <v>292.173265857736</v>
      </c>
    </row>
    <row r="3348" customFormat="false" ht="12.75" hidden="false" customHeight="false" outlineLevel="0" collapsed="false">
      <c r="A3348" s="1" t="n">
        <v>16635</v>
      </c>
      <c r="B3348" s="1" t="n">
        <v>277.25</v>
      </c>
      <c r="C3348" s="1" t="n">
        <v>313</v>
      </c>
      <c r="D3348" s="1" t="n">
        <v>312.478036124802</v>
      </c>
      <c r="E3348" s="1" t="n">
        <v>306.679194755722</v>
      </c>
      <c r="F3348" s="1" t="n">
        <v>302.066356099863</v>
      </c>
      <c r="G3348" s="1" t="n">
        <v>298.523412623208</v>
      </c>
      <c r="H3348" s="1" t="n">
        <v>295.924621417601</v>
      </c>
      <c r="I3348" s="1" t="n">
        <v>294.135839059938</v>
      </c>
      <c r="J3348" s="1" t="n">
        <v>293.015814083901</v>
      </c>
      <c r="K3348" s="1" t="n">
        <v>292.417527962115</v>
      </c>
      <c r="L3348" s="1" t="n">
        <v>292.189575032099</v>
      </c>
      <c r="M3348" s="1" t="n">
        <v>292.177571680181</v>
      </c>
    </row>
    <row r="3349" customFormat="false" ht="12.75" hidden="false" customHeight="false" outlineLevel="0" collapsed="false">
      <c r="A3349" s="1" t="n">
        <v>16640</v>
      </c>
      <c r="B3349" s="1" t="n">
        <v>277.333333333333</v>
      </c>
      <c r="C3349" s="1" t="n">
        <v>313</v>
      </c>
      <c r="D3349" s="1" t="n">
        <v>312.478144038206</v>
      </c>
      <c r="E3349" s="1" t="n">
        <v>306.680501550388</v>
      </c>
      <c r="F3349" s="1" t="n">
        <v>302.068616575701</v>
      </c>
      <c r="G3349" s="1" t="n">
        <v>298.526405584775</v>
      </c>
      <c r="H3349" s="1" t="n">
        <v>295.928151666168</v>
      </c>
      <c r="I3349" s="1" t="n">
        <v>294.139739130252</v>
      </c>
      <c r="J3349" s="1" t="n">
        <v>293.019945713741</v>
      </c>
      <c r="K3349" s="1" t="n">
        <v>292.4217832846</v>
      </c>
      <c r="L3349" s="1" t="n">
        <v>292.193877482705</v>
      </c>
      <c r="M3349" s="1" t="n">
        <v>292.181876612419</v>
      </c>
    </row>
    <row r="3350" customFormat="false" ht="12.75" hidden="false" customHeight="false" outlineLevel="0" collapsed="false">
      <c r="A3350" s="1" t="n">
        <v>16645</v>
      </c>
      <c r="B3350" s="1" t="n">
        <v>277.416666666667</v>
      </c>
      <c r="C3350" s="1" t="n">
        <v>313</v>
      </c>
      <c r="D3350" s="1" t="n">
        <v>312.478251929299</v>
      </c>
      <c r="E3350" s="1" t="n">
        <v>306.681808074881</v>
      </c>
      <c r="F3350" s="1" t="n">
        <v>302.070876584197</v>
      </c>
      <c r="G3350" s="1" t="n">
        <v>298.529397927562</v>
      </c>
      <c r="H3350" s="1" t="n">
        <v>295.931681184873</v>
      </c>
      <c r="I3350" s="1" t="n">
        <v>294.143638394247</v>
      </c>
      <c r="J3350" s="1" t="n">
        <v>293.024076489388</v>
      </c>
      <c r="K3350" s="1" t="n">
        <v>292.426037727318</v>
      </c>
      <c r="L3350" s="1" t="n">
        <v>292.1981790438</v>
      </c>
      <c r="M3350" s="1" t="n">
        <v>292.186180654633</v>
      </c>
    </row>
    <row r="3351" customFormat="false" ht="12.75" hidden="false" customHeight="false" outlineLevel="0" collapsed="false">
      <c r="A3351" s="1" t="n">
        <v>16650</v>
      </c>
      <c r="B3351" s="1" t="n">
        <v>277.5</v>
      </c>
      <c r="C3351" s="1" t="n">
        <v>313</v>
      </c>
      <c r="D3351" s="1" t="n">
        <v>312.478359798086</v>
      </c>
      <c r="E3351" s="1" t="n">
        <v>306.683114329256</v>
      </c>
      <c r="F3351" s="1" t="n">
        <v>302.073136125447</v>
      </c>
      <c r="G3351" s="1" t="n">
        <v>298.532389651697</v>
      </c>
      <c r="H3351" s="1" t="n">
        <v>295.935209973869</v>
      </c>
      <c r="I3351" s="1" t="n">
        <v>294.147536852089</v>
      </c>
      <c r="J3351" s="1" t="n">
        <v>293.028206411018</v>
      </c>
      <c r="K3351" s="1" t="n">
        <v>292.430291290451</v>
      </c>
      <c r="L3351" s="1" t="n">
        <v>292.202479715569</v>
      </c>
      <c r="M3351" s="1" t="n">
        <v>292.190483807009</v>
      </c>
    </row>
    <row r="3352" customFormat="false" ht="12.75" hidden="false" customHeight="false" outlineLevel="0" collapsed="false">
      <c r="A3352" s="1" t="n">
        <v>16655</v>
      </c>
      <c r="B3352" s="1" t="n">
        <v>277.583333333333</v>
      </c>
      <c r="C3352" s="1" t="n">
        <v>313</v>
      </c>
      <c r="D3352" s="1" t="n">
        <v>312.478467644572</v>
      </c>
      <c r="E3352" s="1" t="n">
        <v>306.68442031357</v>
      </c>
      <c r="F3352" s="1" t="n">
        <v>302.075395199549</v>
      </c>
      <c r="G3352" s="1" t="n">
        <v>298.535380757309</v>
      </c>
      <c r="H3352" s="1" t="n">
        <v>295.938738033305</v>
      </c>
      <c r="I3352" s="1" t="n">
        <v>294.151434503944</v>
      </c>
      <c r="J3352" s="1" t="n">
        <v>293.032335478807</v>
      </c>
      <c r="K3352" s="1" t="n">
        <v>292.434543974182</v>
      </c>
      <c r="L3352" s="1" t="n">
        <v>292.206779498196</v>
      </c>
      <c r="M3352" s="1" t="n">
        <v>292.19478606973</v>
      </c>
    </row>
    <row r="3353" customFormat="false" ht="12.75" hidden="false" customHeight="false" outlineLevel="0" collapsed="false">
      <c r="A3353" s="1" t="n">
        <v>16660</v>
      </c>
      <c r="B3353" s="1" t="n">
        <v>277.666666666667</v>
      </c>
      <c r="C3353" s="1" t="n">
        <v>313</v>
      </c>
      <c r="D3353" s="1" t="n">
        <v>312.478575468761</v>
      </c>
      <c r="E3353" s="1" t="n">
        <v>306.685726027879</v>
      </c>
      <c r="F3353" s="1" t="n">
        <v>302.077653806599</v>
      </c>
      <c r="G3353" s="1" t="n">
        <v>298.538371244524</v>
      </c>
      <c r="H3353" s="1" t="n">
        <v>295.942265363332</v>
      </c>
      <c r="I3353" s="1" t="n">
        <v>294.155331349979</v>
      </c>
      <c r="J3353" s="1" t="n">
        <v>293.036463692932</v>
      </c>
      <c r="K3353" s="1" t="n">
        <v>292.438795778691</v>
      </c>
      <c r="L3353" s="1" t="n">
        <v>292.211078391865</v>
      </c>
      <c r="M3353" s="1" t="n">
        <v>292.199087442979</v>
      </c>
    </row>
    <row r="3354" customFormat="false" ht="12.75" hidden="false" customHeight="false" outlineLevel="0" collapsed="false">
      <c r="A3354" s="1" t="n">
        <v>16665</v>
      </c>
      <c r="B3354" s="1" t="n">
        <v>277.75</v>
      </c>
      <c r="C3354" s="1" t="n">
        <v>313</v>
      </c>
      <c r="D3354" s="1" t="n">
        <v>312.478683270658</v>
      </c>
      <c r="E3354" s="1" t="n">
        <v>306.687031472237</v>
      </c>
      <c r="F3354" s="1" t="n">
        <v>302.079911946692</v>
      </c>
      <c r="G3354" s="1" t="n">
        <v>298.541361113472</v>
      </c>
      <c r="H3354" s="1" t="n">
        <v>295.945791964102</v>
      </c>
      <c r="I3354" s="1" t="n">
        <v>294.159227390361</v>
      </c>
      <c r="J3354" s="1" t="n">
        <v>293.04059105357</v>
      </c>
      <c r="K3354" s="1" t="n">
        <v>292.443046704162</v>
      </c>
      <c r="L3354" s="1" t="n">
        <v>292.215376396758</v>
      </c>
      <c r="M3354" s="1" t="n">
        <v>292.203387926941</v>
      </c>
    </row>
    <row r="3355" customFormat="false" ht="12.75" hidden="false" customHeight="false" outlineLevel="0" collapsed="false">
      <c r="A3355" s="1" t="n">
        <v>16670</v>
      </c>
      <c r="B3355" s="1" t="n">
        <v>277.833333333333</v>
      </c>
      <c r="C3355" s="1" t="n">
        <v>313</v>
      </c>
      <c r="D3355" s="1" t="n">
        <v>312.478791050268</v>
      </c>
      <c r="E3355" s="1" t="n">
        <v>306.688336646702</v>
      </c>
      <c r="F3355" s="1" t="n">
        <v>302.082169619927</v>
      </c>
      <c r="G3355" s="1" t="n">
        <v>298.544350364279</v>
      </c>
      <c r="H3355" s="1" t="n">
        <v>295.949317835765</v>
      </c>
      <c r="I3355" s="1" t="n">
        <v>294.163122625256</v>
      </c>
      <c r="J3355" s="1" t="n">
        <v>293.044717560897</v>
      </c>
      <c r="K3355" s="1" t="n">
        <v>292.447296750775</v>
      </c>
      <c r="L3355" s="1" t="n">
        <v>292.219673513061</v>
      </c>
      <c r="M3355" s="1" t="n">
        <v>292.2076875218</v>
      </c>
    </row>
    <row r="3356" customFormat="false" ht="12.75" hidden="false" customHeight="false" outlineLevel="0" collapsed="false">
      <c r="A3356" s="1" t="n">
        <v>16675</v>
      </c>
      <c r="B3356" s="1" t="n">
        <v>277.916666666667</v>
      </c>
      <c r="C3356" s="1" t="n">
        <v>313</v>
      </c>
      <c r="D3356" s="1" t="n">
        <v>312.478898807595</v>
      </c>
      <c r="E3356" s="1" t="n">
        <v>306.689641551328</v>
      </c>
      <c r="F3356" s="1" t="n">
        <v>302.084426826399</v>
      </c>
      <c r="G3356" s="1" t="n">
        <v>298.547338997073</v>
      </c>
      <c r="H3356" s="1" t="n">
        <v>295.952842978472</v>
      </c>
      <c r="I3356" s="1" t="n">
        <v>294.167017054831</v>
      </c>
      <c r="J3356" s="1" t="n">
        <v>293.048843215089</v>
      </c>
      <c r="K3356" s="1" t="n">
        <v>292.451545918712</v>
      </c>
      <c r="L3356" s="1" t="n">
        <v>292.223969740957</v>
      </c>
      <c r="M3356" s="1" t="n">
        <v>292.211986227739</v>
      </c>
    </row>
    <row r="3357" customFormat="false" ht="12.75" hidden="false" customHeight="false" outlineLevel="0" collapsed="false">
      <c r="A3357" s="1" t="n">
        <v>16680</v>
      </c>
      <c r="B3357" s="1" t="n">
        <v>278</v>
      </c>
      <c r="C3357" s="1" t="n">
        <v>313</v>
      </c>
      <c r="D3357" s="1" t="n">
        <v>312.479006542643</v>
      </c>
      <c r="E3357" s="1" t="n">
        <v>306.690946186172</v>
      </c>
      <c r="F3357" s="1" t="n">
        <v>302.086683566206</v>
      </c>
      <c r="G3357" s="1" t="n">
        <v>298.550327011983</v>
      </c>
      <c r="H3357" s="1" t="n">
        <v>295.956367392373</v>
      </c>
      <c r="I3357" s="1" t="n">
        <v>294.170910679252</v>
      </c>
      <c r="J3357" s="1" t="n">
        <v>293.052968016323</v>
      </c>
      <c r="K3357" s="1" t="n">
        <v>292.455794208155</v>
      </c>
      <c r="L3357" s="1" t="n">
        <v>292.22826508063</v>
      </c>
      <c r="M3357" s="1" t="n">
        <v>292.216284044943</v>
      </c>
    </row>
    <row r="3358" customFormat="false" ht="12.75" hidden="false" customHeight="false" outlineLevel="0" collapsed="false">
      <c r="A3358" s="1" t="n">
        <v>16685</v>
      </c>
      <c r="B3358" s="1" t="n">
        <v>278.083333333333</v>
      </c>
      <c r="C3358" s="1" t="n">
        <v>313</v>
      </c>
      <c r="D3358" s="1" t="n">
        <v>312.479114255418</v>
      </c>
      <c r="E3358" s="1" t="n">
        <v>306.692250551289</v>
      </c>
      <c r="F3358" s="1" t="n">
        <v>302.088939839442</v>
      </c>
      <c r="G3358" s="1" t="n">
        <v>298.553314409135</v>
      </c>
      <c r="H3358" s="1" t="n">
        <v>295.959891077619</v>
      </c>
      <c r="I3358" s="1" t="n">
        <v>294.174803498686</v>
      </c>
      <c r="J3358" s="1" t="n">
        <v>293.057091964775</v>
      </c>
      <c r="K3358" s="1" t="n">
        <v>292.460041619286</v>
      </c>
      <c r="L3358" s="1" t="n">
        <v>292.232559532262</v>
      </c>
      <c r="M3358" s="1" t="n">
        <v>292.220580973594</v>
      </c>
    </row>
    <row r="3359" customFormat="false" ht="12.75" hidden="false" customHeight="false" outlineLevel="0" collapsed="false">
      <c r="A3359" s="1" t="n">
        <v>16690</v>
      </c>
      <c r="B3359" s="1" t="n">
        <v>278.166666666667</v>
      </c>
      <c r="C3359" s="1" t="n">
        <v>313</v>
      </c>
      <c r="D3359" s="1" t="n">
        <v>312.479221945923</v>
      </c>
      <c r="E3359" s="1" t="n">
        <v>306.693554646735</v>
      </c>
      <c r="F3359" s="1" t="n">
        <v>302.091195646206</v>
      </c>
      <c r="G3359" s="1" t="n">
        <v>298.556301188658</v>
      </c>
      <c r="H3359" s="1" t="n">
        <v>295.963414034361</v>
      </c>
      <c r="I3359" s="1" t="n">
        <v>294.178695513299</v>
      </c>
      <c r="J3359" s="1" t="n">
        <v>293.061215060621</v>
      </c>
      <c r="K3359" s="1" t="n">
        <v>292.464288152286</v>
      </c>
      <c r="L3359" s="1" t="n">
        <v>292.236853096038</v>
      </c>
      <c r="M3359" s="1" t="n">
        <v>292.224877013877</v>
      </c>
    </row>
    <row r="3360" customFormat="false" ht="12.75" hidden="false" customHeight="false" outlineLevel="0" collapsed="false">
      <c r="A3360" s="1" t="n">
        <v>16695</v>
      </c>
      <c r="B3360" s="1" t="n">
        <v>278.25</v>
      </c>
      <c r="C3360" s="1" t="n">
        <v>313</v>
      </c>
      <c r="D3360" s="1" t="n">
        <v>312.479329614164</v>
      </c>
      <c r="E3360" s="1" t="n">
        <v>306.694858472566</v>
      </c>
      <c r="F3360" s="1" t="n">
        <v>302.093450986592</v>
      </c>
      <c r="G3360" s="1" t="n">
        <v>298.55928735068</v>
      </c>
      <c r="H3360" s="1" t="n">
        <v>295.96693626275</v>
      </c>
      <c r="I3360" s="1" t="n">
        <v>294.182586723258</v>
      </c>
      <c r="J3360" s="1" t="n">
        <v>293.065337304038</v>
      </c>
      <c r="K3360" s="1" t="n">
        <v>292.468533807336</v>
      </c>
      <c r="L3360" s="1" t="n">
        <v>292.241145772142</v>
      </c>
      <c r="M3360" s="1" t="n">
        <v>292.229172165975</v>
      </c>
    </row>
    <row r="3361" customFormat="false" ht="12.75" hidden="false" customHeight="false" outlineLevel="0" collapsed="false">
      <c r="A3361" s="1" t="n">
        <v>16700</v>
      </c>
      <c r="B3361" s="1" t="n">
        <v>278.333333333333</v>
      </c>
      <c r="C3361" s="1" t="n">
        <v>313</v>
      </c>
      <c r="D3361" s="1" t="n">
        <v>312.479437260146</v>
      </c>
      <c r="E3361" s="1" t="n">
        <v>306.696162028838</v>
      </c>
      <c r="F3361" s="1" t="n">
        <v>302.095705860699</v>
      </c>
      <c r="G3361" s="1" t="n">
        <v>298.562272895328</v>
      </c>
      <c r="H3361" s="1" t="n">
        <v>295.970457762935</v>
      </c>
      <c r="I3361" s="1" t="n">
        <v>294.186477128729</v>
      </c>
      <c r="J3361" s="1" t="n">
        <v>293.069458695202</v>
      </c>
      <c r="K3361" s="1" t="n">
        <v>292.472778584619</v>
      </c>
      <c r="L3361" s="1" t="n">
        <v>292.245437560756</v>
      </c>
      <c r="M3361" s="1" t="n">
        <v>292.233466430072</v>
      </c>
    </row>
    <row r="3362" customFormat="false" ht="12.75" hidden="false" customHeight="false" outlineLevel="0" collapsed="false">
      <c r="A3362" s="1" t="n">
        <v>16705</v>
      </c>
      <c r="B3362" s="1" t="n">
        <v>278.416666666667</v>
      </c>
      <c r="C3362" s="1" t="n">
        <v>313</v>
      </c>
      <c r="D3362" s="1" t="n">
        <v>312.479544883872</v>
      </c>
      <c r="E3362" s="1" t="n">
        <v>306.697465315606</v>
      </c>
      <c r="F3362" s="1" t="n">
        <v>302.097960268621</v>
      </c>
      <c r="G3362" s="1" t="n">
        <v>298.565257822729</v>
      </c>
      <c r="H3362" s="1" t="n">
        <v>295.973978535068</v>
      </c>
      <c r="I3362" s="1" t="n">
        <v>294.190366729878</v>
      </c>
      <c r="J3362" s="1" t="n">
        <v>293.073579234289</v>
      </c>
      <c r="K3362" s="1" t="n">
        <v>292.477022484315</v>
      </c>
      <c r="L3362" s="1" t="n">
        <v>292.249728462065</v>
      </c>
      <c r="M3362" s="1" t="n">
        <v>292.237759806352</v>
      </c>
    </row>
    <row r="3363" customFormat="false" ht="12.75" hidden="false" customHeight="false" outlineLevel="0" collapsed="false">
      <c r="A3363" s="1" t="n">
        <v>16710</v>
      </c>
      <c r="B3363" s="1" t="n">
        <v>278.5</v>
      </c>
      <c r="C3363" s="1" t="n">
        <v>313</v>
      </c>
      <c r="D3363" s="1" t="n">
        <v>312.479652485347</v>
      </c>
      <c r="E3363" s="1" t="n">
        <v>306.698768332925</v>
      </c>
      <c r="F3363" s="1" t="n">
        <v>302.100214210456</v>
      </c>
      <c r="G3363" s="1" t="n">
        <v>298.568242133012</v>
      </c>
      <c r="H3363" s="1" t="n">
        <v>295.977498579299</v>
      </c>
      <c r="I3363" s="1" t="n">
        <v>294.194255526871</v>
      </c>
      <c r="J3363" s="1" t="n">
        <v>293.077698921476</v>
      </c>
      <c r="K3363" s="1" t="n">
        <v>292.481265506607</v>
      </c>
      <c r="L3363" s="1" t="n">
        <v>292.254018476251</v>
      </c>
      <c r="M3363" s="1" t="n">
        <v>292.242052294998</v>
      </c>
    </row>
    <row r="3364" customFormat="false" ht="12.75" hidden="false" customHeight="false" outlineLevel="0" collapsed="false">
      <c r="A3364" s="1" t="n">
        <v>16715</v>
      </c>
      <c r="B3364" s="1" t="n">
        <v>278.583333333333</v>
      </c>
      <c r="C3364" s="1" t="n">
        <v>313</v>
      </c>
      <c r="D3364" s="1" t="n">
        <v>312.479760064576</v>
      </c>
      <c r="E3364" s="1" t="n">
        <v>306.700071080853</v>
      </c>
      <c r="F3364" s="1" t="n">
        <v>302.1024676863</v>
      </c>
      <c r="G3364" s="1" t="n">
        <v>298.571225826303</v>
      </c>
      <c r="H3364" s="1" t="n">
        <v>295.981017895779</v>
      </c>
      <c r="I3364" s="1" t="n">
        <v>294.198143519875</v>
      </c>
      <c r="J3364" s="1" t="n">
        <v>293.081817756938</v>
      </c>
      <c r="K3364" s="1" t="n">
        <v>292.485507651675</v>
      </c>
      <c r="L3364" s="1" t="n">
        <v>292.258307603499</v>
      </c>
      <c r="M3364" s="1" t="n">
        <v>292.246343896193</v>
      </c>
    </row>
    <row r="3365" customFormat="false" ht="12.75" hidden="false" customHeight="false" outlineLevel="0" collapsed="false">
      <c r="A3365" s="1" t="n">
        <v>16720</v>
      </c>
      <c r="B3365" s="1" t="n">
        <v>278.666666666667</v>
      </c>
      <c r="C3365" s="1" t="n">
        <v>313</v>
      </c>
      <c r="D3365" s="1" t="n">
        <v>312.479867621564</v>
      </c>
      <c r="E3365" s="1" t="n">
        <v>306.701373559444</v>
      </c>
      <c r="F3365" s="1" t="n">
        <v>302.104720696249</v>
      </c>
      <c r="G3365" s="1" t="n">
        <v>298.574208902731</v>
      </c>
      <c r="H3365" s="1" t="n">
        <v>295.984536484658</v>
      </c>
      <c r="I3365" s="1" t="n">
        <v>294.202030709057</v>
      </c>
      <c r="J3365" s="1" t="n">
        <v>293.085935740851</v>
      </c>
      <c r="K3365" s="1" t="n">
        <v>292.489748919701</v>
      </c>
      <c r="L3365" s="1" t="n">
        <v>292.262595843991</v>
      </c>
      <c r="M3365" s="1" t="n">
        <v>292.250634610121</v>
      </c>
    </row>
    <row r="3366" customFormat="false" ht="12.75" hidden="false" customHeight="false" outlineLevel="0" collapsed="false">
      <c r="A3366" s="1" t="n">
        <v>16725</v>
      </c>
      <c r="B3366" s="1" t="n">
        <v>278.75</v>
      </c>
      <c r="C3366" s="1" t="n">
        <v>313</v>
      </c>
      <c r="D3366" s="1" t="n">
        <v>312.479975156315</v>
      </c>
      <c r="E3366" s="1" t="n">
        <v>306.702675768754</v>
      </c>
      <c r="F3366" s="1" t="n">
        <v>302.1069732404</v>
      </c>
      <c r="G3366" s="1" t="n">
        <v>298.577191362423</v>
      </c>
      <c r="H3366" s="1" t="n">
        <v>295.988054346086</v>
      </c>
      <c r="I3366" s="1" t="n">
        <v>294.205917094581</v>
      </c>
      <c r="J3366" s="1" t="n">
        <v>293.090052873392</v>
      </c>
      <c r="K3366" s="1" t="n">
        <v>292.493989310866</v>
      </c>
      <c r="L3366" s="1" t="n">
        <v>292.266883197911</v>
      </c>
      <c r="M3366" s="1" t="n">
        <v>292.254924436966</v>
      </c>
    </row>
    <row r="3367" customFormat="false" ht="12.75" hidden="false" customHeight="false" outlineLevel="0" collapsed="false">
      <c r="A3367" s="1" t="n">
        <v>16730</v>
      </c>
      <c r="B3367" s="1" t="n">
        <v>278.833333333333</v>
      </c>
      <c r="C3367" s="1" t="n">
        <v>313</v>
      </c>
      <c r="D3367" s="1" t="n">
        <v>312.480082668834</v>
      </c>
      <c r="E3367" s="1" t="n">
        <v>306.703977708839</v>
      </c>
      <c r="F3367" s="1" t="n">
        <v>302.109225318849</v>
      </c>
      <c r="G3367" s="1" t="n">
        <v>298.580173205506</v>
      </c>
      <c r="H3367" s="1" t="n">
        <v>295.991571480214</v>
      </c>
      <c r="I3367" s="1" t="n">
        <v>294.209802676615</v>
      </c>
      <c r="J3367" s="1" t="n">
        <v>293.094169154736</v>
      </c>
      <c r="K3367" s="1" t="n">
        <v>292.498228825351</v>
      </c>
      <c r="L3367" s="1" t="n">
        <v>292.271169665442</v>
      </c>
      <c r="M3367" s="1" t="n">
        <v>292.259213376911</v>
      </c>
    </row>
    <row r="3368" customFormat="false" ht="12.75" hidden="false" customHeight="false" outlineLevel="0" collapsed="false">
      <c r="A3368" s="1" t="n">
        <v>16735</v>
      </c>
      <c r="B3368" s="1" t="n">
        <v>278.916666666667</v>
      </c>
      <c r="C3368" s="1" t="n">
        <v>313</v>
      </c>
      <c r="D3368" s="1" t="n">
        <v>312.480190159125</v>
      </c>
      <c r="E3368" s="1" t="n">
        <v>306.705279379755</v>
      </c>
      <c r="F3368" s="1" t="n">
        <v>302.111476931691</v>
      </c>
      <c r="G3368" s="1" t="n">
        <v>298.583154432109</v>
      </c>
      <c r="H3368" s="1" t="n">
        <v>295.995087887193</v>
      </c>
      <c r="I3368" s="1" t="n">
        <v>294.213687455324</v>
      </c>
      <c r="J3368" s="1" t="n">
        <v>293.09828458506</v>
      </c>
      <c r="K3368" s="1" t="n">
        <v>292.502467463338</v>
      </c>
      <c r="L3368" s="1" t="n">
        <v>292.275455246767</v>
      </c>
      <c r="M3368" s="1" t="n">
        <v>292.263501430139</v>
      </c>
    </row>
    <row r="3369" customFormat="false" ht="12.75" hidden="false" customHeight="false" outlineLevel="0" collapsed="false">
      <c r="A3369" s="1" t="n">
        <v>16740</v>
      </c>
      <c r="B3369" s="1" t="n">
        <v>279</v>
      </c>
      <c r="C3369" s="1" t="n">
        <v>313</v>
      </c>
      <c r="D3369" s="1" t="n">
        <v>312.480297627193</v>
      </c>
      <c r="E3369" s="1" t="n">
        <v>306.706580781556</v>
      </c>
      <c r="F3369" s="1" t="n">
        <v>302.113728079024</v>
      </c>
      <c r="G3369" s="1" t="n">
        <v>298.586135042357</v>
      </c>
      <c r="H3369" s="1" t="n">
        <v>295.998603567172</v>
      </c>
      <c r="I3369" s="1" t="n">
        <v>294.217571430875</v>
      </c>
      <c r="J3369" s="1" t="n">
        <v>293.10239916454</v>
      </c>
      <c r="K3369" s="1" t="n">
        <v>292.506705225008</v>
      </c>
      <c r="L3369" s="1" t="n">
        <v>292.279739942071</v>
      </c>
      <c r="M3369" s="1" t="n">
        <v>292.267788596834</v>
      </c>
    </row>
    <row r="3370" customFormat="false" ht="12.75" hidden="false" customHeight="false" outlineLevel="0" collapsed="false">
      <c r="A3370" s="1" t="n">
        <v>16745</v>
      </c>
      <c r="B3370" s="1" t="n">
        <v>279.083333333333</v>
      </c>
      <c r="C3370" s="1" t="n">
        <v>313</v>
      </c>
      <c r="D3370" s="1" t="n">
        <v>312.480405073042</v>
      </c>
      <c r="E3370" s="1" t="n">
        <v>306.707881914299</v>
      </c>
      <c r="F3370" s="1" t="n">
        <v>302.115978760944</v>
      </c>
      <c r="G3370" s="1" t="n">
        <v>298.58911503638</v>
      </c>
      <c r="H3370" s="1" t="n">
        <v>296.002118520301</v>
      </c>
      <c r="I3370" s="1" t="n">
        <v>294.221454603434</v>
      </c>
      <c r="J3370" s="1" t="n">
        <v>293.106512893351</v>
      </c>
      <c r="K3370" s="1" t="n">
        <v>292.510942110543</v>
      </c>
      <c r="L3370" s="1" t="n">
        <v>292.284023751534</v>
      </c>
      <c r="M3370" s="1" t="n">
        <v>292.272074877178</v>
      </c>
    </row>
    <row r="3371" customFormat="false" ht="12.75" hidden="false" customHeight="false" outlineLevel="0" collapsed="false">
      <c r="A3371" s="1" t="n">
        <v>16750</v>
      </c>
      <c r="B3371" s="1" t="n">
        <v>279.166666666667</v>
      </c>
      <c r="C3371" s="1" t="n">
        <v>313</v>
      </c>
      <c r="D3371" s="1" t="n">
        <v>312.480512496678</v>
      </c>
      <c r="E3371" s="1" t="n">
        <v>306.70918277804</v>
      </c>
      <c r="F3371" s="1" t="n">
        <v>302.118228977546</v>
      </c>
      <c r="G3371" s="1" t="n">
        <v>298.592094414304</v>
      </c>
      <c r="H3371" s="1" t="n">
        <v>296.005632746732</v>
      </c>
      <c r="I3371" s="1" t="n">
        <v>294.225336973166</v>
      </c>
      <c r="J3371" s="1" t="n">
        <v>293.110625771669</v>
      </c>
      <c r="K3371" s="1" t="n">
        <v>292.515178120122</v>
      </c>
      <c r="L3371" s="1" t="n">
        <v>292.288306675342</v>
      </c>
      <c r="M3371" s="1" t="n">
        <v>292.276360271356</v>
      </c>
    </row>
    <row r="3372" customFormat="false" ht="12.75" hidden="false" customHeight="false" outlineLevel="0" collapsed="false">
      <c r="A3372" s="1" t="n">
        <v>16755</v>
      </c>
      <c r="B3372" s="1" t="n">
        <v>279.25</v>
      </c>
      <c r="C3372" s="1" t="n">
        <v>313</v>
      </c>
      <c r="D3372" s="1" t="n">
        <v>312.480619898104</v>
      </c>
      <c r="E3372" s="1" t="n">
        <v>306.710483372833</v>
      </c>
      <c r="F3372" s="1" t="n">
        <v>302.120478728928</v>
      </c>
      <c r="G3372" s="1" t="n">
        <v>298.595073176256</v>
      </c>
      <c r="H3372" s="1" t="n">
        <v>296.009146246614</v>
      </c>
      <c r="I3372" s="1" t="n">
        <v>294.229218540237</v>
      </c>
      <c r="J3372" s="1" t="n">
        <v>293.11473779967</v>
      </c>
      <c r="K3372" s="1" t="n">
        <v>292.519413253928</v>
      </c>
      <c r="L3372" s="1" t="n">
        <v>292.292588713677</v>
      </c>
      <c r="M3372" s="1" t="n">
        <v>292.280644779549</v>
      </c>
    </row>
    <row r="3373" customFormat="false" ht="12.75" hidden="false" customHeight="false" outlineLevel="0" collapsed="false">
      <c r="A3373" s="1" t="n">
        <v>16760</v>
      </c>
      <c r="B3373" s="1" t="n">
        <v>279.333333333333</v>
      </c>
      <c r="C3373" s="1" t="n">
        <v>313</v>
      </c>
      <c r="D3373" s="1" t="n">
        <v>312.480727277326</v>
      </c>
      <c r="E3373" s="1" t="n">
        <v>306.711783698735</v>
      </c>
      <c r="F3373" s="1" t="n">
        <v>302.122728015185</v>
      </c>
      <c r="G3373" s="1" t="n">
        <v>298.598051322364</v>
      </c>
      <c r="H3373" s="1" t="n">
        <v>296.012659020098</v>
      </c>
      <c r="I3373" s="1" t="n">
        <v>294.233099304815</v>
      </c>
      <c r="J3373" s="1" t="n">
        <v>293.11884897753</v>
      </c>
      <c r="K3373" s="1" t="n">
        <v>292.523647512141</v>
      </c>
      <c r="L3373" s="1" t="n">
        <v>292.296869866723</v>
      </c>
      <c r="M3373" s="1" t="n">
        <v>292.284928401943</v>
      </c>
    </row>
    <row r="3374" customFormat="false" ht="12.75" hidden="false" customHeight="false" outlineLevel="0" collapsed="false">
      <c r="A3374" s="1" t="n">
        <v>16765</v>
      </c>
      <c r="B3374" s="1" t="n">
        <v>279.416666666667</v>
      </c>
      <c r="C3374" s="1" t="n">
        <v>313</v>
      </c>
      <c r="D3374" s="1" t="n">
        <v>312.480834634347</v>
      </c>
      <c r="E3374" s="1" t="n">
        <v>306.713083755802</v>
      </c>
      <c r="F3374" s="1" t="n">
        <v>302.124976836413</v>
      </c>
      <c r="G3374" s="1" t="n">
        <v>298.601028852756</v>
      </c>
      <c r="H3374" s="1" t="n">
        <v>296.016171067334</v>
      </c>
      <c r="I3374" s="1" t="n">
        <v>294.236979267063</v>
      </c>
      <c r="J3374" s="1" t="n">
        <v>293.122959305425</v>
      </c>
      <c r="K3374" s="1" t="n">
        <v>292.527880894943</v>
      </c>
      <c r="L3374" s="1" t="n">
        <v>292.301150134661</v>
      </c>
      <c r="M3374" s="1" t="n">
        <v>292.289211138719</v>
      </c>
    </row>
    <row r="3375" customFormat="false" ht="12.75" hidden="false" customHeight="false" outlineLevel="0" collapsed="false">
      <c r="A3375" s="1" t="n">
        <v>16770</v>
      </c>
      <c r="B3375" s="1" t="n">
        <v>279.5</v>
      </c>
      <c r="C3375" s="1" t="n">
        <v>313</v>
      </c>
      <c r="D3375" s="1" t="n">
        <v>312.480941969173</v>
      </c>
      <c r="E3375" s="1" t="n">
        <v>306.714383544088</v>
      </c>
      <c r="F3375" s="1" t="n">
        <v>302.127225192708</v>
      </c>
      <c r="G3375" s="1" t="n">
        <v>298.604005767558</v>
      </c>
      <c r="H3375" s="1" t="n">
        <v>296.019682388471</v>
      </c>
      <c r="I3375" s="1" t="n">
        <v>294.240858427149</v>
      </c>
      <c r="J3375" s="1" t="n">
        <v>293.12706878353</v>
      </c>
      <c r="K3375" s="1" t="n">
        <v>292.532113402514</v>
      </c>
      <c r="L3375" s="1" t="n">
        <v>292.305429517675</v>
      </c>
      <c r="M3375" s="1" t="n">
        <v>292.293492990061</v>
      </c>
    </row>
    <row r="3376" customFormat="false" ht="12.75" hidden="false" customHeight="false" outlineLevel="0" collapsed="false">
      <c r="A3376" s="1" t="n">
        <v>16775</v>
      </c>
      <c r="B3376" s="1" t="n">
        <v>279.583333333333</v>
      </c>
      <c r="C3376" s="1" t="n">
        <v>313</v>
      </c>
      <c r="D3376" s="1" t="n">
        <v>312.481049281808</v>
      </c>
      <c r="E3376" s="1" t="n">
        <v>306.715683063649</v>
      </c>
      <c r="F3376" s="1" t="n">
        <v>302.129473084168</v>
      </c>
      <c r="G3376" s="1" t="n">
        <v>298.606982066898</v>
      </c>
      <c r="H3376" s="1" t="n">
        <v>296.023192983661</v>
      </c>
      <c r="I3376" s="1" t="n">
        <v>294.244736785238</v>
      </c>
      <c r="J3376" s="1" t="n">
        <v>293.131177412022</v>
      </c>
      <c r="K3376" s="1" t="n">
        <v>292.536345035035</v>
      </c>
      <c r="L3376" s="1" t="n">
        <v>292.309708015949</v>
      </c>
      <c r="M3376" s="1" t="n">
        <v>292.297773956151</v>
      </c>
    </row>
    <row r="3377" customFormat="false" ht="12.75" hidden="false" customHeight="false" outlineLevel="0" collapsed="false">
      <c r="A3377" s="1" t="n">
        <v>16780</v>
      </c>
      <c r="B3377" s="1" t="n">
        <v>279.666666666667</v>
      </c>
      <c r="C3377" s="1" t="n">
        <v>313</v>
      </c>
      <c r="D3377" s="1" t="n">
        <v>312.481156572257</v>
      </c>
      <c r="E3377" s="1" t="n">
        <v>306.716982314541</v>
      </c>
      <c r="F3377" s="1" t="n">
        <v>302.131720510887</v>
      </c>
      <c r="G3377" s="1" t="n">
        <v>298.609957750904</v>
      </c>
      <c r="H3377" s="1" t="n">
        <v>296.026702853053</v>
      </c>
      <c r="I3377" s="1" t="n">
        <v>294.248614341497</v>
      </c>
      <c r="J3377" s="1" t="n">
        <v>293.135285191075</v>
      </c>
      <c r="K3377" s="1" t="n">
        <v>292.540575792688</v>
      </c>
      <c r="L3377" s="1" t="n">
        <v>292.313985629664</v>
      </c>
      <c r="M3377" s="1" t="n">
        <v>292.302054037173</v>
      </c>
    </row>
    <row r="3378" customFormat="false" ht="12.75" hidden="false" customHeight="false" outlineLevel="0" collapsed="false">
      <c r="A3378" s="1" t="n">
        <v>16785</v>
      </c>
      <c r="B3378" s="1" t="n">
        <v>279.75</v>
      </c>
      <c r="C3378" s="1" t="n">
        <v>313</v>
      </c>
      <c r="D3378" s="1" t="n">
        <v>312.481263840524</v>
      </c>
      <c r="E3378" s="1" t="n">
        <v>306.71828129682</v>
      </c>
      <c r="F3378" s="1" t="n">
        <v>302.133967472962</v>
      </c>
      <c r="G3378" s="1" t="n">
        <v>298.612932819701</v>
      </c>
      <c r="H3378" s="1" t="n">
        <v>296.030211996797</v>
      </c>
      <c r="I3378" s="1" t="n">
        <v>294.25249109609</v>
      </c>
      <c r="J3378" s="1" t="n">
        <v>293.139392120865</v>
      </c>
      <c r="K3378" s="1" t="n">
        <v>292.544805675653</v>
      </c>
      <c r="L3378" s="1" t="n">
        <v>292.318262359005</v>
      </c>
      <c r="M3378" s="1" t="n">
        <v>292.306333233311</v>
      </c>
    </row>
    <row r="3379" customFormat="false" ht="12.75" hidden="false" customHeight="false" outlineLevel="0" collapsed="false">
      <c r="A3379" s="1" t="n">
        <v>16790</v>
      </c>
      <c r="B3379" s="1" t="n">
        <v>279.833333333333</v>
      </c>
      <c r="C3379" s="1" t="n">
        <v>313</v>
      </c>
      <c r="D3379" s="1" t="n">
        <v>312.481371086614</v>
      </c>
      <c r="E3379" s="1" t="n">
        <v>306.71958001054</v>
      </c>
      <c r="F3379" s="1" t="n">
        <v>302.136213970489</v>
      </c>
      <c r="G3379" s="1" t="n">
        <v>298.615907273418</v>
      </c>
      <c r="H3379" s="1" t="n">
        <v>296.033720415043</v>
      </c>
      <c r="I3379" s="1" t="n">
        <v>294.256367049183</v>
      </c>
      <c r="J3379" s="1" t="n">
        <v>293.143498201569</v>
      </c>
      <c r="K3379" s="1" t="n">
        <v>292.549034684111</v>
      </c>
      <c r="L3379" s="1" t="n">
        <v>292.322538204153</v>
      </c>
      <c r="M3379" s="1" t="n">
        <v>292.310611544745</v>
      </c>
    </row>
    <row r="3380" customFormat="false" ht="12.75" hidden="false" customHeight="false" outlineLevel="0" collapsed="false">
      <c r="A3380" s="1" t="n">
        <v>16795</v>
      </c>
      <c r="B3380" s="1" t="n">
        <v>279.916666666667</v>
      </c>
      <c r="C3380" s="1" t="n">
        <v>313</v>
      </c>
      <c r="D3380" s="1" t="n">
        <v>312.481478310531</v>
      </c>
      <c r="E3380" s="1" t="n">
        <v>306.720878455758</v>
      </c>
      <c r="F3380" s="1" t="n">
        <v>302.138460003563</v>
      </c>
      <c r="G3380" s="1" t="n">
        <v>298.618881112182</v>
      </c>
      <c r="H3380" s="1" t="n">
        <v>296.037228107941</v>
      </c>
      <c r="I3380" s="1" t="n">
        <v>294.260242200943</v>
      </c>
      <c r="J3380" s="1" t="n">
        <v>293.147603433361</v>
      </c>
      <c r="K3380" s="1" t="n">
        <v>292.553262818243</v>
      </c>
      <c r="L3380" s="1" t="n">
        <v>292.326813165292</v>
      </c>
      <c r="M3380" s="1" t="n">
        <v>292.314888971661</v>
      </c>
    </row>
    <row r="3381" customFormat="false" ht="12.75" hidden="false" customHeight="false" outlineLevel="0" collapsed="false">
      <c r="A3381" s="1" t="n">
        <v>16800</v>
      </c>
      <c r="B3381" s="1" t="n">
        <v>280</v>
      </c>
      <c r="C3381" s="1" t="n">
        <v>313</v>
      </c>
      <c r="D3381" s="1" t="n">
        <v>312.48158551228</v>
      </c>
      <c r="E3381" s="1" t="n">
        <v>306.722176632529</v>
      </c>
      <c r="F3381" s="1" t="n">
        <v>302.140705572282</v>
      </c>
      <c r="G3381" s="1" t="n">
        <v>298.621854336119</v>
      </c>
      <c r="H3381" s="1" t="n">
        <v>296.040735075641</v>
      </c>
      <c r="I3381" s="1" t="n">
        <v>294.264116551534</v>
      </c>
      <c r="J3381" s="1" t="n">
        <v>293.151707816416</v>
      </c>
      <c r="K3381" s="1" t="n">
        <v>292.557490078229</v>
      </c>
      <c r="L3381" s="1" t="n">
        <v>292.331087242604</v>
      </c>
      <c r="M3381" s="1" t="n">
        <v>292.31916551424</v>
      </c>
    </row>
    <row r="3382" customFormat="false" ht="12.75" hidden="false" customHeight="false" outlineLevel="0" collapsed="false">
      <c r="A3382" s="1" t="n">
        <v>16805</v>
      </c>
      <c r="B3382" s="1" t="n">
        <v>280.083333333333</v>
      </c>
      <c r="C3382" s="1" t="n">
        <v>313</v>
      </c>
      <c r="D3382" s="1" t="n">
        <v>312.481692691866</v>
      </c>
      <c r="E3382" s="1" t="n">
        <v>306.723474540909</v>
      </c>
      <c r="F3382" s="1" t="n">
        <v>302.142950676741</v>
      </c>
      <c r="G3382" s="1" t="n">
        <v>298.624826945357</v>
      </c>
      <c r="H3382" s="1" t="n">
        <v>296.044241318294</v>
      </c>
      <c r="I3382" s="1" t="n">
        <v>294.267990101123</v>
      </c>
      <c r="J3382" s="1" t="n">
        <v>293.155811350912</v>
      </c>
      <c r="K3382" s="1" t="n">
        <v>292.56171646425</v>
      </c>
      <c r="L3382" s="1" t="n">
        <v>292.335360436272</v>
      </c>
      <c r="M3382" s="1" t="n">
        <v>292.323441172665</v>
      </c>
    </row>
    <row r="3383" customFormat="false" ht="12.75" hidden="false" customHeight="false" outlineLevel="0" collapsed="false">
      <c r="A3383" s="1" t="n">
        <v>16810</v>
      </c>
      <c r="B3383" s="1" t="n">
        <v>280.166666666667</v>
      </c>
      <c r="C3383" s="1" t="n">
        <v>313</v>
      </c>
      <c r="D3383" s="1" t="n">
        <v>312.481799849292</v>
      </c>
      <c r="E3383" s="1" t="n">
        <v>306.724772180952</v>
      </c>
      <c r="F3383" s="1" t="n">
        <v>302.145195317036</v>
      </c>
      <c r="G3383" s="1" t="n">
        <v>298.627798940024</v>
      </c>
      <c r="H3383" s="1" t="n">
        <v>296.047746836048</v>
      </c>
      <c r="I3383" s="1" t="n">
        <v>294.271862849875</v>
      </c>
      <c r="J3383" s="1" t="n">
        <v>293.159914037022</v>
      </c>
      <c r="K3383" s="1" t="n">
        <v>292.565941976488</v>
      </c>
      <c r="L3383" s="1" t="n">
        <v>292.339632746479</v>
      </c>
      <c r="M3383" s="1" t="n">
        <v>292.32771594712</v>
      </c>
    </row>
    <row r="3384" customFormat="false" ht="12.75" hidden="false" customHeight="false" outlineLevel="0" collapsed="false">
      <c r="A3384" s="1" t="n">
        <v>16815</v>
      </c>
      <c r="B3384" s="1" t="n">
        <v>280.25</v>
      </c>
      <c r="C3384" s="1" t="n">
        <v>313</v>
      </c>
      <c r="D3384" s="1" t="n">
        <v>312.481906984565</v>
      </c>
      <c r="E3384" s="1" t="n">
        <v>306.726069552715</v>
      </c>
      <c r="F3384" s="1" t="n">
        <v>302.147439493262</v>
      </c>
      <c r="G3384" s="1" t="n">
        <v>298.630770320245</v>
      </c>
      <c r="H3384" s="1" t="n">
        <v>296.051251629054</v>
      </c>
      <c r="I3384" s="1" t="n">
        <v>294.275734797956</v>
      </c>
      <c r="J3384" s="1" t="n">
        <v>293.164015874922</v>
      </c>
      <c r="K3384" s="1" t="n">
        <v>292.570166615122</v>
      </c>
      <c r="L3384" s="1" t="n">
        <v>292.343904173407</v>
      </c>
      <c r="M3384" s="1" t="n">
        <v>292.331989837786</v>
      </c>
    </row>
    <row r="3385" customFormat="false" ht="12.75" hidden="false" customHeight="false" outlineLevel="0" collapsed="false">
      <c r="A3385" s="1" t="n">
        <v>16820</v>
      </c>
      <c r="B3385" s="1" t="n">
        <v>280.333333333333</v>
      </c>
      <c r="C3385" s="1" t="n">
        <v>313</v>
      </c>
      <c r="D3385" s="1" t="n">
        <v>312.482014097688</v>
      </c>
      <c r="E3385" s="1" t="n">
        <v>306.727366656253</v>
      </c>
      <c r="F3385" s="1" t="n">
        <v>302.149683205517</v>
      </c>
      <c r="G3385" s="1" t="n">
        <v>298.633741086149</v>
      </c>
      <c r="H3385" s="1" t="n">
        <v>296.054755697462</v>
      </c>
      <c r="I3385" s="1" t="n">
        <v>294.279605945531</v>
      </c>
      <c r="J3385" s="1" t="n">
        <v>293.168116864789</v>
      </c>
      <c r="K3385" s="1" t="n">
        <v>292.574390380333</v>
      </c>
      <c r="L3385" s="1" t="n">
        <v>292.348174717239</v>
      </c>
      <c r="M3385" s="1" t="n">
        <v>292.336262844847</v>
      </c>
    </row>
    <row r="3386" customFormat="false" ht="12.75" hidden="false" customHeight="false" outlineLevel="0" collapsed="false">
      <c r="A3386" s="1" t="n">
        <v>16825</v>
      </c>
      <c r="B3386" s="1" t="n">
        <v>280.416666666667</v>
      </c>
      <c r="C3386" s="1" t="n">
        <v>313</v>
      </c>
      <c r="D3386" s="1" t="n">
        <v>312.482121188666</v>
      </c>
      <c r="E3386" s="1" t="n">
        <v>306.728663491621</v>
      </c>
      <c r="F3386" s="1" t="n">
        <v>302.151926453895</v>
      </c>
      <c r="G3386" s="1" t="n">
        <v>298.636711237861</v>
      </c>
      <c r="H3386" s="1" t="n">
        <v>296.058259041422</v>
      </c>
      <c r="I3386" s="1" t="n">
        <v>294.283476292766</v>
      </c>
      <c r="J3386" s="1" t="n">
        <v>293.172217006796</v>
      </c>
      <c r="K3386" s="1" t="n">
        <v>292.578613272302</v>
      </c>
      <c r="L3386" s="1" t="n">
        <v>292.352444378158</v>
      </c>
      <c r="M3386" s="1" t="n">
        <v>292.340534968486</v>
      </c>
    </row>
    <row r="3387" customFormat="false" ht="12.75" hidden="false" customHeight="false" outlineLevel="0" collapsed="false">
      <c r="A3387" s="1" t="n">
        <v>16830</v>
      </c>
      <c r="B3387" s="1" t="n">
        <v>280.5</v>
      </c>
      <c r="C3387" s="1" t="n">
        <v>313</v>
      </c>
      <c r="D3387" s="1" t="n">
        <v>312.482228257503</v>
      </c>
      <c r="E3387" s="1" t="n">
        <v>306.729960058875</v>
      </c>
      <c r="F3387" s="1" t="n">
        <v>302.154169238493</v>
      </c>
      <c r="G3387" s="1" t="n">
        <v>298.63968077551</v>
      </c>
      <c r="H3387" s="1" t="n">
        <v>296.061761661083</v>
      </c>
      <c r="I3387" s="1" t="n">
        <v>294.287345839826</v>
      </c>
      <c r="J3387" s="1" t="n">
        <v>293.176316301119</v>
      </c>
      <c r="K3387" s="1" t="n">
        <v>292.58283529121</v>
      </c>
      <c r="L3387" s="1" t="n">
        <v>292.356713156346</v>
      </c>
      <c r="M3387" s="1" t="n">
        <v>292.344806208884</v>
      </c>
    </row>
    <row r="3388" customFormat="false" ht="12.75" hidden="false" customHeight="false" outlineLevel="0" collapsed="false">
      <c r="A3388" s="1" t="n">
        <v>16835</v>
      </c>
      <c r="B3388" s="1" t="n">
        <v>280.583333333333</v>
      </c>
      <c r="C3388" s="1" t="n">
        <v>313</v>
      </c>
      <c r="D3388" s="1" t="n">
        <v>312.482335304204</v>
      </c>
      <c r="E3388" s="1" t="n">
        <v>306.731256358071</v>
      </c>
      <c r="F3388" s="1" t="n">
        <v>302.156411559406</v>
      </c>
      <c r="G3388" s="1" t="n">
        <v>298.642649699222</v>
      </c>
      <c r="H3388" s="1" t="n">
        <v>296.065263556594</v>
      </c>
      <c r="I3388" s="1" t="n">
        <v>294.291214586877</v>
      </c>
      <c r="J3388" s="1" t="n">
        <v>293.180414747934</v>
      </c>
      <c r="K3388" s="1" t="n">
        <v>292.587056437236</v>
      </c>
      <c r="L3388" s="1" t="n">
        <v>292.360981051985</v>
      </c>
      <c r="M3388" s="1" t="n">
        <v>292.349076566225</v>
      </c>
    </row>
    <row r="3389" customFormat="false" ht="12.75" hidden="false" customHeight="false" outlineLevel="0" collapsed="false">
      <c r="A3389" s="1" t="n">
        <v>16840</v>
      </c>
      <c r="B3389" s="1" t="n">
        <v>280.666666666667</v>
      </c>
      <c r="C3389" s="1" t="n">
        <v>313</v>
      </c>
      <c r="D3389" s="1" t="n">
        <v>312.482442328774</v>
      </c>
      <c r="E3389" s="1" t="n">
        <v>306.732552389263</v>
      </c>
      <c r="F3389" s="1" t="n">
        <v>302.158653416731</v>
      </c>
      <c r="G3389" s="1" t="n">
        <v>298.645618009124</v>
      </c>
      <c r="H3389" s="1" t="n">
        <v>296.068764728107</v>
      </c>
      <c r="I3389" s="1" t="n">
        <v>294.295082534084</v>
      </c>
      <c r="J3389" s="1" t="n">
        <v>293.184512347416</v>
      </c>
      <c r="K3389" s="1" t="n">
        <v>292.591276710562</v>
      </c>
      <c r="L3389" s="1" t="n">
        <v>292.365248065258</v>
      </c>
      <c r="M3389" s="1" t="n">
        <v>292.353346040691</v>
      </c>
    </row>
    <row r="3390" customFormat="false" ht="12.75" hidden="false" customHeight="false" outlineLevel="0" collapsed="false">
      <c r="A3390" s="1" t="n">
        <v>16845</v>
      </c>
      <c r="B3390" s="1" t="n">
        <v>280.75</v>
      </c>
      <c r="C3390" s="1" t="n">
        <v>313</v>
      </c>
      <c r="D3390" s="1" t="n">
        <v>312.482549331218</v>
      </c>
      <c r="E3390" s="1" t="n">
        <v>306.733848152507</v>
      </c>
      <c r="F3390" s="1" t="n">
        <v>302.160894810563</v>
      </c>
      <c r="G3390" s="1" t="n">
        <v>298.648585705342</v>
      </c>
      <c r="H3390" s="1" t="n">
        <v>296.07226517577</v>
      </c>
      <c r="I3390" s="1" t="n">
        <v>294.298949681612</v>
      </c>
      <c r="J3390" s="1" t="n">
        <v>293.18860909974</v>
      </c>
      <c r="K3390" s="1" t="n">
        <v>292.595496111367</v>
      </c>
      <c r="L3390" s="1" t="n">
        <v>292.369514196348</v>
      </c>
      <c r="M3390" s="1" t="n">
        <v>292.357614632465</v>
      </c>
    </row>
    <row r="3391" customFormat="false" ht="12.75" hidden="false" customHeight="false" outlineLevel="0" collapsed="false">
      <c r="A3391" s="1" t="n">
        <v>16850</v>
      </c>
      <c r="B3391" s="1" t="n">
        <v>280.833333333333</v>
      </c>
      <c r="C3391" s="1" t="n">
        <v>313</v>
      </c>
      <c r="D3391" s="1" t="n">
        <v>312.482656311539</v>
      </c>
      <c r="E3391" s="1" t="n">
        <v>306.735143647858</v>
      </c>
      <c r="F3391" s="1" t="n">
        <v>302.163135740999</v>
      </c>
      <c r="G3391" s="1" t="n">
        <v>298.651552788005</v>
      </c>
      <c r="H3391" s="1" t="n">
        <v>296.075764899733</v>
      </c>
      <c r="I3391" s="1" t="n">
        <v>294.302816029626</v>
      </c>
      <c r="J3391" s="1" t="n">
        <v>293.192705005081</v>
      </c>
      <c r="K3391" s="1" t="n">
        <v>292.599714639832</v>
      </c>
      <c r="L3391" s="1" t="n">
        <v>292.373779445437</v>
      </c>
      <c r="M3391" s="1" t="n">
        <v>292.361882341728</v>
      </c>
    </row>
    <row r="3392" customFormat="false" ht="12.75" hidden="false" customHeight="false" outlineLevel="0" collapsed="false">
      <c r="A3392" s="1" t="n">
        <v>16855</v>
      </c>
      <c r="B3392" s="1" t="n">
        <v>280.916666666667</v>
      </c>
      <c r="C3392" s="1" t="n">
        <v>313</v>
      </c>
      <c r="D3392" s="1" t="n">
        <v>312.482763269742</v>
      </c>
      <c r="E3392" s="1" t="n">
        <v>306.736438875372</v>
      </c>
      <c r="F3392" s="1" t="n">
        <v>302.165376208133</v>
      </c>
      <c r="G3392" s="1" t="n">
        <v>298.654519257237</v>
      </c>
      <c r="H3392" s="1" t="n">
        <v>296.079263900145</v>
      </c>
      <c r="I3392" s="1" t="n">
        <v>294.306681578293</v>
      </c>
      <c r="J3392" s="1" t="n">
        <v>293.196800063613</v>
      </c>
      <c r="K3392" s="1" t="n">
        <v>292.603932296138</v>
      </c>
      <c r="L3392" s="1" t="n">
        <v>292.378043812707</v>
      </c>
      <c r="M3392" s="1" t="n">
        <v>292.366149168665</v>
      </c>
    </row>
    <row r="3393" customFormat="false" ht="12.75" hidden="false" customHeight="false" outlineLevel="0" collapsed="false">
      <c r="A3393" s="1" t="n">
        <v>16860</v>
      </c>
      <c r="B3393" s="1" t="n">
        <v>281</v>
      </c>
      <c r="C3393" s="1" t="n">
        <v>313</v>
      </c>
      <c r="D3393" s="1" t="n">
        <v>312.482870205832</v>
      </c>
      <c r="E3393" s="1" t="n">
        <v>306.737733835105</v>
      </c>
      <c r="F3393" s="1" t="n">
        <v>302.167616212062</v>
      </c>
      <c r="G3393" s="1" t="n">
        <v>298.657485113168</v>
      </c>
      <c r="H3393" s="1" t="n">
        <v>296.082762177157</v>
      </c>
      <c r="I3393" s="1" t="n">
        <v>294.310546327777</v>
      </c>
      <c r="J3393" s="1" t="n">
        <v>293.200894275514</v>
      </c>
      <c r="K3393" s="1" t="n">
        <v>292.608149080465</v>
      </c>
      <c r="L3393" s="1" t="n">
        <v>292.382307298341</v>
      </c>
      <c r="M3393" s="1" t="n">
        <v>292.370415113456</v>
      </c>
    </row>
    <row r="3394" customFormat="false" ht="12.75" hidden="false" customHeight="false" outlineLevel="0" collapsed="false">
      <c r="A3394" s="1" t="n">
        <v>16865</v>
      </c>
      <c r="B3394" s="1" t="n">
        <v>281.083333333333</v>
      </c>
      <c r="C3394" s="1" t="n">
        <v>313</v>
      </c>
      <c r="D3394" s="1" t="n">
        <v>312.482977119814</v>
      </c>
      <c r="E3394" s="1" t="n">
        <v>306.739028527111</v>
      </c>
      <c r="F3394" s="1" t="n">
        <v>302.169855752881</v>
      </c>
      <c r="G3394" s="1" t="n">
        <v>298.660450355922</v>
      </c>
      <c r="H3394" s="1" t="n">
        <v>296.086259730918</v>
      </c>
      <c r="I3394" s="1" t="n">
        <v>294.314410278244</v>
      </c>
      <c r="J3394" s="1" t="n">
        <v>293.204987640956</v>
      </c>
      <c r="K3394" s="1" t="n">
        <v>292.612364992993</v>
      </c>
      <c r="L3394" s="1" t="n">
        <v>292.38656990252</v>
      </c>
      <c r="M3394" s="1" t="n">
        <v>292.374680176285</v>
      </c>
    </row>
    <row r="3395" customFormat="false" ht="12.75" hidden="false" customHeight="false" outlineLevel="0" collapsed="false">
      <c r="A3395" s="1" t="n">
        <v>16870</v>
      </c>
      <c r="B3395" s="1" t="n">
        <v>281.166666666667</v>
      </c>
      <c r="C3395" s="1" t="n">
        <v>313</v>
      </c>
      <c r="D3395" s="1" t="n">
        <v>312.483084011692</v>
      </c>
      <c r="E3395" s="1" t="n">
        <v>306.740322951446</v>
      </c>
      <c r="F3395" s="1" t="n">
        <v>302.172094830687</v>
      </c>
      <c r="G3395" s="1" t="n">
        <v>298.663414985628</v>
      </c>
      <c r="H3395" s="1" t="n">
        <v>296.089756561577</v>
      </c>
      <c r="I3395" s="1" t="n">
        <v>294.318273429858</v>
      </c>
      <c r="J3395" s="1" t="n">
        <v>293.209080160116</v>
      </c>
      <c r="K3395" s="1" t="n">
        <v>292.616580033902</v>
      </c>
      <c r="L3395" s="1" t="n">
        <v>292.390831625428</v>
      </c>
      <c r="M3395" s="1" t="n">
        <v>292.378944357333</v>
      </c>
    </row>
    <row r="3396" customFormat="false" ht="12.75" hidden="false" customHeight="false" outlineLevel="0" collapsed="false">
      <c r="A3396" s="1" t="n">
        <v>16875</v>
      </c>
      <c r="B3396" s="1" t="n">
        <v>281.25</v>
      </c>
      <c r="C3396" s="1" t="n">
        <v>313</v>
      </c>
      <c r="D3396" s="1" t="n">
        <v>312.48319088147</v>
      </c>
      <c r="E3396" s="1" t="n">
        <v>306.741617108166</v>
      </c>
      <c r="F3396" s="1" t="n">
        <v>302.174333445574</v>
      </c>
      <c r="G3396" s="1" t="n">
        <v>298.666379002411</v>
      </c>
      <c r="H3396" s="1" t="n">
        <v>296.093252669284</v>
      </c>
      <c r="I3396" s="1" t="n">
        <v>294.322135782785</v>
      </c>
      <c r="J3396" s="1" t="n">
        <v>293.213171833168</v>
      </c>
      <c r="K3396" s="1" t="n">
        <v>292.620794203373</v>
      </c>
      <c r="L3396" s="1" t="n">
        <v>292.395092467245</v>
      </c>
      <c r="M3396" s="1" t="n">
        <v>292.383207656784</v>
      </c>
    </row>
    <row r="3397" customFormat="false" ht="12.75" hidden="false" customHeight="false" outlineLevel="0" collapsed="false">
      <c r="A3397" s="1" t="n">
        <v>16880</v>
      </c>
      <c r="B3397" s="1" t="n">
        <v>281.333333333333</v>
      </c>
      <c r="C3397" s="1" t="n">
        <v>313</v>
      </c>
      <c r="D3397" s="1" t="n">
        <v>312.483297729154</v>
      </c>
      <c r="E3397" s="1" t="n">
        <v>306.742910997325</v>
      </c>
      <c r="F3397" s="1" t="n">
        <v>302.17657159764</v>
      </c>
      <c r="G3397" s="1" t="n">
        <v>298.669342406399</v>
      </c>
      <c r="H3397" s="1" t="n">
        <v>296.096748054189</v>
      </c>
      <c r="I3397" s="1" t="n">
        <v>294.32599733719</v>
      </c>
      <c r="J3397" s="1" t="n">
        <v>293.217262660287</v>
      </c>
      <c r="K3397" s="1" t="n">
        <v>292.625007501585</v>
      </c>
      <c r="L3397" s="1" t="n">
        <v>292.399352428155</v>
      </c>
      <c r="M3397" s="1" t="n">
        <v>292.387470074819</v>
      </c>
    </row>
    <row r="3398" customFormat="false" ht="12.75" hidden="false" customHeight="false" outlineLevel="0" collapsed="false">
      <c r="A3398" s="1" t="n">
        <v>16885</v>
      </c>
      <c r="B3398" s="1" t="n">
        <v>281.416666666667</v>
      </c>
      <c r="C3398" s="1" t="n">
        <v>313</v>
      </c>
      <c r="D3398" s="1" t="n">
        <v>312.483404554748</v>
      </c>
      <c r="E3398" s="1" t="n">
        <v>306.744204618979</v>
      </c>
      <c r="F3398" s="1" t="n">
        <v>302.178809286978</v>
      </c>
      <c r="G3398" s="1" t="n">
        <v>298.672305197718</v>
      </c>
      <c r="H3398" s="1" t="n">
        <v>296.10024271644</v>
      </c>
      <c r="I3398" s="1" t="n">
        <v>294.329858093238</v>
      </c>
      <c r="J3398" s="1" t="n">
        <v>293.221352641649</v>
      </c>
      <c r="K3398" s="1" t="n">
        <v>292.629219928719</v>
      </c>
      <c r="L3398" s="1" t="n">
        <v>292.40361150834</v>
      </c>
      <c r="M3398" s="1" t="n">
        <v>292.39173161162</v>
      </c>
    </row>
    <row r="3399" customFormat="false" ht="12.75" hidden="false" customHeight="false" outlineLevel="0" collapsed="false">
      <c r="A3399" s="1" t="n">
        <v>16890</v>
      </c>
      <c r="B3399" s="1" t="n">
        <v>281.5</v>
      </c>
      <c r="C3399" s="1" t="n">
        <v>313</v>
      </c>
      <c r="D3399" s="1" t="n">
        <v>312.483511358255</v>
      </c>
      <c r="E3399" s="1" t="n">
        <v>306.745497973183</v>
      </c>
      <c r="F3399" s="1" t="n">
        <v>302.181046513686</v>
      </c>
      <c r="G3399" s="1" t="n">
        <v>298.675267376495</v>
      </c>
      <c r="H3399" s="1" t="n">
        <v>296.103736656187</v>
      </c>
      <c r="I3399" s="1" t="n">
        <v>294.333718051095</v>
      </c>
      <c r="J3399" s="1" t="n">
        <v>293.225441777427</v>
      </c>
      <c r="K3399" s="1" t="n">
        <v>292.633431484955</v>
      </c>
      <c r="L3399" s="1" t="n">
        <v>292.407869707981</v>
      </c>
      <c r="M3399" s="1" t="n">
        <v>292.39599226737</v>
      </c>
    </row>
    <row r="3400" customFormat="false" ht="12.75" hidden="false" customHeight="false" outlineLevel="0" collapsed="false">
      <c r="A3400" s="1" t="n">
        <v>16895</v>
      </c>
      <c r="B3400" s="1" t="n">
        <v>281.583333333333</v>
      </c>
      <c r="C3400" s="1" t="n">
        <v>313</v>
      </c>
      <c r="D3400" s="1" t="n">
        <v>312.483618139682</v>
      </c>
      <c r="E3400" s="1" t="n">
        <v>306.746791059993</v>
      </c>
      <c r="F3400" s="1" t="n">
        <v>302.183283277858</v>
      </c>
      <c r="G3400" s="1" t="n">
        <v>298.678228942856</v>
      </c>
      <c r="H3400" s="1" t="n">
        <v>296.10722987358</v>
      </c>
      <c r="I3400" s="1" t="n">
        <v>294.337577210924</v>
      </c>
      <c r="J3400" s="1" t="n">
        <v>293.229530067797</v>
      </c>
      <c r="K3400" s="1" t="n">
        <v>292.637642170473</v>
      </c>
      <c r="L3400" s="1" t="n">
        <v>292.412127027261</v>
      </c>
      <c r="M3400" s="1" t="n">
        <v>292.400252042251</v>
      </c>
    </row>
    <row r="3401" customFormat="false" ht="12.75" hidden="false" customHeight="false" outlineLevel="0" collapsed="false">
      <c r="A3401" s="1" t="n">
        <v>16900</v>
      </c>
      <c r="B3401" s="1" t="n">
        <v>281.666666666667</v>
      </c>
      <c r="C3401" s="1" t="n">
        <v>313</v>
      </c>
      <c r="D3401" s="1" t="n">
        <v>312.483724899032</v>
      </c>
      <c r="E3401" s="1" t="n">
        <v>306.748083879463</v>
      </c>
      <c r="F3401" s="1" t="n">
        <v>302.18551957959</v>
      </c>
      <c r="G3401" s="1" t="n">
        <v>298.681189896928</v>
      </c>
      <c r="H3401" s="1" t="n">
        <v>296.110722368768</v>
      </c>
      <c r="I3401" s="1" t="n">
        <v>294.341435572892</v>
      </c>
      <c r="J3401" s="1" t="n">
        <v>293.233617512934</v>
      </c>
      <c r="K3401" s="1" t="n">
        <v>292.641851985453</v>
      </c>
      <c r="L3401" s="1" t="n">
        <v>292.416383466362</v>
      </c>
      <c r="M3401" s="1" t="n">
        <v>292.404510936445</v>
      </c>
    </row>
    <row r="3402" customFormat="false" ht="12.75" hidden="false" customHeight="false" outlineLevel="0" collapsed="false">
      <c r="A3402" s="1" t="n">
        <v>16905</v>
      </c>
      <c r="B3402" s="1" t="n">
        <v>281.75</v>
      </c>
      <c r="C3402" s="1" t="n">
        <v>313</v>
      </c>
      <c r="D3402" s="1" t="n">
        <v>312.483831636311</v>
      </c>
      <c r="E3402" s="1" t="n">
        <v>306.74937643165</v>
      </c>
      <c r="F3402" s="1" t="n">
        <v>302.187755418978</v>
      </c>
      <c r="G3402" s="1" t="n">
        <v>298.684150238838</v>
      </c>
      <c r="H3402" s="1" t="n">
        <v>296.1142141419</v>
      </c>
      <c r="I3402" s="1" t="n">
        <v>294.345293137162</v>
      </c>
      <c r="J3402" s="1" t="n">
        <v>293.237704113012</v>
      </c>
      <c r="K3402" s="1" t="n">
        <v>292.646060930075</v>
      </c>
      <c r="L3402" s="1" t="n">
        <v>292.420639025465</v>
      </c>
      <c r="M3402" s="1" t="n">
        <v>292.408768950134</v>
      </c>
    </row>
    <row r="3403" customFormat="false" ht="12.75" hidden="false" customHeight="false" outlineLevel="0" collapsed="false">
      <c r="A3403" s="1" t="n">
        <v>16910</v>
      </c>
      <c r="B3403" s="1" t="n">
        <v>281.833333333333</v>
      </c>
      <c r="C3403" s="1" t="n">
        <v>313</v>
      </c>
      <c r="D3403" s="1" t="n">
        <v>312.483938351522</v>
      </c>
      <c r="E3403" s="1" t="n">
        <v>306.750668716608</v>
      </c>
      <c r="F3403" s="1" t="n">
        <v>302.189990796118</v>
      </c>
      <c r="G3403" s="1" t="n">
        <v>298.687109968712</v>
      </c>
      <c r="H3403" s="1" t="n">
        <v>296.117705193125</v>
      </c>
      <c r="I3403" s="1" t="n">
        <v>294.349149903901</v>
      </c>
      <c r="J3403" s="1" t="n">
        <v>293.241789868206</v>
      </c>
      <c r="K3403" s="1" t="n">
        <v>292.650269004518</v>
      </c>
      <c r="L3403" s="1" t="n">
        <v>292.424893704753</v>
      </c>
      <c r="M3403" s="1" t="n">
        <v>292.4130260835</v>
      </c>
    </row>
    <row r="3404" customFormat="false" ht="12.75" hidden="false" customHeight="false" outlineLevel="0" collapsed="false">
      <c r="A3404" s="1" t="n">
        <v>16915</v>
      </c>
      <c r="B3404" s="1" t="n">
        <v>281.916666666667</v>
      </c>
      <c r="C3404" s="1" t="n">
        <v>313</v>
      </c>
      <c r="D3404" s="1" t="n">
        <v>312.48404504467</v>
      </c>
      <c r="E3404" s="1" t="n">
        <v>306.751960734392</v>
      </c>
      <c r="F3404" s="1" t="n">
        <v>302.192225711105</v>
      </c>
      <c r="G3404" s="1" t="n">
        <v>298.690069086677</v>
      </c>
      <c r="H3404" s="1" t="n">
        <v>296.121195522593</v>
      </c>
      <c r="I3404" s="1" t="n">
        <v>294.353005873272</v>
      </c>
      <c r="J3404" s="1" t="n">
        <v>293.24587477869</v>
      </c>
      <c r="K3404" s="1" t="n">
        <v>292.654476208964</v>
      </c>
      <c r="L3404" s="1" t="n">
        <v>292.429147504407</v>
      </c>
      <c r="M3404" s="1" t="n">
        <v>292.417282336725</v>
      </c>
    </row>
    <row r="3405" customFormat="false" ht="12.75" hidden="false" customHeight="false" outlineLevel="0" collapsed="false">
      <c r="A3405" s="1" t="n">
        <v>16920</v>
      </c>
      <c r="B3405" s="1" t="n">
        <v>282</v>
      </c>
      <c r="C3405" s="1" t="n">
        <v>313</v>
      </c>
      <c r="D3405" s="1" t="n">
        <v>312.484151715759</v>
      </c>
      <c r="E3405" s="1" t="n">
        <v>306.753252485059</v>
      </c>
      <c r="F3405" s="1" t="n">
        <v>302.194460164034</v>
      </c>
      <c r="G3405" s="1" t="n">
        <v>298.693027592859</v>
      </c>
      <c r="H3405" s="1" t="n">
        <v>296.124685130453</v>
      </c>
      <c r="I3405" s="1" t="n">
        <v>294.356861045442</v>
      </c>
      <c r="J3405" s="1" t="n">
        <v>293.24995884464</v>
      </c>
      <c r="K3405" s="1" t="n">
        <v>292.658682543591</v>
      </c>
      <c r="L3405" s="1" t="n">
        <v>292.433400424609</v>
      </c>
      <c r="M3405" s="1" t="n">
        <v>292.421537709991</v>
      </c>
    </row>
    <row r="3406" customFormat="false" ht="12.75" hidden="false" customHeight="false" outlineLevel="0" collapsed="false">
      <c r="A3406" s="1" t="n">
        <v>16925</v>
      </c>
      <c r="B3406" s="1" t="n">
        <v>282.083333333333</v>
      </c>
      <c r="C3406" s="1" t="n">
        <v>313</v>
      </c>
      <c r="D3406" s="1" t="n">
        <v>312.484258364795</v>
      </c>
      <c r="E3406" s="1" t="n">
        <v>306.754543968662</v>
      </c>
      <c r="F3406" s="1" t="n">
        <v>302.196694155002</v>
      </c>
      <c r="G3406" s="1" t="n">
        <v>298.695985487384</v>
      </c>
      <c r="H3406" s="1" t="n">
        <v>296.128174016854</v>
      </c>
      <c r="I3406" s="1" t="n">
        <v>294.360715420573</v>
      </c>
      <c r="J3406" s="1" t="n">
        <v>293.25404206623</v>
      </c>
      <c r="K3406" s="1" t="n">
        <v>292.66288800858</v>
      </c>
      <c r="L3406" s="1" t="n">
        <v>292.437652465542</v>
      </c>
      <c r="M3406" s="1" t="n">
        <v>292.425792203481</v>
      </c>
    </row>
    <row r="3407" customFormat="false" ht="12.75" hidden="false" customHeight="false" outlineLevel="0" collapsed="false">
      <c r="A3407" s="1" t="n">
        <v>16930</v>
      </c>
      <c r="B3407" s="1" t="n">
        <v>282.166666666667</v>
      </c>
      <c r="C3407" s="1" t="n">
        <v>313</v>
      </c>
      <c r="D3407" s="1" t="n">
        <v>312.484364991782</v>
      </c>
      <c r="E3407" s="1" t="n">
        <v>306.755835185258</v>
      </c>
      <c r="F3407" s="1" t="n">
        <v>302.198927684103</v>
      </c>
      <c r="G3407" s="1" t="n">
        <v>298.698942770381</v>
      </c>
      <c r="H3407" s="1" t="n">
        <v>296.131662181946</v>
      </c>
      <c r="I3407" s="1" t="n">
        <v>294.364568998833</v>
      </c>
      <c r="J3407" s="1" t="n">
        <v>293.258124443634</v>
      </c>
      <c r="K3407" s="1" t="n">
        <v>292.66709260411</v>
      </c>
      <c r="L3407" s="1" t="n">
        <v>292.441903627387</v>
      </c>
      <c r="M3407" s="1" t="n">
        <v>292.430045817375</v>
      </c>
    </row>
    <row r="3408" customFormat="false" ht="12.75" hidden="false" customHeight="false" outlineLevel="0" collapsed="false">
      <c r="A3408" s="1" t="n">
        <v>16935</v>
      </c>
      <c r="B3408" s="1" t="n">
        <v>282.25</v>
      </c>
      <c r="C3408" s="1" t="n">
        <v>313</v>
      </c>
      <c r="D3408" s="1" t="n">
        <v>312.484471596725</v>
      </c>
      <c r="E3408" s="1" t="n">
        <v>306.757126134901</v>
      </c>
      <c r="F3408" s="1" t="n">
        <v>302.201160751433</v>
      </c>
      <c r="G3408" s="1" t="n">
        <v>298.701899441973</v>
      </c>
      <c r="H3408" s="1" t="n">
        <v>296.135149625877</v>
      </c>
      <c r="I3408" s="1" t="n">
        <v>294.368421780384</v>
      </c>
      <c r="J3408" s="1" t="n">
        <v>293.262205977027</v>
      </c>
      <c r="K3408" s="1" t="n">
        <v>292.671296330361</v>
      </c>
      <c r="L3408" s="1" t="n">
        <v>292.446153910325</v>
      </c>
      <c r="M3408" s="1" t="n">
        <v>292.434298551856</v>
      </c>
    </row>
    <row r="3409" customFormat="false" ht="12.75" hidden="false" customHeight="false" outlineLevel="0" collapsed="false">
      <c r="A3409" s="1" t="n">
        <v>16940</v>
      </c>
      <c r="B3409" s="1" t="n">
        <v>282.333333333333</v>
      </c>
      <c r="C3409" s="1" t="n">
        <v>313</v>
      </c>
      <c r="D3409" s="1" t="n">
        <v>312.484578179627</v>
      </c>
      <c r="E3409" s="1" t="n">
        <v>306.758416817647</v>
      </c>
      <c r="F3409" s="1" t="n">
        <v>302.203393357088</v>
      </c>
      <c r="G3409" s="1" t="n">
        <v>298.704855502289</v>
      </c>
      <c r="H3409" s="1" t="n">
        <v>296.138636348796</v>
      </c>
      <c r="I3409" s="1" t="n">
        <v>294.372273765392</v>
      </c>
      <c r="J3409" s="1" t="n">
        <v>293.266286666584</v>
      </c>
      <c r="K3409" s="1" t="n">
        <v>292.675499187512</v>
      </c>
      <c r="L3409" s="1" t="n">
        <v>292.450403314539</v>
      </c>
      <c r="M3409" s="1" t="n">
        <v>292.438550407105</v>
      </c>
    </row>
    <row r="3410" customFormat="false" ht="12.75" hidden="false" customHeight="false" outlineLevel="0" collapsed="false">
      <c r="A3410" s="1" t="n">
        <v>16945</v>
      </c>
      <c r="B3410" s="1" t="n">
        <v>282.416666666667</v>
      </c>
      <c r="C3410" s="1" t="n">
        <v>313</v>
      </c>
      <c r="D3410" s="1" t="n">
        <v>312.484684740494</v>
      </c>
      <c r="E3410" s="1" t="n">
        <v>306.759707233551</v>
      </c>
      <c r="F3410" s="1" t="n">
        <v>302.205625501163</v>
      </c>
      <c r="G3410" s="1" t="n">
        <v>298.707810951454</v>
      </c>
      <c r="H3410" s="1" t="n">
        <v>296.142122350853</v>
      </c>
      <c r="I3410" s="1" t="n">
        <v>294.376124954021</v>
      </c>
      <c r="J3410" s="1" t="n">
        <v>293.270366512479</v>
      </c>
      <c r="K3410" s="1" t="n">
        <v>292.679701175744</v>
      </c>
      <c r="L3410" s="1" t="n">
        <v>292.45465184021</v>
      </c>
      <c r="M3410" s="1" t="n">
        <v>292.442801383305</v>
      </c>
    </row>
    <row r="3411" customFormat="false" ht="12.75" hidden="false" customHeight="false" outlineLevel="0" collapsed="false">
      <c r="A3411" s="1" t="n">
        <v>16950</v>
      </c>
      <c r="B3411" s="1" t="n">
        <v>282.5</v>
      </c>
      <c r="C3411" s="1" t="n">
        <v>313</v>
      </c>
      <c r="D3411" s="1" t="n">
        <v>312.48479127933</v>
      </c>
      <c r="E3411" s="1" t="n">
        <v>306.760997382667</v>
      </c>
      <c r="F3411" s="1" t="n">
        <v>302.207857183753</v>
      </c>
      <c r="G3411" s="1" t="n">
        <v>298.710765789595</v>
      </c>
      <c r="H3411" s="1" t="n">
        <v>296.145607632197</v>
      </c>
      <c r="I3411" s="1" t="n">
        <v>294.379975346437</v>
      </c>
      <c r="J3411" s="1" t="n">
        <v>293.274445514886</v>
      </c>
      <c r="K3411" s="1" t="n">
        <v>292.683902295237</v>
      </c>
      <c r="L3411" s="1" t="n">
        <v>292.458899487519</v>
      </c>
      <c r="M3411" s="1" t="n">
        <v>292.447051480637</v>
      </c>
    </row>
    <row r="3412" customFormat="false" ht="12.75" hidden="false" customHeight="false" outlineLevel="0" collapsed="false">
      <c r="A3412" s="1" t="n">
        <v>16955</v>
      </c>
      <c r="B3412" s="1" t="n">
        <v>282.583333333333</v>
      </c>
      <c r="C3412" s="1" t="n">
        <v>313</v>
      </c>
      <c r="D3412" s="1" t="n">
        <v>312.484897796139</v>
      </c>
      <c r="E3412" s="1" t="n">
        <v>306.762287265052</v>
      </c>
      <c r="F3412" s="1" t="n">
        <v>302.210088404954</v>
      </c>
      <c r="G3412" s="1" t="n">
        <v>298.713720016838</v>
      </c>
      <c r="H3412" s="1" t="n">
        <v>296.149092192976</v>
      </c>
      <c r="I3412" s="1" t="n">
        <v>294.383824942803</v>
      </c>
      <c r="J3412" s="1" t="n">
        <v>293.278523673981</v>
      </c>
      <c r="K3412" s="1" t="n">
        <v>292.688102546169</v>
      </c>
      <c r="L3412" s="1" t="n">
        <v>292.463146256649</v>
      </c>
      <c r="M3412" s="1" t="n">
        <v>292.451300699282</v>
      </c>
    </row>
    <row r="3413" customFormat="false" ht="12.75" hidden="false" customHeight="false" outlineLevel="0" collapsed="false">
      <c r="A3413" s="1" t="n">
        <v>16960</v>
      </c>
      <c r="B3413" s="1" t="n">
        <v>282.666666666667</v>
      </c>
      <c r="C3413" s="1" t="n">
        <v>313</v>
      </c>
      <c r="D3413" s="1" t="n">
        <v>312.485004290927</v>
      </c>
      <c r="E3413" s="1" t="n">
        <v>306.76357688076</v>
      </c>
      <c r="F3413" s="1" t="n">
        <v>302.212319164861</v>
      </c>
      <c r="G3413" s="1" t="n">
        <v>298.716673633309</v>
      </c>
      <c r="H3413" s="1" t="n">
        <v>296.15257603334</v>
      </c>
      <c r="I3413" s="1" t="n">
        <v>294.387673743285</v>
      </c>
      <c r="J3413" s="1" t="n">
        <v>293.282600989936</v>
      </c>
      <c r="K3413" s="1" t="n">
        <v>292.69230192872</v>
      </c>
      <c r="L3413" s="1" t="n">
        <v>292.467392147781</v>
      </c>
      <c r="M3413" s="1" t="n">
        <v>292.455549039423</v>
      </c>
    </row>
    <row r="3414" customFormat="false" ht="12.75" hidden="false" customHeight="false" outlineLevel="0" collapsed="false">
      <c r="A3414" s="1" t="n">
        <v>16965</v>
      </c>
      <c r="B3414" s="1" t="n">
        <v>282.75</v>
      </c>
      <c r="C3414" s="1" t="n">
        <v>313</v>
      </c>
      <c r="D3414" s="1" t="n">
        <v>312.485110763697</v>
      </c>
      <c r="E3414" s="1" t="n">
        <v>306.764866229847</v>
      </c>
      <c r="F3414" s="1" t="n">
        <v>302.21454946357</v>
      </c>
      <c r="G3414" s="1" t="n">
        <v>298.719626639135</v>
      </c>
      <c r="H3414" s="1" t="n">
        <v>296.156059153438</v>
      </c>
      <c r="I3414" s="1" t="n">
        <v>294.391521748047</v>
      </c>
      <c r="J3414" s="1" t="n">
        <v>293.286677462926</v>
      </c>
      <c r="K3414" s="1" t="n">
        <v>292.69650044307</v>
      </c>
      <c r="L3414" s="1" t="n">
        <v>292.471637161096</v>
      </c>
      <c r="M3414" s="1" t="n">
        <v>292.459796501242</v>
      </c>
    </row>
    <row r="3415" customFormat="false" ht="12.75" hidden="false" customHeight="false" outlineLevel="0" collapsed="false">
      <c r="A3415" s="1" t="n">
        <v>16970</v>
      </c>
      <c r="B3415" s="1" t="n">
        <v>282.833333333333</v>
      </c>
      <c r="C3415" s="1" t="n">
        <v>313</v>
      </c>
      <c r="D3415" s="1" t="n">
        <v>312.485217214455</v>
      </c>
      <c r="E3415" s="1" t="n">
        <v>306.766155312367</v>
      </c>
      <c r="F3415" s="1" t="n">
        <v>302.216779301176</v>
      </c>
      <c r="G3415" s="1" t="n">
        <v>298.722579034442</v>
      </c>
      <c r="H3415" s="1" t="n">
        <v>296.159541553418</v>
      </c>
      <c r="I3415" s="1" t="n">
        <v>294.395368957253</v>
      </c>
      <c r="J3415" s="1" t="n">
        <v>293.290753093127</v>
      </c>
      <c r="K3415" s="1" t="n">
        <v>292.700698089398</v>
      </c>
      <c r="L3415" s="1" t="n">
        <v>292.475881296776</v>
      </c>
      <c r="M3415" s="1" t="n">
        <v>292.464043084918</v>
      </c>
    </row>
    <row r="3416" customFormat="false" ht="12.75" hidden="false" customHeight="false" outlineLevel="0" collapsed="false">
      <c r="A3416" s="1" t="n">
        <v>16975</v>
      </c>
      <c r="B3416" s="1" t="n">
        <v>282.916666666667</v>
      </c>
      <c r="C3416" s="1" t="n">
        <v>313</v>
      </c>
      <c r="D3416" s="1" t="n">
        <v>312.485323643204</v>
      </c>
      <c r="E3416" s="1" t="n">
        <v>306.767444128376</v>
      </c>
      <c r="F3416" s="1" t="n">
        <v>302.219008677774</v>
      </c>
      <c r="G3416" s="1" t="n">
        <v>298.725530819356</v>
      </c>
      <c r="H3416" s="1" t="n">
        <v>296.163023233429</v>
      </c>
      <c r="I3416" s="1" t="n">
        <v>294.399215371068</v>
      </c>
      <c r="J3416" s="1" t="n">
        <v>293.294827880711</v>
      </c>
      <c r="K3416" s="1" t="n">
        <v>292.704894867884</v>
      </c>
      <c r="L3416" s="1" t="n">
        <v>292.480124555002</v>
      </c>
      <c r="M3416" s="1" t="n">
        <v>292.468288790635</v>
      </c>
    </row>
    <row r="3417" customFormat="false" ht="12.75" hidden="false" customHeight="false" outlineLevel="0" collapsed="false">
      <c r="A3417" s="1" t="n">
        <v>16980</v>
      </c>
      <c r="B3417" s="1" t="n">
        <v>283</v>
      </c>
      <c r="C3417" s="1" t="n">
        <v>313</v>
      </c>
      <c r="D3417" s="1" t="n">
        <v>312.48543004995</v>
      </c>
      <c r="E3417" s="1" t="n">
        <v>306.768732677928</v>
      </c>
      <c r="F3417" s="1" t="n">
        <v>302.22123759346</v>
      </c>
      <c r="G3417" s="1" t="n">
        <v>298.728481994003</v>
      </c>
      <c r="H3417" s="1" t="n">
        <v>296.16650419362</v>
      </c>
      <c r="I3417" s="1" t="n">
        <v>294.403060989656</v>
      </c>
      <c r="J3417" s="1" t="n">
        <v>293.298901825853</v>
      </c>
      <c r="K3417" s="1" t="n">
        <v>292.709090778708</v>
      </c>
      <c r="L3417" s="1" t="n">
        <v>292.484366935956</v>
      </c>
      <c r="M3417" s="1" t="n">
        <v>292.472533618574</v>
      </c>
    </row>
    <row r="3418" customFormat="false" ht="12.75" hidden="false" customHeight="false" outlineLevel="0" collapsed="false">
      <c r="A3418" s="1" t="n">
        <v>16985</v>
      </c>
      <c r="B3418" s="1" t="n">
        <v>283.083333333333</v>
      </c>
      <c r="C3418" s="1" t="n">
        <v>313</v>
      </c>
      <c r="D3418" s="1" t="n">
        <v>312.485536434697</v>
      </c>
      <c r="E3418" s="1" t="n">
        <v>306.77002096108</v>
      </c>
      <c r="F3418" s="1" t="n">
        <v>302.223466048329</v>
      </c>
      <c r="G3418" s="1" t="n">
        <v>298.73143255851</v>
      </c>
      <c r="H3418" s="1" t="n">
        <v>296.169984434141</v>
      </c>
      <c r="I3418" s="1" t="n">
        <v>294.406905813182</v>
      </c>
      <c r="J3418" s="1" t="n">
        <v>293.302974928728</v>
      </c>
      <c r="K3418" s="1" t="n">
        <v>292.713285822047</v>
      </c>
      <c r="L3418" s="1" t="n">
        <v>292.488608439819</v>
      </c>
      <c r="M3418" s="1" t="n">
        <v>292.476777568916</v>
      </c>
    </row>
    <row r="3419" customFormat="false" ht="12.75" hidden="false" customHeight="false" outlineLevel="0" collapsed="false">
      <c r="A3419" s="1" t="n">
        <v>16990</v>
      </c>
      <c r="B3419" s="1" t="n">
        <v>283.166666666667</v>
      </c>
      <c r="C3419" s="1" t="n">
        <v>313</v>
      </c>
      <c r="D3419" s="1" t="n">
        <v>312.48564279745</v>
      </c>
      <c r="E3419" s="1" t="n">
        <v>306.771308977885</v>
      </c>
      <c r="F3419" s="1" t="n">
        <v>302.225694042476</v>
      </c>
      <c r="G3419" s="1" t="n">
        <v>298.734382513003</v>
      </c>
      <c r="H3419" s="1" t="n">
        <v>296.173463955139</v>
      </c>
      <c r="I3419" s="1" t="n">
        <v>294.41074984181</v>
      </c>
      <c r="J3419" s="1" t="n">
        <v>293.30704718951</v>
      </c>
      <c r="K3419" s="1" t="n">
        <v>292.717479998083</v>
      </c>
      <c r="L3419" s="1" t="n">
        <v>292.492849066773</v>
      </c>
      <c r="M3419" s="1" t="n">
        <v>292.481020641842</v>
      </c>
    </row>
    <row r="3420" customFormat="false" ht="12.75" hidden="false" customHeight="false" outlineLevel="0" collapsed="false">
      <c r="A3420" s="1" t="n">
        <v>16995</v>
      </c>
      <c r="B3420" s="1" t="n">
        <v>283.25</v>
      </c>
      <c r="C3420" s="1" t="n">
        <v>313</v>
      </c>
      <c r="D3420" s="1" t="n">
        <v>312.485749138212</v>
      </c>
      <c r="E3420" s="1" t="n">
        <v>306.7725967284</v>
      </c>
      <c r="F3420" s="1" t="n">
        <v>302.227921575996</v>
      </c>
      <c r="G3420" s="1" t="n">
        <v>298.737331857607</v>
      </c>
      <c r="H3420" s="1" t="n">
        <v>296.176942756764</v>
      </c>
      <c r="I3420" s="1" t="n">
        <v>294.414593075704</v>
      </c>
      <c r="J3420" s="1" t="n">
        <v>293.311118608371</v>
      </c>
      <c r="K3420" s="1" t="n">
        <v>292.721673306994</v>
      </c>
      <c r="L3420" s="1" t="n">
        <v>292.497088816998</v>
      </c>
      <c r="M3420" s="1" t="n">
        <v>292.485262837535</v>
      </c>
    </row>
    <row r="3421" customFormat="false" ht="12.75" hidden="false" customHeight="false" outlineLevel="0" collapsed="false">
      <c r="A3421" s="1" t="n">
        <v>17000</v>
      </c>
      <c r="B3421" s="1" t="n">
        <v>283.333333333333</v>
      </c>
      <c r="C3421" s="1" t="n">
        <v>313</v>
      </c>
      <c r="D3421" s="1" t="n">
        <v>312.485855456989</v>
      </c>
      <c r="E3421" s="1" t="n">
        <v>306.773884212678</v>
      </c>
      <c r="F3421" s="1" t="n">
        <v>302.230148648985</v>
      </c>
      <c r="G3421" s="1" t="n">
        <v>298.740280592449</v>
      </c>
      <c r="H3421" s="1" t="n">
        <v>296.180420839164</v>
      </c>
      <c r="I3421" s="1" t="n">
        <v>294.41843551503</v>
      </c>
      <c r="J3421" s="1" t="n">
        <v>293.315189185488</v>
      </c>
      <c r="K3421" s="1" t="n">
        <v>292.725865748959</v>
      </c>
      <c r="L3421" s="1" t="n">
        <v>292.501327690676</v>
      </c>
      <c r="M3421" s="1" t="n">
        <v>292.489504156175</v>
      </c>
    </row>
    <row r="3422" customFormat="false" ht="12.75" hidden="false" customHeight="false" outlineLevel="0" collapsed="false">
      <c r="A3422" s="1" t="n">
        <v>17005</v>
      </c>
      <c r="B3422" s="1" t="n">
        <v>283.416666666667</v>
      </c>
      <c r="C3422" s="1" t="n">
        <v>313</v>
      </c>
      <c r="D3422" s="1" t="n">
        <v>312.485961753785</v>
      </c>
      <c r="E3422" s="1" t="n">
        <v>306.775171430776</v>
      </c>
      <c r="F3422" s="1" t="n">
        <v>302.232375261538</v>
      </c>
      <c r="G3422" s="1" t="n">
        <v>298.743228717655</v>
      </c>
      <c r="H3422" s="1" t="n">
        <v>296.183898202488</v>
      </c>
      <c r="I3422" s="1" t="n">
        <v>294.42227715995</v>
      </c>
      <c r="J3422" s="1" t="n">
        <v>293.319258921033</v>
      </c>
      <c r="K3422" s="1" t="n">
        <v>292.730057324159</v>
      </c>
      <c r="L3422" s="1" t="n">
        <v>292.505565687988</v>
      </c>
      <c r="M3422" s="1" t="n">
        <v>292.493744597943</v>
      </c>
    </row>
    <row r="3423" customFormat="false" ht="12.75" hidden="false" customHeight="false" outlineLevel="0" collapsed="false">
      <c r="A3423" s="1" t="n">
        <v>17010</v>
      </c>
      <c r="B3423" s="1" t="n">
        <v>283.5</v>
      </c>
      <c r="C3423" s="1" t="n">
        <v>313</v>
      </c>
      <c r="D3423" s="1" t="n">
        <v>312.486068028605</v>
      </c>
      <c r="E3423" s="1" t="n">
        <v>306.776458382748</v>
      </c>
      <c r="F3423" s="1" t="n">
        <v>302.23460141375</v>
      </c>
      <c r="G3423" s="1" t="n">
        <v>298.746176233351</v>
      </c>
      <c r="H3423" s="1" t="n">
        <v>296.187374846884</v>
      </c>
      <c r="I3423" s="1" t="n">
        <v>294.426118010629</v>
      </c>
      <c r="J3423" s="1" t="n">
        <v>293.323327815181</v>
      </c>
      <c r="K3423" s="1" t="n">
        <v>292.734248032771</v>
      </c>
      <c r="L3423" s="1" t="n">
        <v>292.509802809116</v>
      </c>
      <c r="M3423" s="1" t="n">
        <v>292.497984163022</v>
      </c>
    </row>
    <row r="3424" customFormat="false" ht="12.75" hidden="false" customHeight="false" outlineLevel="0" collapsed="false">
      <c r="A3424" s="1" t="n">
        <v>17015</v>
      </c>
      <c r="B3424" s="1" t="n">
        <v>283.583333333333</v>
      </c>
      <c r="C3424" s="1" t="n">
        <v>313</v>
      </c>
      <c r="D3424" s="1" t="n">
        <v>312.486174281453</v>
      </c>
      <c r="E3424" s="1" t="n">
        <v>306.777745068649</v>
      </c>
      <c r="F3424" s="1" t="n">
        <v>302.236827105716</v>
      </c>
      <c r="G3424" s="1" t="n">
        <v>298.749123139663</v>
      </c>
      <c r="H3424" s="1" t="n">
        <v>296.190850772502</v>
      </c>
      <c r="I3424" s="1" t="n">
        <v>294.429958067232</v>
      </c>
      <c r="J3424" s="1" t="n">
        <v>293.327395868106</v>
      </c>
      <c r="K3424" s="1" t="n">
        <v>292.738437874975</v>
      </c>
      <c r="L3424" s="1" t="n">
        <v>292.514039054241</v>
      </c>
      <c r="M3424" s="1" t="n">
        <v>292.502222851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5"/>
  <sheetViews>
    <sheetView showFormulas="false" showGridLines="true" showRowColHeaders="true" showZeros="true" rightToLeft="false" tabSelected="false" showOutlineSymbols="true" defaultGridColor="true" view="normal" topLeftCell="A331" colorId="64" zoomScale="100" zoomScaleNormal="100" zoomScalePageLayoutView="100" workbookViewId="0">
      <selection pane="topLeft" activeCell="C326" activeCellId="0" sqref="C3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C4" s="1" t="s">
        <v>1</v>
      </c>
      <c r="E4" s="1" t="n">
        <v>410</v>
      </c>
      <c r="F4" s="1" t="s">
        <v>2</v>
      </c>
    </row>
    <row r="5" customFormat="false" ht="12.75" hidden="false" customHeight="false" outlineLevel="0" collapsed="false">
      <c r="C5" s="1" t="s">
        <v>3</v>
      </c>
      <c r="E5" s="1" t="n">
        <v>2720</v>
      </c>
      <c r="F5" s="1" t="s">
        <v>4</v>
      </c>
    </row>
    <row r="6" customFormat="false" ht="12.75" hidden="false" customHeight="false" outlineLevel="0" collapsed="false">
      <c r="C6" s="1" t="s">
        <v>5</v>
      </c>
      <c r="E6" s="1" t="n">
        <v>0.899999976158142</v>
      </c>
      <c r="F6" s="1" t="s">
        <v>6</v>
      </c>
    </row>
    <row r="7" customFormat="false" ht="12.75" hidden="false" customHeight="false" outlineLevel="0" collapsed="false">
      <c r="C7" s="1" t="s">
        <v>7</v>
      </c>
      <c r="E7" s="1" t="n">
        <v>8.07030119176488E-007</v>
      </c>
      <c r="F7" s="1" t="s">
        <v>8</v>
      </c>
    </row>
    <row r="8" customFormat="false" ht="12.75" hidden="false" customHeight="false" outlineLevel="0" collapsed="false">
      <c r="C8" s="1" t="s">
        <v>9</v>
      </c>
      <c r="E8" s="1" t="n">
        <v>0.00999999977648258</v>
      </c>
      <c r="F8" s="1" t="s">
        <v>10</v>
      </c>
    </row>
    <row r="9" customFormat="false" ht="12.75" hidden="false" customHeight="false" outlineLevel="0" collapsed="false">
      <c r="C9" s="1" t="s">
        <v>11</v>
      </c>
      <c r="E9" s="1" t="n">
        <v>1</v>
      </c>
      <c r="F9" s="1" t="s">
        <v>12</v>
      </c>
    </row>
    <row r="10" customFormat="false" ht="12.75" hidden="false" customHeight="false" outlineLevel="0" collapsed="false">
      <c r="C10" s="1" t="s">
        <v>13</v>
      </c>
      <c r="E10" s="1" t="n">
        <v>313</v>
      </c>
      <c r="F10" s="1" t="s">
        <v>14</v>
      </c>
    </row>
    <row r="11" customFormat="false" ht="12.75" hidden="false" customHeight="false" outlineLevel="0" collapsed="false">
      <c r="C11" s="1" t="s">
        <v>15</v>
      </c>
      <c r="E11" s="1" t="n">
        <v>313</v>
      </c>
      <c r="F11" s="1" t="s">
        <v>14</v>
      </c>
    </row>
    <row r="12" customFormat="false" ht="12.75" hidden="false" customHeight="false" outlineLevel="0" collapsed="false">
      <c r="C12" s="1" t="s">
        <v>16</v>
      </c>
      <c r="E12" s="1" t="n">
        <v>273</v>
      </c>
      <c r="F12" s="1" t="s">
        <v>14</v>
      </c>
    </row>
    <row r="13" customFormat="false" ht="12.75" hidden="false" customHeight="false" outlineLevel="0" collapsed="false">
      <c r="C13" s="1" t="s">
        <v>17</v>
      </c>
      <c r="E13" s="1" t="n">
        <v>5</v>
      </c>
      <c r="F13" s="1" t="s">
        <v>18</v>
      </c>
    </row>
    <row r="14" customFormat="false" ht="12.75" hidden="false" customHeight="false" outlineLevel="0" collapsed="false">
      <c r="C14" s="1" t="s">
        <v>19</v>
      </c>
      <c r="E14" s="1" t="n">
        <v>0.0403515063226223</v>
      </c>
    </row>
    <row r="15" customFormat="false" ht="12.75" hidden="false" customHeight="false" outlineLevel="0" collapsed="false">
      <c r="C15" s="1" t="s">
        <v>20</v>
      </c>
      <c r="E15" s="1" t="n">
        <v>1000</v>
      </c>
      <c r="F15" s="1" t="s">
        <v>21</v>
      </c>
    </row>
    <row r="16" customFormat="false" ht="12.75" hidden="false" customHeight="false" outlineLevel="0" collapsed="false">
      <c r="C16" s="1" t="s">
        <v>22</v>
      </c>
      <c r="E16" s="1" t="n">
        <v>10</v>
      </c>
      <c r="F16" s="1" t="s">
        <v>23</v>
      </c>
    </row>
    <row r="18" customFormat="false" ht="12.75" hidden="false" customHeight="false" outlineLevel="0" collapsed="false">
      <c r="C18" s="1" t="s">
        <v>24</v>
      </c>
    </row>
    <row r="19" customFormat="false" ht="12.75" hidden="false" customHeight="false" outlineLevel="0" collapsed="false">
      <c r="A19" s="1" t="s">
        <v>25</v>
      </c>
      <c r="C19" s="1" t="s">
        <v>26</v>
      </c>
      <c r="D19" s="1" t="s">
        <v>27</v>
      </c>
      <c r="E19" s="1" t="s">
        <v>28</v>
      </c>
      <c r="F19" s="1" t="s">
        <v>29</v>
      </c>
      <c r="G19" s="1" t="s">
        <v>30</v>
      </c>
      <c r="H19" s="1" t="s">
        <v>31</v>
      </c>
      <c r="I19" s="1" t="s">
        <v>32</v>
      </c>
      <c r="J19" s="1" t="s">
        <v>33</v>
      </c>
      <c r="K19" s="1" t="s">
        <v>34</v>
      </c>
      <c r="L19" s="1" t="s">
        <v>35</v>
      </c>
      <c r="M19" s="1" t="s">
        <v>36</v>
      </c>
    </row>
    <row r="20" customFormat="false" ht="12.75" hidden="false" customHeight="false" outlineLevel="0" collapsed="false">
      <c r="A20" s="1" t="s">
        <v>37</v>
      </c>
      <c r="B20" s="1" t="s">
        <v>38</v>
      </c>
      <c r="C20" s="1" t="n">
        <v>0</v>
      </c>
      <c r="D20" s="1" t="n">
        <v>0.00999999977648258</v>
      </c>
      <c r="E20" s="1" t="n">
        <v>0.0199999995529652</v>
      </c>
      <c r="F20" s="1" t="n">
        <v>0.0299999993294477</v>
      </c>
      <c r="G20" s="1" t="n">
        <v>0.0399999991059303</v>
      </c>
      <c r="H20" s="1" t="n">
        <v>0.0499999970197678</v>
      </c>
      <c r="I20" s="1" t="n">
        <v>0.0599999986588955</v>
      </c>
      <c r="J20" s="1" t="n">
        <v>0.0700000002980232</v>
      </c>
      <c r="K20" s="1" t="n">
        <v>0.0799999982118607</v>
      </c>
      <c r="L20" s="1" t="n">
        <v>0.0899999961256981</v>
      </c>
      <c r="M20" s="1" t="n">
        <v>0.0999999940395355</v>
      </c>
    </row>
    <row r="21" customFormat="false" ht="12.75" hidden="false" customHeight="false" outlineLevel="0" collapsed="false">
      <c r="A21" s="1" t="n">
        <v>0</v>
      </c>
      <c r="B21" s="1" t="n">
        <v>0</v>
      </c>
      <c r="C21" s="1" t="n">
        <v>313</v>
      </c>
      <c r="D21" s="1" t="n">
        <v>273</v>
      </c>
      <c r="E21" s="1" t="n">
        <v>273</v>
      </c>
      <c r="F21" s="1" t="n">
        <v>273</v>
      </c>
      <c r="G21" s="1" t="n">
        <v>273</v>
      </c>
      <c r="H21" s="1" t="n">
        <v>273</v>
      </c>
      <c r="I21" s="1" t="n">
        <v>273</v>
      </c>
      <c r="J21" s="1" t="n">
        <v>273</v>
      </c>
      <c r="K21" s="1" t="n">
        <v>273</v>
      </c>
      <c r="L21" s="1" t="n">
        <v>273</v>
      </c>
      <c r="M21" s="1" t="n">
        <v>273</v>
      </c>
    </row>
    <row r="22" customFormat="false" ht="12.75" hidden="false" customHeight="false" outlineLevel="0" collapsed="false">
      <c r="A22" s="1" t="n">
        <v>60</v>
      </c>
      <c r="B22" s="1" t="n">
        <v>1</v>
      </c>
      <c r="C22" s="1" t="n">
        <v>313</v>
      </c>
      <c r="D22" s="1" t="n">
        <v>310.719627138253</v>
      </c>
      <c r="E22" s="1" t="n">
        <v>283.228184588816</v>
      </c>
      <c r="F22" s="1" t="n">
        <v>274.623683733341</v>
      </c>
      <c r="G22" s="1" t="n">
        <v>273.165318910233</v>
      </c>
      <c r="H22" s="1" t="n">
        <v>273.011340303596</v>
      </c>
      <c r="I22" s="1" t="n">
        <v>273.000533507826</v>
      </c>
      <c r="J22" s="1" t="n">
        <v>273.000017009981</v>
      </c>
      <c r="K22" s="1" t="n">
        <v>273.000000346974</v>
      </c>
      <c r="L22" s="1" t="n">
        <v>273.00000000374</v>
      </c>
      <c r="M22" s="1" t="n">
        <v>273.000000000409</v>
      </c>
    </row>
    <row r="23" customFormat="false" ht="12.75" hidden="false" customHeight="false" outlineLevel="0" collapsed="false">
      <c r="A23" s="1" t="n">
        <v>120</v>
      </c>
      <c r="B23" s="1" t="n">
        <v>2</v>
      </c>
      <c r="C23" s="1" t="n">
        <v>313</v>
      </c>
      <c r="D23" s="1" t="n">
        <v>311.14511168125</v>
      </c>
      <c r="E23" s="1" t="n">
        <v>288.58442358774</v>
      </c>
      <c r="F23" s="1" t="n">
        <v>277.51934393282</v>
      </c>
      <c r="G23" s="1" t="n">
        <v>273.957333908878</v>
      </c>
      <c r="H23" s="1" t="n">
        <v>273.152127673989</v>
      </c>
      <c r="I23" s="1" t="n">
        <v>273.018409817616</v>
      </c>
      <c r="J23" s="1" t="n">
        <v>273.001692285024</v>
      </c>
      <c r="K23" s="1" t="n">
        <v>273.000113815666</v>
      </c>
      <c r="L23" s="1" t="n">
        <v>273.000004960972</v>
      </c>
      <c r="M23" s="1" t="n">
        <v>273.000002023678</v>
      </c>
    </row>
    <row r="24" customFormat="false" ht="12.75" hidden="false" customHeight="false" outlineLevel="0" collapsed="false">
      <c r="A24" s="1" t="n">
        <v>180</v>
      </c>
      <c r="B24" s="1" t="n">
        <v>3</v>
      </c>
      <c r="C24" s="1" t="n">
        <v>313</v>
      </c>
      <c r="D24" s="1" t="n">
        <v>311.379844872891</v>
      </c>
      <c r="E24" s="1" t="n">
        <v>291.583185104356</v>
      </c>
      <c r="F24" s="1" t="n">
        <v>280.020371569914</v>
      </c>
      <c r="G24" s="1" t="n">
        <v>275.076275477837</v>
      </c>
      <c r="H24" s="1" t="n">
        <v>273.485060988687</v>
      </c>
      <c r="I24" s="1" t="n">
        <v>273.089937835684</v>
      </c>
      <c r="J24" s="1" t="n">
        <v>273.013125880175</v>
      </c>
      <c r="K24" s="1" t="n">
        <v>273.001448855302</v>
      </c>
      <c r="L24" s="1" t="n">
        <v>273.00011350577</v>
      </c>
      <c r="M24" s="1" t="n">
        <v>273.000065737294</v>
      </c>
    </row>
    <row r="25" customFormat="false" ht="12.75" hidden="false" customHeight="false" outlineLevel="0" collapsed="false">
      <c r="A25" s="1" t="n">
        <v>240</v>
      </c>
      <c r="B25" s="1" t="n">
        <v>4</v>
      </c>
      <c r="C25" s="1" t="n">
        <v>313</v>
      </c>
      <c r="D25" s="1" t="n">
        <v>311.529157791405</v>
      </c>
      <c r="E25" s="1" t="n">
        <v>293.509195416705</v>
      </c>
      <c r="F25" s="1" t="n">
        <v>282.000824057249</v>
      </c>
      <c r="G25" s="1" t="n">
        <v>276.236713023078</v>
      </c>
      <c r="H25" s="1" t="n">
        <v>273.952913868939</v>
      </c>
      <c r="I25" s="1" t="n">
        <v>273.229030449713</v>
      </c>
      <c r="J25" s="1" t="n">
        <v>273.044328783392</v>
      </c>
      <c r="K25" s="1" t="n">
        <v>273.00662526687</v>
      </c>
      <c r="L25" s="1" t="n">
        <v>273.000763762091</v>
      </c>
      <c r="M25" s="1" t="n">
        <v>273.00052418777</v>
      </c>
    </row>
    <row r="26" customFormat="false" ht="12.75" hidden="false" customHeight="false" outlineLevel="0" collapsed="false">
      <c r="A26" s="1" t="n">
        <v>300</v>
      </c>
      <c r="B26" s="1" t="n">
        <v>5</v>
      </c>
      <c r="C26" s="1" t="n">
        <v>313</v>
      </c>
      <c r="D26" s="1" t="n">
        <v>311.633388019673</v>
      </c>
      <c r="E26" s="1" t="n">
        <v>294.862221491333</v>
      </c>
      <c r="F26" s="1" t="n">
        <v>283.566268547281</v>
      </c>
      <c r="G26" s="1" t="n">
        <v>277.319569754238</v>
      </c>
      <c r="H26" s="1" t="n">
        <v>274.484665251573</v>
      </c>
      <c r="I26" s="1" t="n">
        <v>273.425678445934</v>
      </c>
      <c r="J26" s="1" t="n">
        <v>273.100016104061</v>
      </c>
      <c r="K26" s="1" t="n">
        <v>273.018467379117</v>
      </c>
      <c r="L26" s="1" t="n">
        <v>273.002843835839</v>
      </c>
      <c r="M26" s="1" t="n">
        <v>273.00215498028</v>
      </c>
    </row>
    <row r="27" customFormat="false" ht="12.75" hidden="false" customHeight="false" outlineLevel="0" collapsed="false">
      <c r="A27" s="1" t="n">
        <v>360</v>
      </c>
      <c r="B27" s="1" t="n">
        <v>6</v>
      </c>
      <c r="C27" s="1" t="n">
        <v>313</v>
      </c>
      <c r="D27" s="1" t="n">
        <v>311.710795939313</v>
      </c>
      <c r="E27" s="1" t="n">
        <v>295.871415905998</v>
      </c>
      <c r="F27" s="1" t="n">
        <v>284.823339637789</v>
      </c>
      <c r="G27" s="1" t="n">
        <v>278.290134840935</v>
      </c>
      <c r="H27" s="1" t="n">
        <v>275.030750869106</v>
      </c>
      <c r="I27" s="1" t="n">
        <v>273.661477157398</v>
      </c>
      <c r="J27" s="1" t="n">
        <v>273.179089235662</v>
      </c>
      <c r="K27" s="1" t="n">
        <v>273.038750123641</v>
      </c>
      <c r="L27" s="1" t="n">
        <v>273.007511289217</v>
      </c>
      <c r="M27" s="1" t="n">
        <v>273.006066775748</v>
      </c>
    </row>
    <row r="28" customFormat="false" ht="12.75" hidden="false" customHeight="false" outlineLevel="0" collapsed="false">
      <c r="A28" s="1" t="n">
        <v>420</v>
      </c>
      <c r="B28" s="1" t="n">
        <v>7</v>
      </c>
      <c r="C28" s="1" t="n">
        <v>313</v>
      </c>
      <c r="D28" s="1" t="n">
        <v>311.770815858217</v>
      </c>
      <c r="E28" s="1" t="n">
        <v>296.656335801637</v>
      </c>
      <c r="F28" s="1" t="n">
        <v>285.851095070373</v>
      </c>
      <c r="G28" s="1" t="n">
        <v>279.147106280986</v>
      </c>
      <c r="H28" s="1" t="n">
        <v>275.562628072054</v>
      </c>
      <c r="I28" s="1" t="n">
        <v>273.918967676254</v>
      </c>
      <c r="J28" s="1" t="n">
        <v>273.277195511804</v>
      </c>
      <c r="K28" s="1" t="n">
        <v>273.067962380333</v>
      </c>
      <c r="L28" s="1" t="n">
        <v>273.015911932354</v>
      </c>
      <c r="M28" s="1" t="n">
        <v>273.01342714175</v>
      </c>
    </row>
    <row r="29" customFormat="false" ht="12.75" hidden="false" customHeight="false" outlineLevel="0" collapsed="false">
      <c r="A29" s="1" t="n">
        <v>480</v>
      </c>
      <c r="B29" s="1" t="n">
        <v>8</v>
      </c>
      <c r="C29" s="1" t="n">
        <v>313</v>
      </c>
      <c r="D29" s="1" t="n">
        <v>311.818835280596</v>
      </c>
      <c r="E29" s="1" t="n">
        <v>297.285759836986</v>
      </c>
      <c r="F29" s="1" t="n">
        <v>286.705249042484</v>
      </c>
      <c r="G29" s="1" t="n">
        <v>279.900533349042</v>
      </c>
      <c r="H29" s="1" t="n">
        <v>276.065768116135</v>
      </c>
      <c r="I29" s="1" t="n">
        <v>274.18469602962</v>
      </c>
      <c r="J29" s="1" t="n">
        <v>273.389061059668</v>
      </c>
      <c r="K29" s="1" t="n">
        <v>273.10566273449</v>
      </c>
      <c r="L29" s="1" t="n">
        <v>273.028973733927</v>
      </c>
      <c r="M29" s="1" t="n">
        <v>273.025230214086</v>
      </c>
    </row>
    <row r="30" customFormat="false" ht="12.75" hidden="false" customHeight="false" outlineLevel="0" collapsed="false">
      <c r="A30" s="1" t="n">
        <v>540</v>
      </c>
      <c r="B30" s="1" t="n">
        <v>9</v>
      </c>
      <c r="C30" s="1" t="n">
        <v>313</v>
      </c>
      <c r="D30" s="1" t="n">
        <v>311.858172748628</v>
      </c>
      <c r="E30" s="1" t="n">
        <v>297.802292461453</v>
      </c>
      <c r="F30" s="1" t="n">
        <v>287.425188703525</v>
      </c>
      <c r="G30" s="1" t="n">
        <v>280.563192074497</v>
      </c>
      <c r="H30" s="1" t="n">
        <v>276.533898225094</v>
      </c>
      <c r="I30" s="1" t="n">
        <v>274.449343762855</v>
      </c>
      <c r="J30" s="1" t="n">
        <v>273.50980939743</v>
      </c>
      <c r="K30" s="1" t="n">
        <v>273.150927804296</v>
      </c>
      <c r="L30" s="1" t="n">
        <v>273.047319228825</v>
      </c>
      <c r="M30" s="1" t="n">
        <v>273.042179435897</v>
      </c>
    </row>
    <row r="31" customFormat="false" ht="12.75" hidden="false" customHeight="false" outlineLevel="0" collapsed="false">
      <c r="A31" s="1" t="n">
        <v>600</v>
      </c>
      <c r="B31" s="1" t="n">
        <v>10</v>
      </c>
      <c r="C31" s="1" t="n">
        <v>313</v>
      </c>
      <c r="D31" s="1" t="n">
        <v>311.890995222845</v>
      </c>
      <c r="E31" s="1" t="n">
        <v>298.233876272142</v>
      </c>
      <c r="F31" s="1" t="n">
        <v>288.039263489199</v>
      </c>
      <c r="G31" s="1" t="n">
        <v>281.147451159542</v>
      </c>
      <c r="H31" s="1" t="n">
        <v>276.965339639438</v>
      </c>
      <c r="I31" s="1" t="n">
        <v>274.706933835263</v>
      </c>
      <c r="J31" s="1" t="n">
        <v>273.635483873917</v>
      </c>
      <c r="K31" s="1" t="n">
        <v>273.202682016776</v>
      </c>
      <c r="L31" s="1" t="n">
        <v>273.071267002415</v>
      </c>
      <c r="M31" s="1" t="n">
        <v>273.064669271959</v>
      </c>
    </row>
    <row r="32" customFormat="false" ht="12.75" hidden="false" customHeight="false" outlineLevel="0" collapsed="false">
      <c r="A32" s="1" t="n">
        <v>660</v>
      </c>
      <c r="B32" s="1" t="n">
        <v>11</v>
      </c>
      <c r="C32" s="1" t="n">
        <v>313</v>
      </c>
      <c r="D32" s="1" t="n">
        <v>311.918784529742</v>
      </c>
      <c r="E32" s="1" t="n">
        <v>298.599686678079</v>
      </c>
      <c r="F32" s="1" t="n">
        <v>288.568322828208</v>
      </c>
      <c r="G32" s="1" t="n">
        <v>281.664290987742</v>
      </c>
      <c r="H32" s="1" t="n">
        <v>277.360867025782</v>
      </c>
      <c r="I32" s="1" t="n">
        <v>274.953931426979</v>
      </c>
      <c r="J32" s="1" t="n">
        <v>273.763125832557</v>
      </c>
      <c r="K32" s="1" t="n">
        <v>273.25988467945</v>
      </c>
      <c r="L32" s="1" t="n">
        <v>273.100879701057</v>
      </c>
      <c r="M32" s="1" t="n">
        <v>273.092823980046</v>
      </c>
    </row>
    <row r="33" customFormat="false" ht="12.75" hidden="false" customHeight="false" outlineLevel="0" collapsed="false">
      <c r="A33" s="1" t="n">
        <v>720</v>
      </c>
      <c r="B33" s="1" t="n">
        <v>12</v>
      </c>
      <c r="C33" s="1" t="n">
        <v>313</v>
      </c>
      <c r="D33" s="1" t="n">
        <v>311.942592673225</v>
      </c>
      <c r="E33" s="1" t="n">
        <v>298.913376604538</v>
      </c>
      <c r="F33" s="1" t="n">
        <v>289.028033604682</v>
      </c>
      <c r="G33" s="1" t="n">
        <v>282.123138495527</v>
      </c>
      <c r="H33" s="1" t="n">
        <v>277.722496530737</v>
      </c>
      <c r="I33" s="1" t="n">
        <v>275.188493647706</v>
      </c>
      <c r="J33" s="1" t="n">
        <v>273.89065635103</v>
      </c>
      <c r="K33" s="1" t="n">
        <v>273.321613526372</v>
      </c>
      <c r="L33" s="1" t="n">
        <v>273.136027007649</v>
      </c>
      <c r="M33" s="1" t="n">
        <v>273.126558407375</v>
      </c>
    </row>
    <row r="34" customFormat="false" ht="12.75" hidden="false" customHeight="false" outlineLevel="0" collapsed="false">
      <c r="A34" s="1" t="n">
        <v>780</v>
      </c>
      <c r="B34" s="1" t="n">
        <v>13</v>
      </c>
      <c r="C34" s="1" t="n">
        <v>313</v>
      </c>
      <c r="D34" s="1" t="n">
        <v>311.963190165324</v>
      </c>
      <c r="E34" s="1" t="n">
        <v>299.184970264997</v>
      </c>
      <c r="F34" s="1" t="n">
        <v>289.430409504706</v>
      </c>
      <c r="G34" s="1" t="n">
        <v>282.531988140612</v>
      </c>
      <c r="H34" s="1" t="n">
        <v>278.052808291806</v>
      </c>
      <c r="I34" s="1" t="n">
        <v>275.409907448625</v>
      </c>
      <c r="J34" s="1" t="n">
        <v>274.016697752359</v>
      </c>
      <c r="K34" s="1" t="n">
        <v>273.387088061151</v>
      </c>
      <c r="L34" s="1" t="n">
        <v>273.176446018284</v>
      </c>
      <c r="M34" s="1" t="n">
        <v>273.16563983365</v>
      </c>
    </row>
    <row r="35" customFormat="false" ht="12.75" hidden="false" customHeight="false" outlineLevel="0" collapsed="false">
      <c r="A35" s="1" t="n">
        <v>840</v>
      </c>
      <c r="B35" s="1" t="n">
        <v>14</v>
      </c>
      <c r="C35" s="1" t="n">
        <v>313</v>
      </c>
      <c r="D35" s="1" t="n">
        <v>311.981156505704</v>
      </c>
      <c r="E35" s="1" t="n">
        <v>299.422022693039</v>
      </c>
      <c r="F35" s="1" t="n">
        <v>289.784836737968</v>
      </c>
      <c r="G35" s="1" t="n">
        <v>282.8976017723</v>
      </c>
      <c r="H35" s="1" t="n">
        <v>278.35457078536</v>
      </c>
      <c r="I35" s="1" t="n">
        <v>275.618189090056</v>
      </c>
      <c r="J35" s="1" t="n">
        <v>274.140398305674</v>
      </c>
      <c r="K35" s="1" t="n">
        <v>273.455663338605</v>
      </c>
      <c r="L35" s="1" t="n">
        <v>273.221791563033</v>
      </c>
      <c r="M35" s="1" t="n">
        <v>273.209741141101</v>
      </c>
    </row>
    <row r="36" customFormat="false" ht="12.75" hidden="false" customHeight="false" outlineLevel="0" collapsed="false">
      <c r="A36" s="1" t="n">
        <v>900</v>
      </c>
      <c r="B36" s="1" t="n">
        <v>15</v>
      </c>
      <c r="C36" s="1" t="n">
        <v>313</v>
      </c>
      <c r="D36" s="1" t="n">
        <v>311.996937635038</v>
      </c>
      <c r="E36" s="1" t="n">
        <v>299.630358331825</v>
      </c>
      <c r="F36" s="1" t="n">
        <v>290.098774717478</v>
      </c>
      <c r="G36" s="1" t="n">
        <v>283.225709736993</v>
      </c>
      <c r="H36" s="1" t="n">
        <v>278.630535334765</v>
      </c>
      <c r="I36" s="1" t="n">
        <v>275.813806519758</v>
      </c>
      <c r="J36" s="1" t="n">
        <v>274.261284079437</v>
      </c>
      <c r="K36" s="1" t="n">
        <v>273.526812085255</v>
      </c>
      <c r="L36" s="1" t="n">
        <v>273.271674768448</v>
      </c>
      <c r="M36" s="1" t="n">
        <v>273.258482392497</v>
      </c>
    </row>
    <row r="37" customFormat="false" ht="12.75" hidden="false" customHeight="false" outlineLevel="0" collapsed="false">
      <c r="A37" s="1" t="n">
        <v>960</v>
      </c>
      <c r="B37" s="1" t="n">
        <v>16</v>
      </c>
      <c r="C37" s="1" t="n">
        <v>313</v>
      </c>
      <c r="D37" s="1" t="n">
        <v>312.010883656829</v>
      </c>
      <c r="E37" s="1" t="n">
        <v>299.814557232575</v>
      </c>
      <c r="F37" s="1" t="n">
        <v>290.378243457952</v>
      </c>
      <c r="G37" s="1" t="n">
        <v>283.521187562629</v>
      </c>
      <c r="H37" s="1" t="n">
        <v>278.88332707629</v>
      </c>
      <c r="I37" s="1" t="n">
        <v>275.997490539563</v>
      </c>
      <c r="J37" s="1" t="n">
        <v>274.379142994519</v>
      </c>
      <c r="K37" s="1" t="n">
        <v>273.600104306471</v>
      </c>
      <c r="L37" s="1" t="n">
        <v>273.325690867824</v>
      </c>
      <c r="M37" s="1" t="n">
        <v>273.311461287056</v>
      </c>
    </row>
    <row r="38" customFormat="false" ht="12.75" hidden="false" customHeight="false" outlineLevel="0" collapsed="false">
      <c r="A38" s="1" t="n">
        <v>1020</v>
      </c>
      <c r="B38" s="1" t="n">
        <v>17</v>
      </c>
      <c r="C38" s="1" t="n">
        <v>313</v>
      </c>
      <c r="D38" s="1" t="n">
        <v>312.023274310327</v>
      </c>
      <c r="E38" s="1" t="n">
        <v>299.978284103895</v>
      </c>
      <c r="F38" s="1" t="n">
        <v>290.628168509947</v>
      </c>
      <c r="G38" s="1" t="n">
        <v>283.78820298651</v>
      </c>
      <c r="H38" s="1" t="n">
        <v>279.115390998455</v>
      </c>
      <c r="I38" s="1" t="n">
        <v>276.170108489584</v>
      </c>
      <c r="J38" s="1" t="n">
        <v>274.493938224607</v>
      </c>
      <c r="K38" s="1" t="n">
        <v>273.67518843325</v>
      </c>
      <c r="L38" s="1" t="n">
        <v>273.383438228123</v>
      </c>
      <c r="M38" s="1" t="n">
        <v>273.368274299425</v>
      </c>
    </row>
    <row r="39" customFormat="false" ht="12.75" hidden="false" customHeight="false" outlineLevel="0" collapsed="false">
      <c r="A39" s="1" t="n">
        <v>1080</v>
      </c>
      <c r="B39" s="1" t="n">
        <v>18</v>
      </c>
      <c r="C39" s="1" t="n">
        <v>313</v>
      </c>
      <c r="D39" s="1" t="n">
        <v>312.034336590706</v>
      </c>
      <c r="E39" s="1" t="n">
        <v>300.124516359073</v>
      </c>
      <c r="F39" s="1" t="n">
        <v>290.852629096579</v>
      </c>
      <c r="G39" s="1" t="n">
        <v>284.030335534073</v>
      </c>
      <c r="H39" s="1" t="n">
        <v>279.328969568011</v>
      </c>
      <c r="I39" s="1" t="n">
        <v>276.33258132016</v>
      </c>
      <c r="J39" s="1" t="n">
        <v>274.605745569719</v>
      </c>
      <c r="K39" s="1" t="n">
        <v>273.751775406306</v>
      </c>
      <c r="L39" s="1" t="n">
        <v>273.444530661498</v>
      </c>
      <c r="M39" s="1" t="n">
        <v>273.428530581912</v>
      </c>
    </row>
    <row r="40" customFormat="false" ht="12.75" hidden="false" customHeight="false" outlineLevel="0" collapsed="false">
      <c r="A40" s="1" t="n">
        <v>1140</v>
      </c>
      <c r="B40" s="1" t="n">
        <v>19</v>
      </c>
      <c r="C40" s="1" t="n">
        <v>313</v>
      </c>
      <c r="D40" s="1" t="n">
        <v>312.044257196767</v>
      </c>
      <c r="E40" s="1" t="n">
        <v>300.255705493816</v>
      </c>
      <c r="F40" s="1" t="n">
        <v>291.055039443619</v>
      </c>
      <c r="G40" s="1" t="n">
        <v>284.250673020446</v>
      </c>
      <c r="H40" s="1" t="n">
        <v>279.526098421319</v>
      </c>
      <c r="I40" s="1" t="n">
        <v>276.485830477786</v>
      </c>
      <c r="J40" s="1" t="n">
        <v>274.714709287337</v>
      </c>
      <c r="K40" s="1" t="n">
        <v>273.829625849955</v>
      </c>
      <c r="L40" s="1" t="n">
        <v>273.508604829482</v>
      </c>
      <c r="M40" s="1" t="n">
        <v>273.491860518145</v>
      </c>
    </row>
    <row r="41" customFormat="false" ht="12.75" hidden="false" customHeight="false" outlineLevel="0" collapsed="false">
      <c r="A41" s="1" t="n">
        <v>1200</v>
      </c>
      <c r="B41" s="1" t="n">
        <v>20</v>
      </c>
      <c r="C41" s="1" t="n">
        <v>313</v>
      </c>
      <c r="D41" s="1" t="n">
        <v>312.053191492974</v>
      </c>
      <c r="E41" s="1" t="n">
        <v>300.373893455529</v>
      </c>
      <c r="F41" s="1" t="n">
        <v>291.238283337818</v>
      </c>
      <c r="G41" s="1" t="n">
        <v>284.451889459045</v>
      </c>
      <c r="H41" s="1" t="n">
        <v>279.708612218924</v>
      </c>
      <c r="I41" s="1" t="n">
        <v>276.630745099463</v>
      </c>
      <c r="J41" s="1" t="n">
        <v>274.821011622775</v>
      </c>
      <c r="K41" s="1" t="n">
        <v>273.908539985528</v>
      </c>
      <c r="L41" s="1" t="n">
        <v>273.575324185894</v>
      </c>
      <c r="M41" s="1" t="n">
        <v>273.557920468974</v>
      </c>
    </row>
    <row r="42" customFormat="false" ht="12.75" hidden="false" customHeight="false" outlineLevel="0" collapsed="false">
      <c r="A42" s="1" t="n">
        <v>1260</v>
      </c>
      <c r="B42" s="1" t="n">
        <v>21</v>
      </c>
      <c r="C42" s="1" t="n">
        <v>313</v>
      </c>
      <c r="D42" s="1" t="n">
        <v>312.061270076378</v>
      </c>
      <c r="E42" s="1" t="n">
        <v>300.480798037915</v>
      </c>
      <c r="F42" s="1" t="n">
        <v>291.404815502578</v>
      </c>
      <c r="G42" s="1" t="n">
        <v>284.636308272857</v>
      </c>
      <c r="H42" s="1" t="n">
        <v>279.878155982892</v>
      </c>
      <c r="I42" s="1" t="n">
        <v>276.768162908701</v>
      </c>
      <c r="J42" s="1" t="n">
        <v>274.924852255375</v>
      </c>
      <c r="K42" s="1" t="n">
        <v>273.988349790936</v>
      </c>
      <c r="L42" s="1" t="n">
        <v>273.64438055555</v>
      </c>
      <c r="M42" s="1" t="n">
        <v>273.626394894427</v>
      </c>
    </row>
    <row r="43" customFormat="false" ht="12.75" hidden="false" customHeight="false" outlineLevel="0" collapsed="false">
      <c r="A43" s="1" t="n">
        <v>1320</v>
      </c>
      <c r="B43" s="1" t="n">
        <v>22</v>
      </c>
      <c r="C43" s="1" t="n">
        <v>313</v>
      </c>
      <c r="D43" s="1" t="n">
        <v>312.068603669616</v>
      </c>
      <c r="E43" s="1" t="n">
        <v>300.577876597992</v>
      </c>
      <c r="F43" s="1" t="n">
        <v>291.556739131787</v>
      </c>
      <c r="G43" s="1" t="n">
        <v>284.805953964212</v>
      </c>
      <c r="H43" s="1" t="n">
        <v>280.036199119227</v>
      </c>
      <c r="I43" s="1" t="n">
        <v>276.898860245128</v>
      </c>
      <c r="J43" s="1" t="n">
        <v>275.026434788399</v>
      </c>
      <c r="K43" s="1" t="n">
        <v>274.068912927176</v>
      </c>
      <c r="L43" s="1" t="n">
        <v>273.715494152314</v>
      </c>
      <c r="M43" s="1" t="n">
        <v>273.696996726345</v>
      </c>
    </row>
    <row r="44" customFormat="false" ht="12.75" hidden="false" customHeight="false" outlineLevel="0" collapsed="false">
      <c r="A44" s="1" t="n">
        <v>1380</v>
      </c>
      <c r="B44" s="1" t="n">
        <v>23</v>
      </c>
      <c r="C44" s="1" t="n">
        <v>313</v>
      </c>
      <c r="D44" s="1" t="n">
        <v>312.075286826031</v>
      </c>
      <c r="E44" s="1" t="n">
        <v>300.666374370564</v>
      </c>
      <c r="F44" s="1" t="n">
        <v>291.695866078388</v>
      </c>
      <c r="G44" s="1" t="n">
        <v>284.962594714359</v>
      </c>
      <c r="H44" s="1" t="n">
        <v>280.184050449325</v>
      </c>
      <c r="I44" s="1" t="n">
        <v>277.023548084086</v>
      </c>
      <c r="J44" s="1" t="n">
        <v>275.125958165153</v>
      </c>
      <c r="K44" s="1" t="n">
        <v>274.15010802367</v>
      </c>
      <c r="L44" s="1" t="n">
        <v>273.788412609778</v>
      </c>
      <c r="M44" s="1" t="n">
        <v>273.769466619987</v>
      </c>
    </row>
    <row r="45" customFormat="false" ht="12.75" hidden="false" customHeight="false" outlineLevel="0" collapsed="false">
      <c r="A45" s="1" t="n">
        <v>1440</v>
      </c>
      <c r="B45" s="1" t="n">
        <v>24</v>
      </c>
      <c r="C45" s="1" t="n">
        <v>313</v>
      </c>
      <c r="D45" s="1" t="n">
        <v>312.081400779761</v>
      </c>
      <c r="E45" s="1" t="n">
        <v>300.747361682685</v>
      </c>
      <c r="F45" s="1" t="n">
        <v>291.82376426418</v>
      </c>
      <c r="G45" s="1" t="n">
        <v>285.107777816908</v>
      </c>
      <c r="H45" s="1" t="n">
        <v>280.322873254692</v>
      </c>
      <c r="I45" s="1" t="n">
        <v>277.142871894005</v>
      </c>
      <c r="J45" s="1" t="n">
        <v>275.223611481112</v>
      </c>
      <c r="K45" s="1" t="n">
        <v>274.231830996639</v>
      </c>
      <c r="L45" s="1" t="n">
        <v>273.862909424774</v>
      </c>
      <c r="M45" s="1" t="n">
        <v>273.843571525691</v>
      </c>
    </row>
    <row r="46" customFormat="false" ht="12.75" hidden="false" customHeight="false" outlineLevel="0" collapsed="false">
      <c r="A46" s="1" t="n">
        <v>1500</v>
      </c>
      <c r="B46" s="1" t="n">
        <v>25</v>
      </c>
      <c r="C46" s="1" t="n">
        <v>313</v>
      </c>
      <c r="D46" s="1" t="n">
        <v>312.087015671859</v>
      </c>
      <c r="E46" s="1" t="n">
        <v>300.821763058375</v>
      </c>
      <c r="F46" s="1" t="n">
        <v>291.941795552762</v>
      </c>
      <c r="G46" s="1" t="n">
        <v>285.242859403188</v>
      </c>
      <c r="H46" s="1" t="n">
        <v>280.453699757744</v>
      </c>
      <c r="I46" s="1" t="n">
        <v>277.257413867495</v>
      </c>
      <c r="J46" s="1" t="n">
        <v>275.319571102285</v>
      </c>
      <c r="K46" s="1" t="n">
        <v>274.313992149555</v>
      </c>
      <c r="L46" s="1" t="n">
        <v>273.938782087371</v>
      </c>
      <c r="M46" s="1" t="n">
        <v>273.919102884008</v>
      </c>
    </row>
    <row r="47" customFormat="false" ht="12.75" hidden="false" customHeight="false" outlineLevel="0" collapsed="false">
      <c r="A47" s="1" t="n">
        <v>1560</v>
      </c>
      <c r="B47" s="1" t="n">
        <v>26</v>
      </c>
      <c r="C47" s="1" t="n">
        <v>313</v>
      </c>
      <c r="D47" s="1" t="n">
        <v>312.09219231483</v>
      </c>
      <c r="E47" s="1" t="n">
        <v>300.890380316914</v>
      </c>
      <c r="F47" s="1" t="n">
        <v>292.051146409566</v>
      </c>
      <c r="G47" s="1" t="n">
        <v>285.369029576296</v>
      </c>
      <c r="H47" s="1" t="n">
        <v>280.577444721774</v>
      </c>
      <c r="I47" s="1" t="n">
        <v>277.367696538636</v>
      </c>
      <c r="J47" s="1" t="n">
        <v>275.413999322679</v>
      </c>
      <c r="K47" s="1" t="n">
        <v>274.396513866216</v>
      </c>
      <c r="L47" s="1" t="n">
        <v>274.015850080366</v>
      </c>
      <c r="M47" s="1" t="n">
        <v>273.995874648481</v>
      </c>
    </row>
    <row r="48" customFormat="false" ht="12.75" hidden="false" customHeight="false" outlineLevel="0" collapsed="false">
      <c r="A48" s="1" t="n">
        <v>1620</v>
      </c>
      <c r="B48" s="1" t="n">
        <v>27</v>
      </c>
      <c r="C48" s="1" t="n">
        <v>313</v>
      </c>
      <c r="D48" s="1" t="n">
        <v>312.096983610961</v>
      </c>
      <c r="E48" s="1" t="n">
        <v>300.953911160816</v>
      </c>
      <c r="F48" s="1" t="n">
        <v>292.152853031371</v>
      </c>
      <c r="G48" s="1" t="n">
        <v>285.487333813226</v>
      </c>
      <c r="H48" s="1" t="n">
        <v>280.694918015455</v>
      </c>
      <c r="I48" s="1" t="n">
        <v>277.474187127869</v>
      </c>
      <c r="J48" s="1" t="n">
        <v>275.507044026301</v>
      </c>
      <c r="K48" s="1" t="n">
        <v>274.47932875502</v>
      </c>
      <c r="L48" s="1" t="n">
        <v>274.093952867435</v>
      </c>
      <c r="M48" s="1" t="n">
        <v>274.073721270088</v>
      </c>
    </row>
    <row r="49" customFormat="false" ht="12.75" hidden="false" customHeight="false" outlineLevel="0" collapsed="false">
      <c r="A49" s="1" t="n">
        <v>1680</v>
      </c>
      <c r="B49" s="1" t="n">
        <v>28</v>
      </c>
      <c r="C49" s="1" t="n">
        <v>313</v>
      </c>
      <c r="D49" s="1" t="n">
        <v>312.101435707336</v>
      </c>
      <c r="E49" s="1" t="n">
        <v>301.0129643291</v>
      </c>
      <c r="F49" s="1" t="n">
        <v>292.247822175835</v>
      </c>
      <c r="G49" s="1" t="n">
        <v>285.598691301506</v>
      </c>
      <c r="H49" s="1" t="n">
        <v>280.806836088143</v>
      </c>
      <c r="I49" s="1" t="n">
        <v>277.577302182257</v>
      </c>
      <c r="J49" s="1" t="n">
        <v>275.598838984804</v>
      </c>
      <c r="K49" s="1" t="n">
        <v>274.562378139348</v>
      </c>
      <c r="L49" s="1" t="n">
        <v>274.172947944642</v>
      </c>
      <c r="M49" s="1" t="n">
        <v>274.152495728364</v>
      </c>
    </row>
    <row r="50" customFormat="false" ht="12.75" hidden="false" customHeight="false" outlineLevel="0" collapsed="false">
      <c r="A50" s="1" t="n">
        <v>1740</v>
      </c>
      <c r="B50" s="1" t="n">
        <v>29</v>
      </c>
      <c r="C50" s="1" t="n">
        <v>313</v>
      </c>
      <c r="D50" s="1" t="n">
        <v>312.105588947711</v>
      </c>
      <c r="E50" s="1" t="n">
        <v>301.068072097632</v>
      </c>
      <c r="F50" s="1" t="n">
        <v>292.336848601009</v>
      </c>
      <c r="G50" s="1" t="n">
        <v>285.703910732195</v>
      </c>
      <c r="H50" s="1" t="n">
        <v>280.913832363879</v>
      </c>
      <c r="I50" s="1" t="n">
        <v>277.677412233838</v>
      </c>
      <c r="J50" s="1" t="n">
        <v>275.689504538796</v>
      </c>
      <c r="K50" s="1" t="n">
        <v>274.64561081604</v>
      </c>
      <c r="L50" s="1" t="n">
        <v>274.252708999638</v>
      </c>
      <c r="M50" s="1" t="n">
        <v>274.232067660528</v>
      </c>
    </row>
    <row r="51" customFormat="false" ht="12.75" hidden="false" customHeight="false" outlineLevel="0" collapsed="false">
      <c r="A51" s="1" t="n">
        <v>1800</v>
      </c>
      <c r="B51" s="1" t="n">
        <v>30</v>
      </c>
      <c r="C51" s="1" t="n">
        <v>313</v>
      </c>
      <c r="D51" s="1" t="n">
        <v>312.109478665439</v>
      </c>
      <c r="E51" s="1" t="n">
        <v>301.119700701129</v>
      </c>
      <c r="F51" s="1" t="n">
        <v>292.42062979559</v>
      </c>
      <c r="G51" s="1" t="n">
        <v>285.803703962444</v>
      </c>
      <c r="H51" s="1" t="n">
        <v>281.016466598586</v>
      </c>
      <c r="I51" s="1" t="n">
        <v>277.774846304268</v>
      </c>
      <c r="J51" s="1" t="n">
        <v>275.779148492852</v>
      </c>
      <c r="K51" s="1" t="n">
        <v>274.72898202381</v>
      </c>
      <c r="L51" s="1" t="n">
        <v>274.333124202254</v>
      </c>
      <c r="M51" s="1" t="n">
        <v>274.312321617075</v>
      </c>
    </row>
    <row r="52" customFormat="false" ht="12.75" hidden="false" customHeight="false" outlineLevel="0" collapsed="false">
      <c r="A52" s="1" t="n">
        <v>1860</v>
      </c>
      <c r="B52" s="1" t="n">
        <v>31</v>
      </c>
      <c r="C52" s="1" t="n">
        <v>313</v>
      </c>
      <c r="D52" s="1" t="n">
        <v>312.113135850289</v>
      </c>
      <c r="E52" s="1" t="n">
        <v>301.168259104151</v>
      </c>
      <c r="F52" s="1" t="n">
        <v>292.499778515637</v>
      </c>
      <c r="G52" s="1" t="n">
        <v>285.898697878628</v>
      </c>
      <c r="H52" s="1" t="n">
        <v>281.11523326526</v>
      </c>
      <c r="I52" s="1" t="n">
        <v>277.869896155126</v>
      </c>
      <c r="J52" s="1" t="n">
        <v>275.867867111241</v>
      </c>
      <c r="K52" s="1" t="n">
        <v>274.81245257804</v>
      </c>
      <c r="L52" s="1" t="n">
        <v>274.414094636639</v>
      </c>
      <c r="M52" s="1" t="n">
        <v>274.393155457054</v>
      </c>
    </row>
    <row r="53" customFormat="false" ht="12.75" hidden="false" customHeight="false" outlineLevel="0" collapsed="false">
      <c r="A53" s="1" t="n">
        <v>1920</v>
      </c>
      <c r="B53" s="1" t="n">
        <v>32</v>
      </c>
      <c r="C53" s="1" t="n">
        <v>313</v>
      </c>
      <c r="D53" s="1" t="n">
        <v>312.116587713823</v>
      </c>
      <c r="E53" s="1" t="n">
        <v>301.214106442805</v>
      </c>
      <c r="F53" s="1" t="n">
        <v>292.574833523518</v>
      </c>
      <c r="G53" s="1" t="n">
        <v>285.989444728356</v>
      </c>
      <c r="H53" s="1" t="n">
        <v>281.210569041915</v>
      </c>
      <c r="I53" s="1" t="n">
        <v>277.962820230771</v>
      </c>
      <c r="J53" s="1" t="n">
        <v>275.955746140836</v>
      </c>
      <c r="K53" s="1" t="n">
        <v>274.895988139062</v>
      </c>
      <c r="L53" s="1" t="n">
        <v>274.495532876197</v>
      </c>
      <c r="M53" s="1" t="n">
        <v>274.474478886317</v>
      </c>
    </row>
    <row r="54" customFormat="false" ht="12.75" hidden="false" customHeight="false" outlineLevel="0" collapsed="false">
      <c r="A54" s="1" t="n">
        <v>1980</v>
      </c>
      <c r="B54" s="1" t="n">
        <v>33</v>
      </c>
      <c r="C54" s="1" t="n">
        <v>313</v>
      </c>
      <c r="D54" s="1" t="n">
        <v>312.119858172175</v>
      </c>
      <c r="E54" s="1" t="n">
        <v>301.257558382632</v>
      </c>
      <c r="F54" s="1" t="n">
        <v>292.646268836927</v>
      </c>
      <c r="G54" s="1" t="n">
        <v>286.076431141341</v>
      </c>
      <c r="H54" s="1" t="n">
        <v>281.302859480381</v>
      </c>
      <c r="I54" s="1" t="n">
        <v>278.053847271831</v>
      </c>
      <c r="J54" s="1" t="n">
        <v>276.04286181474</v>
      </c>
      <c r="K54" s="1" t="n">
        <v>274.979558588794</v>
      </c>
      <c r="L54" s="1" t="n">
        <v>274.577361697108</v>
      </c>
      <c r="M54" s="1" t="n">
        <v>274.556212135736</v>
      </c>
    </row>
    <row r="55" customFormat="false" ht="12.75" hidden="false" customHeight="false" outlineLevel="0" collapsed="false">
      <c r="A55" s="1" t="n">
        <v>2040</v>
      </c>
      <c r="B55" s="1" t="n">
        <v>34</v>
      </c>
      <c r="C55" s="1" t="n">
        <v>313</v>
      </c>
      <c r="D55" s="1" t="n">
        <v>312.122968260743</v>
      </c>
      <c r="E55" s="1" t="n">
        <v>301.29889258243</v>
      </c>
      <c r="F55" s="1" t="n">
        <v>292.71450173075</v>
      </c>
      <c r="G55" s="1" t="n">
        <v>286.160086021414</v>
      </c>
      <c r="H55" s="1" t="n">
        <v>281.392444933218</v>
      </c>
      <c r="I55" s="1" t="n">
        <v>278.143179597448</v>
      </c>
      <c r="J55" s="1" t="n">
        <v>276.12928180854</v>
      </c>
      <c r="K55" s="1" t="n">
        <v>275.063137496402</v>
      </c>
      <c r="L55" s="1" t="n">
        <v>274.65951292293</v>
      </c>
      <c r="M55" s="1" t="n">
        <v>274.638284772607</v>
      </c>
    </row>
    <row r="56" customFormat="false" ht="12.75" hidden="false" customHeight="false" outlineLevel="0" collapsed="false">
      <c r="A56" s="1" t="n">
        <v>2100</v>
      </c>
      <c r="B56" s="1" t="n">
        <v>35</v>
      </c>
      <c r="C56" s="1" t="n">
        <v>313</v>
      </c>
      <c r="D56" s="1" t="n">
        <v>312.125936492174</v>
      </c>
      <c r="E56" s="1" t="n">
        <v>301.338353412761</v>
      </c>
      <c r="F56" s="1" t="n">
        <v>292.779899685709</v>
      </c>
      <c r="G56" s="1" t="n">
        <v>286.240787462211</v>
      </c>
      <c r="H56" s="1" t="n">
        <v>281.47962581279</v>
      </c>
      <c r="I56" s="1" t="n">
        <v>278.230996066852</v>
      </c>
      <c r="J56" s="1" t="n">
        <v>276.215066133506</v>
      </c>
      <c r="K56" s="1" t="n">
        <v>275.146701657831</v>
      </c>
      <c r="L56" s="1" t="n">
        <v>274.741926391005</v>
      </c>
      <c r="M56" s="1" t="n">
        <v>274.720634636332</v>
      </c>
    </row>
    <row r="57" customFormat="false" ht="12.75" hidden="false" customHeight="false" outlineLevel="0" collapsed="false">
      <c r="A57" s="1" t="n">
        <v>2160</v>
      </c>
      <c r="B57" s="1" t="n">
        <v>36</v>
      </c>
      <c r="C57" s="1" t="n">
        <v>313</v>
      </c>
      <c r="D57" s="1" t="n">
        <v>312.128779166672</v>
      </c>
      <c r="E57" s="1" t="n">
        <v>301.376156047321</v>
      </c>
      <c r="F57" s="1" t="n">
        <v>292.842786440858</v>
      </c>
      <c r="G57" s="1" t="n">
        <v>286.318868815294</v>
      </c>
      <c r="H57" s="1" t="n">
        <v>281.564667251843</v>
      </c>
      <c r="I57" s="1" t="n">
        <v>278.317454738136</v>
      </c>
      <c r="J57" s="1" t="n">
        <v>276.300267959267</v>
      </c>
      <c r="K57" s="1" t="n">
        <v>275.230230697264</v>
      </c>
      <c r="L57" s="1" t="n">
        <v>274.824549030663</v>
      </c>
      <c r="M57" s="1" t="n">
        <v>274.803206888507</v>
      </c>
    </row>
    <row r="58" customFormat="false" ht="12.75" hidden="false" customHeight="false" outlineLevel="0" collapsed="false">
      <c r="A58" s="1" t="n">
        <v>2220</v>
      </c>
      <c r="B58" s="1" t="n">
        <v>37</v>
      </c>
      <c r="C58" s="1" t="n">
        <v>313</v>
      </c>
      <c r="D58" s="1" t="n">
        <v>312.131510641892</v>
      </c>
      <c r="E58" s="1" t="n">
        <v>301.412490022328</v>
      </c>
      <c r="F58" s="1" t="n">
        <v>292.903447278552</v>
      </c>
      <c r="G58" s="1" t="n">
        <v>286.394624020186</v>
      </c>
      <c r="H58" s="1" t="n">
        <v>281.647803229603</v>
      </c>
      <c r="I58" s="1" t="n">
        <v>278.402695245971</v>
      </c>
      <c r="J58" s="1" t="n">
        <v>276.384934363839</v>
      </c>
      <c r="K58" s="1" t="n">
        <v>275.313706720923</v>
      </c>
      <c r="L58" s="1" t="n">
        <v>274.907334043049</v>
      </c>
      <c r="M58" s="1" t="n">
        <v>274.885953167254</v>
      </c>
    </row>
    <row r="59" customFormat="false" ht="12.75" hidden="false" customHeight="false" outlineLevel="0" collapsed="false">
      <c r="A59" s="1" t="n">
        <v>2280</v>
      </c>
      <c r="B59" s="1" t="n">
        <v>38</v>
      </c>
      <c r="C59" s="1" t="n">
        <v>313</v>
      </c>
      <c r="D59" s="1" t="n">
        <v>312.134143568318</v>
      </c>
      <c r="E59" s="1" t="n">
        <v>301.447522341474</v>
      </c>
      <c r="F59" s="1" t="n">
        <v>292.962133648511</v>
      </c>
      <c r="G59" s="1" t="n">
        <v>286.468312290064</v>
      </c>
      <c r="H59" s="1" t="n">
        <v>281.72924022186</v>
      </c>
      <c r="I59" s="1" t="n">
        <v>278.486840921655</v>
      </c>
      <c r="J59" s="1" t="n">
        <v>276.469107012252</v>
      </c>
      <c r="K59" s="1" t="n">
        <v>275.397114015436</v>
      </c>
      <c r="L59" s="1" t="n">
        <v>274.990240172747</v>
      </c>
      <c r="M59" s="1" t="n">
        <v>274.968830835845</v>
      </c>
    </row>
    <row r="60" customFormat="false" ht="12.75" hidden="false" customHeight="false" outlineLevel="0" collapsed="false">
      <c r="A60" s="1" t="n">
        <v>2340</v>
      </c>
      <c r="B60" s="1" t="n">
        <v>39</v>
      </c>
      <c r="C60" s="1" t="n">
        <v>313</v>
      </c>
      <c r="D60" s="1" t="n">
        <v>312.136689095013</v>
      </c>
      <c r="E60" s="1" t="n">
        <v>301.481400190438</v>
      </c>
      <c r="F60" s="1" t="n">
        <v>293.019067220157</v>
      </c>
      <c r="G60" s="1" t="n">
        <v>286.540162233792</v>
      </c>
      <c r="H60" s="1" t="n">
        <v>281.809160427942</v>
      </c>
      <c r="I60" s="1" t="n">
        <v>278.570000679032</v>
      </c>
      <c r="J60" s="1" t="n">
        <v>276.552822767092</v>
      </c>
      <c r="K60" s="1" t="n">
        <v>275.480438784406</v>
      </c>
      <c r="L60" s="1" t="n">
        <v>275.073231061835</v>
      </c>
      <c r="M60" s="1" t="n">
        <v>275.051802316137</v>
      </c>
    </row>
    <row r="61" customFormat="false" ht="12.75" hidden="false" customHeight="false" outlineLevel="0" collapsed="false">
      <c r="A61" s="1" t="n">
        <v>2400</v>
      </c>
      <c r="B61" s="1" t="n">
        <v>40</v>
      </c>
      <c r="C61" s="1" t="n">
        <v>313</v>
      </c>
      <c r="D61" s="1" t="n">
        <v>312.13915704979</v>
      </c>
      <c r="E61" s="1" t="n">
        <v>301.514253314241</v>
      </c>
      <c r="F61" s="1" t="n">
        <v>293.074443438565</v>
      </c>
      <c r="G61" s="1" t="n">
        <v>286.610375484035</v>
      </c>
      <c r="H61" s="1" t="n">
        <v>281.887724622271</v>
      </c>
      <c r="I61" s="1" t="n">
        <v>278.652270689118</v>
      </c>
      <c r="J61" s="1" t="n">
        <v>276.636114235385</v>
      </c>
      <c r="K61" s="1" t="n">
        <v>275.563668917887</v>
      </c>
      <c r="L61" s="1" t="n">
        <v>275.156274677712</v>
      </c>
      <c r="M61" s="1" t="n">
        <v>275.134834497962</v>
      </c>
    </row>
    <row r="62" customFormat="false" ht="12.75" hidden="false" customHeight="false" outlineLevel="0" collapsed="false">
      <c r="A62" s="1" t="n">
        <v>2460</v>
      </c>
      <c r="B62" s="1" t="n">
        <v>41</v>
      </c>
      <c r="C62" s="1" t="n">
        <v>313</v>
      </c>
      <c r="D62" s="1" t="n">
        <v>312.141556097209</v>
      </c>
      <c r="E62" s="1" t="n">
        <v>301.546196102313</v>
      </c>
      <c r="F62" s="1" t="n">
        <v>293.128434648062</v>
      </c>
      <c r="G62" s="1" t="n">
        <v>286.679129892039</v>
      </c>
      <c r="H62" s="1" t="n">
        <v>281.965074673186</v>
      </c>
      <c r="I62" s="1" t="n">
        <v>278.733735864994</v>
      </c>
      <c r="J62" s="1" t="n">
        <v>276.719010256835</v>
      </c>
      <c r="K62" s="1" t="n">
        <v>275.646793790327</v>
      </c>
      <c r="L62" s="1" t="n">
        <v>275.239342806715</v>
      </c>
      <c r="M62" s="1" t="n">
        <v>275.217898216308</v>
      </c>
    </row>
    <row r="63" customFormat="false" ht="12.75" hidden="false" customHeight="false" outlineLevel="0" collapsed="false">
      <c r="A63" s="1" t="n">
        <v>2520</v>
      </c>
      <c r="B63" s="1" t="n">
        <v>42</v>
      </c>
      <c r="C63" s="1" t="n">
        <v>313</v>
      </c>
      <c r="D63" s="1" t="n">
        <v>312.1438938773</v>
      </c>
      <c r="E63" s="1" t="n">
        <v>301.577329419301</v>
      </c>
      <c r="F63" s="1" t="n">
        <v>293.181192838347</v>
      </c>
      <c r="G63" s="1" t="n">
        <v>286.746582341773</v>
      </c>
      <c r="H63" s="1" t="n">
        <v>282.041335767203</v>
      </c>
      <c r="I63" s="1" t="n">
        <v>278.814471177021</v>
      </c>
      <c r="J63" s="1" t="n">
        <v>276.801536338566</v>
      </c>
      <c r="K63" s="1" t="n">
        <v>275.72980408326</v>
      </c>
      <c r="L63" s="1" t="n">
        <v>275.322410606272</v>
      </c>
      <c r="M63" s="1" t="n">
        <v>275.300967788867</v>
      </c>
    </row>
    <row r="64" customFormat="false" ht="12.75" hidden="false" customHeight="false" outlineLevel="0" collapsed="false">
      <c r="A64" s="1" t="n">
        <v>2580</v>
      </c>
      <c r="B64" s="1" t="n">
        <v>43</v>
      </c>
      <c r="C64" s="1" t="n">
        <v>313</v>
      </c>
      <c r="D64" s="1" t="n">
        <v>312.146177127469</v>
      </c>
      <c r="E64" s="1" t="n">
        <v>301.607742214086</v>
      </c>
      <c r="F64" s="1" t="n">
        <v>293.23285206036</v>
      </c>
      <c r="G64" s="1" t="n">
        <v>286.812871229475</v>
      </c>
      <c r="H64" s="1" t="n">
        <v>282.116618372674</v>
      </c>
      <c r="I64" s="1" t="n">
        <v>278.89454281672</v>
      </c>
      <c r="J64" s="1" t="n">
        <v>276.883715041451</v>
      </c>
      <c r="K64" s="1" t="n">
        <v>275.812691629525</v>
      </c>
      <c r="L64" s="1" t="n">
        <v>275.405456209065</v>
      </c>
      <c r="M64" s="1" t="n">
        <v>275.38402060722</v>
      </c>
    </row>
    <row r="65" customFormat="false" ht="12.75" hidden="false" customHeight="false" outlineLevel="0" collapsed="false">
      <c r="A65" s="1" t="n">
        <v>2640</v>
      </c>
      <c r="B65" s="1" t="n">
        <v>44</v>
      </c>
      <c r="C65" s="1" t="n">
        <v>313</v>
      </c>
      <c r="D65" s="1" t="n">
        <v>312.148411789709</v>
      </c>
      <c r="E65" s="1" t="n">
        <v>301.637512934934</v>
      </c>
      <c r="F65" s="1" t="n">
        <v>293.283530552744</v>
      </c>
      <c r="G65" s="1" t="n">
        <v>286.878118648851</v>
      </c>
      <c r="H65" s="1" t="n">
        <v>282.191019973059</v>
      </c>
      <c r="I65" s="1" t="n">
        <v>278.97400922605</v>
      </c>
      <c r="J65" s="1" t="n">
        <v>276.965566322886</v>
      </c>
      <c r="K65" s="1" t="n">
        <v>275.895449276321</v>
      </c>
      <c r="L65" s="1" t="n">
        <v>275.488460373289</v>
      </c>
      <c r="M65" s="1" t="n">
        <v>275.467036775601</v>
      </c>
    </row>
    <row r="66" customFormat="false" ht="12.75" hidden="false" customHeight="false" outlineLevel="0" collapsed="false">
      <c r="A66" s="1" t="n">
        <v>2700</v>
      </c>
      <c r="B66" s="1" t="n">
        <v>45</v>
      </c>
      <c r="C66" s="1" t="n">
        <v>313</v>
      </c>
      <c r="D66" s="1" t="n">
        <v>312.150603104949</v>
      </c>
      <c r="E66" s="1" t="n">
        <v>301.666710774852</v>
      </c>
      <c r="F66" s="1" t="n">
        <v>293.333332614359</v>
      </c>
      <c r="G66" s="1" t="n">
        <v>286.942432317201</v>
      </c>
      <c r="H66" s="1" t="n">
        <v>282.264626596606</v>
      </c>
      <c r="I66" s="1" t="n">
        <v>279.052922007134</v>
      </c>
      <c r="J66" s="1" t="n">
        <v>277.047107840523</v>
      </c>
      <c r="K66" s="1" t="n">
        <v>275.978070764707</v>
      </c>
      <c r="L66" s="1" t="n">
        <v>275.571406173775</v>
      </c>
      <c r="M66" s="1" t="n">
        <v>275.549998791832</v>
      </c>
    </row>
    <row r="67" customFormat="false" ht="12.75" hidden="false" customHeight="false" outlineLevel="0" collapsed="false">
      <c r="A67" s="1" t="n">
        <v>2760</v>
      </c>
      <c r="B67" s="1" t="n">
        <v>46</v>
      </c>
      <c r="C67" s="1" t="n">
        <v>313</v>
      </c>
      <c r="D67" s="1" t="n">
        <v>312.152755696111</v>
      </c>
      <c r="E67" s="1" t="n">
        <v>301.695396768042</v>
      </c>
      <c r="F67" s="1" t="n">
        <v>293.382350253745</v>
      </c>
      <c r="G67" s="1" t="n">
        <v>287.005907273429</v>
      </c>
      <c r="H67" s="1" t="n">
        <v>282.337514166187</v>
      </c>
      <c r="I67" s="1" t="n">
        <v>279.131326725983</v>
      </c>
      <c r="J67" s="1" t="n">
        <v>277.12835522117</v>
      </c>
      <c r="K67" s="1" t="n">
        <v>276.060550623552</v>
      </c>
      <c r="L67" s="1" t="n">
        <v>275.654278729251</v>
      </c>
      <c r="M67" s="1" t="n">
        <v>275.632891265573</v>
      </c>
    </row>
    <row r="68" customFormat="false" ht="12.75" hidden="false" customHeight="false" outlineLevel="0" collapsed="false">
      <c r="A68" s="1" t="n">
        <v>2820</v>
      </c>
      <c r="B68" s="1" t="n">
        <v>47</v>
      </c>
      <c r="C68" s="1" t="n">
        <v>313</v>
      </c>
      <c r="D68" s="1" t="n">
        <v>312.154873641266</v>
      </c>
      <c r="E68" s="1" t="n">
        <v>301.723624755617</v>
      </c>
      <c r="F68" s="1" t="n">
        <v>293.43066464248</v>
      </c>
      <c r="G68" s="1" t="n">
        <v>287.068627375101</v>
      </c>
      <c r="H68" s="1" t="n">
        <v>282.409749690336</v>
      </c>
      <c r="I68" s="1" t="n">
        <v>279.209263622327</v>
      </c>
      <c r="J68" s="1" t="n">
        <v>277.209322298651</v>
      </c>
      <c r="K68" s="1" t="n">
        <v>276.142884076129</v>
      </c>
      <c r="L68" s="1" t="n">
        <v>275.737064961584</v>
      </c>
      <c r="M68" s="1" t="n">
        <v>275.715700669599</v>
      </c>
    </row>
    <row r="69" customFormat="false" ht="12.75" hidden="false" customHeight="false" outlineLevel="0" collapsed="false">
      <c r="A69" s="1" t="n">
        <v>2880</v>
      </c>
      <c r="B69" s="1" t="n">
        <v>48</v>
      </c>
      <c r="C69" s="1" t="n">
        <v>313</v>
      </c>
      <c r="D69" s="1" t="n">
        <v>312.156960538084</v>
      </c>
      <c r="E69" s="1" t="n">
        <v>301.751442236407</v>
      </c>
      <c r="F69" s="1" t="n">
        <v>293.478347396029</v>
      </c>
      <c r="G69" s="1" t="n">
        <v>287.130666618463</v>
      </c>
      <c r="H69" s="1" t="n">
        <v>282.481392314072</v>
      </c>
      <c r="I69" s="1" t="n">
        <v>279.286768236354</v>
      </c>
      <c r="J69" s="1" t="n">
        <v>277.290021324092</v>
      </c>
      <c r="K69" s="1" t="n">
        <v>276.225066957844</v>
      </c>
      <c r="L69" s="1" t="n">
        <v>275.819753383287</v>
      </c>
      <c r="M69" s="1" t="n">
        <v>275.798415120262</v>
      </c>
    </row>
    <row r="70" customFormat="false" ht="12.75" hidden="false" customHeight="false" outlineLevel="0" collapsed="false">
      <c r="A70" s="1" t="n">
        <v>2940</v>
      </c>
      <c r="B70" s="1" t="n">
        <v>49</v>
      </c>
      <c r="C70" s="1" t="n">
        <v>313</v>
      </c>
      <c r="D70" s="1" t="n">
        <v>312.159019560629</v>
      </c>
      <c r="E70" s="1" t="n">
        <v>301.778891116724</v>
      </c>
      <c r="F70" s="1" t="n">
        <v>293.525461702752</v>
      </c>
      <c r="G70" s="1" t="n">
        <v>287.192090302424</v>
      </c>
      <c r="H70" s="1" t="n">
        <v>282.552494245983</v>
      </c>
      <c r="I70" s="1" t="n">
        <v>279.363871961962</v>
      </c>
      <c r="J70" s="1" t="n">
        <v>277.37046315174</v>
      </c>
      <c r="K70" s="1" t="n">
        <v>276.307095643746</v>
      </c>
      <c r="L70" s="1" t="n">
        <v>275.902333909988</v>
      </c>
      <c r="M70" s="1" t="n">
        <v>275.881024183736</v>
      </c>
    </row>
    <row r="71" customFormat="false" ht="12.75" hidden="false" customHeight="false" outlineLevel="0" collapsed="false">
      <c r="A71" s="1" t="n">
        <v>3000</v>
      </c>
      <c r="B71" s="1" t="n">
        <v>50</v>
      </c>
      <c r="C71" s="1" t="n">
        <v>313</v>
      </c>
      <c r="D71" s="1" t="n">
        <v>312.161053509412</v>
      </c>
      <c r="E71" s="1" t="n">
        <v>301.806008371193</v>
      </c>
      <c r="F71" s="1" t="n">
        <v>293.5720633192</v>
      </c>
      <c r="G71" s="1" t="n">
        <v>287.252956055007</v>
      </c>
      <c r="H71" s="1" t="n">
        <v>282.623101576072</v>
      </c>
      <c r="I71" s="1" t="n">
        <v>279.44060253506</v>
      </c>
      <c r="J71" s="1" t="n">
        <v>277.450657403095</v>
      </c>
      <c r="K71" s="1" t="n">
        <v>276.388966984635</v>
      </c>
      <c r="L71" s="1" t="n">
        <v>275.984797694958</v>
      </c>
      <c r="M71" s="1" t="n">
        <v>275.963518705055</v>
      </c>
    </row>
    <row r="72" customFormat="false" ht="12.75" hidden="false" customHeight="false" outlineLevel="0" collapsed="false">
      <c r="A72" s="1" t="n">
        <v>3060</v>
      </c>
      <c r="B72" s="1" t="n">
        <v>51</v>
      </c>
      <c r="C72" s="1" t="n">
        <v>313</v>
      </c>
      <c r="D72" s="1" t="n">
        <v>312.16306485552</v>
      </c>
      <c r="E72" s="1" t="n">
        <v>301.832826625287</v>
      </c>
      <c r="F72" s="1" t="n">
        <v>293.618201447641</v>
      </c>
      <c r="G72" s="1" t="n">
        <v>287.313314738565</v>
      </c>
      <c r="H72" s="1" t="n">
        <v>282.693254997243</v>
      </c>
      <c r="I72" s="1" t="n">
        <v>279.516984464486</v>
      </c>
      <c r="J72" s="1" t="n">
        <v>277.530612611848</v>
      </c>
      <c r="K72" s="1" t="n">
        <v>276.470678250743</v>
      </c>
      <c r="L72" s="1" t="n">
        <v>276.067136983109</v>
      </c>
      <c r="M72" s="1" t="n">
        <v>276.045890657261</v>
      </c>
    </row>
    <row r="73" customFormat="false" ht="12.75" hidden="false" customHeight="false" outlineLevel="0" collapsed="false">
      <c r="A73" s="1" t="n">
        <v>3120</v>
      </c>
      <c r="B73" s="1" t="n">
        <v>52</v>
      </c>
      <c r="C73" s="1" t="n">
        <v>313</v>
      </c>
      <c r="D73" s="1" t="n">
        <v>312.165055779516</v>
      </c>
      <c r="E73" s="1" t="n">
        <v>301.859374668917</v>
      </c>
      <c r="F73" s="1" t="n">
        <v>293.663919509804</v>
      </c>
      <c r="G73" s="1" t="n">
        <v>287.373211248097</v>
      </c>
      <c r="H73" s="1" t="n">
        <v>282.762990441738</v>
      </c>
      <c r="I73" s="1" t="n">
        <v>279.593039412249</v>
      </c>
      <c r="J73" s="1" t="n">
        <v>277.61033635183</v>
      </c>
      <c r="K73" s="1" t="n">
        <v>276.552227082095</v>
      </c>
      <c r="L73" s="1" t="n">
        <v>276.149344982189</v>
      </c>
      <c r="M73" s="1" t="n">
        <v>276.128133008309</v>
      </c>
    </row>
    <row r="74" customFormat="false" ht="12.75" hidden="false" customHeight="false" outlineLevel="0" collapsed="false">
      <c r="A74" s="1" t="n">
        <v>3180</v>
      </c>
      <c r="B74" s="1" t="n">
        <v>53</v>
      </c>
      <c r="C74" s="1" t="n">
        <v>313</v>
      </c>
      <c r="D74" s="1" t="n">
        <v>312.167028205741</v>
      </c>
      <c r="E74" s="1" t="n">
        <v>301.88567790926</v>
      </c>
      <c r="F74" s="1" t="n">
        <v>293.709255829165</v>
      </c>
      <c r="G74" s="1" t="n">
        <v>287.432685215314</v>
      </c>
      <c r="H74" s="1" t="n">
        <v>282.832339642541</v>
      </c>
      <c r="I74" s="1" t="n">
        <v>279.668786529017</v>
      </c>
      <c r="J74" s="1" t="n">
        <v>277.689835349962</v>
      </c>
      <c r="K74" s="1" t="n">
        <v>276.633611444729</v>
      </c>
      <c r="L74" s="1" t="n">
        <v>276.231415749137</v>
      </c>
      <c r="M74" s="1" t="n">
        <v>276.210239603653</v>
      </c>
    </row>
    <row r="75" customFormat="false" ht="12.75" hidden="false" customHeight="false" outlineLevel="0" collapsed="false">
      <c r="A75" s="1" t="n">
        <v>3240</v>
      </c>
      <c r="B75" s="1" t="n">
        <v>54</v>
      </c>
      <c r="C75" s="1" t="n">
        <v>313</v>
      </c>
      <c r="D75" s="1" t="n">
        <v>312.168983832557</v>
      </c>
      <c r="E75" s="1" t="n">
        <v>301.911758770056</v>
      </c>
      <c r="F75" s="1" t="n">
        <v>293.754244232628</v>
      </c>
      <c r="G75" s="1" t="n">
        <v>287.491771629598</v>
      </c>
      <c r="H75" s="1" t="n">
        <v>282.901330628599</v>
      </c>
      <c r="I75" s="1" t="n">
        <v>279.744242750102</v>
      </c>
      <c r="J75" s="1" t="n">
        <v>277.769115585922</v>
      </c>
      <c r="K75" s="1" t="n">
        <v>276.714829592105</v>
      </c>
      <c r="L75" s="1" t="n">
        <v>276.31334408984</v>
      </c>
      <c r="M75" s="1" t="n">
        <v>276.29220506266</v>
      </c>
    </row>
    <row r="76" customFormat="false" ht="12.75" hidden="false" customHeight="false" outlineLevel="0" collapsed="false">
      <c r="A76" s="1" t="n">
        <v>3300</v>
      </c>
      <c r="B76" s="1" t="n">
        <v>55</v>
      </c>
      <c r="C76" s="1" t="n">
        <v>313</v>
      </c>
      <c r="D76" s="1" t="n">
        <v>312.17092415902</v>
      </c>
      <c r="E76" s="1" t="n">
        <v>301.937637043719</v>
      </c>
      <c r="F76" s="1" t="n">
        <v>293.798914581128</v>
      </c>
      <c r="G76" s="1" t="n">
        <v>287.550501385667</v>
      </c>
      <c r="H76" s="1" t="n">
        <v>282.969988161636</v>
      </c>
      <c r="I76" s="1" t="n">
        <v>279.81942305659</v>
      </c>
      <c r="J76" s="1" t="n">
        <v>277.848182380107</v>
      </c>
      <c r="K76" s="1" t="n">
        <v>276.795880031072</v>
      </c>
      <c r="L76" s="1" t="n">
        <v>276.395125470697</v>
      </c>
      <c r="M76" s="1" t="n">
        <v>276.374024687236</v>
      </c>
    </row>
    <row r="77" customFormat="false" ht="12.75" hidden="false" customHeight="false" outlineLevel="0" collapsed="false">
      <c r="A77" s="1" t="n">
        <v>3360</v>
      </c>
      <c r="B77" s="1" t="n">
        <v>56</v>
      </c>
      <c r="C77" s="1" t="n">
        <v>313</v>
      </c>
      <c r="D77" s="1" t="n">
        <v>312.172850508396</v>
      </c>
      <c r="E77" s="1" t="n">
        <v>301.963330201857</v>
      </c>
      <c r="F77" s="1" t="n">
        <v>293.843293237586</v>
      </c>
      <c r="G77" s="1" t="n">
        <v>287.608901766606</v>
      </c>
      <c r="H77" s="1" t="n">
        <v>283.038334121465</v>
      </c>
      <c r="I77" s="1" t="n">
        <v>279.894340705695</v>
      </c>
      <c r="J77" s="1" t="n">
        <v>277.927040471235</v>
      </c>
      <c r="K77" s="1" t="n">
        <v>276.876761491853</v>
      </c>
      <c r="L77" s="1" t="n">
        <v>276.476755940613</v>
      </c>
      <c r="M77" s="1" t="n">
        <v>276.455694381217</v>
      </c>
    </row>
    <row r="78" customFormat="false" ht="12.75" hidden="false" customHeight="false" outlineLevel="0" collapsed="false">
      <c r="A78" s="1" t="n">
        <v>3420</v>
      </c>
      <c r="B78" s="1" t="n">
        <v>57</v>
      </c>
      <c r="C78" s="1" t="n">
        <v>313</v>
      </c>
      <c r="D78" s="1" t="n">
        <v>312.17476404891</v>
      </c>
      <c r="E78" s="1" t="n">
        <v>301.98885366911</v>
      </c>
      <c r="F78" s="1" t="n">
        <v>293.887403479612</v>
      </c>
      <c r="G78" s="1" t="n">
        <v>287.666996869902</v>
      </c>
      <c r="H78" s="1" t="n">
        <v>283.106387845845</v>
      </c>
      <c r="I78" s="1" t="n">
        <v>279.969007433966</v>
      </c>
      <c r="J78" s="1" t="n">
        <v>278.005694084822</v>
      </c>
      <c r="K78" s="1" t="n">
        <v>276.957472901579</v>
      </c>
      <c r="L78" s="1" t="n">
        <v>276.558232062182</v>
      </c>
      <c r="M78" s="1" t="n">
        <v>276.537210579273</v>
      </c>
    </row>
    <row r="79" customFormat="false" ht="12.75" hidden="false" customHeight="false" outlineLevel="0" collapsed="false">
      <c r="A79" s="1" t="n">
        <v>3480</v>
      </c>
      <c r="B79" s="1" t="n">
        <v>58</v>
      </c>
      <c r="C79" s="1" t="n">
        <v>313</v>
      </c>
      <c r="D79" s="1" t="n">
        <v>312.176665812031</v>
      </c>
      <c r="E79" s="1" t="n">
        <v>302.014221064672</v>
      </c>
      <c r="F79" s="1" t="n">
        <v>293.931265863495</v>
      </c>
      <c r="G79" s="1" t="n">
        <v>287.724807983201</v>
      </c>
      <c r="H79" s="1" t="n">
        <v>283.174166430264</v>
      </c>
      <c r="I79" s="1" t="n">
        <v>280.04343363654</v>
      </c>
      <c r="J79" s="1" t="n">
        <v>278.08414699359</v>
      </c>
      <c r="K79" s="1" t="n">
        <v>277.03801336095</v>
      </c>
      <c r="L79" s="1" t="n">
        <v>276.639550850997</v>
      </c>
      <c r="M79" s="1" t="n">
        <v>276.618570184184</v>
      </c>
    </row>
    <row r="80" customFormat="false" ht="12.75" hidden="false" customHeight="false" outlineLevel="0" collapsed="false">
      <c r="A80" s="1" t="n">
        <v>3540</v>
      </c>
      <c r="B80" s="1" t="n">
        <v>59</v>
      </c>
      <c r="C80" s="1" t="n">
        <v>313</v>
      </c>
      <c r="D80" s="1" t="n">
        <v>312.178556708613</v>
      </c>
      <c r="E80" s="1" t="n">
        <v>302.039444415285</v>
      </c>
      <c r="F80" s="1" t="n">
        <v>293.974898545229</v>
      </c>
      <c r="G80" s="1" t="n">
        <v>287.782353915733</v>
      </c>
      <c r="H80" s="1" t="n">
        <v>283.241684992358</v>
      </c>
      <c r="I80" s="1" t="n">
        <v>280.117628525266</v>
      </c>
      <c r="J80" s="1" t="n">
        <v>278.162402570755</v>
      </c>
      <c r="K80" s="1" t="n">
        <v>277.118382123644</v>
      </c>
      <c r="L80" s="1" t="n">
        <v>276.720709722104</v>
      </c>
      <c r="M80" s="1" t="n">
        <v>276.69977051152</v>
      </c>
    </row>
    <row r="81" customFormat="false" ht="12.75" hidden="false" customHeight="false" outlineLevel="0" collapsed="false">
      <c r="A81" s="1" t="n">
        <v>3600</v>
      </c>
      <c r="B81" s="1" t="n">
        <v>60</v>
      </c>
      <c r="C81" s="1" t="n">
        <v>313</v>
      </c>
      <c r="D81" s="1" t="n">
        <v>312.18043754312</v>
      </c>
      <c r="E81" s="1" t="n">
        <v>302.064534343106</v>
      </c>
      <c r="F81" s="1" t="n">
        <v>294.018317563656</v>
      </c>
      <c r="G81" s="1" t="n">
        <v>287.839651290632</v>
      </c>
      <c r="H81" s="1" t="n">
        <v>283.308956905139</v>
      </c>
      <c r="I81" s="1" t="n">
        <v>280.191600268179</v>
      </c>
      <c r="J81" s="1" t="n">
        <v>278.240463837045</v>
      </c>
      <c r="K81" s="1" t="n">
        <v>277.198578578169</v>
      </c>
      <c r="L81" s="1" t="n">
        <v>276.80170644278</v>
      </c>
      <c r="M81" s="1" t="n">
        <v>276.780809240842</v>
      </c>
    </row>
    <row r="82" customFormat="false" ht="12.75" hidden="false" customHeight="false" outlineLevel="0" collapsed="false">
      <c r="A82" s="1" t="n">
        <v>3660</v>
      </c>
      <c r="B82" s="1" t="n">
        <v>61</v>
      </c>
      <c r="C82" s="1" t="n">
        <v>313</v>
      </c>
      <c r="D82" s="1" t="n">
        <v>312.182309026177</v>
      </c>
      <c r="E82" s="1" t="n">
        <v>302.08950023139</v>
      </c>
      <c r="F82" s="1" t="n">
        <v>294.061537090192</v>
      </c>
      <c r="G82" s="1" t="n">
        <v>287.896714802766</v>
      </c>
      <c r="H82" s="1" t="n">
        <v>283.37599400272</v>
      </c>
      <c r="I82" s="1" t="n">
        <v>280.265356112526</v>
      </c>
      <c r="J82" s="1" t="n">
        <v>278.318333502167</v>
      </c>
      <c r="K82" s="1" t="n">
        <v>277.278602231841</v>
      </c>
      <c r="L82" s="1" t="n">
        <v>276.882539090875</v>
      </c>
      <c r="M82" s="1" t="n">
        <v>276.861684372661</v>
      </c>
    </row>
    <row r="83" customFormat="false" ht="12.75" hidden="false" customHeight="false" outlineLevel="0" collapsed="false">
      <c r="A83" s="1" t="n">
        <v>3720</v>
      </c>
      <c r="B83" s="1" t="n">
        <v>62</v>
      </c>
      <c r="C83" s="1" t="n">
        <v>313</v>
      </c>
      <c r="D83" s="1" t="n">
        <v>312.18417178564</v>
      </c>
      <c r="E83" s="1" t="n">
        <v>302.114350370633</v>
      </c>
      <c r="F83" s="1" t="n">
        <v>294.104569649093</v>
      </c>
      <c r="G83" s="1" t="n">
        <v>287.953557446148</v>
      </c>
      <c r="H83" s="1" t="n">
        <v>283.442806761762</v>
      </c>
      <c r="I83" s="1" t="n">
        <v>280.338902493289</v>
      </c>
      <c r="J83" s="1" t="n">
        <v>278.396014001388</v>
      </c>
      <c r="K83" s="1" t="n">
        <v>277.358452696672</v>
      </c>
      <c r="L83" s="1" t="n">
        <v>276.963206018076</v>
      </c>
      <c r="M83" s="1" t="n">
        <v>276.942394190472</v>
      </c>
    </row>
    <row r="84" customFormat="false" ht="12.75" hidden="false" customHeight="false" outlineLevel="0" collapsed="false">
      <c r="A84" s="1" t="n">
        <v>3780</v>
      </c>
      <c r="B84" s="1" t="n">
        <v>63</v>
      </c>
      <c r="C84" s="1" t="n">
        <v>313</v>
      </c>
      <c r="D84" s="1" t="n">
        <v>312.186026376358</v>
      </c>
      <c r="E84" s="1" t="n">
        <v>302.13909208746</v>
      </c>
      <c r="F84" s="1" t="n">
        <v>294.147426311723</v>
      </c>
      <c r="G84" s="1" t="n">
        <v>288.010190714517</v>
      </c>
      <c r="H84" s="1" t="n">
        <v>283.509404461526</v>
      </c>
      <c r="I84" s="1" t="n">
        <v>280.412245128902</v>
      </c>
      <c r="J84" s="1" t="n">
        <v>278.473507527808</v>
      </c>
      <c r="K84" s="1" t="n">
        <v>277.438129676906</v>
      </c>
      <c r="L84" s="1" t="n">
        <v>277.043705817492</v>
      </c>
      <c r="M84" s="1" t="n">
        <v>277.022937227267</v>
      </c>
    </row>
    <row r="85" customFormat="false" ht="12.75" hidden="false" customHeight="false" outlineLevel="0" collapsed="false">
      <c r="A85" s="1" t="n">
        <v>3840</v>
      </c>
      <c r="B85" s="1" t="n">
        <v>64</v>
      </c>
      <c r="C85" s="1" t="n">
        <v>313</v>
      </c>
      <c r="D85" s="1" t="n">
        <v>312.187873288782</v>
      </c>
      <c r="E85" s="1" t="n">
        <v>302.16373185831</v>
      </c>
      <c r="F85" s="1" t="n">
        <v>294.19011686791</v>
      </c>
      <c r="G85" s="1" t="n">
        <v>288.066624778257</v>
      </c>
      <c r="H85" s="1" t="n">
        <v>283.575795325043</v>
      </c>
      <c r="I85" s="1" t="n">
        <v>280.485389105684</v>
      </c>
      <c r="J85" s="1" t="n">
        <v>278.550816060821</v>
      </c>
      <c r="K85" s="1" t="n">
        <v>277.517632958037</v>
      </c>
      <c r="L85" s="1" t="n">
        <v>277.124037295073</v>
      </c>
      <c r="M85" s="1" t="n">
        <v>277.103312235995</v>
      </c>
    </row>
    <row r="86" customFormat="false" ht="12.75" hidden="false" customHeight="false" outlineLevel="0" collapsed="false">
      <c r="A86" s="1" t="n">
        <v>3900</v>
      </c>
      <c r="B86" s="1" t="n">
        <v>65</v>
      </c>
      <c r="C86" s="1" t="n">
        <v>313</v>
      </c>
      <c r="D86" s="1" t="n">
        <v>312.189712956565</v>
      </c>
      <c r="E86" s="1" t="n">
        <v>302.188275409707</v>
      </c>
      <c r="F86" s="1" t="n">
        <v>294.232649977074</v>
      </c>
      <c r="G86" s="1" t="n">
        <v>288.122868640442</v>
      </c>
      <c r="H86" s="1" t="n">
        <v>283.641986643626</v>
      </c>
      <c r="I86" s="1" t="n">
        <v>280.558338952314</v>
      </c>
      <c r="J86" s="1" t="n">
        <v>278.627941391223</v>
      </c>
      <c r="K86" s="1" t="n">
        <v>277.596962397119</v>
      </c>
      <c r="L86" s="1" t="n">
        <v>277.204199444398</v>
      </c>
      <c r="M86" s="1" t="n">
        <v>277.183518163513</v>
      </c>
    </row>
    <row r="87" customFormat="false" ht="12.75" hidden="false" customHeight="false" outlineLevel="0" collapsed="false">
      <c r="A87" s="1" t="n">
        <v>3960</v>
      </c>
      <c r="B87" s="1" t="n">
        <v>66</v>
      </c>
      <c r="C87" s="1" t="n">
        <v>313</v>
      </c>
      <c r="D87" s="1" t="n">
        <v>312.191545763254</v>
      </c>
      <c r="E87" s="1" t="n">
        <v>302.212727806696</v>
      </c>
      <c r="F87" s="1" t="n">
        <v>294.275033301533</v>
      </c>
      <c r="G87" s="1" t="n">
        <v>288.178930274474</v>
      </c>
      <c r="H87" s="1" t="n">
        <v>283.7079848867</v>
      </c>
      <c r="I87" s="1" t="n">
        <v>280.631098705511</v>
      </c>
      <c r="J87" s="1" t="n">
        <v>278.704885143361</v>
      </c>
      <c r="K87" s="1" t="n">
        <v>277.676117914221</v>
      </c>
      <c r="L87" s="1" t="n">
        <v>277.284191424432</v>
      </c>
      <c r="M87" s="1" t="n">
        <v>277.263554127607</v>
      </c>
    </row>
    <row r="88" customFormat="false" ht="12.75" hidden="false" customHeight="false" outlineLevel="0" collapsed="false">
      <c r="A88" s="1" t="n">
        <v>4020</v>
      </c>
      <c r="B88" s="1" t="n">
        <v>67</v>
      </c>
      <c r="C88" s="1" t="n">
        <v>313</v>
      </c>
      <c r="D88" s="1" t="n">
        <v>312.193372048205</v>
      </c>
      <c r="E88" s="1" t="n">
        <v>302.237093530855</v>
      </c>
      <c r="F88" s="1" t="n">
        <v>294.317273624081</v>
      </c>
      <c r="G88" s="1" t="n">
        <v>288.23481674548</v>
      </c>
      <c r="H88" s="1" t="n">
        <v>283.773795798677</v>
      </c>
      <c r="I88" s="1" t="n">
        <v>280.703671967983</v>
      </c>
      <c r="J88" s="1" t="n">
        <v>278.781648794663</v>
      </c>
      <c r="K88" s="1" t="n">
        <v>277.755099484889</v>
      </c>
      <c r="L88" s="1" t="n">
        <v>277.364012539918</v>
      </c>
      <c r="M88" s="1" t="n">
        <v>277.343419396721</v>
      </c>
    </row>
    <row r="89" customFormat="false" ht="12.75" hidden="false" customHeight="false" outlineLevel="0" collapsed="false">
      <c r="A89" s="1" t="n">
        <v>4080</v>
      </c>
      <c r="B89" s="1" t="n">
        <v>68</v>
      </c>
      <c r="C89" s="1" t="n">
        <v>313</v>
      </c>
      <c r="D89" s="1" t="n">
        <v>312.19519211179</v>
      </c>
      <c r="E89" s="1" t="n">
        <v>302.26137654909</v>
      </c>
      <c r="F89" s="1" t="n">
        <v>294.35937695169</v>
      </c>
      <c r="G89" s="1" t="n">
        <v>288.290534317391</v>
      </c>
      <c r="H89" s="1" t="n">
        <v>283.839424484393</v>
      </c>
      <c r="I89" s="1" t="n">
        <v>280.776061959523</v>
      </c>
      <c r="J89" s="1" t="n">
        <v>278.858233692874</v>
      </c>
      <c r="K89" s="1" t="n">
        <v>277.833907133498</v>
      </c>
      <c r="L89" s="1" t="n">
        <v>277.44366222407</v>
      </c>
      <c r="M89" s="1" t="n">
        <v>277.42311337208</v>
      </c>
    </row>
    <row r="90" customFormat="false" ht="12.75" hidden="false" customHeight="false" outlineLevel="0" collapsed="false">
      <c r="A90" s="1" t="n">
        <v>4140</v>
      </c>
      <c r="B90" s="1" t="n">
        <v>69</v>
      </c>
      <c r="C90" s="1" t="n">
        <v>313</v>
      </c>
      <c r="D90" s="1" t="n">
        <v>312.197006219994</v>
      </c>
      <c r="E90" s="1" t="n">
        <v>302.285580374326</v>
      </c>
      <c r="F90" s="1" t="n">
        <v>294.401348606983</v>
      </c>
      <c r="G90" s="1" t="n">
        <v>288.346088547387</v>
      </c>
      <c r="H90" s="1" t="n">
        <v>283.90487548448</v>
      </c>
      <c r="I90" s="1" t="n">
        <v>280.848271562094</v>
      </c>
      <c r="J90" s="1" t="n">
        <v>278.93464107125</v>
      </c>
      <c r="K90" s="1" t="n">
        <v>277.912540927389</v>
      </c>
      <c r="L90" s="1" t="n">
        <v>277.523140023314</v>
      </c>
      <c r="M90" s="1" t="n">
        <v>277.502635571924</v>
      </c>
    </row>
    <row r="91" customFormat="false" ht="12.75" hidden="false" customHeight="false" outlineLevel="0" collapsed="false">
      <c r="A91" s="1" t="n">
        <v>4200</v>
      </c>
      <c r="B91" s="1" t="n">
        <v>70</v>
      </c>
      <c r="C91" s="1" t="n">
        <v>313</v>
      </c>
      <c r="D91" s="1" t="n">
        <v>312.198814608471</v>
      </c>
      <c r="E91" s="1" t="n">
        <v>302.309708119031</v>
      </c>
      <c r="F91" s="1" t="n">
        <v>294.44319330891</v>
      </c>
      <c r="G91" s="1" t="n">
        <v>288.401484369202</v>
      </c>
      <c r="H91" s="1" t="n">
        <v>283.970152841834</v>
      </c>
      <c r="I91" s="1" t="n">
        <v>280.920303359585</v>
      </c>
      <c r="J91" s="1" t="n">
        <v>279.010872061969</v>
      </c>
      <c r="K91" s="1" t="n">
        <v>277.991000971697</v>
      </c>
      <c r="L91" s="1" t="n">
        <v>277.602445583833</v>
      </c>
      <c r="M91" s="1" t="n">
        <v>277.5819856176</v>
      </c>
    </row>
    <row r="92" customFormat="false" ht="12.75" hidden="false" customHeight="false" outlineLevel="0" collapsed="false">
      <c r="A92" s="1" t="n">
        <v>4260</v>
      </c>
      <c r="B92" s="1" t="n">
        <v>71</v>
      </c>
      <c r="C92" s="1" t="n">
        <v>313</v>
      </c>
      <c r="D92" s="1" t="n">
        <v>312.200617486119</v>
      </c>
      <c r="E92" s="1" t="n">
        <v>302.333762542428</v>
      </c>
      <c r="F92" s="1" t="n">
        <v>294.484915243914</v>
      </c>
      <c r="G92" s="1" t="n">
        <v>288.456726166598</v>
      </c>
      <c r="H92" s="1" t="n">
        <v>284.035260160254</v>
      </c>
      <c r="I92" s="1" t="n">
        <v>280.99215967288</v>
      </c>
      <c r="J92" s="1" t="n">
        <v>279.08692770795</v>
      </c>
      <c r="K92" s="1" t="n">
        <v>278.069287404792</v>
      </c>
      <c r="L92" s="1" t="n">
        <v>277.681578639692</v>
      </c>
      <c r="M92" s="1" t="n">
        <v>277.661163221292</v>
      </c>
    </row>
    <row r="93" customFormat="false" ht="12.75" hidden="false" customHeight="false" outlineLevel="0" collapsed="false">
      <c r="A93" s="1" t="n">
        <v>4320</v>
      </c>
      <c r="B93" s="1" t="n">
        <v>72</v>
      </c>
      <c r="C93" s="1" t="n">
        <v>313</v>
      </c>
      <c r="D93" s="1" t="n">
        <v>312.202415038234</v>
      </c>
      <c r="E93" s="1" t="n">
        <v>302.357746092133</v>
      </c>
      <c r="F93" s="1" t="n">
        <v>294.526518128695</v>
      </c>
      <c r="G93" s="1" t="n">
        <v>288.511817838177</v>
      </c>
      <c r="H93" s="1" t="n">
        <v>284.100200656151</v>
      </c>
      <c r="I93" s="1" t="n">
        <v>281.063842590792</v>
      </c>
      <c r="J93" s="1" t="n">
        <v>279.162808973289</v>
      </c>
      <c r="K93" s="1" t="n">
        <v>278.147400394254</v>
      </c>
      <c r="L93" s="1" t="n">
        <v>277.760539002367</v>
      </c>
      <c r="M93" s="1" t="n">
        <v>277.740168175206</v>
      </c>
    </row>
    <row r="94" customFormat="false" ht="12.75" hidden="false" customHeight="false" outlineLevel="0" collapsed="false">
      <c r="A94" s="1" t="n">
        <v>4380</v>
      </c>
      <c r="B94" s="1" t="n">
        <v>73</v>
      </c>
      <c r="C94" s="1" t="n">
        <v>313</v>
      </c>
      <c r="D94" s="1" t="n">
        <v>312.204207429293</v>
      </c>
      <c r="E94" s="1" t="n">
        <v>302.38166094089</v>
      </c>
      <c r="F94" s="1" t="n">
        <v>294.568005265571</v>
      </c>
      <c r="G94" s="1" t="n">
        <v>288.566762854542</v>
      </c>
      <c r="H94" s="1" t="n">
        <v>284.16497720417</v>
      </c>
      <c r="I94" s="1" t="n">
        <v>281.135353997346</v>
      </c>
      <c r="J94" s="1" t="n">
        <v>279.238516752454</v>
      </c>
      <c r="K94" s="1" t="n">
        <v>278.225340133326</v>
      </c>
      <c r="L94" s="1" t="n">
        <v>277.839326551512</v>
      </c>
      <c r="M94" s="1" t="n">
        <v>277.819000342023</v>
      </c>
    </row>
    <row r="95" customFormat="false" ht="12.75" hidden="false" customHeight="false" outlineLevel="0" collapsed="false">
      <c r="A95" s="1" t="n">
        <v>4440</v>
      </c>
      <c r="B95" s="1" t="n">
        <v>74</v>
      </c>
      <c r="C95" s="1" t="n">
        <v>313</v>
      </c>
      <c r="D95" s="1" t="n">
        <v>312.205994805406</v>
      </c>
      <c r="E95" s="1" t="n">
        <v>302.405509018965</v>
      </c>
      <c r="F95" s="1" t="n">
        <v>294.609379591313</v>
      </c>
      <c r="G95" s="1" t="n">
        <v>288.621564308714</v>
      </c>
      <c r="H95" s="1" t="n">
        <v>284.229592377418</v>
      </c>
      <c r="I95" s="1" t="n">
        <v>281.206695595848</v>
      </c>
      <c r="J95" s="1" t="n">
        <v>279.314051878405</v>
      </c>
      <c r="K95" s="1" t="n">
        <v>278.303106837785</v>
      </c>
      <c r="L95" s="1" t="n">
        <v>277.917941226811</v>
      </c>
      <c r="M95" s="1" t="n">
        <v>277.897659646487</v>
      </c>
    </row>
    <row r="96" customFormat="false" ht="12.75" hidden="false" customHeight="false" outlineLevel="0" collapsed="false">
      <c r="A96" s="1" t="n">
        <v>4500</v>
      </c>
      <c r="B96" s="1" t="n">
        <v>75</v>
      </c>
      <c r="C96" s="1" t="n">
        <v>313</v>
      </c>
      <c r="D96" s="1" t="n">
        <v>312.20777729648</v>
      </c>
      <c r="E96" s="1" t="n">
        <v>302.429292042716</v>
      </c>
      <c r="F96" s="1" t="n">
        <v>294.650643720209</v>
      </c>
      <c r="G96" s="1" t="n">
        <v>288.676224960611</v>
      </c>
      <c r="H96" s="1" t="n">
        <v>284.294048482957</v>
      </c>
      <c r="I96" s="1" t="n">
        <v>281.277868930105</v>
      </c>
      <c r="J96" s="1" t="n">
        <v>279.389415129748</v>
      </c>
      <c r="K96" s="1" t="n">
        <v>278.380700743182</v>
      </c>
      <c r="L96" s="1" t="n">
        <v>277.996383020798</v>
      </c>
      <c r="M96" s="1" t="n">
        <v>277.976146067975</v>
      </c>
    </row>
    <row r="97" customFormat="false" ht="12.75" hidden="false" customHeight="false" outlineLevel="0" collapsed="false">
      <c r="A97" s="1" t="n">
        <v>4560</v>
      </c>
      <c r="B97" s="1" t="n">
        <v>76</v>
      </c>
      <c r="C97" s="1" t="n">
        <v>313</v>
      </c>
      <c r="D97" s="1" t="n">
        <v>312.209555018132</v>
      </c>
      <c r="E97" s="1" t="n">
        <v>302.453011539804</v>
      </c>
      <c r="F97" s="1" t="n">
        <v>294.691799982058</v>
      </c>
      <c r="G97" s="1" t="n">
        <v>288.730747276267</v>
      </c>
      <c r="H97" s="1" t="n">
        <v>284.358347593104</v>
      </c>
      <c r="I97" s="1" t="n">
        <v>281.348875403156</v>
      </c>
      <c r="J97" s="1" t="n">
        <v>279.464607237048</v>
      </c>
      <c r="K97" s="1" t="n">
        <v>278.458122102409</v>
      </c>
      <c r="L97" s="1" t="n">
        <v>278.074651972514</v>
      </c>
      <c r="M97" s="1" t="n">
        <v>278.054459633955</v>
      </c>
    </row>
    <row r="98" customFormat="false" ht="12.75" hidden="false" customHeight="false" outlineLevel="0" collapsed="false">
      <c r="A98" s="1" t="n">
        <v>4620</v>
      </c>
      <c r="B98" s="1" t="n">
        <v>77</v>
      </c>
      <c r="C98" s="1" t="n">
        <v>313</v>
      </c>
      <c r="D98" s="1" t="n">
        <v>312.21132807337</v>
      </c>
      <c r="E98" s="1" t="n">
        <v>302.476668871418</v>
      </c>
      <c r="F98" s="1" t="n">
        <v>294.73285045568</v>
      </c>
      <c r="G98" s="1" t="n">
        <v>288.785133462433</v>
      </c>
      <c r="H98" s="1" t="n">
        <v>284.422491573037</v>
      </c>
      <c r="I98" s="1" t="n">
        <v>281.419716293778</v>
      </c>
      <c r="J98" s="1" t="n">
        <v>279.539628888403</v>
      </c>
      <c r="K98" s="1" t="n">
        <v>278.535371183552</v>
      </c>
      <c r="L98" s="1" t="n">
        <v>278.152748161923</v>
      </c>
      <c r="M98" s="1" t="n">
        <v>278.132600414206</v>
      </c>
    </row>
    <row r="99" customFormat="false" ht="12.75" hidden="false" customHeight="false" outlineLevel="0" collapsed="false">
      <c r="A99" s="1" t="n">
        <v>4680</v>
      </c>
      <c r="B99" s="1" t="n">
        <v>78</v>
      </c>
      <c r="C99" s="1" t="n">
        <v>313</v>
      </c>
      <c r="D99" s="1" t="n">
        <v>312.213096554075</v>
      </c>
      <c r="E99" s="1" t="n">
        <v>302.500265251884</v>
      </c>
      <c r="F99" s="1" t="n">
        <v>294.773796998463</v>
      </c>
      <c r="G99" s="1" t="n">
        <v>288.839385497094</v>
      </c>
      <c r="H99" s="1" t="n">
        <v>284.486482105153</v>
      </c>
      <c r="I99" s="1" t="n">
        <v>281.490392771059</v>
      </c>
      <c r="J99" s="1" t="n">
        <v>279.614480734353</v>
      </c>
      <c r="K99" s="1" t="n">
        <v>278.612448267997</v>
      </c>
      <c r="L99" s="1" t="n">
        <v>278.230671704981</v>
      </c>
      <c r="M99" s="1" t="n">
        <v>278.210568515728</v>
      </c>
    </row>
    <row r="100" customFormat="false" ht="12.75" hidden="false" customHeight="false" outlineLevel="0" collapsed="false">
      <c r="A100" s="1" t="n">
        <v>4740</v>
      </c>
      <c r="B100" s="1" t="n">
        <v>79</v>
      </c>
      <c r="C100" s="1" t="n">
        <v>313</v>
      </c>
      <c r="D100" s="1" t="n">
        <v>312.214860542318</v>
      </c>
      <c r="E100" s="1" t="n">
        <v>302.523801765961</v>
      </c>
      <c r="F100" s="1" t="n">
        <v>294.814641272439</v>
      </c>
      <c r="G100" s="1" t="n">
        <v>288.893505156387</v>
      </c>
      <c r="H100" s="1" t="n">
        <v>284.550320710545</v>
      </c>
      <c r="I100" s="1" t="n">
        <v>281.560905907244</v>
      </c>
      <c r="J100" s="1" t="n">
        <v>279.689163392212</v>
      </c>
      <c r="K100" s="1" t="n">
        <v>278.68935364876</v>
      </c>
      <c r="L100" s="1" t="n">
        <v>278.308422749289</v>
      </c>
      <c r="M100" s="1" t="n">
        <v>278.288364078249</v>
      </c>
    </row>
    <row r="101" customFormat="false" ht="12.75" hidden="false" customHeight="false" outlineLevel="0" collapsed="false">
      <c r="A101" s="1" t="n">
        <v>4800</v>
      </c>
      <c r="B101" s="1" t="n">
        <v>80</v>
      </c>
      <c r="C101" s="1" t="n">
        <v>313</v>
      </c>
      <c r="D101" s="1" t="n">
        <v>312.216620111509</v>
      </c>
      <c r="E101" s="1" t="n">
        <v>302.547279384094</v>
      </c>
      <c r="F101" s="1" t="n">
        <v>294.855384767276</v>
      </c>
      <c r="G101" s="1" t="n">
        <v>288.947494038339</v>
      </c>
      <c r="H101" s="1" t="n">
        <v>284.614008767945</v>
      </c>
      <c r="I101" s="1" t="n">
        <v>281.631256689067</v>
      </c>
      <c r="J101" s="1" t="n">
        <v>279.763677449894</v>
      </c>
      <c r="K101" s="1" t="n">
        <v>278.766087629016</v>
      </c>
      <c r="L101" s="1" t="n">
        <v>278.386001470257</v>
      </c>
      <c r="M101" s="1" t="n">
        <v>278.36598727026</v>
      </c>
    </row>
    <row r="102" customFormat="false" ht="12.75" hidden="false" customHeight="false" outlineLevel="0" collapsed="false">
      <c r="A102" s="1" t="n">
        <v>4860</v>
      </c>
      <c r="B102" s="1" t="n">
        <v>81</v>
      </c>
      <c r="C102" s="1" t="n">
        <v>313</v>
      </c>
      <c r="D102" s="1" t="n">
        <v>312.218375327422</v>
      </c>
      <c r="E102" s="1" t="n">
        <v>302.57069897587</v>
      </c>
      <c r="F102" s="1" t="n">
        <v>294.896028820555</v>
      </c>
      <c r="G102" s="1" t="n">
        <v>289.001353583812</v>
      </c>
      <c r="H102" s="1" t="n">
        <v>284.677547530441</v>
      </c>
      <c r="I102" s="1" t="n">
        <v>281.701446027747</v>
      </c>
      <c r="J102" s="1" t="n">
        <v>279.838023469279</v>
      </c>
      <c r="K102" s="1" t="n">
        <v>278.842650520803</v>
      </c>
      <c r="L102" s="1" t="n">
        <v>278.463408067723</v>
      </c>
      <c r="M102" s="1" t="n">
        <v>278.443438285526</v>
      </c>
    </row>
    <row r="103" customFormat="false" ht="12.75" hidden="false" customHeight="false" outlineLevel="0" collapsed="false">
      <c r="A103" s="1" t="n">
        <v>4920</v>
      </c>
      <c r="B103" s="1" t="n">
        <v>82</v>
      </c>
      <c r="C103" s="1" t="n">
        <v>313</v>
      </c>
      <c r="D103" s="1" t="n">
        <v>312.220126249086</v>
      </c>
      <c r="E103" s="1" t="n">
        <v>302.594061321887</v>
      </c>
      <c r="F103" s="1" t="n">
        <v>294.936574635662</v>
      </c>
      <c r="G103" s="1" t="n">
        <v>289.055085094973</v>
      </c>
      <c r="H103" s="1" t="n">
        <v>284.740938140212</v>
      </c>
      <c r="I103" s="1" t="n">
        <v>281.771474767806</v>
      </c>
      <c r="J103" s="1" t="n">
        <v>279.912201989194</v>
      </c>
      <c r="K103" s="1" t="n">
        <v>278.91904264387</v>
      </c>
      <c r="L103" s="1" t="n">
        <v>278.540642762973</v>
      </c>
      <c r="M103" s="1" t="n">
        <v>278.520717339995</v>
      </c>
    </row>
    <row r="104" customFormat="false" ht="12.75" hidden="false" customHeight="false" outlineLevel="0" collapsed="false">
      <c r="A104" s="1" t="n">
        <v>4980</v>
      </c>
      <c r="B104" s="1" t="n">
        <v>83</v>
      </c>
      <c r="C104" s="1" t="n">
        <v>313</v>
      </c>
      <c r="D104" s="1" t="n">
        <v>312.221872929587</v>
      </c>
      <c r="E104" s="1" t="n">
        <v>302.617367124217</v>
      </c>
      <c r="F104" s="1" t="n">
        <v>294.977023297567</v>
      </c>
      <c r="G104" s="1" t="n">
        <v>289.108689751584</v>
      </c>
      <c r="H104" s="1" t="n">
        <v>284.80418164153</v>
      </c>
      <c r="I104" s="1" t="n">
        <v>281.841343694846</v>
      </c>
      <c r="J104" s="1" t="n">
        <v>279.98621352803</v>
      </c>
      <c r="K104" s="1" t="n">
        <v>278.995264324675</v>
      </c>
      <c r="L104" s="1" t="n">
        <v>278.617705796104</v>
      </c>
      <c r="M104" s="1" t="n">
        <v>278.597824669091</v>
      </c>
    </row>
    <row r="105" customFormat="false" ht="12.75" hidden="false" customHeight="false" outlineLevel="0" collapsed="false">
      <c r="A105" s="1" t="n">
        <v>5040</v>
      </c>
      <c r="B105" s="1" t="n">
        <v>84</v>
      </c>
      <c r="C105" s="1" t="n">
        <v>313</v>
      </c>
      <c r="D105" s="1" t="n">
        <v>312.223615416761</v>
      </c>
      <c r="E105" s="1" t="n">
        <v>302.640617015645</v>
      </c>
      <c r="F105" s="1" t="n">
        <v>295.017375786738</v>
      </c>
      <c r="G105" s="1" t="n">
        <v>289.162168625374</v>
      </c>
      <c r="H105" s="1" t="n">
        <v>284.867278992231</v>
      </c>
      <c r="I105" s="1" t="n">
        <v>281.911053542407</v>
      </c>
      <c r="J105" s="1" t="n">
        <v>280.060058586059</v>
      </c>
      <c r="K105" s="1" t="n">
        <v>279.071315895488</v>
      </c>
      <c r="L105" s="1" t="n">
        <v>278.694597423712</v>
      </c>
      <c r="M105" s="1" t="n">
        <v>278.674760525305</v>
      </c>
    </row>
    <row r="106" customFormat="false" ht="12.75" hidden="false" customHeight="false" outlineLevel="0" collapsed="false">
      <c r="A106" s="1" t="n">
        <v>5100</v>
      </c>
      <c r="B106" s="1" t="n">
        <v>85</v>
      </c>
      <c r="C106" s="1" t="n">
        <v>313</v>
      </c>
      <c r="D106" s="1" t="n">
        <v>312.225353753813</v>
      </c>
      <c r="E106" s="1" t="n">
        <v>302.663811567809</v>
      </c>
      <c r="F106" s="1" t="n">
        <v>295.05763299142</v>
      </c>
      <c r="G106" s="1" t="n">
        <v>289.215522692714</v>
      </c>
      <c r="H106" s="1" t="n">
        <v>284.930231073825</v>
      </c>
      <c r="I106" s="1" t="n">
        <v>281.980604998021</v>
      </c>
      <c r="J106" s="1" t="n">
        <v>280.133737647474</v>
      </c>
      <c r="K106" s="1" t="n">
        <v>279.147197693611</v>
      </c>
      <c r="L106" s="1" t="n">
        <v>278.771317916839</v>
      </c>
      <c r="M106" s="1" t="n">
        <v>278.751525176091</v>
      </c>
    </row>
    <row r="107" customFormat="false" ht="12.75" hidden="false" customHeight="false" outlineLevel="0" collapsed="false">
      <c r="A107" s="1" t="n">
        <v>5160</v>
      </c>
      <c r="B107" s="1" t="n">
        <v>86</v>
      </c>
      <c r="C107" s="1" t="n">
        <v>313</v>
      </c>
      <c r="D107" s="1" t="n">
        <v>312.227087979861</v>
      </c>
      <c r="E107" s="1" t="n">
        <v>302.686951298385</v>
      </c>
      <c r="F107" s="1" t="n">
        <v>295.097795718457</v>
      </c>
      <c r="G107" s="1" t="n">
        <v>289.268752845796</v>
      </c>
      <c r="H107" s="1" t="n">
        <v>284.993038700422</v>
      </c>
      <c r="I107" s="1" t="n">
        <v>282.049998708546</v>
      </c>
      <c r="J107" s="1" t="n">
        <v>280.207251182193</v>
      </c>
      <c r="K107" s="1" t="n">
        <v>279.222910060683</v>
      </c>
      <c r="L107" s="1" t="n">
        <v>278.84786755917</v>
      </c>
      <c r="M107" s="1" t="n">
        <v>278.828118901992</v>
      </c>
    </row>
    <row r="108" customFormat="false" ht="12.75" hidden="false" customHeight="false" outlineLevel="0" collapsed="false">
      <c r="A108" s="1" t="n">
        <v>5220</v>
      </c>
      <c r="B108" s="1" t="n">
        <v>87</v>
      </c>
      <c r="C108" s="1" t="n">
        <v>313</v>
      </c>
      <c r="D108" s="1" t="n">
        <v>312.228818130416</v>
      </c>
      <c r="E108" s="1" t="n">
        <v>302.710036677422</v>
      </c>
      <c r="F108" s="1" t="n">
        <v>295.137864702849</v>
      </c>
      <c r="G108" s="1" t="n">
        <v>289.321859902494</v>
      </c>
      <c r="H108" s="1" t="n">
        <v>285.055702626599</v>
      </c>
      <c r="I108" s="1" t="n">
        <v>282.119235284874</v>
      </c>
      <c r="J108" s="1" t="n">
        <v>280.280599647443</v>
      </c>
      <c r="K108" s="1" t="n">
        <v>279.29845334207</v>
      </c>
      <c r="L108" s="1" t="n">
        <v>278.924246645446</v>
      </c>
      <c r="M108" s="1" t="n">
        <v>278.904541995005</v>
      </c>
    </row>
    <row r="109" customFormat="false" ht="12.75" hidden="false" customHeight="false" outlineLevel="0" collapsed="false">
      <c r="A109" s="1" t="n">
        <v>5280</v>
      </c>
      <c r="B109" s="1" t="n">
        <v>88</v>
      </c>
      <c r="C109" s="1" t="n">
        <v>313</v>
      </c>
      <c r="D109" s="1" t="n">
        <v>312.230544237803</v>
      </c>
      <c r="E109" s="1" t="n">
        <v>302.733068132931</v>
      </c>
      <c r="F109" s="1" t="n">
        <v>295.17784061617</v>
      </c>
      <c r="G109" s="1" t="n">
        <v>289.374844615065</v>
      </c>
      <c r="H109" s="1" t="n">
        <v>285.118223554343</v>
      </c>
      <c r="I109" s="1" t="n">
        <v>282.188315306087</v>
      </c>
      <c r="J109" s="1" t="n">
        <v>280.353783489164</v>
      </c>
      <c r="K109" s="1" t="n">
        <v>279.373827886326</v>
      </c>
      <c r="L109" s="1" t="n">
        <v>279.000455480056</v>
      </c>
      <c r="M109" s="1" t="n">
        <v>278.980794757121</v>
      </c>
    </row>
    <row r="110" customFormat="false" ht="12.75" hidden="false" customHeight="false" outlineLevel="0" collapsed="false">
      <c r="A110" s="1" t="n">
        <v>5340</v>
      </c>
      <c r="B110" s="1" t="n">
        <v>89</v>
      </c>
      <c r="C110" s="1" t="n">
        <v>313</v>
      </c>
      <c r="D110" s="1" t="n">
        <v>312.232266331541</v>
      </c>
      <c r="E110" s="1" t="n">
        <v>302.756046055812</v>
      </c>
      <c r="F110" s="1" t="n">
        <v>295.217724074</v>
      </c>
      <c r="G110" s="1" t="n">
        <v>289.427707677816</v>
      </c>
      <c r="H110" s="1" t="n">
        <v>285.180602139171</v>
      </c>
      <c r="I110" s="1" t="n">
        <v>282.257239323116</v>
      </c>
      <c r="J110" s="1" t="n">
        <v>280.426803143244</v>
      </c>
      <c r="K110" s="1" t="n">
        <v>279.449034044721</v>
      </c>
      <c r="L110" s="1" t="n">
        <v>279.076494375799</v>
      </c>
      <c r="M110" s="1" t="n">
        <v>279.056877499055</v>
      </c>
    </row>
    <row r="111" customFormat="false" ht="12.75" hidden="false" customHeight="false" outlineLevel="0" collapsed="false">
      <c r="A111" s="1" t="n">
        <v>5400</v>
      </c>
      <c r="B111" s="1" t="n">
        <v>90</v>
      </c>
      <c r="C111" s="1" t="n">
        <v>313</v>
      </c>
      <c r="D111" s="1" t="n">
        <v>312.233984438663</v>
      </c>
      <c r="E111" s="1" t="n">
        <v>302.778970804206</v>
      </c>
      <c r="F111" s="1" t="n">
        <v>295.257515642481</v>
      </c>
      <c r="G111" s="1" t="n">
        <v>289.480449733875</v>
      </c>
      <c r="H111" s="1" t="n">
        <v>285.242838995534</v>
      </c>
      <c r="I111" s="1" t="n">
        <v>282.326007861974</v>
      </c>
      <c r="J111" s="1" t="n">
        <v>280.499659036611</v>
      </c>
      <c r="K111" s="1" t="n">
        <v>279.524072170822</v>
      </c>
      <c r="L111" s="1" t="n">
        <v>279.152363652796</v>
      </c>
      <c r="M111" s="1" t="n">
        <v>279.132790539109</v>
      </c>
    </row>
    <row r="112" customFormat="false" ht="12.75" hidden="false" customHeight="false" outlineLevel="0" collapsed="false">
      <c r="A112" s="1" t="n">
        <v>5460</v>
      </c>
      <c r="B112" s="1" t="n">
        <v>91</v>
      </c>
      <c r="C112" s="1" t="n">
        <v>313</v>
      </c>
      <c r="D112" s="1" t="n">
        <v>312.235698584013</v>
      </c>
      <c r="E112" s="1" t="n">
        <v>302.801842707327</v>
      </c>
      <c r="F112" s="1" t="n">
        <v>295.297215844094</v>
      </c>
      <c r="G112" s="1" t="n">
        <v>289.533071381161</v>
      </c>
      <c r="H112" s="1" t="n">
        <v>285.304934701579</v>
      </c>
      <c r="I112" s="1" t="n">
        <v>282.394621426604</v>
      </c>
      <c r="J112" s="1" t="n">
        <v>280.572351588194</v>
      </c>
      <c r="K112" s="1" t="n">
        <v>279.598942620121</v>
      </c>
      <c r="L112" s="1" t="n">
        <v>279.228063637525</v>
      </c>
      <c r="M112" s="1" t="n">
        <v>279.208534202189</v>
      </c>
    </row>
    <row r="113" customFormat="false" ht="12.75" hidden="false" customHeight="false" outlineLevel="0" collapsed="false">
      <c r="A113" s="1" t="n">
        <v>5520</v>
      </c>
      <c r="B113" s="1" t="n">
        <v>92</v>
      </c>
      <c r="C113" s="1" t="n">
        <v>313</v>
      </c>
      <c r="D113" s="1" t="n">
        <v>312.237408790502</v>
      </c>
      <c r="E113" s="1" t="n">
        <v>302.824662068844</v>
      </c>
      <c r="F113" s="1" t="n">
        <v>295.336825162759</v>
      </c>
      <c r="G113" s="1" t="n">
        <v>289.585573177644</v>
      </c>
      <c r="H113" s="1" t="n">
        <v>285.366889803351</v>
      </c>
      <c r="I113" s="1" t="n">
        <v>282.463080501396</v>
      </c>
      <c r="J113" s="1" t="n">
        <v>280.644881209771</v>
      </c>
      <c r="K113" s="1" t="n">
        <v>279.673645749715</v>
      </c>
      <c r="L113" s="1" t="n">
        <v>279.303594661973</v>
      </c>
      <c r="M113" s="1" t="n">
        <v>279.284108818915</v>
      </c>
    </row>
    <row r="114" customFormat="false" ht="12.75" hidden="false" customHeight="false" outlineLevel="0" collapsed="false">
      <c r="A114" s="1" t="n">
        <v>5580</v>
      </c>
      <c r="B114" s="1" t="n">
        <v>93</v>
      </c>
      <c r="C114" s="1" t="n">
        <v>313</v>
      </c>
      <c r="D114" s="1" t="n">
        <v>312.23911507933</v>
      </c>
      <c r="E114" s="1" t="n">
        <v>302.84742916987</v>
      </c>
      <c r="F114" s="1" t="n">
        <v>295.376344048334</v>
      </c>
      <c r="G114" s="1" t="n">
        <v>289.637955645994</v>
      </c>
      <c r="H114" s="1" t="n">
        <v>285.428704818497</v>
      </c>
      <c r="I114" s="1" t="n">
        <v>282.531385553402</v>
      </c>
      <c r="J114" s="1" t="n">
        <v>280.717248306721</v>
      </c>
      <c r="K114" s="1" t="n">
        <v>279.748181918015</v>
      </c>
      <c r="L114" s="1" t="n">
        <v>279.378957062887</v>
      </c>
      <c r="M114" s="1" t="n">
        <v>279.359514724857</v>
      </c>
    </row>
    <row r="115" customFormat="false" ht="12.75" hidden="false" customHeight="false" outlineLevel="0" collapsed="false">
      <c r="A115" s="1" t="n">
        <v>5640</v>
      </c>
      <c r="B115" s="1" t="n">
        <v>94</v>
      </c>
      <c r="C115" s="1" t="n">
        <v>313</v>
      </c>
      <c r="D115" s="1" t="n">
        <v>312.240817470189</v>
      </c>
      <c r="E115" s="1" t="n">
        <v>302.870144271584</v>
      </c>
      <c r="F115" s="1" t="n">
        <v>295.415772920578</v>
      </c>
      <c r="G115" s="1" t="n">
        <v>289.690219277673</v>
      </c>
      <c r="H115" s="1" t="n">
        <v>285.490380239542</v>
      </c>
      <c r="I115" s="1" t="n">
        <v>282.599537034294</v>
      </c>
      <c r="J115" s="1" t="n">
        <v>280.789453278682</v>
      </c>
      <c r="K115" s="1" t="n">
        <v>279.822551484498</v>
      </c>
      <c r="L115" s="1" t="n">
        <v>279.454151181117</v>
      </c>
      <c r="M115" s="1" t="n">
        <v>279.43475225985</v>
      </c>
    </row>
    <row r="116" customFormat="false" ht="12.75" hidden="false" customHeight="false" outlineLevel="0" collapsed="false">
      <c r="A116" s="1" t="n">
        <v>5700</v>
      </c>
      <c r="B116" s="1" t="n">
        <v>95</v>
      </c>
      <c r="C116" s="1" t="n">
        <v>313</v>
      </c>
      <c r="D116" s="1" t="n">
        <v>312.242515981437</v>
      </c>
      <c r="E116" s="1" t="n">
        <v>302.892807617563</v>
      </c>
      <c r="F116" s="1" t="n">
        <v>295.455112172655</v>
      </c>
      <c r="G116" s="1" t="n">
        <v>289.742364536552</v>
      </c>
      <c r="H116" s="1" t="n">
        <v>285.551916536764</v>
      </c>
      <c r="I116" s="1" t="n">
        <v>282.667535382089</v>
      </c>
      <c r="J116" s="1" t="n">
        <v>280.861496520135</v>
      </c>
      <c r="K116" s="1" t="n">
        <v>279.89675480948</v>
      </c>
      <c r="L116" s="1" t="n">
        <v>279.529177361029</v>
      </c>
      <c r="M116" s="1" t="n">
        <v>279.509821767393</v>
      </c>
    </row>
    <row r="117" customFormat="false" ht="12.75" hidden="false" customHeight="false" outlineLevel="0" collapsed="false">
      <c r="A117" s="1" t="n">
        <v>5760</v>
      </c>
      <c r="B117" s="1" t="n">
        <v>96</v>
      </c>
      <c r="C117" s="1" t="n">
        <v>313</v>
      </c>
      <c r="D117" s="1" t="n">
        <v>312.244210630255</v>
      </c>
      <c r="E117" s="1" t="n">
        <v>302.915419435822</v>
      </c>
      <c r="F117" s="1" t="n">
        <v>295.494362174219</v>
      </c>
      <c r="G117" s="1" t="n">
        <v>289.794391862098</v>
      </c>
      <c r="H117" s="1" t="n">
        <v>285.613314160744</v>
      </c>
      <c r="I117" s="1" t="n">
        <v>282.73538102267</v>
      </c>
      <c r="J117" s="1" t="n">
        <v>280.933378420918</v>
      </c>
      <c r="K117" s="1" t="n">
        <v>279.970792253924</v>
      </c>
      <c r="L117" s="1" t="n">
        <v>279.604035949998</v>
      </c>
      <c r="M117" s="1" t="n">
        <v>279.584723594118</v>
      </c>
    </row>
    <row r="118" customFormat="false" ht="12.75" hidden="false" customHeight="false" outlineLevel="0" collapsed="false">
      <c r="A118" s="1" t="n">
        <v>5820</v>
      </c>
      <c r="B118" s="1" t="n">
        <v>97</v>
      </c>
      <c r="C118" s="1" t="n">
        <v>313</v>
      </c>
      <c r="D118" s="1" t="n">
        <v>312.245901432781</v>
      </c>
      <c r="E118" s="1" t="n">
        <v>302.937979940625</v>
      </c>
      <c r="F118" s="1" t="n">
        <v>295.533523274132</v>
      </c>
      <c r="G118" s="1" t="n">
        <v>289.846301672182</v>
      </c>
      <c r="H118" s="1" t="n">
        <v>285.674573544608</v>
      </c>
      <c r="I118" s="1" t="n">
        <v>282.803074371132</v>
      </c>
      <c r="J118" s="1" t="n">
        <v>281.00509936668</v>
      </c>
      <c r="K118" s="1" t="n">
        <v>280.044664179265</v>
      </c>
      <c r="L118" s="1" t="n">
        <v>279.678727297949</v>
      </c>
      <c r="M118" s="1" t="n">
        <v>279.659458089324</v>
      </c>
    </row>
    <row r="119" customFormat="false" ht="12.75" hidden="false" customHeight="false" outlineLevel="0" collapsed="false">
      <c r="A119" s="1" t="n">
        <v>5880</v>
      </c>
      <c r="B119" s="1" t="n">
        <v>98</v>
      </c>
      <c r="C119" s="1" t="n">
        <v>313</v>
      </c>
      <c r="D119" s="1" t="n">
        <v>312.247588404233</v>
      </c>
      <c r="E119" s="1" t="n">
        <v>302.960489334072</v>
      </c>
      <c r="F119" s="1" t="n">
        <v>295.572595802872</v>
      </c>
      <c r="G119" s="1" t="n">
        <v>289.898094365561</v>
      </c>
      <c r="H119" s="1" t="n">
        <v>285.735695106005</v>
      </c>
      <c r="I119" s="1" t="n">
        <v>282.870615832962</v>
      </c>
      <c r="J119" s="1" t="n">
        <v>281.076659739283</v>
      </c>
      <c r="K119" s="1" t="n">
        <v>280.118370947257</v>
      </c>
      <c r="L119" s="1" t="n">
        <v>279.753251756967</v>
      </c>
      <c r="M119" s="1" t="n">
        <v>279.734025604564</v>
      </c>
    </row>
    <row r="120" customFormat="false" ht="12.75" hidden="false" customHeight="false" outlineLevel="0" collapsed="false">
      <c r="A120" s="1" t="n">
        <v>5940</v>
      </c>
      <c r="B120" s="1" t="n">
        <v>99</v>
      </c>
      <c r="C120" s="1" t="n">
        <v>313</v>
      </c>
      <c r="D120" s="1" t="n">
        <v>312.249271559013</v>
      </c>
      <c r="E120" s="1" t="n">
        <v>302.982947807511</v>
      </c>
      <c r="F120" s="1" t="n">
        <v>295.611580074646</v>
      </c>
      <c r="G120" s="1" t="n">
        <v>289.949770324064</v>
      </c>
      <c r="H120" s="1" t="n">
        <v>285.796679248857</v>
      </c>
      <c r="I120" s="1" t="n">
        <v>282.938005805089</v>
      </c>
      <c r="J120" s="1" t="n">
        <v>281.148059917154</v>
      </c>
      <c r="K120" s="1" t="n">
        <v>280.191912919845</v>
      </c>
      <c r="L120" s="1" t="n">
        <v>279.827609680936</v>
      </c>
      <c r="M120" s="1" t="n">
        <v>279.808426493282</v>
      </c>
    </row>
    <row r="121" customFormat="false" ht="12.75" hidden="false" customHeight="false" outlineLevel="0" collapsed="false">
      <c r="A121" s="1" t="n">
        <v>6000</v>
      </c>
      <c r="B121" s="1" t="n">
        <v>100</v>
      </c>
      <c r="C121" s="1" t="n">
        <v>313</v>
      </c>
      <c r="D121" s="1" t="n">
        <v>312.250950910805</v>
      </c>
      <c r="E121" s="1" t="n">
        <v>303.005355542774</v>
      </c>
      <c r="F121" s="1" t="n">
        <v>295.650476389264</v>
      </c>
      <c r="G121" s="1" t="n">
        <v>290.001329914526</v>
      </c>
      <c r="H121" s="1" t="n">
        <v>285.857526364894</v>
      </c>
      <c r="I121" s="1" t="n">
        <v>283.005244676803</v>
      </c>
      <c r="J121" s="1" t="n">
        <v>281.219300275598</v>
      </c>
      <c r="K121" s="1" t="n">
        <v>280.265290459038</v>
      </c>
      <c r="L121" s="1" t="n">
        <v>279.901801425239</v>
      </c>
      <c r="M121" s="1" t="n">
        <v>279.882661110495</v>
      </c>
    </row>
    <row r="122" customFormat="false" ht="12.75" hidden="false" customHeight="false" outlineLevel="0" collapsed="false">
      <c r="A122" s="1" t="n">
        <v>6060</v>
      </c>
      <c r="B122" s="1" t="n">
        <v>101</v>
      </c>
      <c r="C122" s="1" t="n">
        <v>313</v>
      </c>
      <c r="D122" s="1" t="n">
        <v>312.252626472653</v>
      </c>
      <c r="E122" s="1" t="n">
        <v>303.027712713271</v>
      </c>
      <c r="F122" s="1" t="n">
        <v>295.689285033779</v>
      </c>
      <c r="G122" s="1" t="n">
        <v>290.052773490483</v>
      </c>
      <c r="H122" s="1" t="n">
        <v>285.918236835016</v>
      </c>
      <c r="I122" s="1" t="n">
        <v>283.072332830569</v>
      </c>
      <c r="J122" s="1" t="n">
        <v>281.290381187074</v>
      </c>
      <c r="K122" s="1" t="n">
        <v>280.338503926814</v>
      </c>
      <c r="L122" s="1" t="n">
        <v>279.975827346475</v>
      </c>
      <c r="M122" s="1" t="n">
        <v>279.956729812507</v>
      </c>
    </row>
    <row r="123" customFormat="false" ht="12.75" hidden="false" customHeight="false" outlineLevel="0" collapsed="false">
      <c r="A123" s="1" t="n">
        <v>6120</v>
      </c>
      <c r="B123" s="1" t="n">
        <v>102</v>
      </c>
      <c r="C123" s="1" t="n">
        <v>313</v>
      </c>
      <c r="D123" s="1" t="n">
        <v>312.254298257039</v>
      </c>
      <c r="E123" s="1" t="n">
        <v>303.050019484954</v>
      </c>
      <c r="F123" s="1" t="n">
        <v>295.728006283949</v>
      </c>
      <c r="G123" s="1" t="n">
        <v>290.10410139368</v>
      </c>
      <c r="H123" s="1" t="n">
        <v>285.97881103049</v>
      </c>
      <c r="I123" s="1" t="n">
        <v>283.139270642745</v>
      </c>
      <c r="J123" s="1" t="n">
        <v>281.361303021435</v>
      </c>
      <c r="K123" s="1" t="n">
        <v>280.411553685021</v>
      </c>
      <c r="L123" s="1" t="n">
        <v>280.049687802227</v>
      </c>
      <c r="M123" s="1" t="n">
        <v>280.030632956663</v>
      </c>
    </row>
    <row r="124" customFormat="false" ht="12.75" hidden="false" customHeight="false" outlineLevel="0" collapsed="false">
      <c r="A124" s="1" t="n">
        <v>6180</v>
      </c>
      <c r="B124" s="1" t="n">
        <v>103</v>
      </c>
      <c r="C124" s="1" t="n">
        <v>313</v>
      </c>
      <c r="D124" s="1" t="n">
        <v>312.255966275941</v>
      </c>
      <c r="E124" s="1" t="n">
        <v>303.072276017167</v>
      </c>
      <c r="F124" s="1" t="n">
        <v>295.766640405515</v>
      </c>
      <c r="G124" s="1" t="n">
        <v>290.155313955391</v>
      </c>
      <c r="H124" s="1" t="n">
        <v>286.03924931401</v>
      </c>
      <c r="I124" s="1" t="n">
        <v>283.206058484216</v>
      </c>
      <c r="J124" s="1" t="n">
        <v>281.432066146147</v>
      </c>
      <c r="K124" s="1" t="n">
        <v>280.484440095303</v>
      </c>
      <c r="L124" s="1" t="n">
        <v>280.123383150845</v>
      </c>
      <c r="M124" s="1" t="n">
        <v>280.10437090113</v>
      </c>
    </row>
    <row r="125" customFormat="false" ht="12.75" hidden="false" customHeight="false" outlineLevel="0" collapsed="false">
      <c r="A125" s="1" t="n">
        <v>6240</v>
      </c>
      <c r="B125" s="1" t="n">
        <v>104</v>
      </c>
      <c r="C125" s="1" t="n">
        <v>313</v>
      </c>
      <c r="D125" s="1" t="n">
        <v>312.257630540897</v>
      </c>
      <c r="E125" s="1" t="n">
        <v>303.094482463398</v>
      </c>
      <c r="F125" s="1" t="n">
        <v>295.805187655332</v>
      </c>
      <c r="G125" s="1" t="n">
        <v>290.206411497588</v>
      </c>
      <c r="H125" s="1" t="n">
        <v>286.099552040626</v>
      </c>
      <c r="I125" s="1" t="n">
        <v>283.272696720951</v>
      </c>
      <c r="J125" s="1" t="n">
        <v>281.502670926475</v>
      </c>
      <c r="K125" s="1" t="n">
        <v>280.557163519027</v>
      </c>
      <c r="L125" s="1" t="n">
        <v>280.196913751263</v>
      </c>
      <c r="M125" s="1" t="n">
        <v>280.177944004703</v>
      </c>
    </row>
    <row r="126" customFormat="false" ht="12.75" hidden="false" customHeight="false" outlineLevel="0" collapsed="false">
      <c r="A126" s="1" t="n">
        <v>6300</v>
      </c>
      <c r="B126" s="1" t="n">
        <v>105</v>
      </c>
      <c r="C126" s="1" t="n">
        <v>313</v>
      </c>
      <c r="D126" s="1" t="n">
        <v>312.25929106305</v>
      </c>
      <c r="E126" s="1" t="n">
        <v>303.116638971941</v>
      </c>
      <c r="F126" s="1" t="n">
        <v>295.843648282369</v>
      </c>
      <c r="G126" s="1" t="n">
        <v>290.257394333974</v>
      </c>
      <c r="H126" s="1" t="n">
        <v>286.159719558569</v>
      </c>
      <c r="I126" s="1" t="n">
        <v>283.339185714497</v>
      </c>
      <c r="J126" s="1" t="n">
        <v>281.573117725655</v>
      </c>
      <c r="K126" s="1" t="n">
        <v>280.629724317218</v>
      </c>
      <c r="L126" s="1" t="n">
        <v>280.27027996283</v>
      </c>
      <c r="M126" s="1" t="n">
        <v>280.251352626636</v>
      </c>
    </row>
    <row r="127" customFormat="false" ht="12.75" hidden="false" customHeight="false" outlineLevel="0" collapsed="false">
      <c r="A127" s="1" t="n">
        <v>6360</v>
      </c>
      <c r="B127" s="1" t="n">
        <v>106</v>
      </c>
      <c r="C127" s="1" t="n">
        <v>313</v>
      </c>
      <c r="D127" s="1" t="n">
        <v>312.260947853194</v>
      </c>
      <c r="E127" s="1" t="n">
        <v>303.138745686479</v>
      </c>
      <c r="F127" s="1" t="n">
        <v>295.882022528589</v>
      </c>
      <c r="G127" s="1" t="n">
        <v>290.308262770891</v>
      </c>
      <c r="H127" s="1" t="n">
        <v>286.219752209979</v>
      </c>
      <c r="I127" s="1" t="n">
        <v>283.405525822412</v>
      </c>
      <c r="J127" s="1" t="n">
        <v>281.643406905036</v>
      </c>
      <c r="K127" s="1" t="n">
        <v>280.70212285051</v>
      </c>
      <c r="L127" s="1" t="n">
        <v>280.343482145168</v>
      </c>
      <c r="M127" s="1" t="n">
        <v>280.324597126489</v>
      </c>
    </row>
    <row r="128" customFormat="false" ht="12.75" hidden="false" customHeight="false" outlineLevel="0" collapsed="false">
      <c r="A128" s="1" t="n">
        <v>6420</v>
      </c>
      <c r="B128" s="1" t="n">
        <v>107</v>
      </c>
      <c r="C128" s="1" t="n">
        <v>313</v>
      </c>
      <c r="D128" s="1" t="n">
        <v>312.262600921814</v>
      </c>
      <c r="E128" s="1" t="n">
        <v>303.1608027466</v>
      </c>
      <c r="F128" s="1" t="n">
        <v>295.920310629724</v>
      </c>
      <c r="G128" s="1" t="n">
        <v>290.35901710812</v>
      </c>
      <c r="H128" s="1" t="n">
        <v>286.27965033154</v>
      </c>
      <c r="I128" s="1" t="n">
        <v>283.471717398655</v>
      </c>
      <c r="J128" s="1" t="n">
        <v>281.713538824215</v>
      </c>
      <c r="K128" s="1" t="n">
        <v>280.774359479094</v>
      </c>
      <c r="L128" s="1" t="n">
        <v>280.416520658044</v>
      </c>
      <c r="M128" s="1" t="n">
        <v>280.397677864002</v>
      </c>
    </row>
    <row r="129" customFormat="false" ht="12.75" hidden="false" customHeight="false" outlineLevel="0" collapsed="false">
      <c r="A129" s="1" t="n">
        <v>6480</v>
      </c>
      <c r="B129" s="1" t="n">
        <v>108</v>
      </c>
      <c r="C129" s="1" t="n">
        <v>313</v>
      </c>
      <c r="D129" s="1" t="n">
        <v>312.264250279118</v>
      </c>
      <c r="E129" s="1" t="n">
        <v>303.182810288248</v>
      </c>
      <c r="F129" s="1" t="n">
        <v>295.95851281596</v>
      </c>
      <c r="G129" s="1" t="n">
        <v>290.409657639593</v>
      </c>
      <c r="H129" s="1" t="n">
        <v>286.339414255052</v>
      </c>
      <c r="I129" s="1" t="n">
        <v>283.537760793915</v>
      </c>
      <c r="J129" s="1" t="n">
        <v>281.783513841149</v>
      </c>
      <c r="K129" s="1" t="n">
        <v>280.846434562676</v>
      </c>
      <c r="L129" s="1" t="n">
        <v>280.489395861259</v>
      </c>
      <c r="M129" s="1" t="n">
        <v>280.470595198974</v>
      </c>
    </row>
    <row r="130" customFormat="false" ht="12.75" hidden="false" customHeight="false" outlineLevel="0" collapsed="false">
      <c r="A130" s="1" t="n">
        <v>6540</v>
      </c>
      <c r="B130" s="1" t="n">
        <v>109</v>
      </c>
      <c r="C130" s="1" t="n">
        <v>313</v>
      </c>
      <c r="D130" s="1" t="n">
        <v>312.265895935071</v>
      </c>
      <c r="E130" s="1" t="n">
        <v>303.204768444131</v>
      </c>
      <c r="F130" s="1" t="n">
        <v>295.996629312546</v>
      </c>
      <c r="G130" s="1" t="n">
        <v>290.460184654012</v>
      </c>
      <c r="H130" s="1" t="n">
        <v>286.399044307924</v>
      </c>
      <c r="I130" s="1" t="n">
        <v>283.603656355921</v>
      </c>
      <c r="J130" s="1" t="n">
        <v>281.853332312263</v>
      </c>
      <c r="K130" s="1" t="n">
        <v>280.918348460444</v>
      </c>
      <c r="L130" s="1" t="n">
        <v>280.562108114546</v>
      </c>
      <c r="M130" s="1" t="n">
        <v>280.543349491161</v>
      </c>
    </row>
    <row r="131" customFormat="false" ht="12.75" hidden="false" customHeight="false" outlineLevel="0" collapsed="false">
      <c r="A131" s="1" t="n">
        <v>6600</v>
      </c>
      <c r="B131" s="1" t="n">
        <v>110</v>
      </c>
      <c r="C131" s="1" t="n">
        <v>313</v>
      </c>
      <c r="D131" s="1" t="n">
        <v>312.267537899416</v>
      </c>
      <c r="E131" s="1" t="n">
        <v>303.226677344066</v>
      </c>
      <c r="F131" s="1" t="n">
        <v>296.034660340318</v>
      </c>
      <c r="G131" s="1" t="n">
        <v>290.510598435403</v>
      </c>
      <c r="H131" s="1" t="n">
        <v>286.458540813616</v>
      </c>
      <c r="I131" s="1" t="n">
        <v>283.669404429696</v>
      </c>
      <c r="J131" s="1" t="n">
        <v>281.922994592532</v>
      </c>
      <c r="K131" s="1" t="n">
        <v>280.99010153103</v>
      </c>
      <c r="L131" s="1" t="n">
        <v>280.634657777485</v>
      </c>
      <c r="M131" s="1" t="n">
        <v>280.615941100191</v>
      </c>
    </row>
    <row r="132" customFormat="false" ht="12.75" hidden="false" customHeight="false" outlineLevel="0" collapsed="false">
      <c r="A132" s="1" t="n">
        <v>6660</v>
      </c>
      <c r="B132" s="1" t="n">
        <v>111</v>
      </c>
      <c r="C132" s="1" t="n">
        <v>313</v>
      </c>
      <c r="D132" s="1" t="n">
        <v>312.269176181705</v>
      </c>
      <c r="E132" s="1" t="n">
        <v>303.248537115299</v>
      </c>
      <c r="F132" s="1" t="n">
        <v>296.07260611618</v>
      </c>
      <c r="G132" s="1" t="n">
        <v>290.560899263605</v>
      </c>
      <c r="H132" s="1" t="n">
        <v>286.51790409203</v>
      </c>
      <c r="I132" s="1" t="n">
        <v>283.735005357796</v>
      </c>
      <c r="J132" s="1" t="n">
        <v>281.992501035568</v>
      </c>
      <c r="K132" s="1" t="n">
        <v>281.061694132487</v>
      </c>
      <c r="L132" s="1" t="n">
        <v>280.707045209427</v>
      </c>
      <c r="M132" s="1" t="n">
        <v>280.688370385477</v>
      </c>
    </row>
    <row r="133" customFormat="false" ht="12.75" hidden="false" customHeight="false" outlineLevel="0" collapsed="false">
      <c r="A133" s="1" t="n">
        <v>6720</v>
      </c>
      <c r="B133" s="1" t="n">
        <v>112</v>
      </c>
      <c r="C133" s="1" t="n">
        <v>313</v>
      </c>
      <c r="D133" s="1" t="n">
        <v>312.270810791313</v>
      </c>
      <c r="E133" s="1" t="n">
        <v>303.270347882774</v>
      </c>
      <c r="F133" s="1" t="n">
        <v>296.11046685351</v>
      </c>
      <c r="G133" s="1" t="n">
        <v>290.61108741469</v>
      </c>
      <c r="H133" s="1" t="n">
        <v>286.577134459849</v>
      </c>
      <c r="I133" s="1" t="n">
        <v>283.800459480516</v>
      </c>
      <c r="J133" s="1" t="n">
        <v>282.061851993686</v>
      </c>
      <c r="K133" s="1" t="n">
        <v>281.133126622261</v>
      </c>
      <c r="L133" s="1" t="n">
        <v>280.779270769426</v>
      </c>
      <c r="M133" s="1" t="n">
        <v>280.760637706156</v>
      </c>
    </row>
    <row r="134" customFormat="false" ht="12.75" hidden="false" customHeight="false" outlineLevel="0" collapsed="false">
      <c r="A134" s="1" t="n">
        <v>6780</v>
      </c>
      <c r="B134" s="1" t="n">
        <v>113</v>
      </c>
      <c r="C134" s="1" t="n">
        <v>313</v>
      </c>
      <c r="D134" s="1" t="n">
        <v>312.272441737461</v>
      </c>
      <c r="E134" s="1" t="n">
        <v>303.29210976938</v>
      </c>
      <c r="F134" s="1" t="n">
        <v>296.148242762533</v>
      </c>
      <c r="G134" s="1" t="n">
        <v>290.66116316135</v>
      </c>
      <c r="H134" s="1" t="n">
        <v>286.636232230839</v>
      </c>
      <c r="I134" s="1" t="n">
        <v>283.865767136068</v>
      </c>
      <c r="J134" s="1" t="n">
        <v>282.131047817967</v>
      </c>
      <c r="K134" s="1" t="n">
        <v>281.20439935717</v>
      </c>
      <c r="L134" s="1" t="n">
        <v>280.851334816179</v>
      </c>
      <c r="M134" s="1" t="n">
        <v>280.83274342102</v>
      </c>
    </row>
    <row r="135" customFormat="false" ht="12.75" hidden="false" customHeight="false" outlineLevel="0" collapsed="false">
      <c r="A135" s="1" t="n">
        <v>6840</v>
      </c>
      <c r="B135" s="1" t="n">
        <v>114</v>
      </c>
      <c r="C135" s="1" t="n">
        <v>313</v>
      </c>
      <c r="D135" s="1" t="n">
        <v>312.274069029231</v>
      </c>
      <c r="E135" s="1" t="n">
        <v>303.313822896162</v>
      </c>
      <c r="F135" s="1" t="n">
        <v>296.185934050639</v>
      </c>
      <c r="G135" s="1" t="n">
        <v>290.711126773227</v>
      </c>
      <c r="H135" s="1" t="n">
        <v>286.695197716118</v>
      </c>
      <c r="I135" s="1" t="n">
        <v>283.930928660742</v>
      </c>
      <c r="J135" s="1" t="n">
        <v>282.200088858317</v>
      </c>
      <c r="K135" s="1" t="n">
        <v>281.275512693386</v>
      </c>
      <c r="L135" s="1" t="n">
        <v>280.923237707977</v>
      </c>
      <c r="M135" s="1" t="n">
        <v>280.904687888469</v>
      </c>
    </row>
    <row r="136" customFormat="false" ht="12.75" hidden="false" customHeight="false" outlineLevel="0" collapsed="false">
      <c r="A136" s="1" t="n">
        <v>6900</v>
      </c>
      <c r="B136" s="1" t="n">
        <v>115</v>
      </c>
      <c r="C136" s="1" t="n">
        <v>313</v>
      </c>
      <c r="D136" s="1" t="n">
        <v>312.275692675579</v>
      </c>
      <c r="E136" s="1" t="n">
        <v>303.335487382513</v>
      </c>
      <c r="F136" s="1" t="n">
        <v>296.223540922671</v>
      </c>
      <c r="G136" s="1" t="n">
        <v>290.760978517208</v>
      </c>
      <c r="H136" s="1" t="n">
        <v>286.754031224394</v>
      </c>
      <c r="I136" s="1" t="n">
        <v>283.995944389051</v>
      </c>
      <c r="J136" s="1" t="n">
        <v>282.268975463511</v>
      </c>
      <c r="K136" s="1" t="n">
        <v>281.346466986418</v>
      </c>
      <c r="L136" s="1" t="n">
        <v>280.994979802654</v>
      </c>
      <c r="M136" s="1" t="n">
        <v>280.976471466458</v>
      </c>
    </row>
    <row r="137" customFormat="false" ht="12.75" hidden="false" customHeight="false" outlineLevel="0" collapsed="false">
      <c r="A137" s="1" t="n">
        <v>6960</v>
      </c>
      <c r="B137" s="1" t="n">
        <v>116</v>
      </c>
      <c r="C137" s="1" t="n">
        <v>313</v>
      </c>
      <c r="D137" s="1" t="n">
        <v>312.277312685349</v>
      </c>
      <c r="E137" s="1" t="n">
        <v>303.357103346339</v>
      </c>
      <c r="F137" s="1" t="n">
        <v>296.261063581177</v>
      </c>
      <c r="G137" s="1" t="n">
        <v>290.810718657685</v>
      </c>
      <c r="H137" s="1" t="n">
        <v>286.812733062167</v>
      </c>
      <c r="I137" s="1" t="n">
        <v>284.060814653853</v>
      </c>
      <c r="J137" s="1" t="n">
        <v>282.337707981238</v>
      </c>
      <c r="K137" s="1" t="n">
        <v>281.417262591096</v>
      </c>
      <c r="L137" s="1" t="n">
        <v>281.066561457555</v>
      </c>
      <c r="M137" s="1" t="n">
        <v>281.048094512459</v>
      </c>
    </row>
    <row r="138" customFormat="false" ht="12.75" hidden="false" customHeight="false" outlineLevel="0" collapsed="false">
      <c r="A138" s="1" t="n">
        <v>7020</v>
      </c>
      <c r="B138" s="1" t="n">
        <v>117</v>
      </c>
      <c r="C138" s="1" t="n">
        <v>313</v>
      </c>
      <c r="D138" s="1" t="n">
        <v>312.278929067283</v>
      </c>
      <c r="E138" s="1" t="n">
        <v>303.378670904206</v>
      </c>
      <c r="F138" s="1" t="n">
        <v>296.298502226627</v>
      </c>
      <c r="G138" s="1" t="n">
        <v>290.860347456784</v>
      </c>
      <c r="H138" s="1" t="n">
        <v>286.871303533916</v>
      </c>
      <c r="I138" s="1" t="n">
        <v>284.125539786463</v>
      </c>
      <c r="J138" s="1" t="n">
        <v>282.406286758143</v>
      </c>
      <c r="K138" s="1" t="n">
        <v>281.487899861564</v>
      </c>
      <c r="L138" s="1" t="n">
        <v>281.137983029491</v>
      </c>
      <c r="M138" s="1" t="n">
        <v>281.119557383427</v>
      </c>
    </row>
    <row r="139" customFormat="false" ht="12.75" hidden="false" customHeight="false" outlineLevel="0" collapsed="false">
      <c r="A139" s="1" t="n">
        <v>7080</v>
      </c>
      <c r="B139" s="1" t="n">
        <v>118</v>
      </c>
      <c r="C139" s="1" t="n">
        <v>313</v>
      </c>
      <c r="D139" s="1" t="n">
        <v>312.280541830032</v>
      </c>
      <c r="E139" s="1" t="n">
        <v>303.400190171473</v>
      </c>
      <c r="F139" s="1" t="n">
        <v>296.335857057616</v>
      </c>
      <c r="G139" s="1" t="n">
        <v>290.909865174569</v>
      </c>
      <c r="H139" s="1" t="n">
        <v>286.929742942261</v>
      </c>
      <c r="I139" s="1" t="n">
        <v>284.190120116749</v>
      </c>
      <c r="J139" s="1" t="n">
        <v>282.474712139855</v>
      </c>
      <c r="K139" s="1" t="n">
        <v>281.558379151262</v>
      </c>
      <c r="L139" s="1" t="n">
        <v>281.209244874718</v>
      </c>
      <c r="M139" s="1" t="n">
        <v>281.19086043576</v>
      </c>
    </row>
    <row r="140" customFormat="false" ht="12.75" hidden="false" customHeight="false" outlineLevel="0" collapsed="false">
      <c r="A140" s="1" t="n">
        <v>7140</v>
      </c>
      <c r="B140" s="1" t="n">
        <v>119</v>
      </c>
      <c r="C140" s="1" t="n">
        <v>313</v>
      </c>
      <c r="D140" s="1" t="n">
        <v>312.282150982166</v>
      </c>
      <c r="E140" s="1" t="n">
        <v>303.421661262401</v>
      </c>
      <c r="F140" s="1" t="n">
        <v>296.373128271033</v>
      </c>
      <c r="G140" s="1" t="n">
        <v>290.95927206922</v>
      </c>
      <c r="H140" s="1" t="n">
        <v>286.988051588107</v>
      </c>
      <c r="I140" s="1" t="n">
        <v>284.254555973222</v>
      </c>
      <c r="J140" s="1" t="n">
        <v>282.542984471022</v>
      </c>
      <c r="K140" s="1" t="n">
        <v>281.628700812923</v>
      </c>
      <c r="L140" s="1" t="n">
        <v>281.280347348904</v>
      </c>
      <c r="M140" s="1" t="n">
        <v>281.262004025281</v>
      </c>
    </row>
    <row r="141" customFormat="false" ht="12.75" hidden="false" customHeight="false" outlineLevel="0" collapsed="false">
      <c r="A141" s="1" t="n">
        <v>7200</v>
      </c>
      <c r="B141" s="1" t="n">
        <v>120</v>
      </c>
      <c r="C141" s="1" t="n">
        <v>313</v>
      </c>
      <c r="D141" s="1" t="n">
        <v>312.283756532177</v>
      </c>
      <c r="E141" s="1" t="n">
        <v>303.443084290259</v>
      </c>
      <c r="F141" s="1" t="n">
        <v>296.410316062212</v>
      </c>
      <c r="G141" s="1" t="n">
        <v>291.00856839719</v>
      </c>
      <c r="H141" s="1" t="n">
        <v>287.046229770768</v>
      </c>
      <c r="I141" s="1" t="n">
        <v>284.318847683107</v>
      </c>
      <c r="J141" s="1" t="n">
        <v>282.611104095335</v>
      </c>
      <c r="K141" s="1" t="n">
        <v>281.698865198561</v>
      </c>
      <c r="L141" s="1" t="n">
        <v>281.351290807106</v>
      </c>
      <c r="M141" s="1" t="n">
        <v>281.332988507207</v>
      </c>
    </row>
    <row r="142" customFormat="false" ht="12.75" hidden="false" customHeight="false" outlineLevel="0" collapsed="false">
      <c r="A142" s="1" t="n">
        <v>7260</v>
      </c>
      <c r="B142" s="1" t="n">
        <v>121</v>
      </c>
      <c r="C142" s="1" t="n">
        <v>313</v>
      </c>
      <c r="D142" s="1" t="n">
        <v>312.285358488491</v>
      </c>
      <c r="E142" s="1" t="n">
        <v>303.464459367411</v>
      </c>
      <c r="F142" s="1" t="n">
        <v>296.447420625072</v>
      </c>
      <c r="G142" s="1" t="n">
        <v>291.057754413346</v>
      </c>
      <c r="H142" s="1" t="n">
        <v>287.10427778808</v>
      </c>
      <c r="I142" s="1" t="n">
        <v>284.382995572416</v>
      </c>
      <c r="J142" s="1" t="n">
        <v>282.679071355556</v>
      </c>
      <c r="K142" s="1" t="n">
        <v>281.768872659465</v>
      </c>
      <c r="L142" s="1" t="n">
        <v>281.422075603752</v>
      </c>
      <c r="M142" s="1" t="n">
        <v>281.403814236129</v>
      </c>
    </row>
    <row r="143" customFormat="false" ht="12.75" hidden="false" customHeight="false" outlineLevel="0" collapsed="false">
      <c r="A143" s="1" t="n">
        <v>7320</v>
      </c>
      <c r="B143" s="1" t="n">
        <v>122</v>
      </c>
      <c r="C143" s="1" t="n">
        <v>313</v>
      </c>
      <c r="D143" s="1" t="n">
        <v>312.28695685947</v>
      </c>
      <c r="E143" s="1" t="n">
        <v>303.485786605397</v>
      </c>
      <c r="F143" s="1" t="n">
        <v>296.48444215223</v>
      </c>
      <c r="G143" s="1" t="n">
        <v>291.106830371092</v>
      </c>
      <c r="H143" s="1" t="n">
        <v>287.162195936501</v>
      </c>
      <c r="I143" s="1" t="n">
        <v>284.446999966005</v>
      </c>
      <c r="J143" s="1" t="n">
        <v>282.746886593532</v>
      </c>
      <c r="K143" s="1" t="n">
        <v>281.838723546196</v>
      </c>
      <c r="L143" s="1" t="n">
        <v>281.492702092623</v>
      </c>
      <c r="M143" s="1" t="n">
        <v>281.474481565995</v>
      </c>
    </row>
    <row r="144" customFormat="false" ht="12.75" hidden="false" customHeight="false" outlineLevel="0" collapsed="false">
      <c r="A144" s="1" t="n">
        <v>7380</v>
      </c>
      <c r="B144" s="1" t="n">
        <v>123</v>
      </c>
      <c r="C144" s="1" t="n">
        <v>313</v>
      </c>
      <c r="D144" s="1" t="n">
        <v>312.28855165342</v>
      </c>
      <c r="E144" s="1" t="n">
        <v>303.507066115</v>
      </c>
      <c r="F144" s="1" t="n">
        <v>296.521380835111</v>
      </c>
      <c r="G144" s="1" t="n">
        <v>291.155796522474</v>
      </c>
      <c r="H144" s="1" t="n">
        <v>287.219984511196</v>
      </c>
      <c r="I144" s="1" t="n">
        <v>284.510861187625</v>
      </c>
      <c r="J144" s="1" t="n">
        <v>282.814550150223</v>
      </c>
      <c r="K144" s="1" t="n">
        <v>281.908418208578</v>
      </c>
      <c r="L144" s="1" t="n">
        <v>281.563170626832</v>
      </c>
      <c r="M144" s="1" t="n">
        <v>281.544990850094</v>
      </c>
    </row>
    <row r="145" customFormat="false" ht="12.75" hidden="false" customHeight="false" outlineLevel="0" collapsed="false">
      <c r="A145" s="1" t="n">
        <v>7440</v>
      </c>
      <c r="B145" s="1" t="n">
        <v>124</v>
      </c>
      <c r="C145" s="1" t="n">
        <v>313</v>
      </c>
      <c r="D145" s="1" t="n">
        <v>312.290142878595</v>
      </c>
      <c r="E145" s="1" t="n">
        <v>303.528298006306</v>
      </c>
      <c r="F145" s="1" t="n">
        <v>296.558236864036</v>
      </c>
      <c r="G145" s="1" t="n">
        <v>291.204653118283</v>
      </c>
      <c r="H145" s="1" t="n">
        <v>287.277643806114</v>
      </c>
      <c r="I145" s="1" t="n">
        <v>284.574579559974</v>
      </c>
      <c r="J145" s="1" t="n">
        <v>282.882062365713</v>
      </c>
      <c r="K145" s="1" t="n">
        <v>281.977956995696</v>
      </c>
      <c r="L145" s="1" t="n">
        <v>281.63348155882</v>
      </c>
      <c r="M145" s="1" t="n">
        <v>281.61534244104</v>
      </c>
    </row>
    <row r="146" customFormat="false" ht="12.75" hidden="false" customHeight="false" outlineLevel="0" collapsed="false">
      <c r="A146" s="1" t="n">
        <v>7500</v>
      </c>
      <c r="B146" s="1" t="n">
        <v>125</v>
      </c>
      <c r="C146" s="1" t="n">
        <v>313</v>
      </c>
      <c r="D146" s="1" t="n">
        <v>312.291730543199</v>
      </c>
      <c r="E146" s="1" t="n">
        <v>303.549482388767</v>
      </c>
      <c r="F146" s="1" t="n">
        <v>296.595010428308</v>
      </c>
      <c r="G146" s="1" t="n">
        <v>291.253400408133</v>
      </c>
      <c r="H146" s="1" t="n">
        <v>287.33517411406</v>
      </c>
      <c r="I146" s="1" t="n">
        <v>284.638155404733</v>
      </c>
      <c r="J146" s="1" t="n">
        <v>282.949423579226</v>
      </c>
      <c r="K146" s="1" t="n">
        <v>282.047340255894</v>
      </c>
      <c r="L146" s="1" t="n">
        <v>281.703635240334</v>
      </c>
      <c r="M146" s="1" t="n">
        <v>281.685536690759</v>
      </c>
    </row>
    <row r="147" customFormat="false" ht="12.75" hidden="false" customHeight="false" outlineLevel="0" collapsed="false">
      <c r="A147" s="1" t="n">
        <v>7560</v>
      </c>
      <c r="B147" s="1" t="n">
        <v>126</v>
      </c>
      <c r="C147" s="1" t="n">
        <v>313</v>
      </c>
      <c r="D147" s="1" t="n">
        <v>312.293314655393</v>
      </c>
      <c r="E147" s="1" t="n">
        <v>303.570619371235</v>
      </c>
      <c r="F147" s="1" t="n">
        <v>296.631701716283</v>
      </c>
      <c r="G147" s="1" t="n">
        <v>291.30203864054</v>
      </c>
      <c r="H147" s="1" t="n">
        <v>287.39257572675</v>
      </c>
      <c r="I147" s="1" t="n">
        <v>284.701589042607</v>
      </c>
      <c r="J147" s="1" t="n">
        <v>283.016634129141</v>
      </c>
      <c r="K147" s="1" t="n">
        <v>282.116568336768</v>
      </c>
      <c r="L147" s="1" t="n">
        <v>281.773632022424</v>
      </c>
      <c r="M147" s="1" t="n">
        <v>281.755573950483</v>
      </c>
    </row>
    <row r="148" customFormat="false" ht="12.75" hidden="false" customHeight="false" outlineLevel="0" collapsed="false">
      <c r="A148" s="1" t="n">
        <v>7620</v>
      </c>
      <c r="B148" s="1" t="n">
        <v>127</v>
      </c>
      <c r="C148" s="1" t="n">
        <v>313</v>
      </c>
      <c r="D148" s="1" t="n">
        <v>312.294895223296</v>
      </c>
      <c r="E148" s="1" t="n">
        <v>303.591709062019</v>
      </c>
      <c r="F148" s="1" t="n">
        <v>296.668310915434</v>
      </c>
      <c r="G148" s="1" t="n">
        <v>291.350568062986</v>
      </c>
      <c r="H148" s="1" t="n">
        <v>287.449848934868</v>
      </c>
      <c r="I148" s="1" t="n">
        <v>284.764880793356</v>
      </c>
      <c r="J148" s="1" t="n">
        <v>283.083694353003</v>
      </c>
      <c r="K148" s="1" t="n">
        <v>282.185641585168</v>
      </c>
      <c r="L148" s="1" t="n">
        <v>281.843472255432</v>
      </c>
      <c r="M148" s="1" t="n">
        <v>281.825454570738</v>
      </c>
    </row>
    <row r="149" customFormat="false" ht="12.75" hidden="false" customHeight="false" outlineLevel="0" collapsed="false">
      <c r="A149" s="1" t="n">
        <v>7680</v>
      </c>
      <c r="B149" s="1" t="n">
        <v>128</v>
      </c>
      <c r="C149" s="1" t="n">
        <v>313</v>
      </c>
      <c r="D149" s="1" t="n">
        <v>312.296472254988</v>
      </c>
      <c r="E149" s="1" t="n">
        <v>303.61275156891</v>
      </c>
      <c r="F149" s="1" t="n">
        <v>296.704838212404</v>
      </c>
      <c r="G149" s="1" t="n">
        <v>291.398988921981</v>
      </c>
      <c r="H149" s="1" t="n">
        <v>287.506994028111</v>
      </c>
      <c r="I149" s="1" t="n">
        <v>284.828030975824</v>
      </c>
      <c r="J149" s="1" t="n">
        <v>283.150604587534</v>
      </c>
      <c r="K149" s="1" t="n">
        <v>282.254560347194</v>
      </c>
      <c r="L149" s="1" t="n">
        <v>281.913156288984</v>
      </c>
      <c r="M149" s="1" t="n">
        <v>281.895178901333</v>
      </c>
    </row>
    <row r="150" customFormat="false" ht="12.75" hidden="false" customHeight="false" outlineLevel="0" collapsed="false">
      <c r="A150" s="1" t="n">
        <v>7740</v>
      </c>
      <c r="B150" s="1" t="n">
        <v>129</v>
      </c>
      <c r="C150" s="1" t="n">
        <v>313</v>
      </c>
      <c r="D150" s="1" t="n">
        <v>312.298045758512</v>
      </c>
      <c r="E150" s="1" t="n">
        <v>303.633746999223</v>
      </c>
      <c r="F150" s="1" t="n">
        <v>296.741283793064</v>
      </c>
      <c r="G150" s="1" t="n">
        <v>291.447301463109</v>
      </c>
      <c r="H150" s="1" t="n">
        <v>287.564011295234</v>
      </c>
      <c r="I150" s="1" t="n">
        <v>284.891039907963</v>
      </c>
      <c r="J150" s="1" t="n">
        <v>283.217365168644</v>
      </c>
      <c r="K150" s="1" t="n">
        <v>282.323324968194</v>
      </c>
      <c r="L150" s="1" t="n">
        <v>281.982684471984</v>
      </c>
      <c r="M150" s="1" t="n">
        <v>281.964747291361</v>
      </c>
    </row>
    <row r="151" customFormat="false" ht="12.75" hidden="false" customHeight="false" outlineLevel="0" collapsed="false">
      <c r="A151" s="1" t="n">
        <v>7800</v>
      </c>
      <c r="B151" s="1" t="n">
        <v>130</v>
      </c>
      <c r="C151" s="1" t="n">
        <v>313</v>
      </c>
      <c r="D151" s="1" t="n">
        <v>312.29961574188</v>
      </c>
      <c r="E151" s="1" t="n">
        <v>303.654695459821</v>
      </c>
      <c r="F151" s="1" t="n">
        <v>296.777647842548</v>
      </c>
      <c r="G151" s="1" t="n">
        <v>291.495505931081</v>
      </c>
      <c r="H151" s="1" t="n">
        <v>287.620901024082</v>
      </c>
      <c r="I151" s="1" t="n">
        <v>284.953907906859</v>
      </c>
      <c r="J151" s="1" t="n">
        <v>283.28397643144</v>
      </c>
      <c r="K151" s="1" t="n">
        <v>282.391935792766</v>
      </c>
      <c r="L151" s="1" t="n">
        <v>282.052057152609</v>
      </c>
      <c r="M151" s="1" t="n">
        <v>282.034160089186</v>
      </c>
    </row>
    <row r="152" customFormat="false" ht="12.75" hidden="false" customHeight="false" outlineLevel="0" collapsed="false">
      <c r="A152" s="1" t="n">
        <v>7860</v>
      </c>
      <c r="B152" s="1" t="n">
        <v>131</v>
      </c>
      <c r="C152" s="1" t="n">
        <v>313</v>
      </c>
      <c r="D152" s="1" t="n">
        <v>312.301182213068</v>
      </c>
      <c r="E152" s="1" t="n">
        <v>303.675597057142</v>
      </c>
      <c r="F152" s="1" t="n">
        <v>296.813930545299</v>
      </c>
      <c r="G152" s="1" t="n">
        <v>291.543602569769</v>
      </c>
      <c r="H152" s="1" t="n">
        <v>287.677663501628</v>
      </c>
      <c r="I152" s="1" t="n">
        <v>285.016635288752</v>
      </c>
      <c r="J152" s="1" t="n">
        <v>283.35043871023</v>
      </c>
      <c r="K152" s="1" t="n">
        <v>282.460393164752</v>
      </c>
      <c r="L152" s="1" t="n">
        <v>282.121274678303</v>
      </c>
      <c r="M152" s="1" t="n">
        <v>282.103417642442</v>
      </c>
    </row>
    <row r="153" customFormat="false" ht="12.75" hidden="false" customHeight="false" outlineLevel="0" collapsed="false">
      <c r="A153" s="1" t="n">
        <v>7920</v>
      </c>
      <c r="B153" s="1" t="n">
        <v>132</v>
      </c>
      <c r="C153" s="1" t="n">
        <v>313</v>
      </c>
      <c r="D153" s="1" t="n">
        <v>312.302745180026</v>
      </c>
      <c r="E153" s="1" t="n">
        <v>303.696451897223</v>
      </c>
      <c r="F153" s="1" t="n">
        <v>296.850132085099</v>
      </c>
      <c r="G153" s="1" t="n">
        <v>291.591591622246</v>
      </c>
      <c r="H153" s="1" t="n">
        <v>287.734299014</v>
      </c>
      <c r="I153" s="1" t="n">
        <v>285.079222369052</v>
      </c>
      <c r="J153" s="1" t="n">
        <v>283.416752338535</v>
      </c>
      <c r="K153" s="1" t="n">
        <v>282.528697427244</v>
      </c>
      <c r="L153" s="1" t="n">
        <v>282.190337395775</v>
      </c>
      <c r="M153" s="1" t="n">
        <v>282.172520298028</v>
      </c>
    </row>
    <row r="154" customFormat="false" ht="12.75" hidden="false" customHeight="false" outlineLevel="0" collapsed="false">
      <c r="A154" s="1" t="n">
        <v>7980</v>
      </c>
      <c r="B154" s="1" t="n">
        <v>133</v>
      </c>
      <c r="C154" s="1" t="n">
        <v>313</v>
      </c>
      <c r="D154" s="1" t="n">
        <v>312.304304650672</v>
      </c>
      <c r="E154" s="1" t="n">
        <v>303.717260085721</v>
      </c>
      <c r="F154" s="1" t="n">
        <v>296.886252645102</v>
      </c>
      <c r="G154" s="1" t="n">
        <v>291.639473330818</v>
      </c>
      <c r="H154" s="1" t="n">
        <v>287.790807846504</v>
      </c>
      <c r="I154" s="1" t="n">
        <v>285.141669462355</v>
      </c>
      <c r="J154" s="1" t="n">
        <v>283.482917649096</v>
      </c>
      <c r="K154" s="1" t="n">
        <v>282.59684892258</v>
      </c>
      <c r="L154" s="1" t="n">
        <v>282.259245650995</v>
      </c>
      <c r="M154" s="1" t="n">
        <v>282.241468402104</v>
      </c>
    </row>
    <row r="155" customFormat="false" ht="12.75" hidden="false" customHeight="false" outlineLevel="0" collapsed="false">
      <c r="A155" s="1" t="n">
        <v>8040</v>
      </c>
      <c r="B155" s="1" t="n">
        <v>134</v>
      </c>
      <c r="C155" s="1" t="n">
        <v>313</v>
      </c>
      <c r="D155" s="1" t="n">
        <v>312.305860632899</v>
      </c>
      <c r="E155" s="1" t="n">
        <v>303.738021727927</v>
      </c>
      <c r="F155" s="1" t="n">
        <v>296.922292407861</v>
      </c>
      <c r="G155" s="1" t="n">
        <v>291.687247937049</v>
      </c>
      <c r="H155" s="1" t="n">
        <v>287.847190283655</v>
      </c>
      <c r="I155" s="1" t="n">
        <v>285.203976882461</v>
      </c>
      <c r="J155" s="1" t="n">
        <v>283.548934973874</v>
      </c>
      <c r="K155" s="1" t="n">
        <v>282.664847992342</v>
      </c>
      <c r="L155" s="1" t="n">
        <v>282.327999789189</v>
      </c>
      <c r="M155" s="1" t="n">
        <v>282.310262300089</v>
      </c>
    </row>
    <row r="156" customFormat="false" ht="12.75" hidden="false" customHeight="false" outlineLevel="0" collapsed="false">
      <c r="A156" s="1" t="n">
        <v>8100</v>
      </c>
      <c r="B156" s="1" t="n">
        <v>135</v>
      </c>
      <c r="C156" s="1" t="n">
        <v>313</v>
      </c>
      <c r="D156" s="1" t="n">
        <v>312.307413134572</v>
      </c>
      <c r="E156" s="1" t="n">
        <v>303.758736928784</v>
      </c>
      <c r="F156" s="1" t="n">
        <v>296.958251555351</v>
      </c>
      <c r="G156" s="1" t="n">
        <v>291.734915681789</v>
      </c>
      <c r="H156" s="1" t="n">
        <v>287.903446609186</v>
      </c>
      <c r="I156" s="1" t="n">
        <v>285.266144942384</v>
      </c>
      <c r="J156" s="1" t="n">
        <v>283.614804644061</v>
      </c>
      <c r="K156" s="1" t="n">
        <v>282.732694977363</v>
      </c>
      <c r="L156" s="1" t="n">
        <v>282.396600154843</v>
      </c>
      <c r="M156" s="1" t="n">
        <v>282.378902336661</v>
      </c>
    </row>
    <row r="157" customFormat="false" ht="12.75" hidden="false" customHeight="false" outlineLevel="0" collapsed="false">
      <c r="A157" s="1" t="n">
        <v>8160</v>
      </c>
      <c r="B157" s="1" t="n">
        <v>136</v>
      </c>
      <c r="C157" s="1" t="n">
        <v>313</v>
      </c>
      <c r="D157" s="1" t="n">
        <v>312.308962163531</v>
      </c>
      <c r="E157" s="1" t="n">
        <v>303.779405792904</v>
      </c>
      <c r="F157" s="1" t="n">
        <v>296.99413026899</v>
      </c>
      <c r="G157" s="1" t="n">
        <v>291.782476805194</v>
      </c>
      <c r="H157" s="1" t="n">
        <v>287.959577106077</v>
      </c>
      <c r="I157" s="1" t="n">
        <v>285.328173954365</v>
      </c>
      <c r="J157" s="1" t="n">
        <v>283.680526990086</v>
      </c>
      <c r="K157" s="1" t="n">
        <v>282.800390217719</v>
      </c>
      <c r="L157" s="1" t="n">
        <v>282.465047091695</v>
      </c>
      <c r="M157" s="1" t="n">
        <v>282.447388855749</v>
      </c>
    </row>
    <row r="158" customFormat="false" ht="12.75" hidden="false" customHeight="false" outlineLevel="0" collapsed="false">
      <c r="A158" s="1" t="n">
        <v>8220</v>
      </c>
      <c r="B158" s="1" t="n">
        <v>137</v>
      </c>
      <c r="C158" s="1" t="n">
        <v>313</v>
      </c>
      <c r="D158" s="1" t="n">
        <v>312.310507727594</v>
      </c>
      <c r="E158" s="1" t="n">
        <v>303.800028424575</v>
      </c>
      <c r="F158" s="1" t="n">
        <v>297.029928729661</v>
      </c>
      <c r="G158" s="1" t="n">
        <v>291.829931546748</v>
      </c>
      <c r="H158" s="1" t="n">
        <v>288.015582056565</v>
      </c>
      <c r="I158" s="1" t="n">
        <v>285.39006422988</v>
      </c>
      <c r="J158" s="1" t="n">
        <v>283.746102341613</v>
      </c>
      <c r="K158" s="1" t="n">
        <v>282.867934052737</v>
      </c>
      <c r="L158" s="1" t="n">
        <v>282.533340942735</v>
      </c>
      <c r="M158" s="1" t="n">
        <v>282.515722200538</v>
      </c>
    </row>
    <row r="159" customFormat="false" ht="12.75" hidden="false" customHeight="false" outlineLevel="0" collapsed="false">
      <c r="A159" s="1" t="n">
        <v>8280</v>
      </c>
      <c r="B159" s="1" t="n">
        <v>138</v>
      </c>
      <c r="C159" s="1" t="n">
        <v>313</v>
      </c>
      <c r="D159" s="1" t="n">
        <v>312.312049834552</v>
      </c>
      <c r="E159" s="1" t="n">
        <v>303.820604927777</v>
      </c>
      <c r="F159" s="1" t="n">
        <v>297.065647117723</v>
      </c>
      <c r="G159" s="1" t="n">
        <v>291.87728014528</v>
      </c>
      <c r="H159" s="1" t="n">
        <v>288.07146174216</v>
      </c>
      <c r="I159" s="1" t="n">
        <v>285.451816079652</v>
      </c>
      <c r="J159" s="1" t="n">
        <v>283.811531027551</v>
      </c>
      <c r="K159" s="1" t="n">
        <v>282.935326820991</v>
      </c>
      <c r="L159" s="1" t="n">
        <v>282.601482050208</v>
      </c>
      <c r="M159" s="1" t="n">
        <v>282.583902713465</v>
      </c>
    </row>
    <row r="160" customFormat="false" ht="12.75" hidden="false" customHeight="false" outlineLevel="0" collapsed="false">
      <c r="A160" s="1" t="n">
        <v>8340</v>
      </c>
      <c r="B160" s="1" t="n">
        <v>139</v>
      </c>
      <c r="C160" s="1" t="n">
        <v>313</v>
      </c>
      <c r="D160" s="1" t="n">
        <v>312.313588492178</v>
      </c>
      <c r="E160" s="1" t="n">
        <v>303.841135406186</v>
      </c>
      <c r="F160" s="1" t="n">
        <v>297.101285613031</v>
      </c>
      <c r="G160" s="1" t="n">
        <v>291.924522838977</v>
      </c>
      <c r="H160" s="1" t="n">
        <v>288.127216443657</v>
      </c>
      <c r="I160" s="1" t="n">
        <v>285.513429813659</v>
      </c>
      <c r="J160" s="1" t="n">
        <v>283.876813376058</v>
      </c>
      <c r="K160" s="1" t="n">
        <v>283.002568860306</v>
      </c>
      <c r="L160" s="1" t="n">
        <v>282.669470755609</v>
      </c>
      <c r="M160" s="1" t="n">
        <v>282.651930736218</v>
      </c>
    </row>
    <row r="161" customFormat="false" ht="12.75" hidden="false" customHeight="false" outlineLevel="0" collapsed="false">
      <c r="A161" s="1" t="n">
        <v>8400</v>
      </c>
      <c r="B161" s="1" t="n">
        <v>140</v>
      </c>
      <c r="C161" s="1" t="n">
        <v>313</v>
      </c>
      <c r="D161" s="1" t="n">
        <v>312.315123708219</v>
      </c>
      <c r="E161" s="1" t="n">
        <v>303.86161996319</v>
      </c>
      <c r="F161" s="1" t="n">
        <v>297.136844394948</v>
      </c>
      <c r="G161" s="1" t="n">
        <v>291.971659865403</v>
      </c>
      <c r="H161" s="1" t="n">
        <v>288.182846441151</v>
      </c>
      <c r="I161" s="1" t="n">
        <v>285.574905741142</v>
      </c>
      <c r="J161" s="1" t="n">
        <v>283.94194971454</v>
      </c>
      <c r="K161" s="1" t="n">
        <v>283.069660507755</v>
      </c>
      <c r="L161" s="1" t="n">
        <v>282.737307399685</v>
      </c>
      <c r="M161" s="1" t="n">
        <v>282.719806609738</v>
      </c>
    </row>
    <row r="162" customFormat="false" ht="12.75" hidden="false" customHeight="false" outlineLevel="0" collapsed="false">
      <c r="A162" s="1" t="n">
        <v>8460</v>
      </c>
      <c r="B162" s="1" t="n">
        <v>141</v>
      </c>
      <c r="C162" s="1" t="n">
        <v>313</v>
      </c>
      <c r="D162" s="1" t="n">
        <v>312.316655490403</v>
      </c>
      <c r="E162" s="1" t="n">
        <v>303.882058701891</v>
      </c>
      <c r="F162" s="1" t="n">
        <v>297.172323642354</v>
      </c>
      <c r="G162" s="1" t="n">
        <v>292.018691461504</v>
      </c>
      <c r="H162" s="1" t="n">
        <v>288.238352014043</v>
      </c>
      <c r="I162" s="1" t="n">
        <v>285.636244170608</v>
      </c>
      <c r="J162" s="1" t="n">
        <v>284.006940369661</v>
      </c>
      <c r="K162" s="1" t="n">
        <v>283.136602099663</v>
      </c>
      <c r="L162" s="1" t="n">
        <v>282.804992322433</v>
      </c>
      <c r="M162" s="1" t="n">
        <v>282.787530674215</v>
      </c>
    </row>
    <row r="163" customFormat="false" ht="12.75" hidden="false" customHeight="false" outlineLevel="0" collapsed="false">
      <c r="A163" s="1" t="n">
        <v>8520</v>
      </c>
      <c r="B163" s="1" t="n">
        <v>142</v>
      </c>
      <c r="C163" s="1" t="n">
        <v>313</v>
      </c>
      <c r="D163" s="1" t="n">
        <v>312.318183846437</v>
      </c>
      <c r="E163" s="1" t="n">
        <v>303.902451725114</v>
      </c>
      <c r="F163" s="1" t="n">
        <v>297.207723533661</v>
      </c>
      <c r="G163" s="1" t="n">
        <v>292.065617863628</v>
      </c>
      <c r="H163" s="1" t="n">
        <v>288.293733441051</v>
      </c>
      <c r="I163" s="1" t="n">
        <v>285.697445409843</v>
      </c>
      <c r="J163" s="1" t="n">
        <v>284.071785667339</v>
      </c>
      <c r="K163" s="1" t="n">
        <v>283.203393971607</v>
      </c>
      <c r="L163" s="1" t="n">
        <v>282.872525863103</v>
      </c>
      <c r="M163" s="1" t="n">
        <v>282.855103269092</v>
      </c>
    </row>
    <row r="164" customFormat="false" ht="12.75" hidden="false" customHeight="false" outlineLevel="0" collapsed="false">
      <c r="A164" s="1" t="n">
        <v>8580</v>
      </c>
      <c r="B164" s="1" t="n">
        <v>143</v>
      </c>
      <c r="C164" s="1" t="n">
        <v>313</v>
      </c>
      <c r="D164" s="1" t="n">
        <v>312.319708784006</v>
      </c>
      <c r="E164" s="1" t="n">
        <v>303.922799135412</v>
      </c>
      <c r="F164" s="1" t="n">
        <v>297.243044246819</v>
      </c>
      <c r="G164" s="1" t="n">
        <v>292.112439307528</v>
      </c>
      <c r="H164" s="1" t="n">
        <v>288.34899100022</v>
      </c>
      <c r="I164" s="1" t="n">
        <v>285.758509765911</v>
      </c>
      <c r="J164" s="1" t="n">
        <v>284.136485932756</v>
      </c>
      <c r="K164" s="1" t="n">
        <v>283.27003645842</v>
      </c>
      <c r="L164" s="1" t="n">
        <v>282.939908360196</v>
      </c>
      <c r="M164" s="1" t="n">
        <v>282.922524733063</v>
      </c>
    </row>
    <row r="165" customFormat="false" ht="12.75" hidden="false" customHeight="false" outlineLevel="0" collapsed="false">
      <c r="A165" s="1" t="n">
        <v>8640</v>
      </c>
      <c r="B165" s="1" t="n">
        <v>144</v>
      </c>
      <c r="C165" s="1" t="n">
        <v>313</v>
      </c>
      <c r="D165" s="1" t="n">
        <v>312.321230310776</v>
      </c>
      <c r="E165" s="1" t="n">
        <v>303.943101035075</v>
      </c>
      <c r="F165" s="1" t="n">
        <v>297.278285959324</v>
      </c>
      <c r="G165" s="1" t="n">
        <v>292.159156028373</v>
      </c>
      <c r="H165" s="1" t="n">
        <v>288.404124968927</v>
      </c>
      <c r="I165" s="1" t="n">
        <v>285.819437545164</v>
      </c>
      <c r="J165" s="1" t="n">
        <v>284.201041490355</v>
      </c>
      <c r="K165" s="1" t="n">
        <v>283.336529894185</v>
      </c>
      <c r="L165" s="1" t="n">
        <v>283.007140151464</v>
      </c>
      <c r="M165" s="1" t="n">
        <v>282.989795404074</v>
      </c>
    </row>
    <row r="166" customFormat="false" ht="12.75" hidden="false" customHeight="false" outlineLevel="0" collapsed="false">
      <c r="A166" s="1" t="n">
        <v>8700</v>
      </c>
      <c r="B166" s="1" t="n">
        <v>145</v>
      </c>
      <c r="C166" s="1" t="n">
        <v>313</v>
      </c>
      <c r="D166" s="1" t="n">
        <v>312.322748434395</v>
      </c>
      <c r="E166" s="1" t="n">
        <v>303.963357526128</v>
      </c>
      <c r="F166" s="1" t="n">
        <v>297.313448848228</v>
      </c>
      <c r="G166" s="1" t="n">
        <v>292.205768260758</v>
      </c>
      <c r="H166" s="1" t="n">
        <v>288.459135623888</v>
      </c>
      <c r="I166" s="1" t="n">
        <v>285.880229053246</v>
      </c>
      <c r="J166" s="1" t="n">
        <v>284.265452663846</v>
      </c>
      <c r="K166" s="1" t="n">
        <v>283.402874612246</v>
      </c>
      <c r="L166" s="1" t="n">
        <v>283.074221573912</v>
      </c>
      <c r="M166" s="1" t="n">
        <v>283.056915619323</v>
      </c>
    </row>
    <row r="167" customFormat="false" ht="12.75" hidden="false" customHeight="false" outlineLevel="0" collapsed="false">
      <c r="A167" s="1" t="n">
        <v>8760</v>
      </c>
      <c r="B167" s="1" t="n">
        <v>146</v>
      </c>
      <c r="C167" s="1" t="n">
        <v>313</v>
      </c>
      <c r="D167" s="1" t="n">
        <v>312.32426316249</v>
      </c>
      <c r="E167" s="1" t="n">
        <v>303.983568710345</v>
      </c>
      <c r="F167" s="1" t="n">
        <v>297.348533090146</v>
      </c>
      <c r="G167" s="1" t="n">
        <v>292.252276238708</v>
      </c>
      <c r="H167" s="1" t="n">
        <v>288.514023241168</v>
      </c>
      <c r="I167" s="1" t="n">
        <v>285.940884595094</v>
      </c>
      <c r="J167" s="1" t="n">
        <v>284.329719776211</v>
      </c>
      <c r="K167" s="1" t="n">
        <v>283.469070945199</v>
      </c>
      <c r="L167" s="1" t="n">
        <v>283.1411529638</v>
      </c>
      <c r="M167" s="1" t="n">
        <v>283.123885715261</v>
      </c>
    </row>
    <row r="168" customFormat="false" ht="12.75" hidden="false" customHeight="false" outlineLevel="0" collapsed="false">
      <c r="A168" s="1" t="n">
        <v>8820</v>
      </c>
      <c r="B168" s="1" t="n">
        <v>147</v>
      </c>
      <c r="C168" s="1" t="n">
        <v>313</v>
      </c>
      <c r="D168" s="1" t="n">
        <v>312.325774502669</v>
      </c>
      <c r="E168" s="1" t="n">
        <v>304.003734689242</v>
      </c>
      <c r="F168" s="1" t="n">
        <v>297.383538861257</v>
      </c>
      <c r="G168" s="1" t="n">
        <v>292.298680195685</v>
      </c>
      <c r="H168" s="1" t="n">
        <v>288.568788096181</v>
      </c>
      <c r="I168" s="1" t="n">
        <v>286.001404474945</v>
      </c>
      <c r="J168" s="1" t="n">
        <v>284.393843149698</v>
      </c>
      <c r="K168" s="1" t="n">
        <v>283.535119224903</v>
      </c>
      <c r="L168" s="1" t="n">
        <v>283.207934656641</v>
      </c>
      <c r="M168" s="1" t="n">
        <v>283.190706027594</v>
      </c>
    </row>
    <row r="169" customFormat="false" ht="12.75" hidden="false" customHeight="false" outlineLevel="0" collapsed="false">
      <c r="A169" s="1" t="n">
        <v>8880</v>
      </c>
      <c r="B169" s="1" t="n">
        <v>148</v>
      </c>
      <c r="C169" s="1" t="n">
        <v>313</v>
      </c>
      <c r="D169" s="1" t="n">
        <v>312.327282462523</v>
      </c>
      <c r="E169" s="1" t="n">
        <v>304.023855564089</v>
      </c>
      <c r="F169" s="1" t="n">
        <v>297.418466337315</v>
      </c>
      <c r="G169" s="1" t="n">
        <v>292.344980364597</v>
      </c>
      <c r="H169" s="1" t="n">
        <v>288.623430463698</v>
      </c>
      <c r="I169" s="1" t="n">
        <v>286.061788996342</v>
      </c>
      <c r="J169" s="1" t="n">
        <v>284.457823105834</v>
      </c>
      <c r="K169" s="1" t="n">
        <v>283.601019782475</v>
      </c>
      <c r="L169" s="1" t="n">
        <v>283.274566987202</v>
      </c>
      <c r="M169" s="1" t="n">
        <v>283.257376891283</v>
      </c>
    </row>
    <row r="170" customFormat="false" ht="12.75" hidden="false" customHeight="false" outlineLevel="0" collapsed="false">
      <c r="A170" s="1" t="n">
        <v>8940</v>
      </c>
      <c r="B170" s="1" t="n">
        <v>149</v>
      </c>
      <c r="C170" s="1" t="n">
        <v>313</v>
      </c>
      <c r="D170" s="1" t="n">
        <v>312.328787049621</v>
      </c>
      <c r="E170" s="1" t="n">
        <v>304.043931435911</v>
      </c>
      <c r="F170" s="1" t="n">
        <v>297.453315693653</v>
      </c>
      <c r="G170" s="1" t="n">
        <v>292.391176977799</v>
      </c>
      <c r="H170" s="1" t="n">
        <v>288.677950617853</v>
      </c>
      <c r="I170" s="1" t="n">
        <v>286.12203846213</v>
      </c>
      <c r="J170" s="1" t="n">
        <v>284.521659965418</v>
      </c>
      <c r="K170" s="1" t="n">
        <v>283.666772948293</v>
      </c>
      <c r="L170" s="1" t="n">
        <v>283.341050289507</v>
      </c>
      <c r="M170" s="1" t="n">
        <v>283.323898640543</v>
      </c>
    </row>
    <row r="171" customFormat="false" ht="12.75" hidden="false" customHeight="false" outlineLevel="0" collapsed="false">
      <c r="A171" s="1" t="n">
        <v>9000</v>
      </c>
      <c r="B171" s="1" t="n">
        <v>150</v>
      </c>
      <c r="C171" s="1" t="n">
        <v>313</v>
      </c>
      <c r="D171" s="1" t="n">
        <v>312.330288271518</v>
      </c>
      <c r="E171" s="1" t="n">
        <v>304.063962405487</v>
      </c>
      <c r="F171" s="1" t="n">
        <v>297.488087105183</v>
      </c>
      <c r="G171" s="1" t="n">
        <v>292.4372702671</v>
      </c>
      <c r="H171" s="1" t="n">
        <v>288.732348832144</v>
      </c>
      <c r="I171" s="1" t="n">
        <v>286.182153174468</v>
      </c>
      <c r="J171" s="1" t="n">
        <v>284.585354048529</v>
      </c>
      <c r="K171" s="1" t="n">
        <v>283.732379051997</v>
      </c>
      <c r="L171" s="1" t="n">
        <v>283.40738489684</v>
      </c>
      <c r="M171" s="1" t="n">
        <v>283.390271608848</v>
      </c>
    </row>
    <row r="172" customFormat="false" ht="12.75" hidden="false" customHeight="false" outlineLevel="0" collapsed="false">
      <c r="A172" s="1" t="n">
        <v>9060</v>
      </c>
      <c r="B172" s="1" t="n">
        <v>151</v>
      </c>
      <c r="C172" s="1" t="n">
        <v>313</v>
      </c>
      <c r="D172" s="1" t="n">
        <v>312.331786135749</v>
      </c>
      <c r="E172" s="1" t="n">
        <v>304.083948573358</v>
      </c>
      <c r="F172" s="1" t="n">
        <v>297.522780746405</v>
      </c>
      <c r="G172" s="1" t="n">
        <v>292.483260463769</v>
      </c>
      <c r="H172" s="1" t="n">
        <v>288.786625379439</v>
      </c>
      <c r="I172" s="1" t="n">
        <v>286.242133434826</v>
      </c>
      <c r="J172" s="1" t="n">
        <v>284.648905674527</v>
      </c>
      <c r="K172" s="1" t="n">
        <v>283.797838422494</v>
      </c>
      <c r="L172" s="1" t="n">
        <v>283.473571141738</v>
      </c>
      <c r="M172" s="1" t="n">
        <v>283.456496128928</v>
      </c>
    </row>
    <row r="173" customFormat="false" ht="12.75" hidden="false" customHeight="false" outlineLevel="0" collapsed="false">
      <c r="A173" s="1" t="n">
        <v>9120</v>
      </c>
      <c r="B173" s="1" t="n">
        <v>152</v>
      </c>
      <c r="C173" s="1" t="n">
        <v>313</v>
      </c>
      <c r="D173" s="1" t="n">
        <v>312.33328064983</v>
      </c>
      <c r="E173" s="1" t="n">
        <v>304.103890039826</v>
      </c>
      <c r="F173" s="1" t="n">
        <v>297.557396791408</v>
      </c>
      <c r="G173" s="1" t="n">
        <v>292.529147798534</v>
      </c>
      <c r="H173" s="1" t="n">
        <v>288.840780531979</v>
      </c>
      <c r="I173" s="1" t="n">
        <v>286.301979543991</v>
      </c>
      <c r="J173" s="1" t="n">
        <v>284.712315162053</v>
      </c>
      <c r="K173" s="1" t="n">
        <v>283.863151387953</v>
      </c>
      <c r="L173" s="1" t="n">
        <v>283.539609356002</v>
      </c>
      <c r="M173" s="1" t="n">
        <v>283.522572532775</v>
      </c>
    </row>
    <row r="174" customFormat="false" ht="12.75" hidden="false" customHeight="false" outlineLevel="0" collapsed="false">
      <c r="A174" s="1" t="n">
        <v>9180</v>
      </c>
      <c r="B174" s="1" t="n">
        <v>153</v>
      </c>
      <c r="C174" s="1" t="n">
        <v>313</v>
      </c>
      <c r="D174" s="1" t="n">
        <v>312.334771821261</v>
      </c>
      <c r="E174" s="1" t="n">
        <v>304.123786904956</v>
      </c>
      <c r="F174" s="1" t="n">
        <v>297.591935413875</v>
      </c>
      <c r="G174" s="1" t="n">
        <v>292.574932501591</v>
      </c>
      <c r="H174" s="1" t="n">
        <v>288.894814561382</v>
      </c>
      <c r="I174" s="1" t="n">
        <v>286.361691802068</v>
      </c>
      <c r="J174" s="1" t="n">
        <v>284.775582829033</v>
      </c>
      <c r="K174" s="1" t="n">
        <v>283.928318275814</v>
      </c>
      <c r="L174" s="1" t="n">
        <v>283.605499870691</v>
      </c>
      <c r="M174" s="1" t="n">
        <v>283.588501151639</v>
      </c>
    </row>
    <row r="175" customFormat="false" ht="12.75" hidden="false" customHeight="false" outlineLevel="0" collapsed="false">
      <c r="A175" s="1" t="n">
        <v>9240</v>
      </c>
      <c r="B175" s="1" t="n">
        <v>154</v>
      </c>
      <c r="C175" s="1" t="n">
        <v>313</v>
      </c>
      <c r="D175" s="1" t="n">
        <v>312.336259657525</v>
      </c>
      <c r="E175" s="1" t="n">
        <v>304.143639268581</v>
      </c>
      <c r="F175" s="1" t="n">
        <v>297.626396787084</v>
      </c>
      <c r="G175" s="1" t="n">
        <v>292.620614802605</v>
      </c>
      <c r="H175" s="1" t="n">
        <v>288.948727738647</v>
      </c>
      <c r="I175" s="1" t="n">
        <v>286.421270508482</v>
      </c>
      <c r="J175" s="1" t="n">
        <v>284.838708992679</v>
      </c>
      <c r="K175" s="1" t="n">
        <v>283.993339412783</v>
      </c>
      <c r="L175" s="1" t="n">
        <v>283.671243016129</v>
      </c>
      <c r="M175" s="1" t="n">
        <v>283.654282316033</v>
      </c>
    </row>
    <row r="176" customFormat="false" ht="12.75" hidden="false" customHeight="false" outlineLevel="0" collapsed="false">
      <c r="A176" s="1" t="n">
        <v>9300</v>
      </c>
      <c r="B176" s="1" t="n">
        <v>155</v>
      </c>
      <c r="C176" s="1" t="n">
        <v>313</v>
      </c>
      <c r="D176" s="1" t="n">
        <v>312.337744166086</v>
      </c>
      <c r="E176" s="1" t="n">
        <v>304.163447230299</v>
      </c>
      <c r="F176" s="1" t="n">
        <v>297.660781083912</v>
      </c>
      <c r="G176" s="1" t="n">
        <v>292.666194930711</v>
      </c>
      <c r="H176" s="1" t="n">
        <v>289.002520334153</v>
      </c>
      <c r="I176" s="1" t="n">
        <v>286.480715961984</v>
      </c>
      <c r="J176" s="1" t="n">
        <v>284.901693969493</v>
      </c>
      <c r="K176" s="1" t="n">
        <v>284.058215124837</v>
      </c>
      <c r="L176" s="1" t="n">
        <v>283.736839121902</v>
      </c>
      <c r="M176" s="1" t="n">
        <v>283.719916355734</v>
      </c>
    </row>
    <row r="177" customFormat="false" ht="12.75" hidden="false" customHeight="false" outlineLevel="0" collapsed="false">
      <c r="A177" s="1" t="n">
        <v>9360</v>
      </c>
      <c r="B177" s="1" t="n">
        <v>156</v>
      </c>
      <c r="C177" s="1" t="n">
        <v>313</v>
      </c>
      <c r="D177" s="1" t="n">
        <v>312.339225354391</v>
      </c>
      <c r="E177" s="1" t="n">
        <v>304.18321088948</v>
      </c>
      <c r="F177" s="1" t="n">
        <v>297.695088476836</v>
      </c>
      <c r="G177" s="1" t="n">
        <v>292.711673114522</v>
      </c>
      <c r="H177" s="1" t="n">
        <v>289.056192617666</v>
      </c>
      <c r="I177" s="1" t="n">
        <v>286.540028460649</v>
      </c>
      <c r="J177" s="1" t="n">
        <v>284.964538075264</v>
      </c>
      <c r="K177" s="1" t="n">
        <v>284.122945737224</v>
      </c>
      <c r="L177" s="1" t="n">
        <v>283.802288516859</v>
      </c>
      <c r="M177" s="1" t="n">
        <v>283.78540359978</v>
      </c>
    </row>
    <row r="178" customFormat="false" ht="12.75" hidden="false" customHeight="false" outlineLevel="0" collapsed="false">
      <c r="A178" s="1" t="n">
        <v>9420</v>
      </c>
      <c r="B178" s="1" t="n">
        <v>157</v>
      </c>
      <c r="C178" s="1" t="n">
        <v>313</v>
      </c>
      <c r="D178" s="1" t="n">
        <v>312.340703229869</v>
      </c>
      <c r="E178" s="1" t="n">
        <v>304.202930345263</v>
      </c>
      <c r="F178" s="1" t="n">
        <v>297.729319137939</v>
      </c>
      <c r="G178" s="1" t="n">
        <v>292.757049582126</v>
      </c>
      <c r="H178" s="1" t="n">
        <v>289.109744858338</v>
      </c>
      <c r="I178" s="1" t="n">
        <v>286.59920830188</v>
      </c>
      <c r="J178" s="1" t="n">
        <v>285.027241625076</v>
      </c>
      <c r="K178" s="1" t="n">
        <v>284.187531574467</v>
      </c>
      <c r="L178" s="1" t="n">
        <v>283.867591529118</v>
      </c>
      <c r="M178" s="1" t="n">
        <v>283.85074437648</v>
      </c>
    </row>
    <row r="179" customFormat="false" ht="12.75" hidden="false" customHeight="false" outlineLevel="0" collapsed="false">
      <c r="A179" s="1" t="n">
        <v>9480</v>
      </c>
      <c r="B179" s="1" t="n">
        <v>158</v>
      </c>
      <c r="C179" s="1" t="n">
        <v>313</v>
      </c>
      <c r="D179" s="1" t="n">
        <v>312.342177799935</v>
      </c>
      <c r="E179" s="1" t="n">
        <v>304.222605696558</v>
      </c>
      <c r="F179" s="1" t="n">
        <v>297.763473238908</v>
      </c>
      <c r="G179" s="1" t="n">
        <v>292.802324561093</v>
      </c>
      <c r="H179" s="1" t="n">
        <v>289.163177324714</v>
      </c>
      <c r="I179" s="1" t="n">
        <v>286.658255782411</v>
      </c>
      <c r="J179" s="1" t="n">
        <v>285.089804933304</v>
      </c>
      <c r="K179" s="1" t="n">
        <v>284.251972960362</v>
      </c>
      <c r="L179" s="1" t="n">
        <v>283.932748486065</v>
      </c>
      <c r="M179" s="1" t="n">
        <v>283.915939013407</v>
      </c>
    </row>
    <row r="180" customFormat="false" ht="12.75" hidden="false" customHeight="false" outlineLevel="0" collapsed="false">
      <c r="A180" s="1" t="n">
        <v>9540</v>
      </c>
      <c r="B180" s="1" t="n">
        <v>159</v>
      </c>
      <c r="C180" s="1" t="n">
        <v>313</v>
      </c>
      <c r="D180" s="1" t="n">
        <v>312.343649071984</v>
      </c>
      <c r="E180" s="1" t="n">
        <v>304.242237042051</v>
      </c>
      <c r="F180" s="1" t="n">
        <v>297.797550951038</v>
      </c>
      <c r="G180" s="1" t="n">
        <v>292.847498278474</v>
      </c>
      <c r="H180" s="1" t="n">
        <v>289.216490284729</v>
      </c>
      <c r="I180" s="1" t="n">
        <v>286.717171198308</v>
      </c>
      <c r="J180" s="1" t="n">
        <v>285.152228313621</v>
      </c>
      <c r="K180" s="1" t="n">
        <v>284.316270217981</v>
      </c>
      <c r="L180" s="1" t="n">
        <v>283.997759714352</v>
      </c>
      <c r="M180" s="1" t="n">
        <v>283.980987837403</v>
      </c>
    </row>
    <row r="181" customFormat="false" ht="12.75" hidden="false" customHeight="false" outlineLevel="0" collapsed="false">
      <c r="A181" s="1" t="n">
        <v>9600</v>
      </c>
      <c r="B181" s="1" t="n">
        <v>160</v>
      </c>
      <c r="C181" s="1" t="n">
        <v>313</v>
      </c>
      <c r="D181" s="1" t="n">
        <v>312.345117053394</v>
      </c>
      <c r="E181" s="1" t="n">
        <v>304.261824480199</v>
      </c>
      <c r="F181" s="1" t="n">
        <v>297.831552445234</v>
      </c>
      <c r="G181" s="1" t="n">
        <v>292.892570960805</v>
      </c>
      <c r="H181" s="1" t="n">
        <v>289.269684005714</v>
      </c>
      <c r="I181" s="1" t="n">
        <v>286.77595484497</v>
      </c>
      <c r="J181" s="1" t="n">
        <v>285.214512078995</v>
      </c>
      <c r="K181" s="1" t="n">
        <v>284.380423669677</v>
      </c>
      <c r="L181" s="1" t="n">
        <v>284.062625539905</v>
      </c>
      <c r="M181" s="1" t="n">
        <v>284.04589117458</v>
      </c>
    </row>
    <row r="182" customFormat="false" ht="12.75" hidden="false" customHeight="false" outlineLevel="0" collapsed="false">
      <c r="A182" s="1" t="n">
        <v>9660</v>
      </c>
      <c r="B182" s="1" t="n">
        <v>161</v>
      </c>
      <c r="C182" s="1" t="n">
        <v>313</v>
      </c>
      <c r="D182" s="1" t="n">
        <v>312.346581751529</v>
      </c>
      <c r="E182" s="1" t="n">
        <v>304.281368109239</v>
      </c>
      <c r="F182" s="1" t="n">
        <v>297.865477892011</v>
      </c>
      <c r="G182" s="1" t="n">
        <v>292.93754283411</v>
      </c>
      <c r="H182" s="1" t="n">
        <v>289.322758754397</v>
      </c>
      <c r="I182" s="1" t="n">
        <v>286.834607017136</v>
      </c>
      <c r="J182" s="1" t="n">
        <v>285.276656541695</v>
      </c>
      <c r="K182" s="1" t="n">
        <v>284.444433637079</v>
      </c>
      <c r="L182" s="1" t="n">
        <v>284.12734628792</v>
      </c>
      <c r="M182" s="1" t="n">
        <v>284.110649350325</v>
      </c>
    </row>
    <row r="183" customFormat="false" ht="12.75" hidden="false" customHeight="false" outlineLevel="0" collapsed="false">
      <c r="A183" s="1" t="n">
        <v>9720</v>
      </c>
      <c r="B183" s="1" t="n">
        <v>162</v>
      </c>
      <c r="C183" s="1" t="n">
        <v>313</v>
      </c>
      <c r="D183" s="1" t="n">
        <v>312.348043173733</v>
      </c>
      <c r="E183" s="1" t="n">
        <v>304.300868027179</v>
      </c>
      <c r="F183" s="1" t="n">
        <v>297.899327461499</v>
      </c>
      <c r="G183" s="1" t="n">
        <v>292.9824141239</v>
      </c>
      <c r="H183" s="1" t="n">
        <v>289.375714796904</v>
      </c>
      <c r="I183" s="1" t="n">
        <v>286.893128008878</v>
      </c>
      <c r="J183" s="1" t="n">
        <v>285.338662013289</v>
      </c>
      <c r="K183" s="1" t="n">
        <v>284.508300441098</v>
      </c>
      <c r="L183" s="1" t="n">
        <v>284.191922282869</v>
      </c>
      <c r="M183" s="1" t="n">
        <v>284.175262689294</v>
      </c>
    </row>
    <row r="184" customFormat="false" ht="12.75" hidden="false" customHeight="false" outlineLevel="0" collapsed="false">
      <c r="A184" s="1" t="n">
        <v>9780</v>
      </c>
      <c r="B184" s="1" t="n">
        <v>163</v>
      </c>
      <c r="C184" s="1" t="n">
        <v>313</v>
      </c>
      <c r="D184" s="1" t="n">
        <v>312.349501327336</v>
      </c>
      <c r="E184" s="1" t="n">
        <v>304.32032433181</v>
      </c>
      <c r="F184" s="1" t="n">
        <v>297.93310132344</v>
      </c>
      <c r="G184" s="1" t="n">
        <v>293.027185055178</v>
      </c>
      <c r="H184" s="1" t="n">
        <v>289.428552398762</v>
      </c>
      <c r="I184" s="1" t="n">
        <v>286.95151811361</v>
      </c>
      <c r="J184" s="1" t="n">
        <v>285.400528804649</v>
      </c>
      <c r="K184" s="1" t="n">
        <v>284.572024401929</v>
      </c>
      <c r="L184" s="1" t="n">
        <v>284.256353848495</v>
      </c>
      <c r="M184" s="1" t="n">
        <v>284.23973151542</v>
      </c>
    </row>
    <row r="185" customFormat="false" ht="12.75" hidden="false" customHeight="false" outlineLevel="0" collapsed="false">
      <c r="A185" s="1" t="n">
        <v>9840</v>
      </c>
      <c r="B185" s="1" t="n">
        <v>164</v>
      </c>
      <c r="C185" s="1" t="n">
        <v>313</v>
      </c>
      <c r="D185" s="1" t="n">
        <v>312.35095621965</v>
      </c>
      <c r="E185" s="1" t="n">
        <v>304.339737120697</v>
      </c>
      <c r="F185" s="1" t="n">
        <v>297.966799647194</v>
      </c>
      <c r="G185" s="1" t="n">
        <v>293.071855852436</v>
      </c>
      <c r="H185" s="1" t="n">
        <v>289.481271824899</v>
      </c>
      <c r="I185" s="1" t="n">
        <v>287.009777624089</v>
      </c>
      <c r="J185" s="1" t="n">
        <v>285.462257225949</v>
      </c>
      <c r="K185" s="1" t="n">
        <v>284.635605839049</v>
      </c>
      <c r="L185" s="1" t="n">
        <v>284.320641307822</v>
      </c>
      <c r="M185" s="1" t="n">
        <v>284.304056151911</v>
      </c>
    </row>
    <row r="186" customFormat="false" ht="12.75" hidden="false" customHeight="false" outlineLevel="0" collapsed="false">
      <c r="A186" s="1" t="n">
        <v>9900</v>
      </c>
      <c r="B186" s="1" t="n">
        <v>165</v>
      </c>
      <c r="C186" s="1" t="n">
        <v>313</v>
      </c>
      <c r="D186" s="1" t="n">
        <v>312.352407857969</v>
      </c>
      <c r="E186" s="1" t="n">
        <v>304.359106491186</v>
      </c>
      <c r="F186" s="1" t="n">
        <v>298.000422601737</v>
      </c>
      <c r="G186" s="1" t="n">
        <v>293.116426739663</v>
      </c>
      <c r="H186" s="1" t="n">
        <v>289.53387333965</v>
      </c>
      <c r="I186" s="1" t="n">
        <v>287.067906832413</v>
      </c>
      <c r="J186" s="1" t="n">
        <v>285.523847586669</v>
      </c>
      <c r="K186" s="1" t="n">
        <v>284.699045071222</v>
      </c>
      <c r="L186" s="1" t="n">
        <v>284.384784983149</v>
      </c>
      <c r="M186" s="1" t="n">
        <v>284.368236921255</v>
      </c>
    </row>
    <row r="187" customFormat="false" ht="12.75" hidden="false" customHeight="false" outlineLevel="0" collapsed="false">
      <c r="A187" s="1" t="n">
        <v>9960</v>
      </c>
      <c r="B187" s="1" t="n">
        <v>166</v>
      </c>
      <c r="C187" s="1" t="n">
        <v>313</v>
      </c>
      <c r="D187" s="1" t="n">
        <v>312.353856249574</v>
      </c>
      <c r="E187" s="1" t="n">
        <v>304.378432540404</v>
      </c>
      <c r="F187" s="1" t="n">
        <v>298.033970355664</v>
      </c>
      <c r="G187" s="1" t="n">
        <v>293.160897940343</v>
      </c>
      <c r="H187" s="1" t="n">
        <v>289.586357206755</v>
      </c>
      <c r="I187" s="1" t="n">
        <v>287.125906030026</v>
      </c>
      <c r="J187" s="1" t="n">
        <v>285.585300195598</v>
      </c>
      <c r="K187" s="1" t="n">
        <v>284.7623424165</v>
      </c>
      <c r="L187" s="1" t="n">
        <v>284.448785196058</v>
      </c>
      <c r="M187" s="1" t="n">
        <v>284.432274145217</v>
      </c>
    </row>
    <row r="188" customFormat="false" ht="12.75" hidden="false" customHeight="false" outlineLevel="0" collapsed="false">
      <c r="A188" s="1" t="n">
        <v>10020</v>
      </c>
      <c r="B188" s="1" t="n">
        <v>167</v>
      </c>
      <c r="C188" s="1" t="n">
        <v>313</v>
      </c>
      <c r="D188" s="1" t="n">
        <v>312.355301401727</v>
      </c>
      <c r="E188" s="1" t="n">
        <v>304.397715365256</v>
      </c>
      <c r="F188" s="1" t="n">
        <v>298.067443077191</v>
      </c>
      <c r="G188" s="1" t="n">
        <v>293.205269677456</v>
      </c>
      <c r="H188" s="1" t="n">
        <v>289.638723689359</v>
      </c>
      <c r="I188" s="1" t="n">
        <v>287.183775507719</v>
      </c>
      <c r="J188" s="1" t="n">
        <v>285.646615360832</v>
      </c>
      <c r="K188" s="1" t="n">
        <v>284.825498192223</v>
      </c>
      <c r="L188" s="1" t="n">
        <v>284.512642267408</v>
      </c>
      <c r="M188" s="1" t="n">
        <v>284.496168144844</v>
      </c>
    </row>
    <row r="189" customFormat="false" ht="12.75" hidden="false" customHeight="false" outlineLevel="0" collapsed="false">
      <c r="A189" s="1" t="n">
        <v>10080</v>
      </c>
      <c r="B189" s="1" t="n">
        <v>168</v>
      </c>
      <c r="C189" s="1" t="n">
        <v>313</v>
      </c>
      <c r="D189" s="1" t="n">
        <v>312.356743321674</v>
      </c>
      <c r="E189" s="1" t="n">
        <v>304.416955062431</v>
      </c>
      <c r="F189" s="1" t="n">
        <v>298.100840934154</v>
      </c>
      <c r="G189" s="1" t="n">
        <v>293.24954217348</v>
      </c>
      <c r="H189" s="1" t="n">
        <v>289.690973050021</v>
      </c>
      <c r="I189" s="1" t="n">
        <v>287.241515555631</v>
      </c>
      <c r="J189" s="1" t="n">
        <v>285.707793389778</v>
      </c>
      <c r="K189" s="1" t="n">
        <v>284.888512715019</v>
      </c>
      <c r="L189" s="1" t="n">
        <v>284.576356517345</v>
      </c>
      <c r="M189" s="1" t="n">
        <v>284.559919240466</v>
      </c>
    </row>
    <row r="190" customFormat="false" ht="12.75" hidden="false" customHeight="false" outlineLevel="0" collapsed="false">
      <c r="A190" s="1" t="n">
        <v>10140</v>
      </c>
      <c r="B190" s="1" t="n">
        <v>169</v>
      </c>
      <c r="C190" s="1" t="n">
        <v>313</v>
      </c>
      <c r="D190" s="1" t="n">
        <v>312.358182016645</v>
      </c>
      <c r="E190" s="1" t="n">
        <v>304.436151728399</v>
      </c>
      <c r="F190" s="1" t="n">
        <v>298.13416409401</v>
      </c>
      <c r="G190" s="1" t="n">
        <v>293.293715650396</v>
      </c>
      <c r="H190" s="1" t="n">
        <v>289.743105550706</v>
      </c>
      <c r="I190" s="1" t="n">
        <v>287.299126463249</v>
      </c>
      <c r="J190" s="1" t="n">
        <v>285.768834589156</v>
      </c>
      <c r="K190" s="1" t="n">
        <v>284.951386300813</v>
      </c>
      <c r="L190" s="1" t="n">
        <v>284.639928265297</v>
      </c>
      <c r="M190" s="1" t="n">
        <v>284.623527751694</v>
      </c>
    </row>
    <row r="191" customFormat="false" ht="12.75" hidden="false" customHeight="false" outlineLevel="0" collapsed="false">
      <c r="A191" s="1" t="n">
        <v>10200</v>
      </c>
      <c r="B191" s="1" t="n">
        <v>170</v>
      </c>
      <c r="C191" s="1" t="n">
        <v>313</v>
      </c>
      <c r="D191" s="1" t="n">
        <v>312.359617493854</v>
      </c>
      <c r="E191" s="1" t="n">
        <v>304.455305459414</v>
      </c>
      <c r="F191" s="1" t="n">
        <v>298.167412723841</v>
      </c>
      <c r="G191" s="1" t="n">
        <v>293.337790329683</v>
      </c>
      <c r="H191" s="1" t="n">
        <v>289.795121452795</v>
      </c>
      <c r="I191" s="1" t="n">
        <v>287.356608519415</v>
      </c>
      <c r="J191" s="1" t="n">
        <v>285.829739264998</v>
      </c>
      <c r="K191" s="1" t="n">
        <v>285.014119264819</v>
      </c>
      <c r="L191" s="1" t="n">
        <v>284.703357829978</v>
      </c>
      <c r="M191" s="1" t="n">
        <v>284.686993997429</v>
      </c>
    </row>
    <row r="192" customFormat="false" ht="12.75" hidden="false" customHeight="false" outlineLevel="0" collapsed="false">
      <c r="A192" s="1" t="n">
        <v>10260</v>
      </c>
      <c r="B192" s="1" t="n">
        <v>171</v>
      </c>
      <c r="C192" s="1" t="n">
        <v>313</v>
      </c>
      <c r="D192" s="1" t="n">
        <v>312.361049760499</v>
      </c>
      <c r="E192" s="1" t="n">
        <v>304.474416351512</v>
      </c>
      <c r="F192" s="1" t="n">
        <v>298.200586990354</v>
      </c>
      <c r="G192" s="1" t="n">
        <v>293.381766432323</v>
      </c>
      <c r="H192" s="1" t="n">
        <v>289.84702101708</v>
      </c>
      <c r="I192" s="1" t="n">
        <v>287.413962012323</v>
      </c>
      <c r="J192" s="1" t="n">
        <v>285.890507722653</v>
      </c>
      <c r="K192" s="1" t="n">
        <v>285.07671192155</v>
      </c>
      <c r="L192" s="1" t="n">
        <v>284.766645529391</v>
      </c>
      <c r="M192" s="1" t="n">
        <v>284.750318295855</v>
      </c>
    </row>
    <row r="193" customFormat="false" ht="12.75" hidden="false" customHeight="false" outlineLevel="0" collapsed="false">
      <c r="A193" s="1" t="n">
        <v>10320</v>
      </c>
      <c r="B193" s="1" t="n">
        <v>172</v>
      </c>
      <c r="C193" s="1" t="n">
        <v>313</v>
      </c>
      <c r="D193" s="1" t="n">
        <v>312.36247882376</v>
      </c>
      <c r="E193" s="1" t="n">
        <v>304.493484500513</v>
      </c>
      <c r="F193" s="1" t="n">
        <v>298.233687059881</v>
      </c>
      <c r="G193" s="1" t="n">
        <v>293.425644178805</v>
      </c>
      <c r="H193" s="1" t="n">
        <v>289.898804503771</v>
      </c>
      <c r="I193" s="1" t="n">
        <v>287.471187229519</v>
      </c>
      <c r="J193" s="1" t="n">
        <v>285.951140266785</v>
      </c>
      <c r="K193" s="1" t="n">
        <v>285.139164584811</v>
      </c>
      <c r="L193" s="1" t="n">
        <v>284.829791680826</v>
      </c>
      <c r="M193" s="1" t="n">
        <v>284.813500964448</v>
      </c>
    </row>
    <row r="194" customFormat="false" ht="12.75" hidden="false" customHeight="false" outlineLevel="0" collapsed="false">
      <c r="A194" s="1" t="n">
        <v>10380</v>
      </c>
      <c r="B194" s="1" t="n">
        <v>173</v>
      </c>
      <c r="C194" s="1" t="n">
        <v>313</v>
      </c>
      <c r="D194" s="1" t="n">
        <v>312.363904690804</v>
      </c>
      <c r="E194" s="1" t="n">
        <v>304.512510002023</v>
      </c>
      <c r="F194" s="1" t="n">
        <v>298.266713098378</v>
      </c>
      <c r="G194" s="1" t="n">
        <v>293.469423789121</v>
      </c>
      <c r="H194" s="1" t="n">
        <v>289.950472172493</v>
      </c>
      <c r="I194" s="1" t="n">
        <v>287.528284457908</v>
      </c>
      <c r="J194" s="1" t="n">
        <v>286.011637201378</v>
      </c>
      <c r="K194" s="1" t="n">
        <v>285.20147756771</v>
      </c>
      <c r="L194" s="1" t="n">
        <v>284.892796600864</v>
      </c>
      <c r="M194" s="1" t="n">
        <v>284.876542319971</v>
      </c>
    </row>
    <row r="195" customFormat="false" ht="12.75" hidden="false" customHeight="false" outlineLevel="0" collapsed="false">
      <c r="A195" s="1" t="n">
        <v>10440</v>
      </c>
      <c r="B195" s="1" t="n">
        <v>174</v>
      </c>
      <c r="C195" s="1" t="n">
        <v>313</v>
      </c>
      <c r="D195" s="1" t="n">
        <v>312.365327368778</v>
      </c>
      <c r="E195" s="1" t="n">
        <v>304.531492951433</v>
      </c>
      <c r="F195" s="1" t="n">
        <v>298.299665271433</v>
      </c>
      <c r="G195" s="1" t="n">
        <v>293.51310548277</v>
      </c>
      <c r="H195" s="1" t="n">
        <v>290.002024282291</v>
      </c>
      <c r="I195" s="1" t="n">
        <v>287.585253983752</v>
      </c>
      <c r="J195" s="1" t="n">
        <v>286.071998829734</v>
      </c>
      <c r="K195" s="1" t="n">
        <v>285.263651182652</v>
      </c>
      <c r="L195" s="1" t="n">
        <v>284.955660605381</v>
      </c>
      <c r="M195" s="1" t="n">
        <v>284.939442678481</v>
      </c>
    </row>
    <row r="196" customFormat="false" ht="12.75" hidden="false" customHeight="false" outlineLevel="0" collapsed="false">
      <c r="A196" s="1" t="n">
        <v>10500</v>
      </c>
      <c r="B196" s="1" t="n">
        <v>175</v>
      </c>
      <c r="C196" s="1" t="n">
        <v>313</v>
      </c>
      <c r="D196" s="1" t="n">
        <v>312.366746864816</v>
      </c>
      <c r="E196" s="1" t="n">
        <v>304.550433443919</v>
      </c>
      <c r="F196" s="1" t="n">
        <v>298.332543744259</v>
      </c>
      <c r="G196" s="1" t="n">
        <v>293.556689478759</v>
      </c>
      <c r="H196" s="1" t="n">
        <v>290.053461091627</v>
      </c>
      <c r="I196" s="1" t="n">
        <v>287.642096092672</v>
      </c>
      <c r="J196" s="1" t="n">
        <v>286.132225454478</v>
      </c>
      <c r="K196" s="1" t="n">
        <v>285.325685741344</v>
      </c>
      <c r="L196" s="1" t="n">
        <v>285.018384009542</v>
      </c>
      <c r="M196" s="1" t="n">
        <v>285.002202355328</v>
      </c>
    </row>
    <row r="197" customFormat="false" ht="12.75" hidden="false" customHeight="false" outlineLevel="0" collapsed="false">
      <c r="A197" s="1" t="n">
        <v>10560</v>
      </c>
      <c r="B197" s="1" t="n">
        <v>176</v>
      </c>
      <c r="C197" s="1" t="n">
        <v>313</v>
      </c>
      <c r="D197" s="1" t="n">
        <v>312.368163186035</v>
      </c>
      <c r="E197" s="1" t="n">
        <v>304.569331574445</v>
      </c>
      <c r="F197" s="1" t="n">
        <v>298.365348681701</v>
      </c>
      <c r="G197" s="1" t="n">
        <v>293.600175995604</v>
      </c>
      <c r="H197" s="1" t="n">
        <v>290.104782858387</v>
      </c>
      <c r="I197" s="1" t="n">
        <v>287.69881106965</v>
      </c>
      <c r="J197" s="1" t="n">
        <v>286.192317377559</v>
      </c>
      <c r="K197" s="1" t="n">
        <v>285.387581554795</v>
      </c>
      <c r="L197" s="1" t="n">
        <v>285.080967127811</v>
      </c>
      <c r="M197" s="1" t="n">
        <v>285.064821665156</v>
      </c>
    </row>
    <row r="198" customFormat="false" ht="12.75" hidden="false" customHeight="false" outlineLevel="0" collapsed="false">
      <c r="A198" s="1" t="n">
        <v>10620</v>
      </c>
      <c r="B198" s="1" t="n">
        <v>177</v>
      </c>
      <c r="C198" s="1" t="n">
        <v>313</v>
      </c>
      <c r="D198" s="1" t="n">
        <v>312.369576339537</v>
      </c>
      <c r="E198" s="1" t="n">
        <v>304.588187437762</v>
      </c>
      <c r="F198" s="1" t="n">
        <v>298.398080248232</v>
      </c>
      <c r="G198" s="1" t="n">
        <v>293.643565251332</v>
      </c>
      <c r="H198" s="1" t="n">
        <v>290.155989839878</v>
      </c>
      <c r="I198" s="1" t="n">
        <v>287.755399199029</v>
      </c>
      <c r="J198" s="1" t="n">
        <v>286.252274900247</v>
      </c>
      <c r="K198" s="1" t="n">
        <v>285.449338933321</v>
      </c>
      <c r="L198" s="1" t="n">
        <v>285.143410273947</v>
      </c>
      <c r="M198" s="1" t="n">
        <v>285.127300921907</v>
      </c>
    </row>
    <row r="199" customFormat="false" ht="12.75" hidden="false" customHeight="false" outlineLevel="0" collapsed="false">
      <c r="A199" s="1" t="n">
        <v>10680</v>
      </c>
      <c r="B199" s="1" t="n">
        <v>178</v>
      </c>
      <c r="C199" s="1" t="n">
        <v>313</v>
      </c>
      <c r="D199" s="1" t="n">
        <v>312.370986332405</v>
      </c>
      <c r="E199" s="1" t="n">
        <v>304.607001128405</v>
      </c>
      <c r="F199" s="1" t="n">
        <v>298.430738607959</v>
      </c>
      <c r="G199" s="1" t="n">
        <v>293.68685746348</v>
      </c>
      <c r="H199" s="1" t="n">
        <v>290.207082292831</v>
      </c>
      <c r="I199" s="1" t="n">
        <v>287.811860764518</v>
      </c>
      <c r="J199" s="1" t="n">
        <v>286.312098323142</v>
      </c>
      <c r="K199" s="1" t="n">
        <v>285.510958186542</v>
      </c>
      <c r="L199" s="1" t="n">
        <v>285.205713761008</v>
      </c>
      <c r="M199" s="1" t="n">
        <v>285.189640438818</v>
      </c>
    </row>
    <row r="200" customFormat="false" ht="12.75" hidden="false" customHeight="false" outlineLevel="0" collapsed="false">
      <c r="A200" s="1" t="n">
        <v>10740</v>
      </c>
      <c r="B200" s="1" t="n">
        <v>179</v>
      </c>
      <c r="C200" s="1" t="n">
        <v>313</v>
      </c>
      <c r="D200" s="1" t="n">
        <v>312.37239317171</v>
      </c>
      <c r="E200" s="1" t="n">
        <v>304.625772740703</v>
      </c>
      <c r="F200" s="1" t="n">
        <v>298.463323924618</v>
      </c>
      <c r="G200" s="1" t="n">
        <v>293.730052849101</v>
      </c>
      <c r="H200" s="1" t="n">
        <v>290.258060473402</v>
      </c>
      <c r="I200" s="1" t="n">
        <v>287.868196049189</v>
      </c>
      <c r="J200" s="1" t="n">
        <v>286.371787946168</v>
      </c>
      <c r="K200" s="1" t="n">
        <v>285.572439623385</v>
      </c>
      <c r="L200" s="1" t="n">
        <v>285.267877901352</v>
      </c>
      <c r="M200" s="1" t="n">
        <v>285.251840528429</v>
      </c>
    </row>
    <row r="201" customFormat="false" ht="12.75" hidden="false" customHeight="false" outlineLevel="0" collapsed="false">
      <c r="A201" s="1" t="n">
        <v>10800</v>
      </c>
      <c r="B201" s="1" t="n">
        <v>180</v>
      </c>
      <c r="C201" s="1" t="n">
        <v>313</v>
      </c>
      <c r="D201" s="1" t="n">
        <v>312.373796864505</v>
      </c>
      <c r="E201" s="1" t="n">
        <v>304.644502368769</v>
      </c>
      <c r="F201" s="1" t="n">
        <v>298.495836361582</v>
      </c>
      <c r="G201" s="1" t="n">
        <v>293.773151624758</v>
      </c>
      <c r="H201" s="1" t="n">
        <v>290.308924637175</v>
      </c>
      <c r="I201" s="1" t="n">
        <v>287.924405335481</v>
      </c>
      <c r="J201" s="1" t="n">
        <v>286.431344068581</v>
      </c>
      <c r="K201" s="1" t="n">
        <v>285.633783552088</v>
      </c>
      <c r="L201" s="1" t="n">
        <v>285.329903006638</v>
      </c>
      <c r="M201" s="1" t="n">
        <v>285.313901502579</v>
      </c>
    </row>
    <row r="202" customFormat="false" ht="12.75" hidden="false" customHeight="false" outlineLevel="0" collapsed="false">
      <c r="A202" s="1" t="n">
        <v>10860</v>
      </c>
      <c r="B202" s="1" t="n">
        <v>181</v>
      </c>
      <c r="C202" s="1" t="n">
        <v>313</v>
      </c>
      <c r="D202" s="1" t="n">
        <v>312.375197417827</v>
      </c>
      <c r="E202" s="1" t="n">
        <v>304.663190106506</v>
      </c>
      <c r="F202" s="1" t="n">
        <v>298.528276081855</v>
      </c>
      <c r="G202" s="1" t="n">
        <v>293.816154006532</v>
      </c>
      <c r="H202" s="1" t="n">
        <v>290.35967503916</v>
      </c>
      <c r="I202" s="1" t="n">
        <v>287.980488905202</v>
      </c>
      <c r="J202" s="1" t="n">
        <v>286.490766988966</v>
      </c>
      <c r="K202" s="1" t="n">
        <v>285.694990280199</v>
      </c>
      <c r="L202" s="1" t="n">
        <v>285.391789387829</v>
      </c>
      <c r="M202" s="1" t="n">
        <v>285.37582367241</v>
      </c>
    </row>
    <row r="203" customFormat="false" ht="12.75" hidden="false" customHeight="false" outlineLevel="0" collapsed="false">
      <c r="A203" s="1" t="n">
        <v>10920</v>
      </c>
      <c r="B203" s="1" t="n">
        <v>182</v>
      </c>
      <c r="C203" s="1" t="n">
        <v>313</v>
      </c>
      <c r="D203" s="1" t="n">
        <v>312.376594838699</v>
      </c>
      <c r="E203" s="1" t="n">
        <v>304.681836047609</v>
      </c>
      <c r="F203" s="1" t="n">
        <v>298.560643248077</v>
      </c>
      <c r="G203" s="1" t="n">
        <v>293.859060210019</v>
      </c>
      <c r="H203" s="1" t="n">
        <v>290.410311933797</v>
      </c>
      <c r="I203" s="1" t="n">
        <v>288.036447039528</v>
      </c>
      <c r="J203" s="1" t="n">
        <v>286.550057005241</v>
      </c>
      <c r="K203" s="1" t="n">
        <v>285.756060114576</v>
      </c>
      <c r="L203" s="1" t="n">
        <v>285.453537355191</v>
      </c>
      <c r="M203" s="1" t="n">
        <v>285.437607348369</v>
      </c>
    </row>
    <row r="204" customFormat="false" ht="12.75" hidden="false" customHeight="false" outlineLevel="0" collapsed="false">
      <c r="A204" s="1" t="n">
        <v>10980</v>
      </c>
      <c r="B204" s="1" t="n">
        <v>183</v>
      </c>
      <c r="C204" s="1" t="n">
        <v>313</v>
      </c>
      <c r="D204" s="1" t="n">
        <v>312.377989134126</v>
      </c>
      <c r="E204" s="1" t="n">
        <v>304.700440285561</v>
      </c>
      <c r="F204" s="1" t="n">
        <v>298.592938022525</v>
      </c>
      <c r="G204" s="1" t="n">
        <v>293.901870450332</v>
      </c>
      <c r="H204" s="1" t="n">
        <v>290.460835574958</v>
      </c>
      <c r="I204" s="1" t="n">
        <v>288.092280019008</v>
      </c>
      <c r="J204" s="1" t="n">
        <v>286.609214414656</v>
      </c>
      <c r="K204" s="1" t="n">
        <v>285.816993361395</v>
      </c>
      <c r="L204" s="1" t="n">
        <v>285.515147218298</v>
      </c>
      <c r="M204" s="1" t="n">
        <v>285.499252840207</v>
      </c>
    </row>
    <row r="205" customFormat="false" ht="12.75" hidden="false" customHeight="false" outlineLevel="0" collapsed="false">
      <c r="A205" s="1" t="n">
        <v>11040</v>
      </c>
      <c r="B205" s="1" t="n">
        <v>184</v>
      </c>
      <c r="C205" s="1" t="n">
        <v>313</v>
      </c>
      <c r="D205" s="1" t="n">
        <v>312.3793803111</v>
      </c>
      <c r="E205" s="1" t="n">
        <v>304.719002913635</v>
      </c>
      <c r="F205" s="1" t="n">
        <v>298.625160567112</v>
      </c>
      <c r="G205" s="1" t="n">
        <v>293.944584942104</v>
      </c>
      <c r="H205" s="1" t="n">
        <v>290.511246215945</v>
      </c>
      <c r="I205" s="1" t="n">
        <v>288.147988123562</v>
      </c>
      <c r="J205" s="1" t="n">
        <v>286.668239513799</v>
      </c>
      <c r="K205" s="1" t="n">
        <v>285.877790326143</v>
      </c>
      <c r="L205" s="1" t="n">
        <v>285.576619286031</v>
      </c>
      <c r="M205" s="1" t="n">
        <v>285.560760456984</v>
      </c>
    </row>
    <row r="206" customFormat="false" ht="12.75" hidden="false" customHeight="false" outlineLevel="0" collapsed="false">
      <c r="A206" s="1" t="n">
        <v>11100</v>
      </c>
      <c r="B206" s="1" t="n">
        <v>185</v>
      </c>
      <c r="C206" s="1" t="n">
        <v>313</v>
      </c>
      <c r="D206" s="1" t="n">
        <v>312.380768376594</v>
      </c>
      <c r="E206" s="1" t="n">
        <v>304.737524024898</v>
      </c>
      <c r="F206" s="1" t="n">
        <v>298.657311043387</v>
      </c>
      <c r="G206" s="1" t="n">
        <v>293.987203899486</v>
      </c>
      <c r="H206" s="1" t="n">
        <v>290.561544109493</v>
      </c>
      <c r="I206" s="1" t="n">
        <v>288.203571632482</v>
      </c>
      <c r="J206" s="1" t="n">
        <v>286.727132598592</v>
      </c>
      <c r="K206" s="1" t="n">
        <v>285.938451313626</v>
      </c>
      <c r="L206" s="1" t="n">
        <v>285.637953866578</v>
      </c>
      <c r="M206" s="1" t="n">
        <v>285.622130507068</v>
      </c>
    </row>
    <row r="207" customFormat="false" ht="12.75" hidden="false" customHeight="false" outlineLevel="0" collapsed="false">
      <c r="A207" s="1" t="n">
        <v>11160</v>
      </c>
      <c r="B207" s="1" t="n">
        <v>186</v>
      </c>
      <c r="C207" s="1" t="n">
        <v>313</v>
      </c>
      <c r="D207" s="1" t="n">
        <v>312.382153337567</v>
      </c>
      <c r="E207" s="1" t="n">
        <v>304.756003712207</v>
      </c>
      <c r="F207" s="1" t="n">
        <v>298.689389612539</v>
      </c>
      <c r="G207" s="1" t="n">
        <v>294.029727536151</v>
      </c>
      <c r="H207" s="1" t="n">
        <v>290.611729507773</v>
      </c>
      <c r="I207" s="1" t="n">
        <v>288.25903082444</v>
      </c>
      <c r="J207" s="1" t="n">
        <v>286.785893964295</v>
      </c>
      <c r="K207" s="1" t="n">
        <v>285.998976627968</v>
      </c>
      <c r="L207" s="1" t="n">
        <v>285.699151267442</v>
      </c>
      <c r="M207" s="1" t="n">
        <v>285.683363298138</v>
      </c>
    </row>
    <row r="208" customFormat="false" ht="12.75" hidden="false" customHeight="false" outlineLevel="0" collapsed="false">
      <c r="A208" s="1" t="n">
        <v>11220</v>
      </c>
      <c r="B208" s="1" t="n">
        <v>187</v>
      </c>
      <c r="C208" s="1" t="n">
        <v>313</v>
      </c>
      <c r="D208" s="1" t="n">
        <v>312.383535200965</v>
      </c>
      <c r="E208" s="1" t="n">
        <v>304.77444206821</v>
      </c>
      <c r="F208" s="1" t="n">
        <v>298.721396435396</v>
      </c>
      <c r="G208" s="1" t="n">
        <v>294.072156065293</v>
      </c>
      <c r="H208" s="1" t="n">
        <v>290.661802662392</v>
      </c>
      <c r="I208" s="1" t="n">
        <v>288.314365977479</v>
      </c>
      <c r="J208" s="1" t="n">
        <v>286.84452390551</v>
      </c>
      <c r="K208" s="1" t="n">
        <v>286.059366572613</v>
      </c>
      <c r="L208" s="1" t="n">
        <v>285.760211795434</v>
      </c>
      <c r="M208" s="1" t="n">
        <v>285.744459137184</v>
      </c>
    </row>
    <row r="209" customFormat="false" ht="12.75" hidden="false" customHeight="false" outlineLevel="0" collapsed="false">
      <c r="A209" s="1" t="n">
        <v>11280</v>
      </c>
      <c r="B209" s="1" t="n">
        <v>188</v>
      </c>
      <c r="C209" s="1" t="n">
        <v>313</v>
      </c>
      <c r="D209" s="1" t="n">
        <v>312.384913973714</v>
      </c>
      <c r="E209" s="1" t="n">
        <v>304.792839185349</v>
      </c>
      <c r="F209" s="1" t="n">
        <v>298.753331672426</v>
      </c>
      <c r="G209" s="1" t="n">
        <v>294.11448969963</v>
      </c>
      <c r="H209" s="1" t="n">
        <v>290.711763824392</v>
      </c>
      <c r="I209" s="1" t="n">
        <v>288.369577369025</v>
      </c>
      <c r="J209" s="1" t="n">
        <v>286.903022716179</v>
      </c>
      <c r="K209" s="1" t="n">
        <v>286.119621450326</v>
      </c>
      <c r="L209" s="1" t="n">
        <v>285.821135756683</v>
      </c>
      <c r="M209" s="1" t="n">
        <v>285.80541833051</v>
      </c>
    </row>
    <row r="210" customFormat="false" ht="12.75" hidden="false" customHeight="false" outlineLevel="0" collapsed="false">
      <c r="A210" s="1" t="n">
        <v>11340</v>
      </c>
      <c r="B210" s="1" t="n">
        <v>189</v>
      </c>
      <c r="C210" s="1" t="n">
        <v>313</v>
      </c>
      <c r="D210" s="1" t="n">
        <v>312.386289662727</v>
      </c>
      <c r="E210" s="1" t="n">
        <v>304.811195155861</v>
      </c>
      <c r="F210" s="1" t="n">
        <v>298.785195483737</v>
      </c>
      <c r="G210" s="1" t="n">
        <v>294.156728651401</v>
      </c>
      <c r="H210" s="1" t="n">
        <v>290.761613244256</v>
      </c>
      <c r="I210" s="1" t="n">
        <v>288.42466527588</v>
      </c>
      <c r="J210" s="1" t="n">
        <v>286.961390689584</v>
      </c>
      <c r="K210" s="1" t="n">
        <v>286.179741563194</v>
      </c>
      <c r="L210" s="1" t="n">
        <v>285.881923456629</v>
      </c>
      <c r="M210" s="1" t="n">
        <v>285.866241183734</v>
      </c>
    </row>
    <row r="211" customFormat="false" ht="12.75" hidden="false" customHeight="false" outlineLevel="0" collapsed="false">
      <c r="A211" s="1" t="n">
        <v>11400</v>
      </c>
      <c r="B211" s="1" t="n">
        <v>190</v>
      </c>
      <c r="C211" s="1" t="n">
        <v>313</v>
      </c>
      <c r="D211" s="1" t="n">
        <v>312.387662274901</v>
      </c>
      <c r="E211" s="1" t="n">
        <v>304.829510071772</v>
      </c>
      <c r="F211" s="1" t="n">
        <v>298.816988029081</v>
      </c>
      <c r="G211" s="1" t="n">
        <v>294.198873132375</v>
      </c>
      <c r="H211" s="1" t="n">
        <v>290.811351171904</v>
      </c>
      <c r="I211" s="1" t="n">
        <v>288.479629974227</v>
      </c>
      <c r="J211" s="1" t="n">
        <v>287.019628118356</v>
      </c>
      <c r="K211" s="1" t="n">
        <v>286.239727212631</v>
      </c>
      <c r="L211" s="1" t="n">
        <v>285.942575200033</v>
      </c>
      <c r="M211" s="1" t="n">
        <v>285.926928001793</v>
      </c>
    </row>
    <row r="212" customFormat="false" ht="12.75" hidden="false" customHeight="false" outlineLevel="0" collapsed="false">
      <c r="A212" s="1" t="n">
        <v>11460</v>
      </c>
      <c r="B212" s="1" t="n">
        <v>191</v>
      </c>
      <c r="C212" s="1" t="n">
        <v>313</v>
      </c>
      <c r="D212" s="1" t="n">
        <v>312.389031817118</v>
      </c>
      <c r="E212" s="1" t="n">
        <v>304.847784024906</v>
      </c>
      <c r="F212" s="1" t="n">
        <v>298.84870946785</v>
      </c>
      <c r="G212" s="1" t="n">
        <v>294.240923353844</v>
      </c>
      <c r="H212" s="1" t="n">
        <v>290.860977856699</v>
      </c>
      <c r="I212" s="1" t="n">
        <v>288.534471739635</v>
      </c>
      <c r="J212" s="1" t="n">
        <v>287.077735294466</v>
      </c>
      <c r="K212" s="1" t="n">
        <v>286.299578699373</v>
      </c>
      <c r="L212" s="1" t="n">
        <v>286.003091290971</v>
      </c>
      <c r="M212" s="1" t="n">
        <v>285.987479088939</v>
      </c>
    </row>
    <row r="213" customFormat="false" ht="12.75" hidden="false" customHeight="false" outlineLevel="0" collapsed="false">
      <c r="A213" s="1" t="n">
        <v>11520</v>
      </c>
      <c r="B213" s="1" t="n">
        <v>192</v>
      </c>
      <c r="C213" s="1" t="n">
        <v>313</v>
      </c>
      <c r="D213" s="1" t="n">
        <v>312.390398296244</v>
      </c>
      <c r="E213" s="1" t="n">
        <v>304.866017106879</v>
      </c>
      <c r="F213" s="1" t="n">
        <v>298.880359959082</v>
      </c>
      <c r="G213" s="1" t="n">
        <v>294.282879526627</v>
      </c>
      <c r="H213" s="1" t="n">
        <v>290.910493547444</v>
      </c>
      <c r="I213" s="1" t="n">
        <v>288.589190847051</v>
      </c>
      <c r="J213" s="1" t="n">
        <v>287.135712509237</v>
      </c>
      <c r="K213" s="1" t="n">
        <v>286.359296323487</v>
      </c>
      <c r="L213" s="1" t="n">
        <v>286.063472032841</v>
      </c>
      <c r="M213" s="1" t="n">
        <v>286.047894748745</v>
      </c>
    </row>
    <row r="214" customFormat="false" ht="12.75" hidden="false" customHeight="false" outlineLevel="0" collapsed="false">
      <c r="A214" s="1" t="n">
        <v>11580</v>
      </c>
      <c r="B214" s="1" t="n">
        <v>193</v>
      </c>
      <c r="C214" s="1" t="n">
        <v>313</v>
      </c>
      <c r="D214" s="1" t="n">
        <v>312.39176171913</v>
      </c>
      <c r="E214" s="1" t="n">
        <v>304.884209409105</v>
      </c>
      <c r="F214" s="1" t="n">
        <v>298.911939661456</v>
      </c>
      <c r="G214" s="1" t="n">
        <v>294.324741861073</v>
      </c>
      <c r="H214" s="1" t="n">
        <v>290.959898492389</v>
      </c>
      <c r="I214" s="1" t="n">
        <v>288.643787570812</v>
      </c>
      <c r="J214" s="1" t="n">
        <v>287.193560053336</v>
      </c>
      <c r="K214" s="1" t="n">
        <v>286.418880384367</v>
      </c>
      <c r="L214" s="1" t="n">
        <v>286.123717728362</v>
      </c>
      <c r="M214" s="1" t="n">
        <v>286.108175284105</v>
      </c>
    </row>
    <row r="215" customFormat="false" ht="12.75" hidden="false" customHeight="false" outlineLevel="0" collapsed="false">
      <c r="A215" s="1" t="n">
        <v>11640</v>
      </c>
      <c r="B215" s="1" t="n">
        <v>194</v>
      </c>
      <c r="C215" s="1" t="n">
        <v>313</v>
      </c>
      <c r="D215" s="1" t="n">
        <v>312.393122092612</v>
      </c>
      <c r="E215" s="1" t="n">
        <v>304.90236102279</v>
      </c>
      <c r="F215" s="1" t="n">
        <v>298.943448733299</v>
      </c>
      <c r="G215" s="1" t="n">
        <v>294.366510567059</v>
      </c>
      <c r="H215" s="1" t="n">
        <v>291.009192939224</v>
      </c>
      <c r="I215" s="1" t="n">
        <v>288.698262184638</v>
      </c>
      <c r="J215" s="1" t="n">
        <v>287.251278216783</v>
      </c>
      <c r="K215" s="1" t="n">
        <v>286.478331180738</v>
      </c>
      <c r="L215" s="1" t="n">
        <v>286.183828679575</v>
      </c>
      <c r="M215" s="1" t="n">
        <v>286.168320997236</v>
      </c>
    </row>
    <row r="216" customFormat="false" ht="12.75" hidden="false" customHeight="false" outlineLevel="0" collapsed="false">
      <c r="A216" s="1" t="n">
        <v>11700</v>
      </c>
      <c r="B216" s="1" t="n">
        <v>195</v>
      </c>
      <c r="C216" s="1" t="n">
        <v>313</v>
      </c>
      <c r="D216" s="1" t="n">
        <v>312.394479423509</v>
      </c>
      <c r="E216" s="1" t="n">
        <v>304.920472038939</v>
      </c>
      <c r="F216" s="1" t="n">
        <v>298.974887332581</v>
      </c>
      <c r="G216" s="1" t="n">
        <v>294.408185853995</v>
      </c>
      <c r="H216" s="1" t="n">
        <v>291.058377135089</v>
      </c>
      <c r="I216" s="1" t="n">
        <v>288.752614961638</v>
      </c>
      <c r="J216" s="1" t="n">
        <v>287.308867288948</v>
      </c>
      <c r="K216" s="1" t="n">
        <v>286.537649010656</v>
      </c>
      <c r="L216" s="1" t="n">
        <v>286.243805187848</v>
      </c>
      <c r="M216" s="1" t="n">
        <v>286.228332189678</v>
      </c>
    </row>
    <row r="217" customFormat="false" ht="12.75" hidden="false" customHeight="false" outlineLevel="0" collapsed="false">
      <c r="A217" s="1" t="n">
        <v>11760</v>
      </c>
      <c r="B217" s="1" t="n">
        <v>196</v>
      </c>
      <c r="C217" s="1" t="n">
        <v>313</v>
      </c>
      <c r="D217" s="1" t="n">
        <v>312.395833718628</v>
      </c>
      <c r="E217" s="1" t="n">
        <v>304.938542548351</v>
      </c>
      <c r="F217" s="1" t="n">
        <v>299.006255616922</v>
      </c>
      <c r="G217" s="1" t="n">
        <v>294.449767930819</v>
      </c>
      <c r="H217" s="1" t="n">
        <v>291.107451326569</v>
      </c>
      <c r="I217" s="1" t="n">
        <v>288.80684617431</v>
      </c>
      <c r="J217" s="1" t="n">
        <v>287.366327558555</v>
      </c>
      <c r="K217" s="1" t="n">
        <v>286.596834171511</v>
      </c>
      <c r="L217" s="1" t="n">
        <v>286.303647553871</v>
      </c>
      <c r="M217" s="1" t="n">
        <v>286.288209162297</v>
      </c>
    </row>
    <row r="218" customFormat="false" ht="12.75" hidden="false" customHeight="false" outlineLevel="0" collapsed="false">
      <c r="A218" s="1" t="n">
        <v>11820</v>
      </c>
      <c r="B218" s="1" t="n">
        <v>197</v>
      </c>
      <c r="C218" s="1" t="n">
        <v>313</v>
      </c>
      <c r="D218" s="1" t="n">
        <v>312.397184984757</v>
      </c>
      <c r="E218" s="1" t="n">
        <v>304.956572641623</v>
      </c>
      <c r="F218" s="1" t="n">
        <v>299.037553743586</v>
      </c>
      <c r="G218" s="1" t="n">
        <v>294.491257006004</v>
      </c>
      <c r="H218" s="1" t="n">
        <v>291.156415759699</v>
      </c>
      <c r="I218" s="1" t="n">
        <v>288.860956094543</v>
      </c>
      <c r="J218" s="1" t="n">
        <v>287.42365931368</v>
      </c>
      <c r="K218" s="1" t="n">
        <v>286.655886960029</v>
      </c>
      <c r="L218" s="1" t="n">
        <v>286.363356077666</v>
      </c>
      <c r="M218" s="1" t="n">
        <v>286.347952215287</v>
      </c>
    </row>
    <row r="219" customFormat="false" ht="12.75" hidden="false" customHeight="false" outlineLevel="0" collapsed="false">
      <c r="A219" s="1" t="n">
        <v>11880</v>
      </c>
      <c r="B219" s="1" t="n">
        <v>198</v>
      </c>
      <c r="C219" s="1" t="n">
        <v>313</v>
      </c>
      <c r="D219" s="1" t="n">
        <v>312.398533228671</v>
      </c>
      <c r="E219" s="1" t="n">
        <v>304.97456240915</v>
      </c>
      <c r="F219" s="1" t="n">
        <v>299.068781869487</v>
      </c>
      <c r="G219" s="1" t="n">
        <v>294.532653287556</v>
      </c>
      <c r="H219" s="1" t="n">
        <v>291.205270679961</v>
      </c>
      <c r="I219" s="1" t="n">
        <v>288.914944993618</v>
      </c>
      <c r="J219" s="1" t="n">
        <v>287.480862841756</v>
      </c>
      <c r="K219" s="1" t="n">
        <v>286.714807672271</v>
      </c>
      <c r="L219" s="1" t="n">
        <v>286.42293105858</v>
      </c>
      <c r="M219" s="1" t="n">
        <v>286.40756164817</v>
      </c>
    </row>
    <row r="220" customFormat="false" ht="12.75" hidden="false" customHeight="false" outlineLevel="0" collapsed="false">
      <c r="A220" s="1" t="n">
        <v>11940</v>
      </c>
      <c r="B220" s="1" t="n">
        <v>199</v>
      </c>
      <c r="C220" s="1" t="n">
        <v>313</v>
      </c>
      <c r="D220" s="1" t="n">
        <v>312.39987845713</v>
      </c>
      <c r="E220" s="1" t="n">
        <v>304.992511941123</v>
      </c>
      <c r="F220" s="1" t="n">
        <v>299.099940151189</v>
      </c>
      <c r="G220" s="1" t="n">
        <v>294.573956983016</v>
      </c>
      <c r="H220" s="1" t="n">
        <v>291.254016332291</v>
      </c>
      <c r="I220" s="1" t="n">
        <v>288.968813142207</v>
      </c>
      <c r="J220" s="1" t="n">
        <v>287.537938429574</v>
      </c>
      <c r="K220" s="1" t="n">
        <v>286.773596603636</v>
      </c>
      <c r="L220" s="1" t="n">
        <v>286.482372795294</v>
      </c>
      <c r="M220" s="1" t="n">
        <v>286.467037759796</v>
      </c>
    </row>
    <row r="221" customFormat="false" ht="12.75" hidden="false" customHeight="false" outlineLevel="0" collapsed="false">
      <c r="A221" s="1" t="n">
        <v>12000</v>
      </c>
      <c r="B221" s="1" t="n">
        <v>200</v>
      </c>
      <c r="C221" s="1" t="n">
        <v>313</v>
      </c>
      <c r="D221" s="1" t="n">
        <v>312.401220676878</v>
      </c>
      <c r="E221" s="1" t="n">
        <v>305.010421327533</v>
      </c>
      <c r="F221" s="1" t="n">
        <v>299.131028744903</v>
      </c>
      <c r="G221" s="1" t="n">
        <v>294.61516829946</v>
      </c>
      <c r="H221" s="1" t="n">
        <v>291.302652961075</v>
      </c>
      <c r="I221" s="1" t="n">
        <v>289.02256081038</v>
      </c>
      <c r="J221" s="1" t="n">
        <v>287.594886363282</v>
      </c>
      <c r="K221" s="1" t="n">
        <v>286.832254048861</v>
      </c>
      <c r="L221" s="1" t="n">
        <v>286.541681585817</v>
      </c>
      <c r="M221" s="1" t="n">
        <v>286.526380848351</v>
      </c>
    </row>
    <row r="222" customFormat="false" ht="12.75" hidden="false" customHeight="false" outlineLevel="0" collapsed="false">
      <c r="A222" s="1" t="n">
        <v>12060</v>
      </c>
      <c r="B222" s="1" t="n">
        <v>201</v>
      </c>
      <c r="C222" s="1" t="n">
        <v>313</v>
      </c>
      <c r="D222" s="1" t="n">
        <v>312.402559894644</v>
      </c>
      <c r="E222" s="1" t="n">
        <v>305.028290658169</v>
      </c>
      <c r="F222" s="1" t="n">
        <v>299.162047806492</v>
      </c>
      <c r="G222" s="1" t="n">
        <v>294.656287443502</v>
      </c>
      <c r="H222" s="1" t="n">
        <v>291.351180810154</v>
      </c>
      <c r="I222" s="1" t="n">
        <v>289.0761882676</v>
      </c>
      <c r="J222" s="1" t="n">
        <v>287.65170692839</v>
      </c>
      <c r="K222" s="1" t="n">
        <v>286.890780302027</v>
      </c>
      <c r="L222" s="1" t="n">
        <v>286.600857727496</v>
      </c>
      <c r="M222" s="1" t="n">
        <v>286.585591211351</v>
      </c>
    </row>
    <row r="223" customFormat="false" ht="12.75" hidden="false" customHeight="false" outlineLevel="0" collapsed="false">
      <c r="A223" s="1" t="n">
        <v>12120</v>
      </c>
      <c r="B223" s="1" t="n">
        <v>202</v>
      </c>
      <c r="C223" s="1" t="n">
        <v>313</v>
      </c>
      <c r="D223" s="1" t="n">
        <v>312.403896117143</v>
      </c>
      <c r="E223" s="1" t="n">
        <v>305.046120022619</v>
      </c>
      <c r="F223" s="1" t="n">
        <v>299.192997491471</v>
      </c>
      <c r="G223" s="1" t="n">
        <v>294.697314621294</v>
      </c>
      <c r="H223" s="1" t="n">
        <v>291.399600122822</v>
      </c>
      <c r="I223" s="1" t="n">
        <v>289.129695782729</v>
      </c>
      <c r="J223" s="1" t="n">
        <v>287.708400409766</v>
      </c>
      <c r="K223" s="1" t="n">
        <v>286.949175656555</v>
      </c>
      <c r="L223" s="1" t="n">
        <v>286.659901517009</v>
      </c>
      <c r="M223" s="1" t="n">
        <v>286.644669145646</v>
      </c>
    </row>
    <row r="224" customFormat="false" ht="12.75" hidden="false" customHeight="false" outlineLevel="0" collapsed="false">
      <c r="A224" s="1" t="n">
        <v>12180</v>
      </c>
      <c r="B224" s="1" t="n">
        <v>203</v>
      </c>
      <c r="C224" s="1" t="n">
        <v>313</v>
      </c>
      <c r="D224" s="1" t="n">
        <v>312.405229351073</v>
      </c>
      <c r="E224" s="1" t="n">
        <v>305.06390951027</v>
      </c>
      <c r="F224" s="1" t="n">
        <v>299.223877955007</v>
      </c>
      <c r="G224" s="1" t="n">
        <v>294.738250038524</v>
      </c>
      <c r="H224" s="1" t="n">
        <v>291.447911141829</v>
      </c>
      <c r="I224" s="1" t="n">
        <v>289.183083624028</v>
      </c>
      <c r="J224" s="1" t="n">
        <v>287.764967091644</v>
      </c>
      <c r="K224" s="1" t="n">
        <v>287.007440405211</v>
      </c>
      <c r="L224" s="1" t="n">
        <v>286.718813250373</v>
      </c>
      <c r="M224" s="1" t="n">
        <v>286.703614947424</v>
      </c>
    </row>
    <row r="225" customFormat="false" ht="12.75" hidden="false" customHeight="false" outlineLevel="0" collapsed="false">
      <c r="A225" s="1" t="n">
        <v>12240</v>
      </c>
      <c r="B225" s="1" t="n">
        <v>204</v>
      </c>
      <c r="C225" s="1" t="n">
        <v>313</v>
      </c>
      <c r="D225" s="1" t="n">
        <v>312.406559603119</v>
      </c>
      <c r="E225" s="1" t="n">
        <v>305.081659210311</v>
      </c>
      <c r="F225" s="1" t="n">
        <v>299.254689351919</v>
      </c>
      <c r="G225" s="1" t="n">
        <v>294.779093900424</v>
      </c>
      <c r="H225" s="1" t="n">
        <v>291.496114109384</v>
      </c>
      <c r="I225" s="1" t="n">
        <v>289.236352059156</v>
      </c>
      <c r="J225" s="1" t="n">
        <v>287.821407257621</v>
      </c>
      <c r="K225" s="1" t="n">
        <v>287.065574840103</v>
      </c>
      <c r="L225" s="1" t="n">
        <v>286.777593222941</v>
      </c>
      <c r="M225" s="1" t="n">
        <v>286.762428912211</v>
      </c>
    </row>
    <row r="226" customFormat="false" ht="12.75" hidden="false" customHeight="false" outlineLevel="0" collapsed="false">
      <c r="A226" s="1" t="n">
        <v>12300</v>
      </c>
      <c r="B226" s="1" t="n">
        <v>205</v>
      </c>
      <c r="C226" s="1" t="n">
        <v>313</v>
      </c>
      <c r="D226" s="1" t="n">
        <v>312.40788687995</v>
      </c>
      <c r="E226" s="1" t="n">
        <v>305.099369211729</v>
      </c>
      <c r="F226" s="1" t="n">
        <v>299.28543183668</v>
      </c>
      <c r="G226" s="1" t="n">
        <v>294.819846411764</v>
      </c>
      <c r="H226" s="1" t="n">
        <v>291.544209267151</v>
      </c>
      <c r="I226" s="1" t="n">
        <v>289.289501355175</v>
      </c>
      <c r="J226" s="1" t="n">
        <v>287.87772119066</v>
      </c>
      <c r="K226" s="1" t="n">
        <v>287.123579252691</v>
      </c>
      <c r="L226" s="1" t="n">
        <v>286.836241729408</v>
      </c>
      <c r="M226" s="1" t="n">
        <v>286.82111133487</v>
      </c>
    </row>
    <row r="227" customFormat="false" ht="12.75" hidden="false" customHeight="false" outlineLevel="0" collapsed="false">
      <c r="A227" s="1" t="n">
        <v>12360</v>
      </c>
      <c r="B227" s="1" t="n">
        <v>206</v>
      </c>
      <c r="C227" s="1" t="n">
        <v>313</v>
      </c>
      <c r="D227" s="1" t="n">
        <v>312.409211188221</v>
      </c>
      <c r="E227" s="1" t="n">
        <v>305.117039603314</v>
      </c>
      <c r="F227" s="1" t="n">
        <v>299.316105563418</v>
      </c>
      <c r="G227" s="1" t="n">
        <v>294.860507776857</v>
      </c>
      <c r="H227" s="1" t="n">
        <v>291.592196856258</v>
      </c>
      <c r="I227" s="1" t="n">
        <v>289.342531778549</v>
      </c>
      <c r="J227" s="1" t="n">
        <v>287.933909173092</v>
      </c>
      <c r="K227" s="1" t="n">
        <v>287.181453933779</v>
      </c>
      <c r="L227" s="1" t="n">
        <v>286.894759063808</v>
      </c>
      <c r="M227" s="1" t="n">
        <v>286.879662509605</v>
      </c>
    </row>
    <row r="228" customFormat="false" ht="12.75" hidden="false" customHeight="false" outlineLevel="0" collapsed="false">
      <c r="A228" s="1" t="n">
        <v>12420</v>
      </c>
      <c r="B228" s="1" t="n">
        <v>207</v>
      </c>
      <c r="C228" s="1" t="n">
        <v>313</v>
      </c>
      <c r="D228" s="1" t="n">
        <v>312.41053253457</v>
      </c>
      <c r="E228" s="1" t="n">
        <v>305.134670473657</v>
      </c>
      <c r="F228" s="1" t="n">
        <v>299.346710685916</v>
      </c>
      <c r="G228" s="1" t="n">
        <v>294.901078199559</v>
      </c>
      <c r="H228" s="1" t="n">
        <v>291.640077117288</v>
      </c>
      <c r="I228" s="1" t="n">
        <v>289.395443595146</v>
      </c>
      <c r="J228" s="1" t="n">
        <v>287.989971486614</v>
      </c>
      <c r="K228" s="1" t="n">
        <v>287.239199173521</v>
      </c>
      <c r="L228" s="1" t="n">
        <v>286.953145519517</v>
      </c>
      <c r="M228" s="1" t="n">
        <v>286.938082729963</v>
      </c>
    </row>
    <row r="229" customFormat="false" ht="12.75" hidden="false" customHeight="false" outlineLevel="0" collapsed="false">
      <c r="A229" s="1" t="n">
        <v>12480</v>
      </c>
      <c r="B229" s="1" t="n">
        <v>208</v>
      </c>
      <c r="C229" s="1" t="n">
        <v>313</v>
      </c>
      <c r="D229" s="1" t="n">
        <v>312.411850925622</v>
      </c>
      <c r="E229" s="1" t="n">
        <v>305.15226191115</v>
      </c>
      <c r="F229" s="1" t="n">
        <v>299.377247357613</v>
      </c>
      <c r="G229" s="1" t="n">
        <v>294.941557883271</v>
      </c>
      <c r="H229" s="1" t="n">
        <v>291.687850290292</v>
      </c>
      <c r="I229" s="1" t="n">
        <v>289.44823707024</v>
      </c>
      <c r="J229" s="1" t="n">
        <v>288.045908412296</v>
      </c>
      <c r="K229" s="1" t="n">
        <v>287.296815261424</v>
      </c>
      <c r="L229" s="1" t="n">
        <v>287.011401389257</v>
      </c>
      <c r="M229" s="1" t="n">
        <v>286.996372288834</v>
      </c>
    </row>
    <row r="230" customFormat="false" ht="12.75" hidden="false" customHeight="false" outlineLevel="0" collapsed="false">
      <c r="A230" s="1" t="n">
        <v>12540</v>
      </c>
      <c r="B230" s="1" t="n">
        <v>209</v>
      </c>
      <c r="C230" s="1" t="n">
        <v>313</v>
      </c>
      <c r="D230" s="1" t="n">
        <v>312.413166367988</v>
      </c>
      <c r="E230" s="1" t="n">
        <v>305.169814003988</v>
      </c>
      <c r="F230" s="1" t="n">
        <v>299.407715731604</v>
      </c>
      <c r="G230" s="1" t="n">
        <v>294.981947030937</v>
      </c>
      <c r="H230" s="1" t="n">
        <v>291.735516614778</v>
      </c>
      <c r="I230" s="1" t="n">
        <v>289.500912468512</v>
      </c>
      <c r="J230" s="1" t="n">
        <v>288.101720230577</v>
      </c>
      <c r="K230" s="1" t="n">
        <v>287.354302486347</v>
      </c>
      <c r="L230" s="1" t="n">
        <v>287.069526965092</v>
      </c>
      <c r="M230" s="1" t="n">
        <v>287.054531478452</v>
      </c>
    </row>
    <row r="231" customFormat="false" ht="12.75" hidden="false" customHeight="false" outlineLevel="0" collapsed="false">
      <c r="A231" s="1" t="n">
        <v>12600</v>
      </c>
      <c r="B231" s="1" t="n">
        <v>210</v>
      </c>
      <c r="C231" s="1" t="n">
        <v>313</v>
      </c>
      <c r="D231" s="1" t="n">
        <v>312.414478868262</v>
      </c>
      <c r="E231" s="1" t="n">
        <v>305.187326840168</v>
      </c>
      <c r="F231" s="1" t="n">
        <v>299.438115960644</v>
      </c>
      <c r="G231" s="1" t="n">
        <v>295.022245845048</v>
      </c>
      <c r="H231" s="1" t="n">
        <v>291.783076329723</v>
      </c>
      <c r="I231" s="1" t="n">
        <v>289.553470054049</v>
      </c>
      <c r="J231" s="1" t="n">
        <v>288.15740722127</v>
      </c>
      <c r="K231" s="1" t="n">
        <v>287.411661136501</v>
      </c>
      <c r="L231" s="1" t="n">
        <v>287.127522538436</v>
      </c>
      <c r="M231" s="1" t="n">
        <v>287.1125605904</v>
      </c>
    </row>
    <row r="232" customFormat="false" ht="12.75" hidden="false" customHeight="false" outlineLevel="0" collapsed="false">
      <c r="A232" s="1" t="n">
        <v>12660</v>
      </c>
      <c r="B232" s="1" t="n">
        <v>211</v>
      </c>
      <c r="C232" s="1" t="n">
        <v>313</v>
      </c>
      <c r="D232" s="1" t="n">
        <v>312.415788433024</v>
      </c>
      <c r="E232" s="1" t="n">
        <v>305.204800507492</v>
      </c>
      <c r="F232" s="1" t="n">
        <v>299.468448197143</v>
      </c>
      <c r="G232" s="1" t="n">
        <v>295.062454527644</v>
      </c>
      <c r="H232" s="1" t="n">
        <v>291.830529673568</v>
      </c>
      <c r="I232" s="1" t="n">
        <v>289.605910090349</v>
      </c>
      <c r="J232" s="1" t="n">
        <v>288.212969663562</v>
      </c>
      <c r="K232" s="1" t="n">
        <v>287.468891499454</v>
      </c>
      <c r="L232" s="1" t="n">
        <v>287.18538840005</v>
      </c>
      <c r="M232" s="1" t="n">
        <v>287.170459915605</v>
      </c>
    </row>
    <row r="233" customFormat="false" ht="12.75" hidden="false" customHeight="false" outlineLevel="0" collapsed="false">
      <c r="A233" s="1" t="n">
        <v>12720</v>
      </c>
      <c r="B233" s="1" t="n">
        <v>212</v>
      </c>
      <c r="C233" s="1" t="n">
        <v>313</v>
      </c>
      <c r="D233" s="1" t="n">
        <v>312.417095068839</v>
      </c>
      <c r="E233" s="1" t="n">
        <v>305.222235093562</v>
      </c>
      <c r="F233" s="1" t="n">
        <v>299.498712593173</v>
      </c>
      <c r="G233" s="1" t="n">
        <v>295.10257328031</v>
      </c>
      <c r="H233" s="1" t="n">
        <v>291.877876884221</v>
      </c>
      <c r="I233" s="1" t="n">
        <v>289.658232840321</v>
      </c>
      <c r="J233" s="1" t="n">
        <v>288.268407836015</v>
      </c>
      <c r="K233" s="1" t="n">
        <v>287.52599386213</v>
      </c>
      <c r="L233" s="1" t="n">
        <v>287.243124840045</v>
      </c>
      <c r="M233" s="1" t="n">
        <v>287.228229744347</v>
      </c>
    </row>
    <row r="234" customFormat="false" ht="12.75" hidden="false" customHeight="false" outlineLevel="0" collapsed="false">
      <c r="A234" s="1" t="n">
        <v>12780</v>
      </c>
      <c r="B234" s="1" t="n">
        <v>213</v>
      </c>
      <c r="C234" s="1" t="n">
        <v>313</v>
      </c>
      <c r="D234" s="1" t="n">
        <v>312.41839878226</v>
      </c>
      <c r="E234" s="1" t="n">
        <v>305.239630685789</v>
      </c>
      <c r="F234" s="1" t="n">
        <v>299.528909300465</v>
      </c>
      <c r="G234" s="1" t="n">
        <v>295.142602304181</v>
      </c>
      <c r="H234" s="1" t="n">
        <v>291.925118199055</v>
      </c>
      <c r="I234" s="1" t="n">
        <v>289.710438566285</v>
      </c>
      <c r="J234" s="1" t="n">
        <v>288.32372201657</v>
      </c>
      <c r="K234" s="1" t="n">
        <v>287.582968510814</v>
      </c>
      <c r="L234" s="1" t="n">
        <v>287.300732147881</v>
      </c>
      <c r="M234" s="1" t="n">
        <v>287.285870366254</v>
      </c>
    </row>
    <row r="235" customFormat="false" ht="12.75" hidden="false" customHeight="false" outlineLevel="0" collapsed="false">
      <c r="A235" s="1" t="n">
        <v>12840</v>
      </c>
      <c r="B235" s="1" t="n">
        <v>214</v>
      </c>
      <c r="C235" s="1" t="n">
        <v>313</v>
      </c>
      <c r="D235" s="1" t="n">
        <v>312.419699579821</v>
      </c>
      <c r="E235" s="1" t="n">
        <v>305.256987371385</v>
      </c>
      <c r="F235" s="1" t="n">
        <v>299.559038470408</v>
      </c>
      <c r="G235" s="1" t="n">
        <v>295.182541799945</v>
      </c>
      <c r="H235" s="1" t="n">
        <v>291.972253854917</v>
      </c>
      <c r="I235" s="1" t="n">
        <v>289.762527529974</v>
      </c>
      <c r="J235" s="1" t="n">
        <v>288.378912482542</v>
      </c>
      <c r="K235" s="1" t="n">
        <v>287.639815731146</v>
      </c>
      <c r="L235" s="1" t="n">
        <v>287.358210612374</v>
      </c>
      <c r="M235" s="1" t="n">
        <v>287.343382070308</v>
      </c>
    </row>
    <row r="236" customFormat="false" ht="12.75" hidden="false" customHeight="false" outlineLevel="0" collapsed="false">
      <c r="A236" s="1" t="n">
        <v>12900</v>
      </c>
      <c r="B236" s="1" t="n">
        <v>215</v>
      </c>
      <c r="C236" s="1" t="n">
        <v>313</v>
      </c>
      <c r="D236" s="1" t="n">
        <v>312.420997468045</v>
      </c>
      <c r="E236" s="1" t="n">
        <v>305.274305237367</v>
      </c>
      <c r="F236" s="1" t="n">
        <v>299.589100254058</v>
      </c>
      <c r="G236" s="1" t="n">
        <v>295.222391967836</v>
      </c>
      <c r="H236" s="1" t="n">
        <v>292.01928408812</v>
      </c>
      <c r="I236" s="1" t="n">
        <v>289.814499992536</v>
      </c>
      <c r="J236" s="1" t="n">
        <v>288.433979510631</v>
      </c>
      <c r="K236" s="1" t="n">
        <v>287.696535808132</v>
      </c>
      <c r="L236" s="1" t="n">
        <v>287.415560521692</v>
      </c>
      <c r="M236" s="1" t="n">
        <v>287.400765144844</v>
      </c>
    </row>
    <row r="237" customFormat="false" ht="12.75" hidden="false" customHeight="false" outlineLevel="0" collapsed="false">
      <c r="A237" s="1" t="n">
        <v>12960</v>
      </c>
      <c r="B237" s="1" t="n">
        <v>216</v>
      </c>
      <c r="C237" s="1" t="n">
        <v>313</v>
      </c>
      <c r="D237" s="1" t="n">
        <v>312.422292453438</v>
      </c>
      <c r="E237" s="1" t="n">
        <v>305.291584370558</v>
      </c>
      <c r="F237" s="1" t="n">
        <v>299.619094802127</v>
      </c>
      <c r="G237" s="1" t="n">
        <v>295.262153007645</v>
      </c>
      <c r="H237" s="1" t="n">
        <v>292.066209134452</v>
      </c>
      <c r="I237" s="1" t="n">
        <v>289.866356214536</v>
      </c>
      <c r="J237" s="1" t="n">
        <v>288.488923376915</v>
      </c>
      <c r="K237" s="1" t="n">
        <v>287.753129026136</v>
      </c>
      <c r="L237" s="1" t="n">
        <v>287.472782163358</v>
      </c>
      <c r="M237" s="1" t="n">
        <v>287.458019877552</v>
      </c>
    </row>
    <row r="238" customFormat="false" ht="12.75" hidden="false" customHeight="false" outlineLevel="0" collapsed="false">
      <c r="A238" s="1" t="n">
        <v>13020</v>
      </c>
      <c r="B238" s="1" t="n">
        <v>217</v>
      </c>
      <c r="C238" s="1" t="n">
        <v>313</v>
      </c>
      <c r="D238" s="1" t="n">
        <v>312.423584542492</v>
      </c>
      <c r="E238" s="1" t="n">
        <v>305.308824857589</v>
      </c>
      <c r="F238" s="1" t="n">
        <v>299.649022264995</v>
      </c>
      <c r="G238" s="1" t="n">
        <v>295.301825118713</v>
      </c>
      <c r="H238" s="1" t="n">
        <v>292.11302922917</v>
      </c>
      <c r="I238" s="1" t="n">
        <v>289.918096455955</v>
      </c>
      <c r="J238" s="1" t="n">
        <v>288.543744356854</v>
      </c>
      <c r="K238" s="1" t="n">
        <v>287.80959566889</v>
      </c>
      <c r="L238" s="1" t="n">
        <v>287.529875824255</v>
      </c>
      <c r="M238" s="1" t="n">
        <v>287.515146555479</v>
      </c>
    </row>
    <row r="239" customFormat="false" ht="12.75" hidden="false" customHeight="false" outlineLevel="0" collapsed="false">
      <c r="A239" s="1" t="n">
        <v>13080</v>
      </c>
      <c r="B239" s="1" t="n">
        <v>218</v>
      </c>
      <c r="C239" s="1" t="n">
        <v>313</v>
      </c>
      <c r="D239" s="1" t="n">
        <v>312.424873741687</v>
      </c>
      <c r="E239" s="1" t="n">
        <v>305.326026784893</v>
      </c>
      <c r="F239" s="1" t="n">
        <v>299.678882792702</v>
      </c>
      <c r="G239" s="1" t="n">
        <v>295.341408499937</v>
      </c>
      <c r="H239" s="1" t="n">
        <v>292.159744607008</v>
      </c>
      <c r="I239" s="1" t="n">
        <v>289.969720976193</v>
      </c>
      <c r="J239" s="1" t="n">
        <v>288.598442725295</v>
      </c>
      <c r="K239" s="1" t="n">
        <v>287.865936019489</v>
      </c>
      <c r="L239" s="1" t="n">
        <v>287.58684179062</v>
      </c>
      <c r="M239" s="1" t="n">
        <v>287.57214546503</v>
      </c>
    </row>
    <row r="240" customFormat="false" ht="12.75" hidden="false" customHeight="false" outlineLevel="0" collapsed="false">
      <c r="A240" s="1" t="n">
        <v>13140</v>
      </c>
      <c r="B240" s="1" t="n">
        <v>219</v>
      </c>
      <c r="C240" s="1" t="n">
        <v>313</v>
      </c>
      <c r="D240" s="1" t="n">
        <v>312.426160057484</v>
      </c>
      <c r="E240" s="1" t="n">
        <v>305.343190238714</v>
      </c>
      <c r="F240" s="1" t="n">
        <v>299.708676534954</v>
      </c>
      <c r="G240" s="1" t="n">
        <v>295.380903349768</v>
      </c>
      <c r="H240" s="1" t="n">
        <v>292.206355502173</v>
      </c>
      <c r="I240" s="1" t="n">
        <v>290.021230034069</v>
      </c>
      <c r="J240" s="1" t="n">
        <v>288.653018756468</v>
      </c>
      <c r="K240" s="1" t="n">
        <v>287.922150360395</v>
      </c>
      <c r="L240" s="1" t="n">
        <v>287.643680348052</v>
      </c>
      <c r="M240" s="1" t="n">
        <v>287.629016891969</v>
      </c>
    </row>
    <row r="241" customFormat="false" ht="12.75" hidden="false" customHeight="false" outlineLevel="0" collapsed="false">
      <c r="A241" s="1" t="n">
        <v>13200</v>
      </c>
      <c r="B241" s="1" t="n">
        <v>220</v>
      </c>
      <c r="C241" s="1" t="n">
        <v>313</v>
      </c>
      <c r="D241" s="1" t="n">
        <v>312.427443496333</v>
      </c>
      <c r="E241" s="1" t="n">
        <v>305.360315305099</v>
      </c>
      <c r="F241" s="1" t="n">
        <v>299.738403641123</v>
      </c>
      <c r="G241" s="1" t="n">
        <v>295.420309866214</v>
      </c>
      <c r="H241" s="1" t="n">
        <v>292.25286214835</v>
      </c>
      <c r="I241" s="1" t="n">
        <v>290.072623887824</v>
      </c>
      <c r="J241" s="1" t="n">
        <v>288.707472723989</v>
      </c>
      <c r="K241" s="1" t="n">
        <v>287.978238973439</v>
      </c>
      <c r="L241" s="1" t="n">
        <v>287.700391781514</v>
      </c>
      <c r="M241" s="1" t="n">
        <v>287.68576112142</v>
      </c>
    </row>
    <row r="242" customFormat="false" ht="12.75" hidden="false" customHeight="false" outlineLevel="0" collapsed="false">
      <c r="A242" s="1" t="n">
        <v>13260</v>
      </c>
      <c r="B242" s="1" t="n">
        <v>221</v>
      </c>
      <c r="C242" s="1" t="n">
        <v>313</v>
      </c>
      <c r="D242" s="1" t="n">
        <v>312.428724064669</v>
      </c>
      <c r="E242" s="1" t="n">
        <v>305.377402069907</v>
      </c>
      <c r="F242" s="1" t="n">
        <v>299.768064260245</v>
      </c>
      <c r="G242" s="1" t="n">
        <v>295.45962824684</v>
      </c>
      <c r="H242" s="1" t="n">
        <v>292.299264778699</v>
      </c>
      <c r="I242" s="1" t="n">
        <v>290.123902795122</v>
      </c>
      <c r="J242" s="1" t="n">
        <v>288.761804900864</v>
      </c>
      <c r="K242" s="1" t="n">
        <v>288.034202139822</v>
      </c>
      <c r="L242" s="1" t="n">
        <v>287.756976375326</v>
      </c>
      <c r="M242" s="1" t="n">
        <v>287.742378437872</v>
      </c>
    </row>
    <row r="243" customFormat="false" ht="12.75" hidden="false" customHeight="false" outlineLevel="0" collapsed="false">
      <c r="A243" s="1" t="n">
        <v>13320</v>
      </c>
      <c r="B243" s="1" t="n">
        <v>222</v>
      </c>
      <c r="C243" s="1" t="n">
        <v>313</v>
      </c>
      <c r="D243" s="1" t="n">
        <v>312.430001768912</v>
      </c>
      <c r="E243" s="1" t="n">
        <v>305.3944506188</v>
      </c>
      <c r="F243" s="1" t="n">
        <v>299.797658541024</v>
      </c>
      <c r="G243" s="1" t="n">
        <v>295.498858688767</v>
      </c>
      <c r="H243" s="1" t="n">
        <v>292.34556362586</v>
      </c>
      <c r="I243" s="1" t="n">
        <v>290.175067013049</v>
      </c>
      <c r="J243" s="1" t="n">
        <v>288.816015559487</v>
      </c>
      <c r="K243" s="1" t="n">
        <v>288.090040140115</v>
      </c>
      <c r="L243" s="1" t="n">
        <v>287.813434413176</v>
      </c>
      <c r="M243" s="1" t="n">
        <v>287.798869125174</v>
      </c>
    </row>
    <row r="244" customFormat="false" ht="12.75" hidden="false" customHeight="false" outlineLevel="0" collapsed="false">
      <c r="A244" s="1" t="n">
        <v>13380</v>
      </c>
      <c r="B244" s="1" t="n">
        <v>223</v>
      </c>
      <c r="C244" s="1" t="n">
        <v>313</v>
      </c>
      <c r="D244" s="1" t="n">
        <v>312.431276615467</v>
      </c>
      <c r="E244" s="1" t="n">
        <v>305.411461037252</v>
      </c>
      <c r="F244" s="1" t="n">
        <v>299.827186631831</v>
      </c>
      <c r="G244" s="1" t="n">
        <v>295.538001388679</v>
      </c>
      <c r="H244" s="1" t="n">
        <v>292.391758921952</v>
      </c>
      <c r="I244" s="1" t="n">
        <v>290.226116798118</v>
      </c>
      <c r="J244" s="1" t="n">
        <v>288.870104971644</v>
      </c>
      <c r="K244" s="1" t="n">
        <v>288.145753254262</v>
      </c>
      <c r="L244" s="1" t="n">
        <v>287.869766178116</v>
      </c>
      <c r="M244" s="1" t="n">
        <v>287.855233466544</v>
      </c>
    </row>
    <row r="245" customFormat="false" ht="12.75" hidden="false" customHeight="false" outlineLevel="0" collapsed="false">
      <c r="A245" s="1" t="n">
        <v>13440</v>
      </c>
      <c r="B245" s="1" t="n">
        <v>224</v>
      </c>
      <c r="C245" s="1" t="n">
        <v>313</v>
      </c>
      <c r="D245" s="1" t="n">
        <v>312.432548610726</v>
      </c>
      <c r="E245" s="1" t="n">
        <v>305.428433410545</v>
      </c>
      <c r="F245" s="1" t="n">
        <v>299.856648680705</v>
      </c>
      <c r="G245" s="1" t="n">
        <v>295.577056542817</v>
      </c>
      <c r="H245" s="1" t="n">
        <v>292.437850898576</v>
      </c>
      <c r="I245" s="1" t="n">
        <v>290.277052406266</v>
      </c>
      <c r="J245" s="1" t="n">
        <v>288.924073408512</v>
      </c>
      <c r="K245" s="1" t="n">
        <v>288.201341761581</v>
      </c>
      <c r="L245" s="1" t="n">
        <v>287.925971952567</v>
      </c>
      <c r="M245" s="1" t="n">
        <v>287.911471744565</v>
      </c>
    </row>
    <row r="246" customFormat="false" ht="12.75" hidden="false" customHeight="false" outlineLevel="0" collapsed="false">
      <c r="A246" s="1" t="n">
        <v>13500</v>
      </c>
      <c r="B246" s="1" t="n">
        <v>225</v>
      </c>
      <c r="C246" s="1" t="n">
        <v>313</v>
      </c>
      <c r="D246" s="1" t="n">
        <v>312.433817761066</v>
      </c>
      <c r="E246" s="1" t="n">
        <v>305.44536782377</v>
      </c>
      <c r="F246" s="1" t="n">
        <v>299.886044835355</v>
      </c>
      <c r="G246" s="1" t="n">
        <v>295.616024346984</v>
      </c>
      <c r="H246" s="1" t="n">
        <v>292.483839786815</v>
      </c>
      <c r="I246" s="1" t="n">
        <v>290.32787409286</v>
      </c>
      <c r="J246" s="1" t="n">
        <v>288.977921140661</v>
      </c>
      <c r="K246" s="1" t="n">
        <v>288.256805940765</v>
      </c>
      <c r="L246" s="1" t="n">
        <v>287.982052018315</v>
      </c>
      <c r="M246" s="1" t="n">
        <v>287.967584241186</v>
      </c>
    </row>
    <row r="247" customFormat="false" ht="12.75" hidden="false" customHeight="false" outlineLevel="0" collapsed="false">
      <c r="A247" s="1" t="n">
        <v>13560</v>
      </c>
      <c r="B247" s="1" t="n">
        <v>226</v>
      </c>
      <c r="C247" s="1" t="n">
        <v>313</v>
      </c>
      <c r="D247" s="1" t="n">
        <v>312.43508407285</v>
      </c>
      <c r="E247" s="1" t="n">
        <v>305.462264361827</v>
      </c>
      <c r="F247" s="1" t="n">
        <v>299.915375243157</v>
      </c>
      <c r="G247" s="1" t="n">
        <v>295.654904996545</v>
      </c>
      <c r="H247" s="1" t="n">
        <v>292.529725817232</v>
      </c>
      <c r="I247" s="1" t="n">
        <v>290.378582112693</v>
      </c>
      <c r="J247" s="1" t="n">
        <v>289.031648438058</v>
      </c>
      <c r="K247" s="1" t="n">
        <v>288.312146069883</v>
      </c>
      <c r="L247" s="1" t="n">
        <v>288.038006656518</v>
      </c>
      <c r="M247" s="1" t="n">
        <v>288.023571237728</v>
      </c>
    </row>
    <row r="248" customFormat="false" ht="12.75" hidden="false" customHeight="false" outlineLevel="0" collapsed="false">
      <c r="A248" s="1" t="n">
        <v>13620</v>
      </c>
      <c r="B248" s="1" t="n">
        <v>227</v>
      </c>
      <c r="C248" s="1" t="n">
        <v>313</v>
      </c>
      <c r="D248" s="1" t="n">
        <v>312.436347552426</v>
      </c>
      <c r="E248" s="1" t="n">
        <v>305.479123109429</v>
      </c>
      <c r="F248" s="1" t="n">
        <v>299.94464005116</v>
      </c>
      <c r="G248" s="1" t="n">
        <v>295.69369868643</v>
      </c>
      <c r="H248" s="1" t="n">
        <v>292.575509219879</v>
      </c>
      <c r="I248" s="1" t="n">
        <v>290.429176719992</v>
      </c>
      <c r="J248" s="1" t="n">
        <v>289.085255570065</v>
      </c>
      <c r="K248" s="1" t="n">
        <v>288.367362426384</v>
      </c>
      <c r="L248" s="1" t="n">
        <v>288.093836147706</v>
      </c>
      <c r="M248" s="1" t="n">
        <v>288.079433014882</v>
      </c>
    </row>
    <row r="249" customFormat="false" ht="12.75" hidden="false" customHeight="false" outlineLevel="0" collapsed="false">
      <c r="A249" s="1" t="n">
        <v>13680</v>
      </c>
      <c r="B249" s="1" t="n">
        <v>228</v>
      </c>
      <c r="C249" s="1" t="n">
        <v>313</v>
      </c>
      <c r="D249" s="1" t="n">
        <v>312.43760820613</v>
      </c>
      <c r="E249" s="1" t="n">
        <v>305.495944151094</v>
      </c>
      <c r="F249" s="1" t="n">
        <v>299.973839406083</v>
      </c>
      <c r="G249" s="1" t="n">
        <v>295.732405611129</v>
      </c>
      <c r="H249" s="1" t="n">
        <v>292.62119022429</v>
      </c>
      <c r="I249" s="1" t="n">
        <v>290.479658168411</v>
      </c>
      <c r="J249" s="1" t="n">
        <v>289.138742805441</v>
      </c>
      <c r="K249" s="1" t="n">
        <v>288.422455287095</v>
      </c>
      <c r="L249" s="1" t="n">
        <v>288.149540771779</v>
      </c>
      <c r="M249" s="1" t="n">
        <v>288.135169852712</v>
      </c>
    </row>
    <row r="250" customFormat="false" ht="12.75" hidden="false" customHeight="false" outlineLevel="0" collapsed="false">
      <c r="A250" s="1" t="n">
        <v>13740</v>
      </c>
      <c r="B250" s="1" t="n">
        <v>229</v>
      </c>
      <c r="C250" s="1" t="n">
        <v>313</v>
      </c>
      <c r="D250" s="1" t="n">
        <v>312.438866040281</v>
      </c>
      <c r="E250" s="1" t="n">
        <v>305.512727571158</v>
      </c>
      <c r="F250" s="1" t="n">
        <v>300.002973454318</v>
      </c>
      <c r="G250" s="1" t="n">
        <v>295.771025964701</v>
      </c>
      <c r="H250" s="1" t="n">
        <v>292.666769059487</v>
      </c>
      <c r="I250" s="1" t="n">
        <v>290.530026711041</v>
      </c>
      <c r="J250" s="1" t="n">
        <v>289.192110412344</v>
      </c>
      <c r="K250" s="1" t="n">
        <v>288.477424928225</v>
      </c>
      <c r="L250" s="1" t="n">
        <v>288.205120808012</v>
      </c>
      <c r="M250" s="1" t="n">
        <v>288.190782030653</v>
      </c>
    </row>
    <row r="251" customFormat="false" ht="12.75" hidden="false" customHeight="false" outlineLevel="0" collapsed="false">
      <c r="A251" s="1" t="n">
        <v>13800</v>
      </c>
      <c r="B251" s="1" t="n">
        <v>230</v>
      </c>
      <c r="C251" s="1" t="n">
        <v>313</v>
      </c>
      <c r="D251" s="1" t="n">
        <v>312.440121061185</v>
      </c>
      <c r="E251" s="1" t="n">
        <v>305.529473453762</v>
      </c>
      <c r="F251" s="1" t="n">
        <v>300.032042341927</v>
      </c>
      <c r="G251" s="1" t="n">
        <v>295.809559940768</v>
      </c>
      <c r="H251" s="1" t="n">
        <v>292.712245953981</v>
      </c>
      <c r="I251" s="1" t="n">
        <v>290.580282600403</v>
      </c>
      <c r="J251" s="1" t="n">
        <v>289.245358658333</v>
      </c>
      <c r="K251" s="1" t="n">
        <v>288.532271625362</v>
      </c>
      <c r="L251" s="1" t="n">
        <v>288.260576535057</v>
      </c>
      <c r="M251" s="1" t="n">
        <v>288.246269827518</v>
      </c>
    </row>
    <row r="252" customFormat="false" ht="12.75" hidden="false" customHeight="false" outlineLevel="0" collapsed="false">
      <c r="A252" s="1" t="n">
        <v>13860</v>
      </c>
      <c r="B252" s="1" t="n">
        <v>231</v>
      </c>
      <c r="C252" s="1" t="n">
        <v>313</v>
      </c>
      <c r="D252" s="1" t="n">
        <v>312.441373275135</v>
      </c>
      <c r="E252" s="1" t="n">
        <v>305.546181882862</v>
      </c>
      <c r="F252" s="1" t="n">
        <v>300.061046214648</v>
      </c>
      <c r="G252" s="1" t="n">
        <v>295.848007732521</v>
      </c>
      <c r="H252" s="1" t="n">
        <v>292.757621135768</v>
      </c>
      <c r="I252" s="1" t="n">
        <v>290.630426088456</v>
      </c>
      <c r="J252" s="1" t="n">
        <v>289.298487810368</v>
      </c>
      <c r="K252" s="1" t="n">
        <v>288.586995653483</v>
      </c>
      <c r="L252" s="1" t="n">
        <v>288.31590823094</v>
      </c>
      <c r="M252" s="1" t="n">
        <v>288.301633521495</v>
      </c>
    </row>
    <row r="253" customFormat="false" ht="12.75" hidden="false" customHeight="false" outlineLevel="0" collapsed="false">
      <c r="A253" s="1" t="n">
        <v>13920</v>
      </c>
      <c r="B253" s="1" t="n">
        <v>232</v>
      </c>
      <c r="C253" s="1" t="n">
        <v>313</v>
      </c>
      <c r="D253" s="1" t="n">
        <v>312.442622688408</v>
      </c>
      <c r="E253" s="1" t="n">
        <v>305.562852942227</v>
      </c>
      <c r="F253" s="1" t="n">
        <v>300.089985217893</v>
      </c>
      <c r="G253" s="1" t="n">
        <v>295.886369532718</v>
      </c>
      <c r="H253" s="1" t="n">
        <v>292.802894832339</v>
      </c>
      <c r="I253" s="1" t="n">
        <v>290.680457426594</v>
      </c>
      <c r="J253" s="1" t="n">
        <v>289.351498134813</v>
      </c>
      <c r="K253" s="1" t="n">
        <v>288.641597286945</v>
      </c>
      <c r="L253" s="1" t="n">
        <v>288.371116173068</v>
      </c>
      <c r="M253" s="1" t="n">
        <v>288.35687339015</v>
      </c>
    </row>
    <row r="254" customFormat="false" ht="12.75" hidden="false" customHeight="false" outlineLevel="0" collapsed="false">
      <c r="A254" s="1" t="n">
        <v>13980</v>
      </c>
      <c r="B254" s="1" t="n">
        <v>233</v>
      </c>
      <c r="C254" s="1" t="n">
        <v>313</v>
      </c>
      <c r="D254" s="1" t="n">
        <v>312.443869307269</v>
      </c>
      <c r="E254" s="1" t="n">
        <v>305.579486715436</v>
      </c>
      <c r="F254" s="1" t="n">
        <v>300.118859496745</v>
      </c>
      <c r="G254" s="1" t="n">
        <v>295.924645533685</v>
      </c>
      <c r="H254" s="1" t="n">
        <v>292.848067270672</v>
      </c>
      <c r="I254" s="1" t="n">
        <v>290.73037686565</v>
      </c>
      <c r="J254" s="1" t="n">
        <v>289.404389897435</v>
      </c>
      <c r="K254" s="1" t="n">
        <v>288.696076799495</v>
      </c>
      <c r="L254" s="1" t="n">
        <v>288.426200638225</v>
      </c>
      <c r="M254" s="1" t="n">
        <v>288.411989710428</v>
      </c>
    </row>
    <row r="255" customFormat="false" ht="12.75" hidden="false" customHeight="false" outlineLevel="0" collapsed="false">
      <c r="A255" s="1" t="n">
        <v>14040</v>
      </c>
      <c r="B255" s="1" t="n">
        <v>234</v>
      </c>
      <c r="C255" s="1" t="n">
        <v>313</v>
      </c>
      <c r="D255" s="1" t="n">
        <v>312.445113137967</v>
      </c>
      <c r="E255" s="1" t="n">
        <v>305.596083285884</v>
      </c>
      <c r="F255" s="1" t="n">
        <v>300.147669195968</v>
      </c>
      <c r="G255" s="1" t="n">
        <v>295.962835927321</v>
      </c>
      <c r="H255" s="1" t="n">
        <v>292.89313867724</v>
      </c>
      <c r="I255" s="1" t="n">
        <v>290.780184655894</v>
      </c>
      <c r="J255" s="1" t="n">
        <v>289.457163363406</v>
      </c>
      <c r="K255" s="1" t="n">
        <v>288.750434464264</v>
      </c>
      <c r="L255" s="1" t="n">
        <v>288.481161902577</v>
      </c>
      <c r="M255" s="1" t="n">
        <v>288.466982758655</v>
      </c>
    </row>
    <row r="256" customFormat="false" ht="12.75" hidden="false" customHeight="false" outlineLevel="0" collapsed="false">
      <c r="A256" s="1" t="n">
        <v>14100</v>
      </c>
      <c r="B256" s="1" t="n">
        <v>235</v>
      </c>
      <c r="C256" s="1" t="n">
        <v>313</v>
      </c>
      <c r="D256" s="1" t="n">
        <v>312.446354186739</v>
      </c>
      <c r="E256" s="1" t="n">
        <v>305.612642736776</v>
      </c>
      <c r="F256" s="1" t="n">
        <v>300.176414459998</v>
      </c>
      <c r="G256" s="1" t="n">
        <v>296.000940905091</v>
      </c>
      <c r="H256" s="1" t="n">
        <v>292.938109278008</v>
      </c>
      <c r="I256" s="1" t="n">
        <v>290.829881047039</v>
      </c>
      <c r="J256" s="1" t="n">
        <v>289.509818797307</v>
      </c>
      <c r="K256" s="1" t="n">
        <v>288.804670553777</v>
      </c>
      <c r="L256" s="1" t="n">
        <v>288.536000241674</v>
      </c>
      <c r="M256" s="1" t="n">
        <v>288.521852810539</v>
      </c>
    </row>
    <row r="257" customFormat="false" ht="12.75" hidden="false" customHeight="false" outlineLevel="0" collapsed="false">
      <c r="A257" s="1" t="n">
        <v>14160</v>
      </c>
      <c r="B257" s="1" t="n">
        <v>236</v>
      </c>
      <c r="C257" s="1" t="n">
        <v>313</v>
      </c>
      <c r="D257" s="1" t="n">
        <v>312.447592459806</v>
      </c>
      <c r="E257" s="1" t="n">
        <v>305.629165151135</v>
      </c>
      <c r="F257" s="1" t="n">
        <v>300.205095432949</v>
      </c>
      <c r="G257" s="1" t="n">
        <v>296.038960658037</v>
      </c>
      <c r="H257" s="1" t="n">
        <v>292.982979298437</v>
      </c>
      <c r="I257" s="1" t="n">
        <v>290.879466288237</v>
      </c>
      <c r="J257" s="1" t="n">
        <v>289.562356463126</v>
      </c>
      <c r="K257" s="1" t="n">
        <v>288.858785339944</v>
      </c>
      <c r="L257" s="1" t="n">
        <v>288.590715930446</v>
      </c>
      <c r="M257" s="1" t="n">
        <v>288.576600141171</v>
      </c>
    </row>
    <row r="258" customFormat="false" ht="12.75" hidden="false" customHeight="false" outlineLevel="0" collapsed="false">
      <c r="A258" s="1" t="n">
        <v>14220</v>
      </c>
      <c r="B258" s="1" t="n">
        <v>237</v>
      </c>
      <c r="C258" s="1" t="n">
        <v>313</v>
      </c>
      <c r="D258" s="1" t="n">
        <v>312.448827963376</v>
      </c>
      <c r="E258" s="1" t="n">
        <v>305.645650611794</v>
      </c>
      <c r="F258" s="1" t="n">
        <v>300.233712258615</v>
      </c>
      <c r="G258" s="1" t="n">
        <v>296.076895376769</v>
      </c>
      <c r="H258" s="1" t="n">
        <v>293.027748963483</v>
      </c>
      <c r="I258" s="1" t="n">
        <v>290.928940628084</v>
      </c>
      <c r="J258" s="1" t="n">
        <v>289.614776624261</v>
      </c>
      <c r="K258" s="1" t="n">
        <v>288.912779094072</v>
      </c>
      <c r="L258" s="1" t="n">
        <v>288.645309243212</v>
      </c>
      <c r="M258" s="1" t="n">
        <v>288.631225025027</v>
      </c>
    </row>
    <row r="259" customFormat="false" ht="12.75" hidden="false" customHeight="false" outlineLevel="0" collapsed="false">
      <c r="A259" s="1" t="n">
        <v>14280</v>
      </c>
      <c r="B259" s="1" t="n">
        <v>238</v>
      </c>
      <c r="C259" s="1" t="n">
        <v>313</v>
      </c>
      <c r="D259" s="1" t="n">
        <v>312.450060703644</v>
      </c>
      <c r="E259" s="1" t="n">
        <v>305.662099201404</v>
      </c>
      <c r="F259" s="1" t="n">
        <v>300.262265080465</v>
      </c>
      <c r="G259" s="1" t="n">
        <v>296.114745251474</v>
      </c>
      <c r="H259" s="1" t="n">
        <v>293.072418497599</v>
      </c>
      <c r="I259" s="1" t="n">
        <v>290.978304314619</v>
      </c>
      <c r="J259" s="1" t="n">
        <v>289.667079543519</v>
      </c>
      <c r="K259" s="1" t="n">
        <v>288.966652086857</v>
      </c>
      <c r="L259" s="1" t="n">
        <v>288.699780453675</v>
      </c>
      <c r="M259" s="1" t="n">
        <v>288.685727735968</v>
      </c>
    </row>
    <row r="260" customFormat="false" ht="12.75" hidden="false" customHeight="false" outlineLevel="0" collapsed="false">
      <c r="A260" s="1" t="n">
        <v>14340</v>
      </c>
      <c r="B260" s="1" t="n">
        <v>239</v>
      </c>
      <c r="C260" s="1" t="n">
        <v>313</v>
      </c>
      <c r="D260" s="1" t="n">
        <v>312.45129068679</v>
      </c>
      <c r="E260" s="1" t="n">
        <v>305.678511002431</v>
      </c>
      <c r="F260" s="1" t="n">
        <v>300.29075404165</v>
      </c>
      <c r="G260" s="1" t="n">
        <v>296.152510471912</v>
      </c>
      <c r="H260" s="1" t="n">
        <v>293.116988124734</v>
      </c>
      <c r="I260" s="1" t="n">
        <v>291.027557595328</v>
      </c>
      <c r="J260" s="1" t="n">
        <v>289.719265483123</v>
      </c>
      <c r="K260" s="1" t="n">
        <v>289.020404588393</v>
      </c>
      <c r="L260" s="1" t="n">
        <v>288.754129834926</v>
      </c>
      <c r="M260" s="1" t="n">
        <v>288.740108547244</v>
      </c>
    </row>
    <row r="261" customFormat="false" ht="12.75" hidden="false" customHeight="false" outlineLevel="0" collapsed="false">
      <c r="A261" s="1" t="n">
        <v>14400</v>
      </c>
      <c r="B261" s="1" t="n">
        <v>240</v>
      </c>
      <c r="C261" s="1" t="n">
        <v>313</v>
      </c>
      <c r="D261" s="1" t="n">
        <v>312.45251791898</v>
      </c>
      <c r="E261" s="1" t="n">
        <v>305.694886097153</v>
      </c>
      <c r="F261" s="1" t="n">
        <v>300.319179284997</v>
      </c>
      <c r="G261" s="1" t="n">
        <v>296.190191227419</v>
      </c>
      <c r="H261" s="1" t="n">
        <v>293.16145806834</v>
      </c>
      <c r="I261" s="1" t="n">
        <v>291.076700717142</v>
      </c>
      <c r="J261" s="1" t="n">
        <v>289.771334704706</v>
      </c>
      <c r="K261" s="1" t="n">
        <v>289.074036868167</v>
      </c>
      <c r="L261" s="1" t="n">
        <v>288.808357659447</v>
      </c>
      <c r="M261" s="1" t="n">
        <v>288.794367731495</v>
      </c>
    </row>
    <row r="262" customFormat="false" ht="12.75" hidden="false" customHeight="false" outlineLevel="0" collapsed="false">
      <c r="A262" s="1" t="n">
        <v>14460</v>
      </c>
      <c r="B262" s="1" t="n">
        <v>241</v>
      </c>
      <c r="C262" s="1" t="n">
        <v>313</v>
      </c>
      <c r="D262" s="1" t="n">
        <v>312.453742406368</v>
      </c>
      <c r="E262" s="1" t="n">
        <v>305.71122456767</v>
      </c>
      <c r="F262" s="1" t="n">
        <v>300.347540953019</v>
      </c>
      <c r="G262" s="1" t="n">
        <v>296.227787706908</v>
      </c>
      <c r="H262" s="1" t="n">
        <v>293.205828551367</v>
      </c>
      <c r="I262" s="1" t="n">
        <v>291.125733926441</v>
      </c>
      <c r="J262" s="1" t="n">
        <v>289.823287469317</v>
      </c>
      <c r="K262" s="1" t="n">
        <v>289.127549195065</v>
      </c>
      <c r="L262" s="1" t="n">
        <v>288.862464199108</v>
      </c>
      <c r="M262" s="1" t="n">
        <v>288.848505560747</v>
      </c>
    </row>
    <row r="263" customFormat="false" ht="12.75" hidden="false" customHeight="false" outlineLevel="0" collapsed="false">
      <c r="A263" s="1" t="n">
        <v>14520</v>
      </c>
      <c r="B263" s="1" t="n">
        <v>242</v>
      </c>
      <c r="C263" s="1" t="n">
        <v>313</v>
      </c>
      <c r="D263" s="1" t="n">
        <v>312.454964155092</v>
      </c>
      <c r="E263" s="1" t="n">
        <v>305.727526495892</v>
      </c>
      <c r="F263" s="1" t="n">
        <v>300.375839187905</v>
      </c>
      <c r="G263" s="1" t="n">
        <v>296.265300098869</v>
      </c>
      <c r="H263" s="1" t="n">
        <v>293.250099796265</v>
      </c>
      <c r="I263" s="1" t="n">
        <v>291.174657469052</v>
      </c>
      <c r="J263" s="1" t="n">
        <v>289.875124037422</v>
      </c>
      <c r="K263" s="1" t="n">
        <v>289.180941837371</v>
      </c>
      <c r="L263" s="1" t="n">
        <v>288.916449725173</v>
      </c>
      <c r="M263" s="1" t="n">
        <v>288.902522306421</v>
      </c>
    </row>
    <row r="264" customFormat="false" ht="12.75" hidden="false" customHeight="false" outlineLevel="0" collapsed="false">
      <c r="A264" s="1" t="n">
        <v>14580</v>
      </c>
      <c r="B264" s="1" t="n">
        <v>243</v>
      </c>
      <c r="C264" s="1" t="n">
        <v>313</v>
      </c>
      <c r="D264" s="1" t="n">
        <v>312.456183171277</v>
      </c>
      <c r="E264" s="1" t="n">
        <v>305.74379196355</v>
      </c>
      <c r="F264" s="1" t="n">
        <v>300.40407413153</v>
      </c>
      <c r="G264" s="1" t="n">
        <v>296.302728591369</v>
      </c>
      <c r="H264" s="1" t="n">
        <v>293.29427202499</v>
      </c>
      <c r="I264" s="1" t="n">
        <v>291.223471590253</v>
      </c>
      <c r="J264" s="1" t="n">
        <v>289.926844668904</v>
      </c>
      <c r="K264" s="1" t="n">
        <v>289.23421506277</v>
      </c>
      <c r="L264" s="1" t="n">
        <v>288.970314508299</v>
      </c>
      <c r="M264" s="1" t="n">
        <v>288.956418239331</v>
      </c>
    </row>
    <row r="265" customFormat="false" ht="12.75" hidden="false" customHeight="false" outlineLevel="0" collapsed="false">
      <c r="A265" s="1" t="n">
        <v>14640</v>
      </c>
      <c r="B265" s="1" t="n">
        <v>244</v>
      </c>
      <c r="C265" s="1" t="n">
        <v>313</v>
      </c>
      <c r="D265" s="1" t="n">
        <v>312.457399461035</v>
      </c>
      <c r="E265" s="1" t="n">
        <v>305.760021052191</v>
      </c>
      <c r="F265" s="1" t="n">
        <v>300.432245925449</v>
      </c>
      <c r="G265" s="1" t="n">
        <v>296.340073372058</v>
      </c>
      <c r="H265" s="1" t="n">
        <v>293.338345458997</v>
      </c>
      <c r="I265" s="1" t="n">
        <v>291.272176534775</v>
      </c>
      <c r="J265" s="1" t="n">
        <v>289.978449623064</v>
      </c>
      <c r="K265" s="1" t="n">
        <v>289.287369138347</v>
      </c>
      <c r="L265" s="1" t="n">
        <v>289.024058818537</v>
      </c>
      <c r="M265" s="1" t="n">
        <v>289.010193629684</v>
      </c>
    </row>
    <row r="266" customFormat="false" ht="12.75" hidden="false" customHeight="false" outlineLevel="0" collapsed="false">
      <c r="A266" s="1" t="n">
        <v>14700</v>
      </c>
      <c r="B266" s="1" t="n">
        <v>245</v>
      </c>
      <c r="C266" s="1" t="n">
        <v>313</v>
      </c>
      <c r="D266" s="1" t="n">
        <v>312.458613030464</v>
      </c>
      <c r="E266" s="1" t="n">
        <v>305.77621384318</v>
      </c>
      <c r="F266" s="1" t="n">
        <v>300.460354710901</v>
      </c>
      <c r="G266" s="1" t="n">
        <v>296.377334628163</v>
      </c>
      <c r="H266" s="1" t="n">
        <v>293.382320319251</v>
      </c>
      <c r="I266" s="1" t="n">
        <v>291.3207725468</v>
      </c>
      <c r="J266" s="1" t="n">
        <v>290.029939158623</v>
      </c>
      <c r="K266" s="1" t="n">
        <v>289.340404330589</v>
      </c>
      <c r="L266" s="1" t="n">
        <v>289.077682925333</v>
      </c>
      <c r="M266" s="1" t="n">
        <v>289.063848747083</v>
      </c>
    </row>
    <row r="267" customFormat="false" ht="12.75" hidden="false" customHeight="false" outlineLevel="0" collapsed="false">
      <c r="A267" s="1" t="n">
        <v>14760</v>
      </c>
      <c r="B267" s="1" t="n">
        <v>246</v>
      </c>
      <c r="C267" s="1" t="n">
        <v>313</v>
      </c>
      <c r="D267" s="1" t="n">
        <v>312.459823885648</v>
      </c>
      <c r="E267" s="1" t="n">
        <v>305.792370417698</v>
      </c>
      <c r="F267" s="1" t="n">
        <v>300.488400628811</v>
      </c>
      <c r="G267" s="1" t="n">
        <v>296.414512546494</v>
      </c>
      <c r="H267" s="1" t="n">
        <v>293.426196826219</v>
      </c>
      <c r="I267" s="1" t="n">
        <v>291.369259869964</v>
      </c>
      <c r="J267" s="1" t="n">
        <v>290.081313533726</v>
      </c>
      <c r="K267" s="1" t="n">
        <v>289.39332090539</v>
      </c>
      <c r="L267" s="1" t="n">
        <v>289.131187097534</v>
      </c>
      <c r="M267" s="1" t="n">
        <v>289.117383860527</v>
      </c>
    </row>
    <row r="268" customFormat="false" ht="12.75" hidden="false" customHeight="false" outlineLevel="0" collapsed="false">
      <c r="A268" s="1" t="n">
        <v>14820</v>
      </c>
      <c r="B268" s="1" t="n">
        <v>247</v>
      </c>
      <c r="C268" s="1" t="n">
        <v>313</v>
      </c>
      <c r="D268" s="1" t="n">
        <v>312.461032032658</v>
      </c>
      <c r="E268" s="1" t="n">
        <v>305.808490856748</v>
      </c>
      <c r="F268" s="1" t="n">
        <v>300.516383819785</v>
      </c>
      <c r="G268" s="1" t="n">
        <v>296.451607313442</v>
      </c>
      <c r="H268" s="1" t="n">
        <v>293.469975199875</v>
      </c>
      <c r="I268" s="1" t="n">
        <v>291.417638747358</v>
      </c>
      <c r="J268" s="1" t="n">
        <v>290.132573005936</v>
      </c>
      <c r="K268" s="1" t="n">
        <v>289.446119128045</v>
      </c>
      <c r="L268" s="1" t="n">
        <v>289.184571603381</v>
      </c>
      <c r="M268" s="1" t="n">
        <v>289.170799238416</v>
      </c>
    </row>
    <row r="269" customFormat="false" ht="12.75" hidden="false" customHeight="false" outlineLevel="0" collapsed="false">
      <c r="A269" s="1" t="n">
        <v>14880</v>
      </c>
      <c r="B269" s="1" t="n">
        <v>248</v>
      </c>
      <c r="C269" s="1" t="n">
        <v>313</v>
      </c>
      <c r="D269" s="1" t="n">
        <v>312.46223747755</v>
      </c>
      <c r="E269" s="1" t="n">
        <v>305.824575241148</v>
      </c>
      <c r="F269" s="1" t="n">
        <v>300.544304424119</v>
      </c>
      <c r="G269" s="1" t="n">
        <v>296.488619114981</v>
      </c>
      <c r="H269" s="1" t="n">
        <v>293.513655659703</v>
      </c>
      <c r="I269" s="1" t="n">
        <v>291.465909421529</v>
      </c>
      <c r="J269" s="1" t="n">
        <v>290.183717832244</v>
      </c>
      <c r="K269" s="1" t="n">
        <v>289.498799263261</v>
      </c>
      <c r="L269" s="1" t="n">
        <v>289.237836710518</v>
      </c>
      <c r="M269" s="1" t="n">
        <v>289.224095148547</v>
      </c>
    </row>
    <row r="270" customFormat="false" ht="12.75" hidden="false" customHeight="false" outlineLevel="0" collapsed="false">
      <c r="A270" s="1" t="n">
        <v>14940</v>
      </c>
      <c r="B270" s="1" t="n">
        <v>249</v>
      </c>
      <c r="C270" s="1" t="n">
        <v>313</v>
      </c>
      <c r="D270" s="1" t="n">
        <v>312.463440226369</v>
      </c>
      <c r="E270" s="1" t="n">
        <v>305.840623651539</v>
      </c>
      <c r="F270" s="1" t="n">
        <v>300.572162581792</v>
      </c>
      <c r="G270" s="1" t="n">
        <v>296.525548136672</v>
      </c>
      <c r="H270" s="1" t="n">
        <v>293.557238424696</v>
      </c>
      <c r="I270" s="1" t="n">
        <v>291.514072134484</v>
      </c>
      <c r="J270" s="1" t="n">
        <v>290.234748269064</v>
      </c>
      <c r="K270" s="1" t="n">
        <v>289.551361575147</v>
      </c>
      <c r="L270" s="1" t="n">
        <v>289.29098268599</v>
      </c>
      <c r="M270" s="1" t="n">
        <v>289.277271858119</v>
      </c>
    </row>
    <row r="271" customFormat="false" ht="12.75" hidden="false" customHeight="false" outlineLevel="0" collapsed="false">
      <c r="A271" s="1" t="n">
        <v>15000</v>
      </c>
      <c r="B271" s="1" t="n">
        <v>250</v>
      </c>
      <c r="C271" s="1" t="n">
        <v>313</v>
      </c>
      <c r="D271" s="1" t="n">
        <v>312.464640285144</v>
      </c>
      <c r="E271" s="1" t="n">
        <v>305.856636168378</v>
      </c>
      <c r="F271" s="1" t="n">
        <v>300.599958432471</v>
      </c>
      <c r="G271" s="1" t="n">
        <v>296.562394563657</v>
      </c>
      <c r="H271" s="1" t="n">
        <v>293.600723713354</v>
      </c>
      <c r="I271" s="1" t="n">
        <v>291.562127127686</v>
      </c>
      <c r="J271" s="1" t="n">
        <v>290.285664572237</v>
      </c>
      <c r="K271" s="1" t="n">
        <v>289.603806327226</v>
      </c>
      <c r="L271" s="1" t="n">
        <v>289.344009796245</v>
      </c>
      <c r="M271" s="1" t="n">
        <v>289.330329633735</v>
      </c>
    </row>
    <row r="272" customFormat="false" ht="12.75" hidden="false" customHeight="false" outlineLevel="0" collapsed="false">
      <c r="A272" s="1" t="n">
        <v>15060</v>
      </c>
      <c r="B272" s="1" t="n">
        <v>251</v>
      </c>
      <c r="C272" s="1" t="n">
        <v>313</v>
      </c>
      <c r="D272" s="1" t="n">
        <v>312.465837659892</v>
      </c>
      <c r="E272" s="1" t="n">
        <v>305.872612871945</v>
      </c>
      <c r="F272" s="1" t="n">
        <v>300.62769211551</v>
      </c>
      <c r="G272" s="1" t="n">
        <v>296.599158580665</v>
      </c>
      <c r="H272" s="1" t="n">
        <v>293.644111743693</v>
      </c>
      <c r="I272" s="1" t="n">
        <v>291.610074642059</v>
      </c>
      <c r="J272" s="1" t="n">
        <v>290.336466997034</v>
      </c>
      <c r="K272" s="1" t="n">
        <v>289.65613378243</v>
      </c>
      <c r="L272" s="1" t="n">
        <v>289.396918307133</v>
      </c>
      <c r="M272" s="1" t="n">
        <v>289.3832687414</v>
      </c>
    </row>
    <row r="273" customFormat="false" ht="12.75" hidden="false" customHeight="false" outlineLevel="0" collapsed="false">
      <c r="A273" s="1" t="n">
        <v>15120</v>
      </c>
      <c r="B273" s="1" t="n">
        <v>252</v>
      </c>
      <c r="C273" s="1" t="n">
        <v>313</v>
      </c>
      <c r="D273" s="1" t="n">
        <v>312.467032356615</v>
      </c>
      <c r="E273" s="1" t="n">
        <v>305.888553842339</v>
      </c>
      <c r="F273" s="1" t="n">
        <v>300.655363769953</v>
      </c>
      <c r="G273" s="1" t="n">
        <v>296.635840372015</v>
      </c>
      <c r="H273" s="1" t="n">
        <v>293.687402733237</v>
      </c>
      <c r="I273" s="1" t="n">
        <v>291.657914917987</v>
      </c>
      <c r="J273" s="1" t="n">
        <v>290.387155798151</v>
      </c>
      <c r="K273" s="1" t="n">
        <v>289.708344203102</v>
      </c>
      <c r="L273" s="1" t="n">
        <v>289.449708483913</v>
      </c>
      <c r="M273" s="1" t="n">
        <v>289.436089446523</v>
      </c>
    </row>
    <row r="274" customFormat="false" ht="12.75" hidden="false" customHeight="false" outlineLevel="0" collapsed="false">
      <c r="A274" s="1" t="n">
        <v>15180</v>
      </c>
      <c r="B274" s="1" t="n">
        <v>253</v>
      </c>
      <c r="C274" s="1" t="n">
        <v>313</v>
      </c>
      <c r="D274" s="1" t="n">
        <v>312.468224381304</v>
      </c>
      <c r="E274" s="1" t="n">
        <v>305.904459159479</v>
      </c>
      <c r="F274" s="1" t="n">
        <v>300.682973534532</v>
      </c>
      <c r="G274" s="1" t="n">
        <v>296.672440121609</v>
      </c>
      <c r="H274" s="1" t="n">
        <v>293.730596899026</v>
      </c>
      <c r="I274" s="1" t="n">
        <v>291.705648195319</v>
      </c>
      <c r="J274" s="1" t="n">
        <v>290.437731229717</v>
      </c>
      <c r="K274" s="1" t="n">
        <v>289.760437851</v>
      </c>
      <c r="L274" s="1" t="n">
        <v>289.502380591247</v>
      </c>
      <c r="M274" s="1" t="n">
        <v>289.488792013922</v>
      </c>
    </row>
    <row r="275" customFormat="false" ht="12.75" hidden="false" customHeight="false" outlineLevel="0" collapsed="false">
      <c r="A275" s="1" t="n">
        <v>15240</v>
      </c>
      <c r="B275" s="1" t="n">
        <v>254</v>
      </c>
      <c r="C275" s="1" t="n">
        <v>313</v>
      </c>
      <c r="D275" s="1" t="n">
        <v>312.469413739935</v>
      </c>
      <c r="E275" s="1" t="n">
        <v>305.920328903108</v>
      </c>
      <c r="F275" s="1" t="n">
        <v>300.710521547667</v>
      </c>
      <c r="G275" s="1" t="n">
        <v>296.708958012941</v>
      </c>
      <c r="H275" s="1" t="n">
        <v>293.773694457615</v>
      </c>
      <c r="I275" s="1" t="n">
        <v>291.753274713365</v>
      </c>
      <c r="J275" s="1" t="n">
        <v>290.488193545292</v>
      </c>
      <c r="K275" s="1" t="n">
        <v>289.812414987295</v>
      </c>
      <c r="L275" s="1" t="n">
        <v>289.554934893208</v>
      </c>
      <c r="M275" s="1" t="n">
        <v>289.54137670782</v>
      </c>
    </row>
    <row r="276" customFormat="false" ht="12.75" hidden="false" customHeight="false" outlineLevel="0" collapsed="false">
      <c r="A276" s="1" t="n">
        <v>15300</v>
      </c>
      <c r="B276" s="1" t="n">
        <v>255</v>
      </c>
      <c r="C276" s="1" t="n">
        <v>313</v>
      </c>
      <c r="D276" s="1" t="n">
        <v>312.47060043847</v>
      </c>
      <c r="E276" s="1" t="n">
        <v>305.936163152789</v>
      </c>
      <c r="F276" s="1" t="n">
        <v>300.738007947472</v>
      </c>
      <c r="G276" s="1" t="n">
        <v>296.745394229093</v>
      </c>
      <c r="H276" s="1" t="n">
        <v>293.816695625073</v>
      </c>
      <c r="I276" s="1" t="n">
        <v>291.8007947109</v>
      </c>
      <c r="J276" s="1" t="n">
        <v>290.538542997869</v>
      </c>
      <c r="K276" s="1" t="n">
        <v>289.864275872574</v>
      </c>
      <c r="L276" s="1" t="n">
        <v>289.607371653276</v>
      </c>
      <c r="M276" s="1" t="n">
        <v>289.593843791853</v>
      </c>
    </row>
    <row r="277" customFormat="false" ht="12.75" hidden="false" customHeight="false" outlineLevel="0" collapsed="false">
      <c r="A277" s="1" t="n">
        <v>15360</v>
      </c>
      <c r="B277" s="1" t="n">
        <v>256</v>
      </c>
      <c r="C277" s="1" t="n">
        <v>313</v>
      </c>
      <c r="D277" s="1" t="n">
        <v>312.471784482859</v>
      </c>
      <c r="E277" s="1" t="n">
        <v>305.951961987905</v>
      </c>
      <c r="F277" s="1" t="n">
        <v>300.765432871748</v>
      </c>
      <c r="G277" s="1" t="n">
        <v>296.781748952739</v>
      </c>
      <c r="H277" s="1" t="n">
        <v>293.859600616987</v>
      </c>
      <c r="I277" s="1" t="n">
        <v>291.848208426166</v>
      </c>
      <c r="J277" s="1" t="n">
        <v>290.588779839876</v>
      </c>
      <c r="K277" s="1" t="n">
        <v>289.916020766843</v>
      </c>
      <c r="L277" s="1" t="n">
        <v>289.659691134343</v>
      </c>
      <c r="M277" s="1" t="n">
        <v>289.646193529062</v>
      </c>
    </row>
    <row r="278" customFormat="false" ht="12.75" hidden="false" customHeight="false" outlineLevel="0" collapsed="false">
      <c r="A278" s="1" t="n">
        <v>15420</v>
      </c>
      <c r="B278" s="1" t="n">
        <v>257</v>
      </c>
      <c r="C278" s="1" t="n">
        <v>313</v>
      </c>
      <c r="D278" s="1" t="n">
        <v>312.472965879038</v>
      </c>
      <c r="E278" s="1" t="n">
        <v>305.967725487665</v>
      </c>
      <c r="F278" s="1" t="n">
        <v>300.792796457992</v>
      </c>
      <c r="G278" s="1" t="n">
        <v>296.818022366143</v>
      </c>
      <c r="H278" s="1" t="n">
        <v>293.902409648461</v>
      </c>
      <c r="I278" s="1" t="n">
        <v>291.895516096873</v>
      </c>
      <c r="J278" s="1" t="n">
        <v>290.638904323174</v>
      </c>
      <c r="K278" s="1" t="n">
        <v>289.967649929524</v>
      </c>
      <c r="L278" s="1" t="n">
        <v>289.711893598714</v>
      </c>
      <c r="M278" s="1" t="n">
        <v>289.698426181905</v>
      </c>
    </row>
    <row r="279" customFormat="false" ht="12.75" hidden="false" customHeight="false" outlineLevel="0" collapsed="false">
      <c r="A279" s="1" t="n">
        <v>15480</v>
      </c>
      <c r="B279" s="1" t="n">
        <v>258</v>
      </c>
      <c r="C279" s="1" t="n">
        <v>313</v>
      </c>
      <c r="D279" s="1" t="n">
        <v>312.47414463293</v>
      </c>
      <c r="E279" s="1" t="n">
        <v>305.9834537311</v>
      </c>
      <c r="F279" s="1" t="n">
        <v>300.820098843391</v>
      </c>
      <c r="G279" s="1" t="n">
        <v>296.854214651161</v>
      </c>
      <c r="H279" s="1" t="n">
        <v>293.945122934117</v>
      </c>
      <c r="I279" s="1" t="n">
        <v>291.942717960197</v>
      </c>
      <c r="J279" s="1" t="n">
        <v>290.688916699063</v>
      </c>
      <c r="K279" s="1" t="n">
        <v>290.01916361946</v>
      </c>
      <c r="L279" s="1" t="n">
        <v>289.763979308105</v>
      </c>
      <c r="M279" s="1" t="n">
        <v>289.750542012249</v>
      </c>
    </row>
    <row r="280" customFormat="false" ht="12.75" hidden="false" customHeight="false" outlineLevel="0" collapsed="false">
      <c r="A280" s="1" t="n">
        <v>15540</v>
      </c>
      <c r="B280" s="1" t="n">
        <v>259</v>
      </c>
      <c r="C280" s="1" t="n">
        <v>313</v>
      </c>
      <c r="D280" s="1" t="n">
        <v>312.475320750445</v>
      </c>
      <c r="E280" s="1" t="n">
        <v>305.999146797062</v>
      </c>
      <c r="F280" s="1" t="n">
        <v>300.847340164824</v>
      </c>
      <c r="G280" s="1" t="n">
        <v>296.890325989244</v>
      </c>
      <c r="H280" s="1" t="n">
        <v>293.9877406881</v>
      </c>
      <c r="I280" s="1" t="n">
        <v>291.989814252785</v>
      </c>
      <c r="J280" s="1" t="n">
        <v>290.73881721828</v>
      </c>
      <c r="K280" s="1" t="n">
        <v>290.070562094916</v>
      </c>
      <c r="L280" s="1" t="n">
        <v>289.815948523648</v>
      </c>
      <c r="M280" s="1" t="n">
        <v>289.802541281377</v>
      </c>
    </row>
    <row r="281" customFormat="false" ht="12.75" hidden="false" customHeight="false" outlineLevel="0" collapsed="false">
      <c r="A281" s="1" t="n">
        <v>15600</v>
      </c>
      <c r="B281" s="1" t="n">
        <v>260</v>
      </c>
      <c r="C281" s="1" t="n">
        <v>313</v>
      </c>
      <c r="D281" s="1" t="n">
        <v>312.476494237479</v>
      </c>
      <c r="E281" s="1" t="n">
        <v>306.014804764229</v>
      </c>
      <c r="F281" s="1" t="n">
        <v>300.874520558867</v>
      </c>
      <c r="G281" s="1" t="n">
        <v>296.926356561436</v>
      </c>
      <c r="H281" s="1" t="n">
        <v>294.030263124073</v>
      </c>
      <c r="I281" s="1" t="n">
        <v>292.036805210754</v>
      </c>
      <c r="J281" s="1" t="n">
        <v>290.788606131002</v>
      </c>
      <c r="K281" s="1" t="n">
        <v>290.121845613578</v>
      </c>
      <c r="L281" s="1" t="n">
        <v>289.867801505891</v>
      </c>
      <c r="M281" s="1" t="n">
        <v>289.854424249988</v>
      </c>
    </row>
    <row r="282" customFormat="false" ht="12.75" hidden="false" customHeight="false" outlineLevel="0" collapsed="false">
      <c r="A282" s="1" t="n">
        <v>15660</v>
      </c>
      <c r="B282" s="1" t="n">
        <v>261</v>
      </c>
      <c r="C282" s="1" t="n">
        <v>313</v>
      </c>
      <c r="D282" s="1" t="n">
        <v>312.477665099916</v>
      </c>
      <c r="E282" s="1" t="n">
        <v>306.030427711103</v>
      </c>
      <c r="F282" s="1" t="n">
        <v>300.901640161789</v>
      </c>
      <c r="G282" s="1" t="n">
        <v>296.962306548376</v>
      </c>
      <c r="H282" s="1" t="n">
        <v>294.072690455223</v>
      </c>
      <c r="I282" s="1" t="n">
        <v>292.083691069693</v>
      </c>
      <c r="J282" s="1" t="n">
        <v>290.838283686845</v>
      </c>
      <c r="K282" s="1" t="n">
        <v>290.173014432555</v>
      </c>
      <c r="L282" s="1" t="n">
        <v>289.919538514799</v>
      </c>
      <c r="M282" s="1" t="n">
        <v>289.906191178197</v>
      </c>
    </row>
    <row r="283" customFormat="false" ht="12.75" hidden="false" customHeight="false" outlineLevel="0" collapsed="false">
      <c r="A283" s="1" t="n">
        <v>15720</v>
      </c>
      <c r="B283" s="1" t="n">
        <v>262</v>
      </c>
      <c r="C283" s="1" t="n">
        <v>313</v>
      </c>
      <c r="D283" s="1" t="n">
        <v>312.478833343626</v>
      </c>
      <c r="E283" s="1" t="n">
        <v>306.046015716008</v>
      </c>
      <c r="F283" s="1" t="n">
        <v>300.928699109553</v>
      </c>
      <c r="G283" s="1" t="n">
        <v>296.9981761303</v>
      </c>
      <c r="H283" s="1" t="n">
        <v>294.115022894259</v>
      </c>
      <c r="I283" s="1" t="n">
        <v>292.130472064665</v>
      </c>
      <c r="J283" s="1" t="n">
        <v>290.887850134868</v>
      </c>
      <c r="K283" s="1" t="n">
        <v>290.224068808383</v>
      </c>
      <c r="L283" s="1" t="n">
        <v>289.971159809756</v>
      </c>
      <c r="M283" s="1" t="n">
        <v>289.957842325538</v>
      </c>
    </row>
    <row r="284" customFormat="false" ht="12.75" hidden="false" customHeight="false" outlineLevel="0" collapsed="false">
      <c r="A284" s="1" t="n">
        <v>15780</v>
      </c>
      <c r="B284" s="1" t="n">
        <v>263</v>
      </c>
      <c r="C284" s="1" t="n">
        <v>313</v>
      </c>
      <c r="D284" s="1" t="n">
        <v>312.479998974465</v>
      </c>
      <c r="E284" s="1" t="n">
        <v>306.061568857096</v>
      </c>
      <c r="F284" s="1" t="n">
        <v>300.95569753782</v>
      </c>
      <c r="G284" s="1" t="n">
        <v>297.033965487041</v>
      </c>
      <c r="H284" s="1" t="n">
        <v>294.157260653416</v>
      </c>
      <c r="I284" s="1" t="n">
        <v>292.177148430207</v>
      </c>
      <c r="J284" s="1" t="n">
        <v>290.937305723572</v>
      </c>
      <c r="K284" s="1" t="n">
        <v>290.275008997024</v>
      </c>
      <c r="L284" s="1" t="n">
        <v>290.022665649565</v>
      </c>
      <c r="M284" s="1" t="n">
        <v>290.009377950964</v>
      </c>
    </row>
    <row r="285" customFormat="false" ht="12.75" hidden="false" customHeight="false" outlineLevel="0" collapsed="false">
      <c r="A285" s="1" t="n">
        <v>15840</v>
      </c>
      <c r="B285" s="1" t="n">
        <v>264</v>
      </c>
      <c r="C285" s="1" t="n">
        <v>313</v>
      </c>
      <c r="D285" s="1" t="n">
        <v>312.481161998278</v>
      </c>
      <c r="E285" s="1" t="n">
        <v>306.077087212342</v>
      </c>
      <c r="F285" s="1" t="n">
        <v>300.982635581946</v>
      </c>
      <c r="G285" s="1" t="n">
        <v>297.069674798027</v>
      </c>
      <c r="H285" s="1" t="n">
        <v>294.199403944451</v>
      </c>
      <c r="I285" s="1" t="n">
        <v>292.223720400331</v>
      </c>
      <c r="J285" s="1" t="n">
        <v>290.986650700904</v>
      </c>
      <c r="K285" s="1" t="n">
        <v>290.325835253865</v>
      </c>
      <c r="L285" s="1" t="n">
        <v>290.074056292451</v>
      </c>
      <c r="M285" s="1" t="n">
        <v>290.060798312849</v>
      </c>
    </row>
    <row r="286" customFormat="false" ht="12.75" hidden="false" customHeight="false" outlineLevel="0" collapsed="false">
      <c r="A286" s="1" t="n">
        <v>15900</v>
      </c>
      <c r="B286" s="1" t="n">
        <v>265</v>
      </c>
      <c r="C286" s="1" t="n">
        <v>313</v>
      </c>
      <c r="D286" s="1" t="n">
        <v>312.482322420895</v>
      </c>
      <c r="E286" s="1" t="n">
        <v>306.092570859547</v>
      </c>
      <c r="F286" s="1" t="n">
        <v>301.009513376986</v>
      </c>
      <c r="G286" s="1" t="n">
        <v>297.105304242289</v>
      </c>
      <c r="H286" s="1" t="n">
        <v>294.241452978651</v>
      </c>
      <c r="I286" s="1" t="n">
        <v>292.270188208525</v>
      </c>
      <c r="J286" s="1" t="n">
        <v>291.035885314254</v>
      </c>
      <c r="K286" s="1" t="n">
        <v>290.376547833724</v>
      </c>
      <c r="L286" s="1" t="n">
        <v>290.125331996061</v>
      </c>
      <c r="M286" s="1" t="n">
        <v>290.112103668989</v>
      </c>
    </row>
    <row r="287" customFormat="false" ht="12.75" hidden="false" customHeight="false" outlineLevel="0" collapsed="false">
      <c r="A287" s="1" t="n">
        <v>15960</v>
      </c>
      <c r="B287" s="1" t="n">
        <v>266</v>
      </c>
      <c r="C287" s="1" t="n">
        <v>313</v>
      </c>
      <c r="D287" s="1" t="n">
        <v>312.483480248134</v>
      </c>
      <c r="E287" s="1" t="n">
        <v>306.108019876339</v>
      </c>
      <c r="F287" s="1" t="n">
        <v>301.036331057692</v>
      </c>
      <c r="G287" s="1" t="n">
        <v>297.140853998453</v>
      </c>
      <c r="H287" s="1" t="n">
        <v>294.283407966829</v>
      </c>
      <c r="I287" s="1" t="n">
        <v>292.316552087756</v>
      </c>
      <c r="J287" s="1" t="n">
        <v>291.085009810459</v>
      </c>
      <c r="K287" s="1" t="n">
        <v>290.42714699085</v>
      </c>
      <c r="L287" s="1" t="n">
        <v>290.176493017466</v>
      </c>
      <c r="M287" s="1" t="n">
        <v>290.163294276603</v>
      </c>
    </row>
    <row r="288" customFormat="false" ht="12.75" hidden="false" customHeight="false" outlineLevel="0" collapsed="false">
      <c r="A288" s="1" t="n">
        <v>16020</v>
      </c>
      <c r="B288" s="1" t="n">
        <v>267</v>
      </c>
      <c r="C288" s="1" t="n">
        <v>313</v>
      </c>
      <c r="D288" s="1" t="n">
        <v>312.484635485801</v>
      </c>
      <c r="E288" s="1" t="n">
        <v>306.123434340171</v>
      </c>
      <c r="F288" s="1" t="n">
        <v>301.063088758513</v>
      </c>
      <c r="G288" s="1" t="n">
        <v>297.176324244749</v>
      </c>
      <c r="H288" s="1" t="n">
        <v>294.325269119326</v>
      </c>
      <c r="I288" s="1" t="n">
        <v>292.362812270469</v>
      </c>
      <c r="J288" s="1" t="n">
        <v>291.134024435807</v>
      </c>
      <c r="K288" s="1" t="n">
        <v>290.47763297892</v>
      </c>
      <c r="L288" s="1" t="n">
        <v>290.227539613161</v>
      </c>
      <c r="M288" s="1" t="n">
        <v>290.214370392336</v>
      </c>
    </row>
    <row r="289" customFormat="false" ht="12.75" hidden="false" customHeight="false" outlineLevel="0" collapsed="false">
      <c r="A289" s="1" t="n">
        <v>16080</v>
      </c>
      <c r="B289" s="1" t="n">
        <v>268</v>
      </c>
      <c r="C289" s="1" t="n">
        <v>313</v>
      </c>
      <c r="D289" s="1" t="n">
        <v>312.485788139685</v>
      </c>
      <c r="E289" s="1" t="n">
        <v>306.138814328325</v>
      </c>
      <c r="F289" s="1" t="n">
        <v>301.0897866136</v>
      </c>
      <c r="G289" s="1" t="n">
        <v>297.211715159007</v>
      </c>
      <c r="H289" s="1" t="n">
        <v>294.367036646013</v>
      </c>
      <c r="I289" s="1" t="n">
        <v>292.408968988589</v>
      </c>
      <c r="J289" s="1" t="n">
        <v>291.182929436032</v>
      </c>
      <c r="K289" s="1" t="n">
        <v>290.528006051047</v>
      </c>
      <c r="L289" s="1" t="n">
        <v>290.278472039069</v>
      </c>
      <c r="M289" s="1" t="n">
        <v>290.265332272258</v>
      </c>
    </row>
    <row r="290" customFormat="false" ht="12.75" hidden="false" customHeight="false" outlineLevel="0" collapsed="false">
      <c r="A290" s="1" t="n">
        <v>16140</v>
      </c>
      <c r="B290" s="1" t="n">
        <v>269</v>
      </c>
      <c r="C290" s="1" t="n">
        <v>313</v>
      </c>
      <c r="D290" s="1" t="n">
        <v>312.486938215568</v>
      </c>
      <c r="E290" s="1" t="n">
        <v>306.154159917907</v>
      </c>
      <c r="F290" s="1" t="n">
        <v>301.116424756802</v>
      </c>
      <c r="G290" s="1" t="n">
        <v>297.24702691866</v>
      </c>
      <c r="H290" s="1" t="n">
        <v>294.408710756292</v>
      </c>
      <c r="I290" s="1" t="n">
        <v>292.455022473524</v>
      </c>
      <c r="J290" s="1" t="n">
        <v>291.231725056319</v>
      </c>
      <c r="K290" s="1" t="n">
        <v>290.578266459777</v>
      </c>
      <c r="L290" s="1" t="n">
        <v>290.32929055054</v>
      </c>
      <c r="M290" s="1" t="n">
        <v>290.316180171866</v>
      </c>
    </row>
    <row r="291" customFormat="false" ht="12.75" hidden="false" customHeight="false" outlineLevel="0" collapsed="false">
      <c r="A291" s="1" t="n">
        <v>16200</v>
      </c>
      <c r="B291" s="1" t="n">
        <v>270</v>
      </c>
      <c r="C291" s="1" t="n">
        <v>313</v>
      </c>
      <c r="D291" s="1" t="n">
        <v>312.488085719214</v>
      </c>
      <c r="E291" s="1" t="n">
        <v>306.169471185852</v>
      </c>
      <c r="F291" s="1" t="n">
        <v>301.14300332167</v>
      </c>
      <c r="G291" s="1" t="n">
        <v>297.282259700743</v>
      </c>
      <c r="H291" s="1" t="n">
        <v>294.450291659095</v>
      </c>
      <c r="I291" s="1" t="n">
        <v>292.500972956163</v>
      </c>
      <c r="J291" s="1" t="n">
        <v>291.280411541305</v>
      </c>
      <c r="K291" s="1" t="n">
        <v>290.628414457089</v>
      </c>
      <c r="L291" s="1" t="n">
        <v>290.379995402353</v>
      </c>
      <c r="M291" s="1" t="n">
        <v>290.366914346088</v>
      </c>
    </row>
    <row r="292" customFormat="false" ht="12.75" hidden="false" customHeight="false" outlineLevel="0" collapsed="false">
      <c r="A292" s="1" t="n">
        <v>16260</v>
      </c>
      <c r="B292" s="1" t="n">
        <v>271</v>
      </c>
      <c r="C292" s="1" t="n">
        <v>313</v>
      </c>
      <c r="D292" s="1" t="n">
        <v>312.489230656376</v>
      </c>
      <c r="E292" s="1" t="n">
        <v>306.184748208924</v>
      </c>
      <c r="F292" s="1" t="n">
        <v>301.169522441456</v>
      </c>
      <c r="G292" s="1" t="n">
        <v>297.317413681895</v>
      </c>
      <c r="H292" s="1" t="n">
        <v>294.49177956289</v>
      </c>
      <c r="I292" s="1" t="n">
        <v>292.546820666879</v>
      </c>
      <c r="J292" s="1" t="n">
        <v>291.32898913508</v>
      </c>
      <c r="K292" s="1" t="n">
        <v>290.678450294401</v>
      </c>
      <c r="L292" s="1" t="n">
        <v>290.430586848716</v>
      </c>
      <c r="M292" s="1" t="n">
        <v>290.417535049277</v>
      </c>
    </row>
    <row r="293" customFormat="false" ht="12.75" hidden="false" customHeight="false" outlineLevel="0" collapsed="false">
      <c r="A293" s="1" t="n">
        <v>16320</v>
      </c>
      <c r="B293" s="1" t="n">
        <v>272</v>
      </c>
      <c r="C293" s="1" t="n">
        <v>313</v>
      </c>
      <c r="D293" s="1" t="n">
        <v>312.490373032796</v>
      </c>
      <c r="E293" s="1" t="n">
        <v>306.199991063715</v>
      </c>
      <c r="F293" s="1" t="n">
        <v>301.195982249113</v>
      </c>
      <c r="G293" s="1" t="n">
        <v>297.352489038362</v>
      </c>
      <c r="H293" s="1" t="n">
        <v>294.533174675675</v>
      </c>
      <c r="I293" s="1" t="n">
        <v>292.592565835529</v>
      </c>
      <c r="J293" s="1" t="n">
        <v>291.377458081188</v>
      </c>
      <c r="K293" s="1" t="n">
        <v>290.728374222568</v>
      </c>
      <c r="L293" s="1" t="n">
        <v>290.481065143269</v>
      </c>
      <c r="M293" s="1" t="n">
        <v>290.468042535223</v>
      </c>
    </row>
    <row r="294" customFormat="false" ht="12.75" hidden="false" customHeight="false" outlineLevel="0" collapsed="false">
      <c r="A294" s="1" t="n">
        <v>16380</v>
      </c>
      <c r="B294" s="1" t="n">
        <v>273</v>
      </c>
      <c r="C294" s="1" t="n">
        <v>313</v>
      </c>
      <c r="D294" s="1" t="n">
        <v>312.491512854199</v>
      </c>
      <c r="E294" s="1" t="n">
        <v>306.215199826643</v>
      </c>
      <c r="F294" s="1" t="n">
        <v>301.222382877297</v>
      </c>
      <c r="G294" s="1" t="n">
        <v>297.387485945994</v>
      </c>
      <c r="H294" s="1" t="n">
        <v>294.574477204985</v>
      </c>
      <c r="I294" s="1" t="n">
        <v>292.638208691457</v>
      </c>
      <c r="J294" s="1" t="n">
        <v>291.425818622628</v>
      </c>
      <c r="K294" s="1" t="n">
        <v>290.778186491883</v>
      </c>
      <c r="L294" s="1" t="n">
        <v>290.531430539087</v>
      </c>
      <c r="M294" s="1" t="n">
        <v>290.518437057143</v>
      </c>
    </row>
    <row r="295" customFormat="false" ht="12.75" hidden="false" customHeight="false" outlineLevel="0" collapsed="false">
      <c r="A295" s="1" t="n">
        <v>16440</v>
      </c>
      <c r="B295" s="1" t="n">
        <v>274</v>
      </c>
      <c r="C295" s="1" t="n">
        <v>313</v>
      </c>
      <c r="D295" s="1" t="n">
        <v>312.4926501263</v>
      </c>
      <c r="E295" s="1" t="n">
        <v>306.230374573959</v>
      </c>
      <c r="F295" s="1" t="n">
        <v>301.248724458369</v>
      </c>
      <c r="G295" s="1" t="n">
        <v>297.422404580247</v>
      </c>
      <c r="H295" s="1" t="n">
        <v>294.615687357891</v>
      </c>
      <c r="I295" s="1" t="n">
        <v>292.683749463493</v>
      </c>
      <c r="J295" s="1" t="n">
        <v>291.474071001855</v>
      </c>
      <c r="K295" s="1" t="n">
        <v>290.827887352081</v>
      </c>
      <c r="L295" s="1" t="n">
        <v>290.581683288675</v>
      </c>
      <c r="M295" s="1" t="n">
        <v>290.568718867691</v>
      </c>
    </row>
    <row r="296" customFormat="false" ht="12.75" hidden="false" customHeight="false" outlineLevel="0" collapsed="false">
      <c r="A296" s="1" t="n">
        <v>16500</v>
      </c>
      <c r="B296" s="1" t="n">
        <v>275</v>
      </c>
      <c r="C296" s="1" t="n">
        <v>313</v>
      </c>
      <c r="D296" s="1" t="n">
        <v>312.493784854802</v>
      </c>
      <c r="E296" s="1" t="n">
        <v>306.245515381741</v>
      </c>
      <c r="F296" s="1" t="n">
        <v>301.275007124391</v>
      </c>
      <c r="G296" s="1" t="n">
        <v>297.457245116187</v>
      </c>
      <c r="H296" s="1" t="n">
        <v>294.656805340999</v>
      </c>
      <c r="I296" s="1" t="n">
        <v>292.729188379957</v>
      </c>
      <c r="J296" s="1" t="n">
        <v>291.522215460784</v>
      </c>
      <c r="K296" s="1" t="n">
        <v>290.877477052337</v>
      </c>
      <c r="L296" s="1" t="n">
        <v>290.631823643977</v>
      </c>
      <c r="M296" s="1" t="n">
        <v>290.618888218956</v>
      </c>
    </row>
    <row r="297" customFormat="false" ht="12.75" hidden="false" customHeight="false" outlineLevel="0" collapsed="false">
      <c r="A297" s="1" t="n">
        <v>16560</v>
      </c>
      <c r="B297" s="1" t="n">
        <v>276</v>
      </c>
      <c r="C297" s="1" t="n">
        <v>313</v>
      </c>
      <c r="D297" s="1" t="n">
        <v>312.494917045392</v>
      </c>
      <c r="E297" s="1" t="n">
        <v>306.260622325897</v>
      </c>
      <c r="F297" s="1" t="n">
        <v>301.301231007132</v>
      </c>
      <c r="G297" s="1" t="n">
        <v>297.492007728486</v>
      </c>
      <c r="H297" s="1" t="n">
        <v>294.697831360455</v>
      </c>
      <c r="I297" s="1" t="n">
        <v>292.774525668655</v>
      </c>
      <c r="J297" s="1" t="n">
        <v>291.570252240787</v>
      </c>
      <c r="K297" s="1" t="n">
        <v>290.926955841269</v>
      </c>
      <c r="L297" s="1" t="n">
        <v>290.68185185637</v>
      </c>
      <c r="M297" s="1" t="n">
        <v>290.66894536246</v>
      </c>
    </row>
    <row r="298" customFormat="false" ht="12.75" hidden="false" customHeight="false" outlineLevel="0" collapsed="false">
      <c r="A298" s="1" t="n">
        <v>16620</v>
      </c>
      <c r="B298" s="1" t="n">
        <v>277</v>
      </c>
      <c r="C298" s="1" t="n">
        <v>313</v>
      </c>
      <c r="D298" s="1" t="n">
        <v>312.496046703748</v>
      </c>
      <c r="E298" s="1" t="n">
        <v>306.275695482167</v>
      </c>
      <c r="F298" s="1" t="n">
        <v>301.327396238066</v>
      </c>
      <c r="G298" s="1" t="n">
        <v>297.526692591428</v>
      </c>
      <c r="H298" s="1" t="n">
        <v>294.738765621943</v>
      </c>
      <c r="I298" s="1" t="n">
        <v>292.819761556888</v>
      </c>
      <c r="J298" s="1" t="n">
        <v>291.618181582695</v>
      </c>
      <c r="K298" s="1" t="n">
        <v>290.976323966938</v>
      </c>
      <c r="L298" s="1" t="n">
        <v>290.731768176672</v>
      </c>
      <c r="M298" s="1" t="n">
        <v>290.718890549166</v>
      </c>
    </row>
    <row r="299" customFormat="false" ht="12.75" hidden="false" customHeight="false" outlineLevel="0" collapsed="false">
      <c r="A299" s="1" t="n">
        <v>16680</v>
      </c>
      <c r="B299" s="1" t="n">
        <v>278</v>
      </c>
      <c r="C299" s="1" t="n">
        <v>313</v>
      </c>
      <c r="D299" s="1" t="n">
        <v>312.497173835533</v>
      </c>
      <c r="E299" s="1" t="n">
        <v>306.290734926119</v>
      </c>
      <c r="F299" s="1" t="n">
        <v>301.353502948371</v>
      </c>
      <c r="G299" s="1" t="n">
        <v>297.561299878904</v>
      </c>
      <c r="H299" s="1" t="n">
        <v>294.779608330686</v>
      </c>
      <c r="I299" s="1" t="n">
        <v>292.864896271445</v>
      </c>
      <c r="J299" s="1" t="n">
        <v>291.666003726804</v>
      </c>
      <c r="K299" s="1" t="n">
        <v>291.025581676853</v>
      </c>
      <c r="L299" s="1" t="n">
        <v>290.781572855138</v>
      </c>
      <c r="M299" s="1" t="n">
        <v>290.768724029474</v>
      </c>
    </row>
    <row r="300" customFormat="false" ht="12.75" hidden="false" customHeight="false" outlineLevel="0" collapsed="false">
      <c r="A300" s="1" t="n">
        <v>16740</v>
      </c>
      <c r="B300" s="1" t="n">
        <v>279</v>
      </c>
      <c r="C300" s="1" t="n">
        <v>313</v>
      </c>
      <c r="D300" s="1" t="n">
        <v>312.498298446398</v>
      </c>
      <c r="E300" s="1" t="n">
        <v>306.305740733154</v>
      </c>
      <c r="F300" s="1" t="n">
        <v>301.379551268935</v>
      </c>
      <c r="G300" s="1" t="n">
        <v>297.595829764418</v>
      </c>
      <c r="H300" s="1" t="n">
        <v>294.82035969145</v>
      </c>
      <c r="I300" s="1" t="n">
        <v>292.909930038609</v>
      </c>
      <c r="J300" s="1" t="n">
        <v>291.713718912868</v>
      </c>
      <c r="K300" s="1" t="n">
        <v>291.074729217967</v>
      </c>
      <c r="L300" s="1" t="n">
        <v>290.831266141465</v>
      </c>
      <c r="M300" s="1" t="n">
        <v>290.818446053225</v>
      </c>
    </row>
    <row r="301" customFormat="false" ht="12.75" hidden="false" customHeight="false" outlineLevel="0" collapsed="false">
      <c r="A301" s="1" t="n">
        <v>16800</v>
      </c>
      <c r="B301" s="1" t="n">
        <v>280</v>
      </c>
      <c r="C301" s="1" t="n">
        <v>313</v>
      </c>
      <c r="D301" s="1" t="n">
        <v>312.49942054198</v>
      </c>
      <c r="E301" s="1" t="n">
        <v>306.320712978503</v>
      </c>
      <c r="F301" s="1" t="n">
        <v>301.405541330349</v>
      </c>
      <c r="G301" s="1" t="n">
        <v>297.630282421086</v>
      </c>
      <c r="H301" s="1" t="n">
        <v>294.861019908543</v>
      </c>
      <c r="I301" s="1" t="n">
        <v>292.954863084156</v>
      </c>
      <c r="J301" s="1" t="n">
        <v>291.76132738011</v>
      </c>
      <c r="K301" s="1" t="n">
        <v>291.12376683668</v>
      </c>
      <c r="L301" s="1" t="n">
        <v>290.880848284788</v>
      </c>
      <c r="M301" s="1" t="n">
        <v>290.868056869699</v>
      </c>
    </row>
    <row r="302" customFormat="false" ht="12.75" hidden="false" customHeight="false" outlineLevel="0" collapsed="false">
      <c r="A302" s="1" t="n">
        <v>16860</v>
      </c>
      <c r="B302" s="1" t="n">
        <v>281</v>
      </c>
      <c r="C302" s="1" t="n">
        <v>313</v>
      </c>
      <c r="D302" s="1" t="n">
        <v>312.500540127907</v>
      </c>
      <c r="E302" s="1" t="n">
        <v>306.33565173723</v>
      </c>
      <c r="F302" s="1" t="n">
        <v>301.431473262916</v>
      </c>
      <c r="G302" s="1" t="n">
        <v>297.664658021637</v>
      </c>
      <c r="H302" s="1" t="n">
        <v>294.901589185813</v>
      </c>
      <c r="I302" s="1" t="n">
        <v>292.99969563336</v>
      </c>
      <c r="J302" s="1" t="n">
        <v>291.808829367213</v>
      </c>
      <c r="K302" s="1" t="n">
        <v>291.172694778845</v>
      </c>
      <c r="L302" s="1" t="n">
        <v>290.930319533689</v>
      </c>
      <c r="M302" s="1" t="n">
        <v>290.917556727622</v>
      </c>
    </row>
    <row r="303" customFormat="false" ht="12.75" hidden="false" customHeight="false" outlineLevel="0" collapsed="false">
      <c r="A303" s="1" t="n">
        <v>16920</v>
      </c>
      <c r="B303" s="1" t="n">
        <v>282</v>
      </c>
      <c r="C303" s="1" t="n">
        <v>313</v>
      </c>
      <c r="D303" s="1" t="n">
        <v>312.50165720979</v>
      </c>
      <c r="E303" s="1" t="n">
        <v>306.350557084231</v>
      </c>
      <c r="F303" s="1" t="n">
        <v>301.457347196646</v>
      </c>
      <c r="G303" s="1" t="n">
        <v>297.698956738413</v>
      </c>
      <c r="H303" s="1" t="n">
        <v>294.942067726655</v>
      </c>
      <c r="I303" s="1" t="n">
        <v>293.044427910988</v>
      </c>
      <c r="J303" s="1" t="n">
        <v>291.856225112329</v>
      </c>
      <c r="K303" s="1" t="n">
        <v>291.221513289759</v>
      </c>
      <c r="L303" s="1" t="n">
        <v>290.979680136192</v>
      </c>
      <c r="M303" s="1" t="n">
        <v>290.966945875159</v>
      </c>
    </row>
    <row r="304" customFormat="false" ht="12.75" hidden="false" customHeight="false" outlineLevel="0" collapsed="false">
      <c r="A304" s="1" t="n">
        <v>16980</v>
      </c>
      <c r="B304" s="1" t="n">
        <v>283</v>
      </c>
      <c r="C304" s="1" t="n">
        <v>313</v>
      </c>
      <c r="D304" s="1" t="n">
        <v>312.50277179323</v>
      </c>
      <c r="E304" s="1" t="n">
        <v>306.365429094233</v>
      </c>
      <c r="F304" s="1" t="n">
        <v>301.483163261256</v>
      </c>
      <c r="G304" s="1" t="n">
        <v>297.73317874337</v>
      </c>
      <c r="H304" s="1" t="n">
        <v>294.982455734009</v>
      </c>
      <c r="I304" s="1" t="n">
        <v>293.089060141306</v>
      </c>
      <c r="J304" s="1" t="n">
        <v>291.903514853077</v>
      </c>
      <c r="K304" s="1" t="n">
        <v>291.270222614177</v>
      </c>
      <c r="L304" s="1" t="n">
        <v>291.028930339766</v>
      </c>
      <c r="M304" s="1" t="n">
        <v>291.016224559925</v>
      </c>
    </row>
    <row r="305" customFormat="false" ht="12.75" hidden="false" customHeight="false" outlineLevel="0" collapsed="false">
      <c r="A305" s="1" t="n">
        <v>17040</v>
      </c>
      <c r="B305" s="1" t="n">
        <v>284</v>
      </c>
      <c r="C305" s="1" t="n">
        <v>313</v>
      </c>
      <c r="D305" s="1" t="n">
        <v>312.503883883815</v>
      </c>
      <c r="E305" s="1" t="n">
        <v>306.380267841797</v>
      </c>
      <c r="F305" s="1" t="n">
        <v>301.508921586177</v>
      </c>
      <c r="G305" s="1" t="n">
        <v>297.76732420808</v>
      </c>
      <c r="H305" s="1" t="n">
        <v>295.02275341036</v>
      </c>
      <c r="I305" s="1" t="n">
        <v>293.133592548077</v>
      </c>
      <c r="J305" s="1" t="n">
        <v>291.950698826544</v>
      </c>
      <c r="K305" s="1" t="n">
        <v>291.318822996301</v>
      </c>
      <c r="L305" s="1" t="n">
        <v>291.078070391328</v>
      </c>
      <c r="M305" s="1" t="n">
        <v>291.065393028978</v>
      </c>
    </row>
    <row r="306" customFormat="false" ht="12.75" hidden="false" customHeight="false" outlineLevel="0" collapsed="false">
      <c r="A306" s="1" t="n">
        <v>17100</v>
      </c>
      <c r="B306" s="1" t="n">
        <v>285</v>
      </c>
      <c r="C306" s="1" t="n">
        <v>313</v>
      </c>
      <c r="D306" s="1" t="n">
        <v>312.504993487121</v>
      </c>
      <c r="E306" s="1" t="n">
        <v>306.395073401317</v>
      </c>
      <c r="F306" s="1" t="n">
        <v>301.534622300548</v>
      </c>
      <c r="G306" s="1" t="n">
        <v>297.801393303732</v>
      </c>
      <c r="H306" s="1" t="n">
        <v>295.06296095774</v>
      </c>
      <c r="I306" s="1" t="n">
        <v>293.178025354564</v>
      </c>
      <c r="J306" s="1" t="n">
        <v>291.997777269287</v>
      </c>
      <c r="K306" s="1" t="n">
        <v>291.36731467979</v>
      </c>
      <c r="L306" s="1" t="n">
        <v>291.127100537241</v>
      </c>
      <c r="M306" s="1" t="n">
        <v>291.114451528824</v>
      </c>
    </row>
    <row r="307" customFormat="false" ht="12.75" hidden="false" customHeight="false" outlineLevel="0" collapsed="false">
      <c r="A307" s="1" t="n">
        <v>17160</v>
      </c>
      <c r="B307" s="1" t="n">
        <v>286</v>
      </c>
      <c r="C307" s="1" t="n">
        <v>313</v>
      </c>
      <c r="D307" s="1" t="n">
        <v>312.506100608711</v>
      </c>
      <c r="E307" s="1" t="n">
        <v>306.409845847021</v>
      </c>
      <c r="F307" s="1" t="n">
        <v>301.560265533219</v>
      </c>
      <c r="G307" s="1" t="n">
        <v>297.835386201132</v>
      </c>
      <c r="H307" s="1" t="n">
        <v>295.10307857773</v>
      </c>
      <c r="I307" s="1" t="n">
        <v>293.222358783532</v>
      </c>
      <c r="J307" s="1" t="n">
        <v>292.044750417334</v>
      </c>
      <c r="K307" s="1" t="n">
        <v>291.415697907757</v>
      </c>
      <c r="L307" s="1" t="n">
        <v>291.176021023317</v>
      </c>
      <c r="M307" s="1" t="n">
        <v>291.163400305418</v>
      </c>
    </row>
    <row r="308" customFormat="false" ht="12.75" hidden="false" customHeight="false" outlineLevel="0" collapsed="false">
      <c r="A308" s="1" t="n">
        <v>17220</v>
      </c>
      <c r="B308" s="1" t="n">
        <v>287</v>
      </c>
      <c r="C308" s="1" t="n">
        <v>313</v>
      </c>
      <c r="D308" s="1" t="n">
        <v>312.507205254135</v>
      </c>
      <c r="E308" s="1" t="n">
        <v>306.424585252971</v>
      </c>
      <c r="F308" s="1" t="n">
        <v>301.585851412752</v>
      </c>
      <c r="G308" s="1" t="n">
        <v>297.869303070702</v>
      </c>
      <c r="H308" s="1" t="n">
        <v>295.143106471459</v>
      </c>
      <c r="I308" s="1" t="n">
        <v>293.266593057246</v>
      </c>
      <c r="J308" s="1" t="n">
        <v>292.091618506184</v>
      </c>
      <c r="K308" s="1" t="n">
        <v>291.463972922771</v>
      </c>
      <c r="L308" s="1" t="n">
        <v>291.224832094821</v>
      </c>
      <c r="M308" s="1" t="n">
        <v>291.212239604165</v>
      </c>
    </row>
    <row r="309" customFormat="false" ht="12.75" hidden="false" customHeight="false" outlineLevel="0" collapsed="false">
      <c r="A309" s="1" t="n">
        <v>17280</v>
      </c>
      <c r="B309" s="1" t="n">
        <v>288</v>
      </c>
      <c r="C309" s="1" t="n">
        <v>313</v>
      </c>
      <c r="D309" s="1" t="n">
        <v>312.508307428931</v>
      </c>
      <c r="E309" s="1" t="n">
        <v>306.439291693063</v>
      </c>
      <c r="F309" s="1" t="n">
        <v>301.611380067423</v>
      </c>
      <c r="G309" s="1" t="n">
        <v>297.903144082486</v>
      </c>
      <c r="H309" s="1" t="n">
        <v>295.183044839608</v>
      </c>
      <c r="I309" s="1" t="n">
        <v>293.310728397475</v>
      </c>
      <c r="J309" s="1" t="n">
        <v>292.138381770812</v>
      </c>
      <c r="K309" s="1" t="n">
        <v>291.51213996686</v>
      </c>
      <c r="L309" s="1" t="n">
        <v>291.273533996466</v>
      </c>
      <c r="M309" s="1" t="n">
        <v>291.26096966992</v>
      </c>
    </row>
    <row r="310" customFormat="false" ht="12.75" hidden="false" customHeight="false" outlineLevel="0" collapsed="false">
      <c r="A310" s="1" t="n">
        <v>17340</v>
      </c>
      <c r="B310" s="1" t="n">
        <v>289</v>
      </c>
      <c r="C310" s="1" t="n">
        <v>313</v>
      </c>
      <c r="D310" s="1" t="n">
        <v>312.509407138625</v>
      </c>
      <c r="E310" s="1" t="n">
        <v>306.453965241027</v>
      </c>
      <c r="F310" s="1" t="n">
        <v>301.63685162522</v>
      </c>
      <c r="G310" s="1" t="n">
        <v>297.936909406145</v>
      </c>
      <c r="H310" s="1" t="n">
        <v>295.222893882408</v>
      </c>
      <c r="I310" s="1" t="n">
        <v>293.354765025492</v>
      </c>
      <c r="J310" s="1" t="n">
        <v>292.185040445665</v>
      </c>
      <c r="K310" s="1" t="n">
        <v>291.56019928151</v>
      </c>
      <c r="L310" s="1" t="n">
        <v>291.322126972419</v>
      </c>
      <c r="M310" s="1" t="n">
        <v>291.309590746993</v>
      </c>
    </row>
    <row r="311" customFormat="false" ht="12.75" hidden="false" customHeight="false" outlineLevel="0" collapsed="false">
      <c r="A311" s="1" t="n">
        <v>17400</v>
      </c>
      <c r="B311" s="1" t="n">
        <v>290</v>
      </c>
      <c r="C311" s="1" t="n">
        <v>313</v>
      </c>
      <c r="D311" s="1" t="n">
        <v>312.51050438873</v>
      </c>
      <c r="E311" s="1" t="n">
        <v>306.468605970429</v>
      </c>
      <c r="F311" s="1" t="n">
        <v>301.662266213844</v>
      </c>
      <c r="G311" s="1" t="n">
        <v>297.970599210961</v>
      </c>
      <c r="H311" s="1" t="n">
        <v>295.262653799642</v>
      </c>
      <c r="I311" s="1" t="n">
        <v>293.398703162074</v>
      </c>
      <c r="J311" s="1" t="n">
        <v>292.231594764666</v>
      </c>
      <c r="K311" s="1" t="n">
        <v>291.608151107664</v>
      </c>
      <c r="L311" s="1" t="n">
        <v>291.370611266301</v>
      </c>
      <c r="M311" s="1" t="n">
        <v>291.358103079145</v>
      </c>
    </row>
    <row r="312" customFormat="false" ht="12.75" hidden="false" customHeight="false" outlineLevel="0" collapsed="false">
      <c r="A312" s="1" t="n">
        <v>17460</v>
      </c>
      <c r="B312" s="1" t="n">
        <v>291</v>
      </c>
      <c r="C312" s="1" t="n">
        <v>313</v>
      </c>
      <c r="D312" s="1" t="n">
        <v>312.511599184748</v>
      </c>
      <c r="E312" s="1" t="n">
        <v>306.483213954672</v>
      </c>
      <c r="F312" s="1" t="n">
        <v>301.687623960711</v>
      </c>
      <c r="G312" s="1" t="n">
        <v>298.004213665839</v>
      </c>
      <c r="H312" s="1" t="n">
        <v>295.302324790647</v>
      </c>
      <c r="I312" s="1" t="n">
        <v>293.442543027506</v>
      </c>
      <c r="J312" s="1" t="n">
        <v>292.278044961215</v>
      </c>
      <c r="K312" s="1" t="n">
        <v>291.655995685731</v>
      </c>
      <c r="L312" s="1" t="n">
        <v>291.41898712119</v>
      </c>
      <c r="M312" s="1" t="n">
        <v>291.406506909592</v>
      </c>
    </row>
    <row r="313" customFormat="false" ht="12.75" hidden="false" customHeight="false" outlineLevel="0" collapsed="false">
      <c r="A313" s="1" t="n">
        <v>17520</v>
      </c>
      <c r="B313" s="1" t="n">
        <v>292</v>
      </c>
      <c r="C313" s="1" t="n">
        <v>313</v>
      </c>
      <c r="D313" s="1" t="n">
        <v>312.512691532168</v>
      </c>
      <c r="E313" s="1" t="n">
        <v>306.497789266991</v>
      </c>
      <c r="F313" s="1" t="n">
        <v>301.712924992952</v>
      </c>
      <c r="G313" s="1" t="n">
        <v>298.037752939305</v>
      </c>
      <c r="H313" s="1" t="n">
        <v>295.341907054313</v>
      </c>
      <c r="I313" s="1" t="n">
        <v>293.486284841578</v>
      </c>
      <c r="J313" s="1" t="n">
        <v>292.324391268191</v>
      </c>
      <c r="K313" s="1" t="n">
        <v>291.703733255578</v>
      </c>
      <c r="L313" s="1" t="n">
        <v>291.467254779616</v>
      </c>
      <c r="M313" s="1" t="n">
        <v>291.454802481008</v>
      </c>
    </row>
    <row r="314" customFormat="false" ht="12.75" hidden="false" customHeight="false" outlineLevel="0" collapsed="false">
      <c r="A314" s="1" t="n">
        <v>17580</v>
      </c>
      <c r="B314" s="1" t="n">
        <v>293</v>
      </c>
      <c r="C314" s="1" t="n">
        <v>313</v>
      </c>
      <c r="D314" s="1" t="n">
        <v>312.513781436465</v>
      </c>
      <c r="E314" s="1" t="n">
        <v>306.51233198046</v>
      </c>
      <c r="F314" s="1" t="n">
        <v>301.738169437415</v>
      </c>
      <c r="G314" s="1" t="n">
        <v>298.071217199507</v>
      </c>
      <c r="H314" s="1" t="n">
        <v>295.381400789085</v>
      </c>
      <c r="I314" s="1" t="n">
        <v>293.52992882359</v>
      </c>
      <c r="J314" s="1" t="n">
        <v>292.370633917951</v>
      </c>
      <c r="K314" s="1" t="n">
        <v>291.75136405654</v>
      </c>
      <c r="L314" s="1" t="n">
        <v>291.51541448357</v>
      </c>
      <c r="M314" s="1" t="n">
        <v>291.502990035522</v>
      </c>
    </row>
    <row r="315" customFormat="false" ht="12.75" hidden="false" customHeight="false" outlineLevel="0" collapsed="false">
      <c r="A315" s="1" t="n">
        <v>17640</v>
      </c>
      <c r="B315" s="1" t="n">
        <v>294</v>
      </c>
      <c r="C315" s="1" t="n">
        <v>313</v>
      </c>
      <c r="D315" s="1" t="n">
        <v>312.514868903104</v>
      </c>
      <c r="E315" s="1" t="n">
        <v>306.52684216799</v>
      </c>
      <c r="F315" s="1" t="n">
        <v>301.763357420662</v>
      </c>
      <c r="G315" s="1" t="n">
        <v>298.10460661422</v>
      </c>
      <c r="H315" s="1" t="n">
        <v>295.420806192967</v>
      </c>
      <c r="I315" s="1" t="n">
        <v>293.573475192352</v>
      </c>
      <c r="J315" s="1" t="n">
        <v>292.416773142332</v>
      </c>
      <c r="K315" s="1" t="n">
        <v>291.798888327412</v>
      </c>
      <c r="L315" s="1" t="n">
        <v>291.563466474501</v>
      </c>
      <c r="M315" s="1" t="n">
        <v>291.551069814723</v>
      </c>
    </row>
    <row r="316" customFormat="false" ht="12.75" hidden="false" customHeight="false" outlineLevel="0" collapsed="false">
      <c r="A316" s="1" t="n">
        <v>17700</v>
      </c>
      <c r="B316" s="1" t="n">
        <v>295</v>
      </c>
      <c r="C316" s="1" t="n">
        <v>313</v>
      </c>
      <c r="D316" s="1" t="n">
        <v>312.515953937537</v>
      </c>
      <c r="E316" s="1" t="n">
        <v>306.541319902326</v>
      </c>
      <c r="F316" s="1" t="n">
        <v>301.788489068974</v>
      </c>
      <c r="G316" s="1" t="n">
        <v>298.137921350841</v>
      </c>
      <c r="H316" s="1" t="n">
        <v>295.460123463516</v>
      </c>
      <c r="I316" s="1" t="n">
        <v>293.616924166183</v>
      </c>
      <c r="J316" s="1" t="n">
        <v>292.462809172655</v>
      </c>
      <c r="K316" s="1" t="n">
        <v>291.846306306457</v>
      </c>
      <c r="L316" s="1" t="n">
        <v>291.611410993318</v>
      </c>
      <c r="M316" s="1" t="n">
        <v>291.599042059659</v>
      </c>
    </row>
    <row r="317" customFormat="false" ht="12.75" hidden="false" customHeight="false" outlineLevel="0" collapsed="false">
      <c r="A317" s="1" t="n">
        <v>17760</v>
      </c>
      <c r="B317" s="1" t="n">
        <v>296</v>
      </c>
      <c r="C317" s="1" t="n">
        <v>313</v>
      </c>
      <c r="D317" s="1" t="n">
        <v>312.517036545204</v>
      </c>
      <c r="E317" s="1" t="n">
        <v>306.555765256054</v>
      </c>
      <c r="F317" s="1" t="n">
        <v>301.813564508347</v>
      </c>
      <c r="G317" s="1" t="n">
        <v>298.171161576393</v>
      </c>
      <c r="H317" s="1" t="n">
        <v>295.499352797851</v>
      </c>
      <c r="I317" s="1" t="n">
        <v>293.660275962915</v>
      </c>
      <c r="J317" s="1" t="n">
        <v>292.508742239719</v>
      </c>
      <c r="K317" s="1" t="n">
        <v>291.893618231406</v>
      </c>
      <c r="L317" s="1" t="n">
        <v>291.65924828039</v>
      </c>
      <c r="M317" s="1" t="n">
        <v>291.646907010839</v>
      </c>
    </row>
    <row r="318" customFormat="false" ht="12.75" hidden="false" customHeight="false" outlineLevel="0" collapsed="false">
      <c r="A318" s="1" t="n">
        <v>17820</v>
      </c>
      <c r="B318" s="1" t="n">
        <v>297</v>
      </c>
      <c r="C318" s="1" t="n">
        <v>313</v>
      </c>
      <c r="D318" s="1" t="n">
        <v>312.518116731533</v>
      </c>
      <c r="E318" s="1" t="n">
        <v>306.570178301595</v>
      </c>
      <c r="F318" s="1" t="n">
        <v>301.838583864498</v>
      </c>
      <c r="G318" s="1" t="n">
        <v>298.204327457527</v>
      </c>
      <c r="H318" s="1" t="n">
        <v>295.538494392647</v>
      </c>
      <c r="I318" s="1" t="n">
        <v>293.703530799892</v>
      </c>
      <c r="J318" s="1" t="n">
        <v>292.554572573812</v>
      </c>
      <c r="K318" s="1" t="n">
        <v>291.940824339458</v>
      </c>
      <c r="L318" s="1" t="n">
        <v>291.70697857555</v>
      </c>
      <c r="M318" s="1" t="n">
        <v>291.694664908234</v>
      </c>
    </row>
    <row r="319" customFormat="false" ht="12.75" hidden="false" customHeight="false" outlineLevel="0" collapsed="false">
      <c r="A319" s="1" t="n">
        <v>17880</v>
      </c>
      <c r="B319" s="1" t="n">
        <v>298</v>
      </c>
      <c r="C319" s="1" t="n">
        <v>313</v>
      </c>
      <c r="D319" s="1" t="n">
        <v>312.519194501938</v>
      </c>
      <c r="E319" s="1" t="n">
        <v>306.584559111209</v>
      </c>
      <c r="F319" s="1" t="n">
        <v>301.863547262862</v>
      </c>
      <c r="G319" s="1" t="n">
        <v>298.23741916052</v>
      </c>
      <c r="H319" s="1" t="n">
        <v>295.577548444141</v>
      </c>
      <c r="I319" s="1" t="n">
        <v>293.746688893973</v>
      </c>
      <c r="J319" s="1" t="n">
        <v>292.600300404703</v>
      </c>
      <c r="K319" s="1" t="n">
        <v>291.987924867279</v>
      </c>
      <c r="L319" s="1" t="n">
        <v>291.754602118094</v>
      </c>
      <c r="M319" s="1" t="n">
        <v>291.742315991278</v>
      </c>
    </row>
    <row r="320" customFormat="false" ht="12.75" hidden="false" customHeight="false" outlineLevel="0" collapsed="false">
      <c r="A320" s="1" t="n">
        <v>17940</v>
      </c>
      <c r="B320" s="1" t="n">
        <v>299</v>
      </c>
      <c r="C320" s="1" t="n">
        <v>313</v>
      </c>
      <c r="D320" s="1" t="n">
        <v>312.520269861824</v>
      </c>
      <c r="E320" s="1" t="n">
        <v>306.598907756993</v>
      </c>
      <c r="F320" s="1" t="n">
        <v>301.888454828592</v>
      </c>
      <c r="G320" s="1" t="n">
        <v>298.270436851276</v>
      </c>
      <c r="H320" s="1" t="n">
        <v>295.61651514813</v>
      </c>
      <c r="I320" s="1" t="n">
        <v>293.789750461531</v>
      </c>
      <c r="J320" s="1" t="n">
        <v>292.64592596165</v>
      </c>
      <c r="K320" s="1" t="n">
        <v>292.03492005101</v>
      </c>
      <c r="L320" s="1" t="n">
        <v>291.802119146782</v>
      </c>
      <c r="M320" s="1" t="n">
        <v>291.78986049887</v>
      </c>
    </row>
    <row r="321" customFormat="false" ht="12.75" hidden="false" customHeight="false" outlineLevel="0" collapsed="false">
      <c r="A321" s="1" t="n">
        <v>18000</v>
      </c>
      <c r="B321" s="1" t="n">
        <v>300</v>
      </c>
      <c r="C321" s="1" t="n">
        <v>313</v>
      </c>
      <c r="D321" s="1" t="n">
        <v>312.521342816582</v>
      </c>
      <c r="E321" s="1" t="n">
        <v>306.613224310886</v>
      </c>
      <c r="F321" s="1" t="n">
        <v>301.913306686562</v>
      </c>
      <c r="G321" s="1" t="n">
        <v>298.303380695331</v>
      </c>
      <c r="H321" s="1" t="n">
        <v>295.655394699975</v>
      </c>
      <c r="I321" s="1" t="n">
        <v>293.832715718454</v>
      </c>
      <c r="J321" s="1" t="n">
        <v>292.691449473395</v>
      </c>
      <c r="K321" s="1" t="n">
        <v>292.08181012626</v>
      </c>
      <c r="L321" s="1" t="n">
        <v>291.849529899842</v>
      </c>
      <c r="M321" s="1" t="n">
        <v>291.837298669375</v>
      </c>
    </row>
    <row r="322" customFormat="false" ht="12.75" hidden="false" customHeight="false" outlineLevel="0" collapsed="false">
      <c r="A322" s="1" t="n">
        <v>18060</v>
      </c>
      <c r="B322" s="1" t="n">
        <v>301</v>
      </c>
      <c r="C322" s="1" t="n">
        <v>313</v>
      </c>
      <c r="D322" s="1" t="n">
        <v>312.522413371591</v>
      </c>
      <c r="E322" s="1" t="n">
        <v>306.627508844663</v>
      </c>
      <c r="F322" s="1" t="n">
        <v>301.938102961368</v>
      </c>
      <c r="G322" s="1" t="n">
        <v>298.336250857849</v>
      </c>
      <c r="H322" s="1" t="n">
        <v>295.694187294598</v>
      </c>
      <c r="I322" s="1" t="n">
        <v>293.87558488015</v>
      </c>
      <c r="J322" s="1" t="n">
        <v>292.736871168171</v>
      </c>
      <c r="K322" s="1" t="n">
        <v>292.128595328112</v>
      </c>
      <c r="L322" s="1" t="n">
        <v>291.896834614968</v>
      </c>
      <c r="M322" s="1" t="n">
        <v>291.884630740624</v>
      </c>
    </row>
    <row r="323" customFormat="false" ht="12.75" hidden="false" customHeight="false" outlineLevel="0" collapsed="false">
      <c r="A323" s="1" t="n">
        <v>18120</v>
      </c>
      <c r="B323" s="1" t="n">
        <v>302</v>
      </c>
      <c r="C323" s="1" t="n">
        <v>313</v>
      </c>
      <c r="D323" s="1" t="n">
        <v>312.523481532218</v>
      </c>
      <c r="E323" s="1" t="n">
        <v>306.64176142994</v>
      </c>
      <c r="F323" s="1" t="n">
        <v>301.962843777325</v>
      </c>
      <c r="G323" s="1" t="n">
        <v>298.369047503623</v>
      </c>
      <c r="H323" s="1" t="n">
        <v>295.732893126485</v>
      </c>
      <c r="I323" s="1" t="n">
        <v>293.918358161542</v>
      </c>
      <c r="J323" s="1" t="n">
        <v>292.782191273701</v>
      </c>
      <c r="K323" s="1" t="n">
        <v>292.175275891125</v>
      </c>
      <c r="L323" s="1" t="n">
        <v>291.94403352932</v>
      </c>
      <c r="M323" s="1" t="n">
        <v>291.931856949916</v>
      </c>
    </row>
    <row r="324" customFormat="false" ht="12.75" hidden="false" customHeight="false" outlineLevel="0" collapsed="false">
      <c r="A324" s="1" t="n">
        <v>18180</v>
      </c>
      <c r="B324" s="1" t="n">
        <v>303</v>
      </c>
      <c r="C324" s="1" t="n">
        <v>313</v>
      </c>
      <c r="D324" s="1" t="n">
        <v>312.524547303819</v>
      </c>
      <c r="E324" s="1" t="n">
        <v>306.655982138171</v>
      </c>
      <c r="F324" s="1" t="n">
        <v>301.987529258472</v>
      </c>
      <c r="G324" s="1" t="n">
        <v>298.401770797081</v>
      </c>
      <c r="H324" s="1" t="n">
        <v>295.771512389689</v>
      </c>
      <c r="I324" s="1" t="n">
        <v>293.961035777076</v>
      </c>
      <c r="J324" s="1" t="n">
        <v>292.827410017196</v>
      </c>
      <c r="K324" s="1" t="n">
        <v>292.221852049332</v>
      </c>
      <c r="L324" s="1" t="n">
        <v>291.991126879533</v>
      </c>
      <c r="M324" s="1" t="n">
        <v>291.97897753402</v>
      </c>
    </row>
    <row r="325" customFormat="false" ht="12.75" hidden="false" customHeight="false" outlineLevel="0" collapsed="false">
      <c r="A325" s="1" t="n">
        <v>18240</v>
      </c>
      <c r="B325" s="1" t="n">
        <v>304</v>
      </c>
      <c r="C325" s="1" t="n">
        <v>313</v>
      </c>
      <c r="D325" s="1" t="n">
        <v>312.525610691736</v>
      </c>
      <c r="E325" s="1" t="n">
        <v>306.670171040653</v>
      </c>
      <c r="F325" s="1" t="n">
        <v>302.012159528569</v>
      </c>
      <c r="G325" s="1" t="n">
        <v>298.43442090228</v>
      </c>
      <c r="H325" s="1" t="n">
        <v>295.810045277828</v>
      </c>
      <c r="I325" s="1" t="n">
        <v>294.003617940715</v>
      </c>
      <c r="J325" s="1" t="n">
        <v>292.87252762536</v>
      </c>
      <c r="K325" s="1" t="n">
        <v>292.268324036242</v>
      </c>
      <c r="L325" s="1" t="n">
        <v>292.038114901707</v>
      </c>
      <c r="M325" s="1" t="n">
        <v>292.025992729176</v>
      </c>
    </row>
    <row r="326" customFormat="false" ht="12.75" hidden="false" customHeight="false" outlineLevel="0" collapsed="false">
      <c r="A326" s="1" t="n">
        <v>18300</v>
      </c>
      <c r="B326" s="1" t="n">
        <v>305</v>
      </c>
      <c r="C326" s="1" t="n">
        <v>313</v>
      </c>
      <c r="D326" s="1" t="n">
        <v>312.526671701301</v>
      </c>
      <c r="E326" s="1" t="n">
        <v>306.684328208522</v>
      </c>
      <c r="F326" s="1" t="n">
        <v>302.036734711101</v>
      </c>
      <c r="G326" s="1" t="n">
        <v>298.466997982911</v>
      </c>
      <c r="H326" s="1" t="n">
        <v>295.848491984085</v>
      </c>
      <c r="I326" s="1" t="n">
        <v>294.046104865945</v>
      </c>
      <c r="J326" s="1" t="n">
        <v>292.917544324392</v>
      </c>
      <c r="K326" s="1" t="n">
        <v>292.314692084843</v>
      </c>
      <c r="L326" s="1" t="n">
        <v>292.084997831418</v>
      </c>
      <c r="M326" s="1" t="n">
        <v>292.072902771094</v>
      </c>
    </row>
    <row r="327" customFormat="false" ht="12.75" hidden="false" customHeight="false" outlineLevel="0" collapsed="false">
      <c r="A327" s="1" t="n">
        <v>18360</v>
      </c>
      <c r="B327" s="1" t="n">
        <v>306</v>
      </c>
      <c r="C327" s="1" t="n">
        <v>313</v>
      </c>
      <c r="D327" s="1" t="n">
        <v>312.527730337834</v>
      </c>
      <c r="E327" s="1" t="n">
        <v>306.698453712755</v>
      </c>
      <c r="F327" s="1" t="n">
        <v>302.061254929275</v>
      </c>
      <c r="G327" s="1" t="n">
        <v>298.499502202301</v>
      </c>
      <c r="H327" s="1" t="n">
        <v>295.886852701215</v>
      </c>
      <c r="I327" s="1" t="n">
        <v>294.088496765774</v>
      </c>
      <c r="J327" s="1" t="n">
        <v>292.962460339982</v>
      </c>
      <c r="K327" s="1" t="n">
        <v>292.360956427601</v>
      </c>
      <c r="L327" s="1" t="n">
        <v>292.131775903714</v>
      </c>
      <c r="M327" s="1" t="n">
        <v>292.119707894958</v>
      </c>
    </row>
    <row r="328" customFormat="false" ht="12.75" hidden="false" customHeight="false" outlineLevel="0" collapsed="false">
      <c r="A328" s="1" t="n">
        <v>18420</v>
      </c>
      <c r="B328" s="1" t="n">
        <v>307</v>
      </c>
      <c r="C328" s="1" t="n">
        <v>313</v>
      </c>
      <c r="D328" s="1" t="n">
        <v>312.528786606641</v>
      </c>
      <c r="E328" s="1" t="n">
        <v>306.712547624169</v>
      </c>
      <c r="F328" s="1" t="n">
        <v>302.085720306023</v>
      </c>
      <c r="G328" s="1" t="n">
        <v>298.531933723409</v>
      </c>
      <c r="H328" s="1" t="n">
        <v>295.925127621537</v>
      </c>
      <c r="I328" s="1" t="n">
        <v>294.130793852735</v>
      </c>
      <c r="J328" s="1" t="n">
        <v>293.007275897316</v>
      </c>
      <c r="K328" s="1" t="n">
        <v>292.407117296463</v>
      </c>
      <c r="L328" s="1" t="n">
        <v>292.178449353116</v>
      </c>
      <c r="M328" s="1" t="n">
        <v>292.166408335425</v>
      </c>
    </row>
    <row r="329" customFormat="false" ht="12.75" hidden="false" customHeight="false" outlineLevel="0" collapsed="false">
      <c r="A329" s="1" t="n">
        <v>18480</v>
      </c>
      <c r="B329" s="1" t="n">
        <v>308</v>
      </c>
      <c r="C329" s="1" t="n">
        <v>313</v>
      </c>
      <c r="D329" s="1" t="n">
        <v>312.529840513019</v>
      </c>
      <c r="E329" s="1" t="n">
        <v>306.726610013425</v>
      </c>
      <c r="F329" s="1" t="n">
        <v>302.110130964002</v>
      </c>
      <c r="G329" s="1" t="n">
        <v>298.56429270883</v>
      </c>
      <c r="H329" s="1" t="n">
        <v>295.963316936944</v>
      </c>
      <c r="I329" s="1" t="n">
        <v>294.172996338884</v>
      </c>
      <c r="J329" s="1" t="n">
        <v>293.051991221079</v>
      </c>
      <c r="K329" s="1" t="n">
        <v>292.453174922855</v>
      </c>
      <c r="L329" s="1" t="n">
        <v>292.225018413621</v>
      </c>
      <c r="M329" s="1" t="n">
        <v>292.213004326628</v>
      </c>
    </row>
    <row r="330" customFormat="false" ht="12.75" hidden="false" customHeight="false" outlineLevel="0" collapsed="false">
      <c r="A330" s="1" t="n">
        <v>18540</v>
      </c>
      <c r="B330" s="1" t="n">
        <v>309</v>
      </c>
      <c r="C330" s="1" t="n">
        <v>313</v>
      </c>
      <c r="D330" s="1" t="n">
        <v>312.530892062251</v>
      </c>
      <c r="E330" s="1" t="n">
        <v>306.740640951025</v>
      </c>
      <c r="F330" s="1" t="n">
        <v>302.134487025596</v>
      </c>
      <c r="G330" s="1" t="n">
        <v>298.596579320797</v>
      </c>
      <c r="H330" s="1" t="n">
        <v>296.001420838898</v>
      </c>
      <c r="I330" s="1" t="n">
        <v>294.215104435802</v>
      </c>
      <c r="J330" s="1" t="n">
        <v>293.096606535449</v>
      </c>
      <c r="K330" s="1" t="n">
        <v>292.499129537689</v>
      </c>
      <c r="L330" s="1" t="n">
        <v>292.271483318705</v>
      </c>
      <c r="M330" s="1" t="n">
        <v>292.259496102176</v>
      </c>
    </row>
    <row r="331" customFormat="false" ht="12.75" hidden="false" customHeight="true" outlineLevel="0" collapsed="false">
      <c r="A331" s="1" t="n">
        <v>18600</v>
      </c>
      <c r="B331" s="1" t="n">
        <v>310</v>
      </c>
      <c r="C331" s="1" t="n">
        <v>313</v>
      </c>
      <c r="D331" s="1" t="n">
        <v>312.53194125961</v>
      </c>
      <c r="E331" s="1" t="n">
        <v>306.754640507313</v>
      </c>
      <c r="F331" s="1" t="n">
        <v>302.158788612914</v>
      </c>
      <c r="G331" s="1" t="n">
        <v>298.628793721179</v>
      </c>
      <c r="H331" s="1" t="n">
        <v>296.039439518433</v>
      </c>
      <c r="I331" s="1" t="n">
        <v>294.2571183546</v>
      </c>
      <c r="J331" s="1" t="n">
        <v>293.141122064107</v>
      </c>
      <c r="K331" s="1" t="n">
        <v>292.544981371357</v>
      </c>
      <c r="L331" s="1" t="n">
        <v>292.317844301318</v>
      </c>
      <c r="M331" s="1" t="n">
        <v>292.305883895156</v>
      </c>
    </row>
    <row r="332" customFormat="false" ht="12.75" hidden="false" customHeight="false" outlineLevel="0" collapsed="false">
      <c r="A332" s="1" t="n">
        <v>18660</v>
      </c>
      <c r="B332" s="1" t="n">
        <v>311</v>
      </c>
      <c r="C332" s="1" t="n">
        <v>313</v>
      </c>
      <c r="D332" s="1" t="n">
        <v>312.532988110355</v>
      </c>
      <c r="E332" s="1" t="n">
        <v>306.768608752475</v>
      </c>
      <c r="F332" s="1" t="n">
        <v>302.183035847791</v>
      </c>
      <c r="G332" s="1" t="n">
        <v>298.660936071481</v>
      </c>
      <c r="H332" s="1" t="n">
        <v>296.077373166156</v>
      </c>
      <c r="I332" s="1" t="n">
        <v>294.299038305914</v>
      </c>
      <c r="J332" s="1" t="n">
        <v>293.18553803023</v>
      </c>
      <c r="K332" s="1" t="n">
        <v>292.590730653738</v>
      </c>
      <c r="L332" s="1" t="n">
        <v>292.364101593892</v>
      </c>
      <c r="M332" s="1" t="n">
        <v>292.352167938134</v>
      </c>
    </row>
    <row r="333" customFormat="false" ht="12.75" hidden="false" customHeight="false" outlineLevel="0" collapsed="false">
      <c r="A333" s="1" t="n">
        <v>18720</v>
      </c>
      <c r="B333" s="1" t="n">
        <v>312</v>
      </c>
      <c r="C333" s="1" t="n">
        <v>313</v>
      </c>
      <c r="D333" s="1" t="n">
        <v>312.534032619734</v>
      </c>
      <c r="E333" s="1" t="n">
        <v>306.782545756542</v>
      </c>
      <c r="F333" s="1" t="n">
        <v>302.207228851791</v>
      </c>
      <c r="G333" s="1" t="n">
        <v>298.693006532851</v>
      </c>
      <c r="H333" s="1" t="n">
        <v>296.115221972246</v>
      </c>
      <c r="I333" s="1" t="n">
        <v>294.340864499909</v>
      </c>
      <c r="J333" s="1" t="n">
        <v>293.229854656499</v>
      </c>
      <c r="K333" s="1" t="n">
        <v>292.636377614197</v>
      </c>
      <c r="L333" s="1" t="n">
        <v>292.410255428338</v>
      </c>
      <c r="M333" s="1" t="n">
        <v>292.398348463154</v>
      </c>
    </row>
    <row r="334" customFormat="false" ht="12.75" hidden="false" customHeight="false" outlineLevel="0" collapsed="false">
      <c r="A334" s="1" t="n">
        <v>18780</v>
      </c>
      <c r="B334" s="1" t="n">
        <v>313</v>
      </c>
      <c r="C334" s="1" t="n">
        <v>313</v>
      </c>
      <c r="D334" s="1" t="n">
        <v>312.535074792985</v>
      </c>
      <c r="E334" s="1" t="n">
        <v>306.796451589386</v>
      </c>
      <c r="F334" s="1" t="n">
        <v>302.231367746206</v>
      </c>
      <c r="G334" s="1" t="n">
        <v>298.725005266073</v>
      </c>
      <c r="H334" s="1" t="n">
        <v>296.15298612646</v>
      </c>
      <c r="I334" s="1" t="n">
        <v>294.382597146282</v>
      </c>
      <c r="J334" s="1" t="n">
        <v>293.274072165095</v>
      </c>
      <c r="K334" s="1" t="n">
        <v>292.681922481583</v>
      </c>
      <c r="L334" s="1" t="n">
        <v>292.456306036048</v>
      </c>
      <c r="M334" s="1" t="n">
        <v>292.444425701742</v>
      </c>
    </row>
    <row r="335" customFormat="false" ht="12.75" hidden="false" customHeight="false" outlineLevel="0" collapsed="false">
      <c r="A335" s="1" t="n">
        <v>18840</v>
      </c>
      <c r="B335" s="1" t="n">
        <v>314</v>
      </c>
      <c r="C335" s="1" t="n">
        <v>313</v>
      </c>
      <c r="D335" s="1" t="n">
        <v>312.536114635332</v>
      </c>
      <c r="E335" s="1" t="n">
        <v>306.810326320725</v>
      </c>
      <c r="F335" s="1" t="n">
        <v>302.255452652056</v>
      </c>
      <c r="G335" s="1" t="n">
        <v>298.756932431574</v>
      </c>
      <c r="H335" s="1" t="n">
        <v>296.190665818127</v>
      </c>
      <c r="I335" s="1" t="n">
        <v>294.42423645426</v>
      </c>
      <c r="J335" s="1" t="n">
        <v>293.318190777702</v>
      </c>
      <c r="K335" s="1" t="n">
        <v>292.727365484238</v>
      </c>
      <c r="L335" s="1" t="n">
        <v>292.502253647897</v>
      </c>
      <c r="M335" s="1" t="n">
        <v>292.4903998849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0"/>
  <sheetViews>
    <sheetView showFormulas="false" showGridLines="tru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C4" s="1" t="s">
        <v>1</v>
      </c>
      <c r="E4" s="1" t="n">
        <v>410</v>
      </c>
      <c r="F4" s="1" t="s">
        <v>2</v>
      </c>
    </row>
    <row r="5" customFormat="false" ht="12.75" hidden="false" customHeight="false" outlineLevel="0" collapsed="false">
      <c r="C5" s="1" t="s">
        <v>3</v>
      </c>
      <c r="E5" s="1" t="n">
        <v>2720</v>
      </c>
      <c r="F5" s="1" t="s">
        <v>4</v>
      </c>
    </row>
    <row r="6" customFormat="false" ht="12.75" hidden="false" customHeight="false" outlineLevel="0" collapsed="false">
      <c r="C6" s="1" t="s">
        <v>5</v>
      </c>
      <c r="E6" s="1" t="n">
        <v>1.09979999065399</v>
      </c>
      <c r="F6" s="1" t="s">
        <v>6</v>
      </c>
    </row>
    <row r="7" customFormat="false" ht="12.75" hidden="false" customHeight="false" outlineLevel="0" collapsed="false">
      <c r="C7" s="1" t="s">
        <v>7</v>
      </c>
      <c r="E7" s="1" t="n">
        <v>9.86190798357711E-007</v>
      </c>
      <c r="F7" s="1" t="s">
        <v>8</v>
      </c>
    </row>
    <row r="8" customFormat="false" ht="12.75" hidden="false" customHeight="false" outlineLevel="0" collapsed="false">
      <c r="C8" s="1" t="s">
        <v>9</v>
      </c>
      <c r="E8" s="1" t="n">
        <v>0.00999999977648258</v>
      </c>
      <c r="F8" s="1" t="s">
        <v>10</v>
      </c>
    </row>
    <row r="9" customFormat="false" ht="12.75" hidden="false" customHeight="false" outlineLevel="0" collapsed="false">
      <c r="C9" s="1" t="s">
        <v>11</v>
      </c>
      <c r="E9" s="1" t="n">
        <v>1</v>
      </c>
      <c r="F9" s="1" t="s">
        <v>12</v>
      </c>
    </row>
    <row r="10" customFormat="false" ht="12.75" hidden="false" customHeight="false" outlineLevel="0" collapsed="false">
      <c r="C10" s="1" t="s">
        <v>13</v>
      </c>
      <c r="E10" s="1" t="n">
        <v>313</v>
      </c>
      <c r="F10" s="1" t="s">
        <v>14</v>
      </c>
    </row>
    <row r="11" customFormat="false" ht="12.75" hidden="false" customHeight="false" outlineLevel="0" collapsed="false">
      <c r="C11" s="1" t="s">
        <v>15</v>
      </c>
      <c r="E11" s="1" t="n">
        <v>313</v>
      </c>
      <c r="F11" s="1" t="s">
        <v>14</v>
      </c>
    </row>
    <row r="12" customFormat="false" ht="12.75" hidden="false" customHeight="false" outlineLevel="0" collapsed="false">
      <c r="C12" s="1" t="s">
        <v>16</v>
      </c>
      <c r="E12" s="1" t="n">
        <v>273</v>
      </c>
      <c r="F12" s="1" t="s">
        <v>14</v>
      </c>
    </row>
    <row r="13" customFormat="false" ht="12.75" hidden="false" customHeight="false" outlineLevel="0" collapsed="false">
      <c r="C13" s="1" t="s">
        <v>17</v>
      </c>
      <c r="E13" s="1" t="n">
        <v>5</v>
      </c>
      <c r="F13" s="1" t="s">
        <v>18</v>
      </c>
    </row>
    <row r="14" customFormat="false" ht="12.75" hidden="false" customHeight="false" outlineLevel="0" collapsed="false">
      <c r="C14" s="1" t="s">
        <v>19</v>
      </c>
      <c r="E14" s="1" t="n">
        <v>0.0493095405399799</v>
      </c>
    </row>
    <row r="15" customFormat="false" ht="12.75" hidden="false" customHeight="false" outlineLevel="0" collapsed="false">
      <c r="C15" s="1" t="s">
        <v>20</v>
      </c>
      <c r="E15" s="1" t="n">
        <v>1000</v>
      </c>
      <c r="F15" s="1" t="s">
        <v>21</v>
      </c>
    </row>
    <row r="16" customFormat="false" ht="12.75" hidden="false" customHeight="false" outlineLevel="0" collapsed="false">
      <c r="C16" s="1" t="s">
        <v>22</v>
      </c>
      <c r="E16" s="1" t="n">
        <v>10</v>
      </c>
      <c r="F16" s="1" t="s">
        <v>23</v>
      </c>
    </row>
    <row r="18" customFormat="false" ht="12.75" hidden="false" customHeight="false" outlineLevel="0" collapsed="false">
      <c r="C18" s="1" t="s">
        <v>24</v>
      </c>
    </row>
    <row r="19" customFormat="false" ht="12.75" hidden="false" customHeight="false" outlineLevel="0" collapsed="false">
      <c r="A19" s="1" t="s">
        <v>25</v>
      </c>
      <c r="C19" s="1" t="s">
        <v>26</v>
      </c>
      <c r="D19" s="1" t="s">
        <v>27</v>
      </c>
      <c r="E19" s="1" t="s">
        <v>28</v>
      </c>
      <c r="F19" s="1" t="s">
        <v>29</v>
      </c>
      <c r="G19" s="1" t="s">
        <v>30</v>
      </c>
      <c r="H19" s="1" t="s">
        <v>31</v>
      </c>
      <c r="I19" s="1" t="s">
        <v>32</v>
      </c>
      <c r="J19" s="1" t="s">
        <v>33</v>
      </c>
      <c r="K19" s="1" t="s">
        <v>34</v>
      </c>
      <c r="L19" s="1" t="s">
        <v>35</v>
      </c>
      <c r="M19" s="1" t="s">
        <v>36</v>
      </c>
    </row>
    <row r="20" customFormat="false" ht="12.75" hidden="false" customHeight="false" outlineLevel="0" collapsed="false">
      <c r="A20" s="1" t="s">
        <v>37</v>
      </c>
      <c r="B20" s="1" t="s">
        <v>38</v>
      </c>
      <c r="C20" s="1" t="n">
        <v>0</v>
      </c>
      <c r="D20" s="1" t="n">
        <v>0.00999999977648258</v>
      </c>
      <c r="E20" s="1" t="n">
        <v>0.0199999995529652</v>
      </c>
      <c r="F20" s="1" t="n">
        <v>0.0299999993294477</v>
      </c>
      <c r="G20" s="1" t="n">
        <v>0.0399999991059303</v>
      </c>
      <c r="H20" s="1" t="n">
        <v>0.0499999970197678</v>
      </c>
      <c r="I20" s="1" t="n">
        <v>0.0599999986588955</v>
      </c>
      <c r="J20" s="1" t="n">
        <v>0.0700000002980232</v>
      </c>
      <c r="K20" s="1" t="n">
        <v>0.0799999982118607</v>
      </c>
      <c r="L20" s="1" t="n">
        <v>0.0899999961256981</v>
      </c>
      <c r="M20" s="1" t="n">
        <v>0.0999999940395355</v>
      </c>
    </row>
    <row r="21" customFormat="false" ht="12.75" hidden="false" customHeight="false" outlineLevel="0" collapsed="false">
      <c r="A21" s="1" t="n">
        <v>0</v>
      </c>
      <c r="B21" s="1" t="n">
        <v>0</v>
      </c>
      <c r="C21" s="1" t="n">
        <v>313</v>
      </c>
      <c r="D21" s="1" t="n">
        <v>273</v>
      </c>
      <c r="E21" s="1" t="n">
        <v>273</v>
      </c>
      <c r="F21" s="1" t="n">
        <v>273</v>
      </c>
      <c r="G21" s="1" t="n">
        <v>273</v>
      </c>
      <c r="H21" s="1" t="n">
        <v>273</v>
      </c>
      <c r="I21" s="1" t="n">
        <v>273</v>
      </c>
      <c r="J21" s="1" t="n">
        <v>273</v>
      </c>
      <c r="K21" s="1" t="n">
        <v>273</v>
      </c>
      <c r="L21" s="1" t="n">
        <v>273</v>
      </c>
      <c r="M21" s="1" t="n">
        <v>273</v>
      </c>
    </row>
    <row r="22" customFormat="false" ht="12.75" hidden="false" customHeight="false" outlineLevel="0" collapsed="false">
      <c r="A22" s="1" t="n">
        <v>60</v>
      </c>
      <c r="B22" s="1" t="n">
        <v>1</v>
      </c>
      <c r="C22" s="1" t="n">
        <v>313</v>
      </c>
      <c r="D22" s="1" t="n">
        <v>310.373934653048</v>
      </c>
      <c r="E22" s="1" t="n">
        <v>284.521850254952</v>
      </c>
      <c r="F22" s="1" t="n">
        <v>275.176575832164</v>
      </c>
      <c r="G22" s="1" t="n">
        <v>273.269100838738</v>
      </c>
      <c r="H22" s="1" t="n">
        <v>273.022643666479</v>
      </c>
      <c r="I22" s="1" t="n">
        <v>273.001314209581</v>
      </c>
      <c r="J22" s="1" t="n">
        <v>273.000051872434</v>
      </c>
      <c r="K22" s="1" t="n">
        <v>273.000001312859</v>
      </c>
      <c r="L22" s="1" t="n">
        <v>273.000000017601</v>
      </c>
      <c r="M22" s="1" t="n">
        <v>273.000000002361</v>
      </c>
    </row>
    <row r="23" customFormat="false" ht="12.75" hidden="false" customHeight="false" outlineLevel="0" collapsed="false">
      <c r="A23" s="1" t="n">
        <v>120</v>
      </c>
      <c r="B23" s="1" t="n">
        <v>2</v>
      </c>
      <c r="C23" s="1" t="n">
        <v>313</v>
      </c>
      <c r="D23" s="1" t="n">
        <v>310.888841478531</v>
      </c>
      <c r="E23" s="1" t="n">
        <v>289.882926847834</v>
      </c>
      <c r="F23" s="1" t="n">
        <v>278.591572549881</v>
      </c>
      <c r="G23" s="1" t="n">
        <v>274.392617750683</v>
      </c>
      <c r="H23" s="1" t="n">
        <v>273.264881735018</v>
      </c>
      <c r="I23" s="1" t="n">
        <v>273.038804305788</v>
      </c>
      <c r="J23" s="1" t="n">
        <v>273.004350120127</v>
      </c>
      <c r="K23" s="1" t="n">
        <v>273.000358595582</v>
      </c>
      <c r="L23" s="1" t="n">
        <v>273.000019535014</v>
      </c>
      <c r="M23" s="1" t="n">
        <v>273.000009189279</v>
      </c>
    </row>
    <row r="24" customFormat="false" ht="12.75" hidden="false" customHeight="false" outlineLevel="0" collapsed="false">
      <c r="A24" s="1" t="n">
        <v>180</v>
      </c>
      <c r="B24" s="1" t="n">
        <v>3</v>
      </c>
      <c r="C24" s="1" t="n">
        <v>313</v>
      </c>
      <c r="D24" s="1" t="n">
        <v>311.15784410748</v>
      </c>
      <c r="E24" s="1" t="n">
        <v>292.736281697711</v>
      </c>
      <c r="F24" s="1" t="n">
        <v>281.278068060838</v>
      </c>
      <c r="G24" s="1" t="n">
        <v>275.800777435319</v>
      </c>
      <c r="H24" s="1" t="n">
        <v>273.764804528772</v>
      </c>
      <c r="I24" s="1" t="n">
        <v>273.168273216307</v>
      </c>
      <c r="J24" s="1" t="n">
        <v>273.029451087406</v>
      </c>
      <c r="K24" s="1" t="n">
        <v>273.003930045587</v>
      </c>
      <c r="L24" s="1" t="n">
        <v>273.000387613686</v>
      </c>
      <c r="M24" s="1" t="n">
        <v>273.000249454191</v>
      </c>
    </row>
    <row r="25" customFormat="false" ht="12.75" hidden="false" customHeight="false" outlineLevel="0" collapsed="false">
      <c r="A25" s="1" t="n">
        <v>240</v>
      </c>
      <c r="B25" s="1" t="n">
        <v>4</v>
      </c>
      <c r="C25" s="1" t="n">
        <v>313</v>
      </c>
      <c r="D25" s="1" t="n">
        <v>311.325063640967</v>
      </c>
      <c r="E25" s="1" t="n">
        <v>294.529424995617</v>
      </c>
      <c r="F25" s="1" t="n">
        <v>283.290942051673</v>
      </c>
      <c r="G25" s="1" t="n">
        <v>277.143449598862</v>
      </c>
      <c r="H25" s="1" t="n">
        <v>274.396352747006</v>
      </c>
      <c r="I25" s="1" t="n">
        <v>273.390706205893</v>
      </c>
      <c r="J25" s="1" t="n">
        <v>273.089148900002</v>
      </c>
      <c r="K25" s="1" t="n">
        <v>273.015890705442</v>
      </c>
      <c r="L25" s="1" t="n">
        <v>273.002315561824</v>
      </c>
      <c r="M25" s="1" t="n">
        <v>273.00172393902</v>
      </c>
    </row>
    <row r="26" customFormat="false" ht="12.75" hidden="false" customHeight="false" outlineLevel="0" collapsed="false">
      <c r="A26" s="1" t="n">
        <v>300</v>
      </c>
      <c r="B26" s="1" t="n">
        <v>5</v>
      </c>
      <c r="C26" s="1" t="n">
        <v>313</v>
      </c>
      <c r="D26" s="1" t="n">
        <v>311.440327036902</v>
      </c>
      <c r="E26" s="1" t="n">
        <v>295.773716768768</v>
      </c>
      <c r="F26" s="1" t="n">
        <v>284.82796734576</v>
      </c>
      <c r="G26" s="1" t="n">
        <v>278.325141239406</v>
      </c>
      <c r="H26" s="1" t="n">
        <v>275.058707518613</v>
      </c>
      <c r="I26" s="1" t="n">
        <v>273.675442587503</v>
      </c>
      <c r="J26" s="1" t="n">
        <v>273.184094579405</v>
      </c>
      <c r="K26" s="1" t="n">
        <v>273.04005540927</v>
      </c>
      <c r="L26" s="1" t="n">
        <v>273.007797390207</v>
      </c>
      <c r="M26" s="1" t="n">
        <v>273.006303220792</v>
      </c>
    </row>
    <row r="27" customFormat="false" ht="12.75" hidden="false" customHeight="false" outlineLevel="0" collapsed="false">
      <c r="A27" s="1" t="n">
        <v>360</v>
      </c>
      <c r="B27" s="1" t="n">
        <v>6</v>
      </c>
      <c r="C27" s="1" t="n">
        <v>313</v>
      </c>
      <c r="D27" s="1" t="n">
        <v>311.525145965123</v>
      </c>
      <c r="E27" s="1" t="n">
        <v>296.693398965796</v>
      </c>
      <c r="F27" s="1" t="n">
        <v>286.033132653253</v>
      </c>
      <c r="G27" s="1" t="n">
        <v>279.340373879292</v>
      </c>
      <c r="H27" s="1" t="n">
        <v>275.69843839446</v>
      </c>
      <c r="I27" s="1" t="n">
        <v>273.990844821364</v>
      </c>
      <c r="J27" s="1" t="n">
        <v>273.306726975701</v>
      </c>
      <c r="K27" s="1" t="n">
        <v>273.077436232935</v>
      </c>
      <c r="L27" s="1" t="n">
        <v>273.018909635837</v>
      </c>
      <c r="M27" s="1" t="n">
        <v>273.016096276792</v>
      </c>
    </row>
    <row r="28" customFormat="false" ht="12.75" hidden="false" customHeight="false" outlineLevel="0" collapsed="false">
      <c r="A28" s="1" t="n">
        <v>420</v>
      </c>
      <c r="B28" s="1" t="n">
        <v>7</v>
      </c>
      <c r="C28" s="1" t="n">
        <v>313</v>
      </c>
      <c r="D28" s="1" t="n">
        <v>311.590389245203</v>
      </c>
      <c r="E28" s="1" t="n">
        <v>297.403012617755</v>
      </c>
      <c r="F28" s="1" t="n">
        <v>287.000687144888</v>
      </c>
      <c r="G28" s="1" t="n">
        <v>280.208279919557</v>
      </c>
      <c r="H28" s="1" t="n">
        <v>276.292267602028</v>
      </c>
      <c r="I28" s="1" t="n">
        <v>274.313957801143</v>
      </c>
      <c r="J28" s="1" t="n">
        <v>273.447563721359</v>
      </c>
      <c r="K28" s="1" t="n">
        <v>273.127051030906</v>
      </c>
      <c r="L28" s="1" t="n">
        <v>273.037243230267</v>
      </c>
      <c r="M28" s="1" t="n">
        <v>273.032820742702</v>
      </c>
    </row>
    <row r="29" customFormat="false" ht="12.75" hidden="false" customHeight="false" outlineLevel="0" collapsed="false">
      <c r="A29" s="1" t="n">
        <v>480</v>
      </c>
      <c r="B29" s="1" t="n">
        <v>8</v>
      </c>
      <c r="C29" s="1" t="n">
        <v>313</v>
      </c>
      <c r="D29" s="1" t="n">
        <v>311.642191002514</v>
      </c>
      <c r="E29" s="1" t="n">
        <v>297.967708167042</v>
      </c>
      <c r="F29" s="1" t="n">
        <v>287.792760625614</v>
      </c>
      <c r="G29" s="1" t="n">
        <v>280.951731289007</v>
      </c>
      <c r="H29" s="1" t="n">
        <v>276.832596463458</v>
      </c>
      <c r="I29" s="1" t="n">
        <v>274.630493411027</v>
      </c>
      <c r="J29" s="1" t="n">
        <v>273.598399734987</v>
      </c>
      <c r="K29" s="1" t="n">
        <v>273.187075770846</v>
      </c>
      <c r="L29" s="1" t="n">
        <v>273.06370589408</v>
      </c>
      <c r="M29" s="1" t="n">
        <v>273.05752987655</v>
      </c>
    </row>
    <row r="30" customFormat="false" ht="12.75" hidden="false" customHeight="false" outlineLevel="0" collapsed="false">
      <c r="A30" s="1" t="n">
        <v>540</v>
      </c>
      <c r="B30" s="1" t="n">
        <v>9</v>
      </c>
      <c r="C30" s="1" t="n">
        <v>313</v>
      </c>
      <c r="D30" s="1" t="n">
        <v>311.684303447342</v>
      </c>
      <c r="E30" s="1" t="n">
        <v>298.427569879725</v>
      </c>
      <c r="F30" s="1" t="n">
        <v>288.451523827308</v>
      </c>
      <c r="G30" s="1" t="n">
        <v>281.59144395503</v>
      </c>
      <c r="H30" s="1" t="n">
        <v>277.319356940774</v>
      </c>
      <c r="I30" s="1" t="n">
        <v>274.932518076629</v>
      </c>
      <c r="J30" s="1" t="n">
        <v>273.753205112809</v>
      </c>
      <c r="K30" s="1" t="n">
        <v>273.25558241968</v>
      </c>
      <c r="L30" s="1" t="n">
        <v>273.098580281595</v>
      </c>
      <c r="M30" s="1" t="n">
        <v>273.090628668313</v>
      </c>
    </row>
    <row r="31" customFormat="false" ht="12.75" hidden="false" customHeight="false" outlineLevel="0" collapsed="false">
      <c r="A31" s="1" t="n">
        <v>600</v>
      </c>
      <c r="B31" s="1" t="n">
        <v>10</v>
      </c>
      <c r="C31" s="1" t="n">
        <v>313</v>
      </c>
      <c r="D31" s="1" t="n">
        <v>311.719166344289</v>
      </c>
      <c r="E31" s="1" t="n">
        <v>298.808779148343</v>
      </c>
      <c r="F31" s="1" t="n">
        <v>289.006538133499</v>
      </c>
      <c r="G31" s="1" t="n">
        <v>282.144795271793</v>
      </c>
      <c r="H31" s="1" t="n">
        <v>277.755864567663</v>
      </c>
      <c r="I31" s="1" t="n">
        <v>275.216258765301</v>
      </c>
      <c r="J31" s="1" t="n">
        <v>273.907980523249</v>
      </c>
      <c r="K31" s="1" t="n">
        <v>273.330865411339</v>
      </c>
      <c r="L31" s="1" t="n">
        <v>273.141682536</v>
      </c>
      <c r="M31" s="1" t="n">
        <v>273.132019744107</v>
      </c>
    </row>
    <row r="32" customFormat="false" ht="12.75" hidden="false" customHeight="false" outlineLevel="0" collapsed="false">
      <c r="A32" s="1" t="n">
        <v>660</v>
      </c>
      <c r="B32" s="1" t="n">
        <v>11</v>
      </c>
      <c r="C32" s="1" t="n">
        <v>313</v>
      </c>
      <c r="D32" s="1" t="n">
        <v>311.74844445056</v>
      </c>
      <c r="E32" s="1" t="n">
        <v>299.129265674198</v>
      </c>
      <c r="F32" s="1" t="n">
        <v>289.479168345554</v>
      </c>
      <c r="G32" s="1" t="n">
        <v>282.626024284911</v>
      </c>
      <c r="H32" s="1" t="n">
        <v>278.146771346064</v>
      </c>
      <c r="I32" s="1" t="n">
        <v>275.480504403028</v>
      </c>
      <c r="J32" s="1" t="n">
        <v>274.060296688801</v>
      </c>
      <c r="K32" s="1" t="n">
        <v>273.411529402664</v>
      </c>
      <c r="L32" s="1" t="n">
        <v>273.192527567372</v>
      </c>
      <c r="M32" s="1" t="n">
        <v>273.181271165306</v>
      </c>
    </row>
    <row r="33" customFormat="false" ht="12.75" hidden="false" customHeight="false" outlineLevel="0" collapsed="false">
      <c r="A33" s="1" t="n">
        <v>720</v>
      </c>
      <c r="B33" s="1" t="n">
        <v>12</v>
      </c>
      <c r="C33" s="1" t="n">
        <v>313</v>
      </c>
      <c r="D33" s="1" t="n">
        <v>311.773319333998</v>
      </c>
      <c r="E33" s="1" t="n">
        <v>299.401793536449</v>
      </c>
      <c r="F33" s="1" t="n">
        <v>289.885289245696</v>
      </c>
      <c r="G33" s="1" t="n">
        <v>283.046752129472</v>
      </c>
      <c r="H33" s="1" t="n">
        <v>278.497068051549</v>
      </c>
      <c r="I33" s="1" t="n">
        <v>275.725542695768</v>
      </c>
      <c r="J33" s="1" t="n">
        <v>274.208827242352</v>
      </c>
      <c r="K33" s="1" t="n">
        <v>273.496471846307</v>
      </c>
      <c r="L33" s="1" t="n">
        <v>273.250463305925</v>
      </c>
      <c r="M33" s="1" t="n">
        <v>273.237758343398</v>
      </c>
    </row>
    <row r="34" customFormat="false" ht="12.75" hidden="false" customHeight="false" outlineLevel="0" collapsed="false">
      <c r="A34" s="1" t="n">
        <v>780</v>
      </c>
      <c r="B34" s="1" t="n">
        <v>13</v>
      </c>
      <c r="C34" s="1" t="n">
        <v>313</v>
      </c>
      <c r="D34" s="1" t="n">
        <v>311.79465774612</v>
      </c>
      <c r="E34" s="1" t="n">
        <v>299.635749859862</v>
      </c>
      <c r="F34" s="1" t="n">
        <v>290.236991191641</v>
      </c>
      <c r="G34" s="1" t="n">
        <v>283.416498639136</v>
      </c>
      <c r="H34" s="1" t="n">
        <v>278.811607747874</v>
      </c>
      <c r="I34" s="1" t="n">
        <v>275.952482472188</v>
      </c>
      <c r="J34" s="1" t="n">
        <v>274.352973342913</v>
      </c>
      <c r="K34" s="1" t="n">
        <v>273.584832009851</v>
      </c>
      <c r="L34" s="1" t="n">
        <v>273.314766718906</v>
      </c>
      <c r="M34" s="1" t="n">
        <v>273.300767977304</v>
      </c>
    </row>
    <row r="35" customFormat="false" ht="12.75" hidden="false" customHeight="false" outlineLevel="0" collapsed="false">
      <c r="A35" s="1" t="n">
        <v>840</v>
      </c>
      <c r="B35" s="1" t="n">
        <v>14</v>
      </c>
      <c r="C35" s="1" t="n">
        <v>313</v>
      </c>
      <c r="D35" s="1" t="n">
        <v>311.813113583944</v>
      </c>
      <c r="E35" s="1" t="n">
        <v>299.83823192472</v>
      </c>
      <c r="F35" s="1" t="n">
        <v>290.543684007081</v>
      </c>
      <c r="G35" s="1" t="n">
        <v>283.743112890831</v>
      </c>
      <c r="H35" s="1" t="n">
        <v>279.094890449614</v>
      </c>
      <c r="I35" s="1" t="n">
        <v>276.162833382768</v>
      </c>
      <c r="J35" s="1" t="n">
        <v>274.49259158191</v>
      </c>
      <c r="K35" s="1" t="n">
        <v>273.675937580952</v>
      </c>
      <c r="L35" s="1" t="n">
        <v>273.384706729907</v>
      </c>
      <c r="M35" s="1" t="n">
        <v>273.36956741024</v>
      </c>
    </row>
    <row r="36" customFormat="false" ht="12.75" hidden="false" customHeight="false" outlineLevel="0" collapsed="false">
      <c r="A36" s="1" t="n">
        <v>900</v>
      </c>
      <c r="B36" s="1" t="n">
        <v>15</v>
      </c>
      <c r="C36" s="1" t="n">
        <v>313</v>
      </c>
      <c r="D36" s="1" t="n">
        <v>311.829192108986</v>
      </c>
      <c r="E36" s="1" t="n">
        <v>300.014733920296</v>
      </c>
      <c r="F36" s="1" t="n">
        <v>290.812829576969</v>
      </c>
      <c r="G36" s="1" t="n">
        <v>284.033111712263</v>
      </c>
      <c r="H36" s="1" t="n">
        <v>279.350980008941</v>
      </c>
      <c r="I36" s="1" t="n">
        <v>276.358251898846</v>
      </c>
      <c r="J36" s="1" t="n">
        <v>274.627808037767</v>
      </c>
      <c r="K36" s="1" t="n">
        <v>273.769259529948</v>
      </c>
      <c r="L36" s="1" t="n">
        <v>273.459582289793</v>
      </c>
      <c r="M36" s="1" t="n">
        <v>273.443447375983</v>
      </c>
    </row>
    <row r="37" customFormat="false" ht="12.75" hidden="false" customHeight="false" outlineLevel="0" collapsed="false">
      <c r="A37" s="1" t="n">
        <v>960</v>
      </c>
      <c r="B37" s="1" t="n">
        <v>16</v>
      </c>
      <c r="C37" s="1" t="n">
        <v>313</v>
      </c>
      <c r="D37" s="1" t="n">
        <v>311.843291746925</v>
      </c>
      <c r="E37" s="1" t="n">
        <v>300.169595094664</v>
      </c>
      <c r="F37" s="1" t="n">
        <v>291.050439701266</v>
      </c>
      <c r="G37" s="1" t="n">
        <v>284.291940960368</v>
      </c>
      <c r="H37" s="1" t="n">
        <v>279.583488091253</v>
      </c>
      <c r="I37" s="1" t="n">
        <v>276.540392897913</v>
      </c>
      <c r="J37" s="1" t="n">
        <v>274.758896232712</v>
      </c>
      <c r="K37" s="1" t="n">
        <v>273.864377119375</v>
      </c>
      <c r="L37" s="1" t="n">
        <v>273.538743227302</v>
      </c>
      <c r="M37" s="1" t="n">
        <v>273.521746020036</v>
      </c>
    </row>
    <row r="38" customFormat="false" ht="12.75" hidden="false" customHeight="false" outlineLevel="0" collapsed="false">
      <c r="A38" s="1" t="n">
        <v>1020</v>
      </c>
      <c r="B38" s="1" t="n">
        <v>17</v>
      </c>
      <c r="C38" s="1" t="n">
        <v>313</v>
      </c>
      <c r="D38" s="1" t="n">
        <v>311.855732086189</v>
      </c>
      <c r="E38" s="1" t="n">
        <v>300.306300626076</v>
      </c>
      <c r="F38" s="1" t="n">
        <v>291.26142227894</v>
      </c>
      <c r="G38" s="1" t="n">
        <v>284.524177031072</v>
      </c>
      <c r="H38" s="1" t="n">
        <v>279.795591568031</v>
      </c>
      <c r="I38" s="1" t="n">
        <v>276.710827393254</v>
      </c>
      <c r="J38" s="1" t="n">
        <v>274.886199665767</v>
      </c>
      <c r="K38" s="1" t="n">
        <v>273.960951820616</v>
      </c>
      <c r="L38" s="1" t="n">
        <v>273.62159981351</v>
      </c>
      <c r="M38" s="1" t="n">
        <v>273.603860506242</v>
      </c>
    </row>
    <row r="39" customFormat="false" ht="12.75" hidden="false" customHeight="false" outlineLevel="0" collapsed="false">
      <c r="A39" s="1" t="n">
        <v>1080</v>
      </c>
      <c r="B39" s="1" t="n">
        <v>18</v>
      </c>
      <c r="C39" s="1" t="n">
        <v>313</v>
      </c>
      <c r="D39" s="1" t="n">
        <v>311.866773128467</v>
      </c>
      <c r="E39" s="1" t="n">
        <v>300.427688929439</v>
      </c>
      <c r="F39" s="1" t="n">
        <v>291.449827535828</v>
      </c>
      <c r="G39" s="1" t="n">
        <v>284.733683487704</v>
      </c>
      <c r="H39" s="1" t="n">
        <v>279.990065552116</v>
      </c>
      <c r="I39" s="1" t="n">
        <v>276.87100110359</v>
      </c>
      <c r="J39" s="1" t="n">
        <v>275.010084285354</v>
      </c>
      <c r="K39" s="1" t="n">
        <v>274.058708168607</v>
      </c>
      <c r="L39" s="1" t="n">
        <v>273.707625279106</v>
      </c>
      <c r="M39" s="1" t="n">
        <v>273.689250787016</v>
      </c>
    </row>
    <row r="40" customFormat="false" ht="12.75" hidden="false" customHeight="false" outlineLevel="0" collapsed="false">
      <c r="A40" s="1" t="n">
        <v>1140</v>
      </c>
      <c r="B40" s="1" t="n">
        <v>19</v>
      </c>
      <c r="C40" s="1" t="n">
        <v>313</v>
      </c>
      <c r="D40" s="1" t="n">
        <v>311.876628854933</v>
      </c>
      <c r="E40" s="1" t="n">
        <v>300.536098047791</v>
      </c>
      <c r="F40" s="1" t="n">
        <v>291.61902712692</v>
      </c>
      <c r="G40" s="1" t="n">
        <v>284.923734241765</v>
      </c>
      <c r="H40" s="1" t="n">
        <v>280.169322566599</v>
      </c>
      <c r="I40" s="1" t="n">
        <v>277.022217756713</v>
      </c>
      <c r="J40" s="1" t="n">
        <v>275.13091053822</v>
      </c>
      <c r="K40" s="1" t="n">
        <v>274.157419733272</v>
      </c>
      <c r="L40" s="1" t="n">
        <v>273.796354160127</v>
      </c>
      <c r="M40" s="1" t="n">
        <v>273.777438674277</v>
      </c>
    </row>
    <row r="41" customFormat="false" ht="12.75" hidden="false" customHeight="false" outlineLevel="0" collapsed="false">
      <c r="A41" s="1" t="n">
        <v>1200</v>
      </c>
      <c r="B41" s="1" t="n">
        <v>20</v>
      </c>
      <c r="C41" s="1" t="n">
        <v>313</v>
      </c>
      <c r="D41" s="1" t="n">
        <v>311.885477016579</v>
      </c>
      <c r="E41" s="1" t="n">
        <v>300.633471507682</v>
      </c>
      <c r="F41" s="1" t="n">
        <v>291.771847310915</v>
      </c>
      <c r="G41" s="1" t="n">
        <v>285.097111699928</v>
      </c>
      <c r="H41" s="1" t="n">
        <v>280.335452763431</v>
      </c>
      <c r="I41" s="1" t="n">
        <v>277.165636949926</v>
      </c>
      <c r="J41" s="1" t="n">
        <v>275.249017936982</v>
      </c>
      <c r="K41" s="1" t="n">
        <v>274.256898769527</v>
      </c>
      <c r="L41" s="1" t="n">
        <v>273.887378352453</v>
      </c>
      <c r="M41" s="1" t="n">
        <v>273.868004277968</v>
      </c>
    </row>
    <row r="42" customFormat="false" ht="12.75" hidden="false" customHeight="false" outlineLevel="0" collapsed="false">
      <c r="A42" s="1" t="n">
        <v>1260</v>
      </c>
      <c r="B42" s="1" t="n">
        <v>21</v>
      </c>
      <c r="C42" s="1" t="n">
        <v>313</v>
      </c>
      <c r="D42" s="1" t="n">
        <v>311.893466363866</v>
      </c>
      <c r="E42" s="1" t="n">
        <v>300.721436636614</v>
      </c>
      <c r="F42" s="1" t="n">
        <v>291.910670093501</v>
      </c>
      <c r="G42" s="1" t="n">
        <v>285.256185969753</v>
      </c>
      <c r="H42" s="1" t="n">
        <v>280.490262537289</v>
      </c>
      <c r="I42" s="1" t="n">
        <v>277.302280192294</v>
      </c>
      <c r="J42" s="1" t="n">
        <v>275.36471745942</v>
      </c>
      <c r="K42" s="1" t="n">
        <v>274.356988487369</v>
      </c>
      <c r="L42" s="1" t="n">
        <v>273.980342066648</v>
      </c>
      <c r="M42" s="1" t="n">
        <v>273.960581131073</v>
      </c>
    </row>
    <row r="43" customFormat="false" ht="12.75" hidden="false" customHeight="false" outlineLevel="0" collapsed="false">
      <c r="A43" s="1" t="n">
        <v>1320</v>
      </c>
      <c r="B43" s="1" t="n">
        <v>22</v>
      </c>
      <c r="C43" s="1" t="n">
        <v>313</v>
      </c>
      <c r="D43" s="1" t="n">
        <v>311.900722104015</v>
      </c>
      <c r="E43" s="1" t="n">
        <v>300.801363787385</v>
      </c>
      <c r="F43" s="1" t="n">
        <v>292.03751158255</v>
      </c>
      <c r="G43" s="1" t="n">
        <v>285.402979527392</v>
      </c>
      <c r="H43" s="1" t="n">
        <v>280.635310238187</v>
      </c>
      <c r="I43" s="1" t="n">
        <v>277.433041182498</v>
      </c>
      <c r="J43" s="1" t="n">
        <v>275.478288723501</v>
      </c>
      <c r="K43" s="1" t="n">
        <v>274.457557189764</v>
      </c>
      <c r="L43" s="1" t="n">
        <v>274.07493641412</v>
      </c>
      <c r="M43" s="1" t="n">
        <v>274.05485081644</v>
      </c>
    </row>
    <row r="44" customFormat="false" ht="12.75" hidden="false" customHeight="false" outlineLevel="0" collapsed="false">
      <c r="A44" s="1" t="n">
        <v>1380</v>
      </c>
      <c r="B44" s="1" t="n">
        <v>23</v>
      </c>
      <c r="C44" s="1" t="n">
        <v>313</v>
      </c>
      <c r="D44" s="1" t="n">
        <v>311.907350106009</v>
      </c>
      <c r="E44" s="1" t="n">
        <v>300.874412048038</v>
      </c>
      <c r="F44" s="1" t="n">
        <v>292.154083794506</v>
      </c>
      <c r="G44" s="1" t="n">
        <v>285.539220551225</v>
      </c>
      <c r="H44" s="1" t="n">
        <v>280.771938450877</v>
      </c>
      <c r="I44" s="1" t="n">
        <v>277.55869792097</v>
      </c>
      <c r="J44" s="1" t="n">
        <v>275.589979975451</v>
      </c>
      <c r="K44" s="1" t="n">
        <v>274.558493752462</v>
      </c>
      <c r="L44" s="1" t="n">
        <v>274.170894055137</v>
      </c>
      <c r="M44" s="1" t="n">
        <v>274.150537580545</v>
      </c>
    </row>
    <row r="45" customFormat="false" ht="12.75" hidden="false" customHeight="false" outlineLevel="0" collapsed="false">
      <c r="A45" s="1" t="n">
        <v>1440</v>
      </c>
      <c r="B45" s="1" t="n">
        <v>24</v>
      </c>
      <c r="C45" s="1" t="n">
        <v>313</v>
      </c>
      <c r="D45" s="1" t="n">
        <v>311.913440201961</v>
      </c>
      <c r="E45" s="1" t="n">
        <v>300.941565182515</v>
      </c>
      <c r="F45" s="1" t="n">
        <v>292.261844189747</v>
      </c>
      <c r="G45" s="1" t="n">
        <v>285.666387281339</v>
      </c>
      <c r="H45" s="1" t="n">
        <v>280.901302736367</v>
      </c>
      <c r="I45" s="1" t="n">
        <v>277.679925232269</v>
      </c>
      <c r="J45" s="1" t="n">
        <v>275.700009648737</v>
      </c>
      <c r="K45" s="1" t="n">
        <v>274.659704080146</v>
      </c>
      <c r="L45" s="1" t="n">
        <v>274.267984147322</v>
      </c>
      <c r="M45" s="1" t="n">
        <v>274.247403207429</v>
      </c>
    </row>
    <row r="46" customFormat="false" ht="12.75" hidden="false" customHeight="false" outlineLevel="0" collapsed="false">
      <c r="A46" s="1" t="n">
        <v>1500</v>
      </c>
      <c r="B46" s="1" t="n">
        <v>25</v>
      </c>
      <c r="C46" s="1" t="n">
        <v>313</v>
      </c>
      <c r="D46" s="1" t="n">
        <v>311.919068822443</v>
      </c>
      <c r="E46" s="1" t="n">
        <v>301.003660357726</v>
      </c>
      <c r="F46" s="1" t="n">
        <v>292.362035919776</v>
      </c>
      <c r="G46" s="1" t="n">
        <v>285.785745170353</v>
      </c>
      <c r="H46" s="1" t="n">
        <v>281.024396962915</v>
      </c>
      <c r="I46" s="1" t="n">
        <v>277.797306887064</v>
      </c>
      <c r="J46" s="1" t="n">
        <v>275.808568720688</v>
      </c>
      <c r="K46" s="1" t="n">
        <v>274.761108284273</v>
      </c>
      <c r="L46" s="1" t="n">
        <v>274.366007713209</v>
      </c>
      <c r="M46" s="1" t="n">
        <v>274.345242292878</v>
      </c>
    </row>
    <row r="47" customFormat="false" ht="12.75" hidden="false" customHeight="false" outlineLevel="0" collapsed="false">
      <c r="A47" s="1" t="n">
        <v>1560</v>
      </c>
      <c r="B47" s="1" t="n">
        <v>26</v>
      </c>
      <c r="C47" s="1" t="n">
        <v>313</v>
      </c>
      <c r="D47" s="1" t="n">
        <v>311.924301130484</v>
      </c>
      <c r="E47" s="1" t="n">
        <v>301.061411431518</v>
      </c>
      <c r="F47" s="1" t="n">
        <v>292.455720904443</v>
      </c>
      <c r="G47" s="1" t="n">
        <v>285.898378169348</v>
      </c>
      <c r="H47" s="1" t="n">
        <v>281.142075471661</v>
      </c>
      <c r="I47" s="1" t="n">
        <v>277.911346894093</v>
      </c>
      <c r="J47" s="1" t="n">
        <v>275.915823395348</v>
      </c>
      <c r="K47" s="1" t="n">
        <v>274.862638403847</v>
      </c>
      <c r="L47" s="1" t="n">
        <v>274.464793472187</v>
      </c>
      <c r="M47" s="1" t="n">
        <v>274.443877977146</v>
      </c>
    </row>
    <row r="48" customFormat="false" ht="12.75" hidden="false" customHeight="false" outlineLevel="0" collapsed="false">
      <c r="A48" s="1" t="n">
        <v>1620</v>
      </c>
      <c r="B48" s="1" t="n">
        <v>27</v>
      </c>
      <c r="C48" s="1" t="n">
        <v>313</v>
      </c>
      <c r="D48" s="1" t="n">
        <v>311.929192770557</v>
      </c>
      <c r="E48" s="1" t="n">
        <v>301.115428056623</v>
      </c>
      <c r="F48" s="1" t="n">
        <v>292.543807272922</v>
      </c>
      <c r="G48" s="1" t="n">
        <v>286.005215189738</v>
      </c>
      <c r="H48" s="1" t="n">
        <v>281.255072373218</v>
      </c>
      <c r="I48" s="1" t="n">
        <v>278.022479765327</v>
      </c>
      <c r="J48" s="1" t="n">
        <v>276.021917833625</v>
      </c>
      <c r="K48" s="1" t="n">
        <v>274.964236542181</v>
      </c>
      <c r="L48" s="1" t="n">
        <v>274.564194138936</v>
      </c>
      <c r="M48" s="1" t="n">
        <v>274.54315814586</v>
      </c>
    </row>
    <row r="49" customFormat="false" ht="12.75" hidden="false" customHeight="false" outlineLevel="0" collapsed="false">
      <c r="A49" s="1" t="n">
        <v>1680</v>
      </c>
      <c r="B49" s="1" t="n">
        <v>28</v>
      </c>
      <c r="C49" s="1" t="n">
        <v>313</v>
      </c>
      <c r="D49" s="1" t="n">
        <v>311.933791316307</v>
      </c>
      <c r="E49" s="1" t="n">
        <v>301.166231505765</v>
      </c>
      <c r="F49" s="1" t="n">
        <v>292.627072301602</v>
      </c>
      <c r="G49" s="1" t="n">
        <v>286.107052561073</v>
      </c>
      <c r="H49" s="1" t="n">
        <v>281.364018284154</v>
      </c>
      <c r="I49" s="1" t="n">
        <v>278.131079696658</v>
      </c>
      <c r="J49" s="1" t="n">
        <v>276.126976773148</v>
      </c>
      <c r="K49" s="1" t="n">
        <v>275.065853328101</v>
      </c>
      <c r="L49" s="1" t="n">
        <v>274.664083166243</v>
      </c>
      <c r="M49" s="1" t="n">
        <v>274.642952081121</v>
      </c>
    </row>
    <row r="50" customFormat="false" ht="12.75" hidden="false" customHeight="false" outlineLevel="0" collapsed="false">
      <c r="A50" s="1" t="n">
        <v>1740</v>
      </c>
      <c r="B50" s="1" t="n">
        <v>29</v>
      </c>
      <c r="C50" s="1" t="n">
        <v>313</v>
      </c>
      <c r="D50" s="1" t="n">
        <v>311.938137478542</v>
      </c>
      <c r="E50" s="1" t="n">
        <v>301.214267884205</v>
      </c>
      <c r="F50" s="1" t="n">
        <v>292.706181703254</v>
      </c>
      <c r="G50" s="1" t="n">
        <v>286.204573140735</v>
      </c>
      <c r="H50" s="1" t="n">
        <v>281.469454803459</v>
      </c>
      <c r="I50" s="1" t="n">
        <v>278.237468686473</v>
      </c>
      <c r="J50" s="1" t="n">
        <v>276.231107955701</v>
      </c>
      <c r="K50" s="1" t="n">
        <v>275.167446634426</v>
      </c>
      <c r="L50" s="1" t="n">
        <v>274.764351897683</v>
      </c>
      <c r="M50" s="1" t="n">
        <v>274.743147530285</v>
      </c>
    </row>
    <row r="51" customFormat="false" ht="12.75" hidden="false" customHeight="false" outlineLevel="0" collapsed="false">
      <c r="A51" s="1" t="n">
        <v>1800</v>
      </c>
      <c r="B51" s="1" t="n">
        <v>30</v>
      </c>
      <c r="C51" s="1" t="n">
        <v>313</v>
      </c>
      <c r="D51" s="1" t="n">
        <v>311.942266119648</v>
      </c>
      <c r="E51" s="1" t="n">
        <v>301.259919230218</v>
      </c>
      <c r="F51" s="1" t="n">
        <v>292.781705924411</v>
      </c>
      <c r="G51" s="1" t="n">
        <v>286.298362607529</v>
      </c>
      <c r="H51" s="1" t="n">
        <v>281.571847008966</v>
      </c>
      <c r="I51" s="1" t="n">
        <v>278.341923657797</v>
      </c>
      <c r="J51" s="1" t="n">
        <v>276.334404326246</v>
      </c>
      <c r="K51" s="1" t="n">
        <v>275.268980503491</v>
      </c>
      <c r="L51" s="1" t="n">
        <v>274.864907090489</v>
      </c>
      <c r="M51" s="1" t="n">
        <v>274.843648153476</v>
      </c>
    </row>
    <row r="52" customFormat="false" ht="12.75" hidden="false" customHeight="false" outlineLevel="0" collapsed="false">
      <c r="A52" s="1" t="n">
        <v>1860</v>
      </c>
      <c r="B52" s="1" t="n">
        <v>31</v>
      </c>
      <c r="C52" s="1" t="n">
        <v>313</v>
      </c>
      <c r="D52" s="1" t="n">
        <v>311.946207109727</v>
      </c>
      <c r="E52" s="1" t="n">
        <v>301.303512887064</v>
      </c>
      <c r="F52" s="1" t="n">
        <v>292.854133965465</v>
      </c>
      <c r="G52" s="1" t="n">
        <v>286.388923375583</v>
      </c>
      <c r="H52" s="1" t="n">
        <v>281.671594228422</v>
      </c>
      <c r="I52" s="1" t="n">
        <v>278.444682670405</v>
      </c>
      <c r="J52" s="1" t="n">
        <v>276.436945994962</v>
      </c>
      <c r="K52" s="1" t="n">
        <v>275.37042424147</v>
      </c>
      <c r="L52" s="1" t="n">
        <v>274.965668768039</v>
      </c>
      <c r="M52" s="1" t="n">
        <v>274.944371309232</v>
      </c>
    </row>
    <row r="53" customFormat="false" ht="12.75" hidden="false" customHeight="false" outlineLevel="0" collapsed="false">
      <c r="A53" s="1" t="n">
        <v>1920</v>
      </c>
      <c r="B53" s="1" t="n">
        <v>32</v>
      </c>
      <c r="C53" s="1" t="n">
        <v>313</v>
      </c>
      <c r="D53" s="1" t="n">
        <v>311.94998605198</v>
      </c>
      <c r="E53" s="1" t="n">
        <v>301.345329445913</v>
      </c>
      <c r="F53" s="1" t="n">
        <v>292.923885133177</v>
      </c>
      <c r="G53" s="1" t="n">
        <v>286.476686490105</v>
      </c>
      <c r="H53" s="1" t="n">
        <v>281.769039313062</v>
      </c>
      <c r="I53" s="1" t="n">
        <v>278.545950316464</v>
      </c>
      <c r="J53" s="1" t="n">
        <v>276.538801969426</v>
      </c>
      <c r="K53" s="1" t="n">
        <v>275.471751651763</v>
      </c>
      <c r="L53" s="1" t="n">
        <v>275.066568362915</v>
      </c>
      <c r="M53" s="1" t="n">
        <v>275.045246138802</v>
      </c>
    </row>
    <row r="54" customFormat="false" ht="12.75" hidden="false" customHeight="false" outlineLevel="0" collapsed="false">
      <c r="A54" s="1" t="n">
        <v>1980</v>
      </c>
      <c r="B54" s="1" t="n">
        <v>33</v>
      </c>
      <c r="C54" s="1" t="n">
        <v>313</v>
      </c>
      <c r="D54" s="1" t="n">
        <v>311.953624899167</v>
      </c>
      <c r="E54" s="1" t="n">
        <v>301.385609497538</v>
      </c>
      <c r="F54" s="1" t="n">
        <v>292.991319056612</v>
      </c>
      <c r="G54" s="1" t="n">
        <v>286.56202180679</v>
      </c>
      <c r="H54" s="1" t="n">
        <v>281.864476615233</v>
      </c>
      <c r="I54" s="1" t="n">
        <v>278.645902392597</v>
      </c>
      <c r="J54" s="1" t="n">
        <v>276.640031672385</v>
      </c>
      <c r="K54" s="1" t="n">
        <v>275.572940384011</v>
      </c>
      <c r="L54" s="1" t="n">
        <v>275.167547114324</v>
      </c>
      <c r="M54" s="1" t="n">
        <v>275.14621191223</v>
      </c>
    </row>
    <row r="55" customFormat="false" ht="12.75" hidden="false" customHeight="false" outlineLevel="0" collapsed="false">
      <c r="A55" s="1" t="n">
        <v>2040</v>
      </c>
      <c r="B55" s="1" t="n">
        <v>34</v>
      </c>
      <c r="C55" s="1" t="n">
        <v>313</v>
      </c>
      <c r="D55" s="1" t="n">
        <v>311.957142478715</v>
      </c>
      <c r="E55" s="1" t="n">
        <v>301.424559384461</v>
      </c>
      <c r="F55" s="1" t="n">
        <v>293.056744237221</v>
      </c>
      <c r="G55" s="1" t="n">
        <v>286.645246708406</v>
      </c>
      <c r="H55" s="1" t="n">
        <v>281.958158846889</v>
      </c>
      <c r="I55" s="1" t="n">
        <v>278.744689936144</v>
      </c>
      <c r="J55" s="1" t="n">
        <v>276.740686264469</v>
      </c>
      <c r="K55" s="1" t="n">
        <v>275.673971379901</v>
      </c>
      <c r="L55" s="1" t="n">
        <v>275.268554687007</v>
      </c>
      <c r="M55" s="1" t="n">
        <v>275.247216602619</v>
      </c>
    </row>
    <row r="56" customFormat="false" ht="12.75" hidden="false" customHeight="false" outlineLevel="0" collapsed="false">
      <c r="A56" s="1" t="n">
        <v>2100</v>
      </c>
      <c r="B56" s="1" t="n">
        <v>35</v>
      </c>
      <c r="C56" s="1" t="n">
        <v>313</v>
      </c>
      <c r="D56" s="1" t="n">
        <v>311.960554940807</v>
      </c>
      <c r="E56" s="1" t="n">
        <v>301.462356110029</v>
      </c>
      <c r="F56" s="1" t="n">
        <v>293.120425356839</v>
      </c>
      <c r="G56" s="1" t="n">
        <v>286.726633572624</v>
      </c>
      <c r="H56" s="1" t="n">
        <v>282.050302973175</v>
      </c>
      <c r="I56" s="1" t="n">
        <v>278.84244270626</v>
      </c>
      <c r="J56" s="1" t="n">
        <v>276.840809792331</v>
      </c>
      <c r="K56" s="1" t="n">
        <v>275.774828400479</v>
      </c>
      <c r="L56" s="1" t="n">
        <v>275.369547982299</v>
      </c>
      <c r="M56" s="1" t="n">
        <v>275.348215658515</v>
      </c>
    </row>
    <row r="57" customFormat="false" ht="12.75" hidden="false" customHeight="false" outlineLevel="0" collapsed="false">
      <c r="A57" s="1" t="n">
        <v>2160</v>
      </c>
      <c r="B57" s="1" t="n">
        <v>36</v>
      </c>
      <c r="C57" s="1" t="n">
        <v>313</v>
      </c>
      <c r="D57" s="1" t="n">
        <v>311.963876141256</v>
      </c>
      <c r="E57" s="1" t="n">
        <v>301.499151533534</v>
      </c>
      <c r="F57" s="1" t="n">
        <v>293.182589529989</v>
      </c>
      <c r="G57" s="1" t="n">
        <v>286.806416172436</v>
      </c>
      <c r="H57" s="1" t="n">
        <v>282.141095275085</v>
      </c>
      <c r="I57" s="1" t="n">
        <v>278.939272182388</v>
      </c>
      <c r="J57" s="1" t="n">
        <v>276.940440182356</v>
      </c>
      <c r="K57" s="1" t="n">
        <v>275.875497622388</v>
      </c>
      <c r="L57" s="1" t="n">
        <v>275.470490115444</v>
      </c>
      <c r="M57" s="1" t="n">
        <v>275.449170947768</v>
      </c>
    </row>
    <row r="58" customFormat="false" ht="12.75" hidden="false" customHeight="false" outlineLevel="0" collapsed="false">
      <c r="A58" s="1" t="n">
        <v>2220</v>
      </c>
      <c r="B58" s="1" t="n">
        <v>37</v>
      </c>
      <c r="C58" s="1" t="n">
        <v>313</v>
      </c>
      <c r="D58" s="1" t="n">
        <v>311.967117969013</v>
      </c>
      <c r="E58" s="1" t="n">
        <v>301.535075958799</v>
      </c>
      <c r="F58" s="1" t="n">
        <v>293.243431656913</v>
      </c>
      <c r="G58" s="1" t="n">
        <v>286.884795163372</v>
      </c>
      <c r="H58" s="1" t="n">
        <v>282.23069569718</v>
      </c>
      <c r="I58" s="1" t="n">
        <v>279.035274144587</v>
      </c>
      <c r="J58" s="1" t="n">
        <v>277.039610098851</v>
      </c>
      <c r="K58" s="1" t="n">
        <v>275.975967292599</v>
      </c>
      <c r="L58" s="1" t="n">
        <v>275.571349536423</v>
      </c>
      <c r="M58" s="1" t="n">
        <v>275.550049849514</v>
      </c>
    </row>
    <row r="59" customFormat="false" ht="12.75" hidden="false" customHeight="false" outlineLevel="0" collapsed="false">
      <c r="A59" s="1" t="n">
        <v>2280</v>
      </c>
      <c r="B59" s="1" t="n">
        <v>38</v>
      </c>
      <c r="C59" s="1" t="n">
        <v>313</v>
      </c>
      <c r="D59" s="1" t="n">
        <v>311.970290626511</v>
      </c>
      <c r="E59" s="1" t="n">
        <v>301.570241206271</v>
      </c>
      <c r="F59" s="1" t="n">
        <v>293.303119009164</v>
      </c>
      <c r="G59" s="1" t="n">
        <v>286.961942788826</v>
      </c>
      <c r="H59" s="1" t="n">
        <v>282.319241580599</v>
      </c>
      <c r="I59" s="1" t="n">
        <v>279.130530892449</v>
      </c>
      <c r="J59" s="1" t="n">
        <v>277.138347684002</v>
      </c>
      <c r="K59" s="1" t="n">
        <v>276.076227432911</v>
      </c>
      <c r="L59" s="1" t="n">
        <v>275.67209927452</v>
      </c>
      <c r="M59" s="1" t="n">
        <v>275.650824473864</v>
      </c>
    </row>
    <row r="60" customFormat="false" ht="12.75" hidden="false" customHeight="false" outlineLevel="0" collapsed="false">
      <c r="A60" s="1" t="n">
        <v>2340</v>
      </c>
      <c r="B60" s="1" t="n">
        <v>39</v>
      </c>
      <c r="C60" s="1" t="n">
        <v>313</v>
      </c>
      <c r="D60" s="1" t="n">
        <v>311.973402869788</v>
      </c>
      <c r="E60" s="1" t="n">
        <v>301.604743244476</v>
      </c>
      <c r="F60" s="1" t="n">
        <v>293.36179515944</v>
      </c>
      <c r="G60" s="1" t="n">
        <v>287.038006915588</v>
      </c>
      <c r="H60" s="1" t="n">
        <v>282.406850867775</v>
      </c>
      <c r="I60" s="1" t="n">
        <v>279.22511315221</v>
      </c>
      <c r="J60" s="1" t="n">
        <v>277.236677195125</v>
      </c>
      <c r="K60" s="1" t="n">
        <v>276.176269586893</v>
      </c>
      <c r="L60" s="1" t="n">
        <v>275.772716289412</v>
      </c>
      <c r="M60" s="1" t="n">
        <v>275.751470991605</v>
      </c>
    </row>
    <row r="61" customFormat="false" ht="12.75" hidden="false" customHeight="false" outlineLevel="0" collapsed="false">
      <c r="A61" s="1" t="n">
        <v>2400</v>
      </c>
      <c r="B61" s="1" t="n">
        <v>40</v>
      </c>
      <c r="C61" s="1" t="n">
        <v>313</v>
      </c>
      <c r="D61" s="1" t="n">
        <v>311.976462214259</v>
      </c>
      <c r="E61" s="1" t="n">
        <v>301.638664445009</v>
      </c>
      <c r="F61" s="1" t="n">
        <v>293.41958335048</v>
      </c>
      <c r="G61" s="1" t="n">
        <v>287.113114495362</v>
      </c>
      <c r="H61" s="1" t="n">
        <v>282.49362485333</v>
      </c>
      <c r="I61" s="1" t="n">
        <v>279.319081715216</v>
      </c>
      <c r="J61" s="1" t="n">
        <v>277.334619552966</v>
      </c>
      <c r="K61" s="1" t="n">
        <v>276.27608660305</v>
      </c>
      <c r="L61" s="1" t="n">
        <v>275.873180913918</v>
      </c>
      <c r="M61" s="1" t="n">
        <v>275.851969058529</v>
      </c>
    </row>
    <row r="62" customFormat="false" ht="12.75" hidden="false" customHeight="false" outlineLevel="0" collapsed="false">
      <c r="A62" s="1" t="n">
        <v>2460</v>
      </c>
      <c r="B62" s="1" t="n">
        <v>41</v>
      </c>
      <c r="C62" s="1" t="n">
        <v>313</v>
      </c>
      <c r="D62" s="1" t="n">
        <v>311.979475111099</v>
      </c>
      <c r="E62" s="1" t="n">
        <v>301.672075515566</v>
      </c>
      <c r="F62" s="1" t="n">
        <v>293.476589383775</v>
      </c>
      <c r="G62" s="1" t="n">
        <v>287.187374534198</v>
      </c>
      <c r="H62" s="1" t="n">
        <v>282.579650545201</v>
      </c>
      <c r="I62" s="1" t="n">
        <v>279.41248884516</v>
      </c>
      <c r="J62" s="1" t="n">
        <v>277.432192813165</v>
      </c>
      <c r="K62" s="1" t="n">
        <v>276.375672448978</v>
      </c>
      <c r="L62" s="1" t="n">
        <v>275.973476375549</v>
      </c>
      <c r="M62" s="1" t="n">
        <v>275.952301321162</v>
      </c>
    </row>
    <row r="63" customFormat="false" ht="12.75" hidden="false" customHeight="false" outlineLevel="0" collapsed="false">
      <c r="A63" s="1" t="n">
        <v>2520</v>
      </c>
      <c r="B63" s="1" t="n">
        <v>42</v>
      </c>
      <c r="C63" s="1" t="n">
        <v>313</v>
      </c>
      <c r="D63" s="1" t="n">
        <v>311.982447098475</v>
      </c>
      <c r="E63" s="1" t="n">
        <v>301.705037157396</v>
      </c>
      <c r="F63" s="1" t="n">
        <v>293.532904096993</v>
      </c>
      <c r="G63" s="1" t="n">
        <v>287.260880639974</v>
      </c>
      <c r="H63" s="1" t="n">
        <v>282.665002691098</v>
      </c>
      <c r="I63" s="1" t="n">
        <v>279.505379486458</v>
      </c>
      <c r="J63" s="1" t="n">
        <v>277.529412571428</v>
      </c>
      <c r="K63" s="1" t="n">
        <v>276.475022052026</v>
      </c>
      <c r="L63" s="1" t="n">
        <v>276.073588385765</v>
      </c>
      <c r="M63" s="1" t="n">
        <v>276.05245299243</v>
      </c>
    </row>
    <row r="64" customFormat="false" ht="12.75" hidden="false" customHeight="false" outlineLevel="0" collapsed="false">
      <c r="A64" s="1" t="n">
        <v>2580</v>
      </c>
      <c r="B64" s="1" t="n">
        <v>43</v>
      </c>
      <c r="C64" s="1" t="n">
        <v>313</v>
      </c>
      <c r="D64" s="1" t="n">
        <v>311.985382931242</v>
      </c>
      <c r="E64" s="1" t="n">
        <v>301.737601486719</v>
      </c>
      <c r="F64" s="1" t="n">
        <v>293.588605488943</v>
      </c>
      <c r="G64" s="1" t="n">
        <v>287.333713208011</v>
      </c>
      <c r="H64" s="1" t="n">
        <v>282.749745517641</v>
      </c>
      <c r="I64" s="1" t="n">
        <v>279.597792301681</v>
      </c>
      <c r="J64" s="1" t="n">
        <v>277.626292311607</v>
      </c>
      <c r="K64" s="1" t="n">
        <v>276.574131162656</v>
      </c>
      <c r="L64" s="1" t="n">
        <v>276.173504787416</v>
      </c>
      <c r="M64" s="1" t="n">
        <v>276.152411487415</v>
      </c>
    </row>
    <row r="65" customFormat="false" ht="12.75" hidden="false" customHeight="false" outlineLevel="0" collapsed="false">
      <c r="A65" s="1" t="n">
        <v>2640</v>
      </c>
      <c r="B65" s="1" t="n">
        <v>44</v>
      </c>
      <c r="C65" s="1" t="n">
        <v>313</v>
      </c>
      <c r="D65" s="1" t="n">
        <v>311.98828669219</v>
      </c>
      <c r="E65" s="1" t="n">
        <v>301.76981325391</v>
      </c>
      <c r="F65" s="1" t="n">
        <v>293.643760542427</v>
      </c>
      <c r="G65" s="1" t="n">
        <v>287.405941296284</v>
      </c>
      <c r="H65" s="1" t="n">
        <v>282.833934222873</v>
      </c>
      <c r="I65" s="1" t="n">
        <v>279.689760562112</v>
      </c>
      <c r="J65" s="1" t="n">
        <v>277.722843704644</v>
      </c>
      <c r="K65" s="1" t="n">
        <v>276.672996237253</v>
      </c>
      <c r="L65" s="1" t="n">
        <v>276.273215252129</v>
      </c>
      <c r="M65" s="1" t="n">
        <v>276.252166110714</v>
      </c>
    </row>
    <row r="66" customFormat="false" ht="12.75" hidden="false" customHeight="false" outlineLevel="0" collapsed="false">
      <c r="A66" s="1" t="n">
        <v>2700</v>
      </c>
      <c r="B66" s="1" t="n">
        <v>45</v>
      </c>
      <c r="C66" s="1" t="n">
        <v>313</v>
      </c>
      <c r="D66" s="1" t="n">
        <v>311.991161887464</v>
      </c>
      <c r="E66" s="1" t="n">
        <v>301.801710889322</v>
      </c>
      <c r="F66" s="1" t="n">
        <v>293.698426788038</v>
      </c>
      <c r="G66" s="1" t="n">
        <v>287.477624234385</v>
      </c>
      <c r="H66" s="1" t="n">
        <v>282.917616257068</v>
      </c>
      <c r="I66" s="1" t="n">
        <v>279.781312912156</v>
      </c>
      <c r="J66" s="1" t="n">
        <v>277.819076865262</v>
      </c>
      <c r="K66" s="1" t="n">
        <v>276.771614337601</v>
      </c>
      <c r="L66" s="1" t="n">
        <v>276.372711020598</v>
      </c>
      <c r="M66" s="1" t="n">
        <v>276.351707788119</v>
      </c>
    </row>
    <row r="67" customFormat="false" ht="12.75" hidden="false" customHeight="false" outlineLevel="0" collapsed="false">
      <c r="A67" s="1" t="n">
        <v>2760</v>
      </c>
      <c r="B67" s="1" t="n">
        <v>46</v>
      </c>
      <c r="C67" s="1" t="n">
        <v>313</v>
      </c>
      <c r="D67" s="1" t="n">
        <v>311.994011528425</v>
      </c>
      <c r="E67" s="1" t="n">
        <v>301.833327400475</v>
      </c>
      <c r="F67" s="1" t="n">
        <v>293.752653645809</v>
      </c>
      <c r="G67" s="1" t="n">
        <v>287.548813004053</v>
      </c>
      <c r="H67" s="1" t="n">
        <v>283.000832421858</v>
      </c>
      <c r="I67" s="1" t="n">
        <v>279.872474025414</v>
      </c>
      <c r="J67" s="1" t="n">
        <v>277.915000572339</v>
      </c>
      <c r="K67" s="1" t="n">
        <v>276.869983044651</v>
      </c>
      <c r="L67" s="1" t="n">
        <v>276.471984679693</v>
      </c>
      <c r="M67" s="1" t="n">
        <v>276.451028836336</v>
      </c>
    </row>
    <row r="68" customFormat="false" ht="12.75" hidden="false" customHeight="false" outlineLevel="0" collapsed="false">
      <c r="A68" s="1" t="n">
        <v>2820</v>
      </c>
      <c r="B68" s="1" t="n">
        <v>47</v>
      </c>
      <c r="C68" s="1" t="n">
        <v>313</v>
      </c>
      <c r="D68" s="1" t="n">
        <v>311.996838201882</v>
      </c>
      <c r="E68" s="1" t="n">
        <v>301.864691141788</v>
      </c>
      <c r="F68" s="1" t="n">
        <v>293.806483576311</v>
      </c>
      <c r="G68" s="1" t="n">
        <v>287.619551423734</v>
      </c>
      <c r="H68" s="1" t="n">
        <v>283.083617813423</v>
      </c>
      <c r="I68" s="1" t="n">
        <v>279.963265167752</v>
      </c>
      <c r="J68" s="1" t="n">
        <v>278.010622458076</v>
      </c>
      <c r="K68" s="1" t="n">
        <v>276.968100384539</v>
      </c>
      <c r="L68" s="1" t="n">
        <v>276.571029971183</v>
      </c>
      <c r="M68" s="1" t="n">
        <v>276.55012276536</v>
      </c>
    </row>
    <row r="69" customFormat="false" ht="12.75" hidden="false" customHeight="false" outlineLevel="0" collapsed="false">
      <c r="A69" s="1" t="n">
        <v>2880</v>
      </c>
      <c r="B69" s="1" t="n">
        <v>48</v>
      </c>
      <c r="C69" s="1" t="n">
        <v>313</v>
      </c>
      <c r="D69" s="1" t="n">
        <v>311.99964413035</v>
      </c>
      <c r="E69" s="1" t="n">
        <v>301.895826474977</v>
      </c>
      <c r="F69" s="1" t="n">
        <v>293.859953068297</v>
      </c>
      <c r="G69" s="1" t="n">
        <v>287.689877165002</v>
      </c>
      <c r="H69" s="1" t="n">
        <v>283.166002631869</v>
      </c>
      <c r="I69" s="1" t="n">
        <v>280.053704680524</v>
      </c>
      <c r="J69" s="1" t="n">
        <v>278.105949170373</v>
      </c>
      <c r="K69" s="1" t="n">
        <v>277.065964765117</v>
      </c>
      <c r="L69" s="1" t="n">
        <v>276.669841627587</v>
      </c>
      <c r="M69" s="1" t="n">
        <v>276.648984108883</v>
      </c>
    </row>
    <row r="70" customFormat="false" ht="12.75" hidden="false" customHeight="false" outlineLevel="0" collapsed="false">
      <c r="A70" s="1" t="n">
        <v>2940</v>
      </c>
      <c r="B70" s="1" t="n">
        <v>49</v>
      </c>
      <c r="C70" s="1" t="n">
        <v>313</v>
      </c>
      <c r="D70" s="1" t="n">
        <v>312.002431223747</v>
      </c>
      <c r="E70" s="1" t="n">
        <v>301.926754335686</v>
      </c>
      <c r="F70" s="1" t="n">
        <v>293.913093486141</v>
      </c>
      <c r="G70" s="1" t="n">
        <v>287.759822624709</v>
      </c>
      <c r="H70" s="1" t="n">
        <v>283.248012875765</v>
      </c>
      <c r="I70" s="1" t="n">
        <v>280.143808395267</v>
      </c>
      <c r="J70" s="1" t="n">
        <v>278.200986512187</v>
      </c>
      <c r="K70" s="1" t="n">
        <v>277.163574921492</v>
      </c>
      <c r="L70" s="1" t="n">
        <v>276.768415231317</v>
      </c>
      <c r="M70" s="1" t="n">
        <v>276.74760827876</v>
      </c>
    </row>
    <row r="71" customFormat="false" ht="12.75" hidden="false" customHeight="false" outlineLevel="0" collapsed="false">
      <c r="A71" s="1" t="n">
        <v>3000</v>
      </c>
      <c r="B71" s="1" t="n">
        <v>50</v>
      </c>
      <c r="C71" s="1" t="n">
        <v>313</v>
      </c>
      <c r="D71" s="1" t="n">
        <v>312.005201123753</v>
      </c>
      <c r="E71" s="1" t="n">
        <v>301.957492719663</v>
      </c>
      <c r="F71" s="1" t="n">
        <v>293.965931796953</v>
      </c>
      <c r="G71" s="1" t="n">
        <v>287.829415673361</v>
      </c>
      <c r="H71" s="1" t="n">
        <v>283.329670938124</v>
      </c>
      <c r="I71" s="1" t="n">
        <v>280.233589989564</v>
      </c>
      <c r="J71" s="1" t="n">
        <v>278.295739561134</v>
      </c>
      <c r="K71" s="1" t="n">
        <v>277.260929869308</v>
      </c>
      <c r="L71" s="1" t="n">
        <v>276.8667470938</v>
      </c>
      <c r="M71" s="1" t="n">
        <v>276.84599144012</v>
      </c>
    </row>
    <row r="72" customFormat="false" ht="12.75" hidden="false" customHeight="false" outlineLevel="0" collapsed="false">
      <c r="A72" s="1" t="n">
        <v>3060</v>
      </c>
      <c r="B72" s="1" t="n">
        <v>51</v>
      </c>
      <c r="C72" s="1" t="n">
        <v>313</v>
      </c>
      <c r="D72" s="1" t="n">
        <v>312.007955241876</v>
      </c>
      <c r="E72" s="1" t="n">
        <v>301.988057099921</v>
      </c>
      <c r="F72" s="1" t="n">
        <v>294.018491194507</v>
      </c>
      <c r="G72" s="1" t="n">
        <v>287.89868029727</v>
      </c>
      <c r="H72" s="1" t="n">
        <v>283.410996117831</v>
      </c>
      <c r="I72" s="1" t="n">
        <v>280.323061292433</v>
      </c>
      <c r="J72" s="1" t="n">
        <v>278.390212772134</v>
      </c>
      <c r="K72" s="1" t="n">
        <v>277.358028864651</v>
      </c>
      <c r="L72" s="1" t="n">
        <v>276.964834151751</v>
      </c>
      <c r="M72" s="1" t="n">
        <v>276.944130404203</v>
      </c>
    </row>
    <row r="73" customFormat="false" ht="12.75" hidden="false" customHeight="false" outlineLevel="0" collapsed="false">
      <c r="A73" s="1" t="n">
        <v>3120</v>
      </c>
      <c r="B73" s="1" t="n">
        <v>52</v>
      </c>
      <c r="C73" s="1" t="n">
        <v>313</v>
      </c>
      <c r="D73" s="1" t="n">
        <v>312.010694792105</v>
      </c>
      <c r="E73" s="1" t="n">
        <v>302.018460784684</v>
      </c>
      <c r="F73" s="1" t="n">
        <v>294.070791634591</v>
      </c>
      <c r="G73" s="1" t="n">
        <v>287.967637149584</v>
      </c>
      <c r="H73" s="1" t="n">
        <v>283.492005058488</v>
      </c>
      <c r="I73" s="1" t="n">
        <v>280.412232546381</v>
      </c>
      <c r="J73" s="1" t="n">
        <v>278.484410065499</v>
      </c>
      <c r="K73" s="1" t="n">
        <v>277.454871369655</v>
      </c>
      <c r="L73" s="1" t="n">
        <v>277.06267387817</v>
      </c>
      <c r="M73" s="1" t="n">
        <v>277.042022536395</v>
      </c>
    </row>
    <row r="74" customFormat="false" ht="12.75" hidden="false" customHeight="false" outlineLevel="0" collapsed="false">
      <c r="A74" s="1" t="n">
        <v>3180</v>
      </c>
      <c r="B74" s="1" t="n">
        <v>53</v>
      </c>
      <c r="C74" s="1" t="n">
        <v>313</v>
      </c>
      <c r="D74" s="1" t="n">
        <v>312.013420818939</v>
      </c>
      <c r="E74" s="1" t="n">
        <v>302.048715224524</v>
      </c>
      <c r="F74" s="1" t="n">
        <v>294.122850294388</v>
      </c>
      <c r="G74" s="1" t="n">
        <v>288.036304023106</v>
      </c>
      <c r="H74" s="1" t="n">
        <v>283.572712124992</v>
      </c>
      <c r="I74" s="1" t="n">
        <v>280.501112632285</v>
      </c>
      <c r="J74" s="1" t="n">
        <v>278.57833490252</v>
      </c>
      <c r="K74" s="1" t="n">
        <v>277.551457022983</v>
      </c>
      <c r="L74" s="1" t="n">
        <v>277.160264205961</v>
      </c>
      <c r="M74" s="1" t="n">
        <v>277.139665677315</v>
      </c>
    </row>
    <row r="75" customFormat="false" ht="12.75" hidden="false" customHeight="false" outlineLevel="0" collapsed="false">
      <c r="A75" s="1" t="n">
        <v>3240</v>
      </c>
      <c r="B75" s="1" t="n">
        <v>54</v>
      </c>
      <c r="C75" s="1" t="n">
        <v>313</v>
      </c>
      <c r="D75" s="1" t="n">
        <v>312.016134221432</v>
      </c>
      <c r="E75" s="1" t="n">
        <v>302.078830275908</v>
      </c>
      <c r="F75" s="1" t="n">
        <v>294.174681966652</v>
      </c>
      <c r="G75" s="1" t="n">
        <v>288.104696256023</v>
      </c>
      <c r="H75" s="1" t="n">
        <v>283.653129726676</v>
      </c>
      <c r="I75" s="1" t="n">
        <v>280.589709262361</v>
      </c>
      <c r="J75" s="1" t="n">
        <v>278.671990350338</v>
      </c>
      <c r="K75" s="1" t="n">
        <v>277.647785614503</v>
      </c>
      <c r="L75" s="1" t="n">
        <v>277.257603462397</v>
      </c>
      <c r="M75" s="1" t="n">
        <v>277.237058075106</v>
      </c>
    </row>
    <row r="76" customFormat="false" ht="12.75" hidden="false" customHeight="false" outlineLevel="0" collapsed="false">
      <c r="A76" s="1" t="n">
        <v>3300</v>
      </c>
      <c r="B76" s="1" t="n">
        <v>55</v>
      </c>
      <c r="C76" s="1" t="n">
        <v>313</v>
      </c>
      <c r="D76" s="1" t="n">
        <v>312.018835773823</v>
      </c>
      <c r="E76" s="1" t="n">
        <v>302.108814427344</v>
      </c>
      <c r="F76" s="1" t="n">
        <v>294.226299397947</v>
      </c>
      <c r="G76" s="1" t="n">
        <v>288.172827080047</v>
      </c>
      <c r="H76" s="1" t="n">
        <v>283.733268594592</v>
      </c>
      <c r="I76" s="1" t="n">
        <v>280.678029145757</v>
      </c>
      <c r="J76" s="1" t="n">
        <v>278.765379137611</v>
      </c>
      <c r="K76" s="1" t="n">
        <v>277.743857063561</v>
      </c>
      <c r="L76" s="1" t="n">
        <v>277.354690312879</v>
      </c>
      <c r="M76" s="1" t="n">
        <v>277.334198327325</v>
      </c>
    </row>
    <row r="77" customFormat="false" ht="12.75" hidden="false" customHeight="false" outlineLevel="0" collapsed="false">
      <c r="A77" s="1" t="n">
        <v>3360</v>
      </c>
      <c r="B77" s="1" t="n">
        <v>56</v>
      </c>
      <c r="C77" s="1" t="n">
        <v>313</v>
      </c>
      <c r="D77" s="1" t="n">
        <v>312.021526143244</v>
      </c>
      <c r="E77" s="1" t="n">
        <v>302.138674993423</v>
      </c>
      <c r="F77" s="1" t="n">
        <v>294.277713578882</v>
      </c>
      <c r="G77" s="1" t="n">
        <v>288.240707919156</v>
      </c>
      <c r="H77" s="1" t="n">
        <v>283.813138019452</v>
      </c>
      <c r="I77" s="1" t="n">
        <v>280.766078130641</v>
      </c>
      <c r="J77" s="1" t="n">
        <v>278.858503702282</v>
      </c>
      <c r="K77" s="1" t="n">
        <v>277.839671400332</v>
      </c>
      <c r="L77" s="1" t="n">
        <v>277.45152371268</v>
      </c>
      <c r="M77" s="1" t="n">
        <v>277.431085331087</v>
      </c>
    </row>
    <row r="78" customFormat="false" ht="12.75" hidden="false" customHeight="false" outlineLevel="0" collapsed="false">
      <c r="A78" s="1" t="n">
        <v>3420</v>
      </c>
      <c r="B78" s="1" t="n">
        <v>57</v>
      </c>
      <c r="C78" s="1" t="n">
        <v>313</v>
      </c>
      <c r="D78" s="1" t="n">
        <v>312.024205904913</v>
      </c>
      <c r="E78" s="1" t="n">
        <v>302.168418281335</v>
      </c>
      <c r="F78" s="1" t="n">
        <v>294.328933993155</v>
      </c>
      <c r="G78" s="1" t="n">
        <v>288.308348645944</v>
      </c>
      <c r="H78" s="1" t="n">
        <v>283.892746055798</v>
      </c>
      <c r="I78" s="1" t="n">
        <v>280.853861326136</v>
      </c>
      <c r="J78" s="1" t="n">
        <v>278.951366232569</v>
      </c>
      <c r="K78" s="1" t="n">
        <v>277.935228749823</v>
      </c>
      <c r="L78" s="1" t="n">
        <v>277.548102865537</v>
      </c>
      <c r="M78" s="1" t="n">
        <v>277.527718240282</v>
      </c>
    </row>
    <row r="79" customFormat="false" ht="12.75" hidden="false" customHeight="false" outlineLevel="0" collapsed="false">
      <c r="A79" s="1" t="n">
        <v>3480</v>
      </c>
      <c r="B79" s="1" t="n">
        <v>58</v>
      </c>
      <c r="C79" s="1" t="n">
        <v>313</v>
      </c>
      <c r="D79" s="1" t="n">
        <v>312.026875555167</v>
      </c>
      <c r="E79" s="1" t="n">
        <v>302.198049733744</v>
      </c>
      <c r="F79" s="1" t="n">
        <v>294.379968831261</v>
      </c>
      <c r="G79" s="1" t="n">
        <v>288.375757801584</v>
      </c>
      <c r="H79" s="1" t="n">
        <v>283.972099697201</v>
      </c>
      <c r="I79" s="1" t="n">
        <v>280.941383206947</v>
      </c>
      <c r="J79" s="1" t="n">
        <v>279.04396870214</v>
      </c>
      <c r="K79" s="1" t="n">
        <v>278.030529318144</v>
      </c>
      <c r="L79" s="1" t="n">
        <v>277.644427188122</v>
      </c>
      <c r="M79" s="1" t="n">
        <v>277.624096428864</v>
      </c>
    </row>
    <row r="80" customFormat="false" ht="12.75" hidden="false" customHeight="false" outlineLevel="0" collapsed="false">
      <c r="A80" s="1" t="n">
        <v>3540</v>
      </c>
      <c r="B80" s="1" t="n">
        <v>59</v>
      </c>
      <c r="C80" s="1" t="n">
        <v>313</v>
      </c>
      <c r="D80" s="1" t="n">
        <v>312.029535522654</v>
      </c>
      <c r="E80" s="1" t="n">
        <v>302.227574051392</v>
      </c>
      <c r="F80" s="1" t="n">
        <v>294.430825173864</v>
      </c>
      <c r="G80" s="1" t="n">
        <v>288.442942784581</v>
      </c>
      <c r="H80" s="1" t="n">
        <v>284.051205026603</v>
      </c>
      <c r="I80" s="1" t="n">
        <v>281.028647703146</v>
      </c>
      <c r="J80" s="1" t="n">
        <v>279.136312900303</v>
      </c>
      <c r="K80" s="1" t="n">
        <v>278.125573380736</v>
      </c>
      <c r="L80" s="1" t="n">
        <v>277.740496279546</v>
      </c>
      <c r="M80" s="1" t="n">
        <v>277.720219459351</v>
      </c>
    </row>
    <row r="81" customFormat="false" ht="12.75" hidden="false" customHeight="false" outlineLevel="0" collapsed="false">
      <c r="A81" s="1" t="n">
        <v>3600</v>
      </c>
      <c r="B81" s="1" t="n">
        <v>60</v>
      </c>
      <c r="C81" s="1" t="n">
        <v>313</v>
      </c>
      <c r="D81" s="1" t="n">
        <v>312.032186177924</v>
      </c>
      <c r="E81" s="1" t="n">
        <v>302.256995298303</v>
      </c>
      <c r="F81" s="1" t="n">
        <v>294.481509149155</v>
      </c>
      <c r="G81" s="1" t="n">
        <v>288.509910012743</v>
      </c>
      <c r="H81" s="1" t="n">
        <v>284.130067345318</v>
      </c>
      <c r="I81" s="1" t="n">
        <v>281.115658277213</v>
      </c>
      <c r="J81" s="1" t="n">
        <v>279.228400457899</v>
      </c>
      <c r="K81" s="1" t="n">
        <v>278.220361272255</v>
      </c>
      <c r="L81" s="1" t="n">
        <v>277.836309895208</v>
      </c>
      <c r="M81" s="1" t="n">
        <v>277.816087055792</v>
      </c>
    </row>
    <row r="82" customFormat="false" ht="12.75" hidden="false" customHeight="false" outlineLevel="0" collapsed="false">
      <c r="A82" s="1" t="n">
        <v>3660</v>
      </c>
      <c r="B82" s="1" t="n">
        <v>61</v>
      </c>
      <c r="C82" s="1" t="n">
        <v>313</v>
      </c>
      <c r="D82" s="1" t="n">
        <v>312.034827841674</v>
      </c>
      <c r="E82" s="1" t="n">
        <v>302.286316992057</v>
      </c>
      <c r="F82" s="1" t="n">
        <v>294.532026067872</v>
      </c>
      <c r="G82" s="1" t="n">
        <v>288.576665062157</v>
      </c>
      <c r="H82" s="1" t="n">
        <v>284.208691283732</v>
      </c>
      <c r="I82" s="1" t="n">
        <v>281.202417990145</v>
      </c>
      <c r="J82" s="1" t="n">
        <v>279.320232869541</v>
      </c>
      <c r="K82" s="1" t="n">
        <v>278.314893377909</v>
      </c>
      <c r="L82" s="1" t="n">
        <v>277.931867924337</v>
      </c>
      <c r="M82" s="1" t="n">
        <v>277.911699080577</v>
      </c>
    </row>
    <row r="83" customFormat="false" ht="12.75" hidden="false" customHeight="false" outlineLevel="0" collapsed="false">
      <c r="A83" s="1" t="n">
        <v>3720</v>
      </c>
      <c r="B83" s="1" t="n">
        <v>62</v>
      </c>
      <c r="C83" s="1" t="n">
        <v>313</v>
      </c>
      <c r="D83" s="1" t="n">
        <v>312.037460791808</v>
      </c>
      <c r="E83" s="1" t="n">
        <v>302.315542181253</v>
      </c>
      <c r="F83" s="1" t="n">
        <v>294.582380539163</v>
      </c>
      <c r="G83" s="1" t="n">
        <v>288.643212786458</v>
      </c>
      <c r="H83" s="1" t="n">
        <v>284.287080896293</v>
      </c>
      <c r="I83" s="1" t="n">
        <v>281.28892955819</v>
      </c>
      <c r="J83" s="1" t="n">
        <v>279.411811512677</v>
      </c>
      <c r="K83" s="1" t="n">
        <v>278.409170126015</v>
      </c>
      <c r="L83" s="1" t="n">
        <v>278.027170370738</v>
      </c>
      <c r="M83" s="1" t="n">
        <v>278.007055514534</v>
      </c>
    </row>
    <row r="84" customFormat="false" ht="12.75" hidden="false" customHeight="false" outlineLevel="0" collapsed="false">
      <c r="A84" s="1" t="n">
        <v>3780</v>
      </c>
      <c r="B84" s="1" t="n">
        <v>63</v>
      </c>
      <c r="C84" s="1" t="n">
        <v>313</v>
      </c>
      <c r="D84" s="1" t="n">
        <v>312.040085269509</v>
      </c>
      <c r="E84" s="1" t="n">
        <v>302.344673511983</v>
      </c>
      <c r="F84" s="1" t="n">
        <v>294.632576570011</v>
      </c>
      <c r="G84" s="1" t="n">
        <v>288.709557419156</v>
      </c>
      <c r="H84" s="1" t="n">
        <v>284.36523974302</v>
      </c>
      <c r="I84" s="1" t="n">
        <v>281.375195401521</v>
      </c>
      <c r="J84" s="1" t="n">
        <v>279.503137663966</v>
      </c>
      <c r="K84" s="1" t="n">
        <v>278.503191981616</v>
      </c>
      <c r="L84" s="1" t="n">
        <v>278.12221733626</v>
      </c>
      <c r="M84" s="1" t="n">
        <v>278.102156439855</v>
      </c>
    </row>
    <row r="85" customFormat="false" ht="12.75" hidden="false" customHeight="false" outlineLevel="0" collapsed="false">
      <c r="A85" s="1" t="n">
        <v>3840</v>
      </c>
      <c r="B85" s="1" t="n">
        <v>64</v>
      </c>
      <c r="C85" s="1" t="n">
        <v>313</v>
      </c>
      <c r="D85" s="1" t="n">
        <v>312.042701484437</v>
      </c>
      <c r="E85" s="1" t="n">
        <v>302.373713284866</v>
      </c>
      <c r="F85" s="1" t="n">
        <v>294.682617650542</v>
      </c>
      <c r="G85" s="1" t="n">
        <v>288.775702661457</v>
      </c>
      <c r="H85" s="1" t="n">
        <v>284.443170959447</v>
      </c>
      <c r="I85" s="1" t="n">
        <v>281.461217686013</v>
      </c>
      <c r="J85" s="1" t="n">
        <v>279.594212513319</v>
      </c>
      <c r="K85" s="1" t="n">
        <v>278.596959441001</v>
      </c>
      <c r="L85" s="1" t="n">
        <v>278.217009006614</v>
      </c>
      <c r="M85" s="1" t="n">
        <v>278.197002025439</v>
      </c>
    </row>
    <row r="86" customFormat="false" ht="12.75" hidden="false" customHeight="false" outlineLevel="0" collapsed="false">
      <c r="A86" s="1" t="n">
        <v>3900</v>
      </c>
      <c r="B86" s="1" t="n">
        <v>65</v>
      </c>
      <c r="C86" s="1" t="n">
        <v>313</v>
      </c>
      <c r="D86" s="1" t="n">
        <v>312.0453096192</v>
      </c>
      <c r="E86" s="1" t="n">
        <v>302.402663503995</v>
      </c>
      <c r="F86" s="1" t="n">
        <v>294.73250682723</v>
      </c>
      <c r="G86" s="1" t="n">
        <v>288.841651757616</v>
      </c>
      <c r="H86" s="1" t="n">
        <v>284.520877316645</v>
      </c>
      <c r="I86" s="1" t="n">
        <v>281.546998359084</v>
      </c>
      <c r="J86" s="1" t="n">
        <v>279.685037175956</v>
      </c>
      <c r="K86" s="1" t="n">
        <v>278.690473027012</v>
      </c>
      <c r="L86" s="1" t="n">
        <v>278.311545639208</v>
      </c>
      <c r="M86" s="1" t="n">
        <v>278.291592514326</v>
      </c>
    </row>
    <row r="87" customFormat="false" ht="12.75" hidden="false" customHeight="false" outlineLevel="0" collapsed="false">
      <c r="A87" s="1" t="n">
        <v>3960</v>
      </c>
      <c r="B87" s="1" t="n">
        <v>66</v>
      </c>
      <c r="C87" s="1" t="n">
        <v>313</v>
      </c>
      <c r="D87" s="1" t="n">
        <v>312.047909833181</v>
      </c>
      <c r="E87" s="1" t="n">
        <v>302.431525918934</v>
      </c>
      <c r="F87" s="1" t="n">
        <v>294.782246765721</v>
      </c>
      <c r="G87" s="1" t="n">
        <v>288.907407559591</v>
      </c>
      <c r="H87" s="1" t="n">
        <v>284.59836127272</v>
      </c>
      <c r="I87" s="1" t="n">
        <v>281.632539180458</v>
      </c>
      <c r="J87" s="1" t="n">
        <v>279.775612702746</v>
      </c>
      <c r="K87" s="1" t="n">
        <v>278.783733285009</v>
      </c>
      <c r="L87" s="1" t="n">
        <v>278.405827552704</v>
      </c>
      <c r="M87" s="1" t="n">
        <v>278.385928212901</v>
      </c>
    </row>
    <row r="88" customFormat="false" ht="12.75" hidden="false" customHeight="false" outlineLevel="0" collapsed="false">
      <c r="A88" s="1" t="n">
        <v>4020</v>
      </c>
      <c r="B88" s="1" t="n">
        <v>67</v>
      </c>
      <c r="C88" s="1" t="n">
        <v>313</v>
      </c>
      <c r="D88" s="1" t="n">
        <v>312.050502265831</v>
      </c>
      <c r="E88" s="1" t="n">
        <v>302.460302060757</v>
      </c>
      <c r="F88" s="1" t="n">
        <v>294.831839804731</v>
      </c>
      <c r="G88" s="1" t="n">
        <v>288.972972582536</v>
      </c>
      <c r="H88" s="1" t="n">
        <v>284.675625017011</v>
      </c>
      <c r="I88" s="1" t="n">
        <v>281.717841748559</v>
      </c>
      <c r="J88" s="1" t="n">
        <v>279.865940089085</v>
      </c>
      <c r="K88" s="1" t="n">
        <v>278.876740779412</v>
      </c>
      <c r="L88" s="1" t="n">
        <v>278.499855118062</v>
      </c>
      <c r="M88" s="1" t="n">
        <v>278.480009481649</v>
      </c>
    </row>
    <row r="89" customFormat="false" ht="12.75" hidden="false" customHeight="false" outlineLevel="0" collapsed="false">
      <c r="A89" s="1" t="n">
        <v>4080</v>
      </c>
      <c r="B89" s="1" t="n">
        <v>68</v>
      </c>
      <c r="C89" s="1" t="n">
        <v>313</v>
      </c>
      <c r="D89" s="1" t="n">
        <v>312.053087039485</v>
      </c>
      <c r="E89" s="1" t="n">
        <v>302.488993272976</v>
      </c>
      <c r="F89" s="1" t="n">
        <v>294.881288002303</v>
      </c>
      <c r="G89" s="1" t="n">
        <v>289.03834905241</v>
      </c>
      <c r="H89" s="1" t="n">
        <v>284.752670508008</v>
      </c>
      <c r="I89" s="1" t="n">
        <v>281.802907523159</v>
      </c>
      <c r="J89" s="1" t="n">
        <v>279.956020282515</v>
      </c>
      <c r="K89" s="1" t="n">
        <v>278.969496090735</v>
      </c>
      <c r="L89" s="1" t="n">
        <v>278.593628750847</v>
      </c>
      <c r="M89" s="1" t="n">
        <v>278.573836727202</v>
      </c>
    </row>
    <row r="90" customFormat="false" ht="12.75" hidden="false" customHeight="false" outlineLevel="0" collapsed="false">
      <c r="A90" s="1" t="n">
        <v>4140</v>
      </c>
      <c r="B90" s="1" t="n">
        <v>69</v>
      </c>
      <c r="C90" s="1" t="n">
        <v>313</v>
      </c>
      <c r="D90" s="1" t="n">
        <v>312.05566426179</v>
      </c>
      <c r="E90" s="1" t="n">
        <v>302.517600738071</v>
      </c>
      <c r="F90" s="1" t="n">
        <v>294.930593175499</v>
      </c>
      <c r="G90" s="1" t="n">
        <v>289.103538946827</v>
      </c>
      <c r="H90" s="1" t="n">
        <v>284.829499505902</v>
      </c>
      <c r="I90" s="1" t="n">
        <v>281.887737844814</v>
      </c>
      <c r="J90" s="1" t="n">
        <v>280.04585418926</v>
      </c>
      <c r="K90" s="1" t="n">
        <v>279.061999813037</v>
      </c>
      <c r="L90" s="1" t="n">
        <v>278.687148904644</v>
      </c>
      <c r="M90" s="1" t="n">
        <v>278.667410395533</v>
      </c>
    </row>
    <row r="91" customFormat="false" ht="12.75" hidden="false" customHeight="false" outlineLevel="0" collapsed="false">
      <c r="A91" s="1" t="n">
        <v>4200</v>
      </c>
      <c r="B91" s="1" t="n">
        <v>70</v>
      </c>
      <c r="C91" s="1" t="n">
        <v>313</v>
      </c>
      <c r="D91" s="1" t="n">
        <v>312.058234027777</v>
      </c>
      <c r="E91" s="1" t="n">
        <v>302.546125500267</v>
      </c>
      <c r="F91" s="1" t="n">
        <v>294.979756934454</v>
      </c>
      <c r="G91" s="1" t="n">
        <v>289.168544030123</v>
      </c>
      <c r="H91" s="1" t="n">
        <v>284.906113600502</v>
      </c>
      <c r="I91" s="1" t="n">
        <v>281.972333951546</v>
      </c>
      <c r="J91" s="1" t="n">
        <v>280.135442679835</v>
      </c>
      <c r="K91" s="1" t="n">
        <v>279.154252551744</v>
      </c>
      <c r="L91" s="1" t="n">
        <v>278.780416065391</v>
      </c>
      <c r="M91" s="1" t="n">
        <v>278.760730966108</v>
      </c>
    </row>
    <row r="92" customFormat="false" ht="12.75" hidden="false" customHeight="false" outlineLevel="0" collapsed="false">
      <c r="A92" s="1" t="n">
        <v>4260</v>
      </c>
      <c r="B92" s="1" t="n">
        <v>71</v>
      </c>
      <c r="C92" s="1" t="n">
        <v>313</v>
      </c>
      <c r="D92" s="1" t="n">
        <v>312.060796421646</v>
      </c>
      <c r="E92" s="1" t="n">
        <v>302.574568485072</v>
      </c>
      <c r="F92" s="1" t="n">
        <v>295.028780711609</v>
      </c>
      <c r="G92" s="1" t="n">
        <v>289.233365883434</v>
      </c>
      <c r="H92" s="1" t="n">
        <v>284.982514235202</v>
      </c>
      <c r="I92" s="1" t="n">
        <v>282.05669699315</v>
      </c>
      <c r="J92" s="1" t="n">
        <v>280.224786593864</v>
      </c>
      <c r="K92" s="1" t="n">
        <v>279.246254921775</v>
      </c>
      <c r="L92" s="1" t="n">
        <v>278.87343074653</v>
      </c>
      <c r="M92" s="1" t="n">
        <v>278.853798946867</v>
      </c>
    </row>
    <row r="93" customFormat="false" ht="12.75" hidden="false" customHeight="false" outlineLevel="0" collapsed="false">
      <c r="A93" s="1" t="n">
        <v>4320</v>
      </c>
      <c r="B93" s="1" t="n">
        <v>72</v>
      </c>
      <c r="C93" s="1" t="n">
        <v>313</v>
      </c>
      <c r="D93" s="1" t="n">
        <v>312.063351518296</v>
      </c>
      <c r="E93" s="1" t="n">
        <v>302.602930516041</v>
      </c>
      <c r="F93" s="1" t="n">
        <v>295.077665786784</v>
      </c>
      <c r="G93" s="1" t="n">
        <v>289.298005930513</v>
      </c>
      <c r="H93" s="1" t="n">
        <v>285.058702727542</v>
      </c>
      <c r="I93" s="1" t="n">
        <v>282.140828043483</v>
      </c>
      <c r="J93" s="1" t="n">
        <v>280.313886744207</v>
      </c>
      <c r="K93" s="1" t="n">
        <v>279.338007545931</v>
      </c>
      <c r="L93" s="1" t="n">
        <v>278.966193484839</v>
      </c>
      <c r="M93" s="1" t="n">
        <v>278.946614869925</v>
      </c>
    </row>
    <row r="94" customFormat="false" ht="12.75" hidden="false" customHeight="false" outlineLevel="0" collapsed="false">
      <c r="A94" s="1" t="n">
        <v>4380</v>
      </c>
      <c r="B94" s="1" t="n">
        <v>73</v>
      </c>
      <c r="C94" s="1" t="n">
        <v>313</v>
      </c>
      <c r="D94" s="1" t="n">
        <v>312.065899384637</v>
      </c>
      <c r="E94" s="1" t="n">
        <v>302.631212329168</v>
      </c>
      <c r="F94" s="1" t="n">
        <v>295.126413308704</v>
      </c>
      <c r="G94" s="1" t="n">
        <v>289.362465459881</v>
      </c>
      <c r="H94" s="1" t="n">
        <v>285.134680286853</v>
      </c>
      <c r="I94" s="1" t="n">
        <v>282.224728110998</v>
      </c>
      <c r="J94" s="1" t="n">
        <v>280.402743920511</v>
      </c>
      <c r="K94" s="1" t="n">
        <v>279.429511053524</v>
      </c>
      <c r="L94" s="1" t="n">
        <v>279.05870483686</v>
      </c>
      <c r="M94" s="1" t="n">
        <v>279.039179287874</v>
      </c>
    </row>
    <row r="95" customFormat="false" ht="12.75" hidden="false" customHeight="false" outlineLevel="0" collapsed="false">
      <c r="A95" s="1" t="n">
        <v>4440</v>
      </c>
      <c r="B95" s="1" t="n">
        <v>74</v>
      </c>
      <c r="C95" s="1" t="n">
        <v>313</v>
      </c>
      <c r="D95" s="1" t="n">
        <v>312.068440080717</v>
      </c>
      <c r="E95" s="1" t="n">
        <v>302.659414585231</v>
      </c>
      <c r="F95" s="1" t="n">
        <v>295.175024313457</v>
      </c>
      <c r="G95" s="1" t="n">
        <v>289.426745643837</v>
      </c>
      <c r="H95" s="1" t="n">
        <v>285.2104480294</v>
      </c>
      <c r="I95" s="1" t="n">
        <v>282.30839814779</v>
      </c>
      <c r="J95" s="1" t="n">
        <v>280.491358892254</v>
      </c>
      <c r="K95" s="1" t="n">
        <v>279.520766079189</v>
      </c>
      <c r="L95" s="1" t="n">
        <v>279.150965375831</v>
      </c>
      <c r="M95" s="1" t="n">
        <v>279.131492770624</v>
      </c>
    </row>
    <row r="96" customFormat="false" ht="12.75" hidden="false" customHeight="false" outlineLevel="0" collapsed="false">
      <c r="A96" s="1" t="n">
        <v>4500</v>
      </c>
      <c r="B96" s="1" t="n">
        <v>75</v>
      </c>
      <c r="C96" s="1" t="n">
        <v>313</v>
      </c>
      <c r="D96" s="1" t="n">
        <v>312.070973660689</v>
      </c>
      <c r="E96" s="1" t="n">
        <v>302.687537880384</v>
      </c>
      <c r="F96" s="1" t="n">
        <v>295.223499740352</v>
      </c>
      <c r="G96" s="1" t="n">
        <v>289.490847554769</v>
      </c>
      <c r="H96" s="1" t="n">
        <v>285.286006991375</v>
      </c>
      <c r="I96" s="1" t="n">
        <v>282.39183905736</v>
      </c>
      <c r="J96" s="1" t="n">
        <v>280.579732411355</v>
      </c>
      <c r="K96" s="1" t="n">
        <v>279.611773261877</v>
      </c>
      <c r="L96" s="1" t="n">
        <v>279.242975689063</v>
      </c>
      <c r="M96" s="1" t="n">
        <v>279.223555902678</v>
      </c>
    </row>
    <row r="97" customFormat="false" ht="12.75" hidden="false" customHeight="false" outlineLevel="0" collapsed="false">
      <c r="A97" s="1" t="n">
        <v>4560</v>
      </c>
      <c r="B97" s="1" t="n">
        <v>76</v>
      </c>
      <c r="C97" s="1" t="n">
        <v>313</v>
      </c>
      <c r="D97" s="1" t="n">
        <v>312.073500173641</v>
      </c>
      <c r="E97" s="1" t="n">
        <v>302.715582755252</v>
      </c>
      <c r="F97" s="1" t="n">
        <v>295.271840445507</v>
      </c>
      <c r="G97" s="1" t="n">
        <v>289.554772179153</v>
      </c>
      <c r="H97" s="1" t="n">
        <v>285.361358140045</v>
      </c>
      <c r="I97" s="1" t="n">
        <v>282.475051701274</v>
      </c>
      <c r="J97" s="1" t="n">
        <v>280.667865214416</v>
      </c>
      <c r="K97" s="1" t="n">
        <v>279.702533243984</v>
      </c>
      <c r="L97" s="1" t="n">
        <v>279.334736375675</v>
      </c>
      <c r="M97" s="1" t="n">
        <v>279.315369280805</v>
      </c>
    </row>
    <row r="98" customFormat="false" ht="12.75" hidden="false" customHeight="false" outlineLevel="0" collapsed="false">
      <c r="A98" s="1" t="n">
        <v>4620</v>
      </c>
      <c r="B98" s="1" t="n">
        <v>77</v>
      </c>
      <c r="C98" s="1" t="n">
        <v>313</v>
      </c>
      <c r="D98" s="1" t="n">
        <v>312.076019664303</v>
      </c>
      <c r="E98" s="1" t="n">
        <v>302.743549702731</v>
      </c>
      <c r="F98" s="1" t="n">
        <v>295.320047213523</v>
      </c>
      <c r="G98" s="1" t="n">
        <v>289.618520429564</v>
      </c>
      <c r="H98" s="1" t="n">
        <v>285.436502383324</v>
      </c>
      <c r="I98" s="1" t="n">
        <v>282.558036904879</v>
      </c>
      <c r="J98" s="1" t="n">
        <v>280.755758024651</v>
      </c>
      <c r="K98" s="1" t="n">
        <v>279.793046670602</v>
      </c>
      <c r="L98" s="1" t="n">
        <v>279.426248044667</v>
      </c>
      <c r="M98" s="1" t="n">
        <v>279.406933512043</v>
      </c>
    </row>
    <row r="99" customFormat="false" ht="12.75" hidden="false" customHeight="false" outlineLevel="0" collapsed="false">
      <c r="A99" s="1" t="n">
        <v>4680</v>
      </c>
      <c r="B99" s="1" t="n">
        <v>78</v>
      </c>
      <c r="C99" s="1" t="n">
        <v>313</v>
      </c>
      <c r="D99" s="1" t="n">
        <v>312.078532173666</v>
      </c>
      <c r="E99" s="1" t="n">
        <v>302.771439174681</v>
      </c>
      <c r="F99" s="1" t="n">
        <v>295.368120767497</v>
      </c>
      <c r="G99" s="1" t="n">
        <v>289.682093154983</v>
      </c>
      <c r="H99" s="1" t="n">
        <v>285.511440577983</v>
      </c>
      <c r="I99" s="1" t="n">
        <v>282.640795462212</v>
      </c>
      <c r="J99" s="1" t="n">
        <v>280.843411553535</v>
      </c>
      <c r="K99" s="1" t="n">
        <v>279.883314188889</v>
      </c>
      <c r="L99" s="1" t="n">
        <v>279.517511313255</v>
      </c>
      <c r="M99" s="1" t="n">
        <v>279.498249211976</v>
      </c>
    </row>
    <row r="100" customFormat="false" ht="12.75" hidden="false" customHeight="false" outlineLevel="0" collapsed="false">
      <c r="A100" s="1" t="n">
        <v>4740</v>
      </c>
      <c r="B100" s="1" t="n">
        <v>79</v>
      </c>
      <c r="C100" s="1" t="n">
        <v>313</v>
      </c>
      <c r="D100" s="1" t="n">
        <v>312.081037739499</v>
      </c>
      <c r="E100" s="1" t="n">
        <v>302.799251587672</v>
      </c>
      <c r="F100" s="1" t="n">
        <v>295.416061777613</v>
      </c>
      <c r="G100" s="1" t="n">
        <v>289.745491149642</v>
      </c>
      <c r="H100" s="1" t="n">
        <v>285.586173536695</v>
      </c>
      <c r="I100" s="1" t="n">
        <v>282.723328140204</v>
      </c>
      <c r="J100" s="1" t="n">
        <v>280.930826502224</v>
      </c>
      <c r="K100" s="1" t="n">
        <v>279.973336447516</v>
      </c>
      <c r="L100" s="1" t="n">
        <v>279.608526805451</v>
      </c>
      <c r="M100" s="1" t="n">
        <v>279.589317003271</v>
      </c>
    </row>
    <row r="101" customFormat="false" ht="12.75" hidden="false" customHeight="false" outlineLevel="0" collapsed="false">
      <c r="A101" s="1" t="n">
        <v>4800</v>
      </c>
      <c r="B101" s="1" t="n">
        <v>80</v>
      </c>
      <c r="C101" s="1" t="n">
        <v>313</v>
      </c>
      <c r="D101" s="1" t="n">
        <v>312.083536396803</v>
      </c>
      <c r="E101" s="1" t="n">
        <v>302.826987327913</v>
      </c>
      <c r="F101" s="1" t="n">
        <v>295.463870868516</v>
      </c>
      <c r="G101" s="1" t="n">
        <v>289.808715160617</v>
      </c>
      <c r="H101" s="1" t="n">
        <v>285.660702034083</v>
      </c>
      <c r="I101" s="1" t="n">
        <v>282.805635682301</v>
      </c>
      <c r="J101" s="1" t="n">
        <v>281.018003562771</v>
      </c>
      <c r="K101" s="1" t="n">
        <v>280.063114096198</v>
      </c>
      <c r="L101" s="1" t="n">
        <v>279.699295150839</v>
      </c>
      <c r="M101" s="1" t="n">
        <v>279.680137514414</v>
      </c>
    </row>
    <row r="102" customFormat="false" ht="12.75" hidden="false" customHeight="false" outlineLevel="0" collapsed="false">
      <c r="A102" s="1" t="n">
        <v>4860</v>
      </c>
      <c r="B102" s="1" t="n">
        <v>81</v>
      </c>
      <c r="C102" s="1" t="n">
        <v>313</v>
      </c>
      <c r="D102" s="1" t="n">
        <v>312.086028178194</v>
      </c>
      <c r="E102" s="1" t="n">
        <v>302.854646755484</v>
      </c>
      <c r="F102" s="1" t="n">
        <v>295.511548625641</v>
      </c>
      <c r="G102" s="1" t="n">
        <v>289.871765894339</v>
      </c>
      <c r="H102" s="1" t="n">
        <v>285.735026811912</v>
      </c>
      <c r="I102" s="1" t="n">
        <v>282.88771881156</v>
      </c>
      <c r="J102" s="1" t="n">
        <v>281.104943419176</v>
      </c>
      <c r="K102" s="1" t="n">
        <v>280.152647785298</v>
      </c>
      <c r="L102" s="1" t="n">
        <v>279.789816983531</v>
      </c>
      <c r="M102" s="1" t="n">
        <v>279.770711378627</v>
      </c>
    </row>
    <row r="103" customFormat="false" ht="12.75" hidden="false" customHeight="false" outlineLevel="0" collapsed="false">
      <c r="A103" s="1" t="n">
        <v>4920</v>
      </c>
      <c r="B103" s="1" t="n">
        <v>82</v>
      </c>
      <c r="C103" s="1" t="n">
        <v>313</v>
      </c>
      <c r="D103" s="1" t="n">
        <v>312.088513114238</v>
      </c>
      <c r="E103" s="1" t="n">
        <v>302.882230207964</v>
      </c>
      <c r="F103" s="1" t="n">
        <v>295.559095600643</v>
      </c>
      <c r="G103" s="1" t="n">
        <v>289.934644022187</v>
      </c>
      <c r="H103" s="1" t="n">
        <v>285.809148583537</v>
      </c>
      <c r="I103" s="1" t="n">
        <v>282.969578233313</v>
      </c>
      <c r="J103" s="1" t="n">
        <v>281.19164674828</v>
      </c>
      <c r="K103" s="1" t="n">
        <v>280.241938165477</v>
      </c>
      <c r="L103" s="1" t="n">
        <v>279.880092941268</v>
      </c>
      <c r="M103" s="1" t="n">
        <v>279.861039232941</v>
      </c>
    </row>
    <row r="104" customFormat="false" ht="12.75" hidden="false" customHeight="false" outlineLevel="0" collapsed="false">
      <c r="A104" s="1" t="n">
        <v>4980</v>
      </c>
      <c r="B104" s="1" t="n">
        <v>83</v>
      </c>
      <c r="C104" s="1" t="n">
        <v>313</v>
      </c>
      <c r="D104" s="1" t="n">
        <v>312.090991233731</v>
      </c>
      <c r="E104" s="1" t="n">
        <v>302.909738003546</v>
      </c>
      <c r="F104" s="1" t="n">
        <v>295.606512316053</v>
      </c>
      <c r="G104" s="1" t="n">
        <v>289.997350185281</v>
      </c>
      <c r="H104" s="1" t="n">
        <v>285.883068037732</v>
      </c>
      <c r="I104" s="1" t="n">
        <v>283.05121463745</v>
      </c>
      <c r="J104" s="1" t="n">
        <v>281.278114220539</v>
      </c>
      <c r="K104" s="1" t="n">
        <v>280.330985887402</v>
      </c>
      <c r="L104" s="1" t="n">
        <v>279.970123664652</v>
      </c>
      <c r="M104" s="1" t="n">
        <v>279.951121717402</v>
      </c>
    </row>
    <row r="105" customFormat="false" ht="12.75" hidden="false" customHeight="false" outlineLevel="0" collapsed="false">
      <c r="A105" s="1" t="n">
        <v>5040</v>
      </c>
      <c r="B105" s="1" t="n">
        <v>84</v>
      </c>
      <c r="C105" s="1" t="n">
        <v>313</v>
      </c>
      <c r="D105" s="1" t="n">
        <v>312.093462563944</v>
      </c>
      <c r="E105" s="1" t="n">
        <v>302.937170443714</v>
      </c>
      <c r="F105" s="1" t="n">
        <v>295.653799269281</v>
      </c>
      <c r="G105" s="1" t="n">
        <v>290.059884998605</v>
      </c>
      <c r="H105" s="1" t="n">
        <v>285.956785841966</v>
      </c>
      <c r="I105" s="1" t="n">
        <v>283.132628700382</v>
      </c>
      <c r="J105" s="1" t="n">
        <v>281.364346500685</v>
      </c>
      <c r="K105" s="1" t="n">
        <v>280.419791601496</v>
      </c>
      <c r="L105" s="1" t="n">
        <v>280.059909796483</v>
      </c>
      <c r="M105" s="1" t="n">
        <v>280.040959474389</v>
      </c>
    </row>
    <row r="106" customFormat="false" ht="12.75" hidden="false" customHeight="false" outlineLevel="0" collapsed="false">
      <c r="A106" s="1" t="n">
        <v>5100</v>
      </c>
      <c r="B106" s="1" t="n">
        <v>85</v>
      </c>
      <c r="C106" s="1" t="n">
        <v>313</v>
      </c>
      <c r="D106" s="1" t="n">
        <v>312.095927130837</v>
      </c>
      <c r="E106" s="1" t="n">
        <v>302.964527815532</v>
      </c>
      <c r="F106" s="1" t="n">
        <v>295.70095693605</v>
      </c>
      <c r="G106" s="1" t="n">
        <v>290.122249054534</v>
      </c>
      <c r="H106" s="1" t="n">
        <v>286.030302645218</v>
      </c>
      <c r="I106" s="1" t="n">
        <v>283.213821086723</v>
      </c>
      <c r="J106" s="1" t="n">
        <v>281.450344248295</v>
      </c>
      <c r="K106" s="1" t="n">
        <v>280.508355957721</v>
      </c>
      <c r="L106" s="1" t="n">
        <v>280.149451981197</v>
      </c>
      <c r="M106" s="1" t="n">
        <v>280.130553148029</v>
      </c>
    </row>
    <row r="107" customFormat="false" ht="12.75" hidden="false" customHeight="false" outlineLevel="0" collapsed="false">
      <c r="A107" s="1" t="n">
        <v>5160</v>
      </c>
      <c r="B107" s="1" t="n">
        <v>86</v>
      </c>
      <c r="C107" s="1" t="n">
        <v>313</v>
      </c>
      <c r="D107" s="1" t="n">
        <v>312.098384959232</v>
      </c>
      <c r="E107" s="1" t="n">
        <v>302.991810393618</v>
      </c>
      <c r="F107" s="1" t="n">
        <v>295.747985773332</v>
      </c>
      <c r="G107" s="1" t="n">
        <v>290.18444292587</v>
      </c>
      <c r="H107" s="1" t="n">
        <v>286.103619080397</v>
      </c>
      <c r="I107" s="1" t="n">
        <v>283.294792450736</v>
      </c>
      <c r="J107" s="1" t="n">
        <v>281.536108118281</v>
      </c>
      <c r="K107" s="1" t="n">
        <v>280.596679605391</v>
      </c>
      <c r="L107" s="1" t="n">
        <v>280.23875086438</v>
      </c>
      <c r="M107" s="1" t="n">
        <v>280.219903383694</v>
      </c>
    </row>
    <row r="108" customFormat="false" ht="12.75" hidden="false" customHeight="false" outlineLevel="0" collapsed="false">
      <c r="A108" s="1" t="n">
        <v>5220</v>
      </c>
      <c r="B108" s="1" t="n">
        <v>87</v>
      </c>
      <c r="C108" s="1" t="n">
        <v>313</v>
      </c>
      <c r="D108" s="1" t="n">
        <v>312.100836072969</v>
      </c>
      <c r="E108" s="1" t="n">
        <v>303.019018441828</v>
      </c>
      <c r="F108" s="1" t="n">
        <v>295.794886221885</v>
      </c>
      <c r="G108" s="1" t="n">
        <v>290.246467168443</v>
      </c>
      <c r="H108" s="1" t="n">
        <v>286.176735766413</v>
      </c>
      <c r="I108" s="1" t="n">
        <v>283.375543437575</v>
      </c>
      <c r="J108" s="1" t="n">
        <v>281.621638761309</v>
      </c>
      <c r="K108" s="1" t="n">
        <v>280.68476319302</v>
      </c>
      <c r="L108" s="1" t="n">
        <v>280.327807092354</v>
      </c>
      <c r="M108" s="1" t="n">
        <v>280.309010827578</v>
      </c>
    </row>
    <row r="109" customFormat="false" ht="12.75" hidden="false" customHeight="false" outlineLevel="0" collapsed="false">
      <c r="A109" s="1" t="n">
        <v>5280</v>
      </c>
      <c r="B109" s="1" t="n">
        <v>88</v>
      </c>
      <c r="C109" s="1" t="n">
        <v>313</v>
      </c>
      <c r="D109" s="1" t="n">
        <v>312.103280495043</v>
      </c>
      <c r="E109" s="1" t="n">
        <v>303.046152214714</v>
      </c>
      <c r="F109" s="1" t="n">
        <v>295.841658708419</v>
      </c>
      <c r="G109" s="1" t="n">
        <v>290.308322323345</v>
      </c>
      <c r="H109" s="1" t="n">
        <v>286.24965330996</v>
      </c>
      <c r="I109" s="1" t="n">
        <v>283.456074684345</v>
      </c>
      <c r="J109" s="1" t="n">
        <v>281.706936824164</v>
      </c>
      <c r="K109" s="1" t="n">
        <v>280.772607368184</v>
      </c>
      <c r="L109" s="1" t="n">
        <v>280.416621311821</v>
      </c>
      <c r="M109" s="1" t="n">
        <v>280.397876126326</v>
      </c>
    </row>
    <row r="110" customFormat="false" ht="12.75" hidden="false" customHeight="false" outlineLevel="0" collapsed="false">
      <c r="A110" s="1" t="n">
        <v>5340</v>
      </c>
      <c r="B110" s="1" t="n">
        <v>89</v>
      </c>
      <c r="C110" s="1" t="n">
        <v>313</v>
      </c>
      <c r="D110" s="1" t="n">
        <v>312.10571824771</v>
      </c>
      <c r="E110" s="1" t="n">
        <v>303.073211958759</v>
      </c>
      <c r="F110" s="1" t="n">
        <v>295.888303647454</v>
      </c>
      <c r="G110" s="1" t="n">
        <v>290.370008918847</v>
      </c>
      <c r="H110" s="1" t="n">
        <v>286.322372307041</v>
      </c>
      <c r="I110" s="1" t="n">
        <v>283.536386821025</v>
      </c>
      <c r="J110" s="1" t="n">
        <v>281.792002950056</v>
      </c>
      <c r="K110" s="1" t="n">
        <v>280.860212777406</v>
      </c>
      <c r="L110" s="1" t="n">
        <v>280.505194169559</v>
      </c>
      <c r="M110" s="1" t="n">
        <v>280.486499926718</v>
      </c>
    </row>
    <row r="111" customFormat="false" ht="12.75" hidden="false" customHeight="false" outlineLevel="0" collapsed="false">
      <c r="A111" s="1" t="n">
        <v>5400</v>
      </c>
      <c r="B111" s="1" t="n">
        <v>90</v>
      </c>
      <c r="C111" s="1" t="n">
        <v>313</v>
      </c>
      <c r="D111" s="1" t="n">
        <v>312.10814935259</v>
      </c>
      <c r="E111" s="1" t="n">
        <v>303.100197913452</v>
      </c>
      <c r="F111" s="1" t="n">
        <v>295.934821442925</v>
      </c>
      <c r="G111" s="1" t="n">
        <v>290.431527472046</v>
      </c>
      <c r="H111" s="1" t="n">
        <v>286.394893344281</v>
      </c>
      <c r="I111" s="1" t="n">
        <v>283.616480471245</v>
      </c>
      <c r="J111" s="1" t="n">
        <v>281.876837778887</v>
      </c>
      <c r="K111" s="1" t="n">
        <v>280.947580066061</v>
      </c>
      <c r="L111" s="1" t="n">
        <v>280.59352631216</v>
      </c>
      <c r="M111" s="1" t="n">
        <v>280.574882875402</v>
      </c>
    </row>
    <row r="112" customFormat="false" ht="12.75" hidden="false" customHeight="false" outlineLevel="0" collapsed="false">
      <c r="A112" s="1" t="n">
        <v>5460</v>
      </c>
      <c r="B112" s="1" t="n">
        <v>91</v>
      </c>
      <c r="C112" s="1" t="n">
        <v>313</v>
      </c>
      <c r="D112" s="1" t="n">
        <v>312.11057383075</v>
      </c>
      <c r="E112" s="1" t="n">
        <v>303.127110312203</v>
      </c>
      <c r="F112" s="1" t="n">
        <v>295.981212489549</v>
      </c>
      <c r="G112" s="1" t="n">
        <v>290.492878490274</v>
      </c>
      <c r="H112" s="1" t="n">
        <v>286.467217000057</v>
      </c>
      <c r="I112" s="1" t="n">
        <v>283.696356252967</v>
      </c>
      <c r="J112" s="1" t="n">
        <v>281.961441947488</v>
      </c>
      <c r="K112" s="1" t="n">
        <v>281.034709878292</v>
      </c>
      <c r="L112" s="1" t="n">
        <v>280.68161838581</v>
      </c>
      <c r="M112" s="1" t="n">
        <v>280.663025618665</v>
      </c>
    </row>
    <row r="113" customFormat="false" ht="12.75" hidden="false" customHeight="false" outlineLevel="0" collapsed="false">
      <c r="A113" s="1" t="n">
        <v>5520</v>
      </c>
      <c r="B113" s="1" t="n">
        <v>92</v>
      </c>
      <c r="C113" s="1" t="n">
        <v>313</v>
      </c>
      <c r="D113" s="1" t="n">
        <v>312.112991702772</v>
      </c>
      <c r="E113" s="1" t="n">
        <v>303.15394938313</v>
      </c>
      <c r="F113" s="1" t="n">
        <v>296.027477174</v>
      </c>
      <c r="G113" s="1" t="n">
        <v>290.554062472315</v>
      </c>
      <c r="H113" s="1" t="n">
        <v>286.539343845459</v>
      </c>
      <c r="I113" s="1" t="n">
        <v>283.77601477906</v>
      </c>
      <c r="J113" s="1" t="n">
        <v>282.045816089808</v>
      </c>
      <c r="K113" s="1" t="n">
        <v>281.121602856936</v>
      </c>
      <c r="L113" s="1" t="n">
        <v>280.769471036096</v>
      </c>
      <c r="M113" s="1" t="n">
        <v>280.750928802232</v>
      </c>
    </row>
    <row r="114" customFormat="false" ht="12.75" hidden="false" customHeight="false" outlineLevel="0" collapsed="false">
      <c r="A114" s="1" t="n">
        <v>5580</v>
      </c>
      <c r="B114" s="1" t="n">
        <v>93</v>
      </c>
      <c r="C114" s="1" t="n">
        <v>313</v>
      </c>
      <c r="D114" s="1" t="n">
        <v>312.115402988821</v>
      </c>
      <c r="E114" s="1" t="n">
        <v>303.180715349731</v>
      </c>
      <c r="F114" s="1" t="n">
        <v>296.073615875926</v>
      </c>
      <c r="G114" s="1" t="n">
        <v>290.615079909441</v>
      </c>
      <c r="H114" s="1" t="n">
        <v>286.611274445125</v>
      </c>
      <c r="I114" s="1" t="n">
        <v>283.855456657803</v>
      </c>
      <c r="J114" s="1" t="n">
        <v>282.129960837092</v>
      </c>
      <c r="K114" s="1" t="n">
        <v>281.20825964347</v>
      </c>
      <c r="L114" s="1" t="n">
        <v>280.857084907845</v>
      </c>
      <c r="M114" s="1" t="n">
        <v>280.838593071101</v>
      </c>
    </row>
    <row r="115" customFormat="false" ht="12.75" hidden="false" customHeight="false" outlineLevel="0" collapsed="false">
      <c r="A115" s="1" t="n">
        <v>5640</v>
      </c>
      <c r="B115" s="1" t="n">
        <v>94</v>
      </c>
      <c r="C115" s="1" t="n">
        <v>313</v>
      </c>
      <c r="D115" s="1" t="n">
        <v>312.117807708691</v>
      </c>
      <c r="E115" s="1" t="n">
        <v>303.20740843147</v>
      </c>
      <c r="F115" s="1" t="n">
        <v>296.119628968811</v>
      </c>
      <c r="G115" s="1" t="n">
        <v>290.675931286309</v>
      </c>
      <c r="H115" s="1" t="n">
        <v>286.68300935795</v>
      </c>
      <c r="I115" s="1" t="n">
        <v>283.934682493307</v>
      </c>
      <c r="J115" s="1" t="n">
        <v>282.213876818021</v>
      </c>
      <c r="K115" s="1" t="n">
        <v>281.294680877954</v>
      </c>
      <c r="L115" s="1" t="n">
        <v>280.944460644984</v>
      </c>
      <c r="M115" s="1" t="n">
        <v>280.926019069398</v>
      </c>
    </row>
    <row r="116" customFormat="false" ht="12.75" hidden="false" customHeight="false" outlineLevel="0" collapsed="false">
      <c r="A116" s="1" t="n">
        <v>5700</v>
      </c>
      <c r="B116" s="1" t="n">
        <v>95</v>
      </c>
      <c r="C116" s="1" t="n">
        <v>313</v>
      </c>
      <c r="D116" s="1" t="n">
        <v>312.120205881855</v>
      </c>
      <c r="E116" s="1" t="n">
        <v>303.23402884427</v>
      </c>
      <c r="F116" s="1" t="n">
        <v>296.165516820725</v>
      </c>
      <c r="G116" s="1" t="n">
        <v>290.73661708173</v>
      </c>
      <c r="H116" s="1" t="n">
        <v>286.754549137705</v>
      </c>
      <c r="I116" s="1" t="n">
        <v>284.013692885886</v>
      </c>
      <c r="J116" s="1" t="n">
        <v>282.297564658847</v>
      </c>
      <c r="K116" s="1" t="n">
        <v>281.380867198992</v>
      </c>
      <c r="L116" s="1" t="n">
        <v>281.031598890421</v>
      </c>
      <c r="M116" s="1" t="n">
        <v>281.013207440253</v>
      </c>
    </row>
    <row r="117" customFormat="false" ht="12.75" hidden="false" customHeight="false" outlineLevel="0" collapsed="false">
      <c r="A117" s="1" t="n">
        <v>5760</v>
      </c>
      <c r="B117" s="1" t="n">
        <v>96</v>
      </c>
      <c r="C117" s="1" t="n">
        <v>313</v>
      </c>
      <c r="D117" s="1" t="n">
        <v>312.122597527503</v>
      </c>
      <c r="E117" s="1" t="n">
        <v>303.260576800941</v>
      </c>
      <c r="F117" s="1" t="n">
        <v>296.211279794955</v>
      </c>
      <c r="G117" s="1" t="n">
        <v>290.797137769321</v>
      </c>
      <c r="H117" s="1" t="n">
        <v>286.825894333556</v>
      </c>
      <c r="I117" s="1" t="n">
        <v>284.092488432375</v>
      </c>
      <c r="J117" s="1" t="n">
        <v>282.381024983493</v>
      </c>
      <c r="K117" s="1" t="n">
        <v>281.466819243697</v>
      </c>
      <c r="L117" s="1" t="n">
        <v>281.118500285945</v>
      </c>
      <c r="M117" s="1" t="n">
        <v>281.1001588257</v>
      </c>
    </row>
    <row r="118" customFormat="false" ht="12.75" hidden="false" customHeight="false" outlineLevel="0" collapsed="false">
      <c r="A118" s="1" t="n">
        <v>5820</v>
      </c>
      <c r="B118" s="1" t="n">
        <v>97</v>
      </c>
      <c r="C118" s="1" t="n">
        <v>313</v>
      </c>
      <c r="D118" s="1" t="n">
        <v>312.124982664575</v>
      </c>
      <c r="E118" s="1" t="n">
        <v>303.287052511549</v>
      </c>
      <c r="F118" s="1" t="n">
        <v>296.256918250564</v>
      </c>
      <c r="G118" s="1" t="n">
        <v>290.85749381808</v>
      </c>
      <c r="H118" s="1" t="n">
        <v>286.897045490519</v>
      </c>
      <c r="I118" s="1" t="n">
        <v>284.171069726398</v>
      </c>
      <c r="J118" s="1" t="n">
        <v>282.464258413657</v>
      </c>
      <c r="K118" s="1" t="n">
        <v>281.552537647654</v>
      </c>
      <c r="L118" s="1" t="n">
        <v>281.20516547214</v>
      </c>
      <c r="M118" s="1" t="n">
        <v>281.18687386658</v>
      </c>
    </row>
    <row r="119" customFormat="false" ht="12.75" hidden="false" customHeight="false" outlineLevel="0" collapsed="false">
      <c r="A119" s="1" t="n">
        <v>5880</v>
      </c>
      <c r="B119" s="1" t="n">
        <v>98</v>
      </c>
      <c r="C119" s="1" t="n">
        <v>313</v>
      </c>
      <c r="D119" s="1" t="n">
        <v>312.127361311788</v>
      </c>
      <c r="E119" s="1" t="n">
        <v>303.313456183728</v>
      </c>
      <c r="F119" s="1" t="n">
        <v>296.302432542855</v>
      </c>
      <c r="G119" s="1" t="n">
        <v>290.917685692863</v>
      </c>
      <c r="H119" s="1" t="n">
        <v>286.968003149849</v>
      </c>
      <c r="I119" s="1" t="n">
        <v>284.249437358602</v>
      </c>
      <c r="J119" s="1" t="n">
        <v>282.547265568887</v>
      </c>
      <c r="K119" s="1" t="n">
        <v>281.638023044902</v>
      </c>
      <c r="L119" s="1" t="n">
        <v>281.291595088311</v>
      </c>
      <c r="M119" s="1" t="n">
        <v>281.273353202475</v>
      </c>
    </row>
    <row r="120" customFormat="false" ht="12.75" hidden="false" customHeight="false" outlineLevel="0" collapsed="false">
      <c r="A120" s="1" t="n">
        <v>5940</v>
      </c>
      <c r="B120" s="1" t="n">
        <v>99</v>
      </c>
      <c r="C120" s="1" t="n">
        <v>313</v>
      </c>
      <c r="D120" s="1" t="n">
        <v>312.129733487666</v>
      </c>
      <c r="E120" s="1" t="n">
        <v>303.339788022953</v>
      </c>
      <c r="F120" s="1" t="n">
        <v>296.347823023779</v>
      </c>
      <c r="G120" s="1" t="n">
        <v>290.977713854808</v>
      </c>
      <c r="H120" s="1" t="n">
        <v>287.038767849373</v>
      </c>
      <c r="I120" s="1" t="n">
        <v>284.327591916863</v>
      </c>
      <c r="J120" s="1" t="n">
        <v>282.630047066654</v>
      </c>
      <c r="K120" s="1" t="n">
        <v>281.72327606791</v>
      </c>
      <c r="L120" s="1" t="n">
        <v>281.377789772421</v>
      </c>
      <c r="M120" s="1" t="n">
        <v>281.359597471635</v>
      </c>
    </row>
    <row r="121" customFormat="false" ht="12.75" hidden="false" customHeight="false" outlineLevel="0" collapsed="false">
      <c r="A121" s="1" t="n">
        <v>6000</v>
      </c>
      <c r="B121" s="1" t="n">
        <v>100</v>
      </c>
      <c r="C121" s="1" t="n">
        <v>313</v>
      </c>
      <c r="D121" s="1" t="n">
        <v>312.132099210554</v>
      </c>
      <c r="E121" s="1" t="n">
        <v>303.36604823277</v>
      </c>
      <c r="F121" s="1" t="n">
        <v>296.393090042283</v>
      </c>
      <c r="G121" s="1" t="n">
        <v>291.037578761692</v>
      </c>
      <c r="H121" s="1" t="n">
        <v>287.109340123776</v>
      </c>
      <c r="I121" s="1" t="n">
        <v>284.405533986456</v>
      </c>
      <c r="J121" s="1" t="n">
        <v>282.712603522413</v>
      </c>
      <c r="K121" s="1" t="n">
        <v>281.808297347558</v>
      </c>
      <c r="L121" s="1" t="n">
        <v>281.463750161039</v>
      </c>
      <c r="M121" s="1" t="n">
        <v>281.445607310927</v>
      </c>
    </row>
    <row r="122" customFormat="false" ht="12.75" hidden="false" customHeight="false" outlineLevel="0" collapsed="false">
      <c r="A122" s="1" t="n">
        <v>6060</v>
      </c>
      <c r="B122" s="1" t="n">
        <v>101</v>
      </c>
      <c r="C122" s="1" t="n">
        <v>313</v>
      </c>
      <c r="D122" s="1" t="n">
        <v>312.134458498643</v>
      </c>
      <c r="E122" s="1" t="n">
        <v>303.392237014998</v>
      </c>
      <c r="F122" s="1" t="n">
        <v>296.438233944608</v>
      </c>
      <c r="G122" s="1" t="n">
        <v>291.097280868238</v>
      </c>
      <c r="H122" s="1" t="n">
        <v>287.179720504851</v>
      </c>
      <c r="I122" s="1" t="n">
        <v>284.483264150201</v>
      </c>
      <c r="J122" s="1" t="n">
        <v>282.794935549658</v>
      </c>
      <c r="K122" s="1" t="n">
        <v>281.893087513124</v>
      </c>
      <c r="L122" s="1" t="n">
        <v>281.549476889299</v>
      </c>
      <c r="M122" s="1" t="n">
        <v>281.531383355789</v>
      </c>
    </row>
    <row r="123" customFormat="false" ht="12.75" hidden="false" customHeight="false" outlineLevel="0" collapsed="false">
      <c r="A123" s="1" t="n">
        <v>6120</v>
      </c>
      <c r="B123" s="1" t="n">
        <v>102</v>
      </c>
      <c r="C123" s="1" t="n">
        <v>313</v>
      </c>
      <c r="D123" s="1" t="n">
        <v>312.136811369981</v>
      </c>
      <c r="E123" s="1" t="n">
        <v>303.418354569899</v>
      </c>
      <c r="F123" s="1" t="n">
        <v>296.483255074546</v>
      </c>
      <c r="G123" s="1" t="n">
        <v>291.156820626379</v>
      </c>
      <c r="H123" s="1" t="n">
        <v>287.249909521706</v>
      </c>
      <c r="I123" s="1" t="n">
        <v>284.5607829886</v>
      </c>
      <c r="J123" s="1" t="n">
        <v>282.877043759967</v>
      </c>
      <c r="K123" s="1" t="n">
        <v>281.977647192273</v>
      </c>
      <c r="L123" s="1" t="n">
        <v>281.634970590855</v>
      </c>
      <c r="M123" s="1" t="n">
        <v>281.616926240193</v>
      </c>
    </row>
    <row r="124" customFormat="false" ht="12.75" hidden="false" customHeight="false" outlineLevel="0" collapsed="false">
      <c r="A124" s="1" t="n">
        <v>6180</v>
      </c>
      <c r="B124" s="1" t="n">
        <v>103</v>
      </c>
      <c r="C124" s="1" t="n">
        <v>313</v>
      </c>
      <c r="D124" s="1" t="n">
        <v>312.139157842488</v>
      </c>
      <c r="E124" s="1" t="n">
        <v>303.444401096325</v>
      </c>
      <c r="F124" s="1" t="n">
        <v>296.52815377366</v>
      </c>
      <c r="G124" s="1" t="n">
        <v>291.216198485492</v>
      </c>
      <c r="H124" s="1" t="n">
        <v>287.319907700954</v>
      </c>
      <c r="I124" s="1" t="n">
        <v>284.638091079941</v>
      </c>
      <c r="J124" s="1" t="n">
        <v>282.958928763042</v>
      </c>
      <c r="K124" s="1" t="n">
        <v>282.061977011046</v>
      </c>
      <c r="L124" s="1" t="n">
        <v>281.720231897856</v>
      </c>
      <c r="M124" s="1" t="n">
        <v>281.702236596607</v>
      </c>
    </row>
    <row r="125" customFormat="false" ht="12.75" hidden="false" customHeight="false" outlineLevel="0" collapsed="false">
      <c r="A125" s="1" t="n">
        <v>6240</v>
      </c>
      <c r="B125" s="1" t="n">
        <v>104</v>
      </c>
      <c r="C125" s="1" t="n">
        <v>313</v>
      </c>
      <c r="D125" s="1" t="n">
        <v>312.141497933968</v>
      </c>
      <c r="E125" s="1" t="n">
        <v>303.470376791846</v>
      </c>
      <c r="F125" s="1" t="n">
        <v>296.572930381474</v>
      </c>
      <c r="G125" s="1" t="n">
        <v>291.275414892585</v>
      </c>
      <c r="H125" s="1" t="n">
        <v>287.389715566862</v>
      </c>
      <c r="I125" s="1" t="n">
        <v>284.715189000396</v>
      </c>
      <c r="J125" s="1" t="n">
        <v>283.040591166745</v>
      </c>
      <c r="K125" s="1" t="n">
        <v>282.146077593855</v>
      </c>
      <c r="L125" s="1" t="n">
        <v>281.805261440918</v>
      </c>
      <c r="M125" s="1" t="n">
        <v>281.787315055971</v>
      </c>
    </row>
    <row r="126" customFormat="false" ht="12.75" hidden="false" customHeight="false" outlineLevel="0" collapsed="false">
      <c r="A126" s="1" t="n">
        <v>6300</v>
      </c>
      <c r="B126" s="1" t="n">
        <v>105</v>
      </c>
      <c r="C126" s="1" t="n">
        <v>313</v>
      </c>
      <c r="D126" s="1" t="n">
        <v>312.143831662119</v>
      </c>
      <c r="E126" s="1" t="n">
        <v>303.496281852857</v>
      </c>
      <c r="F126" s="1" t="n">
        <v>296.617585235637</v>
      </c>
      <c r="G126" s="1" t="n">
        <v>291.334470292473</v>
      </c>
      <c r="H126" s="1" t="n">
        <v>287.459333641494</v>
      </c>
      <c r="I126" s="1" t="n">
        <v>284.792077324106</v>
      </c>
      <c r="J126" s="1" t="n">
        <v>283.122031577129</v>
      </c>
      <c r="K126" s="1" t="n">
        <v>282.229949563476</v>
      </c>
      <c r="L126" s="1" t="n">
        <v>281.8900598491</v>
      </c>
      <c r="M126" s="1" t="n">
        <v>281.872162247675</v>
      </c>
    </row>
    <row r="127" customFormat="false" ht="12.75" hidden="false" customHeight="false" outlineLevel="0" collapsed="false">
      <c r="A127" s="1" t="n">
        <v>6360</v>
      </c>
      <c r="B127" s="1" t="n">
        <v>106</v>
      </c>
      <c r="C127" s="1" t="n">
        <v>313</v>
      </c>
      <c r="D127" s="1" t="n">
        <v>312.146159044539</v>
      </c>
      <c r="E127" s="1" t="n">
        <v>303.522116474672</v>
      </c>
      <c r="F127" s="1" t="n">
        <v>296.662118672062</v>
      </c>
      <c r="G127" s="1" t="n">
        <v>291.393365127919</v>
      </c>
      <c r="H127" s="1" t="n">
        <v>287.528762444823</v>
      </c>
      <c r="I127" s="1" t="n">
        <v>284.86875662325</v>
      </c>
      <c r="J127" s="1" t="n">
        <v>283.203250598464</v>
      </c>
      <c r="K127" s="1" t="n">
        <v>282.313593541041</v>
      </c>
      <c r="L127" s="1" t="n">
        <v>281.974627749886</v>
      </c>
      <c r="M127" s="1" t="n">
        <v>281.956778799538</v>
      </c>
    </row>
    <row r="128" customFormat="false" ht="12.75" hidden="false" customHeight="false" outlineLevel="0" collapsed="false">
      <c r="A128" s="1" t="n">
        <v>6420</v>
      </c>
      <c r="B128" s="1" t="n">
        <v>107</v>
      </c>
      <c r="C128" s="1" t="n">
        <v>313</v>
      </c>
      <c r="D128" s="1" t="n">
        <v>312.148480098738</v>
      </c>
      <c r="E128" s="1" t="n">
        <v>303.547880851608</v>
      </c>
      <c r="F128" s="1" t="n">
        <v>296.706531025049</v>
      </c>
      <c r="G128" s="1" t="n">
        <v>291.452099839762</v>
      </c>
      <c r="H128" s="1" t="n">
        <v>287.598002494834</v>
      </c>
      <c r="I128" s="1" t="n">
        <v>284.945227468109</v>
      </c>
      <c r="J128" s="1" t="n">
        <v>283.284248833263</v>
      </c>
      <c r="K128" s="1" t="n">
        <v>282.397010146044</v>
      </c>
      <c r="L128" s="1" t="n">
        <v>282.058965769173</v>
      </c>
      <c r="M128" s="1" t="n">
        <v>282.041165337792</v>
      </c>
    </row>
    <row r="129" customFormat="false" ht="12.75" hidden="false" customHeight="false" outlineLevel="0" collapsed="false">
      <c r="A129" s="1" t="n">
        <v>6480</v>
      </c>
      <c r="B129" s="1" t="n">
        <v>108</v>
      </c>
      <c r="C129" s="1" t="n">
        <v>313</v>
      </c>
      <c r="D129" s="1" t="n">
        <v>312.15079484214</v>
      </c>
      <c r="E129" s="1" t="n">
        <v>303.573575177047</v>
      </c>
      <c r="F129" s="1" t="n">
        <v>296.750822627385</v>
      </c>
      <c r="G129" s="1" t="n">
        <v>291.51067486702</v>
      </c>
      <c r="H129" s="1" t="n">
        <v>287.667054307609</v>
      </c>
      <c r="I129" s="1" t="n">
        <v>285.021490427116</v>
      </c>
      <c r="J129" s="1" t="n">
        <v>283.365026882302</v>
      </c>
      <c r="K129" s="1" t="n">
        <v>282.480199996329</v>
      </c>
      <c r="L129" s="1" t="n">
        <v>282.143074531256</v>
      </c>
      <c r="M129" s="1" t="n">
        <v>282.125322487071</v>
      </c>
    </row>
    <row r="130" customFormat="false" ht="12.75" hidden="false" customHeight="false" outlineLevel="0" collapsed="false">
      <c r="A130" s="1" t="n">
        <v>6540</v>
      </c>
      <c r="B130" s="1" t="n">
        <v>109</v>
      </c>
      <c r="C130" s="1" t="n">
        <v>313</v>
      </c>
      <c r="D130" s="1" t="n">
        <v>312.15310329209</v>
      </c>
      <c r="E130" s="1" t="n">
        <v>303.599199643504</v>
      </c>
      <c r="F130" s="1" t="n">
        <v>296.794993810436</v>
      </c>
      <c r="G130" s="1" t="n">
        <v>291.56909064699</v>
      </c>
      <c r="H130" s="1" t="n">
        <v>287.735918397405</v>
      </c>
      <c r="I130" s="1" t="n">
        <v>285.097546066911</v>
      </c>
      <c r="J130" s="1" t="n">
        <v>283.445585344639</v>
      </c>
      <c r="K130" s="1" t="n">
        <v>282.563163708097</v>
      </c>
      <c r="L130" s="1" t="n">
        <v>282.226954658817</v>
      </c>
      <c r="M130" s="1" t="n">
        <v>282.2092508704</v>
      </c>
    </row>
    <row r="131" customFormat="false" ht="12.75" hidden="false" customHeight="false" outlineLevel="0" collapsed="false">
      <c r="A131" s="1" t="n">
        <v>6600</v>
      </c>
      <c r="B131" s="1" t="n">
        <v>110</v>
      </c>
      <c r="C131" s="1" t="n">
        <v>313</v>
      </c>
      <c r="D131" s="1" t="n">
        <v>312.15540546586</v>
      </c>
      <c r="E131" s="1" t="n">
        <v>303.624754442672</v>
      </c>
      <c r="F131" s="1" t="n">
        <v>296.839044904226</v>
      </c>
      <c r="G131" s="1" t="n">
        <v>291.627347615319</v>
      </c>
      <c r="H131" s="1" t="n">
        <v>287.804595276719</v>
      </c>
      <c r="I131" s="1" t="n">
        <v>285.173394952373</v>
      </c>
      <c r="J131" s="1" t="n">
        <v>283.525924817629</v>
      </c>
      <c r="K131" s="1" t="n">
        <v>282.6459018959</v>
      </c>
      <c r="L131" s="1" t="n">
        <v>282.310606772922</v>
      </c>
      <c r="M131" s="1" t="n">
        <v>282.292951109185</v>
      </c>
    </row>
    <row r="132" customFormat="false" ht="12.75" hidden="false" customHeight="false" outlineLevel="0" collapsed="false">
      <c r="A132" s="1" t="n">
        <v>6660</v>
      </c>
      <c r="B132" s="1" t="n">
        <v>111</v>
      </c>
      <c r="C132" s="1" t="n">
        <v>313</v>
      </c>
      <c r="D132" s="1" t="n">
        <v>312.157701380651</v>
      </c>
      <c r="E132" s="1" t="n">
        <v>303.65023976547</v>
      </c>
      <c r="F132" s="1" t="n">
        <v>296.882976237501</v>
      </c>
      <c r="G132" s="1" t="n">
        <v>291.685446206084</v>
      </c>
      <c r="H132" s="1" t="n">
        <v>287.873085456339</v>
      </c>
      <c r="I132" s="1" t="n">
        <v>285.249037646659</v>
      </c>
      <c r="J132" s="1" t="n">
        <v>283.606045896943</v>
      </c>
      <c r="K132" s="1" t="n">
        <v>282.728415172645</v>
      </c>
      <c r="L132" s="1" t="n">
        <v>282.39403149301</v>
      </c>
      <c r="M132" s="1" t="n">
        <v>282.37642382321</v>
      </c>
    </row>
    <row r="133" customFormat="false" ht="12.75" hidden="false" customHeight="false" outlineLevel="0" collapsed="false">
      <c r="A133" s="1" t="n">
        <v>6720</v>
      </c>
      <c r="B133" s="1" t="n">
        <v>112</v>
      </c>
      <c r="C133" s="1" t="n">
        <v>313</v>
      </c>
      <c r="D133" s="1" t="n">
        <v>312.159991053597</v>
      </c>
      <c r="E133" s="1" t="n">
        <v>303.675655802077</v>
      </c>
      <c r="F133" s="1" t="n">
        <v>296.926788137785</v>
      </c>
      <c r="G133" s="1" t="n">
        <v>291.74338685184</v>
      </c>
      <c r="H133" s="1" t="n">
        <v>287.941389445402</v>
      </c>
      <c r="I133" s="1" t="n">
        <v>285.324474711238</v>
      </c>
      <c r="J133" s="1" t="n">
        <v>283.685949176578</v>
      </c>
      <c r="K133" s="1" t="n">
        <v>282.810704149595</v>
      </c>
      <c r="L133" s="1" t="n">
        <v>282.477229436891</v>
      </c>
      <c r="M133" s="1" t="n">
        <v>282.45966963063</v>
      </c>
    </row>
    <row r="134" customFormat="false" ht="12.75" hidden="false" customHeight="false" outlineLevel="0" collapsed="false">
      <c r="A134" s="1" t="n">
        <v>6780</v>
      </c>
      <c r="B134" s="1" t="n">
        <v>113</v>
      </c>
      <c r="C134" s="1" t="n">
        <v>313</v>
      </c>
      <c r="D134" s="1" t="n">
        <v>312.16227450177</v>
      </c>
      <c r="E134" s="1" t="n">
        <v>303.701002741972</v>
      </c>
      <c r="F134" s="1" t="n">
        <v>296.970480931433</v>
      </c>
      <c r="G134" s="1" t="n">
        <v>291.801169983684</v>
      </c>
      <c r="H134" s="1" t="n">
        <v>288.009507751427</v>
      </c>
      <c r="I134" s="1" t="n">
        <v>285.399706705913</v>
      </c>
      <c r="J134" s="1" t="n">
        <v>283.765635248869</v>
      </c>
      <c r="K134" s="1" t="n">
        <v>282.892769436367</v>
      </c>
      <c r="L134" s="1" t="n">
        <v>282.560201220742</v>
      </c>
      <c r="M134" s="1" t="n">
        <v>282.542689147966</v>
      </c>
    </row>
    <row r="135" customFormat="false" ht="12.75" hidden="false" customHeight="false" outlineLevel="0" collapsed="false">
      <c r="A135" s="1" t="n">
        <v>6840</v>
      </c>
      <c r="B135" s="1" t="n">
        <v>114</v>
      </c>
      <c r="C135" s="1" t="n">
        <v>313</v>
      </c>
      <c r="D135" s="1" t="n">
        <v>312.164551742178</v>
      </c>
      <c r="E135" s="1" t="n">
        <v>303.726280773954</v>
      </c>
      <c r="F135" s="1" t="n">
        <v>297.014054943673</v>
      </c>
      <c r="G135" s="1" t="n">
        <v>291.858796031289</v>
      </c>
      <c r="H135" s="1" t="n">
        <v>288.077440880358</v>
      </c>
      <c r="I135" s="1" t="n">
        <v>285.474734188849</v>
      </c>
      <c r="J135" s="1" t="n">
        <v>283.845104704503</v>
      </c>
      <c r="K135" s="1" t="n">
        <v>282.974611640937</v>
      </c>
      <c r="L135" s="1" t="n">
        <v>282.642947459106</v>
      </c>
      <c r="M135" s="1" t="n">
        <v>282.625482990106</v>
      </c>
    </row>
    <row r="136" customFormat="false" ht="12.75" hidden="false" customHeight="false" outlineLevel="0" collapsed="false">
      <c r="A136" s="1" t="n">
        <v>6900</v>
      </c>
      <c r="B136" s="1" t="n">
        <v>115</v>
      </c>
      <c r="C136" s="1" t="n">
        <v>313</v>
      </c>
      <c r="D136" s="1" t="n">
        <v>312.166822791774</v>
      </c>
      <c r="E136" s="1" t="n">
        <v>303.751490086175</v>
      </c>
      <c r="F136" s="1" t="n">
        <v>297.057510498642</v>
      </c>
      <c r="G136" s="1" t="n">
        <v>291.91626542295</v>
      </c>
      <c r="H136" s="1" t="n">
        <v>288.145189336596</v>
      </c>
      <c r="I136" s="1" t="n">
        <v>285.549557716593</v>
      </c>
      <c r="J136" s="1" t="n">
        <v>283.924358132526</v>
      </c>
      <c r="K136" s="1" t="n">
        <v>283.056231369643</v>
      </c>
      <c r="L136" s="1" t="n">
        <v>282.725468764888</v>
      </c>
      <c r="M136" s="1" t="n">
        <v>282.708051770302</v>
      </c>
    </row>
    <row r="137" customFormat="false" ht="12.75" hidden="false" customHeight="false" outlineLevel="0" collapsed="false">
      <c r="A137" s="1" t="n">
        <v>6960</v>
      </c>
      <c r="B137" s="1" t="n">
        <v>116</v>
      </c>
      <c r="C137" s="1" t="n">
        <v>313</v>
      </c>
      <c r="D137" s="1" t="n">
        <v>312.169087667452</v>
      </c>
      <c r="E137" s="1" t="n">
        <v>303.776630866154</v>
      </c>
      <c r="F137" s="1" t="n">
        <v>297.100847919419</v>
      </c>
      <c r="G137" s="1" t="n">
        <v>291.973578585615</v>
      </c>
      <c r="H137" s="1" t="n">
        <v>288.212753623023</v>
      </c>
      <c r="I137" s="1" t="n">
        <v>285.624177844092</v>
      </c>
      <c r="J137" s="1" t="n">
        <v>284.003396120355</v>
      </c>
      <c r="K137" s="1" t="n">
        <v>283.137629227185</v>
      </c>
      <c r="L137" s="1" t="n">
        <v>282.807765749358</v>
      </c>
      <c r="M137" s="1" t="n">
        <v>282.790396100169</v>
      </c>
    </row>
    <row r="138" customFormat="false" ht="12.75" hidden="false" customHeight="false" outlineLevel="0" collapsed="false">
      <c r="A138" s="1" t="n">
        <v>7020</v>
      </c>
      <c r="B138" s="1" t="n">
        <v>117</v>
      </c>
      <c r="C138" s="1" t="n">
        <v>313</v>
      </c>
      <c r="D138" s="1" t="n">
        <v>312.171346386049</v>
      </c>
      <c r="E138" s="1" t="n">
        <v>303.8017033008</v>
      </c>
      <c r="F138" s="1" t="n">
        <v>297.144067528053</v>
      </c>
      <c r="G138" s="1" t="n">
        <v>292.030735944915</v>
      </c>
      <c r="H138" s="1" t="n">
        <v>288.280134241033</v>
      </c>
      <c r="I138" s="1" t="n">
        <v>285.698595124709</v>
      </c>
      <c r="J138" s="1" t="n">
        <v>284.082219253784</v>
      </c>
      <c r="K138" s="1" t="n">
        <v>283.218805816629</v>
      </c>
      <c r="L138" s="1" t="n">
        <v>282.889839022147</v>
      </c>
      <c r="M138" s="1" t="n">
        <v>282.872516589685</v>
      </c>
    </row>
    <row r="139" customFormat="false" ht="12.75" hidden="false" customHeight="false" outlineLevel="0" collapsed="false">
      <c r="A139" s="1" t="n">
        <v>7080</v>
      </c>
      <c r="B139" s="1" t="n">
        <v>118</v>
      </c>
      <c r="C139" s="1" t="n">
        <v>313</v>
      </c>
      <c r="D139" s="1" t="n">
        <v>312.173598964352</v>
      </c>
      <c r="E139" s="1" t="n">
        <v>303.826707576427</v>
      </c>
      <c r="F139" s="1" t="n">
        <v>297.187169645588</v>
      </c>
      <c r="G139" s="1" t="n">
        <v>292.087737925191</v>
      </c>
      <c r="H139" s="1" t="n">
        <v>288.347331690546</v>
      </c>
      <c r="I139" s="1" t="n">
        <v>285.772810110241</v>
      </c>
      <c r="J139" s="1" t="n">
        <v>284.160828116995</v>
      </c>
      <c r="K139" s="1" t="n">
        <v>283.29976173941</v>
      </c>
      <c r="L139" s="1" t="n">
        <v>282.971689191254</v>
      </c>
      <c r="M139" s="1" t="n">
        <v>282.954413847192</v>
      </c>
    </row>
    <row r="140" customFormat="false" ht="12.75" hidden="false" customHeight="false" outlineLevel="0" collapsed="false">
      <c r="A140" s="1" t="n">
        <v>7140</v>
      </c>
      <c r="B140" s="1" t="n">
        <v>119</v>
      </c>
      <c r="C140" s="1" t="n">
        <v>313</v>
      </c>
      <c r="D140" s="1" t="n">
        <v>312.175845419093</v>
      </c>
      <c r="E140" s="1" t="n">
        <v>303.851643878768</v>
      </c>
      <c r="F140" s="1" t="n">
        <v>297.230154592082</v>
      </c>
      <c r="G140" s="1" t="n">
        <v>292.144584949514</v>
      </c>
      <c r="H140" s="1" t="n">
        <v>288.414346470036</v>
      </c>
      <c r="I140" s="1" t="n">
        <v>285.846823350928</v>
      </c>
      <c r="J140" s="1" t="n">
        <v>284.239223292561</v>
      </c>
      <c r="K140" s="1" t="n">
        <v>283.380497595335</v>
      </c>
      <c r="L140" s="1" t="n">
        <v>283.053316863042</v>
      </c>
      <c r="M140" s="1" t="n">
        <v>283.0360884794</v>
      </c>
    </row>
    <row r="141" customFormat="false" ht="12.75" hidden="false" customHeight="false" outlineLevel="0" collapsed="false">
      <c r="A141" s="1" t="n">
        <v>7200</v>
      </c>
      <c r="B141" s="1" t="n">
        <v>120</v>
      </c>
      <c r="C141" s="1" t="n">
        <v>313</v>
      </c>
      <c r="D141" s="1" t="n">
        <v>312.178085766953</v>
      </c>
      <c r="E141" s="1" t="n">
        <v>303.876512392986</v>
      </c>
      <c r="F141" s="1" t="n">
        <v>297.273022686629</v>
      </c>
      <c r="G141" s="1" t="n">
        <v>292.201277439707</v>
      </c>
      <c r="H141" s="1" t="n">
        <v>288.481179076539</v>
      </c>
      <c r="I141" s="1" t="n">
        <v>285.92063539547</v>
      </c>
      <c r="J141" s="1" t="n">
        <v>284.317405361457</v>
      </c>
      <c r="K141" s="1" t="n">
        <v>283.461013982588</v>
      </c>
      <c r="L141" s="1" t="n">
        <v>283.134722642241</v>
      </c>
      <c r="M141" s="1" t="n">
        <v>283.117541091383</v>
      </c>
    </row>
    <row r="142" customFormat="false" ht="12.75" hidden="false" customHeight="false" outlineLevel="0" collapsed="false">
      <c r="A142" s="1" t="n">
        <v>7260</v>
      </c>
      <c r="B142" s="1" t="n">
        <v>121</v>
      </c>
      <c r="C142" s="1" t="n">
        <v>313</v>
      </c>
      <c r="D142" s="1" t="n">
        <v>312.180320024564</v>
      </c>
      <c r="E142" s="1" t="n">
        <v>303.901313303686</v>
      </c>
      <c r="F142" s="1" t="n">
        <v>297.31577424737</v>
      </c>
      <c r="G142" s="1" t="n">
        <v>292.257815816361</v>
      </c>
      <c r="H142" s="1" t="n">
        <v>288.547830005675</v>
      </c>
      <c r="I142" s="1" t="n">
        <v>285.994246791033</v>
      </c>
      <c r="J142" s="1" t="n">
        <v>284.395374903064</v>
      </c>
      <c r="K142" s="1" t="n">
        <v>283.54131149773</v>
      </c>
      <c r="L142" s="1" t="n">
        <v>283.215907131951</v>
      </c>
      <c r="M142" s="1" t="n">
        <v>283.198772286586</v>
      </c>
    </row>
    <row r="143" customFormat="false" ht="12.75" hidden="false" customHeight="false" outlineLevel="0" collapsed="false">
      <c r="A143" s="1" t="n">
        <v>7320</v>
      </c>
      <c r="B143" s="1" t="n">
        <v>122</v>
      </c>
      <c r="C143" s="1" t="n">
        <v>313</v>
      </c>
      <c r="D143" s="1" t="n">
        <v>312.182548208507</v>
      </c>
      <c r="E143" s="1" t="n">
        <v>303.926046794924</v>
      </c>
      <c r="F143" s="1" t="n">
        <v>297.358409591514</v>
      </c>
      <c r="G143" s="1" t="n">
        <v>292.314200498851</v>
      </c>
      <c r="H143" s="1" t="n">
        <v>288.614299751658</v>
      </c>
      <c r="I143" s="1" t="n">
        <v>286.067658083262</v>
      </c>
      <c r="J143" s="1" t="n">
        <v>284.47313249518</v>
      </c>
      <c r="K143" s="1" t="n">
        <v>283.621390735708</v>
      </c>
      <c r="L143" s="1" t="n">
        <v>283.296870933646</v>
      </c>
      <c r="M143" s="1" t="n">
        <v>283.279782666826</v>
      </c>
    </row>
    <row r="144" customFormat="false" ht="12.75" hidden="false" customHeight="false" outlineLevel="0" collapsed="false">
      <c r="A144" s="1" t="n">
        <v>7380</v>
      </c>
      <c r="B144" s="1" t="n">
        <v>123</v>
      </c>
      <c r="C144" s="1" t="n">
        <v>313</v>
      </c>
      <c r="D144" s="1" t="n">
        <v>312.184770335315</v>
      </c>
      <c r="E144" s="1" t="n">
        <v>303.950713050215</v>
      </c>
      <c r="F144" s="1" t="n">
        <v>297.400929035346</v>
      </c>
      <c r="G144" s="1" t="n">
        <v>292.37043190535</v>
      </c>
      <c r="H144" s="1" t="n">
        <v>288.68058880731</v>
      </c>
      <c r="I144" s="1" t="n">
        <v>286.140869816289</v>
      </c>
      <c r="J144" s="1" t="n">
        <v>284.550678714018</v>
      </c>
      <c r="K144" s="1" t="n">
        <v>283.701252289852</v>
      </c>
      <c r="L144" s="1" t="n">
        <v>283.377614647174</v>
      </c>
      <c r="M144" s="1" t="n">
        <v>283.360572832294</v>
      </c>
    </row>
    <row r="145" customFormat="false" ht="12.75" hidden="false" customHeight="false" outlineLevel="0" collapsed="false">
      <c r="A145" s="1" t="n">
        <v>7440</v>
      </c>
      <c r="B145" s="1" t="n">
        <v>124</v>
      </c>
      <c r="C145" s="1" t="n">
        <v>313</v>
      </c>
      <c r="D145" s="1" t="n">
        <v>312.186986421472</v>
      </c>
      <c r="E145" s="1" t="n">
        <v>303.975312252542</v>
      </c>
      <c r="F145" s="1" t="n">
        <v>297.443332894239</v>
      </c>
      <c r="G145" s="1" t="n">
        <v>292.426510452842</v>
      </c>
      <c r="H145" s="1" t="n">
        <v>288.746697664069</v>
      </c>
      <c r="I145" s="1" t="n">
        <v>286.213882532741</v>
      </c>
      <c r="J145" s="1" t="n">
        <v>284.628014134217</v>
      </c>
      <c r="K145" s="1" t="n">
        <v>283.780896751884</v>
      </c>
      <c r="L145" s="1" t="n">
        <v>283.458138870761</v>
      </c>
      <c r="M145" s="1" t="n">
        <v>283.441143381557</v>
      </c>
    </row>
    <row r="146" customFormat="false" ht="12.75" hidden="false" customHeight="false" outlineLevel="0" collapsed="false">
      <c r="A146" s="1" t="n">
        <v>7500</v>
      </c>
      <c r="B146" s="1" t="n">
        <v>125</v>
      </c>
      <c r="C146" s="1" t="n">
        <v>313</v>
      </c>
      <c r="D146" s="1" t="n">
        <v>312.189196483417</v>
      </c>
      <c r="E146" s="1" t="n">
        <v>303.999844584357</v>
      </c>
      <c r="F146" s="1" t="n">
        <v>297.485621482663</v>
      </c>
      <c r="G146" s="1" t="n">
        <v>292.482436557128</v>
      </c>
      <c r="H146" s="1" t="n">
        <v>288.812626812001</v>
      </c>
      <c r="I146" s="1" t="n">
        <v>286.286696773748</v>
      </c>
      <c r="J146" s="1" t="n">
        <v>284.70513932885</v>
      </c>
      <c r="K146" s="1" t="n">
        <v>283.860324711922</v>
      </c>
      <c r="L146" s="1" t="n">
        <v>283.538444201013</v>
      </c>
      <c r="M146" s="1" t="n">
        <v>283.521494911566</v>
      </c>
    </row>
    <row r="147" customFormat="false" ht="12.75" hidden="false" customHeight="false" outlineLevel="0" collapsed="false">
      <c r="A147" s="1" t="n">
        <v>7560</v>
      </c>
      <c r="B147" s="1" t="n">
        <v>126</v>
      </c>
      <c r="C147" s="1" t="n">
        <v>313</v>
      </c>
      <c r="D147" s="1" t="n">
        <v>312.191400537537</v>
      </c>
      <c r="E147" s="1" t="n">
        <v>304.024310227596</v>
      </c>
      <c r="F147" s="1" t="n">
        <v>297.527795114197</v>
      </c>
      <c r="G147" s="1" t="n">
        <v>292.538210632843</v>
      </c>
      <c r="H147" s="1" t="n">
        <v>288.878376739808</v>
      </c>
      <c r="I147" s="1" t="n">
        <v>286.35931307895</v>
      </c>
      <c r="J147" s="1" t="n">
        <v>284.782054869421</v>
      </c>
      <c r="K147" s="1" t="n">
        <v>283.939536758481</v>
      </c>
      <c r="L147" s="1" t="n">
        <v>283.618531232922</v>
      </c>
      <c r="M147" s="1" t="n">
        <v>283.601628017652</v>
      </c>
    </row>
    <row r="148" customFormat="false" ht="12.75" hidden="false" customHeight="false" outlineLevel="0" collapsed="false">
      <c r="A148" s="1" t="n">
        <v>7620</v>
      </c>
      <c r="B148" s="1" t="n">
        <v>127</v>
      </c>
      <c r="C148" s="1" t="n">
        <v>313</v>
      </c>
      <c r="D148" s="1" t="n">
        <v>312.193598600178</v>
      </c>
      <c r="E148" s="1" t="n">
        <v>304.048709363672</v>
      </c>
      <c r="F148" s="1" t="n">
        <v>297.569854101532</v>
      </c>
      <c r="G148" s="1" t="n">
        <v>292.593833093459</v>
      </c>
      <c r="H148" s="1" t="n">
        <v>288.943947934839</v>
      </c>
      <c r="I148" s="1" t="n">
        <v>286.431731986506</v>
      </c>
      <c r="J148" s="1" t="n">
        <v>284.858761325878</v>
      </c>
      <c r="K148" s="1" t="n">
        <v>284.018533478476</v>
      </c>
      <c r="L148" s="1" t="n">
        <v>283.698400559869</v>
      </c>
      <c r="M148" s="1" t="n">
        <v>283.681543293536</v>
      </c>
    </row>
    <row r="149" customFormat="false" ht="12.75" hidden="false" customHeight="false" outlineLevel="0" collapsed="false">
      <c r="A149" s="1" t="n">
        <v>7680</v>
      </c>
      <c r="B149" s="1" t="n">
        <v>128</v>
      </c>
      <c r="C149" s="1" t="n">
        <v>313</v>
      </c>
      <c r="D149" s="1" t="n">
        <v>312.195790687637</v>
      </c>
      <c r="E149" s="1" t="n">
        <v>304.073042173491</v>
      </c>
      <c r="F149" s="1" t="n">
        <v>297.611798756484</v>
      </c>
      <c r="G149" s="1" t="n">
        <v>292.649304351296</v>
      </c>
      <c r="H149" s="1" t="n">
        <v>289.009340883092</v>
      </c>
      <c r="I149" s="1" t="n">
        <v>286.503954033095</v>
      </c>
      <c r="J149" s="1" t="n">
        <v>284.935259266615</v>
      </c>
      <c r="K149" s="1" t="n">
        <v>284.097315457233</v>
      </c>
      <c r="L149" s="1" t="n">
        <v>283.778052773625</v>
      </c>
      <c r="M149" s="1" t="n">
        <v>283.761241331329</v>
      </c>
    </row>
    <row r="150" customFormat="false" ht="12.75" hidden="false" customHeight="false" outlineLevel="0" collapsed="false">
      <c r="A150" s="1" t="n">
        <v>7740</v>
      </c>
      <c r="B150" s="1" t="n">
        <v>129</v>
      </c>
      <c r="C150" s="1" t="n">
        <v>313</v>
      </c>
      <c r="D150" s="1" t="n">
        <v>312.197976816165</v>
      </c>
      <c r="E150" s="1" t="n">
        <v>304.097308837449</v>
      </c>
      <c r="F150" s="1" t="n">
        <v>297.653629389996</v>
      </c>
      <c r="G150" s="1" t="n">
        <v>292.704624817526</v>
      </c>
      <c r="H150" s="1" t="n">
        <v>289.074556069226</v>
      </c>
      <c r="I150" s="1" t="n">
        <v>286.575979753929</v>
      </c>
      <c r="J150" s="1" t="n">
        <v>285.011549258475</v>
      </c>
      <c r="K150" s="1" t="n">
        <v>284.175883278485</v>
      </c>
      <c r="L150" s="1" t="n">
        <v>283.857488464356</v>
      </c>
      <c r="M150" s="1" t="n">
        <v>283.840722721537</v>
      </c>
    </row>
    <row r="151" customFormat="false" ht="12.75" hidden="false" customHeight="false" outlineLevel="0" collapsed="false">
      <c r="A151" s="1" t="n">
        <v>7800</v>
      </c>
      <c r="B151" s="1" t="n">
        <v>130</v>
      </c>
      <c r="C151" s="1" t="n">
        <v>313</v>
      </c>
      <c r="D151" s="1" t="n">
        <v>312.200157001968</v>
      </c>
      <c r="E151" s="1" t="n">
        <v>304.121509535438</v>
      </c>
      <c r="F151" s="1" t="n">
        <v>297.695346312143</v>
      </c>
      <c r="G151" s="1" t="n">
        <v>292.759794902186</v>
      </c>
      <c r="H151" s="1" t="n">
        <v>289.139593976564</v>
      </c>
      <c r="I151" s="1" t="n">
        <v>286.647809682752</v>
      </c>
      <c r="J151" s="1" t="n">
        <v>285.08763186676</v>
      </c>
      <c r="K151" s="1" t="n">
        <v>284.25423752438</v>
      </c>
      <c r="L151" s="1" t="n">
        <v>283.936708220629</v>
      </c>
      <c r="M151" s="1" t="n">
        <v>283.919988053063</v>
      </c>
    </row>
    <row r="152" customFormat="false" ht="12.75" hidden="false" customHeight="false" outlineLevel="0" collapsed="false">
      <c r="A152" s="1" t="n">
        <v>7860</v>
      </c>
      <c r="B152" s="1" t="n">
        <v>131</v>
      </c>
      <c r="C152" s="1" t="n">
        <v>313</v>
      </c>
      <c r="D152" s="1" t="n">
        <v>312.202331261208</v>
      </c>
      <c r="E152" s="1" t="n">
        <v>304.145644446849</v>
      </c>
      <c r="F152" s="1" t="n">
        <v>297.736949832141</v>
      </c>
      <c r="G152" s="1" t="n">
        <v>292.814815014177</v>
      </c>
      <c r="H152" s="1" t="n">
        <v>289.204455087103</v>
      </c>
      <c r="I152" s="1" t="n">
        <v>286.719444351849</v>
      </c>
      <c r="J152" s="1" t="n">
        <v>285.163507655228</v>
      </c>
      <c r="K152" s="1" t="n">
        <v>284.332378775486</v>
      </c>
      <c r="L152" s="1" t="n">
        <v>284.015712629413</v>
      </c>
      <c r="M152" s="1" t="n">
        <v>283.999037913214</v>
      </c>
    </row>
    <row r="153" customFormat="false" ht="12.75" hidden="false" customHeight="false" outlineLevel="0" collapsed="false">
      <c r="A153" s="1" t="n">
        <v>7920</v>
      </c>
      <c r="B153" s="1" t="n">
        <v>132</v>
      </c>
      <c r="C153" s="1" t="n">
        <v>313</v>
      </c>
      <c r="D153" s="1" t="n">
        <v>312.20449961</v>
      </c>
      <c r="E153" s="1" t="n">
        <v>304.169713750575</v>
      </c>
      <c r="F153" s="1" t="n">
        <v>297.778440258351</v>
      </c>
      <c r="G153" s="1" t="n">
        <v>292.869685561273</v>
      </c>
      <c r="H153" s="1" t="n">
        <v>289.269139881514</v>
      </c>
      <c r="I153" s="1" t="n">
        <v>286.790884292051</v>
      </c>
      <c r="J153" s="1" t="n">
        <v>285.239177186106</v>
      </c>
      <c r="K153" s="1" t="n">
        <v>284.410307610793</v>
      </c>
      <c r="L153" s="1" t="n">
        <v>284.094502276084</v>
      </c>
      <c r="M153" s="1" t="n">
        <v>284.077872887701</v>
      </c>
    </row>
    <row r="154" customFormat="false" ht="12.75" hidden="false" customHeight="false" outlineLevel="0" collapsed="false">
      <c r="A154" s="1" t="n">
        <v>7980</v>
      </c>
      <c r="B154" s="1" t="n">
        <v>133</v>
      </c>
      <c r="C154" s="1" t="n">
        <v>313</v>
      </c>
      <c r="D154" s="1" t="n">
        <v>312.206662064417</v>
      </c>
      <c r="E154" s="1" t="n">
        <v>304.193717625014</v>
      </c>
      <c r="F154" s="1" t="n">
        <v>297.819817898281</v>
      </c>
      <c r="G154" s="1" t="n">
        <v>292.924406950126</v>
      </c>
      <c r="H154" s="1" t="n">
        <v>289.333648839153</v>
      </c>
      <c r="I154" s="1" t="n">
        <v>286.862130032741</v>
      </c>
      <c r="J154" s="1" t="n">
        <v>285.314641020089</v>
      </c>
      <c r="K154" s="1" t="n">
        <v>284.488024607718</v>
      </c>
      <c r="L154" s="1" t="n">
        <v>284.173077744428</v>
      </c>
      <c r="M154" s="1" t="n">
        <v>284.156493560648</v>
      </c>
    </row>
    <row r="155" customFormat="false" ht="12.75" hidden="false" customHeight="false" outlineLevel="0" collapsed="false">
      <c r="A155" s="1" t="n">
        <v>8040</v>
      </c>
      <c r="B155" s="1" t="n">
        <v>134</v>
      </c>
      <c r="C155" s="1" t="n">
        <v>313</v>
      </c>
      <c r="D155" s="1" t="n">
        <v>312.208818640484</v>
      </c>
      <c r="E155" s="1" t="n">
        <v>304.217656248073</v>
      </c>
      <c r="F155" s="1" t="n">
        <v>297.861083058592</v>
      </c>
      <c r="G155" s="1" t="n">
        <v>292.978979586273</v>
      </c>
      <c r="H155" s="1" t="n">
        <v>289.397982438063</v>
      </c>
      <c r="I155" s="1" t="n">
        <v>286.933182101854</v>
      </c>
      <c r="J155" s="1" t="n">
        <v>285.389899716345</v>
      </c>
      <c r="K155" s="1" t="n">
        <v>284.565530342108</v>
      </c>
      <c r="L155" s="1" t="n">
        <v>284.251439616649</v>
      </c>
      <c r="M155" s="1" t="n">
        <v>284.23490051459</v>
      </c>
    </row>
    <row r="156" customFormat="false" ht="12.75" hidden="false" customHeight="false" outlineLevel="0" collapsed="false">
      <c r="A156" s="1" t="n">
        <v>8100</v>
      </c>
      <c r="B156" s="1" t="n">
        <v>135</v>
      </c>
      <c r="C156" s="1" t="n">
        <v>313</v>
      </c>
      <c r="D156" s="1" t="n">
        <v>312.210969354186</v>
      </c>
      <c r="E156" s="1" t="n">
        <v>304.241529797167</v>
      </c>
      <c r="F156" s="1" t="n">
        <v>297.902236045104</v>
      </c>
      <c r="G156" s="1" t="n">
        <v>293.033403874136</v>
      </c>
      <c r="H156" s="1" t="n">
        <v>289.46214115498</v>
      </c>
      <c r="I156" s="1" t="n">
        <v>287.004041025889</v>
      </c>
      <c r="J156" s="1" t="n">
        <v>285.464953832521</v>
      </c>
      <c r="K156" s="1" t="n">
        <v>284.642825388247</v>
      </c>
      <c r="L156" s="1" t="n">
        <v>284.329588473365</v>
      </c>
      <c r="M156" s="1" t="n">
        <v>284.313094330483</v>
      </c>
    </row>
    <row r="157" customFormat="false" ht="12.75" hidden="false" customHeight="false" outlineLevel="0" collapsed="false">
      <c r="A157" s="1" t="n">
        <v>8160</v>
      </c>
      <c r="B157" s="1" t="n">
        <v>136</v>
      </c>
      <c r="C157" s="1" t="n">
        <v>313</v>
      </c>
      <c r="D157" s="1" t="n">
        <v>312.213114221461</v>
      </c>
      <c r="E157" s="1" t="n">
        <v>304.265338449222</v>
      </c>
      <c r="F157" s="1" t="n">
        <v>297.943277162793</v>
      </c>
      <c r="G157" s="1" t="n">
        <v>293.08768021703</v>
      </c>
      <c r="H157" s="1" t="n">
        <v>289.526125465336</v>
      </c>
      <c r="I157" s="1" t="n">
        <v>287.074707329906</v>
      </c>
      <c r="J157" s="1" t="n">
        <v>285.539803924748</v>
      </c>
      <c r="K157" s="1" t="n">
        <v>284.719910318858</v>
      </c>
      <c r="L157" s="1" t="n">
        <v>284.407524893623</v>
      </c>
      <c r="M157" s="1" t="n">
        <v>284.391075587703</v>
      </c>
    </row>
    <row r="158" customFormat="false" ht="12.75" hidden="false" customHeight="false" outlineLevel="0" collapsed="false">
      <c r="A158" s="1" t="n">
        <v>8220</v>
      </c>
      <c r="B158" s="1" t="n">
        <v>137</v>
      </c>
      <c r="C158" s="1" t="n">
        <v>313</v>
      </c>
      <c r="D158" s="1" t="n">
        <v>312.215253258205</v>
      </c>
      <c r="E158" s="1" t="n">
        <v>304.289082380683</v>
      </c>
      <c r="F158" s="1" t="n">
        <v>297.984206715804</v>
      </c>
      <c r="G158" s="1" t="n">
        <v>293.141809017167</v>
      </c>
      <c r="H158" s="1" t="n">
        <v>289.589935843265</v>
      </c>
      <c r="I158" s="1" t="n">
        <v>287.145181537537</v>
      </c>
      <c r="J158" s="1" t="n">
        <v>285.614450547643</v>
      </c>
      <c r="K158" s="1" t="n">
        <v>284.796785705107</v>
      </c>
      <c r="L158" s="1" t="n">
        <v>284.485249454892</v>
      </c>
      <c r="M158" s="1" t="n">
        <v>284.468844864053</v>
      </c>
    </row>
    <row r="159" customFormat="false" ht="12.75" hidden="false" customHeight="false" outlineLevel="0" collapsed="false">
      <c r="A159" s="1" t="n">
        <v>8280</v>
      </c>
      <c r="B159" s="1" t="n">
        <v>138</v>
      </c>
      <c r="C159" s="1" t="n">
        <v>313</v>
      </c>
      <c r="D159" s="1" t="n">
        <v>312.21738648027</v>
      </c>
      <c r="E159" s="1" t="n">
        <v>304.312761767506</v>
      </c>
      <c r="F159" s="1" t="n">
        <v>298.025025007445</v>
      </c>
      <c r="G159" s="1" t="n">
        <v>293.195790675659</v>
      </c>
      <c r="H159" s="1" t="n">
        <v>289.65357276161</v>
      </c>
      <c r="I159" s="1" t="n">
        <v>287.215464170988</v>
      </c>
      <c r="J159" s="1" t="n">
        <v>285.688894254313</v>
      </c>
      <c r="K159" s="1" t="n">
        <v>284.873452116608</v>
      </c>
      <c r="L159" s="1" t="n">
        <v>284.562762733074</v>
      </c>
      <c r="M159" s="1" t="n">
        <v>284.546402735766</v>
      </c>
    </row>
    <row r="160" customFormat="false" ht="12.75" hidden="false" customHeight="false" outlineLevel="0" collapsed="false">
      <c r="A160" s="1" t="n">
        <v>8340</v>
      </c>
      <c r="B160" s="1" t="n">
        <v>139</v>
      </c>
      <c r="C160" s="1" t="n">
        <v>313</v>
      </c>
      <c r="D160" s="1" t="n">
        <v>312.219513903463</v>
      </c>
      <c r="E160" s="1" t="n">
        <v>304.336376785169</v>
      </c>
      <c r="F160" s="1" t="n">
        <v>298.065732340196</v>
      </c>
      <c r="G160" s="1" t="n">
        <v>293.249625592523</v>
      </c>
      <c r="H160" s="1" t="n">
        <v>289.71703669192</v>
      </c>
      <c r="I160" s="1" t="n">
        <v>287.285555751039</v>
      </c>
      <c r="J160" s="1" t="n">
        <v>285.763135596364</v>
      </c>
      <c r="K160" s="1" t="n">
        <v>284.949910121427</v>
      </c>
      <c r="L160" s="1" t="n">
        <v>284.640065302508</v>
      </c>
      <c r="M160" s="1" t="n">
        <v>284.623749777511</v>
      </c>
    </row>
    <row r="161" customFormat="false" ht="12.75" hidden="false" customHeight="false" outlineLevel="0" collapsed="false">
      <c r="A161" s="1" t="n">
        <v>8400</v>
      </c>
      <c r="B161" s="1" t="n">
        <v>140</v>
      </c>
      <c r="C161" s="1" t="n">
        <v>313</v>
      </c>
      <c r="D161" s="1" t="n">
        <v>312.22163554355</v>
      </c>
      <c r="E161" s="1" t="n">
        <v>304.359927608668</v>
      </c>
      <c r="F161" s="1" t="n">
        <v>298.10632901571</v>
      </c>
      <c r="G161" s="1" t="n">
        <v>293.303314166681</v>
      </c>
      <c r="H161" s="1" t="n">
        <v>289.780328104461</v>
      </c>
      <c r="I161" s="1" t="n">
        <v>287.355456797056</v>
      </c>
      <c r="J161" s="1" t="n">
        <v>285.837175123898</v>
      </c>
      <c r="K161" s="1" t="n">
        <v>285.026160286086</v>
      </c>
      <c r="L161" s="1" t="n">
        <v>284.71715773597</v>
      </c>
      <c r="M161" s="1" t="n">
        <v>284.700886562393</v>
      </c>
    </row>
    <row r="162" customFormat="false" ht="12.75" hidden="false" customHeight="false" outlineLevel="0" collapsed="false">
      <c r="A162" s="1" t="n">
        <v>8460</v>
      </c>
      <c r="B162" s="1" t="n">
        <v>141</v>
      </c>
      <c r="C162" s="1" t="n">
        <v>313</v>
      </c>
      <c r="D162" s="1" t="n">
        <v>312.223751416252</v>
      </c>
      <c r="E162" s="1" t="n">
        <v>304.383414412521</v>
      </c>
      <c r="F162" s="1" t="n">
        <v>298.146815334817</v>
      </c>
      <c r="G162" s="1" t="n">
        <v>293.35685679597</v>
      </c>
      <c r="H162" s="1" t="n">
        <v>289.843447468218</v>
      </c>
      <c r="I162" s="1" t="n">
        <v>287.42516782699</v>
      </c>
      <c r="J162" s="1" t="n">
        <v>285.911013385523</v>
      </c>
      <c r="K162" s="1" t="n">
        <v>285.102203175568</v>
      </c>
      <c r="L162" s="1" t="n">
        <v>284.794040604682</v>
      </c>
      <c r="M162" s="1" t="n">
        <v>284.777813661962</v>
      </c>
    </row>
    <row r="163" customFormat="false" ht="12.75" hidden="false" customHeight="false" outlineLevel="0" collapsed="false">
      <c r="A163" s="1" t="n">
        <v>8520</v>
      </c>
      <c r="B163" s="1" t="n">
        <v>142</v>
      </c>
      <c r="C163" s="1" t="n">
        <v>313</v>
      </c>
      <c r="D163" s="1" t="n">
        <v>312.22586153725</v>
      </c>
      <c r="E163" s="1" t="n">
        <v>304.406837370771</v>
      </c>
      <c r="F163" s="1" t="n">
        <v>298.187191597524</v>
      </c>
      <c r="G163" s="1" t="n">
        <v>293.410253877142</v>
      </c>
      <c r="H163" s="1" t="n">
        <v>289.906395250896</v>
      </c>
      <c r="I163" s="1" t="n">
        <v>287.494689357382</v>
      </c>
      <c r="J163" s="1" t="n">
        <v>285.984650928357</v>
      </c>
      <c r="K163" s="1" t="n">
        <v>285.178039353318</v>
      </c>
      <c r="L163" s="1" t="n">
        <v>284.870714478312</v>
      </c>
      <c r="M163" s="1" t="n">
        <v>284.854531646215</v>
      </c>
    </row>
    <row r="164" customFormat="false" ht="12.75" hidden="false" customHeight="false" outlineLevel="0" collapsed="false">
      <c r="A164" s="1" t="n">
        <v>8580</v>
      </c>
      <c r="B164" s="1" t="n">
        <v>143</v>
      </c>
      <c r="C164" s="1" t="n">
        <v>313</v>
      </c>
      <c r="D164" s="1" t="n">
        <v>312.227965922178</v>
      </c>
      <c r="E164" s="1" t="n">
        <v>304.430196656983</v>
      </c>
      <c r="F164" s="1" t="n">
        <v>298.227458103022</v>
      </c>
      <c r="G164" s="1" t="n">
        <v>293.463505805864</v>
      </c>
      <c r="H164" s="1" t="n">
        <v>289.969171918929</v>
      </c>
      <c r="I164" s="1" t="n">
        <v>287.564021903369</v>
      </c>
      <c r="J164" s="1" t="n">
        <v>286.058088298026</v>
      </c>
      <c r="K164" s="1" t="n">
        <v>285.253669381253</v>
      </c>
      <c r="L164" s="1" t="n">
        <v>284.94717992498</v>
      </c>
      <c r="M164" s="1" t="n">
        <v>284.931041083598</v>
      </c>
    </row>
    <row r="165" customFormat="false" ht="12.75" hidden="false" customHeight="false" outlineLevel="0" collapsed="false">
      <c r="A165" s="1" t="n">
        <v>8640</v>
      </c>
      <c r="B165" s="1" t="n">
        <v>144</v>
      </c>
      <c r="C165" s="1" t="n">
        <v>313</v>
      </c>
      <c r="D165" s="1" t="n">
        <v>312.230064586631</v>
      </c>
      <c r="E165" s="1" t="n">
        <v>304.45349244425</v>
      </c>
      <c r="F165" s="1" t="n">
        <v>298.267615149684</v>
      </c>
      <c r="G165" s="1" t="n">
        <v>293.516612976729</v>
      </c>
      <c r="H165" s="1" t="n">
        <v>290.03177793748</v>
      </c>
      <c r="I165" s="1" t="n">
        <v>287.633165978684</v>
      </c>
      <c r="J165" s="1" t="n">
        <v>286.131326038675</v>
      </c>
      <c r="K165" s="1" t="n">
        <v>285.32909381976</v>
      </c>
      <c r="L165" s="1" t="n">
        <v>285.023437511262</v>
      </c>
      <c r="M165" s="1" t="n">
        <v>285.007342541014</v>
      </c>
    </row>
    <row r="166" customFormat="false" ht="12.75" hidden="false" customHeight="false" outlineLevel="0" collapsed="false">
      <c r="A166" s="1" t="n">
        <v>8700</v>
      </c>
      <c r="B166" s="1" t="n">
        <v>145</v>
      </c>
      <c r="C166" s="1" t="n">
        <v>313</v>
      </c>
      <c r="D166" s="1" t="n">
        <v>312.232157546159</v>
      </c>
      <c r="E166" s="1" t="n">
        <v>304.476724905195</v>
      </c>
      <c r="F166" s="1" t="n">
        <v>298.307663035071</v>
      </c>
      <c r="G166" s="1" t="n">
        <v>293.569575783254</v>
      </c>
      <c r="H166" s="1" t="n">
        <v>290.094213770444</v>
      </c>
      <c r="I166" s="1" t="n">
        <v>287.702122095664</v>
      </c>
      <c r="J166" s="1" t="n">
        <v>286.204364692969</v>
      </c>
      <c r="K166" s="1" t="n">
        <v>285.404313227704</v>
      </c>
      <c r="L166" s="1" t="n">
        <v>285.099487802196</v>
      </c>
      <c r="M166" s="1" t="n">
        <v>285.083436583824</v>
      </c>
    </row>
    <row r="167" customFormat="false" ht="12.75" hidden="false" customHeight="false" outlineLevel="0" collapsed="false">
      <c r="A167" s="1" t="n">
        <v>8760</v>
      </c>
      <c r="B167" s="1" t="n">
        <v>146</v>
      </c>
      <c r="C167" s="1" t="n">
        <v>313</v>
      </c>
      <c r="D167" s="1" t="n">
        <v>312.234244816272</v>
      </c>
      <c r="E167" s="1" t="n">
        <v>304.499894211968</v>
      </c>
      <c r="F167" s="1" t="n">
        <v>298.347602055934</v>
      </c>
      <c r="G167" s="1" t="n">
        <v>293.622394617882</v>
      </c>
      <c r="H167" s="1" t="n">
        <v>290.156479880456</v>
      </c>
      <c r="I167" s="1" t="n">
        <v>287.770890765252</v>
      </c>
      <c r="J167" s="1" t="n">
        <v>286.277204802099</v>
      </c>
      <c r="K167" s="1" t="n">
        <v>285.479328162431</v>
      </c>
      <c r="L167" s="1" t="n">
        <v>285.175331361283</v>
      </c>
      <c r="M167" s="1" t="n">
        <v>285.159323775854</v>
      </c>
    </row>
    <row r="168" customFormat="false" ht="12.75" hidden="false" customHeight="false" outlineLevel="0" collapsed="false">
      <c r="A168" s="1" t="n">
        <v>8820</v>
      </c>
      <c r="B168" s="1" t="n">
        <v>147</v>
      </c>
      <c r="C168" s="1" t="n">
        <v>313</v>
      </c>
      <c r="D168" s="1" t="n">
        <v>312.236326412436</v>
      </c>
      <c r="E168" s="1" t="n">
        <v>304.52300053625</v>
      </c>
      <c r="F168" s="1" t="n">
        <v>298.387432508214</v>
      </c>
      <c r="G168" s="1" t="n">
        <v>293.675069871992</v>
      </c>
      <c r="H168" s="1" t="n">
        <v>290.218576728892</v>
      </c>
      <c r="I168" s="1" t="n">
        <v>287.839472497003</v>
      </c>
      <c r="J168" s="1" t="n">
        <v>286.349846905781</v>
      </c>
      <c r="K168" s="1" t="n">
        <v>285.55413917977</v>
      </c>
      <c r="L168" s="1" t="n">
        <v>285.250968750491</v>
      </c>
      <c r="M168" s="1" t="n">
        <v>285.235004679396</v>
      </c>
    </row>
    <row r="169" customFormat="false" ht="12.75" hidden="false" customHeight="false" outlineLevel="0" collapsed="false">
      <c r="A169" s="1" t="n">
        <v>8880</v>
      </c>
      <c r="B169" s="1" t="n">
        <v>148</v>
      </c>
      <c r="C169" s="1" t="n">
        <v>313</v>
      </c>
      <c r="D169" s="1" t="n">
        <v>312.238402350074</v>
      </c>
      <c r="E169" s="1" t="n">
        <v>304.546044049256</v>
      </c>
      <c r="F169" s="1" t="n">
        <v>298.427154687048</v>
      </c>
      <c r="G169" s="1" t="n">
        <v>293.727601935894</v>
      </c>
      <c r="H169" s="1" t="n">
        <v>290.28050477587</v>
      </c>
      <c r="I169" s="1" t="n">
        <v>287.907867799084</v>
      </c>
      <c r="J169" s="1" t="n">
        <v>286.422291542268</v>
      </c>
      <c r="K169" s="1" t="n">
        <v>285.628746834043</v>
      </c>
      <c r="L169" s="1" t="n">
        <v>285.326400530263</v>
      </c>
      <c r="M169" s="1" t="n">
        <v>285.310479855215</v>
      </c>
    </row>
    <row r="170" customFormat="false" ht="12.75" hidden="false" customHeight="false" outlineLevel="0" collapsed="false">
      <c r="A170" s="1" t="n">
        <v>8940</v>
      </c>
      <c r="B170" s="1" t="n">
        <v>149</v>
      </c>
      <c r="C170" s="1" t="n">
        <v>313</v>
      </c>
      <c r="D170" s="1" t="n">
        <v>312.24047264457</v>
      </c>
      <c r="E170" s="1" t="n">
        <v>304.569024921735</v>
      </c>
      <c r="F170" s="1" t="n">
        <v>298.466768886769</v>
      </c>
      <c r="G170" s="1" t="n">
        <v>293.779991198837</v>
      </c>
      <c r="H170" s="1" t="n">
        <v>290.342264480261</v>
      </c>
      <c r="I170" s="1" t="n">
        <v>287.97607717828</v>
      </c>
      <c r="J170" s="1" t="n">
        <v>286.494539248346</v>
      </c>
      <c r="K170" s="1" t="n">
        <v>285.703151678062</v>
      </c>
      <c r="L170" s="1" t="n">
        <v>285.401627259518</v>
      </c>
      <c r="M170" s="1" t="n">
        <v>285.385749862551</v>
      </c>
    </row>
    <row r="171" customFormat="false" ht="12.75" hidden="false" customHeight="false" outlineLevel="0" collapsed="false">
      <c r="A171" s="1" t="n">
        <v>9000</v>
      </c>
      <c r="B171" s="1" t="n">
        <v>150</v>
      </c>
      <c r="C171" s="1" t="n">
        <v>313</v>
      </c>
      <c r="D171" s="1" t="n">
        <v>312.242537311264</v>
      </c>
      <c r="E171" s="1" t="n">
        <v>304.591943323968</v>
      </c>
      <c r="F171" s="1" t="n">
        <v>298.506275400907</v>
      </c>
      <c r="G171" s="1" t="n">
        <v>293.832238049012</v>
      </c>
      <c r="H171" s="1" t="n">
        <v>290.403856299683</v>
      </c>
      <c r="I171" s="1" t="n">
        <v>288.044101139999</v>
      </c>
      <c r="J171" s="1" t="n">
        <v>286.566590559344</v>
      </c>
      <c r="K171" s="1" t="n">
        <v>285.777354263137</v>
      </c>
      <c r="L171" s="1" t="n">
        <v>285.476649495655</v>
      </c>
      <c r="M171" s="1" t="n">
        <v>285.460815259124</v>
      </c>
    </row>
    <row r="172" customFormat="false" ht="12.75" hidden="false" customHeight="false" outlineLevel="0" collapsed="false">
      <c r="A172" s="1" t="n">
        <v>9060</v>
      </c>
      <c r="B172" s="1" t="n">
        <v>151</v>
      </c>
      <c r="C172" s="1" t="n">
        <v>313</v>
      </c>
      <c r="D172" s="1" t="n">
        <v>312.244596365454</v>
      </c>
      <c r="E172" s="1" t="n">
        <v>304.614799425777</v>
      </c>
      <c r="F172" s="1" t="n">
        <v>298.545674522197</v>
      </c>
      <c r="G172" s="1" t="n">
        <v>293.884342873552</v>
      </c>
      <c r="H172" s="1" t="n">
        <v>290.465280690512</v>
      </c>
      <c r="I172" s="1" t="n">
        <v>288.111940188275</v>
      </c>
      <c r="J172" s="1" t="n">
        <v>286.638446009135</v>
      </c>
      <c r="K172" s="1" t="n">
        <v>285.85135513908</v>
      </c>
      <c r="L172" s="1" t="n">
        <v>285.55146779456</v>
      </c>
      <c r="M172" s="1" t="n">
        <v>285.535676601138</v>
      </c>
    </row>
    <row r="173" customFormat="false" ht="12.75" hidden="false" customHeight="false" outlineLevel="0" collapsed="false">
      <c r="A173" s="1" t="n">
        <v>9120</v>
      </c>
      <c r="B173" s="1" t="n">
        <v>152</v>
      </c>
      <c r="C173" s="1" t="n">
        <v>313</v>
      </c>
      <c r="D173" s="1" t="n">
        <v>312.246649822398</v>
      </c>
      <c r="E173" s="1" t="n">
        <v>304.637593396518</v>
      </c>
      <c r="F173" s="1" t="n">
        <v>298.584966542573</v>
      </c>
      <c r="G173" s="1" t="n">
        <v>293.936306058538</v>
      </c>
      <c r="H173" s="1" t="n">
        <v>290.526538107882</v>
      </c>
      <c r="I173" s="1" t="n">
        <v>288.17959482577</v>
      </c>
      <c r="J173" s="1" t="n">
        <v>286.710106130139</v>
      </c>
      <c r="K173" s="1" t="n">
        <v>285.925154854208</v>
      </c>
      <c r="L173" s="1" t="n">
        <v>285.626082710604</v>
      </c>
      <c r="M173" s="1" t="n">
        <v>285.610334443287</v>
      </c>
    </row>
    <row r="174" customFormat="false" ht="12.75" hidden="false" customHeight="false" outlineLevel="0" collapsed="false">
      <c r="A174" s="1" t="n">
        <v>9180</v>
      </c>
      <c r="B174" s="1" t="n">
        <v>153</v>
      </c>
      <c r="C174" s="1" t="n">
        <v>313</v>
      </c>
      <c r="D174" s="1" t="n">
        <v>312.248697697311</v>
      </c>
      <c r="E174" s="1" t="n">
        <v>304.66032540509</v>
      </c>
      <c r="F174" s="1" t="n">
        <v>298.62415175318</v>
      </c>
      <c r="G174" s="1" t="n">
        <v>293.988127989002</v>
      </c>
      <c r="H174" s="1" t="n">
        <v>290.587629005691</v>
      </c>
      <c r="I174" s="1" t="n">
        <v>288.247065553782</v>
      </c>
      <c r="J174" s="1" t="n">
        <v>286.781571453332</v>
      </c>
      <c r="K174" s="1" t="n">
        <v>285.998753955348</v>
      </c>
      <c r="L174" s="1" t="n">
        <v>285.700494796655</v>
      </c>
      <c r="M174" s="1" t="n">
        <v>285.684789338754</v>
      </c>
    </row>
    <row r="175" customFormat="false" ht="12.75" hidden="false" customHeight="false" outlineLevel="0" collapsed="false">
      <c r="A175" s="1" t="n">
        <v>9240</v>
      </c>
      <c r="B175" s="1" t="n">
        <v>154</v>
      </c>
      <c r="C175" s="1" t="n">
        <v>313</v>
      </c>
      <c r="D175" s="1" t="n">
        <v>312.250740005367</v>
      </c>
      <c r="E175" s="1" t="n">
        <v>304.682995619928</v>
      </c>
      <c r="F175" s="1" t="n">
        <v>298.663230444367</v>
      </c>
      <c r="G175" s="1" t="n">
        <v>294.039809048926</v>
      </c>
      <c r="H175" s="1" t="n">
        <v>290.6485538366</v>
      </c>
      <c r="I175" s="1" t="n">
        <v>288.314352872242</v>
      </c>
      <c r="J175" s="1" t="n">
        <v>286.852842508243</v>
      </c>
      <c r="K175" s="1" t="n">
        <v>286.072152987841</v>
      </c>
      <c r="L175" s="1" t="n">
        <v>285.774704604078</v>
      </c>
      <c r="M175" s="1" t="n">
        <v>285.75904183922</v>
      </c>
    </row>
    <row r="176" customFormat="false" ht="12.75" hidden="false" customHeight="false" outlineLevel="0" collapsed="false">
      <c r="A176" s="1" t="n">
        <v>9300</v>
      </c>
      <c r="B176" s="1" t="n">
        <v>155</v>
      </c>
      <c r="C176" s="1" t="n">
        <v>313</v>
      </c>
      <c r="D176" s="1" t="n">
        <v>312.2527767617</v>
      </c>
      <c r="E176" s="1" t="n">
        <v>304.705604209013</v>
      </c>
      <c r="F176" s="1" t="n">
        <v>298.702202905694</v>
      </c>
      <c r="G176" s="1" t="n">
        <v>294.09134962125</v>
      </c>
      <c r="H176" s="1" t="n">
        <v>290.70931305204</v>
      </c>
      <c r="I176" s="1" t="n">
        <v>288.381457279725</v>
      </c>
      <c r="J176" s="1" t="n">
        <v>286.923919822964</v>
      </c>
      <c r="K176" s="1" t="n">
        <v>286.145352495544</v>
      </c>
      <c r="L176" s="1" t="n">
        <v>285.848712682736</v>
      </c>
      <c r="M176" s="1" t="n">
        <v>285.833092494868</v>
      </c>
    </row>
    <row r="177" customFormat="false" ht="12.75" hidden="false" customHeight="false" outlineLevel="0" collapsed="false">
      <c r="A177" s="1" t="n">
        <v>9360</v>
      </c>
      <c r="B177" s="1" t="n">
        <v>156</v>
      </c>
      <c r="C177" s="1" t="n">
        <v>313</v>
      </c>
      <c r="D177" s="1" t="n">
        <v>312.2548079814</v>
      </c>
      <c r="E177" s="1" t="n">
        <v>304.728151339867</v>
      </c>
      <c r="F177" s="1" t="n">
        <v>298.741069425935</v>
      </c>
      <c r="G177" s="1" t="n">
        <v>294.142750087872</v>
      </c>
      <c r="H177" s="1" t="n">
        <v>290.769907102216</v>
      </c>
      <c r="I177" s="1" t="n">
        <v>288.44837927345</v>
      </c>
      <c r="J177" s="1" t="n">
        <v>286.994803924149</v>
      </c>
      <c r="K177" s="1" t="n">
        <v>286.218353020836</v>
      </c>
      <c r="L177" s="1" t="n">
        <v>285.922519581</v>
      </c>
      <c r="M177" s="1" t="n">
        <v>285.906941854383</v>
      </c>
    </row>
    <row r="178" customFormat="false" ht="12.75" hidden="false" customHeight="false" outlineLevel="0" collapsed="false">
      <c r="A178" s="1" t="n">
        <v>9420</v>
      </c>
      <c r="B178" s="1" t="n">
        <v>157</v>
      </c>
      <c r="C178" s="1" t="n">
        <v>313</v>
      </c>
      <c r="D178" s="1" t="n">
        <v>312.256833679518</v>
      </c>
      <c r="E178" s="1" t="n">
        <v>304.750637179556</v>
      </c>
      <c r="F178" s="1" t="n">
        <v>298.779830293077</v>
      </c>
      <c r="G178" s="1" t="n">
        <v>294.194010829651</v>
      </c>
      <c r="H178" s="1" t="n">
        <v>290.830336436108</v>
      </c>
      <c r="I178" s="1" t="n">
        <v>288.515119349284</v>
      </c>
      <c r="J178" s="1" t="n">
        <v>287.065495337024</v>
      </c>
      <c r="K178" s="1" t="n">
        <v>286.291155104623</v>
      </c>
      <c r="L178" s="1" t="n">
        <v>285.996125845751</v>
      </c>
      <c r="M178" s="1" t="n">
        <v>285.980590464959</v>
      </c>
    </row>
    <row r="179" customFormat="false" ht="12.75" hidden="false" customHeight="false" outlineLevel="0" collapsed="false">
      <c r="A179" s="1" t="n">
        <v>9480</v>
      </c>
      <c r="B179" s="1" t="n">
        <v>158</v>
      </c>
      <c r="C179" s="1" t="n">
        <v>313</v>
      </c>
      <c r="D179" s="1" t="n">
        <v>312.258853871065</v>
      </c>
      <c r="E179" s="1" t="n">
        <v>304.773061894693</v>
      </c>
      <c r="F179" s="1" t="n">
        <v>298.818485794325</v>
      </c>
      <c r="G179" s="1" t="n">
        <v>294.245132226412</v>
      </c>
      <c r="H179" s="1" t="n">
        <v>290.890601501473</v>
      </c>
      <c r="I179" s="1" t="n">
        <v>288.581678001744</v>
      </c>
      <c r="J179" s="1" t="n">
        <v>287.135994585383</v>
      </c>
      <c r="K179" s="1" t="n">
        <v>286.36375928634</v>
      </c>
      <c r="L179" s="1" t="n">
        <v>286.069532022382</v>
      </c>
      <c r="M179" s="1" t="n">
        <v>286.054038872304</v>
      </c>
    </row>
    <row r="180" customFormat="false" ht="12.75" hidden="false" customHeight="false" outlineLevel="0" collapsed="false">
      <c r="A180" s="1" t="n">
        <v>9540</v>
      </c>
      <c r="B180" s="1" t="n">
        <v>159</v>
      </c>
      <c r="C180" s="1" t="n">
        <v>313</v>
      </c>
      <c r="D180" s="1" t="n">
        <v>312.260868571009</v>
      </c>
      <c r="E180" s="1" t="n">
        <v>304.795425651438</v>
      </c>
      <c r="F180" s="1" t="n">
        <v>298.857036216103</v>
      </c>
      <c r="G180" s="1" t="n">
        <v>294.296114656944</v>
      </c>
      <c r="H180" s="1" t="n">
        <v>290.950702744856</v>
      </c>
      <c r="I180" s="1" t="n">
        <v>288.648055724005</v>
      </c>
      <c r="J180" s="1" t="n">
        <v>287.2063021916</v>
      </c>
      <c r="K180" s="1" t="n">
        <v>286.436166103955</v>
      </c>
      <c r="L180" s="1" t="n">
        <v>286.142738654802</v>
      </c>
      <c r="M180" s="1" t="n">
        <v>286.127287620641</v>
      </c>
    </row>
    <row r="181" customFormat="false" ht="12.75" hidden="false" customHeight="false" outlineLevel="0" collapsed="false">
      <c r="A181" s="1" t="n">
        <v>9600</v>
      </c>
      <c r="B181" s="1" t="n">
        <v>160</v>
      </c>
      <c r="C181" s="1" t="n">
        <v>313</v>
      </c>
      <c r="D181" s="1" t="n">
        <v>312.262877794279</v>
      </c>
      <c r="E181" s="1" t="n">
        <v>304.817728615497</v>
      </c>
      <c r="F181" s="1" t="n">
        <v>298.895481844055</v>
      </c>
      <c r="G181" s="1" t="n">
        <v>294.346958499009</v>
      </c>
      <c r="H181" s="1" t="n">
        <v>291.010640611582</v>
      </c>
      <c r="I181" s="1" t="n">
        <v>288.714253007902</v>
      </c>
      <c r="J181" s="1" t="n">
        <v>287.276418676625</v>
      </c>
      <c r="K181" s="1" t="n">
        <v>286.508376093974</v>
      </c>
      <c r="L181" s="1" t="n">
        <v>286.215746285445</v>
      </c>
      <c r="M181" s="1" t="n">
        <v>286.200337252714</v>
      </c>
    </row>
    <row r="182" customFormat="false" ht="12.75" hidden="false" customHeight="false" outlineLevel="0" collapsed="false">
      <c r="A182" s="1" t="n">
        <v>9660</v>
      </c>
      <c r="B182" s="1" t="n">
        <v>161</v>
      </c>
      <c r="C182" s="1" t="n">
        <v>313</v>
      </c>
      <c r="D182" s="1" t="n">
        <v>312.264881555761</v>
      </c>
      <c r="E182" s="1" t="n">
        <v>304.839970952129</v>
      </c>
      <c r="F182" s="1" t="n">
        <v>298.93382296305</v>
      </c>
      <c r="G182" s="1" t="n">
        <v>294.397664129342</v>
      </c>
      <c r="H182" s="1" t="n">
        <v>291.070415545769</v>
      </c>
      <c r="I182" s="1" t="n">
        <v>288.780270343929</v>
      </c>
      <c r="J182" s="1" t="n">
        <v>287.346344559994</v>
      </c>
      <c r="K182" s="1" t="n">
        <v>286.580389791445</v>
      </c>
      <c r="L182" s="1" t="n">
        <v>286.288555455269</v>
      </c>
      <c r="M182" s="1" t="n">
        <v>286.273188309793</v>
      </c>
    </row>
    <row r="183" customFormat="false" ht="12.75" hidden="false" customHeight="false" outlineLevel="0" collapsed="false">
      <c r="A183" s="1" t="n">
        <v>9720</v>
      </c>
      <c r="B183" s="1" t="n">
        <v>162</v>
      </c>
      <c r="C183" s="1" t="n">
        <v>313</v>
      </c>
      <c r="D183" s="1" t="n">
        <v>312.266879870304</v>
      </c>
      <c r="E183" s="1" t="n">
        <v>304.86215282614</v>
      </c>
      <c r="F183" s="1" t="n">
        <v>298.972059857181</v>
      </c>
      <c r="G183" s="1" t="n">
        <v>294.448231923652</v>
      </c>
      <c r="H183" s="1" t="n">
        <v>291.130027990327</v>
      </c>
      <c r="I183" s="1" t="n">
        <v>288.846108221251</v>
      </c>
      <c r="J183" s="1" t="n">
        <v>287.416080359832</v>
      </c>
      <c r="K183" s="1" t="n">
        <v>286.65220772996</v>
      </c>
      <c r="L183" s="1" t="n">
        <v>286.361166703759</v>
      </c>
      <c r="M183" s="1" t="n">
        <v>286.345841331675</v>
      </c>
    </row>
    <row r="184" customFormat="false" ht="12.75" hidden="false" customHeight="false" outlineLevel="0" collapsed="false">
      <c r="A184" s="1" t="n">
        <v>9780</v>
      </c>
      <c r="B184" s="1" t="n">
        <v>163</v>
      </c>
      <c r="C184" s="1" t="n">
        <v>313</v>
      </c>
      <c r="D184" s="1" t="n">
        <v>312.268872752713</v>
      </c>
      <c r="E184" s="1" t="n">
        <v>304.88427440189</v>
      </c>
      <c r="F184" s="1" t="n">
        <v>299.010192809769</v>
      </c>
      <c r="G184" s="1" t="n">
        <v>294.498662256628</v>
      </c>
      <c r="H184" s="1" t="n">
        <v>291.189478386961</v>
      </c>
      <c r="I184" s="1" t="n">
        <v>288.9117671277</v>
      </c>
      <c r="J184" s="1" t="n">
        <v>287.485626592853</v>
      </c>
      <c r="K184" s="1" t="n">
        <v>286.723830441664</v>
      </c>
      <c r="L184" s="1" t="n">
        <v>286.433580568939</v>
      </c>
      <c r="M184" s="1" t="n">
        <v>286.41829685669</v>
      </c>
    </row>
    <row r="185" customFormat="false" ht="12.75" hidden="false" customHeight="false" outlineLevel="0" collapsed="false">
      <c r="A185" s="1" t="n">
        <v>9840</v>
      </c>
      <c r="B185" s="1" t="n">
        <v>164</v>
      </c>
      <c r="C185" s="1" t="n">
        <v>313</v>
      </c>
      <c r="D185" s="1" t="n">
        <v>312.270860217756</v>
      </c>
      <c r="E185" s="1" t="n">
        <v>304.906335843292</v>
      </c>
      <c r="F185" s="1" t="n">
        <v>299.048222103366</v>
      </c>
      <c r="G185" s="1" t="n">
        <v>294.548955501939</v>
      </c>
      <c r="H185" s="1" t="n">
        <v>291.248767176176</v>
      </c>
      <c r="I185" s="1" t="n">
        <v>288.977247549784</v>
      </c>
      <c r="J185" s="1" t="n">
        <v>287.554983774368</v>
      </c>
      <c r="K185" s="1" t="n">
        <v>286.795258457251</v>
      </c>
      <c r="L185" s="1" t="n">
        <v>286.505797587364</v>
      </c>
      <c r="M185" s="1" t="n">
        <v>286.490555421705</v>
      </c>
    </row>
    <row r="186" customFormat="false" ht="12.75" hidden="false" customHeight="false" outlineLevel="0" collapsed="false">
      <c r="A186" s="1" t="n">
        <v>9900</v>
      </c>
      <c r="B186" s="1" t="n">
        <v>165</v>
      </c>
      <c r="C186" s="1" t="n">
        <v>313</v>
      </c>
      <c r="D186" s="1" t="n">
        <v>312.272842280158</v>
      </c>
      <c r="E186" s="1" t="n">
        <v>304.928337313813</v>
      </c>
      <c r="F186" s="1" t="n">
        <v>299.086148019754</v>
      </c>
      <c r="G186" s="1" t="n">
        <v>294.599112032239</v>
      </c>
      <c r="H186" s="1" t="n">
        <v>291.307894797279</v>
      </c>
      <c r="I186" s="1" t="n">
        <v>289.042549972688</v>
      </c>
      <c r="J186" s="1" t="n">
        <v>287.624152418286</v>
      </c>
      <c r="K186" s="1" t="n">
        <v>286.866492305975</v>
      </c>
      <c r="L186" s="1" t="n">
        <v>286.577818294136</v>
      </c>
      <c r="M186" s="1" t="n">
        <v>286.562617562128</v>
      </c>
    </row>
    <row r="187" customFormat="false" ht="12.75" hidden="false" customHeight="false" outlineLevel="0" collapsed="false">
      <c r="A187" s="1" t="n">
        <v>9960</v>
      </c>
      <c r="B187" s="1" t="n">
        <v>166</v>
      </c>
      <c r="C187" s="1" t="n">
        <v>313</v>
      </c>
      <c r="D187" s="1" t="n">
        <v>312.274818954607</v>
      </c>
      <c r="E187" s="1" t="n">
        <v>304.950278976475</v>
      </c>
      <c r="F187" s="1" t="n">
        <v>299.123970839949</v>
      </c>
      <c r="G187" s="1" t="n">
        <v>294.649132219169</v>
      </c>
      <c r="H187" s="1" t="n">
        <v>291.366861688382</v>
      </c>
      <c r="I187" s="1" t="n">
        <v>289.107674880276</v>
      </c>
      <c r="J187" s="1" t="n">
        <v>287.69313303712</v>
      </c>
      <c r="K187" s="1" t="n">
        <v>286.937532515652</v>
      </c>
      <c r="L187" s="1" t="n">
        <v>286.649643222899</v>
      </c>
      <c r="M187" s="1" t="n">
        <v>286.63448381191</v>
      </c>
    </row>
    <row r="188" customFormat="false" ht="12.75" hidden="false" customHeight="false" outlineLevel="0" collapsed="false">
      <c r="A188" s="1" t="n">
        <v>10020</v>
      </c>
      <c r="B188" s="1" t="n">
        <v>167</v>
      </c>
      <c r="C188" s="1" t="n">
        <v>313</v>
      </c>
      <c r="D188" s="1" t="n">
        <v>312.276790255749</v>
      </c>
      <c r="E188" s="1" t="n">
        <v>304.972160993858</v>
      </c>
      <c r="F188" s="1" t="n">
        <v>299.161690844205</v>
      </c>
      <c r="G188" s="1" t="n">
        <v>294.699016433359</v>
      </c>
      <c r="H188" s="1" t="n">
        <v>291.425668286409</v>
      </c>
      <c r="I188" s="1" t="n">
        <v>289.172622755099</v>
      </c>
      <c r="J188" s="1" t="n">
        <v>287.761926141989</v>
      </c>
      <c r="K188" s="1" t="n">
        <v>287.008379612661</v>
      </c>
      <c r="L188" s="1" t="n">
        <v>286.721272905848</v>
      </c>
      <c r="M188" s="1" t="n">
        <v>286.706154703553</v>
      </c>
    </row>
    <row r="189" customFormat="false" ht="12.75" hidden="false" customHeight="false" outlineLevel="0" collapsed="false">
      <c r="A189" s="1" t="n">
        <v>10080</v>
      </c>
      <c r="B189" s="1" t="n">
        <v>168</v>
      </c>
      <c r="C189" s="1" t="n">
        <v>313</v>
      </c>
      <c r="D189" s="1" t="n">
        <v>312.278756198189</v>
      </c>
      <c r="E189" s="1" t="n">
        <v>304.993983528099</v>
      </c>
      <c r="F189" s="1" t="n">
        <v>299.199308312012</v>
      </c>
      <c r="G189" s="1" t="n">
        <v>294.748765044432</v>
      </c>
      <c r="H189" s="1" t="n">
        <v>291.484315027093</v>
      </c>
      <c r="I189" s="1" t="n">
        <v>289.237394078395</v>
      </c>
      <c r="J189" s="1" t="n">
        <v>287.830532242624</v>
      </c>
      <c r="K189" s="1" t="n">
        <v>287.079034121951</v>
      </c>
      <c r="L189" s="1" t="n">
        <v>286.79270787373</v>
      </c>
      <c r="M189" s="1" t="n">
        <v>286.77763076811</v>
      </c>
    </row>
    <row r="190" customFormat="false" ht="12.75" hidden="false" customHeight="false" outlineLevel="0" collapsed="false">
      <c r="A190" s="1" t="n">
        <v>10140</v>
      </c>
      <c r="B190" s="1" t="n">
        <v>169</v>
      </c>
      <c r="C190" s="1" t="n">
        <v>313</v>
      </c>
      <c r="D190" s="1" t="n">
        <v>312.280716796496</v>
      </c>
      <c r="E190" s="1" t="n">
        <v>305.015746740895</v>
      </c>
      <c r="F190" s="1" t="n">
        <v>299.236823522102</v>
      </c>
      <c r="G190" s="1" t="n">
        <v>294.798378421007</v>
      </c>
      <c r="H190" s="1" t="n">
        <v>291.542802344983</v>
      </c>
      <c r="I190" s="1" t="n">
        <v>289.301989330096</v>
      </c>
      <c r="J190" s="1" t="n">
        <v>287.898951847369</v>
      </c>
      <c r="K190" s="1" t="n">
        <v>287.149496567046</v>
      </c>
      <c r="L190" s="1" t="n">
        <v>286.863948655851</v>
      </c>
      <c r="M190" s="1" t="n">
        <v>286.84891253519</v>
      </c>
    </row>
    <row r="191" customFormat="false" ht="12.75" hidden="false" customHeight="false" outlineLevel="0" collapsed="false">
      <c r="A191" s="1" t="n">
        <v>10200</v>
      </c>
      <c r="B191" s="1" t="n">
        <v>170</v>
      </c>
      <c r="C191" s="1" t="n">
        <v>313</v>
      </c>
      <c r="D191" s="1" t="n">
        <v>312.282672065195</v>
      </c>
      <c r="E191" s="1" t="n">
        <v>305.037450793503</v>
      </c>
      <c r="F191" s="1" t="n">
        <v>299.274236752447</v>
      </c>
      <c r="G191" s="1" t="n">
        <v>294.847856930699</v>
      </c>
      <c r="H191" s="1" t="n">
        <v>291.601130673448</v>
      </c>
      <c r="I191" s="1" t="n">
        <v>289.366408988826</v>
      </c>
      <c r="J191" s="1" t="n">
        <v>287.967185463186</v>
      </c>
      <c r="K191" s="1" t="n">
        <v>287.219767470043</v>
      </c>
      <c r="L191" s="1" t="n">
        <v>286.934995780077</v>
      </c>
      <c r="M191" s="1" t="n">
        <v>286.920000532964</v>
      </c>
    </row>
    <row r="192" customFormat="false" ht="12.75" hidden="false" customHeight="false" outlineLevel="0" collapsed="false">
      <c r="A192" s="1" t="n">
        <v>10260</v>
      </c>
      <c r="B192" s="1" t="n">
        <v>171</v>
      </c>
      <c r="C192" s="1" t="n">
        <v>313</v>
      </c>
      <c r="D192" s="1" t="n">
        <v>312.284622018776</v>
      </c>
      <c r="E192" s="1" t="n">
        <v>305.059095846742</v>
      </c>
      <c r="F192" s="1" t="n">
        <v>299.311548280266</v>
      </c>
      <c r="G192" s="1" t="n">
        <v>294.897200940124</v>
      </c>
      <c r="H192" s="1" t="n">
        <v>291.659300444679</v>
      </c>
      <c r="I192" s="1" t="n">
        <v>289.43065353191</v>
      </c>
      <c r="J192" s="1" t="n">
        <v>288.035233595659</v>
      </c>
      <c r="K192" s="1" t="n">
        <v>287.289847351622</v>
      </c>
      <c r="L192" s="1" t="n">
        <v>287.005849772839</v>
      </c>
      <c r="M192" s="1" t="n">
        <v>286.990895288164</v>
      </c>
    </row>
    <row r="193" customFormat="false" ht="12.75" hidden="false" customHeight="false" outlineLevel="0" collapsed="false">
      <c r="A193" s="1" t="n">
        <v>10320</v>
      </c>
      <c r="B193" s="1" t="n">
        <v>172</v>
      </c>
      <c r="C193" s="1" t="n">
        <v>313</v>
      </c>
      <c r="D193" s="1" t="n">
        <v>312.286566671687</v>
      </c>
      <c r="E193" s="1" t="n">
        <v>305.080682060993</v>
      </c>
      <c r="F193" s="1" t="n">
        <v>299.348758382022</v>
      </c>
      <c r="G193" s="1" t="n">
        <v>294.946410814904</v>
      </c>
      <c r="H193" s="1" t="n">
        <v>291.71731208969</v>
      </c>
      <c r="I193" s="1" t="n">
        <v>289.494723435375</v>
      </c>
      <c r="J193" s="1" t="n">
        <v>288.103096748999</v>
      </c>
      <c r="K193" s="1" t="n">
        <v>287.359736731049</v>
      </c>
      <c r="L193" s="1" t="n">
        <v>287.076511159137</v>
      </c>
      <c r="M193" s="1" t="n">
        <v>287.061597326094</v>
      </c>
    </row>
    <row r="194" customFormat="false" ht="12.75" hidden="false" customHeight="false" outlineLevel="0" collapsed="false">
      <c r="A194" s="1" t="n">
        <v>10380</v>
      </c>
      <c r="B194" s="1" t="n">
        <v>173</v>
      </c>
      <c r="C194" s="1" t="n">
        <v>313</v>
      </c>
      <c r="D194" s="1" t="n">
        <v>312.288506038336</v>
      </c>
      <c r="E194" s="1" t="n">
        <v>305.102209596202</v>
      </c>
      <c r="F194" s="1" t="n">
        <v>299.385867333427</v>
      </c>
      <c r="G194" s="1" t="n">
        <v>294.995486919663</v>
      </c>
      <c r="H194" s="1" t="n">
        <v>291.775166038325</v>
      </c>
      <c r="I194" s="1" t="n">
        <v>289.558619173954</v>
      </c>
      <c r="J194" s="1" t="n">
        <v>288.170775426045</v>
      </c>
      <c r="K194" s="1" t="n">
        <v>287.429436126176</v>
      </c>
      <c r="L194" s="1" t="n">
        <v>287.146980462546</v>
      </c>
      <c r="M194" s="1" t="n">
        <v>287.132107170628</v>
      </c>
    </row>
    <row r="195" customFormat="false" ht="12.75" hidden="false" customHeight="false" outlineLevel="0" collapsed="false">
      <c r="A195" s="1" t="n">
        <v>10440</v>
      </c>
      <c r="B195" s="1" t="n">
        <v>174</v>
      </c>
      <c r="C195" s="1" t="n">
        <v>313</v>
      </c>
      <c r="D195" s="1" t="n">
        <v>312.290440133093</v>
      </c>
      <c r="E195" s="1" t="n">
        <v>305.123678611878</v>
      </c>
      <c r="F195" s="1" t="n">
        <v>299.422875409445</v>
      </c>
      <c r="G195" s="1" t="n">
        <v>295.044429618037</v>
      </c>
      <c r="H195" s="1" t="n">
        <v>291.83286271926</v>
      </c>
      <c r="I195" s="1" t="n">
        <v>289.622341221089</v>
      </c>
      <c r="J195" s="1" t="n">
        <v>288.23827012827</v>
      </c>
      <c r="K195" s="1" t="n">
        <v>287.498946053447</v>
      </c>
      <c r="L195" s="1" t="n">
        <v>287.217258205213</v>
      </c>
      <c r="M195" s="1" t="n">
        <v>287.202425344216</v>
      </c>
    </row>
    <row r="196" customFormat="false" ht="12.75" hidden="false" customHeight="false" outlineLevel="0" collapsed="false">
      <c r="A196" s="1" t="n">
        <v>10500</v>
      </c>
      <c r="B196" s="1" t="n">
        <v>175</v>
      </c>
      <c r="C196" s="1" t="n">
        <v>313</v>
      </c>
      <c r="D196" s="1" t="n">
        <v>312.292368970291</v>
      </c>
      <c r="E196" s="1" t="n">
        <v>305.145089267101</v>
      </c>
      <c r="F196" s="1" t="n">
        <v>299.459782884291</v>
      </c>
      <c r="G196" s="1" t="n">
        <v>295.093239272672</v>
      </c>
      <c r="H196" s="1" t="n">
        <v>291.890402560005</v>
      </c>
      <c r="I196" s="1" t="n">
        <v>289.685890048937</v>
      </c>
      <c r="J196" s="1" t="n">
        <v>288.305581355783</v>
      </c>
      <c r="K196" s="1" t="n">
        <v>287.568267027906</v>
      </c>
      <c r="L196" s="1" t="n">
        <v>287.287344907871</v>
      </c>
      <c r="M196" s="1" t="n">
        <v>287.272552367889</v>
      </c>
    </row>
    <row r="197" customFormat="false" ht="12.75" hidden="false" customHeight="false" outlineLevel="0" collapsed="false">
      <c r="A197" s="1" t="n">
        <v>10560</v>
      </c>
      <c r="B197" s="1" t="n">
        <v>176</v>
      </c>
      <c r="C197" s="1" t="n">
        <v>313</v>
      </c>
      <c r="D197" s="1" t="n">
        <v>312.294292564219</v>
      </c>
      <c r="E197" s="1" t="n">
        <v>305.166441720513</v>
      </c>
      <c r="F197" s="1" t="n">
        <v>299.496590031436</v>
      </c>
      <c r="G197" s="1" t="n">
        <v>295.141916245229</v>
      </c>
      <c r="H197" s="1" t="n">
        <v>291.947785986906</v>
      </c>
      <c r="I197" s="1" t="n">
        <v>289.749266128368</v>
      </c>
      <c r="J197" s="1" t="n">
        <v>288.372709607333</v>
      </c>
      <c r="K197" s="1" t="n">
        <v>287.637399563191</v>
      </c>
      <c r="L197" s="1" t="n">
        <v>287.357241089833</v>
      </c>
      <c r="M197" s="1" t="n">
        <v>287.34248876126</v>
      </c>
    </row>
    <row r="198" customFormat="false" ht="12.75" hidden="false" customHeight="false" outlineLevel="0" collapsed="false">
      <c r="A198" s="1" t="n">
        <v>10620</v>
      </c>
      <c r="B198" s="1" t="n">
        <v>177</v>
      </c>
      <c r="C198" s="1" t="n">
        <v>313</v>
      </c>
      <c r="D198" s="1" t="n">
        <v>312.296210929132</v>
      </c>
      <c r="E198" s="1" t="n">
        <v>305.187736130329</v>
      </c>
      <c r="F198" s="1" t="n">
        <v>299.533297123605</v>
      </c>
      <c r="G198" s="1" t="n">
        <v>295.190460896384</v>
      </c>
      <c r="H198" s="1" t="n">
        <v>292.005013425154</v>
      </c>
      <c r="I198" s="1" t="n">
        <v>289.812469928974</v>
      </c>
      <c r="J198" s="1" t="n">
        <v>288.439655380315</v>
      </c>
      <c r="K198" s="1" t="n">
        <v>287.70634417155</v>
      </c>
      <c r="L198" s="1" t="n">
        <v>287.426947269004</v>
      </c>
      <c r="M198" s="1" t="n">
        <v>287.41223504253</v>
      </c>
    </row>
    <row r="199" customFormat="false" ht="12.75" hidden="false" customHeight="false" outlineLevel="0" collapsed="false">
      <c r="A199" s="1" t="n">
        <v>10680</v>
      </c>
      <c r="B199" s="1" t="n">
        <v>178</v>
      </c>
      <c r="C199" s="1" t="n">
        <v>313</v>
      </c>
      <c r="D199" s="1" t="n">
        <v>312.298124079244</v>
      </c>
      <c r="E199" s="1" t="n">
        <v>305.208972654331</v>
      </c>
      <c r="F199" s="1" t="n">
        <v>299.569904432784</v>
      </c>
      <c r="G199" s="1" t="n">
        <v>295.238873585835</v>
      </c>
      <c r="H199" s="1" t="n">
        <v>292.06208529878</v>
      </c>
      <c r="I199" s="1" t="n">
        <v>289.875501919072</v>
      </c>
      <c r="J199" s="1" t="n">
        <v>288.506419170771</v>
      </c>
      <c r="K199" s="1" t="n">
        <v>287.775101363834</v>
      </c>
      <c r="L199" s="1" t="n">
        <v>287.496463961879</v>
      </c>
      <c r="M199" s="1" t="n">
        <v>287.481791728491</v>
      </c>
    </row>
    <row r="200" customFormat="false" ht="12.75" hidden="false" customHeight="false" outlineLevel="0" collapsed="false">
      <c r="A200" s="1" t="n">
        <v>10740</v>
      </c>
      <c r="B200" s="1" t="n">
        <v>179</v>
      </c>
      <c r="C200" s="1" t="n">
        <v>313</v>
      </c>
      <c r="D200" s="1" t="n">
        <v>312.30003202873</v>
      </c>
      <c r="E200" s="1" t="n">
        <v>305.230151449874</v>
      </c>
      <c r="F200" s="1" t="n">
        <v>299.606412230218</v>
      </c>
      <c r="G200" s="1" t="n">
        <v>295.287154672302</v>
      </c>
      <c r="H200" s="1" t="n">
        <v>292.119002030665</v>
      </c>
      <c r="I200" s="1" t="n">
        <v>289.938362565704</v>
      </c>
      <c r="J200" s="1" t="n">
        <v>288.573001473394</v>
      </c>
      <c r="K200" s="1" t="n">
        <v>287.843671649507</v>
      </c>
      <c r="L200" s="1" t="n">
        <v>287.565791683549</v>
      </c>
      <c r="M200" s="1" t="n">
        <v>287.551159334533</v>
      </c>
    </row>
    <row r="201" customFormat="false" ht="12.75" hidden="false" customHeight="false" outlineLevel="0" collapsed="false">
      <c r="A201" s="1" t="n">
        <v>10800</v>
      </c>
      <c r="B201" s="1" t="n">
        <v>180</v>
      </c>
      <c r="C201" s="1" t="n">
        <v>313</v>
      </c>
      <c r="D201" s="1" t="n">
        <v>312.301934791728</v>
      </c>
      <c r="E201" s="1" t="n">
        <v>305.251272673886</v>
      </c>
      <c r="F201" s="1" t="n">
        <v>299.642820786418</v>
      </c>
      <c r="G201" s="1" t="n">
        <v>295.335304513527</v>
      </c>
      <c r="H201" s="1" t="n">
        <v>292.175764042541</v>
      </c>
      <c r="I201" s="1" t="n">
        <v>290.001052334642</v>
      </c>
      <c r="J201" s="1" t="n">
        <v>288.639402781532</v>
      </c>
      <c r="K201" s="1" t="n">
        <v>287.912055536647</v>
      </c>
      <c r="L201" s="1" t="n">
        <v>287.634930947705</v>
      </c>
      <c r="M201" s="1" t="n">
        <v>287.620338374641</v>
      </c>
    </row>
    <row r="202" customFormat="false" ht="12.75" hidden="false" customHeight="false" outlineLevel="0" collapsed="false">
      <c r="A202" s="1" t="n">
        <v>10860</v>
      </c>
      <c r="B202" s="1" t="n">
        <v>181</v>
      </c>
      <c r="C202" s="1" t="n">
        <v>313</v>
      </c>
      <c r="D202" s="1" t="n">
        <v>312.303832382337</v>
      </c>
      <c r="E202" s="1" t="n">
        <v>305.272336482865</v>
      </c>
      <c r="F202" s="1" t="n">
        <v>299.679130371154</v>
      </c>
      <c r="G202" s="1" t="n">
        <v>295.383323466283</v>
      </c>
      <c r="H202" s="1" t="n">
        <v>292.23237175499</v>
      </c>
      <c r="I202" s="1" t="n">
        <v>290.063571690393</v>
      </c>
      <c r="J202" s="1" t="n">
        <v>288.705623587195</v>
      </c>
      <c r="K202" s="1" t="n">
        <v>287.980253531954</v>
      </c>
      <c r="L202" s="1" t="n">
        <v>287.703882266642</v>
      </c>
      <c r="M202" s="1" t="n">
        <v>287.689329361405</v>
      </c>
    </row>
    <row r="203" customFormat="false" ht="12.75" hidden="false" customHeight="false" outlineLevel="0" collapsed="false">
      <c r="A203" s="1" t="n">
        <v>10920</v>
      </c>
      <c r="B203" s="1" t="n">
        <v>182</v>
      </c>
      <c r="C203" s="1" t="n">
        <v>313</v>
      </c>
      <c r="D203" s="1" t="n">
        <v>312.305724814616</v>
      </c>
      <c r="E203" s="1" t="n">
        <v>305.293343032886</v>
      </c>
      <c r="F203" s="1" t="n">
        <v>299.715341253469</v>
      </c>
      <c r="G203" s="1" t="n">
        <v>295.431211886371</v>
      </c>
      <c r="H203" s="1" t="n">
        <v>292.288825587455</v>
      </c>
      <c r="I203" s="1" t="n">
        <v>290.125921096201</v>
      </c>
      <c r="J203" s="1" t="n">
        <v>288.771664381051</v>
      </c>
      <c r="K203" s="1" t="n">
        <v>288.048266140747</v>
      </c>
      <c r="L203" s="1" t="n">
        <v>287.772646151263</v>
      </c>
      <c r="M203" s="1" t="n">
        <v>287.75813280602</v>
      </c>
    </row>
    <row r="204" customFormat="false" ht="12.75" hidden="false" customHeight="false" outlineLevel="0" collapsed="false">
      <c r="A204" s="1" t="n">
        <v>10980</v>
      </c>
      <c r="B204" s="1" t="n">
        <v>183</v>
      </c>
      <c r="C204" s="1" t="n">
        <v>313</v>
      </c>
      <c r="D204" s="1" t="n">
        <v>312.307612102589</v>
      </c>
      <c r="E204" s="1" t="n">
        <v>305.3142924796</v>
      </c>
      <c r="F204" s="1" t="n">
        <v>299.751453701669</v>
      </c>
      <c r="G204" s="1" t="n">
        <v>295.478970128626</v>
      </c>
      <c r="H204" s="1" t="n">
        <v>292.345125958235</v>
      </c>
      <c r="I204" s="1" t="n">
        <v>290.18810101405</v>
      </c>
      <c r="J204" s="1" t="n">
        <v>288.837525652438</v>
      </c>
      <c r="K204" s="1" t="n">
        <v>288.116093866972</v>
      </c>
      <c r="L204" s="1" t="n">
        <v>287.84122311108</v>
      </c>
      <c r="M204" s="1" t="n">
        <v>287.826749218295</v>
      </c>
    </row>
    <row r="205" customFormat="false" ht="12.75" hidden="false" customHeight="false" outlineLevel="0" collapsed="false">
      <c r="A205" s="1" t="n">
        <v>11040</v>
      </c>
      <c r="B205" s="1" t="n">
        <v>184</v>
      </c>
      <c r="C205" s="1" t="n">
        <v>313</v>
      </c>
      <c r="D205" s="1" t="n">
        <v>312.309494260238</v>
      </c>
      <c r="E205" s="1" t="n">
        <v>305.335184978234</v>
      </c>
      <c r="F205" s="1" t="n">
        <v>299.787467983334</v>
      </c>
      <c r="G205" s="1" t="n">
        <v>295.526598546917</v>
      </c>
      <c r="H205" s="1" t="n">
        <v>292.401273284496</v>
      </c>
      <c r="I205" s="1" t="n">
        <v>290.25011190467</v>
      </c>
      <c r="J205" s="1" t="n">
        <v>288.903207889361</v>
      </c>
      <c r="K205" s="1" t="n">
        <v>288.183737213208</v>
      </c>
      <c r="L205" s="1" t="n">
        <v>287.909613654223</v>
      </c>
      <c r="M205" s="1" t="n">
        <v>287.895179106649</v>
      </c>
    </row>
    <row r="206" customFormat="false" ht="12.75" hidden="false" customHeight="false" outlineLevel="0" collapsed="false">
      <c r="A206" s="1" t="n">
        <v>11100</v>
      </c>
      <c r="B206" s="1" t="n">
        <v>185</v>
      </c>
      <c r="C206" s="1" t="n">
        <v>313</v>
      </c>
      <c r="D206" s="1" t="n">
        <v>312.311371301511</v>
      </c>
      <c r="E206" s="1" t="n">
        <v>305.356020683592</v>
      </c>
      <c r="F206" s="1" t="n">
        <v>299.823384365316</v>
      </c>
      <c r="G206" s="1" t="n">
        <v>295.574097494153</v>
      </c>
      <c r="H206" s="1" t="n">
        <v>292.457267982265</v>
      </c>
      <c r="I206" s="1" t="n">
        <v>290.311954227536</v>
      </c>
      <c r="J206" s="1" t="n">
        <v>288.9687115785</v>
      </c>
      <c r="K206" s="1" t="n">
        <v>288.251196680664</v>
      </c>
      <c r="L206" s="1" t="n">
        <v>287.977818287438</v>
      </c>
      <c r="M206" s="1" t="n">
        <v>287.963422978121</v>
      </c>
    </row>
    <row r="207" customFormat="false" ht="12.75" hidden="false" customHeight="false" outlineLevel="0" collapsed="false">
      <c r="A207" s="1" t="n">
        <v>11160</v>
      </c>
      <c r="B207" s="1" t="n">
        <v>186</v>
      </c>
      <c r="C207" s="1" t="n">
        <v>313</v>
      </c>
      <c r="D207" s="1" t="n">
        <v>312.313243240314</v>
      </c>
      <c r="E207" s="1" t="n">
        <v>305.376799750061</v>
      </c>
      <c r="F207" s="1" t="n">
        <v>299.859203113741</v>
      </c>
      <c r="G207" s="1" t="n">
        <v>295.621467322281</v>
      </c>
      <c r="H207" s="1" t="n">
        <v>292.513110466443</v>
      </c>
      <c r="I207" s="1" t="n">
        <v>290.373628440877</v>
      </c>
      <c r="J207" s="1" t="n">
        <v>289.034037205212</v>
      </c>
      <c r="K207" s="1" t="n">
        <v>288.318472769188</v>
      </c>
      <c r="L207" s="1" t="n">
        <v>288.045837516096</v>
      </c>
      <c r="M207" s="1" t="n">
        <v>288.031481338372</v>
      </c>
    </row>
    <row r="208" customFormat="false" ht="12.75" hidden="false" customHeight="false" outlineLevel="0" collapsed="false">
      <c r="A208" s="1" t="n">
        <v>11220</v>
      </c>
      <c r="B208" s="1" t="n">
        <v>187</v>
      </c>
      <c r="C208" s="1" t="n">
        <v>313</v>
      </c>
      <c r="D208" s="1" t="n">
        <v>312.31511009052</v>
      </c>
      <c r="E208" s="1" t="n">
        <v>305.397522331603</v>
      </c>
      <c r="F208" s="1" t="n">
        <v>299.894924494012</v>
      </c>
      <c r="G208" s="1" t="n">
        <v>295.668708382295</v>
      </c>
      <c r="H208" s="1" t="n">
        <v>292.5688011508</v>
      </c>
      <c r="I208" s="1" t="n">
        <v>290.435135001674</v>
      </c>
      <c r="J208" s="1" t="n">
        <v>289.099185253534</v>
      </c>
      <c r="K208" s="1" t="n">
        <v>288.385565977271</v>
      </c>
      <c r="L208" s="1" t="n">
        <v>288.11367184419</v>
      </c>
      <c r="M208" s="1" t="n">
        <v>288.099354691686</v>
      </c>
    </row>
    <row r="209" customFormat="false" ht="12.75" hidden="false" customHeight="false" outlineLevel="0" collapsed="false">
      <c r="A209" s="1" t="n">
        <v>11280</v>
      </c>
      <c r="B209" s="1" t="n">
        <v>188</v>
      </c>
      <c r="C209" s="1" t="n">
        <v>313</v>
      </c>
      <c r="D209" s="1" t="n">
        <v>312.31697186596</v>
      </c>
      <c r="E209" s="1" t="n">
        <v>305.418188581767</v>
      </c>
      <c r="F209" s="1" t="n">
        <v>299.93054877081</v>
      </c>
      <c r="G209" s="1" t="n">
        <v>295.715821024231</v>
      </c>
      <c r="H209" s="1" t="n">
        <v>292.624340447982</v>
      </c>
      <c r="I209" s="1" t="n">
        <v>290.496474365667</v>
      </c>
      <c r="J209" s="1" t="n">
        <v>289.164156206188</v>
      </c>
      <c r="K209" s="1" t="n">
        <v>288.452476802046</v>
      </c>
      <c r="L209" s="1" t="n">
        <v>288.181321774349</v>
      </c>
      <c r="M209" s="1" t="n">
        <v>288.16704354098</v>
      </c>
    </row>
    <row r="210" customFormat="false" ht="12.75" hidden="false" customHeight="false" outlineLevel="0" collapsed="false">
      <c r="A210" s="1" t="n">
        <v>11340</v>
      </c>
      <c r="B210" s="1" t="n">
        <v>189</v>
      </c>
      <c r="C210" s="1" t="n">
        <v>313</v>
      </c>
      <c r="D210" s="1" t="n">
        <v>312.318828580428</v>
      </c>
      <c r="E210" s="1" t="n">
        <v>305.438798653679</v>
      </c>
      <c r="F210" s="1" t="n">
        <v>299.966076208098</v>
      </c>
      <c r="G210" s="1" t="n">
        <v>295.762805597176</v>
      </c>
      <c r="H210" s="1" t="n">
        <v>292.679728769514</v>
      </c>
      <c r="I210" s="1" t="n">
        <v>290.557646987355</v>
      </c>
      <c r="J210" s="1" t="n">
        <v>289.228950544583</v>
      </c>
      <c r="K210" s="1" t="n">
        <v>288.519205739297</v>
      </c>
      <c r="L210" s="1" t="n">
        <v>288.24878780783</v>
      </c>
      <c r="M210" s="1" t="n">
        <v>288.2345483878</v>
      </c>
    </row>
    <row r="211" customFormat="false" ht="12.75" hidden="false" customHeight="false" outlineLevel="0" collapsed="false">
      <c r="A211" s="1" t="n">
        <v>11400</v>
      </c>
      <c r="B211" s="1" t="n">
        <v>190</v>
      </c>
      <c r="C211" s="1" t="n">
        <v>313</v>
      </c>
      <c r="D211" s="1" t="n">
        <v>312.320680247684</v>
      </c>
      <c r="E211" s="1" t="n">
        <v>305.459352700053</v>
      </c>
      <c r="F211" s="1" t="n">
        <v>300.00150706912</v>
      </c>
      <c r="G211" s="1" t="n">
        <v>295.809662449268</v>
      </c>
      <c r="H211" s="1" t="n">
        <v>292.734966525801</v>
      </c>
      <c r="I211" s="1" t="n">
        <v>290.618653320005</v>
      </c>
      <c r="J211" s="1" t="n">
        <v>289.293568748819</v>
      </c>
      <c r="K211" s="1" t="n">
        <v>288.585753283458</v>
      </c>
      <c r="L211" s="1" t="n">
        <v>288.316070444532</v>
      </c>
      <c r="M211" s="1" t="n">
        <v>288.301869732332</v>
      </c>
    </row>
    <row r="212" customFormat="false" ht="12.75" hidden="false" customHeight="false" outlineLevel="0" collapsed="false">
      <c r="A212" s="1" t="n">
        <v>11460</v>
      </c>
      <c r="B212" s="1" t="n">
        <v>191</v>
      </c>
      <c r="C212" s="1" t="n">
        <v>313</v>
      </c>
      <c r="D212" s="1" t="n">
        <v>312.322526881447</v>
      </c>
      <c r="E212" s="1" t="n">
        <v>305.479850873187</v>
      </c>
      <c r="F212" s="1" t="n">
        <v>300.036841616404</v>
      </c>
      <c r="G212" s="1" t="n">
        <v>295.856391927696</v>
      </c>
      <c r="H212" s="1" t="n">
        <v>292.790054126134</v>
      </c>
      <c r="I212" s="1" t="n">
        <v>290.679493815649</v>
      </c>
      <c r="J212" s="1" t="n">
        <v>289.358011297692</v>
      </c>
      <c r="K212" s="1" t="n">
        <v>288.652119927621</v>
      </c>
      <c r="L212" s="1" t="n">
        <v>288.383170182991</v>
      </c>
      <c r="M212" s="1" t="n">
        <v>288.3690080734</v>
      </c>
    </row>
    <row r="213" customFormat="false" ht="12.75" hidden="false" customHeight="false" outlineLevel="0" collapsed="false">
      <c r="A213" s="1" t="n">
        <v>11520</v>
      </c>
      <c r="B213" s="1" t="n">
        <v>192</v>
      </c>
      <c r="C213" s="1" t="n">
        <v>313</v>
      </c>
      <c r="D213" s="1" t="n">
        <v>312.324368495399</v>
      </c>
      <c r="E213" s="1" t="n">
        <v>305.500293324963</v>
      </c>
      <c r="F213" s="1" t="n">
        <v>300.072080111766</v>
      </c>
      <c r="G213" s="1" t="n">
        <v>295.902994378709</v>
      </c>
      <c r="H213" s="1" t="n">
        <v>292.84499197869</v>
      </c>
      <c r="I213" s="1" t="n">
        <v>290.740168925092</v>
      </c>
      <c r="J213" s="1" t="n">
        <v>289.422278668696</v>
      </c>
      <c r="K213" s="1" t="n">
        <v>288.718306163537</v>
      </c>
      <c r="L213" s="1" t="n">
        <v>288.450087520391</v>
      </c>
      <c r="M213" s="1" t="n">
        <v>288.435963908473</v>
      </c>
    </row>
    <row r="214" customFormat="false" ht="12.75" hidden="false" customHeight="false" outlineLevel="0" collapsed="false">
      <c r="A214" s="1" t="n">
        <v>11580</v>
      </c>
      <c r="B214" s="1" t="n">
        <v>193</v>
      </c>
      <c r="C214" s="1" t="n">
        <v>313</v>
      </c>
      <c r="D214" s="1" t="n">
        <v>312.326205103187</v>
      </c>
      <c r="E214" s="1" t="n">
        <v>305.520680206853</v>
      </c>
      <c r="F214" s="1" t="n">
        <v>300.107222816309</v>
      </c>
      <c r="G214" s="1" t="n">
        <v>295.949470147612</v>
      </c>
      <c r="H214" s="1" t="n">
        <v>292.899780490537</v>
      </c>
      <c r="I214" s="1" t="n">
        <v>290.800679097912</v>
      </c>
      <c r="J214" s="1" t="n">
        <v>289.486371338028</v>
      </c>
      <c r="K214" s="1" t="n">
        <v>288.78431248162</v>
      </c>
      <c r="L214" s="1" t="n">
        <v>288.516822952563</v>
      </c>
      <c r="M214" s="1" t="n">
        <v>288.502737733667</v>
      </c>
    </row>
    <row r="215" customFormat="false" ht="12.75" hidden="false" customHeight="false" outlineLevel="0" collapsed="false">
      <c r="A215" s="1" t="n">
        <v>11640</v>
      </c>
      <c r="B215" s="1" t="n">
        <v>194</v>
      </c>
      <c r="C215" s="1" t="n">
        <v>313</v>
      </c>
      <c r="D215" s="1" t="n">
        <v>312.328036718419</v>
      </c>
      <c r="E215" s="1" t="n">
        <v>305.541011669915</v>
      </c>
      <c r="F215" s="1" t="n">
        <v>300.142269990427</v>
      </c>
      <c r="G215" s="1" t="n">
        <v>295.995819578772</v>
      </c>
      <c r="H215" s="1" t="n">
        <v>292.954420067637</v>
      </c>
      <c r="I215" s="1" t="n">
        <v>290.861024782466</v>
      </c>
      <c r="J215" s="1" t="n">
        <v>289.550289780588</v>
      </c>
      <c r="K215" s="1" t="n">
        <v>288.850139370951</v>
      </c>
      <c r="L215" s="1" t="n">
        <v>288.58337697399</v>
      </c>
      <c r="M215" s="1" t="n">
        <v>288.569330043751</v>
      </c>
    </row>
    <row r="216" customFormat="false" ht="12.75" hidden="false" customHeight="false" outlineLevel="0" collapsed="false">
      <c r="A216" s="1" t="n">
        <v>11700</v>
      </c>
      <c r="B216" s="1" t="n">
        <v>195</v>
      </c>
      <c r="C216" s="1" t="n">
        <v>313</v>
      </c>
      <c r="D216" s="1" t="n">
        <v>312.329863354666</v>
      </c>
      <c r="E216" s="1" t="n">
        <v>305.561287864797</v>
      </c>
      <c r="F216" s="1" t="n">
        <v>300.177221893806</v>
      </c>
      <c r="G216" s="1" t="n">
        <v>296.042043015621</v>
      </c>
      <c r="H216" s="1" t="n">
        <v>293.008911114847</v>
      </c>
      <c r="I216" s="1" t="n">
        <v>290.921206425892</v>
      </c>
      <c r="J216" s="1" t="n">
        <v>289.614034469987</v>
      </c>
      <c r="K216" s="1" t="n">
        <v>288.915787319281</v>
      </c>
      <c r="L216" s="1" t="n">
        <v>288.649750077811</v>
      </c>
      <c r="M216" s="1" t="n">
        <v>288.635741332147</v>
      </c>
    </row>
    <row r="217" customFormat="false" ht="12.75" hidden="false" customHeight="false" outlineLevel="0" collapsed="false">
      <c r="A217" s="1" t="n">
        <v>11760</v>
      </c>
      <c r="B217" s="1" t="n">
        <v>196</v>
      </c>
      <c r="C217" s="1" t="n">
        <v>313</v>
      </c>
      <c r="D217" s="1" t="n">
        <v>312.331685025463</v>
      </c>
      <c r="E217" s="1" t="n">
        <v>305.581508941738</v>
      </c>
      <c r="F217" s="1" t="n">
        <v>300.212078785425</v>
      </c>
      <c r="G217" s="1" t="n">
        <v>296.088140800655</v>
      </c>
      <c r="H217" s="1" t="n">
        <v>293.063254035924</v>
      </c>
      <c r="I217" s="1" t="n">
        <v>290.981224474112</v>
      </c>
      <c r="J217" s="1" t="n">
        <v>289.677605878549</v>
      </c>
      <c r="K217" s="1" t="n">
        <v>288.981256813036</v>
      </c>
      <c r="L217" s="1" t="n">
        <v>288.715942755826</v>
      </c>
      <c r="M217" s="1" t="n">
        <v>288.701972090936</v>
      </c>
    </row>
    <row r="218" customFormat="false" ht="12.75" hidden="false" customHeight="false" outlineLevel="0" collapsed="false">
      <c r="A218" s="1" t="n">
        <v>11820</v>
      </c>
      <c r="B218" s="1" t="n">
        <v>197</v>
      </c>
      <c r="C218" s="1" t="n">
        <v>313</v>
      </c>
      <c r="D218" s="1" t="n">
        <v>312.333501744308</v>
      </c>
      <c r="E218" s="1" t="n">
        <v>305.601675050569</v>
      </c>
      <c r="F218" s="1" t="n">
        <v>300.246840923561</v>
      </c>
      <c r="G218" s="1" t="n">
        <v>296.134113275443</v>
      </c>
      <c r="H218" s="1" t="n">
        <v>293.117449233529</v>
      </c>
      <c r="I218" s="1" t="n">
        <v>291.041079371837</v>
      </c>
      <c r="J218" s="1" t="n">
        <v>289.741004477313</v>
      </c>
      <c r="K218" s="1" t="n">
        <v>289.046548337319</v>
      </c>
      <c r="L218" s="1" t="n">
        <v>288.781955498495</v>
      </c>
      <c r="M218" s="1" t="n">
        <v>288.768022810864</v>
      </c>
    </row>
    <row r="219" customFormat="false" ht="12.75" hidden="false" customHeight="false" outlineLevel="0" collapsed="false">
      <c r="A219" s="1" t="n">
        <v>11880</v>
      </c>
      <c r="B219" s="1" t="n">
        <v>198</v>
      </c>
      <c r="C219" s="1" t="n">
        <v>313</v>
      </c>
      <c r="D219" s="1" t="n">
        <v>312.335313524663</v>
      </c>
      <c r="E219" s="1" t="n">
        <v>305.621786340711</v>
      </c>
      <c r="F219" s="1" t="n">
        <v>300.281508565787</v>
      </c>
      <c r="G219" s="1" t="n">
        <v>296.179960780621</v>
      </c>
      <c r="H219" s="1" t="n">
        <v>293.171497109226</v>
      </c>
      <c r="I219" s="1" t="n">
        <v>291.100771562567</v>
      </c>
      <c r="J219" s="1" t="n">
        <v>289.804230736037</v>
      </c>
      <c r="K219" s="1" t="n">
        <v>289.111662375914</v>
      </c>
      <c r="L219" s="1" t="n">
        <v>288.847788794948</v>
      </c>
      <c r="M219" s="1" t="n">
        <v>288.833893981339</v>
      </c>
    </row>
    <row r="220" customFormat="false" ht="12.75" hidden="false" customHeight="false" outlineLevel="0" collapsed="false">
      <c r="A220" s="1" t="n">
        <v>11940</v>
      </c>
      <c r="B220" s="1" t="n">
        <v>199</v>
      </c>
      <c r="C220" s="1" t="n">
        <v>313</v>
      </c>
      <c r="D220" s="1" t="n">
        <v>312.337120379951</v>
      </c>
      <c r="E220" s="1" t="n">
        <v>305.641842961182</v>
      </c>
      <c r="F220" s="1" t="n">
        <v>300.316081968977</v>
      </c>
      <c r="G220" s="1" t="n">
        <v>296.225683655901</v>
      </c>
      <c r="H220" s="1" t="n">
        <v>293.22539806349</v>
      </c>
      <c r="I220" s="1" t="n">
        <v>291.160301488599</v>
      </c>
      <c r="J220" s="1" t="n">
        <v>289.867285123203</v>
      </c>
      <c r="K220" s="1" t="n">
        <v>289.176599411292</v>
      </c>
      <c r="L220" s="1" t="n">
        <v>288.913443132983</v>
      </c>
      <c r="M220" s="1" t="n">
        <v>288.899586090441</v>
      </c>
    </row>
    <row r="221" customFormat="false" ht="12.75" hidden="false" customHeight="false" outlineLevel="0" collapsed="false">
      <c r="A221" s="1" t="n">
        <v>12000</v>
      </c>
      <c r="B221" s="1" t="n">
        <v>200</v>
      </c>
      <c r="C221" s="1" t="n">
        <v>313</v>
      </c>
      <c r="D221" s="1" t="n">
        <v>312.338922323561</v>
      </c>
      <c r="E221" s="1" t="n">
        <v>305.661845060595</v>
      </c>
      <c r="F221" s="1" t="n">
        <v>300.350561389306</v>
      </c>
      <c r="G221" s="1" t="n">
        <v>296.271282240073</v>
      </c>
      <c r="H221" s="1" t="n">
        <v>293.279152495704</v>
      </c>
      <c r="I221" s="1" t="n">
        <v>291.219669591026</v>
      </c>
      <c r="J221" s="1" t="n">
        <v>289.93016810602</v>
      </c>
      <c r="K221" s="1" t="n">
        <v>289.24135992461</v>
      </c>
      <c r="L221" s="1" t="n">
        <v>288.978918999074</v>
      </c>
      <c r="M221" s="1" t="n">
        <v>288.965099624924</v>
      </c>
    </row>
    <row r="222" customFormat="false" ht="12.75" hidden="false" customHeight="false" outlineLevel="0" collapsed="false">
      <c r="A222" s="1" t="n">
        <v>12060</v>
      </c>
      <c r="B222" s="1" t="n">
        <v>201</v>
      </c>
      <c r="C222" s="1" t="n">
        <v>313</v>
      </c>
      <c r="D222" s="1" t="n">
        <v>312.340719368845</v>
      </c>
      <c r="E222" s="1" t="n">
        <v>305.681792787155</v>
      </c>
      <c r="F222" s="1" t="n">
        <v>300.384947082254</v>
      </c>
      <c r="G222" s="1" t="n">
        <v>296.316756871004</v>
      </c>
      <c r="H222" s="1" t="n">
        <v>293.332760804169</v>
      </c>
      <c r="I222" s="1" t="n">
        <v>291.278876309742</v>
      </c>
      <c r="J222" s="1" t="n">
        <v>289.992880150426</v>
      </c>
      <c r="K222" s="1" t="n">
        <v>289.305944395718</v>
      </c>
      <c r="L222" s="1" t="n">
        <v>289.04421687837</v>
      </c>
      <c r="M222" s="1" t="n">
        <v>289.030435070216</v>
      </c>
    </row>
    <row r="223" customFormat="false" ht="12.75" hidden="false" customHeight="false" outlineLevel="0" collapsed="false">
      <c r="A223" s="1" t="n">
        <v>12120</v>
      </c>
      <c r="B223" s="1" t="n">
        <v>202</v>
      </c>
      <c r="C223" s="1" t="n">
        <v>313</v>
      </c>
      <c r="D223" s="1" t="n">
        <v>312.342511529118</v>
      </c>
      <c r="E223" s="1" t="n">
        <v>305.701686288669</v>
      </c>
      <c r="F223" s="1" t="n">
        <v>300.419239302604</v>
      </c>
      <c r="G223" s="1" t="n">
        <v>296.362107885642</v>
      </c>
      <c r="H223" s="1" t="n">
        <v>293.386223386101</v>
      </c>
      <c r="I223" s="1" t="n">
        <v>291.337922083446</v>
      </c>
      <c r="J223" s="1" t="n">
        <v>290.055421721092</v>
      </c>
      <c r="K223" s="1" t="n">
        <v>289.370353303162</v>
      </c>
      <c r="L223" s="1" t="n">
        <v>289.109337254704</v>
      </c>
      <c r="M223" s="1" t="n">
        <v>289.095592910427</v>
      </c>
    </row>
    <row r="224" customFormat="false" ht="12.75" hidden="false" customHeight="false" outlineLevel="0" collapsed="false">
      <c r="A224" s="1" t="n">
        <v>12180</v>
      </c>
      <c r="B224" s="1" t="n">
        <v>203</v>
      </c>
      <c r="C224" s="1" t="n">
        <v>313</v>
      </c>
      <c r="D224" s="1" t="n">
        <v>312.344298817658</v>
      </c>
      <c r="E224" s="1" t="n">
        <v>305.721525712539</v>
      </c>
      <c r="F224" s="1" t="n">
        <v>300.45343830445</v>
      </c>
      <c r="G224" s="1" t="n">
        <v>296.407335620023</v>
      </c>
      <c r="H224" s="1" t="n">
        <v>293.439540637637</v>
      </c>
      <c r="I224" s="1" t="n">
        <v>291.396807349644</v>
      </c>
      <c r="J224" s="1" t="n">
        <v>290.117793281427</v>
      </c>
      <c r="K224" s="1" t="n">
        <v>289.434587124186</v>
      </c>
      <c r="L224" s="1" t="n">
        <v>289.174280610592</v>
      </c>
      <c r="M224" s="1" t="n">
        <v>289.160573628353</v>
      </c>
    </row>
    <row r="225" customFormat="false" ht="12.75" hidden="false" customHeight="false" outlineLevel="0" collapsed="false">
      <c r="A225" s="1" t="n">
        <v>12240</v>
      </c>
      <c r="B225" s="1" t="n">
        <v>204</v>
      </c>
      <c r="C225" s="1" t="n">
        <v>313</v>
      </c>
      <c r="D225" s="1" t="n">
        <v>312.34608124771</v>
      </c>
      <c r="E225" s="1" t="n">
        <v>305.741311205767</v>
      </c>
      <c r="F225" s="1" t="n">
        <v>300.487544341191</v>
      </c>
      <c r="G225" s="1" t="n">
        <v>296.452440409264</v>
      </c>
      <c r="H225" s="1" t="n">
        <v>293.492712953836</v>
      </c>
      <c r="I225" s="1" t="n">
        <v>291.455532544653</v>
      </c>
      <c r="J225" s="1" t="n">
        <v>290.17999529358</v>
      </c>
      <c r="K225" s="1" t="n">
        <v>289.498646334739</v>
      </c>
      <c r="L225" s="1" t="n">
        <v>289.239047427238</v>
      </c>
      <c r="M225" s="1" t="n">
        <v>289.225377705474</v>
      </c>
    </row>
    <row r="226" customFormat="false" ht="12.75" hidden="false" customHeight="false" outlineLevel="0" collapsed="false">
      <c r="A226" s="1" t="n">
        <v>12300</v>
      </c>
      <c r="B226" s="1" t="n">
        <v>205</v>
      </c>
      <c r="C226" s="1" t="n">
        <v>313</v>
      </c>
      <c r="D226" s="1" t="n">
        <v>312.347858832481</v>
      </c>
      <c r="E226" s="1" t="n">
        <v>305.761042914957</v>
      </c>
      <c r="F226" s="1" t="n">
        <v>300.521557665541</v>
      </c>
      <c r="G226" s="1" t="n">
        <v>296.497422587575</v>
      </c>
      <c r="H226" s="1" t="n">
        <v>293.545740728685</v>
      </c>
      <c r="I226" s="1" t="n">
        <v>291.514098103603</v>
      </c>
      <c r="J226" s="1" t="n">
        <v>290.242028218443</v>
      </c>
      <c r="K226" s="1" t="n">
        <v>289.562531409473</v>
      </c>
      <c r="L226" s="1" t="n">
        <v>289.30363818454</v>
      </c>
      <c r="M226" s="1" t="n">
        <v>289.290005621963</v>
      </c>
    </row>
    <row r="227" customFormat="false" ht="12.75" hidden="false" customHeight="false" outlineLevel="0" collapsed="false">
      <c r="A227" s="1" t="n">
        <v>12360</v>
      </c>
      <c r="B227" s="1" t="n">
        <v>206</v>
      </c>
      <c r="C227" s="1" t="n">
        <v>313</v>
      </c>
      <c r="D227" s="1" t="n">
        <v>312.349631585141</v>
      </c>
      <c r="E227" s="1" t="n">
        <v>305.780720986312</v>
      </c>
      <c r="F227" s="1" t="n">
        <v>300.555478529524</v>
      </c>
      <c r="G227" s="1" t="n">
        <v>296.542282488256</v>
      </c>
      <c r="H227" s="1" t="n">
        <v>293.598624355098</v>
      </c>
      <c r="I227" s="1" t="n">
        <v>291.572504460442</v>
      </c>
      <c r="J227" s="1" t="n">
        <v>290.303892515656</v>
      </c>
      <c r="K227" s="1" t="n">
        <v>289.626242821752</v>
      </c>
      <c r="L227" s="1" t="n">
        <v>289.36805336109</v>
      </c>
      <c r="M227" s="1" t="n">
        <v>289.354457856687</v>
      </c>
    </row>
    <row r="228" customFormat="false" ht="12.75" hidden="false" customHeight="false" outlineLevel="0" collapsed="false">
      <c r="A228" s="1" t="n">
        <v>12420</v>
      </c>
      <c r="B228" s="1" t="n">
        <v>207</v>
      </c>
      <c r="C228" s="1" t="n">
        <v>313</v>
      </c>
      <c r="D228" s="1" t="n">
        <v>312.351399518826</v>
      </c>
      <c r="E228" s="1" t="n">
        <v>305.80034556564</v>
      </c>
      <c r="F228" s="1" t="n">
        <v>300.589307184481</v>
      </c>
      <c r="G228" s="1" t="n">
        <v>296.587020443701</v>
      </c>
      <c r="H228" s="1" t="n">
        <v>293.651364224923</v>
      </c>
      <c r="I228" s="1" t="n">
        <v>291.630752047939</v>
      </c>
      <c r="J228" s="1" t="n">
        <v>290.365588643609</v>
      </c>
      <c r="K228" s="1" t="n">
        <v>289.689781043652</v>
      </c>
      <c r="L228" s="1" t="n">
        <v>289.432293434179</v>
      </c>
      <c r="M228" s="1" t="n">
        <v>289.418734887214</v>
      </c>
    </row>
    <row r="229" customFormat="false" ht="12.75" hidden="false" customHeight="false" outlineLevel="0" collapsed="false">
      <c r="A229" s="1" t="n">
        <v>12480</v>
      </c>
      <c r="B229" s="1" t="n">
        <v>208</v>
      </c>
      <c r="C229" s="1" t="n">
        <v>313</v>
      </c>
      <c r="D229" s="1" t="n">
        <v>312.353162646636</v>
      </c>
      <c r="E229" s="1" t="n">
        <v>305.819916798351</v>
      </c>
      <c r="F229" s="1" t="n">
        <v>300.623043881069</v>
      </c>
      <c r="G229" s="1" t="n">
        <v>296.631636785402</v>
      </c>
      <c r="H229" s="1" t="n">
        <v>293.703960728941</v>
      </c>
      <c r="I229" s="1" t="n">
        <v>291.688841297685</v>
      </c>
      <c r="J229" s="1" t="n">
        <v>290.427117059447</v>
      </c>
      <c r="K229" s="1" t="n">
        <v>289.753146545968</v>
      </c>
      <c r="L229" s="1" t="n">
        <v>289.4963588798</v>
      </c>
      <c r="M229" s="1" t="n">
        <v>289.482837189809</v>
      </c>
    </row>
    <row r="230" customFormat="false" ht="12.75" hidden="false" customHeight="false" outlineLevel="0" collapsed="false">
      <c r="A230" s="1" t="n">
        <v>12540</v>
      </c>
      <c r="B230" s="1" t="n">
        <v>209</v>
      </c>
      <c r="C230" s="1" t="n">
        <v>313</v>
      </c>
      <c r="D230" s="1" t="n">
        <v>312.354920981634</v>
      </c>
      <c r="E230" s="1" t="n">
        <v>305.83943482946</v>
      </c>
      <c r="F230" s="1" t="n">
        <v>300.656688869265</v>
      </c>
      <c r="G230" s="1" t="n">
        <v>296.676131843948</v>
      </c>
      <c r="H230" s="1" t="n">
        <v>293.756414256873</v>
      </c>
      <c r="I230" s="1" t="n">
        <v>291.746772640098</v>
      </c>
      <c r="J230" s="1" t="n">
        <v>290.48847821907</v>
      </c>
      <c r="K230" s="1" t="n">
        <v>289.816339798212</v>
      </c>
      <c r="L230" s="1" t="n">
        <v>289.560250172653</v>
      </c>
      <c r="M230" s="1" t="n">
        <v>289.546765239447</v>
      </c>
    </row>
    <row r="231" customFormat="false" ht="12.75" hidden="false" customHeight="false" outlineLevel="0" collapsed="false">
      <c r="A231" s="1" t="n">
        <v>12600</v>
      </c>
      <c r="B231" s="1" t="n">
        <v>210</v>
      </c>
      <c r="C231" s="1" t="n">
        <v>313</v>
      </c>
      <c r="D231" s="1" t="n">
        <v>312.35667453685</v>
      </c>
      <c r="E231" s="1" t="n">
        <v>305.858899803587</v>
      </c>
      <c r="F231" s="1" t="n">
        <v>300.690242398363</v>
      </c>
      <c r="G231" s="1" t="n">
        <v>296.720505949029</v>
      </c>
      <c r="H231" s="1" t="n">
        <v>293.808725197377</v>
      </c>
      <c r="I231" s="1" t="n">
        <v>291.804546504428</v>
      </c>
      <c r="J231" s="1" t="n">
        <v>290.549672577141</v>
      </c>
      <c r="K231" s="1" t="n">
        <v>289.879361268621</v>
      </c>
      <c r="L231" s="1" t="n">
        <v>289.623967786149</v>
      </c>
      <c r="M231" s="1" t="n">
        <v>289.610519509808</v>
      </c>
    </row>
    <row r="232" customFormat="false" ht="12.75" hidden="false" customHeight="false" outlineLevel="0" collapsed="false">
      <c r="A232" s="1" t="n">
        <v>12660</v>
      </c>
      <c r="B232" s="1" t="n">
        <v>211</v>
      </c>
      <c r="C232" s="1" t="n">
        <v>313</v>
      </c>
      <c r="D232" s="1" t="n">
        <v>312.358423325276</v>
      </c>
      <c r="E232" s="1" t="n">
        <v>305.878311864961</v>
      </c>
      <c r="F232" s="1" t="n">
        <v>300.723704716982</v>
      </c>
      <c r="G232" s="1" t="n">
        <v>296.764759429441</v>
      </c>
      <c r="H232" s="1" t="n">
        <v>293.860893938058</v>
      </c>
      <c r="I232" s="1" t="n">
        <v>291.862163318756</v>
      </c>
      <c r="J232" s="1" t="n">
        <v>290.610700587087</v>
      </c>
      <c r="K232" s="1" t="n">
        <v>289.942211424161</v>
      </c>
      <c r="L232" s="1" t="n">
        <v>289.687512192409</v>
      </c>
      <c r="M232" s="1" t="n">
        <v>289.674100473287</v>
      </c>
    </row>
    <row r="233" customFormat="false" ht="12.75" hidden="false" customHeight="false" outlineLevel="0" collapsed="false">
      <c r="A233" s="1" t="n">
        <v>12720</v>
      </c>
      <c r="B233" s="1" t="n">
        <v>212</v>
      </c>
      <c r="C233" s="1" t="n">
        <v>313</v>
      </c>
      <c r="D233" s="1" t="n">
        <v>312.360167359871</v>
      </c>
      <c r="E233" s="1" t="n">
        <v>305.897671157418</v>
      </c>
      <c r="F233" s="1" t="n">
        <v>300.757076073066</v>
      </c>
      <c r="G233" s="1" t="n">
        <v>296.808892613085</v>
      </c>
      <c r="H233" s="1" t="n">
        <v>293.912920865465</v>
      </c>
      <c r="I233" s="1" t="n">
        <v>291.91962351</v>
      </c>
      <c r="J233" s="1" t="n">
        <v>290.6715627011</v>
      </c>
      <c r="K233" s="1" t="n">
        <v>290.004890730525</v>
      </c>
      <c r="L233" s="1" t="n">
        <v>289.750883862273</v>
      </c>
      <c r="M233" s="1" t="n">
        <v>289.737508600995</v>
      </c>
    </row>
    <row r="234" customFormat="false" ht="12.75" hidden="false" customHeight="false" outlineLevel="0" collapsed="false">
      <c r="A234" s="1" t="n">
        <v>12780</v>
      </c>
      <c r="B234" s="1" t="n">
        <v>213</v>
      </c>
      <c r="C234" s="1" t="n">
        <v>313</v>
      </c>
      <c r="D234" s="1" t="n">
        <v>312.361906653556</v>
      </c>
      <c r="E234" s="1" t="n">
        <v>305.916977824403</v>
      </c>
      <c r="F234" s="1" t="n">
        <v>300.790356713883</v>
      </c>
      <c r="G234" s="1" t="n">
        <v>296.852905826969</v>
      </c>
      <c r="H234" s="1" t="n">
        <v>293.964806365097</v>
      </c>
      <c r="I234" s="1" t="n">
        <v>291.976927503918</v>
      </c>
      <c r="J234" s="1" t="n">
        <v>290.732259370145</v>
      </c>
      <c r="K234" s="1" t="n">
        <v>290.067399652144</v>
      </c>
      <c r="L234" s="1" t="n">
        <v>289.814083265299</v>
      </c>
      <c r="M234" s="1" t="n">
        <v>289.800744362759</v>
      </c>
    </row>
    <row r="235" customFormat="false" ht="12.75" hidden="false" customHeight="false" outlineLevel="0" collapsed="false">
      <c r="A235" s="1" t="n">
        <v>12840</v>
      </c>
      <c r="B235" s="1" t="n">
        <v>214</v>
      </c>
      <c r="C235" s="1" t="n">
        <v>313</v>
      </c>
      <c r="D235" s="1" t="n">
        <v>312.36364121922</v>
      </c>
      <c r="E235" s="1" t="n">
        <v>305.936232008969</v>
      </c>
      <c r="F235" s="1" t="n">
        <v>300.823546886028</v>
      </c>
      <c r="G235" s="1" t="n">
        <v>296.896799397215</v>
      </c>
      <c r="H235" s="1" t="n">
        <v>294.016550821406</v>
      </c>
      <c r="I235" s="1" t="n">
        <v>292.034075725109</v>
      </c>
      <c r="J235" s="1" t="n">
        <v>290.792791043961</v>
      </c>
      <c r="K235" s="1" t="n">
        <v>290.129738652184</v>
      </c>
      <c r="L235" s="1" t="n">
        <v>289.877110869771</v>
      </c>
      <c r="M235" s="1" t="n">
        <v>289.863808227134</v>
      </c>
    </row>
    <row r="236" customFormat="false" ht="12.75" hidden="false" customHeight="false" outlineLevel="0" collapsed="false">
      <c r="A236" s="1" t="n">
        <v>12900</v>
      </c>
      <c r="B236" s="1" t="n">
        <v>215</v>
      </c>
      <c r="C236" s="1" t="n">
        <v>313</v>
      </c>
      <c r="D236" s="1" t="n">
        <v>312.365371069715</v>
      </c>
      <c r="E236" s="1" t="n">
        <v>305.955433853784</v>
      </c>
      <c r="F236" s="1" t="n">
        <v>300.85664683543</v>
      </c>
      <c r="G236" s="1" t="n">
        <v>296.940573649057</v>
      </c>
      <c r="H236" s="1" t="n">
        <v>294.068154617799</v>
      </c>
      <c r="I236" s="1" t="n">
        <v>292.091068597019</v>
      </c>
      <c r="J236" s="1" t="n">
        <v>290.853158171063</v>
      </c>
      <c r="K236" s="1" t="n">
        <v>290.191908192551</v>
      </c>
      <c r="L236" s="1" t="n">
        <v>289.939967142699</v>
      </c>
      <c r="M236" s="1" t="n">
        <v>289.926700661396</v>
      </c>
    </row>
    <row r="237" customFormat="false" ht="12.75" hidden="false" customHeight="false" outlineLevel="0" collapsed="false">
      <c r="A237" s="1" t="n">
        <v>12960</v>
      </c>
      <c r="B237" s="1" t="n">
        <v>216</v>
      </c>
      <c r="C237" s="1" t="n">
        <v>313</v>
      </c>
      <c r="D237" s="1" t="n">
        <v>312.367096217858</v>
      </c>
      <c r="E237" s="1" t="n">
        <v>305.974583501124</v>
      </c>
      <c r="F237" s="1" t="n">
        <v>300.889656807344</v>
      </c>
      <c r="G237" s="1" t="n">
        <v>296.984228906844</v>
      </c>
      <c r="H237" s="1" t="n">
        <v>294.119618136638</v>
      </c>
      <c r="I237" s="1" t="n">
        <v>292.147906541944</v>
      </c>
      <c r="J237" s="1" t="n">
        <v>290.913361198749</v>
      </c>
      <c r="K237" s="1" t="n">
        <v>290.253908733899</v>
      </c>
      <c r="L237" s="1" t="n">
        <v>290.002652549822</v>
      </c>
      <c r="M237" s="1" t="n">
        <v>289.989422131555</v>
      </c>
    </row>
    <row r="238" customFormat="false" ht="12.75" hidden="false" customHeight="false" outlineLevel="0" collapsed="false">
      <c r="A238" s="1" t="n">
        <v>13020</v>
      </c>
      <c r="B238" s="1" t="n">
        <v>217</v>
      </c>
      <c r="C238" s="1" t="n">
        <v>313</v>
      </c>
      <c r="D238" s="1" t="n">
        <v>312.368816676433</v>
      </c>
      <c r="E238" s="1" t="n">
        <v>305.993681092883</v>
      </c>
      <c r="F238" s="1" t="n">
        <v>300.922577046362</v>
      </c>
      <c r="G238" s="1" t="n">
        <v>297.027765494046</v>
      </c>
      <c r="H238" s="1" t="n">
        <v>294.170941759248</v>
      </c>
      <c r="I238" s="1" t="n">
        <v>292.20458998103</v>
      </c>
      <c r="J238" s="1" t="n">
        <v>290.973400573099</v>
      </c>
      <c r="K238" s="1" t="n">
        <v>290.315740735628</v>
      </c>
      <c r="L238" s="1" t="n">
        <v>290.065167555616</v>
      </c>
      <c r="M238" s="1" t="n">
        <v>290.051973102351</v>
      </c>
    </row>
    <row r="239" customFormat="false" ht="12.75" hidden="false" customHeight="false" outlineLevel="0" collapsed="false">
      <c r="A239" s="1" t="n">
        <v>13080</v>
      </c>
      <c r="B239" s="1" t="n">
        <v>218</v>
      </c>
      <c r="C239" s="1" t="n">
        <v>313</v>
      </c>
      <c r="D239" s="1" t="n">
        <v>312.370532458186</v>
      </c>
      <c r="E239" s="1" t="n">
        <v>306.012726770564</v>
      </c>
      <c r="F239" s="1" t="n">
        <v>300.955407796411</v>
      </c>
      <c r="G239" s="1" t="n">
        <v>297.071183733251</v>
      </c>
      <c r="H239" s="1" t="n">
        <v>294.222125865917</v>
      </c>
      <c r="I239" s="1" t="n">
        <v>292.26111933428</v>
      </c>
      <c r="J239" s="1" t="n">
        <v>291.033276738981</v>
      </c>
      <c r="K239" s="1" t="n">
        <v>290.377404655886</v>
      </c>
      <c r="L239" s="1" t="n">
        <v>290.127512623291</v>
      </c>
      <c r="M239" s="1" t="n">
        <v>290.114354037264</v>
      </c>
    </row>
    <row r="240" customFormat="false" ht="12.75" hidden="false" customHeight="false" outlineLevel="0" collapsed="false">
      <c r="A240" s="1" t="n">
        <v>13140</v>
      </c>
      <c r="B240" s="1" t="n">
        <v>219</v>
      </c>
      <c r="C240" s="1" t="n">
        <v>313</v>
      </c>
      <c r="D240" s="1" t="n">
        <v>312.372243575832</v>
      </c>
      <c r="E240" s="1" t="n">
        <v>306.03172067529</v>
      </c>
      <c r="F240" s="1" t="n">
        <v>300.988149300753</v>
      </c>
      <c r="G240" s="1" t="n">
        <v>297.114483946172</v>
      </c>
      <c r="H240" s="1" t="n">
        <v>294.2731708359</v>
      </c>
      <c r="I240" s="1" t="n">
        <v>292.317495020553</v>
      </c>
      <c r="J240" s="1" t="n">
        <v>291.092990140055</v>
      </c>
      <c r="K240" s="1" t="n">
        <v>290.438900951582</v>
      </c>
      <c r="L240" s="1" t="n">
        <v>290.1896882148</v>
      </c>
      <c r="M240" s="1" t="n">
        <v>290.176565398511</v>
      </c>
    </row>
    <row r="241" customFormat="false" ht="12.75" hidden="false" customHeight="false" outlineLevel="0" collapsed="false">
      <c r="A241" s="1" t="n">
        <v>13200</v>
      </c>
      <c r="B241" s="1" t="n">
        <v>220</v>
      </c>
      <c r="C241" s="1" t="n">
        <v>313</v>
      </c>
      <c r="D241" s="1" t="n">
        <v>312.373950042048</v>
      </c>
      <c r="E241" s="1" t="n">
        <v>306.050662947798</v>
      </c>
      <c r="F241" s="1" t="n">
        <v>301.020801801989</v>
      </c>
      <c r="G241" s="1" t="n">
        <v>297.157666453645</v>
      </c>
      <c r="H241" s="1" t="n">
        <v>294.32407704742</v>
      </c>
      <c r="I241" s="1" t="n">
        <v>292.373717457572</v>
      </c>
      <c r="J241" s="1" t="n">
        <v>291.152541218773</v>
      </c>
      <c r="K241" s="1" t="n">
        <v>290.500230078376</v>
      </c>
      <c r="L241" s="1" t="n">
        <v>290.251694790841</v>
      </c>
      <c r="M241" s="1" t="n">
        <v>290.238607647054</v>
      </c>
    </row>
    <row r="242" customFormat="false" ht="12.75" hidden="false" customHeight="false" outlineLevel="0" collapsed="false">
      <c r="A242" s="1" t="n">
        <v>13260</v>
      </c>
      <c r="B242" s="1" t="n">
        <v>221</v>
      </c>
      <c r="C242" s="1" t="n">
        <v>313</v>
      </c>
      <c r="D242" s="1" t="n">
        <v>312.37565186948</v>
      </c>
      <c r="E242" s="1" t="n">
        <v>306.069553728442</v>
      </c>
      <c r="F242" s="1" t="n">
        <v>301.053365542063</v>
      </c>
      <c r="G242" s="1" t="n">
        <v>297.200731575637</v>
      </c>
      <c r="H242" s="1" t="n">
        <v>294.374844877671</v>
      </c>
      <c r="I242" s="1" t="n">
        <v>292.429787061922</v>
      </c>
      <c r="J242" s="1" t="n">
        <v>291.211930416386</v>
      </c>
      <c r="K242" s="1" t="n">
        <v>290.561392490696</v>
      </c>
      <c r="L242" s="1" t="n">
        <v>290.313532810857</v>
      </c>
      <c r="M242" s="1" t="n">
        <v>290.300481242603</v>
      </c>
    </row>
    <row r="243" customFormat="false" ht="12.75" hidden="false" customHeight="false" outlineLevel="0" collapsed="false">
      <c r="A243" s="1" t="n">
        <v>13320</v>
      </c>
      <c r="B243" s="1" t="n">
        <v>222</v>
      </c>
      <c r="C243" s="1" t="n">
        <v>313</v>
      </c>
      <c r="D243" s="1" t="n">
        <v>312.377349070737</v>
      </c>
      <c r="E243" s="1" t="n">
        <v>306.088393157196</v>
      </c>
      <c r="F243" s="1" t="n">
        <v>301.085840762258</v>
      </c>
      <c r="G243" s="1" t="n">
        <v>297.243679631243</v>
      </c>
      <c r="H243" s="1" t="n">
        <v>294.425474702824</v>
      </c>
      <c r="I243" s="1" t="n">
        <v>292.485704249058</v>
      </c>
      <c r="J243" s="1" t="n">
        <v>291.271158172943</v>
      </c>
      <c r="K243" s="1" t="n">
        <v>290.622388641729</v>
      </c>
      <c r="L243" s="1" t="n">
        <v>290.375202733044</v>
      </c>
      <c r="M243" s="1" t="n">
        <v>290.362186643615</v>
      </c>
    </row>
    <row r="244" customFormat="false" ht="12.75" hidden="false" customHeight="false" outlineLevel="0" collapsed="false">
      <c r="A244" s="1" t="n">
        <v>13380</v>
      </c>
      <c r="B244" s="1" t="n">
        <v>223</v>
      </c>
      <c r="C244" s="1" t="n">
        <v>313</v>
      </c>
      <c r="D244" s="1" t="n">
        <v>312.379041658394</v>
      </c>
      <c r="E244" s="1" t="n">
        <v>306.107181373653</v>
      </c>
      <c r="F244" s="1" t="n">
        <v>301.118227703203</v>
      </c>
      <c r="G244" s="1" t="n">
        <v>297.286510938692</v>
      </c>
      <c r="H244" s="1" t="n">
        <v>294.475966898025</v>
      </c>
      <c r="I244" s="1" t="n">
        <v>292.541469433303</v>
      </c>
      <c r="J244" s="1" t="n">
        <v>291.3302249273</v>
      </c>
      <c r="K244" s="1" t="n">
        <v>290.683218983435</v>
      </c>
      <c r="L244" s="1" t="n">
        <v>290.436705014352</v>
      </c>
      <c r="M244" s="1" t="n">
        <v>290.423724307304</v>
      </c>
    </row>
    <row r="245" customFormat="false" ht="12.75" hidden="false" customHeight="false" outlineLevel="0" collapsed="false">
      <c r="A245" s="1" t="n">
        <v>13440</v>
      </c>
      <c r="B245" s="1" t="n">
        <v>224</v>
      </c>
      <c r="C245" s="1" t="n">
        <v>313</v>
      </c>
      <c r="D245" s="1" t="n">
        <v>312.380729644994</v>
      </c>
      <c r="E245" s="1" t="n">
        <v>306.125918517025</v>
      </c>
      <c r="F245" s="1" t="n">
        <v>301.150526604874</v>
      </c>
      <c r="G245" s="1" t="n">
        <v>297.329225815345</v>
      </c>
      <c r="H245" s="1" t="n">
        <v>294.526321837402</v>
      </c>
      <c r="I245" s="1" t="n">
        <v>292.597083027857</v>
      </c>
      <c r="J245" s="1" t="n">
        <v>291.389131117118</v>
      </c>
      <c r="K245" s="1" t="n">
        <v>290.74388396654</v>
      </c>
      <c r="L245" s="1" t="n">
        <v>290.498040110489</v>
      </c>
      <c r="M245" s="1" t="n">
        <v>290.485094689639</v>
      </c>
    </row>
    <row r="246" customFormat="false" ht="12.75" hidden="false" customHeight="false" outlineLevel="0" collapsed="false">
      <c r="A246" s="1" t="n">
        <v>13500</v>
      </c>
      <c r="B246" s="1" t="n">
        <v>225</v>
      </c>
      <c r="C246" s="1" t="n">
        <v>313</v>
      </c>
      <c r="D246" s="1" t="n">
        <v>312.382413043043</v>
      </c>
      <c r="E246" s="1" t="n">
        <v>306.144604726148</v>
      </c>
      <c r="F246" s="1" t="n">
        <v>301.182737706591</v>
      </c>
      <c r="G246" s="1" t="n">
        <v>297.371824577705</v>
      </c>
      <c r="H246" s="1" t="n">
        <v>294.576539894066</v>
      </c>
      <c r="I246" s="1" t="n">
        <v>292.652545444794</v>
      </c>
      <c r="J246" s="1" t="n">
        <v>291.447877178869</v>
      </c>
      <c r="K246" s="1" t="n">
        <v>290.80438404055</v>
      </c>
      <c r="L246" s="1" t="n">
        <v>290.559208475924</v>
      </c>
      <c r="M246" s="1" t="n">
        <v>290.546298245352</v>
      </c>
    </row>
    <row r="247" customFormat="false" ht="12.75" hidden="false" customHeight="false" outlineLevel="0" collapsed="false">
      <c r="A247" s="1" t="n">
        <v>13560</v>
      </c>
      <c r="B247" s="1" t="n">
        <v>226</v>
      </c>
      <c r="C247" s="1" t="n">
        <v>313</v>
      </c>
      <c r="D247" s="1" t="n">
        <v>312.384091865015</v>
      </c>
      <c r="E247" s="1" t="n">
        <v>306.16324013948</v>
      </c>
      <c r="F247" s="1" t="n">
        <v>301.214861247027</v>
      </c>
      <c r="G247" s="1" t="n">
        <v>297.414307541412</v>
      </c>
      <c r="H247" s="1" t="n">
        <v>294.626621440111</v>
      </c>
      <c r="I247" s="1" t="n">
        <v>292.707857095068</v>
      </c>
      <c r="J247" s="1" t="n">
        <v>291.506463547838</v>
      </c>
      <c r="K247" s="1" t="n">
        <v>290.864719653747</v>
      </c>
      <c r="L247" s="1" t="n">
        <v>290.62021056389</v>
      </c>
      <c r="M247" s="1" t="n">
        <v>290.607335427937</v>
      </c>
    </row>
    <row r="248" customFormat="false" ht="12.75" hidden="false" customHeight="false" outlineLevel="0" collapsed="false">
      <c r="A248" s="1" t="n">
        <v>13620</v>
      </c>
      <c r="B248" s="1" t="n">
        <v>227</v>
      </c>
      <c r="C248" s="1" t="n">
        <v>313</v>
      </c>
      <c r="D248" s="1" t="n">
        <v>312.385766123349</v>
      </c>
      <c r="E248" s="1" t="n">
        <v>306.181824895101</v>
      </c>
      <c r="F248" s="1" t="n">
        <v>301.246897464205</v>
      </c>
      <c r="G248" s="1" t="n">
        <v>297.456675021246</v>
      </c>
      <c r="H248" s="1" t="n">
        <v>294.676566846624</v>
      </c>
      <c r="I248" s="1" t="n">
        <v>292.763018388518</v>
      </c>
      <c r="J248" s="1" t="n">
        <v>291.564890658127</v>
      </c>
      <c r="K248" s="1" t="n">
        <v>290.924891253192</v>
      </c>
      <c r="L248" s="1" t="n">
        <v>290.681046826388</v>
      </c>
      <c r="M248" s="1" t="n">
        <v>290.668206689654</v>
      </c>
    </row>
    <row r="249" customFormat="false" ht="12.75" hidden="false" customHeight="false" outlineLevel="0" collapsed="false">
      <c r="A249" s="1" t="n">
        <v>13680</v>
      </c>
      <c r="B249" s="1" t="n">
        <v>228</v>
      </c>
      <c r="C249" s="1" t="n">
        <v>313</v>
      </c>
      <c r="D249" s="1" t="n">
        <v>312.38743583045</v>
      </c>
      <c r="E249" s="1" t="n">
        <v>306.200359130717</v>
      </c>
      <c r="F249" s="1" t="n">
        <v>301.278846595499</v>
      </c>
      <c r="G249" s="1" t="n">
        <v>297.498927331136</v>
      </c>
      <c r="H249" s="1" t="n">
        <v>294.72637648368</v>
      </c>
      <c r="I249" s="1" t="n">
        <v>292.818029733866</v>
      </c>
      <c r="J249" s="1" t="n">
        <v>291.623158942659</v>
      </c>
      <c r="K249" s="1" t="n">
        <v>290.984899284735</v>
      </c>
      <c r="L249" s="1" t="n">
        <v>290.741717714193</v>
      </c>
      <c r="M249" s="1" t="n">
        <v>290.728912481538</v>
      </c>
    </row>
    <row r="250" customFormat="false" ht="12.75" hidden="false" customHeight="false" outlineLevel="0" collapsed="false">
      <c r="A250" s="1" t="n">
        <v>13740</v>
      </c>
      <c r="B250" s="1" t="n">
        <v>229</v>
      </c>
      <c r="C250" s="1" t="n">
        <v>313</v>
      </c>
      <c r="D250" s="1" t="n">
        <v>312.389100998692</v>
      </c>
      <c r="E250" s="1" t="n">
        <v>306.218842983659</v>
      </c>
      <c r="F250" s="1" t="n">
        <v>301.310708877642</v>
      </c>
      <c r="G250" s="1" t="n">
        <v>297.541064784153</v>
      </c>
      <c r="H250" s="1" t="n">
        <v>294.776050720349</v>
      </c>
      <c r="I250" s="1" t="n">
        <v>292.872891538726</v>
      </c>
      <c r="J250" s="1" t="n">
        <v>291.681268833177</v>
      </c>
      <c r="K250" s="1" t="n">
        <v>291.044744193012</v>
      </c>
      <c r="L250" s="1" t="n">
        <v>290.802223676851</v>
      </c>
      <c r="M250" s="1" t="n">
        <v>290.789453253392</v>
      </c>
    </row>
    <row r="251" customFormat="false" ht="12.75" hidden="false" customHeight="false" outlineLevel="0" collapsed="false">
      <c r="A251" s="1" t="n">
        <v>13800</v>
      </c>
      <c r="B251" s="1" t="n">
        <v>230</v>
      </c>
      <c r="C251" s="1" t="n">
        <v>313</v>
      </c>
      <c r="D251" s="1" t="n">
        <v>312.390761640411</v>
      </c>
      <c r="E251" s="1" t="n">
        <v>306.237276590886</v>
      </c>
      <c r="F251" s="1" t="n">
        <v>301.342484546719</v>
      </c>
      <c r="G251" s="1" t="n">
        <v>297.58308769252</v>
      </c>
      <c r="H251" s="1" t="n">
        <v>294.825589924697</v>
      </c>
      <c r="I251" s="1" t="n">
        <v>292.927604209602</v>
      </c>
      <c r="J251" s="1" t="n">
        <v>291.739220760255</v>
      </c>
      <c r="K251" s="1" t="n">
        <v>291.104426421449</v>
      </c>
      <c r="L251" s="1" t="n">
        <v>290.862565162687</v>
      </c>
      <c r="M251" s="1" t="n">
        <v>290.849829453802</v>
      </c>
    </row>
    <row r="252" customFormat="false" ht="12.75" hidden="false" customHeight="false" outlineLevel="0" collapsed="false">
      <c r="A252" s="1" t="n">
        <v>13860</v>
      </c>
      <c r="B252" s="1" t="n">
        <v>231</v>
      </c>
      <c r="C252" s="1" t="n">
        <v>313</v>
      </c>
      <c r="D252" s="1" t="n">
        <v>312.392417767913</v>
      </c>
      <c r="E252" s="1" t="n">
        <v>306.255660088984</v>
      </c>
      <c r="F252" s="1" t="n">
        <v>301.374173838177</v>
      </c>
      <c r="G252" s="1" t="n">
        <v>297.624996367609</v>
      </c>
      <c r="H252" s="1" t="n">
        <v>294.87499446379</v>
      </c>
      <c r="I252" s="1" t="n">
        <v>292.982168151893</v>
      </c>
      <c r="J252" s="1" t="n">
        <v>291.797015153292</v>
      </c>
      <c r="K252" s="1" t="n">
        <v>291.163946412269</v>
      </c>
      <c r="L252" s="1" t="n">
        <v>290.922742618809</v>
      </c>
      <c r="M252" s="1" t="n">
        <v>290.91004153013</v>
      </c>
    </row>
    <row r="253" customFormat="false" ht="12.75" hidden="false" customHeight="false" outlineLevel="0" collapsed="false">
      <c r="A253" s="1" t="n">
        <v>13920</v>
      </c>
      <c r="B253" s="1" t="n">
        <v>232</v>
      </c>
      <c r="C253" s="1" t="n">
        <v>313</v>
      </c>
      <c r="D253" s="1" t="n">
        <v>312.394069393468</v>
      </c>
      <c r="E253" s="1" t="n">
        <v>306.273993614166</v>
      </c>
      <c r="F253" s="1" t="n">
        <v>301.40577698682</v>
      </c>
      <c r="G253" s="1" t="n">
        <v>297.666791119949</v>
      </c>
      <c r="H253" s="1" t="n">
        <v>294.924264703698</v>
      </c>
      <c r="I253" s="1" t="n">
        <v>293.036583769898</v>
      </c>
      <c r="J253" s="1" t="n">
        <v>291.854652440522</v>
      </c>
      <c r="K253" s="1" t="n">
        <v>291.223304606491</v>
      </c>
      <c r="L253" s="1" t="n">
        <v>290.982756491108</v>
      </c>
      <c r="M253" s="1" t="n">
        <v>290.970089928525</v>
      </c>
    </row>
    <row r="254" customFormat="false" ht="12.75" hidden="false" customHeight="false" outlineLevel="0" collapsed="false">
      <c r="A254" s="1" t="n">
        <v>13980</v>
      </c>
      <c r="B254" s="1" t="n">
        <v>233</v>
      </c>
      <c r="C254" s="1" t="n">
        <v>313</v>
      </c>
      <c r="D254" s="1" t="n">
        <v>312.395716529315</v>
      </c>
      <c r="E254" s="1" t="n">
        <v>306.292277302278</v>
      </c>
      <c r="F254" s="1" t="n">
        <v>301.437294226815</v>
      </c>
      <c r="G254" s="1" t="n">
        <v>297.708472259222</v>
      </c>
      <c r="H254" s="1" t="n">
        <v>294.973401009492</v>
      </c>
      <c r="I254" s="1" t="n">
        <v>293.090851466813</v>
      </c>
      <c r="J254" s="1" t="n">
        <v>291.912133049016</v>
      </c>
      <c r="K254" s="1" t="n">
        <v>291.282501443937</v>
      </c>
      <c r="L254" s="1" t="n">
        <v>291.042607224263</v>
      </c>
      <c r="M254" s="1" t="n">
        <v>291.029975093922</v>
      </c>
    </row>
    <row r="255" customFormat="false" ht="12.75" hidden="false" customHeight="false" outlineLevel="0" collapsed="false">
      <c r="A255" s="1" t="n">
        <v>14040</v>
      </c>
      <c r="B255" s="1" t="n">
        <v>234</v>
      </c>
      <c r="C255" s="1" t="n">
        <v>313</v>
      </c>
      <c r="D255" s="1" t="n">
        <v>312.397359187659</v>
      </c>
      <c r="E255" s="1" t="n">
        <v>306.310511288794</v>
      </c>
      <c r="F255" s="1" t="n">
        <v>301.468725791693</v>
      </c>
      <c r="G255" s="1" t="n">
        <v>297.750040094268</v>
      </c>
      <c r="H255" s="1" t="n">
        <v>295.022403745254</v>
      </c>
      <c r="I255" s="1" t="n">
        <v>293.144971644742</v>
      </c>
      <c r="J255" s="1" t="n">
        <v>291.969457404683</v>
      </c>
      <c r="K255" s="1" t="n">
        <v>291.341537363231</v>
      </c>
      <c r="L255" s="1" t="n">
        <v>291.102295261745</v>
      </c>
      <c r="M255" s="1" t="n">
        <v>291.089697470047</v>
      </c>
    </row>
    <row r="256" customFormat="false" ht="12.75" hidden="false" customHeight="false" outlineLevel="0" collapsed="false">
      <c r="A256" s="1" t="n">
        <v>14100</v>
      </c>
      <c r="B256" s="1" t="n">
        <v>235</v>
      </c>
      <c r="C256" s="1" t="n">
        <v>313</v>
      </c>
      <c r="D256" s="1" t="n">
        <v>312.398997380671</v>
      </c>
      <c r="E256" s="1" t="n">
        <v>306.328695708821</v>
      </c>
      <c r="F256" s="1" t="n">
        <v>301.500071914349</v>
      </c>
      <c r="G256" s="1" t="n">
        <v>297.791494933089</v>
      </c>
      <c r="H256" s="1" t="n">
        <v>295.071273274075</v>
      </c>
      <c r="I256" s="1" t="n">
        <v>293.198944704694</v>
      </c>
      <c r="J256" s="1" t="n">
        <v>292.026625932272</v>
      </c>
      <c r="K256" s="1" t="n">
        <v>291.400412801807</v>
      </c>
      <c r="L256" s="1" t="n">
        <v>291.161821045818</v>
      </c>
      <c r="M256" s="1" t="n">
        <v>291.149257499418</v>
      </c>
    </row>
    <row r="257" customFormat="false" ht="12.75" hidden="false" customHeight="false" outlineLevel="0" collapsed="false">
      <c r="A257" s="1" t="n">
        <v>14160</v>
      </c>
      <c r="B257" s="1" t="n">
        <v>236</v>
      </c>
      <c r="C257" s="1" t="n">
        <v>313</v>
      </c>
      <c r="D257" s="1" t="n">
        <v>312.400631120488</v>
      </c>
      <c r="E257" s="1" t="n">
        <v>306.346830697098</v>
      </c>
      <c r="F257" s="1" t="n">
        <v>301.531332827046</v>
      </c>
      <c r="G257" s="1" t="n">
        <v>297.832837082849</v>
      </c>
      <c r="H257" s="1" t="n">
        <v>295.120009958058</v>
      </c>
      <c r="I257" s="1" t="n">
        <v>293.252771046587</v>
      </c>
      <c r="J257" s="1" t="n">
        <v>292.083639055381</v>
      </c>
      <c r="K257" s="1" t="n">
        <v>291.459128195909</v>
      </c>
      <c r="L257" s="1" t="n">
        <v>291.221185017546</v>
      </c>
      <c r="M257" s="1" t="n">
        <v>291.208655623353</v>
      </c>
    </row>
    <row r="258" customFormat="false" ht="12.75" hidden="false" customHeight="false" outlineLevel="0" collapsed="false">
      <c r="A258" s="1" t="n">
        <v>14220</v>
      </c>
      <c r="B258" s="1" t="n">
        <v>237</v>
      </c>
      <c r="C258" s="1" t="n">
        <v>313</v>
      </c>
      <c r="D258" s="1" t="n">
        <v>312.402260419217</v>
      </c>
      <c r="E258" s="1" t="n">
        <v>306.364916387999</v>
      </c>
      <c r="F258" s="1" t="n">
        <v>301.562508761414</v>
      </c>
      <c r="G258" s="1" t="n">
        <v>297.874066849877</v>
      </c>
      <c r="H258" s="1" t="n">
        <v>295.168614158325</v>
      </c>
      <c r="I258" s="1" t="n">
        <v>293.306451069255</v>
      </c>
      <c r="J258" s="1" t="n">
        <v>292.140497196454</v>
      </c>
      <c r="K258" s="1" t="n">
        <v>291.517683980594</v>
      </c>
      <c r="L258" s="1" t="n">
        <v>291.280387616791</v>
      </c>
      <c r="M258" s="1" t="n">
        <v>291.267892281968</v>
      </c>
    </row>
    <row r="259" customFormat="false" ht="12.75" hidden="false" customHeight="false" outlineLevel="0" collapsed="false">
      <c r="A259" s="1" t="n">
        <v>14280</v>
      </c>
      <c r="B259" s="1" t="n">
        <v>238</v>
      </c>
      <c r="C259" s="1" t="n">
        <v>313</v>
      </c>
      <c r="D259" s="1" t="n">
        <v>312.403885288931</v>
      </c>
      <c r="E259" s="1" t="n">
        <v>306.38295291553</v>
      </c>
      <c r="F259" s="1" t="n">
        <v>301.593599948457</v>
      </c>
      <c r="G259" s="1" t="n">
        <v>297.91518453967</v>
      </c>
      <c r="H259" s="1" t="n">
        <v>295.217086235011</v>
      </c>
      <c r="I259" s="1" t="n">
        <v>293.359985170445</v>
      </c>
      <c r="J259" s="1" t="n">
        <v>292.197200776788</v>
      </c>
      <c r="K259" s="1" t="n">
        <v>291.576080589739</v>
      </c>
      <c r="L259" s="1" t="n">
        <v>291.339429282223</v>
      </c>
      <c r="M259" s="1" t="n">
        <v>291.326967914183</v>
      </c>
    </row>
    <row r="260" customFormat="false" ht="12.75" hidden="false" customHeight="false" outlineLevel="0" collapsed="false">
      <c r="A260" s="1" t="n">
        <v>14340</v>
      </c>
      <c r="B260" s="1" t="n">
        <v>239</v>
      </c>
      <c r="C260" s="1" t="n">
        <v>313</v>
      </c>
      <c r="D260" s="1" t="n">
        <v>312.405505741667</v>
      </c>
      <c r="E260" s="1" t="n">
        <v>306.400940413337</v>
      </c>
      <c r="F260" s="1" t="n">
        <v>301.624606618545</v>
      </c>
      <c r="G260" s="1" t="n">
        <v>297.956190456893</v>
      </c>
      <c r="H260" s="1" t="n">
        <v>295.265426547278</v>
      </c>
      <c r="I260" s="1" t="n">
        <v>293.413373746824</v>
      </c>
      <c r="J260" s="1" t="n">
        <v>292.253750216534</v>
      </c>
      <c r="K260" s="1" t="n">
        <v>291.634318456038</v>
      </c>
      <c r="L260" s="1" t="n">
        <v>291.398310451316</v>
      </c>
      <c r="M260" s="1" t="n">
        <v>291.385882957727</v>
      </c>
    </row>
    <row r="261" customFormat="false" ht="12.75" hidden="false" customHeight="false" outlineLevel="0" collapsed="false">
      <c r="A261" s="1" t="n">
        <v>14400</v>
      </c>
      <c r="B261" s="1" t="n">
        <v>240</v>
      </c>
      <c r="C261" s="1" t="n">
        <v>313</v>
      </c>
      <c r="D261" s="1" t="n">
        <v>312.407121789435</v>
      </c>
      <c r="E261" s="1" t="n">
        <v>306.418879014699</v>
      </c>
      <c r="F261" s="1" t="n">
        <v>301.655529001428</v>
      </c>
      <c r="G261" s="1" t="n">
        <v>297.997084905385</v>
      </c>
      <c r="H261" s="1" t="n">
        <v>295.313635453307</v>
      </c>
      <c r="I261" s="1" t="n">
        <v>293.46661719398</v>
      </c>
      <c r="J261" s="1" t="n">
        <v>292.310145934702</v>
      </c>
      <c r="K261" s="1" t="n">
        <v>291.692398011013</v>
      </c>
      <c r="L261" s="1" t="n">
        <v>291.457031560358</v>
      </c>
      <c r="M261" s="1" t="n">
        <v>291.444637849135</v>
      </c>
    </row>
    <row r="262" customFormat="false" ht="12.75" hidden="false" customHeight="false" outlineLevel="0" collapsed="false">
      <c r="A262" s="1" t="n">
        <v>14460</v>
      </c>
      <c r="B262" s="1" t="n">
        <v>241</v>
      </c>
      <c r="C262" s="1" t="n">
        <v>313</v>
      </c>
      <c r="D262" s="1" t="n">
        <v>312.408733444207</v>
      </c>
      <c r="E262" s="1" t="n">
        <v>306.436768852534</v>
      </c>
      <c r="F262" s="1" t="n">
        <v>301.686367326228</v>
      </c>
      <c r="G262" s="1" t="n">
        <v>298.037868188156</v>
      </c>
      <c r="H262" s="1" t="n">
        <v>295.361713310307</v>
      </c>
      <c r="I262" s="1" t="n">
        <v>293.519715906426</v>
      </c>
      <c r="J262" s="1" t="n">
        <v>292.366388349161</v>
      </c>
      <c r="K262" s="1" t="n">
        <v>291.750319685009</v>
      </c>
      <c r="L262" s="1" t="n">
        <v>291.515593044447</v>
      </c>
      <c r="M262" s="1" t="n">
        <v>291.50323302376</v>
      </c>
    </row>
    <row r="263" customFormat="false" ht="12.75" hidden="false" customHeight="false" outlineLevel="0" collapsed="false">
      <c r="A263" s="1" t="n">
        <v>14520</v>
      </c>
      <c r="B263" s="1" t="n">
        <v>242</v>
      </c>
      <c r="C263" s="1" t="n">
        <v>313</v>
      </c>
      <c r="D263" s="1" t="n">
        <v>312.410340717926</v>
      </c>
      <c r="E263" s="1" t="n">
        <v>306.454610059399</v>
      </c>
      <c r="F263" s="1" t="n">
        <v>301.717121821444</v>
      </c>
      <c r="G263" s="1" t="n">
        <v>298.078540607396</v>
      </c>
      <c r="H263" s="1" t="n">
        <v>295.409660474518</v>
      </c>
      <c r="I263" s="1" t="n">
        <v>293.572670277604</v>
      </c>
      <c r="J263" s="1" t="n">
        <v>292.422477876647</v>
      </c>
      <c r="K263" s="1" t="n">
        <v>291.808083907204</v>
      </c>
      <c r="L263" s="1" t="n">
        <v>291.573995337503</v>
      </c>
      <c r="M263" s="1" t="n">
        <v>291.561668915767</v>
      </c>
    </row>
    <row r="264" customFormat="false" ht="12.75" hidden="false" customHeight="false" outlineLevel="0" collapsed="false">
      <c r="A264" s="1" t="n">
        <v>14580</v>
      </c>
      <c r="B264" s="1" t="n">
        <v>243</v>
      </c>
      <c r="C264" s="1" t="n">
        <v>313</v>
      </c>
      <c r="D264" s="1" t="n">
        <v>312.411943622501</v>
      </c>
      <c r="E264" s="1" t="n">
        <v>306.472402767491</v>
      </c>
      <c r="F264" s="1" t="n">
        <v>301.747792714956</v>
      </c>
      <c r="G264" s="1" t="n">
        <v>298.119102464471</v>
      </c>
      <c r="H264" s="1" t="n">
        <v>295.457477301207</v>
      </c>
      <c r="I264" s="1" t="n">
        <v>293.625480699883</v>
      </c>
      <c r="J264" s="1" t="n">
        <v>292.478414932759</v>
      </c>
      <c r="K264" s="1" t="n">
        <v>291.865691105608</v>
      </c>
      <c r="L264" s="1" t="n">
        <v>291.632238872264</v>
      </c>
      <c r="M264" s="1" t="n">
        <v>291.619945958145</v>
      </c>
    </row>
    <row r="265" customFormat="false" ht="12.75" hidden="false" customHeight="false" outlineLevel="0" collapsed="false">
      <c r="A265" s="1" t="n">
        <v>14640</v>
      </c>
      <c r="B265" s="1" t="n">
        <v>244</v>
      </c>
      <c r="C265" s="1" t="n">
        <v>313</v>
      </c>
      <c r="D265" s="1" t="n">
        <v>312.413542169808</v>
      </c>
      <c r="E265" s="1" t="n">
        <v>306.490147108645</v>
      </c>
      <c r="F265" s="1" t="n">
        <v>301.778380234023</v>
      </c>
      <c r="G265" s="1" t="n">
        <v>298.159554059928</v>
      </c>
      <c r="H265" s="1" t="n">
        <v>295.50516414468</v>
      </c>
      <c r="I265" s="1" t="n">
        <v>293.678147564569</v>
      </c>
      <c r="J265" s="1" t="n">
        <v>292.53419993197</v>
      </c>
      <c r="K265" s="1" t="n">
        <v>291.923141707067</v>
      </c>
      <c r="L265" s="1" t="n">
        <v>291.69032408029</v>
      </c>
      <c r="M265" s="1" t="n">
        <v>291.678064582703</v>
      </c>
    </row>
    <row r="266" customFormat="false" ht="12.75" hidden="false" customHeight="false" outlineLevel="0" collapsed="false">
      <c r="A266" s="1" t="n">
        <v>14700</v>
      </c>
      <c r="B266" s="1" t="n">
        <v>245</v>
      </c>
      <c r="C266" s="1" t="n">
        <v>313</v>
      </c>
      <c r="D266" s="1" t="n">
        <v>312.415136371693</v>
      </c>
      <c r="E266" s="1" t="n">
        <v>306.507843214342</v>
      </c>
      <c r="F266" s="1" t="n">
        <v>301.808884605285</v>
      </c>
      <c r="G266" s="1" t="n">
        <v>298.199895693499</v>
      </c>
      <c r="H266" s="1" t="n">
        <v>295.552721358277</v>
      </c>
      <c r="I266" s="1" t="n">
        <v>293.730671261902</v>
      </c>
      <c r="J266" s="1" t="n">
        <v>292.589833287625</v>
      </c>
      <c r="K266" s="1" t="n">
        <v>291.980436137267</v>
      </c>
      <c r="L266" s="1" t="n">
        <v>291.748251391971</v>
      </c>
      <c r="M266" s="1" t="n">
        <v>291.736025220078</v>
      </c>
    </row>
    <row r="267" customFormat="false" ht="12.75" hidden="false" customHeight="false" outlineLevel="0" collapsed="false">
      <c r="A267" s="1" t="n">
        <v>14760</v>
      </c>
      <c r="B267" s="1" t="n">
        <v>246</v>
      </c>
      <c r="C267" s="1" t="n">
        <v>313</v>
      </c>
      <c r="D267" s="1" t="n">
        <v>312.416726239968</v>
      </c>
      <c r="E267" s="1" t="n">
        <v>306.525491215702</v>
      </c>
      <c r="F267" s="1" t="n">
        <v>301.83930605477</v>
      </c>
      <c r="G267" s="1" t="n">
        <v>298.240127664097</v>
      </c>
      <c r="H267" s="1" t="n">
        <v>295.600149294378</v>
      </c>
      <c r="I267" s="1" t="n">
        <v>293.783052181063</v>
      </c>
      <c r="J267" s="1" t="n">
        <v>292.645315411946</v>
      </c>
      <c r="K267" s="1" t="n">
        <v>292.03757482074</v>
      </c>
      <c r="L267" s="1" t="n">
        <v>291.806021236525</v>
      </c>
      <c r="M267" s="1" t="n">
        <v>291.793828299735</v>
      </c>
    </row>
    <row r="268" customFormat="false" ht="12.75" hidden="false" customHeight="false" outlineLevel="0" collapsed="false">
      <c r="A268" s="1" t="n">
        <v>14820</v>
      </c>
      <c r="B268" s="1" t="n">
        <v>247</v>
      </c>
      <c r="C268" s="1" t="n">
        <v>313</v>
      </c>
      <c r="D268" s="1" t="n">
        <v>312.418311786413</v>
      </c>
      <c r="E268" s="1" t="n">
        <v>306.543091243489</v>
      </c>
      <c r="F268" s="1" t="n">
        <v>301.869644807887</v>
      </c>
      <c r="G268" s="1" t="n">
        <v>298.280250269828</v>
      </c>
      <c r="H268" s="1" t="n">
        <v>295.647448304407</v>
      </c>
      <c r="I268" s="1" t="n">
        <v>293.835290710173</v>
      </c>
      <c r="J268" s="1" t="n">
        <v>292.700646716032</v>
      </c>
      <c r="K268" s="1" t="n">
        <v>292.094558180858</v>
      </c>
      <c r="L268" s="1" t="n">
        <v>291.863634042004</v>
      </c>
      <c r="M268" s="1" t="n">
        <v>291.851474249972</v>
      </c>
    </row>
    <row r="269" customFormat="false" ht="12.75" hidden="false" customHeight="false" outlineLevel="0" collapsed="false">
      <c r="A269" s="1" t="n">
        <v>14880</v>
      </c>
      <c r="B269" s="1" t="n">
        <v>248</v>
      </c>
      <c r="C269" s="1" t="n">
        <v>313</v>
      </c>
      <c r="D269" s="1" t="n">
        <v>312.419893022776</v>
      </c>
      <c r="E269" s="1" t="n">
        <v>306.560643428114</v>
      </c>
      <c r="F269" s="1" t="n">
        <v>301.899901089436</v>
      </c>
      <c r="G269" s="1" t="n">
        <v>298.320263807983</v>
      </c>
      <c r="H269" s="1" t="n">
        <v>295.694618738829</v>
      </c>
      <c r="I269" s="1" t="n">
        <v>293.8873872363</v>
      </c>
      <c r="J269" s="1" t="n">
        <v>292.755827609868</v>
      </c>
      <c r="K269" s="1" t="n">
        <v>292.151386639848</v>
      </c>
      <c r="L269" s="1" t="n">
        <v>291.921090235297</v>
      </c>
      <c r="M269" s="1" t="n">
        <v>291.908963497923</v>
      </c>
    </row>
    <row r="270" customFormat="false" ht="12.75" hidden="false" customHeight="false" outlineLevel="0" collapsed="false">
      <c r="A270" s="1" t="n">
        <v>14940</v>
      </c>
      <c r="B270" s="1" t="n">
        <v>249</v>
      </c>
      <c r="C270" s="1" t="n">
        <v>313</v>
      </c>
      <c r="D270" s="1" t="n">
        <v>312.421469960773</v>
      </c>
      <c r="E270" s="1" t="n">
        <v>306.57814789963</v>
      </c>
      <c r="F270" s="1" t="n">
        <v>301.930075123602</v>
      </c>
      <c r="G270" s="1" t="n">
        <v>298.360168575047</v>
      </c>
      <c r="H270" s="1" t="n">
        <v>295.741660947159</v>
      </c>
      <c r="I270" s="1" t="n">
        <v>293.939342145458</v>
      </c>
      <c r="J270" s="1" t="n">
        <v>292.810858502322</v>
      </c>
      <c r="K270" s="1" t="n">
        <v>292.208060618785</v>
      </c>
      <c r="L270" s="1" t="n">
        <v>291.978390242131</v>
      </c>
      <c r="M270" s="1" t="n">
        <v>291.966296469562</v>
      </c>
    </row>
    <row r="271" customFormat="false" ht="12.75" hidden="false" customHeight="false" outlineLevel="0" collapsed="false">
      <c r="A271" s="1" t="n">
        <v>15000</v>
      </c>
      <c r="B271" s="1" t="n">
        <v>250</v>
      </c>
      <c r="C271" s="1" t="n">
        <v>313</v>
      </c>
      <c r="D271" s="1" t="n">
        <v>312.42304261209</v>
      </c>
      <c r="E271" s="1" t="n">
        <v>306.59560478774</v>
      </c>
      <c r="F271" s="1" t="n">
        <v>301.960167133965</v>
      </c>
      <c r="G271" s="1" t="n">
        <v>298.399964866699</v>
      </c>
      <c r="H271" s="1" t="n">
        <v>295.788575277962</v>
      </c>
      <c r="I271" s="1" t="n">
        <v>293.991155822613</v>
      </c>
      <c r="J271" s="1" t="n">
        <v>292.865739801151</v>
      </c>
      <c r="K271" s="1" t="n">
        <v>292.264580537601</v>
      </c>
      <c r="L271" s="1" t="n">
        <v>292.035534487077</v>
      </c>
      <c r="M271" s="1" t="n">
        <v>292.023473589702</v>
      </c>
    </row>
    <row r="272" customFormat="false" ht="12.75" hidden="false" customHeight="false" outlineLevel="0" collapsed="false">
      <c r="A272" s="1" t="n">
        <v>15060</v>
      </c>
      <c r="B272" s="1" t="n">
        <v>251</v>
      </c>
      <c r="C272" s="1" t="n">
        <v>313</v>
      </c>
      <c r="D272" s="1" t="n">
        <v>312.424610988379</v>
      </c>
      <c r="E272" s="1" t="n">
        <v>306.613014221792</v>
      </c>
      <c r="F272" s="1" t="n">
        <v>301.990177343493</v>
      </c>
      <c r="G272" s="1" t="n">
        <v>298.439652977813</v>
      </c>
      <c r="H272" s="1" t="n">
        <v>295.835362078855</v>
      </c>
      <c r="I272" s="1" t="n">
        <v>294.042828651683</v>
      </c>
      <c r="J272" s="1" t="n">
        <v>292.920471913004</v>
      </c>
      <c r="K272" s="1" t="n">
        <v>292.320946815087</v>
      </c>
      <c r="L272" s="1" t="n">
        <v>292.092523393551</v>
      </c>
      <c r="M272" s="1" t="n">
        <v>292.080495282004</v>
      </c>
    </row>
    <row r="273" customFormat="false" ht="12.75" hidden="false" customHeight="false" outlineLevel="0" collapsed="false">
      <c r="A273" s="1" t="n">
        <v>15120</v>
      </c>
      <c r="B273" s="1" t="n">
        <v>252</v>
      </c>
      <c r="C273" s="1" t="n">
        <v>313</v>
      </c>
      <c r="D273" s="1" t="n">
        <v>312.426175101261</v>
      </c>
      <c r="E273" s="1" t="n">
        <v>306.630376330782</v>
      </c>
      <c r="F273" s="1" t="n">
        <v>302.020105974552</v>
      </c>
      <c r="G273" s="1" t="n">
        <v>298.479233202464</v>
      </c>
      <c r="H273" s="1" t="n">
        <v>295.882021696509</v>
      </c>
      <c r="I273" s="1" t="n">
        <v>294.094361015546</v>
      </c>
      <c r="J273" s="1" t="n">
        <v>292.975055243426</v>
      </c>
      <c r="K273" s="1" t="n">
        <v>292.377159868895</v>
      </c>
      <c r="L273" s="1" t="n">
        <v>292.149357383819</v>
      </c>
      <c r="M273" s="1" t="n">
        <v>292.137361968976</v>
      </c>
    </row>
    <row r="274" customFormat="false" ht="12.75" hidden="false" customHeight="false" outlineLevel="0" collapsed="false">
      <c r="A274" s="1" t="n">
        <v>15180</v>
      </c>
      <c r="B274" s="1" t="n">
        <v>253</v>
      </c>
      <c r="C274" s="1" t="n">
        <v>313</v>
      </c>
      <c r="D274" s="1" t="n">
        <v>312.427734962325</v>
      </c>
      <c r="E274" s="1" t="n">
        <v>306.647691243358</v>
      </c>
      <c r="F274" s="1" t="n">
        <v>302.049953248899</v>
      </c>
      <c r="G274" s="1" t="n">
        <v>298.518705833924</v>
      </c>
      <c r="H274" s="1" t="n">
        <v>295.928554476654</v>
      </c>
      <c r="I274" s="1" t="n">
        <v>294.145753296034</v>
      </c>
      <c r="J274" s="1" t="n">
        <v>293.029490196856</v>
      </c>
      <c r="K274" s="1" t="n">
        <v>292.433220115541</v>
      </c>
      <c r="L274" s="1" t="n">
        <v>292.206036878999</v>
      </c>
      <c r="M274" s="1" t="n">
        <v>292.194074071978</v>
      </c>
    </row>
    <row r="275" customFormat="false" ht="12.75" hidden="false" customHeight="false" outlineLevel="0" collapsed="false">
      <c r="A275" s="1" t="n">
        <v>15240</v>
      </c>
      <c r="B275" s="1" t="n">
        <v>254</v>
      </c>
      <c r="C275" s="1" t="n">
        <v>313</v>
      </c>
      <c r="D275" s="1" t="n">
        <v>312.42929058313</v>
      </c>
      <c r="E275" s="1" t="n">
        <v>306.664959087817</v>
      </c>
      <c r="F275" s="1" t="n">
        <v>302.079719387693</v>
      </c>
      <c r="G275" s="1" t="n">
        <v>298.558071164672</v>
      </c>
      <c r="H275" s="1" t="n">
        <v>295.974960764079</v>
      </c>
      <c r="I275" s="1" t="n">
        <v>294.197005873944</v>
      </c>
      <c r="J275" s="1" t="n">
        <v>293.083777176637</v>
      </c>
      <c r="K275" s="1" t="n">
        <v>292.489127970411</v>
      </c>
      <c r="L275" s="1" t="n">
        <v>292.262562299063</v>
      </c>
      <c r="M275" s="1" t="n">
        <v>292.250632011225</v>
      </c>
    </row>
    <row r="276" customFormat="false" ht="12.75" hidden="false" customHeight="false" outlineLevel="0" collapsed="false">
      <c r="A276" s="1" t="n">
        <v>15300</v>
      </c>
      <c r="B276" s="1" t="n">
        <v>255</v>
      </c>
      <c r="C276" s="1" t="n">
        <v>313</v>
      </c>
      <c r="D276" s="1" t="n">
        <v>312.430841975202</v>
      </c>
      <c r="E276" s="1" t="n">
        <v>306.682179992105</v>
      </c>
      <c r="F276" s="1" t="n">
        <v>302.109404611488</v>
      </c>
      <c r="G276" s="1" t="n">
        <v>298.597329486388</v>
      </c>
      <c r="H276" s="1" t="n">
        <v>296.021240902638</v>
      </c>
      <c r="I276" s="1" t="n">
        <v>294.248119129039</v>
      </c>
      <c r="J276" s="1" t="n">
        <v>293.137916585013</v>
      </c>
      <c r="K276" s="1" t="n">
        <v>292.544883847759</v>
      </c>
      <c r="L276" s="1" t="n">
        <v>292.318934062842</v>
      </c>
      <c r="M276" s="1" t="n">
        <v>292.307036205789</v>
      </c>
    </row>
    <row r="277" customFormat="false" ht="12.75" hidden="false" customHeight="false" outlineLevel="0" collapsed="false">
      <c r="A277" s="1" t="n">
        <v>15360</v>
      </c>
      <c r="B277" s="1" t="n">
        <v>256</v>
      </c>
      <c r="C277" s="1" t="n">
        <v>313</v>
      </c>
      <c r="D277" s="1" t="n">
        <v>312.432389150035</v>
      </c>
      <c r="E277" s="1" t="n">
        <v>306.699354083824</v>
      </c>
      <c r="F277" s="1" t="n">
        <v>302.13900914024</v>
      </c>
      <c r="G277" s="1" t="n">
        <v>298.636481089961</v>
      </c>
      <c r="H277" s="1" t="n">
        <v>296.067395235246</v>
      </c>
      <c r="I277" s="1" t="n">
        <v>294.299093440047</v>
      </c>
      <c r="J277" s="1" t="n">
        <v>293.191908823138</v>
      </c>
      <c r="K277" s="1" t="n">
        <v>292.600488160714</v>
      </c>
      <c r="L277" s="1" t="n">
        <v>292.37515258803</v>
      </c>
      <c r="M277" s="1" t="n">
        <v>292.363287073602</v>
      </c>
    </row>
    <row r="278" customFormat="false" ht="12.75" hidden="false" customHeight="false" outlineLevel="0" collapsed="false">
      <c r="A278" s="1" t="n">
        <v>15420</v>
      </c>
      <c r="B278" s="1" t="n">
        <v>257</v>
      </c>
      <c r="C278" s="1" t="n">
        <v>313</v>
      </c>
      <c r="D278" s="1" t="n">
        <v>312.433932119095</v>
      </c>
      <c r="E278" s="1" t="n">
        <v>306.716481490226</v>
      </c>
      <c r="F278" s="1" t="n">
        <v>302.168533193307</v>
      </c>
      <c r="G278" s="1" t="n">
        <v>298.675526265489</v>
      </c>
      <c r="H278" s="1" t="n">
        <v>296.113424103891</v>
      </c>
      <c r="I278" s="1" t="n">
        <v>294.349929184668</v>
      </c>
      <c r="J278" s="1" t="n">
        <v>293.245754291071</v>
      </c>
      <c r="K278" s="1" t="n">
        <v>292.655941321283</v>
      </c>
      <c r="L278" s="1" t="n">
        <v>292.431218291183</v>
      </c>
      <c r="M278" s="1" t="n">
        <v>292.419385031462</v>
      </c>
    </row>
    <row r="279" customFormat="false" ht="12.75" hidden="false" customHeight="false" outlineLevel="0" collapsed="false">
      <c r="A279" s="1" t="n">
        <v>15480</v>
      </c>
      <c r="B279" s="1" t="n">
        <v>258</v>
      </c>
      <c r="C279" s="1" t="n">
        <v>313</v>
      </c>
      <c r="D279" s="1" t="n">
        <v>312.435470893814</v>
      </c>
      <c r="E279" s="1" t="n">
        <v>306.733562338219</v>
      </c>
      <c r="F279" s="1" t="n">
        <v>302.19797698945</v>
      </c>
      <c r="G279" s="1" t="n">
        <v>298.714465302282</v>
      </c>
      <c r="H279" s="1" t="n">
        <v>296.159327849628</v>
      </c>
      <c r="I279" s="1" t="n">
        <v>294.400626739575</v>
      </c>
      <c r="J279" s="1" t="n">
        <v>293.299453387787</v>
      </c>
      <c r="K279" s="1" t="n">
        <v>292.711243740352</v>
      </c>
      <c r="L279" s="1" t="n">
        <v>292.487131587726</v>
      </c>
      <c r="M279" s="1" t="n">
        <v>292.475330495033</v>
      </c>
    </row>
    <row r="280" customFormat="false" ht="12.75" hidden="false" customHeight="false" outlineLevel="0" collapsed="false">
      <c r="A280" s="1" t="n">
        <v>15540</v>
      </c>
      <c r="B280" s="1" t="n">
        <v>259</v>
      </c>
      <c r="C280" s="1" t="n">
        <v>313</v>
      </c>
      <c r="D280" s="1" t="n">
        <v>312.437005485593</v>
      </c>
      <c r="E280" s="1" t="n">
        <v>306.750596754366</v>
      </c>
      <c r="F280" s="1" t="n">
        <v>302.227340746838</v>
      </c>
      <c r="G280" s="1" t="n">
        <v>298.753298488862</v>
      </c>
      <c r="H280" s="1" t="n">
        <v>296.205106812586</v>
      </c>
      <c r="I280" s="1" t="n">
        <v>294.451186480417</v>
      </c>
      <c r="J280" s="1" t="n">
        <v>293.353006511175</v>
      </c>
      <c r="K280" s="1" t="n">
        <v>292.76639582769</v>
      </c>
      <c r="L280" s="1" t="n">
        <v>292.542892891955</v>
      </c>
      <c r="M280" s="1" t="n">
        <v>292.531123878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6"/>
  <sheetViews>
    <sheetView showFormulas="false" showGridLines="true" showRowColHeaders="true" showZeros="true" rightToLeft="false" tabSelected="false" showOutlineSymbols="true" defaultGridColor="true" view="normal" topLeftCell="A281" colorId="64" zoomScale="100" zoomScaleNormal="100" zoomScalePageLayoutView="100" workbookViewId="0">
      <selection pane="topLeft" activeCell="C314" activeCellId="0" sqref="C3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C4" s="1" t="s">
        <v>1</v>
      </c>
      <c r="E4" s="1" t="n">
        <v>410</v>
      </c>
      <c r="F4" s="1" t="s">
        <v>2</v>
      </c>
    </row>
    <row r="5" customFormat="false" ht="12.75" hidden="false" customHeight="false" outlineLevel="0" collapsed="false">
      <c r="C5" s="1" t="s">
        <v>3</v>
      </c>
      <c r="E5" s="1" t="n">
        <v>2720</v>
      </c>
      <c r="F5" s="1" t="s">
        <v>4</v>
      </c>
    </row>
    <row r="6" customFormat="false" ht="12.75" hidden="false" customHeight="false" outlineLevel="0" collapsed="false">
      <c r="C6" s="1" t="s">
        <v>5</v>
      </c>
      <c r="E6" s="1" t="n">
        <v>0.999899983406067</v>
      </c>
      <c r="F6" s="1" t="s">
        <v>6</v>
      </c>
    </row>
    <row r="7" customFormat="false" ht="12.75" hidden="false" customHeight="false" outlineLevel="0" collapsed="false">
      <c r="C7" s="1" t="s">
        <v>7</v>
      </c>
      <c r="E7" s="1" t="n">
        <v>8.966104587671E-007</v>
      </c>
      <c r="F7" s="1" t="s">
        <v>8</v>
      </c>
    </row>
    <row r="8" customFormat="false" ht="12.75" hidden="false" customHeight="false" outlineLevel="0" collapsed="false">
      <c r="C8" s="1" t="s">
        <v>9</v>
      </c>
      <c r="E8" s="1" t="n">
        <v>0.00999999977648258</v>
      </c>
      <c r="F8" s="1" t="s">
        <v>10</v>
      </c>
    </row>
    <row r="9" customFormat="false" ht="12.75" hidden="false" customHeight="false" outlineLevel="0" collapsed="false">
      <c r="C9" s="1" t="s">
        <v>11</v>
      </c>
      <c r="E9" s="1" t="n">
        <v>1</v>
      </c>
      <c r="F9" s="1" t="s">
        <v>12</v>
      </c>
    </row>
    <row r="10" customFormat="false" ht="12.75" hidden="false" customHeight="false" outlineLevel="0" collapsed="false">
      <c r="C10" s="1" t="s">
        <v>13</v>
      </c>
      <c r="E10" s="1" t="n">
        <v>313</v>
      </c>
      <c r="F10" s="1" t="s">
        <v>14</v>
      </c>
    </row>
    <row r="11" customFormat="false" ht="12.75" hidden="false" customHeight="false" outlineLevel="0" collapsed="false">
      <c r="C11" s="1" t="s">
        <v>15</v>
      </c>
      <c r="E11" s="1" t="n">
        <v>313</v>
      </c>
      <c r="F11" s="1" t="s">
        <v>14</v>
      </c>
    </row>
    <row r="12" customFormat="false" ht="12.75" hidden="false" customHeight="false" outlineLevel="0" collapsed="false">
      <c r="C12" s="1" t="s">
        <v>16</v>
      </c>
      <c r="E12" s="1" t="n">
        <v>273</v>
      </c>
      <c r="F12" s="1" t="s">
        <v>14</v>
      </c>
    </row>
    <row r="13" customFormat="false" ht="12.75" hidden="false" customHeight="false" outlineLevel="0" collapsed="false">
      <c r="C13" s="1" t="s">
        <v>17</v>
      </c>
      <c r="E13" s="1" t="n">
        <v>5</v>
      </c>
      <c r="F13" s="1" t="s">
        <v>18</v>
      </c>
    </row>
    <row r="14" customFormat="false" ht="12.75" hidden="false" customHeight="false" outlineLevel="0" collapsed="false">
      <c r="C14" s="1" t="s">
        <v>19</v>
      </c>
      <c r="E14" s="1" t="n">
        <v>0.0448305234313011</v>
      </c>
    </row>
    <row r="15" customFormat="false" ht="12.75" hidden="false" customHeight="false" outlineLevel="0" collapsed="false">
      <c r="C15" s="1" t="s">
        <v>20</v>
      </c>
      <c r="E15" s="1" t="n">
        <v>900</v>
      </c>
      <c r="F15" s="1" t="s">
        <v>21</v>
      </c>
    </row>
    <row r="16" customFormat="false" ht="12.75" hidden="false" customHeight="false" outlineLevel="0" collapsed="false">
      <c r="C16" s="1" t="s">
        <v>22</v>
      </c>
      <c r="E16" s="1" t="n">
        <v>10</v>
      </c>
      <c r="F16" s="1" t="s">
        <v>23</v>
      </c>
    </row>
    <row r="18" customFormat="false" ht="12.75" hidden="false" customHeight="false" outlineLevel="0" collapsed="false">
      <c r="C18" s="1" t="s">
        <v>24</v>
      </c>
    </row>
    <row r="19" customFormat="false" ht="12.75" hidden="false" customHeight="false" outlineLevel="0" collapsed="false">
      <c r="A19" s="1" t="s">
        <v>25</v>
      </c>
      <c r="C19" s="1" t="s">
        <v>26</v>
      </c>
      <c r="D19" s="1" t="s">
        <v>27</v>
      </c>
      <c r="E19" s="1" t="s">
        <v>28</v>
      </c>
      <c r="F19" s="1" t="s">
        <v>29</v>
      </c>
      <c r="G19" s="1" t="s">
        <v>30</v>
      </c>
      <c r="H19" s="1" t="s">
        <v>31</v>
      </c>
      <c r="I19" s="1" t="s">
        <v>32</v>
      </c>
      <c r="J19" s="1" t="s">
        <v>33</v>
      </c>
      <c r="K19" s="1" t="s">
        <v>34</v>
      </c>
      <c r="L19" s="1" t="s">
        <v>35</v>
      </c>
      <c r="M19" s="1" t="s">
        <v>36</v>
      </c>
    </row>
    <row r="20" customFormat="false" ht="12.75" hidden="false" customHeight="false" outlineLevel="0" collapsed="false">
      <c r="A20" s="1" t="s">
        <v>37</v>
      </c>
      <c r="B20" s="1" t="s">
        <v>38</v>
      </c>
      <c r="C20" s="1" t="n">
        <v>0</v>
      </c>
      <c r="D20" s="1" t="n">
        <v>0.00999999977648258</v>
      </c>
      <c r="E20" s="1" t="n">
        <v>0.0199999995529652</v>
      </c>
      <c r="F20" s="1" t="n">
        <v>0.0299999993294477</v>
      </c>
      <c r="G20" s="1" t="n">
        <v>0.0399999991059303</v>
      </c>
      <c r="H20" s="1" t="n">
        <v>0.0499999970197678</v>
      </c>
      <c r="I20" s="1" t="n">
        <v>0.0599999986588955</v>
      </c>
      <c r="J20" s="1" t="n">
        <v>0.0700000002980232</v>
      </c>
      <c r="K20" s="1" t="n">
        <v>0.0799999982118607</v>
      </c>
      <c r="L20" s="1" t="n">
        <v>0.0899999961256981</v>
      </c>
      <c r="M20" s="1" t="n">
        <v>0.0999999940395355</v>
      </c>
    </row>
    <row r="21" customFormat="false" ht="12.75" hidden="false" customHeight="false" outlineLevel="0" collapsed="false">
      <c r="A21" s="1" t="n">
        <v>0</v>
      </c>
      <c r="B21" s="1" t="n">
        <v>0</v>
      </c>
      <c r="C21" s="1" t="n">
        <v>313</v>
      </c>
      <c r="D21" s="1" t="n">
        <v>273</v>
      </c>
      <c r="E21" s="1" t="n">
        <v>273</v>
      </c>
      <c r="F21" s="1" t="n">
        <v>273</v>
      </c>
      <c r="G21" s="1" t="n">
        <v>273</v>
      </c>
      <c r="H21" s="1" t="n">
        <v>273</v>
      </c>
      <c r="I21" s="1" t="n">
        <v>273</v>
      </c>
      <c r="J21" s="1" t="n">
        <v>273</v>
      </c>
      <c r="K21" s="1" t="n">
        <v>273</v>
      </c>
      <c r="L21" s="1" t="n">
        <v>273</v>
      </c>
      <c r="M21" s="1" t="n">
        <v>273</v>
      </c>
    </row>
    <row r="22" customFormat="false" ht="12.75" hidden="false" customHeight="false" outlineLevel="0" collapsed="false">
      <c r="A22" s="1" t="n">
        <v>60</v>
      </c>
      <c r="B22" s="1" t="n">
        <v>1</v>
      </c>
      <c r="C22" s="1" t="n">
        <v>313</v>
      </c>
      <c r="D22" s="1" t="n">
        <v>310.273096179257</v>
      </c>
      <c r="E22" s="1" t="n">
        <v>283.74869540315</v>
      </c>
      <c r="F22" s="1" t="n">
        <v>274.855008426949</v>
      </c>
      <c r="G22" s="1" t="n">
        <v>273.207308199471</v>
      </c>
      <c r="H22" s="1" t="n">
        <v>273.015684446777</v>
      </c>
      <c r="I22" s="1" t="n">
        <v>273.000816085214</v>
      </c>
      <c r="J22" s="1" t="n">
        <v>273.000028827194</v>
      </c>
      <c r="K22" s="1" t="n">
        <v>273.000000652243</v>
      </c>
      <c r="L22" s="1" t="n">
        <v>273.000000007808</v>
      </c>
      <c r="M22" s="1" t="n">
        <v>273.000000000942</v>
      </c>
    </row>
    <row r="23" customFormat="false" ht="12.75" hidden="false" customHeight="false" outlineLevel="0" collapsed="false">
      <c r="A23" s="1" t="n">
        <v>120</v>
      </c>
      <c r="B23" s="1" t="n">
        <v>2</v>
      </c>
      <c r="C23" s="1" t="n">
        <v>313</v>
      </c>
      <c r="D23" s="1" t="n">
        <v>310.797155305901</v>
      </c>
      <c r="E23" s="1" t="n">
        <v>289.134445500906</v>
      </c>
      <c r="F23" s="1" t="n">
        <v>278.005999577996</v>
      </c>
      <c r="G23" s="1" t="n">
        <v>274.151191462685</v>
      </c>
      <c r="H23" s="1" t="n">
        <v>273.200346719236</v>
      </c>
      <c r="I23" s="1" t="n">
        <v>273.026699621936</v>
      </c>
      <c r="J23" s="1" t="n">
        <v>273.002712481222</v>
      </c>
      <c r="K23" s="1" t="n">
        <v>273.000202108575</v>
      </c>
      <c r="L23" s="1" t="n">
        <v>273.000009848756</v>
      </c>
      <c r="M23" s="1" t="n">
        <v>273.000004321839</v>
      </c>
    </row>
    <row r="24" customFormat="false" ht="12.75" hidden="false" customHeight="false" outlineLevel="0" collapsed="false">
      <c r="A24" s="1" t="n">
        <v>180</v>
      </c>
      <c r="B24" s="1" t="n">
        <v>3</v>
      </c>
      <c r="C24" s="1" t="n">
        <v>313</v>
      </c>
      <c r="D24" s="1" t="n">
        <v>311.077721903855</v>
      </c>
      <c r="E24" s="1" t="n">
        <v>292.071863652527</v>
      </c>
      <c r="F24" s="1" t="n">
        <v>280.606890992474</v>
      </c>
      <c r="G24" s="1" t="n">
        <v>275.412278133757</v>
      </c>
      <c r="H24" s="1" t="n">
        <v>273.61089247546</v>
      </c>
      <c r="I24" s="1" t="n">
        <v>273.123711742286</v>
      </c>
      <c r="J24" s="1" t="n">
        <v>273.019822626441</v>
      </c>
      <c r="K24" s="1" t="n">
        <v>273.002411654863</v>
      </c>
      <c r="L24" s="1" t="n">
        <v>273.000212321724</v>
      </c>
      <c r="M24" s="1" t="n">
        <v>273.000129971048</v>
      </c>
    </row>
    <row r="25" customFormat="false" ht="12.75" hidden="false" customHeight="false" outlineLevel="0" collapsed="false">
      <c r="A25" s="1" t="n">
        <v>240</v>
      </c>
      <c r="B25" s="1" t="n">
        <v>4</v>
      </c>
      <c r="C25" s="1" t="n">
        <v>313</v>
      </c>
      <c r="D25" s="1" t="n">
        <v>311.253880016847</v>
      </c>
      <c r="E25" s="1" t="n">
        <v>293.937434977652</v>
      </c>
      <c r="F25" s="1" t="n">
        <v>282.609361145683</v>
      </c>
      <c r="G25" s="1" t="n">
        <v>276.666731414822</v>
      </c>
      <c r="H25" s="1" t="n">
        <v>274.158677571974</v>
      </c>
      <c r="I25" s="1" t="n">
        <v>273.301492291922</v>
      </c>
      <c r="J25" s="1" t="n">
        <v>273.06357558252</v>
      </c>
      <c r="K25" s="1" t="n">
        <v>273.010410380663</v>
      </c>
      <c r="L25" s="1" t="n">
        <v>273.001352821485</v>
      </c>
      <c r="M25" s="1" t="n">
        <v>273.000969646386</v>
      </c>
    </row>
    <row r="26" customFormat="false" ht="12.75" hidden="false" customHeight="false" outlineLevel="0" collapsed="false">
      <c r="A26" s="1" t="n">
        <v>300</v>
      </c>
      <c r="B26" s="1" t="n">
        <v>5</v>
      </c>
      <c r="C26" s="1" t="n">
        <v>313</v>
      </c>
      <c r="D26" s="1" t="n">
        <v>311.375989701974</v>
      </c>
      <c r="E26" s="1" t="n">
        <v>295.240015846569</v>
      </c>
      <c r="F26" s="1" t="n">
        <v>284.164306441043</v>
      </c>
      <c r="G26" s="1" t="n">
        <v>277.802962581237</v>
      </c>
      <c r="H26" s="1" t="n">
        <v>274.756645794386</v>
      </c>
      <c r="I26" s="1" t="n">
        <v>273.540753543412</v>
      </c>
      <c r="J26" s="1" t="n">
        <v>273.137364291563</v>
      </c>
      <c r="K26" s="1" t="n">
        <v>273.02763086583</v>
      </c>
      <c r="L26" s="1" t="n">
        <v>273.00480077336</v>
      </c>
      <c r="M26" s="1" t="n">
        <v>273.003766872935</v>
      </c>
    </row>
    <row r="27" customFormat="false" ht="12.75" hidden="false" customHeight="false" outlineLevel="0" collapsed="false">
      <c r="A27" s="1" t="n">
        <v>360</v>
      </c>
      <c r="B27" s="1" t="n">
        <v>6</v>
      </c>
      <c r="C27" s="1" t="n">
        <v>313</v>
      </c>
      <c r="D27" s="1" t="n">
        <v>311.466232142444</v>
      </c>
      <c r="E27" s="1" t="n">
        <v>296.2073316543</v>
      </c>
      <c r="F27" s="1" t="n">
        <v>285.397756376289</v>
      </c>
      <c r="G27" s="1" t="n">
        <v>278.79942046954</v>
      </c>
      <c r="H27" s="1" t="n">
        <v>275.35179752246</v>
      </c>
      <c r="I27" s="1" t="n">
        <v>273.816367763127</v>
      </c>
      <c r="J27" s="1" t="n">
        <v>273.23726634786</v>
      </c>
      <c r="K27" s="1" t="n">
        <v>273.055654062317</v>
      </c>
      <c r="L27" s="1" t="n">
        <v>273.012160231631</v>
      </c>
      <c r="M27" s="1" t="n">
        <v>273.010105849315</v>
      </c>
    </row>
    <row r="28" customFormat="false" ht="12.75" hidden="false" customHeight="false" outlineLevel="0" collapsed="false">
      <c r="A28" s="1" t="n">
        <v>420</v>
      </c>
      <c r="B28" s="1" t="n">
        <v>7</v>
      </c>
      <c r="C28" s="1" t="n">
        <v>313</v>
      </c>
      <c r="D28" s="1" t="n">
        <v>311.535915937464</v>
      </c>
      <c r="E28" s="1" t="n">
        <v>296.956836009304</v>
      </c>
      <c r="F28" s="1" t="n">
        <v>286.396914166682</v>
      </c>
      <c r="G28" s="1" t="n">
        <v>279.664722818002</v>
      </c>
      <c r="H28" s="1" t="n">
        <v>275.917289109143</v>
      </c>
      <c r="I28" s="1" t="n">
        <v>274.107644148762</v>
      </c>
      <c r="J28" s="1" t="n">
        <v>273.35640811181</v>
      </c>
      <c r="K28" s="1" t="n">
        <v>273.09435619195</v>
      </c>
      <c r="L28" s="1" t="n">
        <v>273.02484088498</v>
      </c>
      <c r="M28" s="1" t="n">
        <v>273.021464980539</v>
      </c>
    </row>
    <row r="29" customFormat="false" ht="12.75" hidden="false" customHeight="false" outlineLevel="0" collapsed="false">
      <c r="A29" s="1" t="n">
        <v>480</v>
      </c>
      <c r="B29" s="1" t="n">
        <v>8</v>
      </c>
      <c r="C29" s="1" t="n">
        <v>313</v>
      </c>
      <c r="D29" s="1" t="n">
        <v>311.591453454649</v>
      </c>
      <c r="E29" s="1" t="n">
        <v>297.555694584636</v>
      </c>
      <c r="F29" s="1" t="n">
        <v>287.221021096175</v>
      </c>
      <c r="G29" s="1" t="n">
        <v>280.415374044891</v>
      </c>
      <c r="H29" s="1" t="n">
        <v>276.441588633808</v>
      </c>
      <c r="I29" s="1" t="n">
        <v>274.400246867865</v>
      </c>
      <c r="J29" s="1" t="n">
        <v>273.487904259696</v>
      </c>
      <c r="K29" s="1" t="n">
        <v>273.142643667405</v>
      </c>
      <c r="L29" s="1" t="n">
        <v>273.043826348921</v>
      </c>
      <c r="M29" s="1" t="n">
        <v>273.038934588868</v>
      </c>
    </row>
    <row r="30" customFormat="false" ht="12.75" hidden="false" customHeight="false" outlineLevel="0" collapsed="false">
      <c r="A30" s="1" t="n">
        <v>540</v>
      </c>
      <c r="B30" s="1" t="n">
        <v>9</v>
      </c>
      <c r="C30" s="1" t="n">
        <v>313</v>
      </c>
      <c r="D30" s="1" t="n">
        <v>311.636777911877</v>
      </c>
      <c r="E30" s="1" t="n">
        <v>298.045367709635</v>
      </c>
      <c r="F30" s="1" t="n">
        <v>287.911034295775</v>
      </c>
      <c r="G30" s="1" t="n">
        <v>281.06822955532</v>
      </c>
      <c r="H30" s="1" t="n">
        <v>276.921315609391</v>
      </c>
      <c r="I30" s="1" t="n">
        <v>274.685209620759</v>
      </c>
      <c r="J30" s="1" t="n">
        <v>273.626110717352</v>
      </c>
      <c r="K30" s="1" t="n">
        <v>273.199079281866</v>
      </c>
      <c r="L30" s="1" t="n">
        <v>273.069633960708</v>
      </c>
      <c r="M30" s="1" t="n">
        <v>273.063137675624</v>
      </c>
    </row>
    <row r="31" customFormat="false" ht="12.75" hidden="false" customHeight="false" outlineLevel="0" collapsed="false">
      <c r="A31" s="1" t="n">
        <v>600</v>
      </c>
      <c r="B31" s="1" t="n">
        <v>10</v>
      </c>
      <c r="C31" s="1" t="n">
        <v>313</v>
      </c>
      <c r="D31" s="1" t="n">
        <v>311.67445076926</v>
      </c>
      <c r="E31" s="1" t="n">
        <v>298.452989280778</v>
      </c>
      <c r="F31" s="1" t="n">
        <v>288.496007828673</v>
      </c>
      <c r="G31" s="1" t="n">
        <v>281.638260677633</v>
      </c>
      <c r="H31" s="1" t="n">
        <v>277.357205274824</v>
      </c>
      <c r="I31" s="1" t="n">
        <v>274.957438107378</v>
      </c>
      <c r="J31" s="1" t="n">
        <v>273.766884729616</v>
      </c>
      <c r="K31" s="1" t="n">
        <v>273.26224290133</v>
      </c>
      <c r="L31" s="1" t="n">
        <v>273.102381966167</v>
      </c>
      <c r="M31" s="1" t="n">
        <v>273.094278186299</v>
      </c>
    </row>
    <row r="32" customFormat="false" ht="12.75" hidden="false" customHeight="false" outlineLevel="0" collapsed="false">
      <c r="A32" s="1" t="n">
        <v>660</v>
      </c>
      <c r="B32" s="1" t="n">
        <v>11</v>
      </c>
      <c r="C32" s="1" t="n">
        <v>313</v>
      </c>
      <c r="D32" s="1" t="n">
        <v>311.706220795219</v>
      </c>
      <c r="E32" s="1" t="n">
        <v>298.797157617277</v>
      </c>
      <c r="F32" s="1" t="n">
        <v>288.997102223377</v>
      </c>
      <c r="G32" s="1" t="n">
        <v>282.138150521097</v>
      </c>
      <c r="H32" s="1" t="n">
        <v>277.751948389259</v>
      </c>
      <c r="I32" s="1" t="n">
        <v>275.214432206032</v>
      </c>
      <c r="J32" s="1" t="n">
        <v>273.907415093439</v>
      </c>
      <c r="K32" s="1" t="n">
        <v>273.330887032494</v>
      </c>
      <c r="L32" s="1" t="n">
        <v>273.141893089317</v>
      </c>
      <c r="M32" s="1" t="n">
        <v>273.132239878255</v>
      </c>
    </row>
    <row r="33" customFormat="false" ht="12.75" hidden="false" customHeight="false" outlineLevel="0" collapsed="false">
      <c r="A33" s="1" t="n">
        <v>720</v>
      </c>
      <c r="B33" s="1" t="n">
        <v>12</v>
      </c>
      <c r="C33" s="1" t="n">
        <v>313</v>
      </c>
      <c r="D33" s="1" t="n">
        <v>311.733328656297</v>
      </c>
      <c r="E33" s="1" t="n">
        <v>299.091110478954</v>
      </c>
      <c r="F33" s="1" t="n">
        <v>289.430115915158</v>
      </c>
      <c r="G33" s="1" t="n">
        <v>282.578475360641</v>
      </c>
      <c r="H33" s="1" t="n">
        <v>278.109055429991</v>
      </c>
      <c r="I33" s="1" t="n">
        <v>275.455351048632</v>
      </c>
      <c r="J33" s="1" t="n">
        <v>274.045927199811</v>
      </c>
      <c r="K33" s="1" t="n">
        <v>273.403976561096</v>
      </c>
      <c r="L33" s="1" t="n">
        <v>273.187795089906</v>
      </c>
      <c r="M33" s="1" t="n">
        <v>273.176689272851</v>
      </c>
    </row>
    <row r="34" customFormat="false" ht="12.75" hidden="false" customHeight="false" outlineLevel="0" collapsed="false">
      <c r="A34" s="1" t="n">
        <v>780</v>
      </c>
      <c r="B34" s="1" t="n">
        <v>13</v>
      </c>
      <c r="C34" s="1" t="n">
        <v>313</v>
      </c>
      <c r="D34" s="1" t="n">
        <v>311.756683238654</v>
      </c>
      <c r="E34" s="1" t="n">
        <v>299.344572377306</v>
      </c>
      <c r="F34" s="1" t="n">
        <v>289.807114402913</v>
      </c>
      <c r="G34" s="1" t="n">
        <v>282.968030398654</v>
      </c>
      <c r="H34" s="1" t="n">
        <v>278.432265241456</v>
      </c>
      <c r="I34" s="1" t="n">
        <v>275.680371243912</v>
      </c>
      <c r="J34" s="1" t="n">
        <v>274.181395802647</v>
      </c>
      <c r="K34" s="1" t="n">
        <v>273.480675632554</v>
      </c>
      <c r="L34" s="1" t="n">
        <v>273.239602590023</v>
      </c>
      <c r="M34" s="1" t="n">
        <v>273.227162310645</v>
      </c>
    </row>
    <row r="35" customFormat="false" ht="12.75" hidden="false" customHeight="false" outlineLevel="0" collapsed="false">
      <c r="A35" s="1" t="n">
        <v>840</v>
      </c>
      <c r="B35" s="1" t="n">
        <v>14</v>
      </c>
      <c r="C35" s="1" t="n">
        <v>313</v>
      </c>
      <c r="D35" s="1" t="n">
        <v>311.776968828151</v>
      </c>
      <c r="E35" s="1" t="n">
        <v>299.56488212256</v>
      </c>
      <c r="F35" s="1" t="n">
        <v>290.137502368099</v>
      </c>
      <c r="G35" s="1" t="n">
        <v>283.314150957167</v>
      </c>
      <c r="H35" s="1" t="n">
        <v>278.725242453513</v>
      </c>
      <c r="I35" s="1" t="n">
        <v>275.890260665184</v>
      </c>
      <c r="J35" s="1" t="n">
        <v>274.313310303477</v>
      </c>
      <c r="K35" s="1" t="n">
        <v>273.560316317131</v>
      </c>
      <c r="L35" s="1" t="n">
        <v>273.296777304992</v>
      </c>
      <c r="M35" s="1" t="n">
        <v>273.283129510149</v>
      </c>
    </row>
    <row r="36" customFormat="false" ht="12.75" hidden="false" customHeight="false" outlineLevel="0" collapsed="false">
      <c r="A36" s="1" t="n">
        <v>900</v>
      </c>
      <c r="B36" s="1" t="n">
        <v>15</v>
      </c>
      <c r="C36" s="1" t="n">
        <v>313</v>
      </c>
      <c r="D36" s="1" t="n">
        <v>311.794712908485</v>
      </c>
      <c r="E36" s="1" t="n">
        <v>299.757708479566</v>
      </c>
      <c r="F36" s="1" t="n">
        <v>290.428744859275</v>
      </c>
      <c r="G36" s="1" t="n">
        <v>283.622986393146</v>
      </c>
      <c r="H36" s="1" t="n">
        <v>278.991429227227</v>
      </c>
      <c r="I36" s="1" t="n">
        <v>276.086101666313</v>
      </c>
      <c r="J36" s="1" t="n">
        <v>274.441498642648</v>
      </c>
      <c r="K36" s="1" t="n">
        <v>273.642365200628</v>
      </c>
      <c r="L36" s="1" t="n">
        <v>273.358769301809</v>
      </c>
      <c r="M36" s="1" t="n">
        <v>273.344041348484</v>
      </c>
    </row>
    <row r="37" customFormat="false" ht="12.75" hidden="false" customHeight="false" outlineLevel="0" collapsed="false">
      <c r="A37" s="1" t="n">
        <v>960</v>
      </c>
      <c r="B37" s="1" t="n">
        <v>16</v>
      </c>
      <c r="C37" s="1" t="n">
        <v>313</v>
      </c>
      <c r="D37" s="1" t="n">
        <v>311.810330485173</v>
      </c>
      <c r="E37" s="1" t="n">
        <v>299.927519362102</v>
      </c>
      <c r="F37" s="1" t="n">
        <v>290.686862574609</v>
      </c>
      <c r="G37" s="1" t="n">
        <v>283.899721490932</v>
      </c>
      <c r="H37" s="1" t="n">
        <v>279.233980212515</v>
      </c>
      <c r="I37" s="1" t="n">
        <v>276.269115063667</v>
      </c>
      <c r="J37" s="1" t="n">
        <v>274.566001723784</v>
      </c>
      <c r="K37" s="1" t="n">
        <v>273.726394116088</v>
      </c>
      <c r="L37" s="1" t="n">
        <v>273.425043486384</v>
      </c>
      <c r="M37" s="1" t="n">
        <v>273.409357872705</v>
      </c>
    </row>
    <row r="38" customFormat="false" ht="12.75" hidden="false" customHeight="false" outlineLevel="0" collapsed="false">
      <c r="A38" s="1" t="n">
        <v>1020</v>
      </c>
      <c r="B38" s="1" t="n">
        <v>17</v>
      </c>
      <c r="C38" s="1" t="n">
        <v>313</v>
      </c>
      <c r="D38" s="1" t="n">
        <v>311.824153884068</v>
      </c>
      <c r="E38" s="1" t="n">
        <v>300.077898035596</v>
      </c>
      <c r="F38" s="1" t="n">
        <v>290.916778759798</v>
      </c>
      <c r="G38" s="1" t="n">
        <v>284.148751895452</v>
      </c>
      <c r="H38" s="1" t="n">
        <v>279.455742529266</v>
      </c>
      <c r="I38" s="1" t="n">
        <v>276.440551027889</v>
      </c>
      <c r="J38" s="1" t="n">
        <v>274.686986975863</v>
      </c>
      <c r="K38" s="1" t="n">
        <v>273.812056569451</v>
      </c>
      <c r="L38" s="1" t="n">
        <v>273.495095371958</v>
      </c>
      <c r="M38" s="1" t="n">
        <v>273.478566695314</v>
      </c>
    </row>
    <row r="39" customFormat="false" ht="12.75" hidden="false" customHeight="false" outlineLevel="0" collapsed="false">
      <c r="A39" s="1" t="n">
        <v>1080</v>
      </c>
      <c r="B39" s="1" t="n">
        <v>18</v>
      </c>
      <c r="C39" s="1" t="n">
        <v>313</v>
      </c>
      <c r="D39" s="1" t="n">
        <v>311.836453280326</v>
      </c>
      <c r="E39" s="1" t="n">
        <v>300.211761430964</v>
      </c>
      <c r="F39" s="1" t="n">
        <v>291.122566838061</v>
      </c>
      <c r="G39" s="1" t="n">
        <v>284.373822576447</v>
      </c>
      <c r="H39" s="1" t="n">
        <v>279.659259879144</v>
      </c>
      <c r="I39" s="1" t="n">
        <v>276.601623904477</v>
      </c>
      <c r="J39" s="1" t="n">
        <v>274.80469052254</v>
      </c>
      <c r="K39" s="1" t="n">
        <v>273.899069511689</v>
      </c>
      <c r="L39" s="1" t="n">
        <v>273.568459441041</v>
      </c>
      <c r="M39" s="1" t="n">
        <v>273.551192873948</v>
      </c>
    </row>
    <row r="40" customFormat="false" ht="12.75" hidden="false" customHeight="false" outlineLevel="0" collapsed="false">
      <c r="A40" s="1" t="n">
        <v>1140</v>
      </c>
      <c r="B40" s="1" t="n">
        <v>19</v>
      </c>
      <c r="C40" s="1" t="n">
        <v>313</v>
      </c>
      <c r="D40" s="1" t="n">
        <v>311.847451158444</v>
      </c>
      <c r="E40" s="1" t="n">
        <v>300.331514227812</v>
      </c>
      <c r="F40" s="1" t="n">
        <v>291.307630511955</v>
      </c>
      <c r="G40" s="1" t="n">
        <v>284.578137574116</v>
      </c>
      <c r="H40" s="1" t="n">
        <v>279.846789148441</v>
      </c>
      <c r="I40" s="1" t="n">
        <v>276.753475554026</v>
      </c>
      <c r="J40" s="1" t="n">
        <v>274.919379522342</v>
      </c>
      <c r="K40" s="1" t="n">
        <v>273.987199510849</v>
      </c>
      <c r="L40" s="1" t="n">
        <v>273.644712592933</v>
      </c>
      <c r="M40" s="1" t="n">
        <v>273.626803353088</v>
      </c>
    </row>
    <row r="41" customFormat="false" ht="12.75" hidden="false" customHeight="false" outlineLevel="0" collapsed="false">
      <c r="A41" s="1" t="n">
        <v>1200</v>
      </c>
      <c r="B41" s="1" t="n">
        <v>20</v>
      </c>
      <c r="C41" s="1" t="n">
        <v>313</v>
      </c>
      <c r="D41" s="1" t="n">
        <v>311.857332711451</v>
      </c>
      <c r="E41" s="1" t="n">
        <v>300.439159877961</v>
      </c>
      <c r="F41" s="1" t="n">
        <v>291.47483720136</v>
      </c>
      <c r="G41" s="1" t="n">
        <v>284.76444771717</v>
      </c>
      <c r="H41" s="1" t="n">
        <v>280.020322926729</v>
      </c>
      <c r="I41" s="1" t="n">
        <v>276.897156955905</v>
      </c>
      <c r="J41" s="1" t="n">
        <v>275.031328378611</v>
      </c>
      <c r="K41" s="1" t="n">
        <v>274.076252327394</v>
      </c>
      <c r="L41" s="1" t="n">
        <v>273.723474460296</v>
      </c>
      <c r="M41" s="1" t="n">
        <v>273.705007904846</v>
      </c>
    </row>
    <row r="42" customFormat="false" ht="12.75" hidden="false" customHeight="false" outlineLevel="0" collapsed="false">
      <c r="A42" s="1" t="n">
        <v>1260</v>
      </c>
      <c r="B42" s="1" t="n">
        <v>21</v>
      </c>
      <c r="C42" s="1" t="n">
        <v>313</v>
      </c>
      <c r="D42" s="1" t="n">
        <v>311.866253470406</v>
      </c>
      <c r="E42" s="1" t="n">
        <v>300.536382209885</v>
      </c>
      <c r="F42" s="1" t="n">
        <v>291.62661873766</v>
      </c>
      <c r="G42" s="1" t="n">
        <v>284.935121460594</v>
      </c>
      <c r="H42" s="1" t="n">
        <v>280.181614205709</v>
      </c>
      <c r="I42" s="1" t="n">
        <v>277.033621289321</v>
      </c>
      <c r="J42" s="1" t="n">
        <v>275.140804300077</v>
      </c>
      <c r="K42" s="1" t="n">
        <v>274.166065040193</v>
      </c>
      <c r="L42" s="1" t="n">
        <v>273.804405827677</v>
      </c>
      <c r="M42" s="1" t="n">
        <v>273.785457918369</v>
      </c>
    </row>
    <row r="43" customFormat="false" ht="12.75" hidden="false" customHeight="false" outlineLevel="0" collapsed="false">
      <c r="A43" s="1" t="n">
        <v>1320</v>
      </c>
      <c r="B43" s="1" t="n">
        <v>22</v>
      </c>
      <c r="C43" s="1" t="n">
        <v>313</v>
      </c>
      <c r="D43" s="1" t="n">
        <v>311.874345011301</v>
      </c>
      <c r="E43" s="1" t="n">
        <v>300.624606578854</v>
      </c>
      <c r="F43" s="1" t="n">
        <v>291.765048724036</v>
      </c>
      <c r="G43" s="1" t="n">
        <v>285.092202710263</v>
      </c>
      <c r="H43" s="1" t="n">
        <v>280.332201151421</v>
      </c>
      <c r="I43" s="1" t="n">
        <v>277.163724029929</v>
      </c>
      <c r="J43" s="1" t="n">
        <v>275.248059054319</v>
      </c>
      <c r="K43" s="1" t="n">
        <v>274.256500055533</v>
      </c>
      <c r="L43" s="1" t="n">
        <v>273.887205981184</v>
      </c>
      <c r="M43" s="1" t="n">
        <v>273.867843951432</v>
      </c>
    </row>
    <row r="44" customFormat="false" ht="12.75" hidden="false" customHeight="false" outlineLevel="0" collapsed="false">
      <c r="A44" s="1" t="n">
        <v>1380</v>
      </c>
      <c r="B44" s="1" t="n">
        <v>23</v>
      </c>
      <c r="C44" s="1" t="n">
        <v>313</v>
      </c>
      <c r="D44" s="1" t="n">
        <v>311.881719304659</v>
      </c>
      <c r="E44" s="1" t="n">
        <v>300.705046553981</v>
      </c>
      <c r="F44" s="1" t="n">
        <v>291.891903000978</v>
      </c>
      <c r="G44" s="1" t="n">
        <v>285.237458515196</v>
      </c>
      <c r="H44" s="1" t="n">
        <v>280.473430794823</v>
      </c>
      <c r="I44" s="1" t="n">
        <v>277.288227151283</v>
      </c>
      <c r="J44" s="1" t="n">
        <v>275.353324747606</v>
      </c>
      <c r="K44" s="1" t="n">
        <v>274.347440499443</v>
      </c>
      <c r="L44" s="1" t="n">
        <v>273.971609533007</v>
      </c>
      <c r="M44" s="1" t="n">
        <v>273.95189264704</v>
      </c>
    </row>
    <row r="45" customFormat="false" ht="12.75" hidden="false" customHeight="false" outlineLevel="0" collapsed="false">
      <c r="A45" s="1" t="n">
        <v>1440</v>
      </c>
      <c r="B45" s="1" t="n">
        <v>24</v>
      </c>
      <c r="C45" s="1" t="n">
        <v>313</v>
      </c>
      <c r="D45" s="1" t="n">
        <v>311.88847209068</v>
      </c>
      <c r="E45" s="1" t="n">
        <v>300.77874020531</v>
      </c>
      <c r="F45" s="1" t="n">
        <v>292.008707676033</v>
      </c>
      <c r="G45" s="1" t="n">
        <v>285.37241877452</v>
      </c>
      <c r="H45" s="1" t="n">
        <v>280.606481048978</v>
      </c>
      <c r="I45" s="1" t="n">
        <v>277.40780555238</v>
      </c>
      <c r="J45" s="1" t="n">
        <v>275.456812165577</v>
      </c>
      <c r="K45" s="1" t="n">
        <v>274.43878662824</v>
      </c>
      <c r="L45" s="1" t="n">
        <v>274.057383067565</v>
      </c>
      <c r="M45" s="1" t="n">
        <v>274.037363402302</v>
      </c>
    </row>
    <row r="46" customFormat="false" ht="12.75" hidden="false" customHeight="false" outlineLevel="0" collapsed="false">
      <c r="A46" s="1" t="n">
        <v>1500</v>
      </c>
      <c r="B46" s="1" t="n">
        <v>25</v>
      </c>
      <c r="C46" s="1" t="n">
        <v>313</v>
      </c>
      <c r="D46" s="1" t="n">
        <v>311.894685542803</v>
      </c>
      <c r="E46" s="1" t="n">
        <v>300.846578784121</v>
      </c>
      <c r="F46" s="1" t="n">
        <v>292.116777843405</v>
      </c>
      <c r="G46" s="1" t="n">
        <v>285.498409569647</v>
      </c>
      <c r="H46" s="1" t="n">
        <v>280.732380795534</v>
      </c>
      <c r="I46" s="1" t="n">
        <v>277.523054516479</v>
      </c>
      <c r="J46" s="1" t="n">
        <v>275.558710695488</v>
      </c>
      <c r="K46" s="1" t="n">
        <v>274.530452993714</v>
      </c>
      <c r="L46" s="1" t="n">
        <v>274.144321822839</v>
      </c>
      <c r="M46" s="1" t="n">
        <v>274.124045030384</v>
      </c>
    </row>
    <row r="47" customFormat="false" ht="12.75" hidden="false" customHeight="false" outlineLevel="0" collapsed="false">
      <c r="A47" s="1" t="n">
        <v>1560</v>
      </c>
      <c r="B47" s="1" t="n">
        <v>26</v>
      </c>
      <c r="C47" s="1" t="n">
        <v>313</v>
      </c>
      <c r="D47" s="1" t="n">
        <v>311.900430402571</v>
      </c>
      <c r="E47" s="1" t="n">
        <v>300.909329742159</v>
      </c>
      <c r="F47" s="1" t="n">
        <v>292.217249212812</v>
      </c>
      <c r="G47" s="1" t="n">
        <v>285.616581342105</v>
      </c>
      <c r="H47" s="1" t="n">
        <v>280.852027980387</v>
      </c>
      <c r="I47" s="1" t="n">
        <v>277.634497457654</v>
      </c>
      <c r="J47" s="1" t="n">
        <v>275.659189183477</v>
      </c>
      <c r="K47" s="1" t="n">
        <v>274.622366173437</v>
      </c>
      <c r="L47" s="1" t="n">
        <v>274.232246531854</v>
      </c>
      <c r="M47" s="1" t="n">
        <v>274.211752558522</v>
      </c>
    </row>
    <row r="48" customFormat="false" ht="12.75" hidden="false" customHeight="false" outlineLevel="0" collapsed="false">
      <c r="A48" s="1" t="n">
        <v>1620</v>
      </c>
      <c r="B48" s="1" t="n">
        <v>27</v>
      </c>
      <c r="C48" s="1" t="n">
        <v>313</v>
      </c>
      <c r="D48" s="1" t="n">
        <v>311.905767714749</v>
      </c>
      <c r="E48" s="1" t="n">
        <v>300.967655463505</v>
      </c>
      <c r="F48" s="1" t="n">
        <v>292.311104245433</v>
      </c>
      <c r="G48" s="1" t="n">
        <v>285.727932853748</v>
      </c>
      <c r="H48" s="1" t="n">
        <v>280.966205771814</v>
      </c>
      <c r="I48" s="1" t="n">
        <v>277.742593507309</v>
      </c>
      <c r="J48" s="1" t="n">
        <v>275.758397305712</v>
      </c>
      <c r="K48" s="1" t="n">
        <v>274.714462929736</v>
      </c>
      <c r="L48" s="1" t="n">
        <v>274.321000491379</v>
      </c>
      <c r="M48" s="1" t="n">
        <v>274.300324240859</v>
      </c>
    </row>
    <row r="49" customFormat="false" ht="12.75" hidden="false" customHeight="false" outlineLevel="0" collapsed="false">
      <c r="A49" s="1" t="n">
        <v>1680</v>
      </c>
      <c r="B49" s="1" t="n">
        <v>28</v>
      </c>
      <c r="C49" s="1" t="n">
        <v>313</v>
      </c>
      <c r="D49" s="1" t="n">
        <v>311.910750254902</v>
      </c>
      <c r="E49" s="1" t="n">
        <v>301.022128692805</v>
      </c>
      <c r="F49" s="1" t="n">
        <v>292.399193964568</v>
      </c>
      <c r="G49" s="1" t="n">
        <v>285.833331658481</v>
      </c>
      <c r="H49" s="1" t="n">
        <v>281.075596896455</v>
      </c>
      <c r="I49" s="1" t="n">
        <v>277.847744685168</v>
      </c>
      <c r="J49" s="1" t="n">
        <v>275.856467183626</v>
      </c>
      <c r="K49" s="1" t="n">
        <v>274.806688698512</v>
      </c>
      <c r="L49" s="1" t="n">
        <v>274.410446887784</v>
      </c>
      <c r="M49" s="1" t="n">
        <v>274.389618823504</v>
      </c>
    </row>
    <row r="50" customFormat="false" ht="12.75" hidden="false" customHeight="false" outlineLevel="0" collapsed="false">
      <c r="A50" s="1" t="n">
        <v>1740</v>
      </c>
      <c r="B50" s="1" t="n">
        <v>29</v>
      </c>
      <c r="C50" s="1" t="n">
        <v>313</v>
      </c>
      <c r="D50" s="1" t="n">
        <v>311.915423716379</v>
      </c>
      <c r="E50" s="1" t="n">
        <v>301.073245374867</v>
      </c>
      <c r="F50" s="1" t="n">
        <v>292.482256307808</v>
      </c>
      <c r="G50" s="1" t="n">
        <v>285.933531661321</v>
      </c>
      <c r="H50" s="1" t="n">
        <v>281.180796298904</v>
      </c>
      <c r="I50" s="1" t="n">
        <v>277.950302522669</v>
      </c>
      <c r="J50" s="1" t="n">
        <v>275.953515074188</v>
      </c>
      <c r="K50" s="1" t="n">
        <v>274.898996335704</v>
      </c>
      <c r="L50" s="1" t="n">
        <v>274.500466386855</v>
      </c>
      <c r="M50" s="1" t="n">
        <v>274.479513073195</v>
      </c>
    </row>
    <row r="51" customFormat="false" ht="12.75" hidden="false" customHeight="false" outlineLevel="0" collapsed="false">
      <c r="A51" s="1" t="n">
        <v>1800</v>
      </c>
      <c r="B51" s="1" t="n">
        <v>30</v>
      </c>
      <c r="C51" s="1" t="n">
        <v>313</v>
      </c>
      <c r="D51" s="1" t="n">
        <v>311.919827706051</v>
      </c>
      <c r="E51" s="1" t="n">
        <v>301.121435433708</v>
      </c>
      <c r="F51" s="1" t="n">
        <v>292.560931674929</v>
      </c>
      <c r="G51" s="1" t="n">
        <v>286.029188226004</v>
      </c>
      <c r="H51" s="1" t="n">
        <v>281.282322281871</v>
      </c>
      <c r="I51" s="1" t="n">
        <v>278.050574084647</v>
      </c>
      <c r="J51" s="1" t="n">
        <v>276.049643032722</v>
      </c>
      <c r="K51" s="1" t="n">
        <v>274.991345067987</v>
      </c>
      <c r="L51" s="1" t="n">
        <v>274.590954980397</v>
      </c>
      <c r="M51" s="1" t="n">
        <v>274.569899565148</v>
      </c>
    </row>
    <row r="52" customFormat="false" ht="12.75" hidden="false" customHeight="false" outlineLevel="0" collapsed="false">
      <c r="A52" s="1" t="n">
        <v>1860</v>
      </c>
      <c r="B52" s="1" t="n">
        <v>31</v>
      </c>
      <c r="C52" s="1" t="n">
        <v>313</v>
      </c>
      <c r="D52" s="1" t="n">
        <v>311.923996585795</v>
      </c>
      <c r="E52" s="1" t="n">
        <v>301.167071887484</v>
      </c>
      <c r="F52" s="1" t="n">
        <v>292.635776173555</v>
      </c>
      <c r="G52" s="1" t="n">
        <v>286.120871205474</v>
      </c>
      <c r="H52" s="1" t="n">
        <v>281.380626283485</v>
      </c>
      <c r="I52" s="1" t="n">
        <v>278.14882738309</v>
      </c>
      <c r="J52" s="1" t="n">
        <v>276.144940489239</v>
      </c>
      <c r="K52" s="1" t="n">
        <v>275.083699607708</v>
      </c>
      <c r="L52" s="1" t="n">
        <v>274.681822074599</v>
      </c>
      <c r="M52" s="1" t="n">
        <v>274.660684716522</v>
      </c>
    </row>
    <row r="53" customFormat="false" ht="12.75" hidden="false" customHeight="false" outlineLevel="0" collapsed="false">
      <c r="A53" s="1" t="n">
        <v>1920</v>
      </c>
      <c r="B53" s="1" t="n">
        <v>32</v>
      </c>
      <c r="C53" s="1" t="n">
        <v>313</v>
      </c>
      <c r="D53" s="1" t="n">
        <v>311.927960187935</v>
      </c>
      <c r="E53" s="1" t="n">
        <v>301.210478602006</v>
      </c>
      <c r="F53" s="1" t="n">
        <v>292.707272954293</v>
      </c>
      <c r="G53" s="1" t="n">
        <v>286.20907620275</v>
      </c>
      <c r="H53" s="1" t="n">
        <v>281.476101441393</v>
      </c>
      <c r="I53" s="1" t="n">
        <v>278.245296205137</v>
      </c>
      <c r="J53" s="1" t="n">
        <v>276.239485707308</v>
      </c>
      <c r="K53" s="1" t="n">
        <v>275.176029401602</v>
      </c>
      <c r="L53" s="1" t="n">
        <v>274.772988801084</v>
      </c>
      <c r="M53" s="1" t="n">
        <v>274.751787047192</v>
      </c>
    </row>
    <row r="54" customFormat="false" ht="12.75" hidden="false" customHeight="false" outlineLevel="0" collapsed="false">
      <c r="A54" s="1" t="n">
        <v>1980</v>
      </c>
      <c r="B54" s="1" t="n">
        <v>33</v>
      </c>
      <c r="C54" s="1" t="n">
        <v>313</v>
      </c>
      <c r="D54" s="1" t="n">
        <v>311.931744426497</v>
      </c>
      <c r="E54" s="1" t="n">
        <v>301.25193691787</v>
      </c>
      <c r="F54" s="1" t="n">
        <v>292.775841945836</v>
      </c>
      <c r="G54" s="1" t="n">
        <v>286.294234317385</v>
      </c>
      <c r="H54" s="1" t="n">
        <v>281.56909008282</v>
      </c>
      <c r="I54" s="1" t="n">
        <v>278.340184393129</v>
      </c>
      <c r="J54" s="1" t="n">
        <v>276.333347112264</v>
      </c>
      <c r="K54" s="1" t="n">
        <v>275.268307989779</v>
      </c>
      <c r="L54" s="1" t="n">
        <v>274.864386530058</v>
      </c>
      <c r="M54" s="1" t="n">
        <v>274.843135647434</v>
      </c>
    </row>
    <row r="55" customFormat="false" ht="12.75" hidden="false" customHeight="false" outlineLevel="0" collapsed="false">
      <c r="A55" s="1" t="n">
        <v>2040</v>
      </c>
      <c r="B55" s="1" t="n">
        <v>34</v>
      </c>
      <c r="C55" s="1" t="n">
        <v>313</v>
      </c>
      <c r="D55" s="1" t="n">
        <v>311.935371821501</v>
      </c>
      <c r="E55" s="1" t="n">
        <v>301.291691336627</v>
      </c>
      <c r="F55" s="1" t="n">
        <v>292.841848239791</v>
      </c>
      <c r="G55" s="1" t="n">
        <v>286.376720591299</v>
      </c>
      <c r="H55" s="1" t="n">
        <v>281.659890267692</v>
      </c>
      <c r="I55" s="1" t="n">
        <v>278.433669622117</v>
      </c>
      <c r="J55" s="1" t="n">
        <v>276.426584486558</v>
      </c>
      <c r="K55" s="1" t="n">
        <v>275.360512456495</v>
      </c>
      <c r="L55" s="1" t="n">
        <v>274.955955564916</v>
      </c>
      <c r="M55" s="1" t="n">
        <v>274.934668831824</v>
      </c>
    </row>
    <row r="56" customFormat="false" ht="12.75" hidden="false" customHeight="false" outlineLevel="0" collapsed="false">
      <c r="A56" s="1" t="n">
        <v>2100</v>
      </c>
      <c r="B56" s="1" t="n">
        <v>35</v>
      </c>
      <c r="C56" s="1" t="n">
        <v>313</v>
      </c>
      <c r="D56" s="1" t="n">
        <v>311.938861950073</v>
      </c>
      <c r="E56" s="1" t="n">
        <v>301.329954414516</v>
      </c>
      <c r="F56" s="1" t="n">
        <v>292.90560932879</v>
      </c>
      <c r="G56" s="1" t="n">
        <v>286.45686133442</v>
      </c>
      <c r="H56" s="1" t="n">
        <v>281.748761499467</v>
      </c>
      <c r="I56" s="1" t="n">
        <v>278.525906722734</v>
      </c>
      <c r="J56" s="1" t="n">
        <v>276.519250036558</v>
      </c>
      <c r="K56" s="1" t="n">
        <v>275.452622958</v>
      </c>
      <c r="L56" s="1" t="n">
        <v>275.047643998524</v>
      </c>
      <c r="M56" s="1" t="n">
        <v>275.026332959325</v>
      </c>
    </row>
    <row r="57" customFormat="false" ht="12.75" hidden="false" customHeight="false" outlineLevel="0" collapsed="false">
      <c r="A57" s="1" t="n">
        <v>2160</v>
      </c>
      <c r="B57" s="1" t="n">
        <v>36</v>
      </c>
      <c r="C57" s="1" t="n">
        <v>313</v>
      </c>
      <c r="D57" s="1" t="n">
        <v>311.942231835552</v>
      </c>
      <c r="E57" s="1" t="n">
        <v>301.366910984401</v>
      </c>
      <c r="F57" s="1" t="n">
        <v>292.967401365822</v>
      </c>
      <c r="G57" s="1" t="n">
        <v>286.534940483318</v>
      </c>
      <c r="H57" s="1" t="n">
        <v>281.835929706145</v>
      </c>
      <c r="I57" s="1" t="n">
        <v>278.617030596781</v>
      </c>
      <c r="J57" s="1" t="n">
        <v>276.611389338825</v>
      </c>
      <c r="K57" s="1" t="n">
        <v>275.54462231557</v>
      </c>
      <c r="L57" s="1" t="n">
        <v>275.139406712723</v>
      </c>
      <c r="M57" s="1" t="n">
        <v>275.118081400772</v>
      </c>
    </row>
    <row r="58" customFormat="false" ht="12.75" hidden="false" customHeight="false" outlineLevel="0" collapsed="false">
      <c r="A58" s="1" t="n">
        <v>2220</v>
      </c>
      <c r="B58" s="1" t="n">
        <v>37</v>
      </c>
      <c r="C58" s="1" t="n">
        <v>313</v>
      </c>
      <c r="D58" s="1" t="n">
        <v>311.945496283758</v>
      </c>
      <c r="E58" s="1" t="n">
        <v>301.402721805043</v>
      </c>
      <c r="F58" s="1" t="n">
        <v>293.027464584628</v>
      </c>
      <c r="G58" s="1" t="n">
        <v>286.611205123632</v>
      </c>
      <c r="H58" s="1" t="n">
        <v>281.921591582433</v>
      </c>
      <c r="I58" s="1" t="n">
        <v>278.707158770543</v>
      </c>
      <c r="J58" s="1" t="n">
        <v>276.703042175614</v>
      </c>
      <c r="K58" s="1" t="n">
        <v>275.636495663989</v>
      </c>
      <c r="L58" s="1" t="n">
        <v>275.231204504179</v>
      </c>
      <c r="M58" s="1" t="n">
        <v>275.209873636516</v>
      </c>
    </row>
    <row r="59" customFormat="false" ht="12.75" hidden="false" customHeight="false" outlineLevel="0" collapsed="false">
      <c r="A59" s="1" t="n">
        <v>2280</v>
      </c>
      <c r="B59" s="1" t="n">
        <v>38</v>
      </c>
      <c r="C59" s="1" t="n">
        <v>313</v>
      </c>
      <c r="D59" s="1" t="n">
        <v>311.948668174058</v>
      </c>
      <c r="E59" s="1" t="n">
        <v>301.437526720117</v>
      </c>
      <c r="F59" s="1" t="n">
        <v>293.086007998731</v>
      </c>
      <c r="G59" s="1" t="n">
        <v>286.685870288368</v>
      </c>
      <c r="H59" s="1" t="n">
        <v>282.005918373479</v>
      </c>
      <c r="I59" s="1" t="n">
        <v>278.796393627571</v>
      </c>
      <c r="J59" s="1" t="n">
        <v>276.794243270074</v>
      </c>
      <c r="K59" s="1" t="n">
        <v>275.72823014743</v>
      </c>
      <c r="L59" s="1" t="n">
        <v>275.323003321326</v>
      </c>
      <c r="M59" s="1" t="n">
        <v>275.301674468576</v>
      </c>
    </row>
    <row r="60" customFormat="false" ht="12.75" hidden="false" customHeight="false" outlineLevel="0" collapsed="false">
      <c r="A60" s="1" t="n">
        <v>2340</v>
      </c>
      <c r="B60" s="1" t="n">
        <v>39</v>
      </c>
      <c r="C60" s="1" t="n">
        <v>313</v>
      </c>
      <c r="D60" s="1" t="n">
        <v>311.951758711587</v>
      </c>
      <c r="E60" s="1" t="n">
        <v>301.471447396008</v>
      </c>
      <c r="F60" s="1" t="n">
        <v>293.143213478522</v>
      </c>
      <c r="G60" s="1" t="n">
        <v>286.759123128444</v>
      </c>
      <c r="H60" s="1" t="n">
        <v>282.089059170962</v>
      </c>
      <c r="I60" s="1" t="n">
        <v>278.884824358981</v>
      </c>
      <c r="J60" s="1" t="n">
        <v>276.885022931475</v>
      </c>
      <c r="K60" s="1" t="n">
        <v>275.819814655992</v>
      </c>
      <c r="L60" s="1" t="n">
        <v>275.414773598765</v>
      </c>
      <c r="M60" s="1" t="n">
        <v>275.393453333314</v>
      </c>
    </row>
    <row r="61" customFormat="false" ht="12.75" hidden="false" customHeight="false" outlineLevel="0" collapsed="false">
      <c r="A61" s="1" t="n">
        <v>2400</v>
      </c>
      <c r="B61" s="1" t="n">
        <v>40</v>
      </c>
      <c r="C61" s="1" t="n">
        <v>313</v>
      </c>
      <c r="D61" s="1" t="n">
        <v>311.954777646025</v>
      </c>
      <c r="E61" s="1" t="n">
        <v>301.504589696716</v>
      </c>
      <c r="F61" s="1" t="n">
        <v>293.199239291061</v>
      </c>
      <c r="G61" s="1" t="n">
        <v>286.831126538576</v>
      </c>
      <c r="H61" s="1" t="n">
        <v>282.171143783689</v>
      </c>
      <c r="I61" s="1" t="n">
        <v>278.972528665532</v>
      </c>
      <c r="J61" s="1" t="n">
        <v>276.975407620378</v>
      </c>
      <c r="K61" s="1" t="n">
        <v>275.91123959725</v>
      </c>
      <c r="L61" s="1" t="n">
        <v>275.506489676975</v>
      </c>
      <c r="M61" s="1" t="n">
        <v>275.485183702136</v>
      </c>
    </row>
    <row r="62" customFormat="false" ht="12.75" hidden="false" customHeight="false" outlineLevel="0" collapsed="false">
      <c r="A62" s="1" t="n">
        <v>2460</v>
      </c>
      <c r="B62" s="1" t="n">
        <v>41</v>
      </c>
      <c r="C62" s="1" t="n">
        <v>313</v>
      </c>
      <c r="D62" s="1" t="n">
        <v>311.957733461503</v>
      </c>
      <c r="E62" s="1" t="n">
        <v>301.537045745433</v>
      </c>
      <c r="F62" s="1" t="n">
        <v>293.254223174967</v>
      </c>
      <c r="G62" s="1" t="n">
        <v>286.902022310281</v>
      </c>
      <c r="H62" s="1" t="n">
        <v>282.252285237164</v>
      </c>
      <c r="I62" s="1" t="n">
        <v>279.059574242099</v>
      </c>
      <c r="J62" s="1" t="n">
        <v>277.065420442923</v>
      </c>
      <c r="K62" s="1" t="n">
        <v>276.002496697985</v>
      </c>
      <c r="L62" s="1" t="n">
        <v>275.598129296637</v>
      </c>
      <c r="M62" s="1" t="n">
        <v>275.576842559189</v>
      </c>
    </row>
    <row r="63" customFormat="false" ht="12.75" hidden="false" customHeight="false" outlineLevel="0" collapsed="false">
      <c r="A63" s="1" t="n">
        <v>2520</v>
      </c>
      <c r="B63" s="1" t="n">
        <v>42</v>
      </c>
      <c r="C63" s="1" t="n">
        <v>313</v>
      </c>
      <c r="D63" s="1" t="n">
        <v>311.960633541529</v>
      </c>
      <c r="E63" s="1" t="n">
        <v>301.568895715113</v>
      </c>
      <c r="F63" s="1" t="n">
        <v>293.308285012528</v>
      </c>
      <c r="G63" s="1" t="n">
        <v>286.971933874114</v>
      </c>
      <c r="H63" s="1" t="n">
        <v>282.332581949773</v>
      </c>
      <c r="I63" s="1" t="n">
        <v>279.146020071693</v>
      </c>
      <c r="J63" s="1" t="n">
        <v>277.155081582625</v>
      </c>
      <c r="K63" s="1" t="n">
        <v>276.093578832029</v>
      </c>
      <c r="L63" s="1" t="n">
        <v>275.689673158097</v>
      </c>
      <c r="M63" s="1" t="n">
        <v>275.668409946325</v>
      </c>
    </row>
    <row r="64" customFormat="false" ht="12.75" hidden="false" customHeight="false" outlineLevel="0" collapsed="false">
      <c r="A64" s="1" t="n">
        <v>2580</v>
      </c>
      <c r="B64" s="1" t="n">
        <v>43</v>
      </c>
      <c r="C64" s="1" t="n">
        <v>313</v>
      </c>
      <c r="D64" s="1" t="n">
        <v>311.963484312294</v>
      </c>
      <c r="E64" s="1" t="n">
        <v>301.600209384325</v>
      </c>
      <c r="F64" s="1" t="n">
        <v>293.361529152486</v>
      </c>
      <c r="G64" s="1" t="n">
        <v>287.040968684938</v>
      </c>
      <c r="H64" s="1" t="n">
        <v>282.412119627208</v>
      </c>
      <c r="I64" s="1" t="n">
        <v>279.23191755302</v>
      </c>
      <c r="J64" s="1" t="n">
        <v>277.244408677257</v>
      </c>
      <c r="K64" s="1" t="n">
        <v>276.184479870684</v>
      </c>
      <c r="L64" s="1" t="n">
        <v>275.78110453769</v>
      </c>
      <c r="M64" s="1" t="n">
        <v>275.759868566763</v>
      </c>
    </row>
    <row r="65" customFormat="false" ht="12.75" hidden="false" customHeight="false" outlineLevel="0" collapsed="false">
      <c r="A65" s="1" t="n">
        <v>2640</v>
      </c>
      <c r="B65" s="1" t="n">
        <v>44</v>
      </c>
      <c r="C65" s="1" t="n">
        <v>313</v>
      </c>
      <c r="D65" s="1" t="n">
        <v>311.966291367233</v>
      </c>
      <c r="E65" s="1" t="n">
        <v>301.631047489606</v>
      </c>
      <c r="F65" s="1" t="n">
        <v>293.414046429673</v>
      </c>
      <c r="G65" s="1" t="n">
        <v>287.109220296903</v>
      </c>
      <c r="H65" s="1" t="n">
        <v>282.490972911481</v>
      </c>
      <c r="I65" s="1" t="n">
        <v>279.317311482699</v>
      </c>
      <c r="J65" s="1" t="n">
        <v>277.333417147557</v>
      </c>
      <c r="K65" s="1" t="n">
        <v>276.275194552738</v>
      </c>
      <c r="L65" s="1" t="n">
        <v>275.872408953646</v>
      </c>
      <c r="M65" s="1" t="n">
        <v>275.851203439956</v>
      </c>
    </row>
    <row r="66" customFormat="false" ht="12.75" hidden="false" customHeight="false" outlineLevel="0" collapsed="false">
      <c r="A66" s="1" t="n">
        <v>2700</v>
      </c>
      <c r="B66" s="1" t="n">
        <v>45</v>
      </c>
      <c r="C66" s="1" t="n">
        <v>313</v>
      </c>
      <c r="D66" s="1" t="n">
        <v>311.969059575314</v>
      </c>
      <c r="E66" s="1" t="n">
        <v>301.661462901239</v>
      </c>
      <c r="F66" s="1" t="n">
        <v>293.465915921364</v>
      </c>
      <c r="G66" s="1" t="n">
        <v>287.176770168621</v>
      </c>
      <c r="H66" s="1" t="n">
        <v>282.569206816202</v>
      </c>
      <c r="I66" s="1" t="n">
        <v>279.402240910661</v>
      </c>
      <c r="J66" s="1" t="n">
        <v>277.422120483787</v>
      </c>
      <c r="K66" s="1" t="n">
        <v>276.365718371454</v>
      </c>
      <c r="L66" s="1" t="n">
        <v>275.963573875213</v>
      </c>
      <c r="M66" s="1" t="n">
        <v>275.942401601097</v>
      </c>
    </row>
    <row r="67" customFormat="false" ht="12.75" hidden="false" customHeight="false" outlineLevel="0" collapsed="false">
      <c r="A67" s="1" t="n">
        <v>2760</v>
      </c>
      <c r="B67" s="1" t="n">
        <v>46</v>
      </c>
      <c r="C67" s="1" t="n">
        <v>313</v>
      </c>
      <c r="D67" s="1" t="n">
        <v>311.971793175208</v>
      </c>
      <c r="E67" s="1" t="n">
        <v>301.691501645707</v>
      </c>
      <c r="F67" s="1" t="n">
        <v>293.517206474908</v>
      </c>
      <c r="G67" s="1" t="n">
        <v>287.243689233726</v>
      </c>
      <c r="H67" s="1" t="n">
        <v>282.646877975786</v>
      </c>
      <c r="I67" s="1" t="n">
        <v>279.486739884984</v>
      </c>
      <c r="J67" s="1" t="n">
        <v>277.510530495438</v>
      </c>
      <c r="K67" s="1" t="n">
        <v>276.456047476309</v>
      </c>
      <c r="L67" s="1" t="n">
        <v>276.054588469437</v>
      </c>
      <c r="M67" s="1" t="n">
        <v>276.033451839517</v>
      </c>
    </row>
    <row r="68" customFormat="false" ht="12.75" hidden="false" customHeight="false" outlineLevel="0" collapsed="false">
      <c r="A68" s="1" t="n">
        <v>2820</v>
      </c>
      <c r="B68" s="1" t="n">
        <v>47</v>
      </c>
      <c r="C68" s="1" t="n">
        <v>313</v>
      </c>
      <c r="D68" s="1" t="n">
        <v>311.974495857192</v>
      </c>
      <c r="E68" s="1" t="n">
        <v>301.721203794955</v>
      </c>
      <c r="F68" s="1" t="n">
        <v>293.567978036549</v>
      </c>
      <c r="G68" s="1" t="n">
        <v>287.310039267352</v>
      </c>
      <c r="H68" s="1" t="n">
        <v>282.72403573265</v>
      </c>
      <c r="I68" s="1" t="n">
        <v>279.57083810035</v>
      </c>
      <c r="J68" s="1" t="n">
        <v>277.598657528753</v>
      </c>
      <c r="K68" s="1" t="n">
        <v>276.546178587536</v>
      </c>
      <c r="L68" s="1" t="n">
        <v>276.145443380743</v>
      </c>
      <c r="M68" s="1" t="n">
        <v>276.124344470968</v>
      </c>
    </row>
    <row r="69" customFormat="false" ht="12.75" hidden="false" customHeight="false" outlineLevel="0" collapsed="false">
      <c r="A69" s="1" t="n">
        <v>2880</v>
      </c>
      <c r="B69" s="1" t="n">
        <v>48</v>
      </c>
      <c r="C69" s="1" t="n">
        <v>313</v>
      </c>
      <c r="D69" s="1" t="n">
        <v>311.977170834387</v>
      </c>
      <c r="E69" s="1" t="n">
        <v>301.750604239915</v>
      </c>
      <c r="F69" s="1" t="n">
        <v>293.618282807438</v>
      </c>
      <c r="G69" s="1" t="n">
        <v>287.375874075103</v>
      </c>
      <c r="H69" s="1" t="n">
        <v>282.800723083389</v>
      </c>
      <c r="I69" s="1" t="n">
        <v>279.654561462538</v>
      </c>
      <c r="J69" s="1" t="n">
        <v>277.686510656169</v>
      </c>
      <c r="K69" s="1" t="n">
        <v>276.636108921791</v>
      </c>
      <c r="L69" s="1" t="n">
        <v>276.236130539086</v>
      </c>
      <c r="M69" s="1" t="n">
        <v>276.215071139417</v>
      </c>
    </row>
    <row r="70" customFormat="false" ht="12.75" hidden="false" customHeight="false" outlineLevel="0" collapsed="false">
      <c r="A70" s="1" t="n">
        <v>2940</v>
      </c>
      <c r="B70" s="1" t="n">
        <v>49</v>
      </c>
      <c r="C70" s="1" t="n">
        <v>313</v>
      </c>
      <c r="D70" s="1" t="n">
        <v>311.979820904733</v>
      </c>
      <c r="E70" s="1" t="n">
        <v>301.7797333634</v>
      </c>
      <c r="F70" s="1" t="n">
        <v>293.668166249344</v>
      </c>
      <c r="G70" s="1" t="n">
        <v>287.441240527595</v>
      </c>
      <c r="H70" s="1" t="n">
        <v>282.876977502203</v>
      </c>
      <c r="I70" s="1" t="n">
        <v>279.737932579789</v>
      </c>
      <c r="J70" s="1" t="n">
        <v>277.774097841277</v>
      </c>
      <c r="K70" s="1" t="n">
        <v>276.725836127499</v>
      </c>
      <c r="L70" s="1" t="n">
        <v>276.326642992966</v>
      </c>
      <c r="M70" s="1" t="n">
        <v>276.305624644527</v>
      </c>
    </row>
    <row r="71" customFormat="false" ht="12.75" hidden="false" customHeight="false" outlineLevel="0" collapsed="false">
      <c r="A71" s="1" t="n">
        <v>3000</v>
      </c>
      <c r="B71" s="1" t="n">
        <v>50</v>
      </c>
      <c r="C71" s="1" t="n">
        <v>313</v>
      </c>
      <c r="D71" s="1" t="n">
        <v>311.982448504903</v>
      </c>
      <c r="E71" s="1" t="n">
        <v>301.808617625522</v>
      </c>
      <c r="F71" s="1" t="n">
        <v>293.717667959681</v>
      </c>
      <c r="G71" s="1" t="n">
        <v>287.506179460654</v>
      </c>
      <c r="H71" s="1" t="n">
        <v>282.952831657484</v>
      </c>
      <c r="I71" s="1" t="n">
        <v>279.820971190485</v>
      </c>
      <c r="J71" s="1" t="n">
        <v>277.861426082442</v>
      </c>
      <c r="K71" s="1" t="n">
        <v>276.815358228601</v>
      </c>
      <c r="L71" s="1" t="n">
        <v>276.416974764113</v>
      </c>
      <c r="M71" s="1" t="n">
        <v>276.395998791519</v>
      </c>
    </row>
    <row r="72" customFormat="false" ht="12.75" hidden="false" customHeight="false" outlineLevel="0" collapsed="false">
      <c r="A72" s="1" t="n">
        <v>3060</v>
      </c>
      <c r="B72" s="1" t="n">
        <v>51</v>
      </c>
      <c r="C72" s="1" t="n">
        <v>313</v>
      </c>
      <c r="D72" s="1" t="n">
        <v>311.985055757209</v>
      </c>
      <c r="E72" s="1" t="n">
        <v>301.837280073011</v>
      </c>
      <c r="F72" s="1" t="n">
        <v>293.766822432837</v>
      </c>
      <c r="G72" s="1" t="n">
        <v>287.570726458612</v>
      </c>
      <c r="H72" s="1" t="n">
        <v>283.028314035422</v>
      </c>
      <c r="I72" s="1" t="n">
        <v>279.903694535373</v>
      </c>
      <c r="J72" s="1" t="n">
        <v>277.948501537823</v>
      </c>
      <c r="K72" s="1" t="n">
        <v>276.904673575613</v>
      </c>
      <c r="L72" s="1" t="n">
        <v>276.507120721001</v>
      </c>
      <c r="M72" s="1" t="n">
        <v>276.486188260502</v>
      </c>
    </row>
    <row r="73" customFormat="false" ht="12.75" hidden="false" customHeight="false" outlineLevel="0" collapsed="false">
      <c r="A73" s="1" t="n">
        <v>3120</v>
      </c>
      <c r="B73" s="1" t="n">
        <v>52</v>
      </c>
      <c r="C73" s="1" t="n">
        <v>313</v>
      </c>
      <c r="D73" s="1" t="n">
        <v>311.98764451042</v>
      </c>
      <c r="E73" s="1" t="n">
        <v>301.86574078237</v>
      </c>
      <c r="F73" s="1" t="n">
        <v>293.81565972262</v>
      </c>
      <c r="G73" s="1" t="n">
        <v>287.634912535909</v>
      </c>
      <c r="H73" s="1" t="n">
        <v>283.103449482682</v>
      </c>
      <c r="I73" s="1" t="n">
        <v>279.986117681522</v>
      </c>
      <c r="J73" s="1" t="n">
        <v>278.035329634202</v>
      </c>
      <c r="K73" s="1" t="n">
        <v>276.993780803053</v>
      </c>
      <c r="L73" s="1" t="n">
        <v>276.597076468789</v>
      </c>
      <c r="M73" s="1" t="n">
        <v>276.576188492754</v>
      </c>
    </row>
    <row r="74" customFormat="false" ht="12.75" hidden="false" customHeight="false" outlineLevel="0" collapsed="false">
      <c r="A74" s="1" t="n">
        <v>3180</v>
      </c>
      <c r="B74" s="1" t="n">
        <v>53</v>
      </c>
      <c r="C74" s="1" t="n">
        <v>313</v>
      </c>
      <c r="D74" s="1" t="n">
        <v>311.990216375267</v>
      </c>
      <c r="E74" s="1" t="n">
        <v>301.894017245455</v>
      </c>
      <c r="F74" s="1" t="n">
        <v>293.864206018666</v>
      </c>
      <c r="G74" s="1" t="n">
        <v>287.698764730199</v>
      </c>
      <c r="H74" s="1" t="n">
        <v>283.178259678652</v>
      </c>
      <c r="I74" s="1" t="n">
        <v>280.068253804254</v>
      </c>
      <c r="J74" s="1" t="n">
        <v>278.121915161707</v>
      </c>
      <c r="K74" s="1" t="n">
        <v>277.082678792392</v>
      </c>
      <c r="L74" s="1" t="n">
        <v>276.686838253533</v>
      </c>
      <c r="M74" s="1" t="n">
        <v>276.665995591761</v>
      </c>
    </row>
    <row r="75" customFormat="false" ht="12.75" hidden="false" customHeight="false" outlineLevel="0" collapsed="false">
      <c r="A75" s="1" t="n">
        <v>3240</v>
      </c>
      <c r="B75" s="1" t="n">
        <v>54</v>
      </c>
      <c r="C75" s="1" t="n">
        <v>313</v>
      </c>
      <c r="D75" s="1" t="n">
        <v>311.992772755344</v>
      </c>
      <c r="E75" s="1" t="n">
        <v>301.922124704978</v>
      </c>
      <c r="F75" s="1" t="n">
        <v>293.912484147992</v>
      </c>
      <c r="G75" s="1" t="n">
        <v>287.762306618455</v>
      </c>
      <c r="H75" s="1" t="n">
        <v>283.252763546412</v>
      </c>
      <c r="I75" s="1" t="n">
        <v>280.150114432503</v>
      </c>
      <c r="J75" s="1" t="n">
        <v>278.208262356255</v>
      </c>
      <c r="K75" s="1" t="n">
        <v>277.171366639821</v>
      </c>
      <c r="L75" s="1" t="n">
        <v>276.776402878831</v>
      </c>
      <c r="M75" s="1" t="n">
        <v>276.755606237094</v>
      </c>
    </row>
    <row r="76" customFormat="false" ht="12.75" hidden="false" customHeight="false" outlineLevel="0" collapsed="false">
      <c r="A76" s="1" t="n">
        <v>3300</v>
      </c>
      <c r="B76" s="1" t="n">
        <v>55</v>
      </c>
      <c r="C76" s="1" t="n">
        <v>313</v>
      </c>
      <c r="D76" s="1" t="n">
        <v>311.995314873996</v>
      </c>
      <c r="E76" s="1" t="n">
        <v>301.950076446445</v>
      </c>
      <c r="F76" s="1" t="n">
        <v>293.96051401143</v>
      </c>
      <c r="G76" s="1" t="n">
        <v>287.825558766074</v>
      </c>
      <c r="H76" s="1" t="n">
        <v>283.326977610349</v>
      </c>
      <c r="I76" s="1" t="n">
        <v>280.231709662336</v>
      </c>
      <c r="J76" s="1" t="n">
        <v>278.294374971303</v>
      </c>
      <c r="K76" s="1" t="n">
        <v>277.2598436282</v>
      </c>
      <c r="L76" s="1" t="n">
        <v>276.865767633282</v>
      </c>
      <c r="M76" s="1" t="n">
        <v>276.845017609466</v>
      </c>
    </row>
    <row r="77" customFormat="false" ht="12.75" hidden="false" customHeight="false" outlineLevel="0" collapsed="false">
      <c r="A77" s="1" t="n">
        <v>3360</v>
      </c>
      <c r="B77" s="1" t="n">
        <v>56</v>
      </c>
      <c r="C77" s="1" t="n">
        <v>313</v>
      </c>
      <c r="D77" s="1" t="n">
        <v>311.997843797711</v>
      </c>
      <c r="E77" s="1" t="n">
        <v>301.977884052178</v>
      </c>
      <c r="F77" s="1" t="n">
        <v>294.008312963394</v>
      </c>
      <c r="G77" s="1" t="n">
        <v>287.888539117682</v>
      </c>
      <c r="H77" s="1" t="n">
        <v>283.400916307366</v>
      </c>
      <c r="I77" s="1" t="n">
        <v>280.31304834277</v>
      </c>
      <c r="J77" s="1" t="n">
        <v>278.380256340294</v>
      </c>
      <c r="K77" s="1" t="n">
        <v>277.348109202658</v>
      </c>
      <c r="L77" s="1" t="n">
        <v>276.954930227366</v>
      </c>
      <c r="M77" s="1" t="n">
        <v>276.934227325512</v>
      </c>
    </row>
    <row r="78" customFormat="false" ht="12.75" hidden="false" customHeight="false" outlineLevel="0" collapsed="false">
      <c r="A78" s="1" t="n">
        <v>3420</v>
      </c>
      <c r="B78" s="1" t="n">
        <v>57</v>
      </c>
      <c r="C78" s="1" t="n">
        <v>313</v>
      </c>
      <c r="D78" s="1" t="n">
        <v>312.000360456478</v>
      </c>
      <c r="E78" s="1" t="n">
        <v>302.005557622363</v>
      </c>
      <c r="F78" s="1" t="n">
        <v>294.055896142345</v>
      </c>
      <c r="G78" s="1" t="n">
        <v>287.951263337206</v>
      </c>
      <c r="H78" s="1" t="n">
        <v>283.474592257703</v>
      </c>
      <c r="I78" s="1" t="n">
        <v>280.394138237473</v>
      </c>
      <c r="J78" s="1" t="n">
        <v>278.465909431001</v>
      </c>
      <c r="K78" s="1" t="n">
        <v>277.436162949356</v>
      </c>
      <c r="L78" s="1" t="n">
        <v>277.043888738507</v>
      </c>
      <c r="M78" s="1" t="n">
        <v>277.023233381033</v>
      </c>
    </row>
    <row r="79" customFormat="false" ht="12.75" hidden="false" customHeight="false" outlineLevel="0" collapsed="false">
      <c r="A79" s="1" t="n">
        <v>3480</v>
      </c>
      <c r="B79" s="1" t="n">
        <v>58</v>
      </c>
      <c r="C79" s="1" t="n">
        <v>313</v>
      </c>
      <c r="D79" s="1" t="n">
        <v>312.002865661504</v>
      </c>
      <c r="E79" s="1" t="n">
        <v>302.033105967395</v>
      </c>
      <c r="F79" s="1" t="n">
        <v>294.103276758345</v>
      </c>
      <c r="G79" s="1" t="n">
        <v>288.013745103802</v>
      </c>
      <c r="H79" s="1" t="n">
        <v>283.548016500591</v>
      </c>
      <c r="I79" s="1" t="n">
        <v>280.474986165482</v>
      </c>
      <c r="J79" s="1" t="n">
        <v>278.551336892819</v>
      </c>
      <c r="K79" s="1" t="n">
        <v>277.524004577005</v>
      </c>
      <c r="L79" s="1" t="n">
        <v>277.132641563277</v>
      </c>
      <c r="M79" s="1" t="n">
        <v>277.112034101613</v>
      </c>
    </row>
    <row r="80" customFormat="false" ht="12.75" hidden="false" customHeight="false" outlineLevel="0" collapsed="false">
      <c r="A80" s="1" t="n">
        <v>3540</v>
      </c>
      <c r="B80" s="1" t="n">
        <v>59</v>
      </c>
      <c r="C80" s="1" t="n">
        <v>313</v>
      </c>
      <c r="D80" s="1" t="n">
        <v>312.005360120624</v>
      </c>
      <c r="E80" s="1" t="n">
        <v>302.060536775255</v>
      </c>
      <c r="F80" s="1" t="n">
        <v>294.150466343296</v>
      </c>
      <c r="G80" s="1" t="n">
        <v>288.075996369372</v>
      </c>
      <c r="H80" s="1" t="n">
        <v>283.621198699337</v>
      </c>
      <c r="I80" s="1" t="n">
        <v>280.555598123659</v>
      </c>
      <c r="J80" s="1" t="n">
        <v>278.636541097923</v>
      </c>
      <c r="K80" s="1" t="n">
        <v>277.611633900793</v>
      </c>
      <c r="L80" s="1" t="n">
        <v>277.221187375795</v>
      </c>
      <c r="M80" s="1" t="n">
        <v>277.200628099637</v>
      </c>
    </row>
    <row r="81" customFormat="false" ht="12.75" hidden="false" customHeight="false" outlineLevel="0" collapsed="false">
      <c r="A81" s="1" t="n">
        <v>3600</v>
      </c>
      <c r="B81" s="1" t="n">
        <v>60</v>
      </c>
      <c r="C81" s="1" t="n">
        <v>313</v>
      </c>
      <c r="D81" s="1" t="n">
        <v>312.00784445172</v>
      </c>
      <c r="E81" s="1" t="n">
        <v>302.087856757151</v>
      </c>
      <c r="F81" s="1" t="n">
        <v>294.197474968682</v>
      </c>
      <c r="G81" s="1" t="n">
        <v>288.138027582645</v>
      </c>
      <c r="H81" s="1" t="n">
        <v>283.694147319774</v>
      </c>
      <c r="I81" s="1" t="n">
        <v>280.635979393252</v>
      </c>
      <c r="J81" s="1" t="n">
        <v>278.721524177086</v>
      </c>
      <c r="K81" s="1" t="n">
        <v>277.69905082839</v>
      </c>
      <c r="L81" s="1" t="n">
        <v>277.309525091532</v>
      </c>
      <c r="M81" s="1" t="n">
        <v>277.289014236894</v>
      </c>
    </row>
    <row r="82" customFormat="false" ht="12.75" hidden="false" customHeight="false" outlineLevel="0" collapsed="false">
      <c r="A82" s="1" t="n">
        <v>3660</v>
      </c>
      <c r="B82" s="1" t="n">
        <v>61</v>
      </c>
      <c r="C82" s="1" t="n">
        <v>313</v>
      </c>
      <c r="D82" s="1" t="n">
        <v>312.010319194388</v>
      </c>
      <c r="E82" s="1" t="n">
        <v>302.115071774265</v>
      </c>
      <c r="F82" s="1" t="n">
        <v>294.244311435051</v>
      </c>
      <c r="G82" s="1" t="n">
        <v>288.199847884179</v>
      </c>
      <c r="H82" s="1" t="n">
        <v>283.766869785563</v>
      </c>
      <c r="I82" s="1" t="n">
        <v>280.716134632623</v>
      </c>
      <c r="J82" s="1" t="n">
        <v>278.806288050845</v>
      </c>
      <c r="K82" s="1" t="n">
        <v>277.786255347775</v>
      </c>
      <c r="L82" s="1" t="n">
        <v>277.39765383581</v>
      </c>
      <c r="M82" s="1" t="n">
        <v>277.377191592033</v>
      </c>
    </row>
    <row r="83" customFormat="false" ht="12.75" hidden="false" customHeight="false" outlineLevel="0" collapsed="false">
      <c r="A83" s="1" t="n">
        <v>3720</v>
      </c>
      <c r="B83" s="1" t="n">
        <v>62</v>
      </c>
      <c r="C83" s="1" t="n">
        <v>313</v>
      </c>
      <c r="D83" s="1" t="n">
        <v>312.012784820097</v>
      </c>
      <c r="E83" s="1" t="n">
        <v>302.142186948034</v>
      </c>
      <c r="F83" s="1" t="n">
        <v>294.2909834369</v>
      </c>
      <c r="G83" s="1" t="n">
        <v>288.26146527605</v>
      </c>
      <c r="H83" s="1" t="n">
        <v>283.839372613321</v>
      </c>
      <c r="I83" s="1" t="n">
        <v>280.796067957952</v>
      </c>
      <c r="J83" s="1" t="n">
        <v>278.890834456629</v>
      </c>
      <c r="K83" s="1" t="n">
        <v>277.873247516643</v>
      </c>
      <c r="L83" s="1" t="n">
        <v>277.485572916396</v>
      </c>
      <c r="M83" s="1" t="n">
        <v>277.465159432245</v>
      </c>
    </row>
    <row r="84" customFormat="false" ht="12.75" hidden="false" customHeight="false" outlineLevel="0" collapsed="false">
      <c r="A84" s="1" t="n">
        <v>3780</v>
      </c>
      <c r="B84" s="1" t="n">
        <v>63</v>
      </c>
      <c r="C84" s="1" t="n">
        <v>313</v>
      </c>
      <c r="D84" s="1" t="n">
        <v>312.015241741029</v>
      </c>
      <c r="E84" s="1" t="n">
        <v>302.169206756126</v>
      </c>
      <c r="F84" s="1" t="n">
        <v>294.337497706158</v>
      </c>
      <c r="G84" s="1" t="n">
        <v>288.322886769511</v>
      </c>
      <c r="H84" s="1" t="n">
        <v>283.911661530226</v>
      </c>
      <c r="I84" s="1" t="n">
        <v>280.875783013451</v>
      </c>
      <c r="J84" s="1" t="n">
        <v>278.975164972358</v>
      </c>
      <c r="K84" s="1" t="n">
        <v>277.960027453185</v>
      </c>
      <c r="L84" s="1" t="n">
        <v>277.573281799644</v>
      </c>
      <c r="M84" s="1" t="n">
        <v>277.552917188614</v>
      </c>
    </row>
    <row r="85" customFormat="false" ht="12.75" hidden="false" customHeight="false" outlineLevel="0" collapsed="false">
      <c r="A85" s="1" t="n">
        <v>3840</v>
      </c>
      <c r="B85" s="1" t="n">
        <v>64</v>
      </c>
      <c r="C85" s="1" t="n">
        <v>313</v>
      </c>
      <c r="D85" s="1" t="n">
        <v>312.017690317769</v>
      </c>
      <c r="E85" s="1" t="n">
        <v>302.196135115947</v>
      </c>
      <c r="F85" s="1" t="n">
        <v>294.383860137037</v>
      </c>
      <c r="G85" s="1" t="n">
        <v>288.384118513487</v>
      </c>
      <c r="H85" s="1" t="n">
        <v>283.983741576342</v>
      </c>
      <c r="I85" s="1" t="n">
        <v>280.955283032477</v>
      </c>
      <c r="J85" s="1" t="n">
        <v>279.059281036987</v>
      </c>
      <c r="K85" s="1" t="n">
        <v>278.04659532807</v>
      </c>
      <c r="L85" s="1" t="n">
        <v>277.660780089747</v>
      </c>
      <c r="M85" s="1" t="n">
        <v>277.640464434683</v>
      </c>
    </row>
    <row r="86" customFormat="false" ht="12.75" hidden="false" customHeight="false" outlineLevel="0" collapsed="false">
      <c r="A86" s="1" t="n">
        <v>3900</v>
      </c>
      <c r="B86" s="1" t="n">
        <v>65</v>
      </c>
      <c r="C86" s="1" t="n">
        <v>313</v>
      </c>
      <c r="D86" s="1" t="n">
        <v>312.020130865996</v>
      </c>
      <c r="E86" s="1" t="n">
        <v>302.222975457318</v>
      </c>
      <c r="F86" s="1" t="n">
        <v>294.43007589469</v>
      </c>
      <c r="G86" s="1" t="n">
        <v>288.44516590639</v>
      </c>
      <c r="H86" s="1" t="n">
        <v>284.055617193675</v>
      </c>
      <c r="I86" s="1" t="n">
        <v>281.034570890705</v>
      </c>
      <c r="J86" s="1" t="n">
        <v>279.143183968381</v>
      </c>
      <c r="K86" s="1" t="n">
        <v>278.132951357465</v>
      </c>
      <c r="L86" s="1" t="n">
        <v>277.748067510671</v>
      </c>
      <c r="M86" s="1" t="n">
        <v>277.727800867782</v>
      </c>
    </row>
    <row r="87" customFormat="false" ht="12.75" hidden="false" customHeight="false" outlineLevel="0" collapsed="false">
      <c r="A87" s="1" t="n">
        <v>3960</v>
      </c>
      <c r="B87" s="1" t="n">
        <v>66</v>
      </c>
      <c r="C87" s="1" t="n">
        <v>313</v>
      </c>
      <c r="D87" s="1" t="n">
        <v>312.022563662311</v>
      </c>
      <c r="E87" s="1" t="n">
        <v>302.249730785715</v>
      </c>
      <c r="F87" s="1" t="n">
        <v>294.476149509751</v>
      </c>
      <c r="G87" s="1" t="n">
        <v>288.50603369342</v>
      </c>
      <c r="H87" s="1" t="n">
        <v>284.127292303662</v>
      </c>
      <c r="I87" s="1" t="n">
        <v>281.113649152405</v>
      </c>
      <c r="J87" s="1" t="n">
        <v>279.226874978868</v>
      </c>
      <c r="K87" s="1" t="n">
        <v>278.21909579696</v>
      </c>
      <c r="L87" s="1" t="n">
        <v>277.83514389044</v>
      </c>
      <c r="M87" s="1" t="n">
        <v>277.814926292799</v>
      </c>
    </row>
    <row r="88" customFormat="false" ht="12.75" hidden="false" customHeight="false" outlineLevel="0" collapsed="false">
      <c r="A88" s="1" t="n">
        <v>4020</v>
      </c>
      <c r="B88" s="1" t="n">
        <v>67</v>
      </c>
      <c r="C88" s="1" t="n">
        <v>313</v>
      </c>
      <c r="D88" s="1" t="n">
        <v>312.024988949302</v>
      </c>
      <c r="E88" s="1" t="n">
        <v>302.276403737293</v>
      </c>
      <c r="F88" s="1" t="n">
        <v>294.52208496061</v>
      </c>
      <c r="G88" s="1" t="n">
        <v>288.56672605124</v>
      </c>
      <c r="H88" s="1" t="n">
        <v>284.198770374603</v>
      </c>
      <c r="I88" s="1" t="n">
        <v>281.19252011071</v>
      </c>
      <c r="J88" s="1" t="n">
        <v>279.31035518878</v>
      </c>
      <c r="K88" s="1" t="n">
        <v>278.305028936286</v>
      </c>
      <c r="L88" s="1" t="n">
        <v>277.922009147463</v>
      </c>
      <c r="M88" s="1" t="n">
        <v>277.901840608047</v>
      </c>
    </row>
    <row r="89" customFormat="false" ht="12.75" hidden="false" customHeight="false" outlineLevel="0" collapsed="false">
      <c r="A89" s="1" t="n">
        <v>4080</v>
      </c>
      <c r="B89" s="1" t="n">
        <v>68</v>
      </c>
      <c r="C89" s="1" t="n">
        <v>313</v>
      </c>
      <c r="D89" s="1" t="n">
        <v>312.027406939954</v>
      </c>
      <c r="E89" s="1" t="n">
        <v>302.302996626782</v>
      </c>
      <c r="F89" s="1" t="n">
        <v>294.567885745009</v>
      </c>
      <c r="G89" s="1" t="n">
        <v>288.627246661653</v>
      </c>
      <c r="H89" s="1" t="n">
        <v>284.270054480342</v>
      </c>
      <c r="I89" s="1" t="n">
        <v>281.271185822657</v>
      </c>
      <c r="J89" s="1" t="n">
        <v>279.393625638228</v>
      </c>
      <c r="K89" s="1" t="n">
        <v>278.390751094716</v>
      </c>
      <c r="L89" s="1" t="n">
        <v>278.00866327863</v>
      </c>
      <c r="M89" s="1" t="n">
        <v>277.98854379297</v>
      </c>
    </row>
    <row r="90" customFormat="false" ht="12.75" hidden="false" customHeight="false" outlineLevel="0" collapsed="false">
      <c r="A90" s="1" t="n">
        <v>4140</v>
      </c>
      <c r="B90" s="1" t="n">
        <v>69</v>
      </c>
      <c r="C90" s="1" t="n">
        <v>313</v>
      </c>
      <c r="D90" s="1" t="n">
        <v>312.02981782149</v>
      </c>
      <c r="E90" s="1" t="n">
        <v>302.329511489152</v>
      </c>
      <c r="F90" s="1" t="n">
        <v>294.613554942345</v>
      </c>
      <c r="G90" s="1" t="n">
        <v>288.687598775722</v>
      </c>
      <c r="H90" s="1" t="n">
        <v>284.341147351333</v>
      </c>
      <c r="I90" s="1" t="n">
        <v>281.34964813968</v>
      </c>
      <c r="J90" s="1" t="n">
        <v>279.476687297359</v>
      </c>
      <c r="K90" s="1" t="n">
        <v>278.476262617064</v>
      </c>
      <c r="L90" s="1" t="n">
        <v>278.095106348959</v>
      </c>
      <c r="M90" s="1" t="n">
        <v>278.07503589744</v>
      </c>
    </row>
    <row r="91" customFormat="false" ht="12.75" hidden="false" customHeight="false" outlineLevel="0" collapsed="false">
      <c r="A91" s="1" t="n">
        <v>4200</v>
      </c>
      <c r="B91" s="1" t="n">
        <v>70</v>
      </c>
      <c r="C91" s="1" t="n">
        <v>313</v>
      </c>
      <c r="D91" s="1" t="n">
        <v>312.032221758708</v>
      </c>
      <c r="E91" s="1" t="n">
        <v>302.355950115879</v>
      </c>
      <c r="F91" s="1" t="n">
        <v>294.65909526788</v>
      </c>
      <c r="G91" s="1" t="n">
        <v>288.747785269564</v>
      </c>
      <c r="H91" s="1" t="n">
        <v>284.412051419072</v>
      </c>
      <c r="I91" s="1" t="n">
        <v>281.427908734151</v>
      </c>
      <c r="J91" s="1" t="n">
        <v>279.559541075271</v>
      </c>
      <c r="K91" s="1" t="n">
        <v>278.561563870206</v>
      </c>
      <c r="L91" s="1" t="n">
        <v>278.181338482585</v>
      </c>
      <c r="M91" s="1" t="n">
        <v>278.161317032454</v>
      </c>
    </row>
    <row r="92" customFormat="false" ht="12.75" hidden="false" customHeight="false" outlineLevel="0" collapsed="false">
      <c r="A92" s="1" t="n">
        <v>4260</v>
      </c>
      <c r="B92" s="1" t="n">
        <v>71</v>
      </c>
      <c r="C92" s="1" t="n">
        <v>313</v>
      </c>
      <c r="D92" s="1" t="n">
        <v>312.034618896886</v>
      </c>
      <c r="E92" s="1" t="n">
        <v>302.382314086498</v>
      </c>
      <c r="F92" s="1" t="n">
        <v>294.704509119926</v>
      </c>
      <c r="G92" s="1" t="n">
        <v>288.807808692905</v>
      </c>
      <c r="H92" s="1" t="n">
        <v>284.482768854771</v>
      </c>
      <c r="I92" s="1" t="n">
        <v>281.505969122464</v>
      </c>
      <c r="J92" s="1" t="n">
        <v>279.642187827781</v>
      </c>
      <c r="K92" s="1" t="n">
        <v>278.64665524005</v>
      </c>
      <c r="L92" s="1" t="n">
        <v>278.26735985492</v>
      </c>
      <c r="M92" s="1" t="n">
        <v>278.247387362029</v>
      </c>
    </row>
    <row r="93" customFormat="false" ht="12.75" hidden="false" customHeight="false" outlineLevel="0" collapsed="false">
      <c r="A93" s="1" t="n">
        <v>4320</v>
      </c>
      <c r="B93" s="1" t="n">
        <v>72</v>
      </c>
      <c r="C93" s="1" t="n">
        <v>313</v>
      </c>
      <c r="D93" s="1" t="n">
        <v>312.037009364315</v>
      </c>
      <c r="E93" s="1" t="n">
        <v>302.408604796065</v>
      </c>
      <c r="F93" s="1" t="n">
        <v>294.749798620892</v>
      </c>
      <c r="G93" s="1" t="n">
        <v>288.867671311328</v>
      </c>
      <c r="H93" s="1" t="n">
        <v>284.553301603</v>
      </c>
      <c r="I93" s="1" t="n">
        <v>281.583830685136</v>
      </c>
      <c r="J93" s="1" t="n">
        <v>279.724628364182</v>
      </c>
      <c r="K93" s="1" t="n">
        <v>278.7315371289</v>
      </c>
      <c r="L93" s="1" t="n">
        <v>278.35317068583</v>
      </c>
      <c r="M93" s="1" t="n">
        <v>278.333247096153</v>
      </c>
    </row>
    <row r="94" customFormat="false" ht="12.75" hidden="false" customHeight="false" outlineLevel="0" collapsed="false">
      <c r="A94" s="1" t="n">
        <v>4380</v>
      </c>
      <c r="B94" s="1" t="n">
        <v>73</v>
      </c>
      <c r="C94" s="1" t="n">
        <v>313</v>
      </c>
      <c r="D94" s="1" t="n">
        <v>312.039393274496</v>
      </c>
      <c r="E94" s="1" t="n">
        <v>302.43482347905</v>
      </c>
      <c r="F94" s="1" t="n">
        <v>294.794965653011</v>
      </c>
      <c r="G94" s="1" t="n">
        <v>288.927375143041</v>
      </c>
      <c r="H94" s="1" t="n">
        <v>284.623651410976</v>
      </c>
      <c r="I94" s="1" t="n">
        <v>281.661494684293</v>
      </c>
      <c r="J94" s="1" t="n">
        <v>279.806863453118</v>
      </c>
      <c r="K94" s="1" t="n">
        <v>278.816209953165</v>
      </c>
      <c r="L94" s="1" t="n">
        <v>278.438771233698</v>
      </c>
      <c r="M94" s="1" t="n">
        <v>278.418896484655</v>
      </c>
    </row>
    <row r="95" customFormat="false" ht="12.75" hidden="false" customHeight="false" outlineLevel="0" collapsed="false">
      <c r="A95" s="1" t="n">
        <v>4440</v>
      </c>
      <c r="B95" s="1" t="n">
        <v>74</v>
      </c>
      <c r="C95" s="1" t="n">
        <v>313</v>
      </c>
      <c r="D95" s="1" t="n">
        <v>312.041770728056</v>
      </c>
      <c r="E95" s="1" t="n">
        <v>302.460971230134</v>
      </c>
      <c r="F95" s="1" t="n">
        <v>294.840011889432</v>
      </c>
      <c r="G95" s="1" t="n">
        <v>288.986921990873</v>
      </c>
      <c r="H95" s="1" t="n">
        <v>284.693819854041</v>
      </c>
      <c r="I95" s="1" t="n">
        <v>281.738962278883</v>
      </c>
      <c r="J95" s="1" t="n">
        <v>279.888893827704</v>
      </c>
      <c r="K95" s="1" t="n">
        <v>278.900674141364</v>
      </c>
      <c r="L95" s="1" t="n">
        <v>278.524161790262</v>
      </c>
      <c r="M95" s="1" t="n">
        <v>278.504335811862</v>
      </c>
    </row>
    <row r="96" customFormat="false" ht="12.75" hidden="false" customHeight="false" outlineLevel="0" collapsed="false">
      <c r="A96" s="1" t="n">
        <v>4500</v>
      </c>
      <c r="B96" s="1" t="n">
        <v>75</v>
      </c>
      <c r="C96" s="1" t="n">
        <v>313</v>
      </c>
      <c r="D96" s="1" t="n">
        <v>312.044141814416</v>
      </c>
      <c r="E96" s="1" t="n">
        <v>302.487049022301</v>
      </c>
      <c r="F96" s="1" t="n">
        <v>294.88493882127</v>
      </c>
      <c r="G96" s="1" t="n">
        <v>289.046313470115</v>
      </c>
      <c r="H96" s="1" t="n">
        <v>284.763808357836</v>
      </c>
      <c r="I96" s="1" t="n">
        <v>281.816234537926</v>
      </c>
      <c r="J96" s="1" t="n">
        <v>279.970720189981</v>
      </c>
      <c r="K96" s="1" t="n">
        <v>278.984930132388</v>
      </c>
      <c r="L96" s="1" t="n">
        <v>278.609342676115</v>
      </c>
      <c r="M96" s="1" t="n">
        <v>278.589565391961</v>
      </c>
    </row>
    <row r="97" customFormat="false" ht="12.75" hidden="false" customHeight="false" outlineLevel="0" collapsed="false">
      <c r="A97" s="1" t="n">
        <v>4560</v>
      </c>
      <c r="B97" s="1" t="n">
        <v>76</v>
      </c>
      <c r="C97" s="1" t="n">
        <v>313</v>
      </c>
      <c r="D97" s="1" t="n">
        <v>312.046506613238</v>
      </c>
      <c r="E97" s="1" t="n">
        <v>302.513057722585</v>
      </c>
      <c r="F97" s="1" t="n">
        <v>294.929747781147</v>
      </c>
      <c r="G97" s="1" t="n">
        <v>289.105551032747</v>
      </c>
      <c r="H97" s="1" t="n">
        <v>284.833618217598</v>
      </c>
      <c r="I97" s="1" t="n">
        <v>281.893312452031</v>
      </c>
      <c r="J97" s="1" t="n">
        <v>280.052343214786</v>
      </c>
      <c r="K97" s="1" t="n">
        <v>279.068978373996</v>
      </c>
      <c r="L97" s="1" t="n">
        <v>278.694314236798</v>
      </c>
      <c r="M97" s="1" t="n">
        <v>278.674585564956</v>
      </c>
    </row>
    <row r="98" customFormat="false" ht="12.75" hidden="false" customHeight="false" outlineLevel="0" collapsed="false">
      <c r="A98" s="1" t="n">
        <v>4620</v>
      </c>
      <c r="B98" s="1" t="n">
        <v>77</v>
      </c>
      <c r="C98" s="1" t="n">
        <v>313</v>
      </c>
      <c r="D98" s="1" t="n">
        <v>312.048865195691</v>
      </c>
      <c r="E98" s="1" t="n">
        <v>302.538998105772</v>
      </c>
      <c r="F98" s="1" t="n">
        <v>294.97443996368</v>
      </c>
      <c r="G98" s="1" t="n">
        <v>289.164635988523</v>
      </c>
      <c r="H98" s="1" t="n">
        <v>284.903250614952</v>
      </c>
      <c r="I98" s="1" t="n">
        <v>281.97019694343</v>
      </c>
      <c r="J98" s="1" t="n">
        <v>280.133763553129</v>
      </c>
      <c r="K98" s="1" t="n">
        <v>279.152819321495</v>
      </c>
      <c r="L98" s="1" t="n">
        <v>278.779076839397</v>
      </c>
      <c r="M98" s="1" t="n">
        <v>278.759396693151</v>
      </c>
    </row>
    <row r="99" customFormat="false" ht="12.75" hidden="false" customHeight="false" outlineLevel="0" collapsed="false">
      <c r="A99" s="1" t="n">
        <v>4680</v>
      </c>
      <c r="B99" s="1" t="n">
        <v>78</v>
      </c>
      <c r="C99" s="1" t="n">
        <v>313</v>
      </c>
      <c r="D99" s="1" t="n">
        <v>312.051217625546</v>
      </c>
      <c r="E99" s="1" t="n">
        <v>302.564870866326</v>
      </c>
      <c r="F99" s="1" t="n">
        <v>295.019016443308</v>
      </c>
      <c r="G99" s="1" t="n">
        <v>289.223569523319</v>
      </c>
      <c r="H99" s="1" t="n">
        <v>284.972706632523</v>
      </c>
      <c r="I99" s="1" t="n">
        <v>282.046888874699</v>
      </c>
      <c r="J99" s="1" t="n">
        <v>280.214981835128</v>
      </c>
      <c r="K99" s="1" t="n">
        <v>279.236453436603</v>
      </c>
      <c r="L99" s="1" t="n">
        <v>278.863630869581</v>
      </c>
      <c r="M99" s="1" t="n">
        <v>278.843999158095</v>
      </c>
    </row>
    <row r="100" customFormat="false" ht="12.75" hidden="false" customHeight="false" outlineLevel="0" collapsed="false">
      <c r="A100" s="1" t="n">
        <v>4740</v>
      </c>
      <c r="B100" s="1" t="n">
        <v>79</v>
      </c>
      <c r="C100" s="1" t="n">
        <v>313</v>
      </c>
      <c r="D100" s="1" t="n">
        <v>312.053563960132</v>
      </c>
      <c r="E100" s="1" t="n">
        <v>302.590676628761</v>
      </c>
      <c r="F100" s="1" t="n">
        <v>295.063478189805</v>
      </c>
      <c r="G100" s="1" t="n">
        <v>289.282352715096</v>
      </c>
      <c r="H100" s="1" t="n">
        <v>285.041987266654</v>
      </c>
      <c r="I100" s="1" t="n">
        <v>282.123389056359</v>
      </c>
      <c r="J100" s="1" t="n">
        <v>280.295998672564</v>
      </c>
      <c r="K100" s="1" t="n">
        <v>279.319881186452</v>
      </c>
      <c r="L100" s="1" t="n">
        <v>278.947976729027</v>
      </c>
      <c r="M100" s="1" t="n">
        <v>278.928393357915</v>
      </c>
    </row>
    <row r="101" customFormat="false" ht="12.75" hidden="false" customHeight="false" outlineLevel="0" collapsed="false">
      <c r="A101" s="1" t="n">
        <v>4800</v>
      </c>
      <c r="B101" s="1" t="n">
        <v>80</v>
      </c>
      <c r="C101" s="1" t="n">
        <v>313</v>
      </c>
      <c r="D101" s="1" t="n">
        <v>312.055904251169</v>
      </c>
      <c r="E101" s="1" t="n">
        <v>302.616415956676</v>
      </c>
      <c r="F101" s="1" t="n">
        <v>295.107826081779</v>
      </c>
      <c r="G101" s="1" t="n">
        <v>289.340986547796</v>
      </c>
      <c r="H101" s="1" t="n">
        <v>285.111093438468</v>
      </c>
      <c r="I101" s="1" t="n">
        <v>282.199698253482</v>
      </c>
      <c r="J101" s="1" t="n">
        <v>280.376814661101</v>
      </c>
      <c r="K101" s="1" t="n">
        <v>279.403103042725</v>
      </c>
      <c r="L101" s="1" t="n">
        <v>279.03211483318</v>
      </c>
      <c r="M101" s="1" t="n">
        <v>279.012579705006</v>
      </c>
    </row>
    <row r="102" customFormat="false" ht="12.75" hidden="false" customHeight="false" outlineLevel="0" collapsed="false">
      <c r="A102" s="1" t="n">
        <v>4860</v>
      </c>
      <c r="B102" s="1" t="n">
        <v>81</v>
      </c>
      <c r="C102" s="1" t="n">
        <v>313</v>
      </c>
      <c r="D102" s="1" t="n">
        <v>312.058238545491</v>
      </c>
      <c r="E102" s="1" t="n">
        <v>302.642089360608</v>
      </c>
      <c r="F102" s="1" t="n">
        <v>295.152060918422</v>
      </c>
      <c r="G102" s="1" t="n">
        <v>289.399471923435</v>
      </c>
      <c r="H102" s="1" t="n">
        <v>285.180026003502</v>
      </c>
      <c r="I102" s="1" t="n">
        <v>282.275817191443</v>
      </c>
      <c r="J102" s="1" t="n">
        <v>280.457430382225</v>
      </c>
      <c r="K102" s="1" t="n">
        <v>279.486119480903</v>
      </c>
      <c r="L102" s="1" t="n">
        <v>279.1160456093</v>
      </c>
      <c r="M102" s="1" t="n">
        <v>279.09655862401</v>
      </c>
    </row>
    <row r="103" customFormat="false" ht="12.75" hidden="false" customHeight="false" outlineLevel="0" collapsed="false">
      <c r="A103" s="1" t="n">
        <v>4920</v>
      </c>
      <c r="B103" s="1" t="n">
        <v>82</v>
      </c>
      <c r="C103" s="1" t="n">
        <v>313</v>
      </c>
      <c r="D103" s="1" t="n">
        <v>312.060566885674</v>
      </c>
      <c r="E103" s="1" t="n">
        <v>302.667697304873</v>
      </c>
      <c r="F103" s="1" t="n">
        <v>295.196183429729</v>
      </c>
      <c r="G103" s="1" t="n">
        <v>289.457809672618</v>
      </c>
      <c r="H103" s="1" t="n">
        <v>285.248785760083</v>
      </c>
      <c r="I103" s="1" t="n">
        <v>282.351746560926</v>
      </c>
      <c r="J103" s="1" t="n">
        <v>280.537846404929</v>
      </c>
      <c r="K103" s="1" t="n">
        <v>279.568930979614</v>
      </c>
      <c r="L103" s="1" t="n">
        <v>279.199769494769</v>
      </c>
      <c r="M103" s="1" t="n">
        <v>279.180330550072</v>
      </c>
    </row>
    <row r="104" customFormat="false" ht="12.75" hidden="false" customHeight="false" outlineLevel="0" collapsed="false">
      <c r="A104" s="1" t="n">
        <v>4980</v>
      </c>
      <c r="B104" s="1" t="n">
        <v>83</v>
      </c>
      <c r="C104" s="1" t="n">
        <v>313</v>
      </c>
      <c r="D104" s="1" t="n">
        <v>312.062889310588</v>
      </c>
      <c r="E104" s="1" t="n">
        <v>302.693240213512</v>
      </c>
      <c r="F104" s="1" t="n">
        <v>295.240194285399</v>
      </c>
      <c r="G104" s="1" t="n">
        <v>289.516000563701</v>
      </c>
      <c r="H104" s="1" t="n">
        <v>285.317373456626</v>
      </c>
      <c r="I104" s="1" t="n">
        <v>282.427487022278</v>
      </c>
      <c r="J104" s="1" t="n">
        <v>280.618063287176</v>
      </c>
      <c r="K104" s="1" t="n">
        <v>279.651538020061</v>
      </c>
      <c r="L104" s="1" t="n">
        <v>279.283286935613</v>
      </c>
      <c r="M104" s="1" t="n">
        <v>279.263895927307</v>
      </c>
    </row>
    <row r="105" customFormat="false" ht="12.75" hidden="false" customHeight="false" outlineLevel="0" collapsed="false">
      <c r="A105" s="1" t="n">
        <v>5040</v>
      </c>
      <c r="B105" s="1" t="n">
        <v>84</v>
      </c>
      <c r="C105" s="1" t="n">
        <v>313</v>
      </c>
      <c r="D105" s="1" t="n">
        <v>312.06520585587</v>
      </c>
      <c r="E105" s="1" t="n">
        <v>302.718718475475</v>
      </c>
      <c r="F105" s="1" t="n">
        <v>295.284094102576</v>
      </c>
      <c r="G105" s="1" t="n">
        <v>289.574045310756</v>
      </c>
      <c r="H105" s="1" t="n">
        <v>285.385789797974</v>
      </c>
      <c r="I105" s="1" t="n">
        <v>282.503039209304</v>
      </c>
      <c r="J105" s="1" t="n">
        <v>280.698081577175</v>
      </c>
      <c r="K105" s="1" t="n">
        <v>279.733941085529</v>
      </c>
      <c r="L105" s="1" t="n">
        <v>279.366598385221</v>
      </c>
      <c r="M105" s="1" t="n">
        <v>279.347255207476</v>
      </c>
    </row>
    <row r="106" customFormat="false" ht="12.75" hidden="false" customHeight="false" outlineLevel="0" collapsed="false">
      <c r="A106" s="1" t="n">
        <v>5100</v>
      </c>
      <c r="B106" s="1" t="n">
        <v>85</v>
      </c>
      <c r="C106" s="1" t="n">
        <v>313</v>
      </c>
      <c r="D106" s="1" t="n">
        <v>312.06751655434</v>
      </c>
      <c r="E106" s="1" t="n">
        <v>302.744132449121</v>
      </c>
      <c r="F106" s="1" t="n">
        <v>295.327883452581</v>
      </c>
      <c r="G106" s="1" t="n">
        <v>289.631944580504</v>
      </c>
      <c r="H106" s="1" t="n">
        <v>285.454035450928</v>
      </c>
      <c r="I106" s="1" t="n">
        <v>282.578403732563</v>
      </c>
      <c r="J106" s="1" t="n">
        <v>280.777901814499</v>
      </c>
      <c r="K106" s="1" t="n">
        <v>279.816140660957</v>
      </c>
      <c r="L106" s="1" t="n">
        <v>279.449704303224</v>
      </c>
      <c r="M106" s="1" t="n">
        <v>279.430408848835</v>
      </c>
    </row>
    <row r="107" customFormat="false" ht="12.75" hidden="false" customHeight="false" outlineLevel="0" collapsed="false">
      <c r="A107" s="1" t="n">
        <v>5160</v>
      </c>
      <c r="B107" s="1" t="n">
        <v>86</v>
      </c>
      <c r="C107" s="1" t="n">
        <v>313</v>
      </c>
      <c r="D107" s="1" t="n">
        <v>312.069821436362</v>
      </c>
      <c r="E107" s="1" t="n">
        <v>302.769482466144</v>
      </c>
      <c r="F107" s="1" t="n">
        <v>295.371562866782</v>
      </c>
      <c r="G107" s="1" t="n">
        <v>289.689698998354</v>
      </c>
      <c r="H107" s="1" t="n">
        <v>285.522111049046</v>
      </c>
      <c r="I107" s="1" t="n">
        <v>282.653581182241</v>
      </c>
      <c r="J107" s="1" t="n">
        <v>280.857524531041</v>
      </c>
      <c r="K107" s="1" t="n">
        <v>279.898137232562</v>
      </c>
      <c r="L107" s="1" t="n">
        <v>279.532605154526</v>
      </c>
      <c r="M107" s="1" t="n">
        <v>279.513357315128</v>
      </c>
    </row>
    <row r="108" customFormat="false" ht="12.75" hidden="false" customHeight="false" outlineLevel="0" collapsed="false">
      <c r="A108" s="1" t="n">
        <v>5220</v>
      </c>
      <c r="B108" s="1" t="n">
        <v>87</v>
      </c>
      <c r="C108" s="1" t="n">
        <v>313</v>
      </c>
      <c r="D108" s="1" t="n">
        <v>312.072120530162</v>
      </c>
      <c r="E108" s="1" t="n">
        <v>302.794768834984</v>
      </c>
      <c r="F108" s="1" t="n">
        <v>295.415132841691</v>
      </c>
      <c r="G108" s="1" t="n">
        <v>289.747309153647</v>
      </c>
      <c r="H108" s="1" t="n">
        <v>285.590017196833</v>
      </c>
      <c r="I108" s="1" t="n">
        <v>282.728572130649</v>
      </c>
      <c r="J108" s="1" t="n">
        <v>280.936950251867</v>
      </c>
      <c r="K108" s="1" t="n">
        <v>279.979931287516</v>
      </c>
      <c r="L108" s="1" t="n">
        <v>279.615301408461</v>
      </c>
      <c r="M108" s="1" t="n">
        <v>279.596101074714</v>
      </c>
    </row>
    <row r="109" customFormat="false" ht="12.75" hidden="false" customHeight="false" outlineLevel="0" collapsed="false">
      <c r="A109" s="1" t="n">
        <v>5280</v>
      </c>
      <c r="B109" s="1" t="n">
        <v>88</v>
      </c>
      <c r="C109" s="1" t="n">
        <v>313</v>
      </c>
      <c r="D109" s="1" t="n">
        <v>312.074413862095</v>
      </c>
      <c r="E109" s="1" t="n">
        <v>302.819991843794</v>
      </c>
      <c r="F109" s="1" t="n">
        <v>295.458593843405</v>
      </c>
      <c r="G109" s="1" t="n">
        <v>289.804775604232</v>
      </c>
      <c r="H109" s="1" t="n">
        <v>285.657754473375</v>
      </c>
      <c r="I109" s="1" t="n">
        <v>282.8033771344</v>
      </c>
      <c r="J109" s="1" t="n">
        <v>281.016179495942</v>
      </c>
      <c r="K109" s="1" t="n">
        <v>280.06152331366</v>
      </c>
      <c r="L109" s="1" t="n">
        <v>279.697793538055</v>
      </c>
      <c r="M109" s="1" t="n">
        <v>279.678640599811</v>
      </c>
    </row>
    <row r="110" customFormat="false" ht="12.75" hidden="false" customHeight="false" outlineLevel="0" collapsed="false">
      <c r="A110" s="1" t="n">
        <v>5340</v>
      </c>
      <c r="B110" s="1" t="n">
        <v>89</v>
      </c>
      <c r="C110" s="1" t="n">
        <v>313</v>
      </c>
      <c r="D110" s="1" t="n">
        <v>312.076701456887</v>
      </c>
      <c r="E110" s="1" t="n">
        <v>302.845151763028</v>
      </c>
      <c r="F110" s="1" t="n">
        <v>295.501946311472</v>
      </c>
      <c r="G110" s="1" t="n">
        <v>289.86209888044</v>
      </c>
      <c r="H110" s="1" t="n">
        <v>285.725323435512</v>
      </c>
      <c r="I110" s="1" t="n">
        <v>282.877996736299</v>
      </c>
      <c r="J110" s="1" t="n">
        <v>281.095212776769</v>
      </c>
      <c r="K110" s="1" t="n">
        <v>280.142913799266</v>
      </c>
      <c r="L110" s="1" t="n">
        <v>279.780082019389</v>
      </c>
      <c r="M110" s="1" t="n">
        <v>279.760976365831</v>
      </c>
    </row>
    <row r="111" customFormat="false" ht="12.75" hidden="false" customHeight="false" outlineLevel="0" collapsed="false">
      <c r="A111" s="1" t="n">
        <v>5400</v>
      </c>
      <c r="B111" s="1" t="n">
        <v>90</v>
      </c>
      <c r="C111" s="1" t="n">
        <v>313</v>
      </c>
      <c r="D111" s="1" t="n">
        <v>312.078983337843</v>
      </c>
      <c r="E111" s="1" t="n">
        <v>302.870248847688</v>
      </c>
      <c r="F111" s="1" t="n">
        <v>295.54519066225</v>
      </c>
      <c r="G111" s="1" t="n">
        <v>289.919279488543</v>
      </c>
      <c r="H111" s="1" t="n">
        <v>285.792724620591</v>
      </c>
      <c r="I111" s="1" t="n">
        <v>282.952431466992</v>
      </c>
      <c r="J111" s="1" t="n">
        <v>281.17405060295</v>
      </c>
      <c r="K111" s="1" t="n">
        <v>280.224103232818</v>
      </c>
      <c r="L111" s="1" t="n">
        <v>279.86216733104</v>
      </c>
      <c r="M111" s="1" t="n">
        <v>279.84310885081</v>
      </c>
    </row>
    <row r="112" customFormat="false" ht="12.75" hidden="false" customHeight="false" outlineLevel="0" collapsed="false">
      <c r="A112" s="1" t="n">
        <v>5460</v>
      </c>
      <c r="B112" s="1" t="n">
        <v>91</v>
      </c>
      <c r="C112" s="1" t="n">
        <v>313</v>
      </c>
      <c r="D112" s="1" t="n">
        <v>312.081259527024</v>
      </c>
      <c r="E112" s="1" t="n">
        <v>302.895283339281</v>
      </c>
      <c r="F112" s="1" t="n">
        <v>295.588327291835</v>
      </c>
      <c r="G112" s="1" t="n">
        <v>289.976317913771</v>
      </c>
      <c r="H112" s="1" t="n">
        <v>285.859958548869</v>
      </c>
      <c r="I112" s="1" t="n">
        <v>283.026681846404</v>
      </c>
      <c r="J112" s="1" t="n">
        <v>281.252693478662</v>
      </c>
      <c r="K112" s="1" t="n">
        <v>280.305092102828</v>
      </c>
      <c r="L112" s="1" t="n">
        <v>279.944049953604</v>
      </c>
      <c r="M112" s="1" t="n">
        <v>279.925038534905</v>
      </c>
    </row>
    <row r="113" customFormat="false" ht="12.75" hidden="false" customHeight="false" outlineLevel="0" collapsed="false">
      <c r="A113" s="1" t="n">
        <v>5520</v>
      </c>
      <c r="B113" s="1" t="n">
        <v>92</v>
      </c>
      <c r="C113" s="1" t="n">
        <v>313</v>
      </c>
      <c r="D113" s="1" t="n">
        <v>312.083530045406</v>
      </c>
      <c r="E113" s="1" t="n">
        <v>302.920255467522</v>
      </c>
      <c r="F113" s="1" t="n">
        <v>295.631356578608</v>
      </c>
      <c r="G113" s="1" t="n">
        <v>290.03321462293</v>
      </c>
      <c r="H113" s="1" t="n">
        <v>285.927025725598</v>
      </c>
      <c r="I113" s="1" t="n">
        <v>283.10074838498</v>
      </c>
      <c r="J113" s="1" t="n">
        <v>281.331141904087</v>
      </c>
      <c r="K113" s="1" t="n">
        <v>280.385880897678</v>
      </c>
      <c r="L113" s="1" t="n">
        <v>280.025730369269</v>
      </c>
      <c r="M113" s="1" t="n">
        <v>280.006765899962</v>
      </c>
    </row>
    <row r="114" customFormat="false" ht="12.75" hidden="false" customHeight="false" outlineLevel="0" collapsed="false">
      <c r="A114" s="1" t="n">
        <v>5580</v>
      </c>
      <c r="B114" s="1" t="n">
        <v>93</v>
      </c>
      <c r="C114" s="1" t="n">
        <v>313</v>
      </c>
      <c r="D114" s="1" t="n">
        <v>312.085794913016</v>
      </c>
      <c r="E114" s="1" t="n">
        <v>302.94516545182</v>
      </c>
      <c r="F114" s="1" t="n">
        <v>295.674278885452</v>
      </c>
      <c r="G114" s="1" t="n">
        <v>290.089970066683</v>
      </c>
      <c r="H114" s="1" t="n">
        <v>285.993926642848</v>
      </c>
      <c r="I114" s="1" t="n">
        <v>283.174631584778</v>
      </c>
      <c r="J114" s="1" t="n">
        <v>281.409396375772</v>
      </c>
      <c r="K114" s="1" t="n">
        <v>280.46647010548</v>
      </c>
      <c r="L114" s="1" t="n">
        <v>280.107209061454</v>
      </c>
      <c r="M114" s="1" t="n">
        <v>280.08829142914</v>
      </c>
    </row>
    <row r="115" customFormat="false" ht="12.75" hidden="false" customHeight="false" outlineLevel="0" collapsed="false">
      <c r="A115" s="1" t="n">
        <v>5640</v>
      </c>
      <c r="B115" s="1" t="n">
        <v>94</v>
      </c>
      <c r="C115" s="1" t="n">
        <v>313</v>
      </c>
      <c r="D115" s="1" t="n">
        <v>312.088054149051</v>
      </c>
      <c r="E115" s="1" t="n">
        <v>302.97001350256</v>
      </c>
      <c r="F115" s="1" t="n">
        <v>295.717094561678</v>
      </c>
      <c r="G115" s="1" t="n">
        <v>290.146584681538</v>
      </c>
      <c r="H115" s="1" t="n">
        <v>286.060661781083</v>
      </c>
      <c r="I115" s="1" t="n">
        <v>283.24833194041</v>
      </c>
      <c r="J115" s="1" t="n">
        <v>281.487457386954</v>
      </c>
      <c r="K115" s="1" t="n">
        <v>280.546860213951</v>
      </c>
      <c r="L115" s="1" t="n">
        <v>280.188486514493</v>
      </c>
      <c r="M115" s="1" t="n">
        <v>280.16961560658</v>
      </c>
    </row>
    <row r="116" customFormat="false" ht="12.75" hidden="false" customHeight="false" outlineLevel="0" collapsed="false">
      <c r="A116" s="1" t="n">
        <v>5700</v>
      </c>
      <c r="B116" s="1" t="n">
        <v>95</v>
      </c>
      <c r="C116" s="1" t="n">
        <v>313</v>
      </c>
      <c r="D116" s="1" t="n">
        <v>312.090307771981</v>
      </c>
      <c r="E116" s="1" t="n">
        <v>302.994799822235</v>
      </c>
      <c r="F116" s="1" t="n">
        <v>295.759803944706</v>
      </c>
      <c r="G116" s="1" t="n">
        <v>290.203058891572</v>
      </c>
      <c r="H116" s="1" t="n">
        <v>286.12723161054</v>
      </c>
      <c r="I116" s="1" t="n">
        <v>283.321849939872</v>
      </c>
      <c r="J116" s="1" t="n">
        <v>281.565325427836</v>
      </c>
      <c r="K116" s="1" t="n">
        <v>280.627051710316</v>
      </c>
      <c r="L116" s="1" t="n">
        <v>280.269563213353</v>
      </c>
      <c r="M116" s="1" t="n">
        <v>280.25073891712</v>
      </c>
    </row>
    <row r="117" customFormat="false" ht="12.75" hidden="false" customHeight="false" outlineLevel="0" collapsed="false">
      <c r="A117" s="1" t="n">
        <v>5760</v>
      </c>
      <c r="B117" s="1" t="n">
        <v>96</v>
      </c>
      <c r="C117" s="1" t="n">
        <v>313</v>
      </c>
      <c r="D117" s="1" t="n">
        <v>312.092555799639</v>
      </c>
      <c r="E117" s="1" t="n">
        <v>303.019524606414</v>
      </c>
      <c r="F117" s="1" t="n">
        <v>295.802407361524</v>
      </c>
      <c r="G117" s="1" t="n">
        <v>290.259393109938</v>
      </c>
      <c r="H117" s="1" t="n">
        <v>286.193636592431</v>
      </c>
      <c r="I117" s="1" t="n">
        <v>283.395186065254</v>
      </c>
      <c r="J117" s="1" t="n">
        <v>281.643000985833</v>
      </c>
      <c r="K117" s="1" t="n">
        <v>280.70704508121</v>
      </c>
      <c r="L117" s="1" t="n">
        <v>280.350439643401</v>
      </c>
      <c r="M117" s="1" t="n">
        <v>280.33166184605</v>
      </c>
    </row>
    <row r="118" customFormat="false" ht="12.75" hidden="false" customHeight="false" outlineLevel="0" collapsed="false">
      <c r="A118" s="1" t="n">
        <v>5820</v>
      </c>
      <c r="B118" s="1" t="n">
        <v>97</v>
      </c>
      <c r="C118" s="1" t="n">
        <v>313</v>
      </c>
      <c r="D118" s="1" t="n">
        <v>312.0947982493</v>
      </c>
      <c r="E118" s="1" t="n">
        <v>303.044188044602</v>
      </c>
      <c r="F118" s="1" t="n">
        <v>295.844905129962</v>
      </c>
      <c r="G118" s="1" t="n">
        <v>290.315587740176</v>
      </c>
      <c r="H118" s="1" t="n">
        <v>286.25987717998</v>
      </c>
      <c r="I118" s="1" t="n">
        <v>283.468340793368</v>
      </c>
      <c r="J118" s="1" t="n">
        <v>281.720484545778</v>
      </c>
      <c r="K118" s="1" t="n">
        <v>280.786840812602</v>
      </c>
      <c r="L118" s="1" t="n">
        <v>280.431116290192</v>
      </c>
      <c r="M118" s="1" t="n">
        <v>280.412384878896</v>
      </c>
    </row>
    <row r="119" customFormat="false" ht="12.75" hidden="false" customHeight="false" outlineLevel="0" collapsed="false">
      <c r="A119" s="1" t="n">
        <v>5880</v>
      </c>
      <c r="B119" s="1" t="n">
        <v>98</v>
      </c>
      <c r="C119" s="1" t="n">
        <v>313</v>
      </c>
      <c r="D119" s="1" t="n">
        <v>312.097035137749</v>
      </c>
      <c r="E119" s="1" t="n">
        <v>303.06879032097</v>
      </c>
      <c r="F119" s="1" t="n">
        <v>295.887297559797</v>
      </c>
      <c r="G119" s="1" t="n">
        <v>290.371643177347</v>
      </c>
      <c r="H119" s="1" t="n">
        <v>286.325953819337</v>
      </c>
      <c r="I119" s="1" t="n">
        <v>283.541314596291</v>
      </c>
      <c r="J119" s="1" t="n">
        <v>281.797776590115</v>
      </c>
      <c r="K119" s="1" t="n">
        <v>280.866439389728</v>
      </c>
      <c r="L119" s="1" t="n">
        <v>280.511593639291</v>
      </c>
      <c r="M119" s="1" t="n">
        <v>280.492908501231</v>
      </c>
    </row>
    <row r="120" customFormat="false" ht="12.75" hidden="false" customHeight="false" outlineLevel="0" collapsed="false">
      <c r="A120" s="1" t="n">
        <v>5940</v>
      </c>
      <c r="B120" s="1" t="n">
        <v>99</v>
      </c>
      <c r="C120" s="1" t="n">
        <v>313</v>
      </c>
      <c r="D120" s="1" t="n">
        <v>312.099266481338</v>
      </c>
      <c r="E120" s="1" t="n">
        <v>303.093331615006</v>
      </c>
      <c r="F120" s="1" t="n">
        <v>295.929584953717</v>
      </c>
      <c r="G120" s="1" t="n">
        <v>290.427559809028</v>
      </c>
      <c r="H120" s="1" t="n">
        <v>286.391866950367</v>
      </c>
      <c r="I120" s="1" t="n">
        <v>283.61410794184</v>
      </c>
      <c r="J120" s="1" t="n">
        <v>281.874877599051</v>
      </c>
      <c r="K120" s="1" t="n">
        <v>280.945841297033</v>
      </c>
      <c r="L120" s="1" t="n">
        <v>280.591872176112</v>
      </c>
      <c r="M120" s="1" t="n">
        <v>280.573233198516</v>
      </c>
    </row>
    <row r="121" customFormat="false" ht="12.75" hidden="false" customHeight="false" outlineLevel="0" collapsed="false">
      <c r="A121" s="1" t="n">
        <v>6000</v>
      </c>
      <c r="B121" s="1" t="n">
        <v>100</v>
      </c>
      <c r="C121" s="1" t="n">
        <v>313</v>
      </c>
      <c r="D121" s="1" t="n">
        <v>312.101492296041</v>
      </c>
      <c r="E121" s="1" t="n">
        <v>303.117812102075</v>
      </c>
      <c r="F121" s="1" t="n">
        <v>295.971767608157</v>
      </c>
      <c r="G121" s="1" t="n">
        <v>290.483338016175</v>
      </c>
      <c r="H121" s="1" t="n">
        <v>286.457617007335</v>
      </c>
      <c r="I121" s="1" t="n">
        <v>283.686721293981</v>
      </c>
      <c r="J121" s="1" t="n">
        <v>281.951788050705</v>
      </c>
      <c r="K121" s="1" t="n">
        <v>281.025047018117</v>
      </c>
      <c r="L121" s="1" t="n">
        <v>280.671952385787</v>
      </c>
      <c r="M121" s="1" t="n">
        <v>280.653359455957</v>
      </c>
    </row>
    <row r="122" customFormat="false" ht="12.75" hidden="false" customHeight="false" outlineLevel="0" collapsed="false">
      <c r="A122" s="1" t="n">
        <v>6060</v>
      </c>
      <c r="B122" s="1" t="n">
        <v>101</v>
      </c>
      <c r="C122" s="1" t="n">
        <v>313</v>
      </c>
      <c r="D122" s="1" t="n">
        <v>312.103712597499</v>
      </c>
      <c r="E122" s="1" t="n">
        <v>303.142231953903</v>
      </c>
      <c r="F122" s="1" t="n">
        <v>296.013845814034</v>
      </c>
      <c r="G122" s="1" t="n">
        <v>290.538978173874</v>
      </c>
      <c r="H122" s="1" t="n">
        <v>286.523204419512</v>
      </c>
      <c r="I122" s="1" t="n">
        <v>283.75915511319</v>
      </c>
      <c r="J122" s="1" t="n">
        <v>282.028508421224</v>
      </c>
      <c r="K122" s="1" t="n">
        <v>281.104057035691</v>
      </c>
      <c r="L122" s="1" t="n">
        <v>280.751834753046</v>
      </c>
      <c r="M122" s="1" t="n">
        <v>280.733287758385</v>
      </c>
    </row>
    <row r="123" customFormat="false" ht="12.75" hidden="false" customHeight="false" outlineLevel="0" collapsed="false">
      <c r="A123" s="1" t="n">
        <v>6120</v>
      </c>
      <c r="B123" s="1" t="n">
        <v>102</v>
      </c>
      <c r="C123" s="1" t="n">
        <v>313</v>
      </c>
      <c r="D123" s="1" t="n">
        <v>312.105927401054</v>
      </c>
      <c r="E123" s="1" t="n">
        <v>303.166591339006</v>
      </c>
      <c r="F123" s="1" t="n">
        <v>296.055819857375</v>
      </c>
      <c r="G123" s="1" t="n">
        <v>290.594480651998</v>
      </c>
      <c r="H123" s="1" t="n">
        <v>286.588629611688</v>
      </c>
      <c r="I123" s="1" t="n">
        <v>283.831409856765</v>
      </c>
      <c r="J123" s="1" t="n">
        <v>282.105039184896</v>
      </c>
      <c r="K123" s="1" t="n">
        <v>281.182871831545</v>
      </c>
      <c r="L123" s="1" t="n">
        <v>280.83151976211</v>
      </c>
      <c r="M123" s="1" t="n">
        <v>280.813018590146</v>
      </c>
    </row>
    <row r="124" customFormat="false" ht="12.75" hidden="false" customHeight="false" outlineLevel="0" collapsed="false">
      <c r="A124" s="1" t="n">
        <v>6180</v>
      </c>
      <c r="B124" s="1" t="n">
        <v>103</v>
      </c>
      <c r="C124" s="1" t="n">
        <v>313</v>
      </c>
      <c r="D124" s="1" t="n">
        <v>312.108136721791</v>
      </c>
      <c r="E124" s="1" t="n">
        <v>303.190890423059</v>
      </c>
      <c r="F124" s="1" t="n">
        <v>296.097690019878</v>
      </c>
      <c r="G124" s="1" t="n">
        <v>290.64984581577</v>
      </c>
      <c r="H124" s="1" t="n">
        <v>286.653893004635</v>
      </c>
      <c r="I124" s="1" t="n">
        <v>283.903485979102</v>
      </c>
      <c r="J124" s="1" t="n">
        <v>282.181380814237</v>
      </c>
      <c r="K124" s="1" t="n">
        <v>281.261491886509</v>
      </c>
      <c r="L124" s="1" t="n">
        <v>280.911007896611</v>
      </c>
      <c r="M124" s="1" t="n">
        <v>280.892552435015</v>
      </c>
    </row>
    <row r="125" customFormat="false" ht="12.75" hidden="false" customHeight="false" outlineLevel="0" collapsed="false">
      <c r="A125" s="1" t="n">
        <v>6240</v>
      </c>
      <c r="B125" s="1" t="n">
        <v>104</v>
      </c>
      <c r="C125" s="1" t="n">
        <v>313</v>
      </c>
      <c r="D125" s="1" t="n">
        <v>312.11034057456</v>
      </c>
      <c r="E125" s="1" t="n">
        <v>303.215129369214</v>
      </c>
      <c r="F125" s="1" t="n">
        <v>296.139456579386</v>
      </c>
      <c r="G125" s="1" t="n">
        <v>290.705074026266</v>
      </c>
      <c r="H125" s="1" t="n">
        <v>286.718995015497</v>
      </c>
      <c r="I125" s="1" t="n">
        <v>283.975383931925</v>
      </c>
      <c r="J125" s="1" t="n">
        <v>282.257533780078</v>
      </c>
      <c r="K125" s="1" t="n">
        <v>281.339917680428</v>
      </c>
      <c r="L125" s="1" t="n">
        <v>280.990299639507</v>
      </c>
      <c r="M125" s="1" t="n">
        <v>280.971889776113</v>
      </c>
    </row>
    <row r="126" customFormat="false" ht="12.75" hidden="false" customHeight="false" outlineLevel="0" collapsed="false">
      <c r="A126" s="1" t="n">
        <v>6300</v>
      </c>
      <c r="B126" s="1" t="n">
        <v>105</v>
      </c>
      <c r="C126" s="1" t="n">
        <v>313</v>
      </c>
      <c r="D126" s="1" t="n">
        <v>312.112538974006</v>
      </c>
      <c r="E126" s="1" t="n">
        <v>303.239308338385</v>
      </c>
      <c r="F126" s="1" t="n">
        <v>296.181119810312</v>
      </c>
      <c r="G126" s="1" t="n">
        <v>290.760165640843</v>
      </c>
      <c r="H126" s="1" t="n">
        <v>286.783936058137</v>
      </c>
      <c r="I126" s="1" t="n">
        <v>284.047104164503</v>
      </c>
      <c r="J126" s="1" t="n">
        <v>282.333498551636</v>
      </c>
      <c r="K126" s="1" t="n">
        <v>281.418149692138</v>
      </c>
      <c r="L126" s="1" t="n">
        <v>281.069395473023</v>
      </c>
      <c r="M126" s="1" t="n">
        <v>281.051031095837</v>
      </c>
    </row>
    <row r="127" customFormat="false" ht="12.75" hidden="false" customHeight="false" outlineLevel="0" collapsed="false">
      <c r="A127" s="1" t="n">
        <v>6360</v>
      </c>
      <c r="B127" s="1" t="n">
        <v>106</v>
      </c>
      <c r="C127" s="1" t="n">
        <v>313</v>
      </c>
      <c r="D127" s="1" t="n">
        <v>312.114731934592</v>
      </c>
      <c r="E127" s="1" t="n">
        <v>303.263427489491</v>
      </c>
      <c r="F127" s="1" t="n">
        <v>296.222679983999</v>
      </c>
      <c r="G127" s="1" t="n">
        <v>290.815121013515</v>
      </c>
      <c r="H127" s="1" t="n">
        <v>286.848716543438</v>
      </c>
      <c r="I127" s="1" t="n">
        <v>284.118647123822</v>
      </c>
      <c r="J127" s="1" t="n">
        <v>282.409275596573</v>
      </c>
      <c r="K127" s="1" t="n">
        <v>281.496188399445</v>
      </c>
      <c r="L127" s="1" t="n">
        <v>281.148295878587</v>
      </c>
      <c r="M127" s="1" t="n">
        <v>281.129976875805</v>
      </c>
    </row>
    <row r="128" customFormat="false" ht="12.75" hidden="false" customHeight="false" outlineLevel="0" collapsed="false">
      <c r="A128" s="1" t="n">
        <v>6420</v>
      </c>
      <c r="B128" s="1" t="n">
        <v>107</v>
      </c>
      <c r="C128" s="1" t="n">
        <v>313</v>
      </c>
      <c r="D128" s="1" t="n">
        <v>312.116919470616</v>
      </c>
      <c r="E128" s="1" t="n">
        <v>303.287486979665</v>
      </c>
      <c r="F128" s="1" t="n">
        <v>296.264137369042</v>
      </c>
      <c r="G128" s="1" t="n">
        <v>290.869940495282</v>
      </c>
      <c r="H128" s="1" t="n">
        <v>286.913336879562</v>
      </c>
      <c r="I128" s="1" t="n">
        <v>284.190013254747</v>
      </c>
      <c r="J128" s="1" t="n">
        <v>282.484865381056</v>
      </c>
      <c r="K128" s="1" t="n">
        <v>281.574034279108</v>
      </c>
      <c r="L128" s="1" t="n">
        <v>281.227001336782</v>
      </c>
      <c r="M128" s="1" t="n">
        <v>281.2087275968</v>
      </c>
    </row>
    <row r="129" customFormat="false" ht="12.75" hidden="false" customHeight="false" outlineLevel="0" collapsed="false">
      <c r="A129" s="1" t="n">
        <v>6480</v>
      </c>
      <c r="B129" s="1" t="n">
        <v>108</v>
      </c>
      <c r="C129" s="1" t="n">
        <v>313</v>
      </c>
      <c r="D129" s="1" t="n">
        <v>312.119101596228</v>
      </c>
      <c r="E129" s="1" t="n">
        <v>303.311486964444</v>
      </c>
      <c r="F129" s="1" t="n">
        <v>296.305492231562</v>
      </c>
      <c r="G129" s="1" t="n">
        <v>290.924624434415</v>
      </c>
      <c r="H129" s="1" t="n">
        <v>286.97779747218</v>
      </c>
      <c r="I129" s="1" t="n">
        <v>284.261203000158</v>
      </c>
      <c r="J129" s="1" t="n">
        <v>282.560268369799</v>
      </c>
      <c r="K129" s="1" t="n">
        <v>281.651687806826</v>
      </c>
      <c r="L129" s="1" t="n">
        <v>281.305512327309</v>
      </c>
      <c r="M129" s="1" t="n">
        <v>281.287283738731</v>
      </c>
    </row>
    <row r="130" customFormat="false" ht="12.75" hidden="false" customHeight="false" outlineLevel="0" collapsed="false">
      <c r="A130" s="1" t="n">
        <v>6540</v>
      </c>
      <c r="B130" s="1" t="n">
        <v>109</v>
      </c>
      <c r="C130" s="1" t="n">
        <v>313</v>
      </c>
      <c r="D130" s="1" t="n">
        <v>312.121278325449</v>
      </c>
      <c r="E130" s="1" t="n">
        <v>303.335427597926</v>
      </c>
      <c r="F130" s="1" t="n">
        <v>296.346744835448</v>
      </c>
      <c r="G130" s="1" t="n">
        <v>290.979173176703</v>
      </c>
      <c r="H130" s="1" t="n">
        <v>287.042098724669</v>
      </c>
      <c r="I130" s="1" t="n">
        <v>284.33221680107</v>
      </c>
      <c r="J130" s="1" t="n">
        <v>282.635485026113</v>
      </c>
      <c r="K130" s="1" t="n">
        <v>281.729149457221</v>
      </c>
      <c r="L130" s="1" t="n">
        <v>281.38382932894</v>
      </c>
      <c r="M130" s="1" t="n">
        <v>281.365645780587</v>
      </c>
    </row>
    <row r="131" customFormat="false" ht="12.75" hidden="false" customHeight="false" outlineLevel="0" collapsed="false">
      <c r="A131" s="1" t="n">
        <v>6600</v>
      </c>
      <c r="B131" s="1" t="n">
        <v>110</v>
      </c>
      <c r="C131" s="1" t="n">
        <v>313</v>
      </c>
      <c r="D131" s="1" t="n">
        <v>312.123449672178</v>
      </c>
      <c r="E131" s="1" t="n">
        <v>303.359309032913</v>
      </c>
      <c r="F131" s="1" t="n">
        <v>296.387895442568</v>
      </c>
      <c r="G131" s="1" t="n">
        <v>291.033587065672</v>
      </c>
      <c r="H131" s="1" t="n">
        <v>287.106241038289</v>
      </c>
      <c r="I131" s="1" t="n">
        <v>284.403055096737</v>
      </c>
      <c r="J131" s="1" t="n">
        <v>282.710515811936</v>
      </c>
      <c r="K131" s="1" t="n">
        <v>281.806419703833</v>
      </c>
      <c r="L131" s="1" t="n">
        <v>281.461952819495</v>
      </c>
      <c r="M131" s="1" t="n">
        <v>281.443814200413</v>
      </c>
    </row>
    <row r="132" customFormat="false" ht="12.75" hidden="false" customHeight="false" outlineLevel="0" collapsed="false">
      <c r="A132" s="1" t="n">
        <v>6660</v>
      </c>
      <c r="B132" s="1" t="n">
        <v>111</v>
      </c>
      <c r="C132" s="1" t="n">
        <v>313</v>
      </c>
      <c r="D132" s="1" t="n">
        <v>312.125615650208</v>
      </c>
      <c r="E132" s="1" t="n">
        <v>303.383131421029</v>
      </c>
      <c r="F132" s="1" t="n">
        <v>296.428944312948</v>
      </c>
      <c r="G132" s="1" t="n">
        <v>291.087866442769</v>
      </c>
      <c r="H132" s="1" t="n">
        <v>287.170224812328</v>
      </c>
      <c r="I132" s="1" t="n">
        <v>284.473718324746</v>
      </c>
      <c r="J132" s="1" t="n">
        <v>282.785361187868</v>
      </c>
      <c r="K132" s="1" t="n">
        <v>281.883499019105</v>
      </c>
      <c r="L132" s="1" t="n">
        <v>281.539883275811</v>
      </c>
      <c r="M132" s="1" t="n">
        <v>281.521789475276</v>
      </c>
    </row>
    <row r="133" customFormat="false" ht="12.75" hidden="false" customHeight="false" outlineLevel="0" collapsed="false">
      <c r="A133" s="1" t="n">
        <v>6720</v>
      </c>
      <c r="B133" s="1" t="n">
        <v>112</v>
      </c>
      <c r="C133" s="1" t="n">
        <v>313</v>
      </c>
      <c r="D133" s="1" t="n">
        <v>312.127776273234</v>
      </c>
      <c r="E133" s="1" t="n">
        <v>303.406894912833</v>
      </c>
      <c r="F133" s="1" t="n">
        <v>296.469891704936</v>
      </c>
      <c r="G133" s="1" t="n">
        <v>291.142011647532</v>
      </c>
      <c r="H133" s="1" t="n">
        <v>287.234050444239</v>
      </c>
      <c r="I133" s="1" t="n">
        <v>284.544206921092</v>
      </c>
      <c r="J133" s="1" t="n">
        <v>282.860021613201</v>
      </c>
      <c r="K133" s="1" t="n">
        <v>281.960387874382</v>
      </c>
      <c r="L133" s="1" t="n">
        <v>281.617621173719</v>
      </c>
      <c r="M133" s="1" t="n">
        <v>281.599572081241</v>
      </c>
    </row>
    <row r="134" customFormat="false" ht="12.75" hidden="false" customHeight="false" outlineLevel="0" collapsed="false">
      <c r="A134" s="1" t="n">
        <v>6780</v>
      </c>
      <c r="B134" s="1" t="n">
        <v>113</v>
      </c>
      <c r="C134" s="1" t="n">
        <v>313</v>
      </c>
      <c r="D134" s="1" t="n">
        <v>312.129931554861</v>
      </c>
      <c r="E134" s="1" t="n">
        <v>303.430599657906</v>
      </c>
      <c r="F134" s="1" t="n">
        <v>296.510737875338</v>
      </c>
      <c r="G134" s="1" t="n">
        <v>291.19602301773</v>
      </c>
      <c r="H134" s="1" t="n">
        <v>287.297718329751</v>
      </c>
      <c r="I134" s="1" t="n">
        <v>284.614521320253</v>
      </c>
      <c r="J134" s="1" t="n">
        <v>282.934497545945</v>
      </c>
      <c r="K134" s="1" t="n">
        <v>282.037086739902</v>
      </c>
      <c r="L134" s="1" t="n">
        <v>281.695166988025</v>
      </c>
      <c r="M134" s="1" t="n">
        <v>281.677162493355</v>
      </c>
    </row>
    <row r="135" customFormat="false" ht="12.75" hidden="false" customHeight="false" outlineLevel="0" collapsed="false">
      <c r="A135" s="1" t="n">
        <v>6840</v>
      </c>
      <c r="B135" s="1" t="n">
        <v>114</v>
      </c>
      <c r="C135" s="1" t="n">
        <v>313</v>
      </c>
      <c r="D135" s="1" t="n">
        <v>312.132081508612</v>
      </c>
      <c r="E135" s="1" t="n">
        <v>303.454245804934</v>
      </c>
      <c r="F135" s="1" t="n">
        <v>296.551483079539</v>
      </c>
      <c r="G135" s="1" t="n">
        <v>291.249900889491</v>
      </c>
      <c r="H135" s="1" t="n">
        <v>287.361228862974</v>
      </c>
      <c r="I135" s="1" t="n">
        <v>284.684661955248</v>
      </c>
      <c r="J135" s="1" t="n">
        <v>283.008789442847</v>
      </c>
      <c r="K135" s="1" t="n">
        <v>282.113596084792</v>
      </c>
      <c r="L135" s="1" t="n">
        <v>281.772521192491</v>
      </c>
      <c r="M135" s="1" t="n">
        <v>281.754561185622</v>
      </c>
    </row>
    <row r="136" customFormat="false" ht="12.75" hidden="false" customHeight="false" outlineLevel="0" collapsed="false">
      <c r="A136" s="1" t="n">
        <v>6900</v>
      </c>
      <c r="B136" s="1" t="n">
        <v>115</v>
      </c>
      <c r="C136" s="1" t="n">
        <v>313</v>
      </c>
      <c r="D136" s="1" t="n">
        <v>312.134226147934</v>
      </c>
      <c r="E136" s="1" t="n">
        <v>303.477833501779</v>
      </c>
      <c r="F136" s="1" t="n">
        <v>296.592127571612</v>
      </c>
      <c r="G136" s="1" t="n">
        <v>291.303645597404</v>
      </c>
      <c r="H136" s="1" t="n">
        <v>287.424582436482</v>
      </c>
      <c r="I136" s="1" t="n">
        <v>284.754629257692</v>
      </c>
      <c r="J136" s="1" t="n">
        <v>283.082897759413</v>
      </c>
      <c r="K136" s="1" t="n">
        <v>282.189916377061</v>
      </c>
      <c r="L136" s="1" t="n">
        <v>281.849684259824</v>
      </c>
      <c r="M136" s="1" t="n">
        <v>281.831768630995</v>
      </c>
    </row>
    <row r="137" customFormat="false" ht="12.75" hidden="false" customHeight="false" outlineLevel="0" collapsed="false">
      <c r="A137" s="1" t="n">
        <v>6960</v>
      </c>
      <c r="B137" s="1" t="n">
        <v>116</v>
      </c>
      <c r="C137" s="1" t="n">
        <v>313</v>
      </c>
      <c r="D137" s="1" t="n">
        <v>312.136365486205</v>
      </c>
      <c r="E137" s="1" t="n">
        <v>303.501362895539</v>
      </c>
      <c r="F137" s="1" t="n">
        <v>296.632671604403</v>
      </c>
      <c r="G137" s="1" t="n">
        <v>291.357257474622</v>
      </c>
      <c r="H137" s="1" t="n">
        <v>287.487779441391</v>
      </c>
      <c r="I137" s="1" t="n">
        <v>284.824423657841</v>
      </c>
      <c r="J137" s="1" t="n">
        <v>283.156822949927</v>
      </c>
      <c r="K137" s="1" t="n">
        <v>282.266048083603</v>
      </c>
      <c r="L137" s="1" t="n">
        <v>281.926656661659</v>
      </c>
      <c r="M137" s="1" t="n">
        <v>281.908785301361</v>
      </c>
    </row>
    <row r="138" customFormat="false" ht="12.75" hidden="false" customHeight="false" outlineLevel="0" collapsed="false">
      <c r="A138" s="1" t="n">
        <v>7020</v>
      </c>
      <c r="B138" s="1" t="n">
        <v>117</v>
      </c>
      <c r="C138" s="1" t="n">
        <v>313</v>
      </c>
      <c r="D138" s="1" t="n">
        <v>312.138499536737</v>
      </c>
      <c r="E138" s="1" t="n">
        <v>303.524834132602</v>
      </c>
      <c r="F138" s="1" t="n">
        <v>296.673115429619</v>
      </c>
      <c r="G138" s="1" t="n">
        <v>291.410736852944</v>
      </c>
      <c r="H138" s="1" t="n">
        <v>287.550820267427</v>
      </c>
      <c r="I138" s="1" t="n">
        <v>284.894045584636</v>
      </c>
      <c r="J138" s="1" t="n">
        <v>283.230565467464</v>
      </c>
      <c r="K138" s="1" t="n">
        <v>282.34199167019</v>
      </c>
      <c r="L138" s="1" t="n">
        <v>282.003438868555</v>
      </c>
      <c r="M138" s="1" t="n">
        <v>281.985611667528</v>
      </c>
    </row>
    <row r="139" customFormat="false" ht="12.75" hidden="false" customHeight="false" outlineLevel="0" collapsed="false">
      <c r="A139" s="1" t="n">
        <v>7080</v>
      </c>
      <c r="B139" s="1" t="n">
        <v>118</v>
      </c>
      <c r="C139" s="1" t="n">
        <v>313</v>
      </c>
      <c r="D139" s="1" t="n">
        <v>312.140628312784</v>
      </c>
      <c r="E139" s="1" t="n">
        <v>303.548247358694</v>
      </c>
      <c r="F139" s="1" t="n">
        <v>296.713459297892</v>
      </c>
      <c r="G139" s="1" t="n">
        <v>291.46408406288</v>
      </c>
      <c r="H139" s="1" t="n">
        <v>287.613705302983</v>
      </c>
      <c r="I139" s="1" t="n">
        <v>284.963495465737</v>
      </c>
      <c r="J139" s="1" t="n">
        <v>283.304125763906</v>
      </c>
      <c r="K139" s="1" t="n">
        <v>282.417747601473</v>
      </c>
      <c r="L139" s="1" t="n">
        <v>282.08003134998</v>
      </c>
      <c r="M139" s="1" t="n">
        <v>282.062248199219</v>
      </c>
    </row>
    <row r="140" customFormat="false" ht="12.75" hidden="false" customHeight="false" outlineLevel="0" collapsed="false">
      <c r="A140" s="1" t="n">
        <v>7140</v>
      </c>
      <c r="B140" s="1" t="n">
        <v>119</v>
      </c>
      <c r="C140" s="1" t="n">
        <v>313</v>
      </c>
      <c r="D140" s="1" t="n">
        <v>312.142751827539</v>
      </c>
      <c r="E140" s="1" t="n">
        <v>303.571602718918</v>
      </c>
      <c r="F140" s="1" t="n">
        <v>296.753703458846</v>
      </c>
      <c r="G140" s="1" t="n">
        <v>291.517299433726</v>
      </c>
      <c r="H140" s="1" t="n">
        <v>287.676434935173</v>
      </c>
      <c r="I140" s="1" t="n">
        <v>285.032773727555</v>
      </c>
      <c r="J140" s="1" t="n">
        <v>283.377504289953</v>
      </c>
      <c r="K140" s="1" t="n">
        <v>282.493316340978</v>
      </c>
      <c r="L140" s="1" t="n">
        <v>282.15643457431</v>
      </c>
      <c r="M140" s="1" t="n">
        <v>282.138695365063</v>
      </c>
    </row>
    <row r="141" customFormat="false" ht="12.75" hidden="false" customHeight="false" outlineLevel="0" collapsed="false">
      <c r="A141" s="1" t="n">
        <v>7200</v>
      </c>
      <c r="B141" s="1" t="n">
        <v>120</v>
      </c>
      <c r="C141" s="1" t="n">
        <v>313</v>
      </c>
      <c r="D141" s="1" t="n">
        <v>312.144870094145</v>
      </c>
      <c r="E141" s="1" t="n">
        <v>303.59490035779</v>
      </c>
      <c r="F141" s="1" t="n">
        <v>296.793848161143</v>
      </c>
      <c r="G141" s="1" t="n">
        <v>291.570383293607</v>
      </c>
      <c r="H141" s="1" t="n">
        <v>287.739009549871</v>
      </c>
      <c r="I141" s="1" t="n">
        <v>285.101880795281</v>
      </c>
      <c r="J141" s="1" t="n">
        <v>283.450701495137</v>
      </c>
      <c r="K141" s="1" t="n">
        <v>282.568698351109</v>
      </c>
      <c r="L141" s="1" t="n">
        <v>282.232649008818</v>
      </c>
      <c r="M141" s="1" t="n">
        <v>282.214953632591</v>
      </c>
    </row>
    <row r="142" customFormat="false" ht="12.75" hidden="false" customHeight="false" outlineLevel="0" collapsed="false">
      <c r="A142" s="1" t="n">
        <v>7260</v>
      </c>
      <c r="B142" s="1" t="n">
        <v>121</v>
      </c>
      <c r="C142" s="1" t="n">
        <v>313</v>
      </c>
      <c r="D142" s="1" t="n">
        <v>312.146983125692</v>
      </c>
      <c r="E142" s="1" t="n">
        <v>303.618140419271</v>
      </c>
      <c r="F142" s="1" t="n">
        <v>296.833893652537</v>
      </c>
      <c r="G142" s="1" t="n">
        <v>291.623335969538</v>
      </c>
      <c r="H142" s="1" t="n">
        <v>287.801429531758</v>
      </c>
      <c r="I142" s="1" t="n">
        <v>285.170817092909</v>
      </c>
      <c r="J142" s="1" t="n">
        <v>283.523717827829</v>
      </c>
      <c r="K142" s="1" t="n">
        <v>282.643894093148</v>
      </c>
      <c r="L142" s="1" t="n">
        <v>282.308675119673</v>
      </c>
      <c r="M142" s="1" t="n">
        <v>282.291023468229</v>
      </c>
    </row>
    <row r="143" customFormat="false" ht="12.75" hidden="false" customHeight="false" outlineLevel="0" collapsed="false">
      <c r="A143" s="1" t="n">
        <v>7320</v>
      </c>
      <c r="B143" s="1" t="n">
        <v>122</v>
      </c>
      <c r="C143" s="1" t="n">
        <v>313</v>
      </c>
      <c r="D143" s="1" t="n">
        <v>312.149090935223</v>
      </c>
      <c r="E143" s="1" t="n">
        <v>303.641323046793</v>
      </c>
      <c r="F143" s="1" t="n">
        <v>296.873840179909</v>
      </c>
      <c r="G143" s="1" t="n">
        <v>291.676157787455</v>
      </c>
      <c r="H143" s="1" t="n">
        <v>287.86369526435</v>
      </c>
      <c r="I143" s="1" t="n">
        <v>285.239583043259</v>
      </c>
      <c r="J143" s="1" t="n">
        <v>283.596553735249</v>
      </c>
      <c r="K143" s="1" t="n">
        <v>282.718904027251</v>
      </c>
      <c r="L143" s="1" t="n">
        <v>282.384513371936</v>
      </c>
      <c r="M143" s="1" t="n">
        <v>282.366905337293</v>
      </c>
    </row>
    <row r="144" customFormat="false" ht="12.75" hidden="false" customHeight="false" outlineLevel="0" collapsed="false">
      <c r="A144" s="1" t="n">
        <v>7380</v>
      </c>
      <c r="B144" s="1" t="n">
        <v>123</v>
      </c>
      <c r="C144" s="1" t="n">
        <v>313</v>
      </c>
      <c r="D144" s="1" t="n">
        <v>312.151193535734</v>
      </c>
      <c r="E144" s="1" t="n">
        <v>303.664448383284</v>
      </c>
      <c r="F144" s="1" t="n">
        <v>296.913687989306</v>
      </c>
      <c r="G144" s="1" t="n">
        <v>291.728849072259</v>
      </c>
      <c r="H144" s="1" t="n">
        <v>287.925807130034</v>
      </c>
      <c r="I144" s="1" t="n">
        <v>285.308179067999</v>
      </c>
      <c r="J144" s="1" t="n">
        <v>283.669209663476</v>
      </c>
      <c r="K144" s="1" t="n">
        <v>282.793728612452</v>
      </c>
      <c r="L144" s="1" t="n">
        <v>282.460164229553</v>
      </c>
      <c r="M144" s="1" t="n">
        <v>282.442599703991</v>
      </c>
    </row>
    <row r="145" customFormat="false" ht="12.75" hidden="false" customHeight="false" outlineLevel="0" collapsed="false">
      <c r="A145" s="1" t="n">
        <v>7440</v>
      </c>
      <c r="B145" s="1" t="n">
        <v>124</v>
      </c>
      <c r="C145" s="1" t="n">
        <v>313</v>
      </c>
      <c r="D145" s="1" t="n">
        <v>312.153290940177</v>
      </c>
      <c r="E145" s="1" t="n">
        <v>303.687516571186</v>
      </c>
      <c r="F145" s="1" t="n">
        <v>296.953437325973</v>
      </c>
      <c r="G145" s="1" t="n">
        <v>291.781410147848</v>
      </c>
      <c r="H145" s="1" t="n">
        <v>287.987765510088</v>
      </c>
      <c r="I145" s="1" t="n">
        <v>285.376605587654</v>
      </c>
      <c r="J145" s="1" t="n">
        <v>283.741686057455</v>
      </c>
      <c r="K145" s="1" t="n">
        <v>282.868368306665</v>
      </c>
      <c r="L145" s="1" t="n">
        <v>282.53562815536</v>
      </c>
      <c r="M145" s="1" t="n">
        <v>282.518107031416</v>
      </c>
    </row>
    <row r="146" customFormat="false" ht="12.75" hidden="false" customHeight="false" outlineLevel="0" collapsed="false">
      <c r="A146" s="1" t="n">
        <v>7500</v>
      </c>
      <c r="B146" s="1" t="n">
        <v>125</v>
      </c>
      <c r="C146" s="1" t="n">
        <v>313</v>
      </c>
      <c r="D146" s="1" t="n">
        <v>312.155383161463</v>
      </c>
      <c r="E146" s="1" t="n">
        <v>303.710527752477</v>
      </c>
      <c r="F146" s="1" t="n">
        <v>296.993088434376</v>
      </c>
      <c r="G146" s="1" t="n">
        <v>291.833841337143</v>
      </c>
      <c r="H146" s="1" t="n">
        <v>288.049570784712</v>
      </c>
      <c r="I146" s="1" t="n">
        <v>285.444863021633</v>
      </c>
      <c r="J146" s="1" t="n">
        <v>283.813983361003</v>
      </c>
      <c r="K146" s="1" t="n">
        <v>282.942823566681</v>
      </c>
      <c r="L146" s="1" t="n">
        <v>282.610905611074</v>
      </c>
      <c r="M146" s="1" t="n">
        <v>282.593427781546</v>
      </c>
    </row>
    <row r="147" customFormat="false" ht="12.75" hidden="false" customHeight="false" outlineLevel="0" collapsed="false">
      <c r="A147" s="1" t="n">
        <v>7560</v>
      </c>
      <c r="B147" s="1" t="n">
        <v>126</v>
      </c>
      <c r="C147" s="1" t="n">
        <v>313</v>
      </c>
      <c r="D147" s="1" t="n">
        <v>312.157470212459</v>
      </c>
      <c r="E147" s="1" t="n">
        <v>303.733482068686</v>
      </c>
      <c r="F147" s="1" t="n">
        <v>297.03264155823</v>
      </c>
      <c r="G147" s="1" t="n">
        <v>291.886142962115</v>
      </c>
      <c r="H147" s="1" t="n">
        <v>288.111223333043</v>
      </c>
      <c r="I147" s="1" t="n">
        <v>285.51295178823</v>
      </c>
      <c r="J147" s="1" t="n">
        <v>283.886102016815</v>
      </c>
      <c r="K147" s="1" t="n">
        <v>283.017094848175</v>
      </c>
      <c r="L147" s="1" t="n">
        <v>282.685997057299</v>
      </c>
      <c r="M147" s="1" t="n">
        <v>282.668562415242</v>
      </c>
    </row>
    <row r="148" customFormat="false" ht="12.75" hidden="false" customHeight="false" outlineLevel="0" collapsed="false">
      <c r="A148" s="1" t="n">
        <v>7620</v>
      </c>
      <c r="B148" s="1" t="n">
        <v>127</v>
      </c>
      <c r="C148" s="1" t="n">
        <v>313</v>
      </c>
      <c r="D148" s="1" t="n">
        <v>312.159552105996</v>
      </c>
      <c r="E148" s="1" t="n">
        <v>303.756379660903</v>
      </c>
      <c r="F148" s="1" t="n">
        <v>297.072096940521</v>
      </c>
      <c r="G148" s="1" t="n">
        <v>291.938315343807</v>
      </c>
      <c r="H148" s="1" t="n">
        <v>288.172723533176</v>
      </c>
      <c r="I148" s="1" t="n">
        <v>285.580872304646</v>
      </c>
      <c r="J148" s="1" t="n">
        <v>283.958042466472</v>
      </c>
      <c r="K148" s="1" t="n">
        <v>283.091182605701</v>
      </c>
      <c r="L148" s="1" t="n">
        <v>282.76090295352</v>
      </c>
      <c r="M148" s="1" t="n">
        <v>282.74351139225</v>
      </c>
    </row>
    <row r="149" customFormat="false" ht="12.75" hidden="false" customHeight="false" outlineLevel="0" collapsed="false">
      <c r="A149" s="1" t="n">
        <v>7680</v>
      </c>
      <c r="B149" s="1" t="n">
        <v>128</v>
      </c>
      <c r="C149" s="1" t="n">
        <v>313</v>
      </c>
      <c r="D149" s="1" t="n">
        <v>312.161628854863</v>
      </c>
      <c r="E149" s="1" t="n">
        <v>303.779220669796</v>
      </c>
      <c r="F149" s="1" t="n">
        <v>297.111454823518</v>
      </c>
      <c r="G149" s="1" t="n">
        <v>291.990358802353</v>
      </c>
      <c r="H149" s="1" t="n">
        <v>288.234071762179</v>
      </c>
      <c r="I149" s="1" t="n">
        <v>285.648624986996</v>
      </c>
      <c r="J149" s="1" t="n">
        <v>284.029805150446</v>
      </c>
      <c r="K149" s="1" t="n">
        <v>283.165087292699</v>
      </c>
      <c r="L149" s="1" t="n">
        <v>282.835623758106</v>
      </c>
      <c r="M149" s="1" t="n">
        <v>282.818275171198</v>
      </c>
    </row>
    <row r="150" customFormat="false" ht="12.75" hidden="false" customHeight="false" outlineLevel="0" collapsed="false">
      <c r="A150" s="1" t="n">
        <v>7740</v>
      </c>
      <c r="B150" s="1" t="n">
        <v>129</v>
      </c>
      <c r="C150" s="1" t="n">
        <v>313</v>
      </c>
      <c r="D150" s="1" t="n">
        <v>312.163700471813</v>
      </c>
      <c r="E150" s="1" t="n">
        <v>303.802005235621</v>
      </c>
      <c r="F150" s="1" t="n">
        <v>297.150715448797</v>
      </c>
      <c r="G150" s="1" t="n">
        <v>292.042273656995</v>
      </c>
      <c r="H150" s="1" t="n">
        <v>288.295268396109</v>
      </c>
      <c r="I150" s="1" t="n">
        <v>285.716210250317</v>
      </c>
      <c r="J150" s="1" t="n">
        <v>284.101390508102</v>
      </c>
      <c r="K150" s="1" t="n">
        <v>283.238809361493</v>
      </c>
      <c r="L150" s="1" t="n">
        <v>282.91015992831</v>
      </c>
      <c r="M150" s="1" t="n">
        <v>282.892854209599</v>
      </c>
    </row>
    <row r="151" customFormat="false" ht="12.75" hidden="false" customHeight="false" outlineLevel="0" collapsed="false">
      <c r="A151" s="1" t="n">
        <v>7800</v>
      </c>
      <c r="B151" s="1" t="n">
        <v>130</v>
      </c>
      <c r="C151" s="1" t="n">
        <v>313</v>
      </c>
      <c r="D151" s="1" t="n">
        <v>312.165766969563</v>
      </c>
      <c r="E151" s="1" t="n">
        <v>303.824733498229</v>
      </c>
      <c r="F151" s="1" t="n">
        <v>297.189879057252</v>
      </c>
      <c r="G151" s="1" t="n">
        <v>292.094060226101</v>
      </c>
      <c r="H151" s="1" t="n">
        <v>288.356313810026</v>
      </c>
      <c r="I151" s="1" t="n">
        <v>285.783628508581</v>
      </c>
      <c r="J151" s="1" t="n">
        <v>284.172798977708</v>
      </c>
      <c r="K151" s="1" t="n">
        <v>283.312349263298</v>
      </c>
      <c r="L151" s="1" t="n">
        <v>282.984511920269</v>
      </c>
      <c r="M151" s="1" t="n">
        <v>282.967248963848</v>
      </c>
    </row>
    <row r="152" customFormat="false" ht="12.75" hidden="false" customHeight="false" outlineLevel="0" collapsed="false">
      <c r="A152" s="1" t="n">
        <v>7860</v>
      </c>
      <c r="B152" s="1" t="n">
        <v>131</v>
      </c>
      <c r="C152" s="1" t="n">
        <v>313</v>
      </c>
      <c r="D152" s="1" t="n">
        <v>312.167828360792</v>
      </c>
      <c r="E152" s="1" t="n">
        <v>303.847405597078</v>
      </c>
      <c r="F152" s="1" t="n">
        <v>297.228945889107</v>
      </c>
      <c r="G152" s="1" t="n">
        <v>292.145718827173</v>
      </c>
      <c r="H152" s="1" t="n">
        <v>288.417208377999</v>
      </c>
      <c r="I152" s="1" t="n">
        <v>285.8508801747</v>
      </c>
      <c r="J152" s="1" t="n">
        <v>284.244030996436</v>
      </c>
      <c r="K152" s="1" t="n">
        <v>283.385707448215</v>
      </c>
      <c r="L152" s="1" t="n">
        <v>283.058680189004</v>
      </c>
      <c r="M152" s="1" t="n">
        <v>283.041459889227</v>
      </c>
    </row>
    <row r="153" customFormat="false" ht="12.75" hidden="false" customHeight="false" outlineLevel="0" collapsed="false">
      <c r="A153" s="1" t="n">
        <v>7920</v>
      </c>
      <c r="B153" s="1" t="n">
        <v>132</v>
      </c>
      <c r="C153" s="1" t="n">
        <v>313</v>
      </c>
      <c r="D153" s="1" t="n">
        <v>312.169884658145</v>
      </c>
      <c r="E153" s="1" t="n">
        <v>303.870021671235</v>
      </c>
      <c r="F153" s="1" t="n">
        <v>297.267916183927</v>
      </c>
      <c r="G153" s="1" t="n">
        <v>292.197249776864</v>
      </c>
      <c r="H153" s="1" t="n">
        <v>288.477952473122</v>
      </c>
      <c r="I153" s="1" t="n">
        <v>285.917965660534</v>
      </c>
      <c r="J153" s="1" t="n">
        <v>284.315087000367</v>
      </c>
      <c r="K153" s="1" t="n">
        <v>283.45888436524</v>
      </c>
      <c r="L153" s="1" t="n">
        <v>283.132665188425</v>
      </c>
      <c r="M153" s="1" t="n">
        <v>283.115487439902</v>
      </c>
    </row>
    <row r="154" customFormat="false" ht="12.75" hidden="false" customHeight="false" outlineLevel="0" collapsed="false">
      <c r="A154" s="1" t="n">
        <v>7980</v>
      </c>
      <c r="B154" s="1" t="n">
        <v>133</v>
      </c>
      <c r="C154" s="1" t="n">
        <v>313</v>
      </c>
      <c r="D154" s="1" t="n">
        <v>312.171935874232</v>
      </c>
      <c r="E154" s="1" t="n">
        <v>303.892581859389</v>
      </c>
      <c r="F154" s="1" t="n">
        <v>297.306790180632</v>
      </c>
      <c r="G154" s="1" t="n">
        <v>292.248653390987</v>
      </c>
      <c r="H154" s="1" t="n">
        <v>288.538546467522</v>
      </c>
      <c r="I154" s="1" t="n">
        <v>285.984885376898</v>
      </c>
      <c r="J154" s="1" t="n">
        <v>284.385967424495</v>
      </c>
      <c r="K154" s="1" t="n">
        <v>283.531880462261</v>
      </c>
      <c r="L154" s="1" t="n">
        <v>283.206467371327</v>
      </c>
      <c r="M154" s="1" t="n">
        <v>283.189332068928</v>
      </c>
    </row>
    <row r="155" customFormat="false" ht="12.75" hidden="false" customHeight="false" outlineLevel="0" collapsed="false">
      <c r="A155" s="1" t="n">
        <v>8040</v>
      </c>
      <c r="B155" s="1" t="n">
        <v>134</v>
      </c>
      <c r="C155" s="1" t="n">
        <v>313</v>
      </c>
      <c r="D155" s="1" t="n">
        <v>312.173982021629</v>
      </c>
      <c r="E155" s="1" t="n">
        <v>303.915086299854</v>
      </c>
      <c r="F155" s="1" t="n">
        <v>297.345568117499</v>
      </c>
      <c r="G155" s="1" t="n">
        <v>292.299929984525</v>
      </c>
      <c r="H155" s="1" t="n">
        <v>288.598990732365</v>
      </c>
      <c r="I155" s="1" t="n">
        <v>286.051639733568</v>
      </c>
      <c r="J155" s="1" t="n">
        <v>284.456672702732</v>
      </c>
      <c r="K155" s="1" t="n">
        <v>283.604696186064</v>
      </c>
      <c r="L155" s="1" t="n">
        <v>283.280087189396</v>
      </c>
      <c r="M155" s="1" t="n">
        <v>283.262994228249</v>
      </c>
    </row>
    <row r="156" customFormat="false" ht="12.75" hidden="false" customHeight="false" outlineLevel="0" collapsed="false">
      <c r="A156" s="1" t="n">
        <v>8100</v>
      </c>
      <c r="B156" s="1" t="n">
        <v>135</v>
      </c>
      <c r="C156" s="1" t="n">
        <v>313</v>
      </c>
      <c r="D156" s="1" t="n">
        <v>312.176023112879</v>
      </c>
      <c r="E156" s="1" t="n">
        <v>303.93753513057</v>
      </c>
      <c r="F156" s="1" t="n">
        <v>297.384250232178</v>
      </c>
      <c r="G156" s="1" t="n">
        <v>292.351079871637</v>
      </c>
      <c r="H156" s="1" t="n">
        <v>288.659285637865</v>
      </c>
      <c r="I156" s="1" t="n">
        <v>286.118229139288</v>
      </c>
      <c r="J156" s="1" t="n">
        <v>284.527203267909</v>
      </c>
      <c r="K156" s="1" t="n">
        <v>283.677331982332</v>
      </c>
      <c r="L156" s="1" t="n">
        <v>283.353525093207</v>
      </c>
      <c r="M156" s="1" t="n">
        <v>283.336474368698</v>
      </c>
    </row>
    <row r="157" customFormat="false" ht="12.75" hidden="false" customHeight="false" outlineLevel="0" collapsed="false">
      <c r="A157" s="1" t="n">
        <v>8160</v>
      </c>
      <c r="B157" s="1" t="n">
        <v>136</v>
      </c>
      <c r="C157" s="1" t="n">
        <v>313</v>
      </c>
      <c r="D157" s="1" t="n">
        <v>312.178059160489</v>
      </c>
      <c r="E157" s="1" t="n">
        <v>303.959928489116</v>
      </c>
      <c r="F157" s="1" t="n">
        <v>297.422836761693</v>
      </c>
      <c r="G157" s="1" t="n">
        <v>292.402103365669</v>
      </c>
      <c r="H157" s="1" t="n">
        <v>288.719431553292</v>
      </c>
      <c r="I157" s="1" t="n">
        <v>286.184654001772</v>
      </c>
      <c r="J157" s="1" t="n">
        <v>284.597559551784</v>
      </c>
      <c r="K157" s="1" t="n">
        <v>283.749788295651</v>
      </c>
      <c r="L157" s="1" t="n">
        <v>283.42678153223</v>
      </c>
      <c r="M157" s="1" t="n">
        <v>283.409772940001</v>
      </c>
    </row>
    <row r="158" customFormat="false" ht="12.75" hidden="false" customHeight="false" outlineLevel="0" collapsed="false">
      <c r="A158" s="1" t="n">
        <v>8220</v>
      </c>
      <c r="B158" s="1" t="n">
        <v>137</v>
      </c>
      <c r="C158" s="1" t="n">
        <v>313</v>
      </c>
      <c r="D158" s="1" t="n">
        <v>312.180090176938</v>
      </c>
      <c r="E158" s="1" t="n">
        <v>303.982266512708</v>
      </c>
      <c r="F158" s="1" t="n">
        <v>297.461327942448</v>
      </c>
      <c r="G158" s="1" t="n">
        <v>292.453000779161</v>
      </c>
      <c r="H158" s="1" t="n">
        <v>288.779428846977</v>
      </c>
      <c r="I158" s="1" t="n">
        <v>286.250914727711</v>
      </c>
      <c r="J158" s="1" t="n">
        <v>284.667741985041</v>
      </c>
      <c r="K158" s="1" t="n">
        <v>283.822065569508</v>
      </c>
      <c r="L158" s="1" t="n">
        <v>283.499856954829</v>
      </c>
      <c r="M158" s="1" t="n">
        <v>283.482890390778</v>
      </c>
    </row>
    <row r="159" customFormat="false" ht="12.75" hidden="false" customHeight="false" outlineLevel="0" collapsed="false">
      <c r="A159" s="1" t="n">
        <v>8280</v>
      </c>
      <c r="B159" s="1" t="n">
        <v>138</v>
      </c>
      <c r="C159" s="1" t="n">
        <v>313</v>
      </c>
      <c r="D159" s="1" t="n">
        <v>312.182116174667</v>
      </c>
      <c r="E159" s="1" t="n">
        <v>304.004549338202</v>
      </c>
      <c r="F159" s="1" t="n">
        <v>297.499724010239</v>
      </c>
      <c r="G159" s="1" t="n">
        <v>292.50377242385</v>
      </c>
      <c r="H159" s="1" t="n">
        <v>288.839277886317</v>
      </c>
      <c r="I159" s="1" t="n">
        <v>286.317011722779</v>
      </c>
      <c r="J159" s="1" t="n">
        <v>284.737750997295</v>
      </c>
      <c r="K159" s="1" t="n">
        <v>283.8941642463</v>
      </c>
      <c r="L159" s="1" t="n">
        <v>283.572751808264</v>
      </c>
      <c r="M159" s="1" t="n">
        <v>283.555827168548</v>
      </c>
    </row>
    <row r="160" customFormat="false" ht="12.75" hidden="false" customHeight="false" outlineLevel="0" collapsed="false">
      <c r="A160" s="1" t="n">
        <v>8340</v>
      </c>
      <c r="B160" s="1" t="n">
        <v>139</v>
      </c>
      <c r="C160" s="1" t="n">
        <v>313</v>
      </c>
      <c r="D160" s="1" t="n">
        <v>312.184137166088</v>
      </c>
      <c r="E160" s="1" t="n">
        <v>304.026777102103</v>
      </c>
      <c r="F160" s="1" t="n">
        <v>297.538025200252</v>
      </c>
      <c r="G160" s="1" t="n">
        <v>292.554418610678</v>
      </c>
      <c r="H160" s="1" t="n">
        <v>288.898979037784</v>
      </c>
      <c r="I160" s="1" t="n">
        <v>286.382945391635</v>
      </c>
      <c r="J160" s="1" t="n">
        <v>284.807587017098</v>
      </c>
      <c r="K160" s="1" t="n">
        <v>283.966084767328</v>
      </c>
      <c r="L160" s="1" t="n">
        <v>283.645466538694</v>
      </c>
      <c r="M160" s="1" t="n">
        <v>283.628583719723</v>
      </c>
    </row>
    <row r="161" customFormat="false" ht="12.75" hidden="false" customHeight="false" outlineLevel="0" collapsed="false">
      <c r="A161" s="1" t="n">
        <v>8400</v>
      </c>
      <c r="B161" s="1" t="n">
        <v>140</v>
      </c>
      <c r="C161" s="1" t="n">
        <v>313</v>
      </c>
      <c r="D161" s="1" t="n">
        <v>312.186153163581</v>
      </c>
      <c r="E161" s="1" t="n">
        <v>304.048949940562</v>
      </c>
      <c r="F161" s="1" t="n">
        <v>297.576231747072</v>
      </c>
      <c r="G161" s="1" t="n">
        <v>292.604939649799</v>
      </c>
      <c r="H161" s="1" t="n">
        <v>288.958532666923</v>
      </c>
      <c r="I161" s="1" t="n">
        <v>286.448716137927</v>
      </c>
      <c r="J161" s="1" t="n">
        <v>284.877250471936</v>
      </c>
      <c r="K161" s="1" t="n">
        <v>284.037827572806</v>
      </c>
      <c r="L161" s="1" t="n">
        <v>283.71800159118</v>
      </c>
      <c r="M161" s="1" t="n">
        <v>283.70116048962</v>
      </c>
    </row>
    <row r="162" customFormat="false" ht="12.75" hidden="false" customHeight="false" outlineLevel="0" collapsed="false">
      <c r="A162" s="1" t="n">
        <v>8460</v>
      </c>
      <c r="B162" s="1" t="n">
        <v>141</v>
      </c>
      <c r="C162" s="1" t="n">
        <v>313</v>
      </c>
      <c r="D162" s="1" t="n">
        <v>312.188164179494</v>
      </c>
      <c r="E162" s="1" t="n">
        <v>304.071067989384</v>
      </c>
      <c r="F162" s="1" t="n">
        <v>297.614343884686</v>
      </c>
      <c r="G162" s="1" t="n">
        <v>292.655335850578</v>
      </c>
      <c r="H162" s="1" t="n">
        <v>289.017939138364</v>
      </c>
      <c r="I162" s="1" t="n">
        <v>286.514324364296</v>
      </c>
      <c r="J162" s="1" t="n">
        <v>284.946741788237</v>
      </c>
      <c r="K162" s="1" t="n">
        <v>284.109393101862</v>
      </c>
      <c r="L162" s="1" t="n">
        <v>283.790357409686</v>
      </c>
      <c r="M162" s="1" t="n">
        <v>283.773557922458</v>
      </c>
    </row>
    <row r="163" customFormat="false" ht="12.75" hidden="false" customHeight="false" outlineLevel="0" collapsed="false">
      <c r="A163" s="1" t="n">
        <v>8520</v>
      </c>
      <c r="B163" s="1" t="n">
        <v>142</v>
      </c>
      <c r="C163" s="1" t="n">
        <v>313</v>
      </c>
      <c r="D163" s="1" t="n">
        <v>312.190170226141</v>
      </c>
      <c r="E163" s="1" t="n">
        <v>304.093131384024</v>
      </c>
      <c r="F163" s="1" t="n">
        <v>297.652361846487</v>
      </c>
      <c r="G163" s="1" t="n">
        <v>292.705607521601</v>
      </c>
      <c r="H163" s="1" t="n">
        <v>289.077198815821</v>
      </c>
      <c r="I163" s="1" t="n">
        <v>286.579770472383</v>
      </c>
      <c r="J163" s="1" t="n">
        <v>285.016061391375</v>
      </c>
      <c r="K163" s="1" t="n">
        <v>284.180781792538</v>
      </c>
      <c r="L163" s="1" t="n">
        <v>283.86253443708</v>
      </c>
      <c r="M163" s="1" t="n">
        <v>283.84577646136</v>
      </c>
    </row>
    <row r="164" customFormat="false" ht="12.75" hidden="false" customHeight="false" outlineLevel="0" collapsed="false">
      <c r="A164" s="1" t="n">
        <v>8580</v>
      </c>
      <c r="B164" s="1" t="n">
        <v>143</v>
      </c>
      <c r="C164" s="1" t="n">
        <v>313</v>
      </c>
      <c r="D164" s="1" t="n">
        <v>312.192171315808</v>
      </c>
      <c r="E164" s="1" t="n">
        <v>304.115140259596</v>
      </c>
      <c r="F164" s="1" t="n">
        <v>297.690285865276</v>
      </c>
      <c r="G164" s="1" t="n">
        <v>292.755754970679</v>
      </c>
      <c r="H164" s="1" t="n">
        <v>289.1363120621</v>
      </c>
      <c r="I164" s="1" t="n">
        <v>286.645054862828</v>
      </c>
      <c r="J164" s="1" t="n">
        <v>285.085209705666</v>
      </c>
      <c r="K164" s="1" t="n">
        <v>284.251994081797</v>
      </c>
      <c r="L164" s="1" t="n">
        <v>283.934533115141</v>
      </c>
      <c r="M164" s="1" t="n">
        <v>283.917816548356</v>
      </c>
    </row>
    <row r="165" customFormat="false" ht="12.75" hidden="false" customHeight="false" outlineLevel="0" collapsed="false">
      <c r="A165" s="1" t="n">
        <v>8640</v>
      </c>
      <c r="B165" s="1" t="n">
        <v>144</v>
      </c>
      <c r="C165" s="1" t="n">
        <v>313</v>
      </c>
      <c r="D165" s="1" t="n">
        <v>312.19416746075</v>
      </c>
      <c r="E165" s="1" t="n">
        <v>304.137094750871</v>
      </c>
      <c r="F165" s="1" t="n">
        <v>297.728116173268</v>
      </c>
      <c r="G165" s="1" t="n">
        <v>292.805778504847</v>
      </c>
      <c r="H165" s="1" t="n">
        <v>289.195279239097</v>
      </c>
      <c r="I165" s="1" t="n">
        <v>286.710177935273</v>
      </c>
      <c r="J165" s="1" t="n">
        <v>285.154187154381</v>
      </c>
      <c r="K165" s="1" t="n">
        <v>284.32303040552</v>
      </c>
      <c r="L165" s="1" t="n">
        <v>284.006353884555</v>
      </c>
      <c r="M165" s="1" t="n">
        <v>283.989678624387</v>
      </c>
    </row>
    <row r="166" customFormat="false" ht="12.75" hidden="false" customHeight="false" outlineLevel="0" collapsed="false">
      <c r="A166" s="1" t="n">
        <v>8700</v>
      </c>
      <c r="B166" s="1" t="n">
        <v>145</v>
      </c>
      <c r="C166" s="1" t="n">
        <v>313</v>
      </c>
      <c r="D166" s="1" t="n">
        <v>312.196158673187</v>
      </c>
      <c r="E166" s="1" t="n">
        <v>304.15899499228</v>
      </c>
      <c r="F166" s="1" t="n">
        <v>297.765853002092</v>
      </c>
      <c r="G166" s="1" t="n">
        <v>292.855678430371</v>
      </c>
      <c r="H166" s="1" t="n">
        <v>289.254100707808</v>
      </c>
      <c r="I166" s="1" t="n">
        <v>286.775140088372</v>
      </c>
      <c r="J166" s="1" t="n">
        <v>285.222994159738</v>
      </c>
      <c r="K166" s="1" t="n">
        <v>284.393891198515</v>
      </c>
      <c r="L166" s="1" t="n">
        <v>284.077997184924</v>
      </c>
      <c r="M166" s="1" t="n">
        <v>284.061363129307</v>
      </c>
    </row>
    <row r="167" customFormat="false" ht="12.75" hidden="false" customHeight="false" outlineLevel="0" collapsed="false">
      <c r="A167" s="1" t="n">
        <v>8760</v>
      </c>
      <c r="B167" s="1" t="n">
        <v>146</v>
      </c>
      <c r="C167" s="1" t="n">
        <v>313</v>
      </c>
      <c r="D167" s="1" t="n">
        <v>312.198144965314</v>
      </c>
      <c r="E167" s="1" t="n">
        <v>304.180841117915</v>
      </c>
      <c r="F167" s="1" t="n">
        <v>297.803496582798</v>
      </c>
      <c r="G167" s="1" t="n">
        <v>292.905455052752</v>
      </c>
      <c r="H167" s="1" t="n">
        <v>289.312776828329</v>
      </c>
      <c r="I167" s="1" t="n">
        <v>286.839941719785</v>
      </c>
      <c r="J167" s="1" t="n">
        <v>285.291631142914</v>
      </c>
      <c r="K167" s="1" t="n">
        <v>284.464576894514</v>
      </c>
      <c r="L167" s="1" t="n">
        <v>284.149463454762</v>
      </c>
      <c r="M167" s="1" t="n">
        <v>284.132870501882</v>
      </c>
    </row>
    <row r="168" customFormat="false" ht="12.75" hidden="false" customHeight="false" outlineLevel="0" collapsed="false">
      <c r="A168" s="1" t="n">
        <v>8820</v>
      </c>
      <c r="B168" s="1" t="n">
        <v>147</v>
      </c>
      <c r="C168" s="1" t="n">
        <v>313</v>
      </c>
      <c r="D168" s="1" t="n">
        <v>312.20012634929</v>
      </c>
      <c r="E168" s="1" t="n">
        <v>304.202633261533</v>
      </c>
      <c r="F168" s="1" t="n">
        <v>297.841047145855</v>
      </c>
      <c r="G168" s="1" t="n">
        <v>292.955108676728</v>
      </c>
      <c r="H168" s="1" t="n">
        <v>289.37130795986</v>
      </c>
      <c r="I168" s="1" t="n">
        <v>286.904583226189</v>
      </c>
      <c r="J168" s="1" t="n">
        <v>285.360098524042</v>
      </c>
      <c r="K168" s="1" t="n">
        <v>284.535087926178</v>
      </c>
      <c r="L168" s="1" t="n">
        <v>284.220753131505</v>
      </c>
      <c r="M168" s="1" t="n">
        <v>284.204201179799</v>
      </c>
    </row>
    <row r="169" customFormat="false" ht="12.75" hidden="false" customHeight="false" outlineLevel="0" collapsed="false">
      <c r="A169" s="1" t="n">
        <v>8880</v>
      </c>
      <c r="B169" s="1" t="n">
        <v>148</v>
      </c>
      <c r="C169" s="1" t="n">
        <v>313</v>
      </c>
      <c r="D169" s="1" t="n">
        <v>312.202102837247</v>
      </c>
      <c r="E169" s="1" t="n">
        <v>304.224371556554</v>
      </c>
      <c r="F169" s="1" t="n">
        <v>297.878504921157</v>
      </c>
      <c r="G169" s="1" t="n">
        <v>293.004639606274</v>
      </c>
      <c r="H169" s="1" t="n">
        <v>289.429694460705</v>
      </c>
      <c r="I169" s="1" t="n">
        <v>286.969065003274</v>
      </c>
      <c r="J169" s="1" t="n">
        <v>285.428396722217</v>
      </c>
      <c r="K169" s="1" t="n">
        <v>284.605424725099</v>
      </c>
      <c r="L169" s="1" t="n">
        <v>284.291866651504</v>
      </c>
      <c r="M169" s="1" t="n">
        <v>284.27535559966</v>
      </c>
    </row>
    <row r="170" customFormat="false" ht="12.75" hidden="false" customHeight="false" outlineLevel="0" collapsed="false">
      <c r="A170" s="1" t="n">
        <v>8940</v>
      </c>
      <c r="B170" s="1" t="n">
        <v>149</v>
      </c>
      <c r="C170" s="1" t="n">
        <v>313</v>
      </c>
      <c r="D170" s="1" t="n">
        <v>312.204074441286</v>
      </c>
      <c r="E170" s="1" t="n">
        <v>304.246056136064</v>
      </c>
      <c r="F170" s="1" t="n">
        <v>297.915870138022</v>
      </c>
      <c r="G170" s="1" t="n">
        <v>293.054048144612</v>
      </c>
      <c r="H170" s="1" t="n">
        <v>289.487936688281</v>
      </c>
      <c r="I170" s="1" t="n">
        <v>287.033387445752</v>
      </c>
      <c r="J170" s="1" t="n">
        <v>285.496526155496</v>
      </c>
      <c r="K170" s="1" t="n">
        <v>284.675587721804</v>
      </c>
      <c r="L170" s="1" t="n">
        <v>284.362804450038</v>
      </c>
      <c r="M170" s="1" t="n">
        <v>284.346334196994</v>
      </c>
    </row>
    <row r="171" customFormat="false" ht="12.75" hidden="false" customHeight="false" outlineLevel="0" collapsed="false">
      <c r="A171" s="1" t="n">
        <v>9000</v>
      </c>
      <c r="B171" s="1" t="n">
        <v>150</v>
      </c>
      <c r="C171" s="1" t="n">
        <v>313</v>
      </c>
      <c r="D171" s="1" t="n">
        <v>312.206041173476</v>
      </c>
      <c r="E171" s="1" t="n">
        <v>304.26768713282</v>
      </c>
      <c r="F171" s="1" t="n">
        <v>297.953143025198</v>
      </c>
      <c r="G171" s="1" t="n">
        <v>293.103334594206</v>
      </c>
      <c r="H171" s="1" t="n">
        <v>289.546034999117</v>
      </c>
      <c r="I171" s="1" t="n">
        <v>287.097550947355</v>
      </c>
      <c r="J171" s="1" t="n">
        <v>285.564487240904</v>
      </c>
      <c r="K171" s="1" t="n">
        <v>284.745577345757</v>
      </c>
      <c r="L171" s="1" t="n">
        <v>284.433566961308</v>
      </c>
      <c r="M171" s="1" t="n">
        <v>284.417137406251</v>
      </c>
    </row>
    <row r="172" customFormat="false" ht="12.75" hidden="false" customHeight="false" outlineLevel="0" collapsed="false">
      <c r="A172" s="1" t="n">
        <v>9060</v>
      </c>
      <c r="B172" s="1" t="n">
        <v>151</v>
      </c>
      <c r="C172" s="1" t="n">
        <v>313</v>
      </c>
      <c r="D172" s="1" t="n">
        <v>312.208003045858</v>
      </c>
      <c r="E172" s="1" t="n">
        <v>304.289264679243</v>
      </c>
      <c r="F172" s="1" t="n">
        <v>297.990323810862</v>
      </c>
      <c r="G172" s="1" t="n">
        <v>293.152499256768</v>
      </c>
      <c r="H172" s="1" t="n">
        <v>289.603989748854</v>
      </c>
      <c r="I172" s="1" t="n">
        <v>287.161555900842</v>
      </c>
      <c r="J172" s="1" t="n">
        <v>285.632280394433</v>
      </c>
      <c r="K172" s="1" t="n">
        <v>284.815394025358</v>
      </c>
      <c r="L172" s="1" t="n">
        <v>284.504154618443</v>
      </c>
      <c r="M172" s="1" t="n">
        <v>284.48776566081</v>
      </c>
    </row>
    <row r="173" customFormat="false" ht="12.75" hidden="false" customHeight="false" outlineLevel="0" collapsed="false">
      <c r="A173" s="1" t="n">
        <v>9120</v>
      </c>
      <c r="B173" s="1" t="n">
        <v>152</v>
      </c>
      <c r="C173" s="1" t="n">
        <v>313</v>
      </c>
      <c r="D173" s="1" t="n">
        <v>312.209960070443</v>
      </c>
      <c r="E173" s="1" t="n">
        <v>304.310788907429</v>
      </c>
      <c r="F173" s="1" t="n">
        <v>298.027412722623</v>
      </c>
      <c r="G173" s="1" t="n">
        <v>293.201542433262</v>
      </c>
      <c r="H173" s="1" t="n">
        <v>289.661801292255</v>
      </c>
      <c r="I173" s="1" t="n">
        <v>287.225402697999</v>
      </c>
      <c r="J173" s="1" t="n">
        <v>285.699906031046</v>
      </c>
      <c r="K173" s="1" t="n">
        <v>284.885038187953</v>
      </c>
      <c r="L173" s="1" t="n">
        <v>284.574567853504</v>
      </c>
      <c r="M173" s="1" t="n">
        <v>284.558219392979</v>
      </c>
    </row>
    <row r="174" customFormat="false" ht="12.75" hidden="false" customHeight="false" outlineLevel="0" collapsed="false">
      <c r="A174" s="1" t="n">
        <v>9180</v>
      </c>
      <c r="B174" s="1" t="n">
        <v>153</v>
      </c>
      <c r="C174" s="1" t="n">
        <v>313</v>
      </c>
      <c r="D174" s="1" t="n">
        <v>312.21191225921</v>
      </c>
      <c r="E174" s="1" t="n">
        <v>304.332259949141</v>
      </c>
      <c r="F174" s="1" t="n">
        <v>298.064409987526</v>
      </c>
      <c r="G174" s="1" t="n">
        <v>293.250464423905</v>
      </c>
      <c r="H174" s="1" t="n">
        <v>289.719469983203</v>
      </c>
      <c r="I174" s="1" t="n">
        <v>287.28909172964</v>
      </c>
      <c r="J174" s="1" t="n">
        <v>285.767364564683</v>
      </c>
      <c r="K174" s="1" t="n">
        <v>284.954510259828</v>
      </c>
      <c r="L174" s="1" t="n">
        <v>284.644807097484</v>
      </c>
      <c r="M174" s="1" t="n">
        <v>284.628499034</v>
      </c>
    </row>
    <row r="175" customFormat="false" ht="12.75" hidden="false" customHeight="false" outlineLevel="0" collapsed="false">
      <c r="A175" s="1" t="n">
        <v>9240</v>
      </c>
      <c r="B175" s="1" t="n">
        <v>154</v>
      </c>
      <c r="C175" s="1" t="n">
        <v>313</v>
      </c>
      <c r="D175" s="1" t="n">
        <v>312.21385962411</v>
      </c>
      <c r="E175" s="1" t="n">
        <v>304.353677935818</v>
      </c>
      <c r="F175" s="1" t="n">
        <v>298.10131583205</v>
      </c>
      <c r="G175" s="1" t="n">
        <v>293.299265528166</v>
      </c>
      <c r="H175" s="1" t="n">
        <v>289.776996174701</v>
      </c>
      <c r="I175" s="1" t="n">
        <v>287.352623385615</v>
      </c>
      <c r="J175" s="1" t="n">
        <v>285.834656408257</v>
      </c>
      <c r="K175" s="1" t="n">
        <v>285.02381066622</v>
      </c>
      <c r="L175" s="1" t="n">
        <v>284.714872780311</v>
      </c>
      <c r="M175" s="1" t="n">
        <v>284.698605014048</v>
      </c>
    </row>
    <row r="176" customFormat="false" ht="12.75" hidden="false" customHeight="false" outlineLevel="0" collapsed="false">
      <c r="A176" s="1" t="n">
        <v>9300</v>
      </c>
      <c r="B176" s="1" t="n">
        <v>155</v>
      </c>
      <c r="C176" s="1" t="n">
        <v>313</v>
      </c>
      <c r="D176" s="1" t="n">
        <v>312.215802177064</v>
      </c>
      <c r="E176" s="1" t="n">
        <v>304.37504299857</v>
      </c>
      <c r="F176" s="1" t="n">
        <v>298.138130482113</v>
      </c>
      <c r="G176" s="1" t="n">
        <v>293.347946044776</v>
      </c>
      <c r="H176" s="1" t="n">
        <v>289.83438021888</v>
      </c>
      <c r="I176" s="1" t="n">
        <v>287.415998054808</v>
      </c>
      <c r="J176" s="1" t="n">
        <v>285.901781973664</v>
      </c>
      <c r="K176" s="1" t="n">
        <v>285.092939831312</v>
      </c>
      <c r="L176" s="1" t="n">
        <v>284.784765330852</v>
      </c>
      <c r="M176" s="1" t="n">
        <v>284.768537762236</v>
      </c>
    </row>
    <row r="177" customFormat="false" ht="12.75" hidden="false" customHeight="false" outlineLevel="0" collapsed="false">
      <c r="A177" s="1" t="n">
        <v>9360</v>
      </c>
      <c r="B177" s="1" t="n">
        <v>156</v>
      </c>
      <c r="C177" s="1" t="n">
        <v>313</v>
      </c>
      <c r="D177" s="1" t="n">
        <v>312.217739929963</v>
      </c>
      <c r="E177" s="1" t="n">
        <v>304.396355268181</v>
      </c>
      <c r="F177" s="1" t="n">
        <v>298.17485416307</v>
      </c>
      <c r="G177" s="1" t="n">
        <v>293.39650627172</v>
      </c>
      <c r="H177" s="1" t="n">
        <v>289.891622466999</v>
      </c>
      <c r="I177" s="1" t="n">
        <v>287.479216125139</v>
      </c>
      <c r="J177" s="1" t="n">
        <v>285.968741671778</v>
      </c>
      <c r="K177" s="1" t="n">
        <v>285.16189817824</v>
      </c>
      <c r="L177" s="1" t="n">
        <v>284.854485176915</v>
      </c>
      <c r="M177" s="1" t="n">
        <v>284.838297706618</v>
      </c>
    </row>
    <row r="178" customFormat="false" ht="12.75" hidden="false" customHeight="false" outlineLevel="0" collapsed="false">
      <c r="A178" s="1" t="n">
        <v>9420</v>
      </c>
      <c r="B178" s="1" t="n">
        <v>157</v>
      </c>
      <c r="C178" s="1" t="n">
        <v>313</v>
      </c>
      <c r="D178" s="1" t="n">
        <v>312.219672894669</v>
      </c>
      <c r="E178" s="1" t="n">
        <v>304.417614875114</v>
      </c>
      <c r="F178" s="1" t="n">
        <v>298.211487099721</v>
      </c>
      <c r="G178" s="1" t="n">
        <v>293.44494650625</v>
      </c>
      <c r="H178" s="1" t="n">
        <v>289.948723269447</v>
      </c>
      <c r="I178" s="1" t="n">
        <v>287.542277983572</v>
      </c>
      <c r="J178" s="1" t="n">
        <v>286.035535912461</v>
      </c>
      <c r="K178" s="1" t="n">
        <v>285.230686129095</v>
      </c>
      <c r="L178" s="1" t="n">
        <v>284.92403274525</v>
      </c>
      <c r="M178" s="1" t="n">
        <v>284.907885274189</v>
      </c>
    </row>
    <row r="179" customFormat="false" ht="12.75" hidden="false" customHeight="false" outlineLevel="0" collapsed="false">
      <c r="A179" s="1" t="n">
        <v>9480</v>
      </c>
      <c r="B179" s="1" t="n">
        <v>158</v>
      </c>
      <c r="C179" s="1" t="n">
        <v>313</v>
      </c>
      <c r="D179" s="1" t="n">
        <v>312.221601083015</v>
      </c>
      <c r="E179" s="1" t="n">
        <v>304.438821949505</v>
      </c>
      <c r="F179" s="1" t="n">
        <v>298.248029516306</v>
      </c>
      <c r="G179" s="1" t="n">
        <v>293.493267044878</v>
      </c>
      <c r="H179" s="1" t="n">
        <v>290.005682975746</v>
      </c>
      <c r="I179" s="1" t="n">
        <v>287.605184016112</v>
      </c>
      <c r="J179" s="1" t="n">
        <v>286.102165104559</v>
      </c>
      <c r="K179" s="1" t="n">
        <v>285.299304104926</v>
      </c>
      <c r="L179" s="1" t="n">
        <v>284.993408461553</v>
      </c>
      <c r="M179" s="1" t="n">
        <v>284.977300890891</v>
      </c>
    </row>
    <row r="180" customFormat="false" ht="12.75" hidden="false" customHeight="false" outlineLevel="0" collapsed="false">
      <c r="A180" s="1" t="n">
        <v>9540</v>
      </c>
      <c r="B180" s="1" t="n">
        <v>159</v>
      </c>
      <c r="C180" s="1" t="n">
        <v>313</v>
      </c>
      <c r="D180" s="1" t="n">
        <v>312.223524506803</v>
      </c>
      <c r="E180" s="1" t="n">
        <v>304.459976621169</v>
      </c>
      <c r="F180" s="1" t="n">
        <v>298.28448163651</v>
      </c>
      <c r="G180" s="1" t="n">
        <v>293.541468183383</v>
      </c>
      <c r="H180" s="1" t="n">
        <v>290.062501934553</v>
      </c>
      <c r="I180" s="1" t="n">
        <v>287.667934607809</v>
      </c>
      <c r="J180" s="1" t="n">
        <v>286.168629655909</v>
      </c>
      <c r="K180" s="1" t="n">
        <v>285.367752525739</v>
      </c>
      <c r="L180" s="1" t="n">
        <v>285.062612750469</v>
      </c>
      <c r="M180" s="1" t="n">
        <v>285.046544981612</v>
      </c>
    </row>
    <row r="181" customFormat="false" ht="12.75" hidden="false" customHeight="false" outlineLevel="0" collapsed="false">
      <c r="A181" s="1" t="n">
        <v>9600</v>
      </c>
      <c r="B181" s="1" t="n">
        <v>160</v>
      </c>
      <c r="C181" s="1" t="n">
        <v>313</v>
      </c>
      <c r="D181" s="1" t="n">
        <v>312.225443177807</v>
      </c>
      <c r="E181" s="1" t="n">
        <v>304.481079019599</v>
      </c>
      <c r="F181" s="1" t="n">
        <v>298.320843683464</v>
      </c>
      <c r="G181" s="1" t="n">
        <v>293.589550216811</v>
      </c>
      <c r="H181" s="1" t="n">
        <v>290.119180493661</v>
      </c>
      <c r="I181" s="1" t="n">
        <v>287.730530142762</v>
      </c>
      <c r="J181" s="1" t="n">
        <v>286.23492997334</v>
      </c>
      <c r="K181" s="1" t="n">
        <v>285.436031810505</v>
      </c>
      <c r="L181" s="1" t="n">
        <v>285.131646035594</v>
      </c>
      <c r="M181" s="1" t="n">
        <v>285.115617970193</v>
      </c>
    </row>
    <row r="182" customFormat="false" ht="12.75" hidden="false" customHeight="false" outlineLevel="0" collapsed="false">
      <c r="A182" s="1" t="n">
        <v>9660</v>
      </c>
      <c r="B182" s="1" t="n">
        <v>161</v>
      </c>
      <c r="C182" s="1" t="n">
        <v>313</v>
      </c>
      <c r="D182" s="1" t="n">
        <v>312.227357107772</v>
      </c>
      <c r="E182" s="1" t="n">
        <v>304.502129273967</v>
      </c>
      <c r="F182" s="1" t="n">
        <v>298.357115879748</v>
      </c>
      <c r="G182" s="1" t="n">
        <v>293.63751343948</v>
      </c>
      <c r="H182" s="1" t="n">
        <v>290.175719000005</v>
      </c>
      <c r="I182" s="1" t="n">
        <v>287.792971004121</v>
      </c>
      <c r="J182" s="1" t="n">
        <v>286.301066462675</v>
      </c>
      <c r="K182" s="1" t="n">
        <v>285.504142377159</v>
      </c>
      <c r="L182" s="1" t="n">
        <v>285.200508739477</v>
      </c>
      <c r="M182" s="1" t="n">
        <v>285.184520279424</v>
      </c>
    </row>
    <row r="183" customFormat="false" ht="12.75" hidden="false" customHeight="false" outlineLevel="0" collapsed="false">
      <c r="A183" s="1" t="n">
        <v>9720</v>
      </c>
      <c r="B183" s="1" t="n">
        <v>162</v>
      </c>
      <c r="C183" s="1" t="n">
        <v>313</v>
      </c>
      <c r="D183" s="1" t="n">
        <v>312.229266308413</v>
      </c>
      <c r="E183" s="1" t="n">
        <v>304.523127513125</v>
      </c>
      <c r="F183" s="1" t="n">
        <v>298.393298447388</v>
      </c>
      <c r="G183" s="1" t="n">
        <v>293.685358144978</v>
      </c>
      <c r="H183" s="1" t="n">
        <v>290.232117799661</v>
      </c>
      <c r="I183" s="1" t="n">
        <v>287.855257574087</v>
      </c>
      <c r="J183" s="1" t="n">
        <v>286.367039528734</v>
      </c>
      <c r="K183" s="1" t="n">
        <v>285.572084642603</v>
      </c>
      <c r="L183" s="1" t="n">
        <v>285.269201283622</v>
      </c>
      <c r="M183" s="1" t="n">
        <v>285.253252331053</v>
      </c>
    </row>
    <row r="184" customFormat="false" ht="12.75" hidden="false" customHeight="false" outlineLevel="0" collapsed="false">
      <c r="A184" s="1" t="n">
        <v>9780</v>
      </c>
      <c r="B184" s="1" t="n">
        <v>163</v>
      </c>
      <c r="C184" s="1" t="n">
        <v>313</v>
      </c>
      <c r="D184" s="1" t="n">
        <v>312.231170791417</v>
      </c>
      <c r="E184" s="1" t="n">
        <v>304.544073865608</v>
      </c>
      <c r="F184" s="1" t="n">
        <v>298.429391607863</v>
      </c>
      <c r="G184" s="1" t="n">
        <v>293.733084626167</v>
      </c>
      <c r="H184" s="1" t="n">
        <v>290.288377237848</v>
      </c>
      <c r="I184" s="1" t="n">
        <v>287.917390233916</v>
      </c>
      <c r="J184" s="1" t="n">
        <v>286.432849575338</v>
      </c>
      <c r="K184" s="1" t="n">
        <v>285.639859022707</v>
      </c>
      <c r="L184" s="1" t="n">
        <v>285.337724088495</v>
      </c>
      <c r="M184" s="1" t="n">
        <v>285.321814545787</v>
      </c>
    </row>
    <row r="185" customFormat="false" ht="12.75" hidden="false" customHeight="false" outlineLevel="0" collapsed="false">
      <c r="A185" s="1" t="n">
        <v>9840</v>
      </c>
      <c r="B185" s="1" t="n">
        <v>164</v>
      </c>
      <c r="C185" s="1" t="n">
        <v>313</v>
      </c>
      <c r="D185" s="1" t="n">
        <v>312.233070568441</v>
      </c>
      <c r="E185" s="1" t="n">
        <v>304.56496845963</v>
      </c>
      <c r="F185" s="1" t="n">
        <v>298.465395582102</v>
      </c>
      <c r="G185" s="1" t="n">
        <v>293.780693175183</v>
      </c>
      <c r="H185" s="1" t="n">
        <v>290.344497658934</v>
      </c>
      <c r="I185" s="1" t="n">
        <v>287.979369363923</v>
      </c>
      <c r="J185" s="1" t="n">
        <v>286.498497005308</v>
      </c>
      <c r="K185" s="1" t="n">
        <v>285.707465932318</v>
      </c>
      <c r="L185" s="1" t="n">
        <v>285.406077573518</v>
      </c>
      <c r="M185" s="1" t="n">
        <v>285.39020734329</v>
      </c>
    </row>
    <row r="186" customFormat="false" ht="12.75" hidden="false" customHeight="false" outlineLevel="0" collapsed="false">
      <c r="A186" s="1" t="n">
        <v>9900</v>
      </c>
      <c r="B186" s="1" t="n">
        <v>165</v>
      </c>
      <c r="C186" s="1" t="n">
        <v>313</v>
      </c>
      <c r="D186" s="1" t="n">
        <v>312.234965651114</v>
      </c>
      <c r="E186" s="1" t="n">
        <v>304.58581142309</v>
      </c>
      <c r="F186" s="1" t="n">
        <v>298.501310590491</v>
      </c>
      <c r="G186" s="1" t="n">
        <v>293.828184083442</v>
      </c>
      <c r="H186" s="1" t="n">
        <v>290.400479406432</v>
      </c>
      <c r="I186" s="1" t="n">
        <v>288.041195343483</v>
      </c>
      <c r="J186" s="1" t="n">
        <v>286.56398222047</v>
      </c>
      <c r="K186" s="1" t="n">
        <v>285.774905785253</v>
      </c>
      <c r="L186" s="1" t="n">
        <v>285.474262157082</v>
      </c>
      <c r="M186" s="1" t="n">
        <v>285.458431142193</v>
      </c>
    </row>
    <row r="187" customFormat="false" ht="12.75" hidden="false" customHeight="false" outlineLevel="0" collapsed="false">
      <c r="A187" s="1" t="n">
        <v>9960</v>
      </c>
      <c r="B187" s="1" t="n">
        <v>166</v>
      </c>
      <c r="C187" s="1" t="n">
        <v>313</v>
      </c>
      <c r="D187" s="1" t="n">
        <v>312.236856051036</v>
      </c>
      <c r="E187" s="1" t="n">
        <v>304.606602883569</v>
      </c>
      <c r="F187" s="1" t="n">
        <v>298.537136852866</v>
      </c>
      <c r="G187" s="1" t="n">
        <v>293.875557641638</v>
      </c>
      <c r="H187" s="1" t="n">
        <v>290.456322823008</v>
      </c>
      <c r="I187" s="1" t="n">
        <v>288.102868551032</v>
      </c>
      <c r="J187" s="1" t="n">
        <v>286.629305621659</v>
      </c>
      <c r="K187" s="1" t="n">
        <v>285.842178994311</v>
      </c>
      <c r="L187" s="1" t="n">
        <v>285.542278256542</v>
      </c>
      <c r="M187" s="1" t="n">
        <v>285.526486360089</v>
      </c>
    </row>
    <row r="188" customFormat="false" ht="12.75" hidden="false" customHeight="false" outlineLevel="0" collapsed="false">
      <c r="A188" s="1" t="n">
        <v>10020</v>
      </c>
      <c r="B188" s="1" t="n">
        <v>167</v>
      </c>
      <c r="C188" s="1" t="n">
        <v>313</v>
      </c>
      <c r="D188" s="1" t="n">
        <v>312.238741779779</v>
      </c>
      <c r="E188" s="1" t="n">
        <v>304.627342968333</v>
      </c>
      <c r="F188" s="1" t="n">
        <v>298.572874588524</v>
      </c>
      <c r="G188" s="1" t="n">
        <v>293.922814139747</v>
      </c>
      <c r="H188" s="1" t="n">
        <v>290.512028250481</v>
      </c>
      <c r="I188" s="1" t="n">
        <v>288.164389364071</v>
      </c>
      <c r="J188" s="1" t="n">
        <v>286.694467608717</v>
      </c>
      <c r="K188" s="1" t="n">
        <v>285.909285971267</v>
      </c>
      <c r="L188" s="1" t="n">
        <v>285.61012628822</v>
      </c>
      <c r="M188" s="1" t="n">
        <v>285.594373413543</v>
      </c>
    </row>
    <row r="189" customFormat="false" ht="12.75" hidden="false" customHeight="false" outlineLevel="0" collapsed="false">
      <c r="A189" s="1" t="n">
        <v>10080</v>
      </c>
      <c r="B189" s="1" t="n">
        <v>168</v>
      </c>
      <c r="C189" s="1" t="n">
        <v>313</v>
      </c>
      <c r="D189" s="1" t="n">
        <v>312.240622848884</v>
      </c>
      <c r="E189" s="1" t="n">
        <v>304.648031804334</v>
      </c>
      <c r="F189" s="1" t="n">
        <v>298.608524016215</v>
      </c>
      <c r="G189" s="1" t="n">
        <v>293.969953867027</v>
      </c>
      <c r="H189" s="1" t="n">
        <v>290.567596029825</v>
      </c>
      <c r="I189" s="1" t="n">
        <v>288.225758159169</v>
      </c>
      <c r="J189" s="1" t="n">
        <v>286.759468580498</v>
      </c>
      <c r="K189" s="1" t="n">
        <v>285.976227126881</v>
      </c>
      <c r="L189" s="1" t="n">
        <v>285.677806667411</v>
      </c>
      <c r="M189" s="1" t="n">
        <v>285.662092718088</v>
      </c>
    </row>
    <row r="190" customFormat="false" ht="12.75" hidden="false" customHeight="false" outlineLevel="0" collapsed="false">
      <c r="A190" s="1" t="n">
        <v>10140</v>
      </c>
      <c r="B190" s="1" t="n">
        <v>169</v>
      </c>
      <c r="C190" s="1" t="n">
        <v>313</v>
      </c>
      <c r="D190" s="1" t="n">
        <v>312.242499269867</v>
      </c>
      <c r="E190" s="1" t="n">
        <v>304.668669518208</v>
      </c>
      <c r="F190" s="1" t="n">
        <v>298.644085354152</v>
      </c>
      <c r="G190" s="1" t="n">
        <v>294.016977112022</v>
      </c>
      <c r="H190" s="1" t="n">
        <v>290.623026501169</v>
      </c>
      <c r="I190" s="1" t="n">
        <v>288.286975311963</v>
      </c>
      <c r="J190" s="1" t="n">
        <v>286.824308934872</v>
      </c>
      <c r="K190" s="1" t="n">
        <v>286.043002870898</v>
      </c>
      <c r="L190" s="1" t="n">
        <v>285.745319808386</v>
      </c>
      <c r="M190" s="1" t="n">
        <v>285.729644688232</v>
      </c>
    </row>
    <row r="191" customFormat="false" ht="12.75" hidden="false" customHeight="false" outlineLevel="0" collapsed="false">
      <c r="A191" s="1" t="n">
        <v>10200</v>
      </c>
      <c r="B191" s="1" t="n">
        <v>170</v>
      </c>
      <c r="C191" s="1" t="n">
        <v>313</v>
      </c>
      <c r="D191" s="1" t="n">
        <v>312.244371054212</v>
      </c>
      <c r="E191" s="1" t="n">
        <v>304.689256236282</v>
      </c>
      <c r="F191" s="1" t="n">
        <v>298.679558820007</v>
      </c>
      <c r="G191" s="1" t="n">
        <v>294.06388416256</v>
      </c>
      <c r="H191" s="1" t="n">
        <v>290.678320003804</v>
      </c>
      <c r="I191" s="1" t="n">
        <v>288.348041197162</v>
      </c>
      <c r="J191" s="1" t="n">
        <v>286.888989068726</v>
      </c>
      <c r="K191" s="1" t="n">
        <v>286.109613612049</v>
      </c>
      <c r="L191" s="1" t="n">
        <v>285.812666124388</v>
      </c>
      <c r="M191" s="1" t="n">
        <v>285.797029737456</v>
      </c>
    </row>
    <row r="192" customFormat="false" ht="12.75" hidden="false" customHeight="false" outlineLevel="0" collapsed="false">
      <c r="A192" s="1" t="n">
        <v>10260</v>
      </c>
      <c r="B192" s="1" t="n">
        <v>171</v>
      </c>
      <c r="C192" s="1" t="n">
        <v>313</v>
      </c>
      <c r="D192" s="1" t="n">
        <v>312.246238213377</v>
      </c>
      <c r="E192" s="1" t="n">
        <v>304.709792084565</v>
      </c>
      <c r="F192" s="1" t="n">
        <v>298.714944630913</v>
      </c>
      <c r="G192" s="1" t="n">
        <v>294.110675305762</v>
      </c>
      <c r="H192" s="1" t="n">
        <v>290.733476876181</v>
      </c>
      <c r="I192" s="1" t="n">
        <v>288.408956188551</v>
      </c>
      <c r="J192" s="1" t="n">
        <v>286.953509377963</v>
      </c>
      <c r="K192" s="1" t="n">
        <v>286.176059758057</v>
      </c>
      <c r="L192" s="1" t="n">
        <v>285.879846027643</v>
      </c>
      <c r="M192" s="1" t="n">
        <v>285.864248278223</v>
      </c>
    </row>
    <row r="193" customFormat="false" ht="12.75" hidden="false" customHeight="false" outlineLevel="0" collapsed="false">
      <c r="A193" s="1" t="n">
        <v>10320</v>
      </c>
      <c r="B193" s="1" t="n">
        <v>172</v>
      </c>
      <c r="C193" s="1" t="n">
        <v>313</v>
      </c>
      <c r="D193" s="1" t="n">
        <v>312.248100758792</v>
      </c>
      <c r="E193" s="1" t="n">
        <v>304.730277188758</v>
      </c>
      <c r="F193" s="1" t="n">
        <v>298.750243003468</v>
      </c>
      <c r="G193" s="1" t="n">
        <v>294.157350828035</v>
      </c>
      <c r="H193" s="1" t="n">
        <v>290.788497455915</v>
      </c>
      <c r="I193" s="1" t="n">
        <v>288.469720658987</v>
      </c>
      <c r="J193" s="1" t="n">
        <v>287.017870257512</v>
      </c>
      <c r="K193" s="1" t="n">
        <v>286.242341715635</v>
      </c>
      <c r="L193" s="1" t="n">
        <v>285.946859929355</v>
      </c>
      <c r="M193" s="1" t="n">
        <v>285.931300721975</v>
      </c>
    </row>
    <row r="194" customFormat="false" ht="12.75" hidden="false" customHeight="false" outlineLevel="0" collapsed="false">
      <c r="A194" s="1" t="n">
        <v>10380</v>
      </c>
      <c r="B194" s="1" t="n">
        <v>173</v>
      </c>
      <c r="C194" s="1" t="n">
        <v>313</v>
      </c>
      <c r="D194" s="1" t="n">
        <v>312.249958701856</v>
      </c>
      <c r="E194" s="1" t="n">
        <v>304.750711674252</v>
      </c>
      <c r="F194" s="1" t="n">
        <v>298.785454153732</v>
      </c>
      <c r="G194" s="1" t="n">
        <v>294.20391101508</v>
      </c>
      <c r="H194" s="1" t="n">
        <v>290.843382079786</v>
      </c>
      <c r="I194" s="1" t="n">
        <v>288.530334980409</v>
      </c>
      <c r="J194" s="1" t="n">
        <v>287.082072101322</v>
      </c>
      <c r="K194" s="1" t="n">
        <v>286.308459890494</v>
      </c>
      <c r="L194" s="1" t="n">
        <v>286.013708239715</v>
      </c>
      <c r="M194" s="1" t="n">
        <v>285.998187479136</v>
      </c>
    </row>
    <row r="195" customFormat="false" ht="12.75" hidden="false" customHeight="false" outlineLevel="0" collapsed="false">
      <c r="A195" s="1" t="n">
        <v>10440</v>
      </c>
      <c r="B195" s="1" t="n">
        <v>174</v>
      </c>
      <c r="C195" s="1" t="n">
        <v>313</v>
      </c>
      <c r="D195" s="1" t="n">
        <v>312.251812053942</v>
      </c>
      <c r="E195" s="1" t="n">
        <v>304.771095666126</v>
      </c>
      <c r="F195" s="1" t="n">
        <v>298.820578297235</v>
      </c>
      <c r="G195" s="1" t="n">
        <v>294.250356151893</v>
      </c>
      <c r="H195" s="1" t="n">
        <v>290.898131083741</v>
      </c>
      <c r="I195" s="1" t="n">
        <v>288.590799523836</v>
      </c>
      <c r="J195" s="1" t="n">
        <v>287.146115302372</v>
      </c>
      <c r="K195" s="1" t="n">
        <v>286.37441468734</v>
      </c>
      <c r="L195" s="1" t="n">
        <v>286.080391367898</v>
      </c>
      <c r="M195" s="1" t="n">
        <v>286.064908959119</v>
      </c>
    </row>
    <row r="196" customFormat="false" ht="12.75" hidden="false" customHeight="false" outlineLevel="0" collapsed="false">
      <c r="A196" s="1" t="n">
        <v>10500</v>
      </c>
      <c r="B196" s="1" t="n">
        <v>175</v>
      </c>
      <c r="C196" s="1" t="n">
        <v>313</v>
      </c>
      <c r="D196" s="1" t="n">
        <v>312.253660826394</v>
      </c>
      <c r="E196" s="1" t="n">
        <v>304.79142928915</v>
      </c>
      <c r="F196" s="1" t="n">
        <v>298.85561564897</v>
      </c>
      <c r="G196" s="1" t="n">
        <v>294.296686522762</v>
      </c>
      <c r="H196" s="1" t="n">
        <v>290.9527448029</v>
      </c>
      <c r="I196" s="1" t="n">
        <v>288.65111465937</v>
      </c>
      <c r="J196" s="1" t="n">
        <v>287.210000252668</v>
      </c>
      <c r="K196" s="1" t="n">
        <v>286.44020650988</v>
      </c>
      <c r="L196" s="1" t="n">
        <v>286.146909722069</v>
      </c>
      <c r="M196" s="1" t="n">
        <v>286.131465570323</v>
      </c>
    </row>
    <row r="197" customFormat="false" ht="12.75" hidden="false" customHeight="false" outlineLevel="0" collapsed="false">
      <c r="A197" s="1" t="n">
        <v>10560</v>
      </c>
      <c r="B197" s="1" t="n">
        <v>176</v>
      </c>
      <c r="C197" s="1" t="n">
        <v>313</v>
      </c>
      <c r="D197" s="1" t="n">
        <v>312.255505030529</v>
      </c>
      <c r="E197" s="1" t="n">
        <v>304.811712667786</v>
      </c>
      <c r="F197" s="1" t="n">
        <v>298.890566423401</v>
      </c>
      <c r="G197" s="1" t="n">
        <v>294.342902411277</v>
      </c>
      <c r="H197" s="1" t="n">
        <v>291.00722357155</v>
      </c>
      <c r="I197" s="1" t="n">
        <v>288.711280756198</v>
      </c>
      <c r="J197" s="1" t="n">
        <v>287.273727343248</v>
      </c>
      <c r="K197" s="1" t="n">
        <v>286.505835760825</v>
      </c>
      <c r="L197" s="1" t="n">
        <v>286.213263709386</v>
      </c>
      <c r="M197" s="1" t="n">
        <v>286.197857720139</v>
      </c>
    </row>
    <row r="198" customFormat="false" ht="12.75" hidden="false" customHeight="false" outlineLevel="0" collapsed="false">
      <c r="A198" s="1" t="n">
        <v>10620</v>
      </c>
      <c r="B198" s="1" t="n">
        <v>177</v>
      </c>
      <c r="C198" s="1" t="n">
        <v>313</v>
      </c>
      <c r="D198" s="1" t="n">
        <v>312.257344677636</v>
      </c>
      <c r="E198" s="1" t="n">
        <v>304.831945926189</v>
      </c>
      <c r="F198" s="1" t="n">
        <v>298.92543083446</v>
      </c>
      <c r="G198" s="1" t="n">
        <v>294.389004100323</v>
      </c>
      <c r="H198" s="1" t="n">
        <v>291.061567723156</v>
      </c>
      <c r="I198" s="1" t="n">
        <v>288.771298182595</v>
      </c>
      <c r="J198" s="1" t="n">
        <v>287.337296964184</v>
      </c>
      <c r="K198" s="1" t="n">
        <v>286.571302841887</v>
      </c>
      <c r="L198" s="1" t="n">
        <v>286.279453735997</v>
      </c>
      <c r="M198" s="1" t="n">
        <v>286.26408581495</v>
      </c>
    </row>
    <row r="199" customFormat="false" ht="12.75" hidden="false" customHeight="false" outlineLevel="0" collapsed="false">
      <c r="A199" s="1" t="n">
        <v>10680</v>
      </c>
      <c r="B199" s="1" t="n">
        <v>178</v>
      </c>
      <c r="C199" s="1" t="n">
        <v>313</v>
      </c>
      <c r="D199" s="1" t="n">
        <v>312.259179778974</v>
      </c>
      <c r="E199" s="1" t="n">
        <v>304.852129188206</v>
      </c>
      <c r="F199" s="1" t="n">
        <v>298.960209095554</v>
      </c>
      <c r="G199" s="1" t="n">
        <v>294.434991872088</v>
      </c>
      <c r="H199" s="1" t="n">
        <v>291.115777590357</v>
      </c>
      <c r="I199" s="1" t="n">
        <v>288.831167305926</v>
      </c>
      <c r="J199" s="1" t="n">
        <v>287.400709504582</v>
      </c>
      <c r="K199" s="1" t="n">
        <v>286.63660815379</v>
      </c>
      <c r="L199" s="1" t="n">
        <v>286.34548020705</v>
      </c>
      <c r="M199" s="1" t="n">
        <v>286.330150260137</v>
      </c>
    </row>
    <row r="200" customFormat="false" ht="12.75" hidden="false" customHeight="false" outlineLevel="0" collapsed="false">
      <c r="A200" s="1" t="n">
        <v>10740</v>
      </c>
      <c r="B200" s="1" t="n">
        <v>179</v>
      </c>
      <c r="C200" s="1" t="n">
        <v>313</v>
      </c>
      <c r="D200" s="1" t="n">
        <v>312.261010345776</v>
      </c>
      <c r="E200" s="1" t="n">
        <v>304.872262577379</v>
      </c>
      <c r="F200" s="1" t="n">
        <v>298.994901419559</v>
      </c>
      <c r="G200" s="1" t="n">
        <v>294.480866008063</v>
      </c>
      <c r="H200" s="1" t="n">
        <v>291.169853504971</v>
      </c>
      <c r="I200" s="1" t="n">
        <v>288.890888492649</v>
      </c>
      <c r="J200" s="1" t="n">
        <v>287.463965352589</v>
      </c>
      <c r="K200" s="1" t="n">
        <v>286.701752096264</v>
      </c>
      <c r="L200" s="1" t="n">
        <v>286.411343526691</v>
      </c>
      <c r="M200" s="1" t="n">
        <v>286.396051460077</v>
      </c>
    </row>
    <row r="201" customFormat="false" ht="12.75" hidden="false" customHeight="false" outlineLevel="0" collapsed="false">
      <c r="A201" s="1" t="n">
        <v>10800</v>
      </c>
      <c r="B201" s="1" t="n">
        <v>180</v>
      </c>
      <c r="C201" s="1" t="n">
        <v>313</v>
      </c>
      <c r="D201" s="1" t="n">
        <v>312.262836389248</v>
      </c>
      <c r="E201" s="1" t="n">
        <v>304.892346216944</v>
      </c>
      <c r="F201" s="1" t="n">
        <v>299.029508018826</v>
      </c>
      <c r="G201" s="1" t="n">
        <v>294.526626789042</v>
      </c>
      <c r="H201" s="1" t="n">
        <v>291.223795797993</v>
      </c>
      <c r="I201" s="1" t="n">
        <v>288.950462108315</v>
      </c>
      <c r="J201" s="1" t="n">
        <v>287.527064895392</v>
      </c>
      <c r="K201" s="1" t="n">
        <v>286.766735068053</v>
      </c>
      <c r="L201" s="1" t="n">
        <v>286.477044098067</v>
      </c>
      <c r="M201" s="1" t="n">
        <v>286.46178981815</v>
      </c>
    </row>
    <row r="202" customFormat="false" ht="12.75" hidden="false" customHeight="false" outlineLevel="0" collapsed="false">
      <c r="A202" s="1" t="n">
        <v>10860</v>
      </c>
      <c r="B202" s="1" t="n">
        <v>181</v>
      </c>
      <c r="C202" s="1" t="n">
        <v>313</v>
      </c>
      <c r="D202" s="1" t="n">
        <v>312.264657920565</v>
      </c>
      <c r="E202" s="1" t="n">
        <v>304.912380229833</v>
      </c>
      <c r="F202" s="1" t="n">
        <v>299.064029105181</v>
      </c>
      <c r="G202" s="1" t="n">
        <v>294.572274495126</v>
      </c>
      <c r="H202" s="1" t="n">
        <v>291.277604799605</v>
      </c>
      <c r="I202" s="1" t="n">
        <v>289.009888517572</v>
      </c>
      <c r="J202" s="1" t="n">
        <v>287.590008519222</v>
      </c>
      <c r="K202" s="1" t="n">
        <v>286.831557466916</v>
      </c>
      <c r="L202" s="1" t="n">
        <v>286.542582323329</v>
      </c>
      <c r="M202" s="1" t="n">
        <v>286.527365736738</v>
      </c>
    </row>
    <row r="203" customFormat="false" ht="12.75" hidden="false" customHeight="false" outlineLevel="0" collapsed="false">
      <c r="A203" s="1" t="n">
        <v>10920</v>
      </c>
      <c r="B203" s="1" t="n">
        <v>182</v>
      </c>
      <c r="C203" s="1" t="n">
        <v>313</v>
      </c>
      <c r="D203" s="1" t="n">
        <v>312.266474950879</v>
      </c>
      <c r="E203" s="1" t="n">
        <v>304.932364738672</v>
      </c>
      <c r="F203" s="1" t="n">
        <v>299.098464889928</v>
      </c>
      <c r="G203" s="1" t="n">
        <v>294.617809405723</v>
      </c>
      <c r="H203" s="1" t="n">
        <v>291.331280839169</v>
      </c>
      <c r="I203" s="1" t="n">
        <v>289.069168084168</v>
      </c>
      <c r="J203" s="1" t="n">
        <v>287.652796609353</v>
      </c>
      <c r="K203" s="1" t="n">
        <v>286.896219689629</v>
      </c>
      <c r="L203" s="1" t="n">
        <v>286.607958603633</v>
      </c>
      <c r="M203" s="1" t="n">
        <v>286.592779617228</v>
      </c>
    </row>
    <row r="204" customFormat="false" ht="12.75" hidden="false" customHeight="false" outlineLevel="0" collapsed="false">
      <c r="A204" s="1" t="n">
        <v>10980</v>
      </c>
      <c r="B204" s="1" t="n">
        <v>183</v>
      </c>
      <c r="C204" s="1" t="n">
        <v>313</v>
      </c>
      <c r="D204" s="1" t="n">
        <v>312.26828749131</v>
      </c>
      <c r="E204" s="1" t="n">
        <v>304.952299865789</v>
      </c>
      <c r="F204" s="1" t="n">
        <v>299.132815583847</v>
      </c>
      <c r="G204" s="1" t="n">
        <v>294.663231799552</v>
      </c>
      <c r="H204" s="1" t="n">
        <v>291.384824245234</v>
      </c>
      <c r="I204" s="1" t="n">
        <v>289.128301170951</v>
      </c>
      <c r="J204" s="1" t="n">
        <v>287.715429550111</v>
      </c>
      <c r="K204" s="1" t="n">
        <v>286.960722131987</v>
      </c>
      <c r="L204" s="1" t="n">
        <v>286.673173339146</v>
      </c>
      <c r="M204" s="1" t="n">
        <v>286.658031860017</v>
      </c>
    </row>
    <row r="205" customFormat="false" ht="12.75" hidden="false" customHeight="false" outlineLevel="0" collapsed="false">
      <c r="A205" s="1" t="n">
        <v>11040</v>
      </c>
      <c r="B205" s="1" t="n">
        <v>184</v>
      </c>
      <c r="C205" s="1" t="n">
        <v>313</v>
      </c>
      <c r="D205" s="1" t="n">
        <v>312.270095552954</v>
      </c>
      <c r="E205" s="1" t="n">
        <v>304.972185733203</v>
      </c>
      <c r="F205" s="1" t="n">
        <v>299.167081397197</v>
      </c>
      <c r="G205" s="1" t="n">
        <v>294.708541954641</v>
      </c>
      <c r="H205" s="1" t="n">
        <v>291.438235345539</v>
      </c>
      <c r="I205" s="1" t="n">
        <v>289.187288139873</v>
      </c>
      <c r="J205" s="1" t="n">
        <v>287.777907724869</v>
      </c>
      <c r="K205" s="1" t="n">
        <v>287.025065188807</v>
      </c>
      <c r="L205" s="1" t="n">
        <v>286.738226929045</v>
      </c>
      <c r="M205" s="1" t="n">
        <v>286.723122864512</v>
      </c>
    </row>
    <row r="206" customFormat="false" ht="12.75" hidden="false" customHeight="false" outlineLevel="0" collapsed="false">
      <c r="A206" s="1" t="n">
        <v>11100</v>
      </c>
      <c r="B206" s="1" t="n">
        <v>185</v>
      </c>
      <c r="C206" s="1" t="n">
        <v>313</v>
      </c>
      <c r="D206" s="1" t="n">
        <v>312.271899146877</v>
      </c>
      <c r="E206" s="1" t="n">
        <v>304.992022462637</v>
      </c>
      <c r="F206" s="1" t="n">
        <v>299.201262539718</v>
      </c>
      <c r="G206" s="1" t="n">
        <v>294.753740148332</v>
      </c>
      <c r="H206" s="1" t="n">
        <v>291.491514467012</v>
      </c>
      <c r="I206" s="1" t="n">
        <v>289.246129351991</v>
      </c>
      <c r="J206" s="1" t="n">
        <v>287.840231516054</v>
      </c>
      <c r="K206" s="1" t="n">
        <v>287.08924925393</v>
      </c>
      <c r="L206" s="1" t="n">
        <v>286.80311977152</v>
      </c>
      <c r="M206" s="1" t="n">
        <v>286.788053029131</v>
      </c>
    </row>
    <row r="207" customFormat="false" ht="12.75" hidden="false" customHeight="false" outlineLevel="0" collapsed="false">
      <c r="A207" s="1" t="n">
        <v>11160</v>
      </c>
      <c r="B207" s="1" t="n">
        <v>186</v>
      </c>
      <c r="C207" s="1" t="n">
        <v>313</v>
      </c>
      <c r="D207" s="1" t="n">
        <v>312.27369828412</v>
      </c>
      <c r="E207" s="1" t="n">
        <v>305.011810175511</v>
      </c>
      <c r="F207" s="1" t="n">
        <v>299.235359220634</v>
      </c>
      <c r="G207" s="1" t="n">
        <v>294.798826657284</v>
      </c>
      <c r="H207" s="1" t="n">
        <v>291.544661935771</v>
      </c>
      <c r="I207" s="1" t="n">
        <v>289.30482516747</v>
      </c>
      <c r="J207" s="1" t="n">
        <v>287.902401305147</v>
      </c>
      <c r="K207" s="1" t="n">
        <v>287.153274720226</v>
      </c>
      <c r="L207" s="1" t="n">
        <v>286.867852263779</v>
      </c>
      <c r="M207" s="1" t="n">
        <v>286.852822751311</v>
      </c>
    </row>
    <row r="208" customFormat="false" ht="12.75" hidden="false" customHeight="false" outlineLevel="0" collapsed="false">
      <c r="A208" s="1" t="n">
        <v>11220</v>
      </c>
      <c r="B208" s="1" t="n">
        <v>187</v>
      </c>
      <c r="C208" s="1" t="n">
        <v>313</v>
      </c>
      <c r="D208" s="1" t="n">
        <v>312.275492975694</v>
      </c>
      <c r="E208" s="1" t="n">
        <v>305.031548992944</v>
      </c>
      <c r="F208" s="1" t="n">
        <v>299.269371648648</v>
      </c>
      <c r="G208" s="1" t="n">
        <v>294.843801757468</v>
      </c>
      <c r="H208" s="1" t="n">
        <v>291.597678077131</v>
      </c>
      <c r="I208" s="1" t="n">
        <v>289.363375945585</v>
      </c>
      <c r="J208" s="1" t="n">
        <v>287.964417472689</v>
      </c>
      <c r="K208" s="1" t="n">
        <v>287.217141979592</v>
      </c>
      <c r="L208" s="1" t="n">
        <v>286.932424802047</v>
      </c>
      <c r="M208" s="1" t="n">
        <v>286.917432427505</v>
      </c>
    </row>
    <row r="209" customFormat="false" ht="12.75" hidden="false" customHeight="false" outlineLevel="0" collapsed="false">
      <c r="A209" s="1" t="n">
        <v>11280</v>
      </c>
      <c r="B209" s="1" t="n">
        <v>188</v>
      </c>
      <c r="C209" s="1" t="n">
        <v>313</v>
      </c>
      <c r="D209" s="1" t="n">
        <v>312.277283232585</v>
      </c>
      <c r="E209" s="1" t="n">
        <v>305.051239035758</v>
      </c>
      <c r="F209" s="1" t="n">
        <v>299.30330003195</v>
      </c>
      <c r="G209" s="1" t="n">
        <v>294.888665724177</v>
      </c>
      <c r="H209" s="1" t="n">
        <v>291.650563215603</v>
      </c>
      <c r="I209" s="1" t="n">
        <v>289.421782044725</v>
      </c>
      <c r="J209" s="1" t="n">
        <v>288.026280398278</v>
      </c>
      <c r="K209" s="1" t="n">
        <v>287.280851422957</v>
      </c>
      <c r="L209" s="1" t="n">
        <v>286.99683778157</v>
      </c>
      <c r="M209" s="1" t="n">
        <v>286.981882453186</v>
      </c>
    </row>
    <row r="210" customFormat="false" ht="12.75" hidden="false" customHeight="false" outlineLevel="0" collapsed="false">
      <c r="A210" s="1" t="n">
        <v>11340</v>
      </c>
      <c r="B210" s="1" t="n">
        <v>189</v>
      </c>
      <c r="C210" s="1" t="n">
        <v>313</v>
      </c>
      <c r="D210" s="1" t="n">
        <v>312.279069065752</v>
      </c>
      <c r="E210" s="1" t="n">
        <v>305.070880424474</v>
      </c>
      <c r="F210" s="1" t="n">
        <v>299.337144578214</v>
      </c>
      <c r="G210" s="1" t="n">
        <v>294.93341883202</v>
      </c>
      <c r="H210" s="1" t="n">
        <v>291.703317674894</v>
      </c>
      <c r="I210" s="1" t="n">
        <v>289.480043822391</v>
      </c>
      <c r="J210" s="1" t="n">
        <v>288.087990460574</v>
      </c>
      <c r="K210" s="1" t="n">
        <v>287.344403440284</v>
      </c>
      <c r="L210" s="1" t="n">
        <v>287.061091596618</v>
      </c>
      <c r="M210" s="1" t="n">
        <v>287.046173222851</v>
      </c>
    </row>
    <row r="211" customFormat="false" ht="12.75" hidden="false" customHeight="false" outlineLevel="0" collapsed="false">
      <c r="A211" s="1" t="n">
        <v>11400</v>
      </c>
      <c r="B211" s="1" t="n">
        <v>190</v>
      </c>
      <c r="C211" s="1" t="n">
        <v>313</v>
      </c>
      <c r="D211" s="1" t="n">
        <v>312.280850486124</v>
      </c>
      <c r="E211" s="1" t="n">
        <v>305.090473279318</v>
      </c>
      <c r="F211" s="1" t="n">
        <v>299.370905494601</v>
      </c>
      <c r="G211" s="1" t="n">
        <v>294.978061354931</v>
      </c>
      <c r="H211" s="1" t="n">
        <v>291.755941777913</v>
      </c>
      <c r="I211" s="1" t="n">
        <v>289.5381616352</v>
      </c>
      <c r="J211" s="1" t="n">
        <v>288.149548037303</v>
      </c>
      <c r="K211" s="1" t="n">
        <v>287.407798420574</v>
      </c>
      <c r="L211" s="1" t="n">
        <v>287.125186640486</v>
      </c>
      <c r="M211" s="1" t="n">
        <v>287.110305130021</v>
      </c>
    </row>
    <row r="212" customFormat="false" ht="12.75" hidden="false" customHeight="false" outlineLevel="0" collapsed="false">
      <c r="A212" s="1" t="n">
        <v>11460</v>
      </c>
      <c r="B212" s="1" t="n">
        <v>191</v>
      </c>
      <c r="C212" s="1" t="n">
        <v>313</v>
      </c>
      <c r="D212" s="1" t="n">
        <v>312.282627504606</v>
      </c>
      <c r="E212" s="1" t="n">
        <v>305.110017720215</v>
      </c>
      <c r="F212" s="1" t="n">
        <v>299.404582987762</v>
      </c>
      <c r="G212" s="1" t="n">
        <v>295.022593566165</v>
      </c>
      <c r="H212" s="1" t="n">
        <v>291.80843584677</v>
      </c>
      <c r="I212" s="1" t="n">
        <v>289.596135838892</v>
      </c>
      <c r="J212" s="1" t="n">
        <v>288.210953505258</v>
      </c>
      <c r="K212" s="1" t="n">
        <v>287.471036751864</v>
      </c>
      <c r="L212" s="1" t="n">
        <v>287.189123305497</v>
      </c>
      <c r="M212" s="1" t="n">
        <v>287.174278567246</v>
      </c>
    </row>
    <row r="213" customFormat="false" ht="12.75" hidden="false" customHeight="false" outlineLevel="0" collapsed="false">
      <c r="A213" s="1" t="n">
        <v>11520</v>
      </c>
      <c r="B213" s="1" t="n">
        <v>192</v>
      </c>
      <c r="C213" s="1" t="n">
        <v>313</v>
      </c>
      <c r="D213" s="1" t="n">
        <v>312.284400132076</v>
      </c>
      <c r="E213" s="1" t="n">
        <v>305.129513866798</v>
      </c>
      <c r="F213" s="1" t="n">
        <v>299.438177263835</v>
      </c>
      <c r="G213" s="1" t="n">
        <v>295.067015738303</v>
      </c>
      <c r="H213" s="1" t="n">
        <v>291.86080020278</v>
      </c>
      <c r="I213" s="1" t="n">
        <v>289.653966788323</v>
      </c>
      <c r="J213" s="1" t="n">
        <v>288.272207240298</v>
      </c>
      <c r="K213" s="1" t="n">
        <v>287.534118821235</v>
      </c>
      <c r="L213" s="1" t="n">
        <v>287.252901983007</v>
      </c>
      <c r="M213" s="1" t="n">
        <v>287.238093926105</v>
      </c>
    </row>
    <row r="214" customFormat="false" ht="12.75" hidden="false" customHeight="false" outlineLevel="0" collapsed="false">
      <c r="A214" s="1" t="n">
        <v>11580</v>
      </c>
      <c r="B214" s="1" t="n">
        <v>193</v>
      </c>
      <c r="C214" s="1" t="n">
        <v>313</v>
      </c>
      <c r="D214" s="1" t="n">
        <v>312.286168379383</v>
      </c>
      <c r="E214" s="1" t="n">
        <v>305.148961838401</v>
      </c>
      <c r="F214" s="1" t="n">
        <v>299.47168852845</v>
      </c>
      <c r="G214" s="1" t="n">
        <v>295.11132814325</v>
      </c>
      <c r="H214" s="1" t="n">
        <v>291.913035166464</v>
      </c>
      <c r="I214" s="1" t="n">
        <v>289.711654837474</v>
      </c>
      <c r="J214" s="1" t="n">
        <v>288.333309617356</v>
      </c>
      <c r="K214" s="1" t="n">
        <v>287.59704501481</v>
      </c>
      <c r="L214" s="1" t="n">
        <v>287.316523063402</v>
      </c>
      <c r="M214" s="1" t="n">
        <v>287.301751597208</v>
      </c>
    </row>
    <row r="215" customFormat="false" ht="12.75" hidden="false" customHeight="false" outlineLevel="0" collapsed="false">
      <c r="A215" s="1" t="n">
        <v>11640</v>
      </c>
      <c r="B215" s="1" t="n">
        <v>194</v>
      </c>
      <c r="C215" s="1" t="n">
        <v>313</v>
      </c>
      <c r="D215" s="1" t="n">
        <v>312.287932257351</v>
      </c>
      <c r="E215" s="1" t="n">
        <v>305.168361754065</v>
      </c>
      <c r="F215" s="1" t="n">
        <v>299.505116986728</v>
      </c>
      <c r="G215" s="1" t="n">
        <v>295.155531052242</v>
      </c>
      <c r="H215" s="1" t="n">
        <v>291.96514105755</v>
      </c>
      <c r="I215" s="1" t="n">
        <v>289.769200339454</v>
      </c>
      <c r="J215" s="1" t="n">
        <v>288.394261010437</v>
      </c>
      <c r="K215" s="1" t="n">
        <v>287.659815717758</v>
      </c>
      <c r="L215" s="1" t="n">
        <v>287.379986936104</v>
      </c>
      <c r="M215" s="1" t="n">
        <v>287.365251970204</v>
      </c>
    </row>
    <row r="216" customFormat="false" ht="12.75" hidden="false" customHeight="false" outlineLevel="0" collapsed="false">
      <c r="A216" s="1" t="n">
        <v>11700</v>
      </c>
      <c r="B216" s="1" t="n">
        <v>195</v>
      </c>
      <c r="C216" s="1" t="n">
        <v>313</v>
      </c>
      <c r="D216" s="1" t="n">
        <v>312.289691776776</v>
      </c>
      <c r="E216" s="1" t="n">
        <v>305.187713732537</v>
      </c>
      <c r="F216" s="1" t="n">
        <v>299.538462843283</v>
      </c>
      <c r="G216" s="1" t="n">
        <v>295.199624735844</v>
      </c>
      <c r="H216" s="1" t="n">
        <v>292.017118194975</v>
      </c>
      <c r="I216" s="1" t="n">
        <v>289.826603646495</v>
      </c>
      <c r="J216" s="1" t="n">
        <v>288.455061792623</v>
      </c>
      <c r="K216" s="1" t="n">
        <v>287.722431314295</v>
      </c>
      <c r="L216" s="1" t="n">
        <v>287.443293989573</v>
      </c>
      <c r="M216" s="1" t="n">
        <v>287.428595433775</v>
      </c>
    </row>
    <row r="217" customFormat="false" ht="12.75" hidden="false" customHeight="false" outlineLevel="0" collapsed="false">
      <c r="A217" s="1" t="n">
        <v>11760</v>
      </c>
      <c r="B217" s="1" t="n">
        <v>196</v>
      </c>
      <c r="C217" s="1" t="n">
        <v>313</v>
      </c>
      <c r="D217" s="1" t="n">
        <v>312.291446948429</v>
      </c>
      <c r="E217" s="1" t="n">
        <v>305.207017892268</v>
      </c>
      <c r="F217" s="1" t="n">
        <v>299.571726302225</v>
      </c>
      <c r="G217" s="1" t="n">
        <v>295.24360946395</v>
      </c>
      <c r="H217" s="1" t="n">
        <v>292.068966896892</v>
      </c>
      <c r="I217" s="1" t="n">
        <v>289.883865109962</v>
      </c>
      <c r="J217" s="1" t="n">
        <v>288.515712336073</v>
      </c>
      <c r="K217" s="1" t="n">
        <v>287.784892187691</v>
      </c>
      <c r="L217" s="1" t="n">
        <v>287.506444611311</v>
      </c>
      <c r="M217" s="1" t="n">
        <v>287.491782375645</v>
      </c>
    </row>
    <row r="218" customFormat="false" ht="12.75" hidden="false" customHeight="false" outlineLevel="0" collapsed="false">
      <c r="A218" s="1" t="n">
        <v>11820</v>
      </c>
      <c r="B218" s="1" t="n">
        <v>197</v>
      </c>
      <c r="C218" s="1" t="n">
        <v>313</v>
      </c>
      <c r="D218" s="1" t="n">
        <v>312.293197783053</v>
      </c>
      <c r="E218" s="1" t="n">
        <v>305.22627435142</v>
      </c>
      <c r="F218" s="1" t="n">
        <v>299.604907567158</v>
      </c>
      <c r="G218" s="1" t="n">
        <v>295.287485505792</v>
      </c>
      <c r="H218" s="1" t="n">
        <v>292.120687480663</v>
      </c>
      <c r="I218" s="1" t="n">
        <v>289.940985080349</v>
      </c>
      <c r="J218" s="1" t="n">
        <v>288.576213012028</v>
      </c>
      <c r="K218" s="1" t="n">
        <v>287.847198720265</v>
      </c>
      <c r="L218" s="1" t="n">
        <v>287.56943918786</v>
      </c>
      <c r="M218" s="1" t="n">
        <v>287.554813182579</v>
      </c>
    </row>
    <row r="219" customFormat="false" ht="12.75" hidden="false" customHeight="false" outlineLevel="0" collapsed="false">
      <c r="A219" s="1" t="n">
        <v>11880</v>
      </c>
      <c r="B219" s="1" t="n">
        <v>198</v>
      </c>
      <c r="C219" s="1" t="n">
        <v>313</v>
      </c>
      <c r="D219" s="1" t="n">
        <v>312.294944291364</v>
      </c>
      <c r="E219" s="1" t="n">
        <v>305.245483227859</v>
      </c>
      <c r="F219" s="1" t="n">
        <v>299.638006841183</v>
      </c>
      <c r="G219" s="1" t="n">
        <v>295.331253129931</v>
      </c>
      <c r="H219" s="1" t="n">
        <v>292.172280262869</v>
      </c>
      <c r="I219" s="1" t="n">
        <v>289.997963907287</v>
      </c>
      <c r="J219" s="1" t="n">
        <v>288.636564190809</v>
      </c>
      <c r="K219" s="1" t="n">
        <v>287.909351293395</v>
      </c>
      <c r="L219" s="1" t="n">
        <v>287.632278104807</v>
      </c>
      <c r="M219" s="1" t="n">
        <v>287.617688240385</v>
      </c>
    </row>
    <row r="220" customFormat="false" ht="12.75" hidden="false" customHeight="false" outlineLevel="0" collapsed="false">
      <c r="A220" s="1" t="n">
        <v>11940</v>
      </c>
      <c r="B220" s="1" t="n">
        <v>199</v>
      </c>
      <c r="C220" s="1" t="n">
        <v>313</v>
      </c>
      <c r="D220" s="1" t="n">
        <v>312.296686484053</v>
      </c>
      <c r="E220" s="1" t="n">
        <v>305.264644639165</v>
      </c>
      <c r="F220" s="1" t="n">
        <v>299.671024326901</v>
      </c>
      <c r="G220" s="1" t="n">
        <v>295.374912604269</v>
      </c>
      <c r="H220" s="1" t="n">
        <v>292.223745559308</v>
      </c>
      <c r="I220" s="1" t="n">
        <v>290.054801939541</v>
      </c>
      <c r="J220" s="1" t="n">
        <v>288.696766241825</v>
      </c>
      <c r="K220" s="1" t="n">
        <v>287.971350287514</v>
      </c>
      <c r="L220" s="1" t="n">
        <v>287.694961746787</v>
      </c>
      <c r="M220" s="1" t="n">
        <v>287.680407933922</v>
      </c>
    </row>
    <row r="221" customFormat="false" ht="12.75" hidden="false" customHeight="false" outlineLevel="0" collapsed="false">
      <c r="A221" s="1" t="n">
        <v>12000</v>
      </c>
      <c r="B221" s="1" t="n">
        <v>200</v>
      </c>
      <c r="C221" s="1" t="n">
        <v>313</v>
      </c>
      <c r="D221" s="1" t="n">
        <v>312.298424371783</v>
      </c>
      <c r="E221" s="1" t="n">
        <v>305.283758702621</v>
      </c>
      <c r="F221" s="1" t="n">
        <v>299.703960226409</v>
      </c>
      <c r="G221" s="1" t="n">
        <v>295.418464196044</v>
      </c>
      <c r="H221" s="1" t="n">
        <v>292.275083684997</v>
      </c>
      <c r="I221" s="1" t="n">
        <v>290.111499525014</v>
      </c>
      <c r="J221" s="1" t="n">
        <v>288.75681953357</v>
      </c>
      <c r="K221" s="1" t="n">
        <v>288.033196082115</v>
      </c>
      <c r="L221" s="1" t="n">
        <v>287.757490497485</v>
      </c>
      <c r="M221" s="1" t="n">
        <v>287.742972647092</v>
      </c>
    </row>
    <row r="222" customFormat="false" ht="12.75" hidden="false" customHeight="false" outlineLevel="0" collapsed="false">
      <c r="A222" s="1" t="n">
        <v>12060</v>
      </c>
      <c r="B222" s="1" t="n">
        <v>201</v>
      </c>
      <c r="C222" s="1" t="n">
        <v>313</v>
      </c>
      <c r="D222" s="1" t="n">
        <v>312.300157965193</v>
      </c>
      <c r="E222" s="1" t="n">
        <v>305.302825535226</v>
      </c>
      <c r="F222" s="1" t="n">
        <v>299.736814741308</v>
      </c>
      <c r="G222" s="1" t="n">
        <v>295.461908171833</v>
      </c>
      <c r="H222" s="1" t="n">
        <v>292.326294954175</v>
      </c>
      <c r="I222" s="1" t="n">
        <v>290.168057010751</v>
      </c>
      <c r="J222" s="1" t="n">
        <v>288.816724433628</v>
      </c>
      <c r="K222" s="1" t="n">
        <v>288.094889055755</v>
      </c>
      <c r="L222" s="1" t="n">
        <v>287.819864739638</v>
      </c>
      <c r="M222" s="1" t="n">
        <v>287.805382762853</v>
      </c>
    </row>
    <row r="223" customFormat="false" ht="12.75" hidden="false" customHeight="false" outlineLevel="0" collapsed="false">
      <c r="A223" s="1" t="n">
        <v>12120</v>
      </c>
      <c r="B223" s="1" t="n">
        <v>202</v>
      </c>
      <c r="C223" s="1" t="n">
        <v>313</v>
      </c>
      <c r="D223" s="1" t="n">
        <v>312.301887274894</v>
      </c>
      <c r="E223" s="1" t="n">
        <v>305.321845253687</v>
      </c>
      <c r="F223" s="1" t="n">
        <v>299.769588072699</v>
      </c>
      <c r="G223" s="1" t="n">
        <v>295.505244797556</v>
      </c>
      <c r="H223" s="1" t="n">
        <v>292.377379680304</v>
      </c>
      <c r="I223" s="1" t="n">
        <v>290.224474742938</v>
      </c>
      <c r="J223" s="1" t="n">
        <v>288.876481308676</v>
      </c>
      <c r="K223" s="1" t="n">
        <v>288.156429586055</v>
      </c>
      <c r="L223" s="1" t="n">
        <v>287.882084855035</v>
      </c>
      <c r="M223" s="1" t="n">
        <v>287.867638663216</v>
      </c>
    </row>
    <row r="224" customFormat="false" ht="12.75" hidden="false" customHeight="false" outlineLevel="0" collapsed="false">
      <c r="A224" s="1" t="n">
        <v>12180</v>
      </c>
      <c r="B224" s="1" t="n">
        <v>203</v>
      </c>
      <c r="C224" s="1" t="n">
        <v>313</v>
      </c>
      <c r="D224" s="1" t="n">
        <v>312.30361231147</v>
      </c>
      <c r="E224" s="1" t="n">
        <v>305.340817974422</v>
      </c>
      <c r="F224" s="1" t="n">
        <v>299.802280421187</v>
      </c>
      <c r="G224" s="1" t="n">
        <v>295.548474338474</v>
      </c>
      <c r="H224" s="1" t="n">
        <v>292.428338176072</v>
      </c>
      <c r="I224" s="1" t="n">
        <v>290.280753066906</v>
      </c>
      <c r="J224" s="1" t="n">
        <v>288.936090524482</v>
      </c>
      <c r="K224" s="1" t="n">
        <v>288.217818049701</v>
      </c>
      <c r="L224" s="1" t="n">
        <v>287.944151224524</v>
      </c>
      <c r="M224" s="1" t="n">
        <v>287.929740729246</v>
      </c>
    </row>
    <row r="225" customFormat="false" ht="12.75" hidden="false" customHeight="false" outlineLevel="0" collapsed="false">
      <c r="A225" s="1" t="n">
        <v>12240</v>
      </c>
      <c r="B225" s="1" t="n">
        <v>204</v>
      </c>
      <c r="C225" s="1" t="n">
        <v>313</v>
      </c>
      <c r="D225" s="1" t="n">
        <v>312.305333085481</v>
      </c>
      <c r="E225" s="1" t="n">
        <v>305.359743813563</v>
      </c>
      <c r="F225" s="1" t="n">
        <v>299.83489198688</v>
      </c>
      <c r="G225" s="1" t="n">
        <v>295.591597059195</v>
      </c>
      <c r="H225" s="1" t="n">
        <v>292.479170753394</v>
      </c>
      <c r="I225" s="1" t="n">
        <v>290.336892327133</v>
      </c>
      <c r="J225" s="1" t="n">
        <v>288.995552445913</v>
      </c>
      <c r="K225" s="1" t="n">
        <v>288.279054822451</v>
      </c>
      <c r="L225" s="1" t="n">
        <v>288.006064228011</v>
      </c>
      <c r="M225" s="1" t="n">
        <v>287.991689341067</v>
      </c>
    </row>
    <row r="226" customFormat="false" ht="12.75" hidden="false" customHeight="false" outlineLevel="0" collapsed="false">
      <c r="A226" s="1" t="n">
        <v>12300</v>
      </c>
      <c r="B226" s="1" t="n">
        <v>205</v>
      </c>
      <c r="C226" s="1" t="n">
        <v>313</v>
      </c>
      <c r="D226" s="1" t="n">
        <v>312.307049607459</v>
      </c>
      <c r="E226" s="1" t="n">
        <v>305.378622886955</v>
      </c>
      <c r="F226" s="1" t="n">
        <v>299.867422969392</v>
      </c>
      <c r="G226" s="1" t="n">
        <v>295.634613223671</v>
      </c>
      <c r="H226" s="1" t="n">
        <v>292.529877723416</v>
      </c>
      <c r="I226" s="1" t="n">
        <v>290.392892867245</v>
      </c>
      <c r="J226" s="1" t="n">
        <v>289.054867436934</v>
      </c>
      <c r="K226" s="1" t="n">
        <v>288.340140279132</v>
      </c>
      <c r="L226" s="1" t="n">
        <v>288.067824244464</v>
      </c>
      <c r="M226" s="1" t="n">
        <v>288.053484877866</v>
      </c>
    </row>
    <row r="227" customFormat="false" ht="12.75" hidden="false" customHeight="false" outlineLevel="0" collapsed="false">
      <c r="A227" s="1" t="n">
        <v>12360</v>
      </c>
      <c r="B227" s="1" t="n">
        <v>206</v>
      </c>
      <c r="C227" s="1" t="n">
        <v>313</v>
      </c>
      <c r="D227" s="1" t="n">
        <v>312.308761887911</v>
      </c>
      <c r="E227" s="1" t="n">
        <v>305.397455310156</v>
      </c>
      <c r="F227" s="1" t="n">
        <v>299.899873567845</v>
      </c>
      <c r="G227" s="1" t="n">
        <v>295.677523095202</v>
      </c>
      <c r="H227" s="1" t="n">
        <v>292.580459396512</v>
      </c>
      <c r="I227" s="1" t="n">
        <v>290.44875503002</v>
      </c>
      <c r="J227" s="1" t="n">
        <v>289.114035860609</v>
      </c>
      <c r="K227" s="1" t="n">
        <v>288.401074793647</v>
      </c>
      <c r="L227" s="1" t="n">
        <v>288.129431651913</v>
      </c>
      <c r="M227" s="1" t="n">
        <v>288.115127717891</v>
      </c>
    </row>
    <row r="228" customFormat="false" ht="12.75" hidden="false" customHeight="false" outlineLevel="0" collapsed="false">
      <c r="A228" s="1" t="n">
        <v>12420</v>
      </c>
      <c r="B228" s="1" t="n">
        <v>207</v>
      </c>
      <c r="C228" s="1" t="n">
        <v>313</v>
      </c>
      <c r="D228" s="1" t="n">
        <v>312.310469937318</v>
      </c>
      <c r="E228" s="1" t="n">
        <v>305.416241198438</v>
      </c>
      <c r="F228" s="1" t="n">
        <v>299.932243980868</v>
      </c>
      <c r="G228" s="1" t="n">
        <v>295.720326936438</v>
      </c>
      <c r="H228" s="1" t="n">
        <v>292.630916082292</v>
      </c>
      <c r="I228" s="1" t="n">
        <v>290.504479157388</v>
      </c>
      <c r="J228" s="1" t="n">
        <v>289.173058079106</v>
      </c>
      <c r="K228" s="1" t="n">
        <v>288.461858738974</v>
      </c>
      <c r="L228" s="1" t="n">
        <v>288.190886827456</v>
      </c>
      <c r="M228" s="1" t="n">
        <v>288.176618238455</v>
      </c>
    </row>
    <row r="229" customFormat="false" ht="12.75" hidden="false" customHeight="false" outlineLevel="0" collapsed="false">
      <c r="A229" s="1" t="n">
        <v>12480</v>
      </c>
      <c r="B229" s="1" t="n">
        <v>208</v>
      </c>
      <c r="C229" s="1" t="n">
        <v>313</v>
      </c>
      <c r="D229" s="1" t="n">
        <v>312.312173766135</v>
      </c>
      <c r="E229" s="1" t="n">
        <v>305.434980666789</v>
      </c>
      <c r="F229" s="1" t="n">
        <v>299.964534406598</v>
      </c>
      <c r="G229" s="1" t="n">
        <v>295.763025009381</v>
      </c>
      <c r="H229" s="1" t="n">
        <v>292.681248089598</v>
      </c>
      <c r="I229" s="1" t="n">
        <v>290.560065590435</v>
      </c>
      <c r="J229" s="1" t="n">
        <v>289.231934453699</v>
      </c>
      <c r="K229" s="1" t="n">
        <v>288.522492487169</v>
      </c>
      <c r="L229" s="1" t="n">
        <v>288.252190147257</v>
      </c>
      <c r="M229" s="1" t="n">
        <v>288.237956815941</v>
      </c>
    </row>
    <row r="230" customFormat="false" ht="12.75" hidden="false" customHeight="false" outlineLevel="0" collapsed="false">
      <c r="A230" s="1" t="n">
        <v>12540</v>
      </c>
      <c r="B230" s="1" t="n">
        <v>209</v>
      </c>
      <c r="C230" s="1" t="n">
        <v>313</v>
      </c>
      <c r="D230" s="1" t="n">
        <v>312.313873384791</v>
      </c>
      <c r="E230" s="1" t="n">
        <v>305.453673829913</v>
      </c>
      <c r="F230" s="1" t="n">
        <v>299.996745042685</v>
      </c>
      <c r="G230" s="1" t="n">
        <v>295.805617575383</v>
      </c>
      <c r="H230" s="1" t="n">
        <v>292.731455726513</v>
      </c>
      <c r="I230" s="1" t="n">
        <v>290.615514669403</v>
      </c>
      <c r="J230" s="1" t="n">
        <v>289.290665344768</v>
      </c>
      <c r="K230" s="1" t="n">
        <v>288.582976409369</v>
      </c>
      <c r="L230" s="1" t="n">
        <v>288.313341986552</v>
      </c>
      <c r="M230" s="1" t="n">
        <v>288.299143825798</v>
      </c>
    </row>
    <row r="231" customFormat="false" ht="12.75" hidden="false" customHeight="false" outlineLevel="0" collapsed="false">
      <c r="A231" s="1" t="n">
        <v>12600</v>
      </c>
      <c r="B231" s="1" t="n">
        <v>210</v>
      </c>
      <c r="C231" s="1" t="n">
        <v>313</v>
      </c>
      <c r="D231" s="1" t="n">
        <v>312.315568803689</v>
      </c>
      <c r="E231" s="1" t="n">
        <v>305.47232080223</v>
      </c>
      <c r="F231" s="1" t="n">
        <v>300.028876086289</v>
      </c>
      <c r="G231" s="1" t="n">
        <v>295.848104895153</v>
      </c>
      <c r="H231" s="1" t="n">
        <v>292.781539300354</v>
      </c>
      <c r="I231" s="1" t="n">
        <v>290.670826733694</v>
      </c>
      <c r="J231" s="1" t="n">
        <v>289.349251111801</v>
      </c>
      <c r="K231" s="1" t="n">
        <v>288.643310875795</v>
      </c>
      <c r="L231" s="1" t="n">
        <v>288.374342719649</v>
      </c>
      <c r="M231" s="1" t="n">
        <v>288.360179642551</v>
      </c>
    </row>
    <row r="232" customFormat="false" ht="12.75" hidden="false" customHeight="false" outlineLevel="0" collapsed="false">
      <c r="A232" s="1" t="n">
        <v>12660</v>
      </c>
      <c r="B232" s="1" t="n">
        <v>211</v>
      </c>
      <c r="C232" s="1" t="n">
        <v>313</v>
      </c>
      <c r="D232" s="1" t="n">
        <v>312.317260033207</v>
      </c>
      <c r="E232" s="1" t="n">
        <v>305.490921697877</v>
      </c>
      <c r="F232" s="1" t="n">
        <v>300.060927734082</v>
      </c>
      <c r="G232" s="1" t="n">
        <v>295.890487228754</v>
      </c>
      <c r="H232" s="1" t="n">
        <v>292.831499117682</v>
      </c>
      <c r="I232" s="1" t="n">
        <v>290.726002121872</v>
      </c>
      <c r="J232" s="1" t="n">
        <v>289.407692113402</v>
      </c>
      <c r="K232" s="1" t="n">
        <v>288.703496255752</v>
      </c>
      <c r="L232" s="1" t="n">
        <v>288.435192719932</v>
      </c>
      <c r="M232" s="1" t="n">
        <v>288.421064639798</v>
      </c>
    </row>
    <row r="233" customFormat="false" ht="12.75" hidden="false" customHeight="false" outlineLevel="0" collapsed="false">
      <c r="A233" s="1" t="n">
        <v>12720</v>
      </c>
      <c r="B233" s="1" t="n">
        <v>212</v>
      </c>
      <c r="C233" s="1" t="n">
        <v>313</v>
      </c>
      <c r="D233" s="1" t="n">
        <v>312.318947083696</v>
      </c>
      <c r="E233" s="1" t="n">
        <v>305.50947663071</v>
      </c>
      <c r="F233" s="1" t="n">
        <v>300.092900182252</v>
      </c>
      <c r="G233" s="1" t="n">
        <v>295.932764835606</v>
      </c>
      <c r="H233" s="1" t="n">
        <v>292.881335484298</v>
      </c>
      <c r="I233" s="1" t="n">
        <v>290.781041171663</v>
      </c>
      <c r="J233" s="1" t="n">
        <v>289.465988707285</v>
      </c>
      <c r="K233" s="1" t="n">
        <v>288.763532917632</v>
      </c>
      <c r="L233" s="1" t="n">
        <v>288.495892359861</v>
      </c>
      <c r="M233" s="1" t="n">
        <v>288.481799190214</v>
      </c>
    </row>
    <row r="234" customFormat="false" ht="12.75" hidden="false" customHeight="false" outlineLevel="0" collapsed="false">
      <c r="A234" s="1" t="n">
        <v>12780</v>
      </c>
      <c r="B234" s="1" t="n">
        <v>213</v>
      </c>
      <c r="C234" s="1" t="n">
        <v>313</v>
      </c>
      <c r="D234" s="1" t="n">
        <v>312.320629965484</v>
      </c>
      <c r="E234" s="1" t="n">
        <v>305.527985714304</v>
      </c>
      <c r="F234" s="1" t="n">
        <v>300.124793626501</v>
      </c>
      <c r="G234" s="1" t="n">
        <v>295.97493797449</v>
      </c>
      <c r="H234" s="1" t="n">
        <v>292.931048705251</v>
      </c>
      <c r="I234" s="1" t="n">
        <v>290.835944219959</v>
      </c>
      <c r="J234" s="1" t="n">
        <v>289.524141250282</v>
      </c>
      <c r="K234" s="1" t="n">
        <v>288.823421228918</v>
      </c>
      <c r="L234" s="1" t="n">
        <v>288.556442010978</v>
      </c>
      <c r="M234" s="1" t="n">
        <v>288.542383665553</v>
      </c>
    </row>
    <row r="235" customFormat="false" ht="12.75" hidden="false" customHeight="false" outlineLevel="0" collapsed="false">
      <c r="A235" s="1" t="n">
        <v>12840</v>
      </c>
      <c r="B235" s="1" t="n">
        <v>214</v>
      </c>
      <c r="C235" s="1" t="n">
        <v>313</v>
      </c>
      <c r="D235" s="1" t="n">
        <v>312.322308688871</v>
      </c>
      <c r="E235" s="1" t="n">
        <v>305.546449061951</v>
      </c>
      <c r="F235" s="1" t="n">
        <v>300.156608262048</v>
      </c>
      <c r="G235" s="1" t="n">
        <v>296.017006903546</v>
      </c>
      <c r="H235" s="1" t="n">
        <v>292.980639084832</v>
      </c>
      <c r="I235" s="1" t="n">
        <v>290.890711602821</v>
      </c>
      <c r="J235" s="1" t="n">
        <v>289.582150098342</v>
      </c>
      <c r="K235" s="1" t="n">
        <v>288.883161556183</v>
      </c>
      <c r="L235" s="1" t="n">
        <v>288.616842043903</v>
      </c>
      <c r="M235" s="1" t="n">
        <v>288.602818436651</v>
      </c>
    </row>
    <row r="236" customFormat="false" ht="12.75" hidden="false" customHeight="false" outlineLevel="0" collapsed="false">
      <c r="A236" s="1" t="n">
        <v>12900</v>
      </c>
      <c r="B236" s="1" t="n">
        <v>215</v>
      </c>
      <c r="C236" s="1" t="n">
        <v>313</v>
      </c>
      <c r="D236" s="1" t="n">
        <v>312.323983264132</v>
      </c>
      <c r="E236" s="1" t="n">
        <v>305.564866786665</v>
      </c>
      <c r="F236" s="1" t="n">
        <v>300.188344283629</v>
      </c>
      <c r="G236" s="1" t="n">
        <v>296.058971880276</v>
      </c>
      <c r="H236" s="1" t="n">
        <v>293.030106926583</v>
      </c>
      <c r="I236" s="1" t="n">
        <v>290.945343655476</v>
      </c>
      <c r="J236" s="1" t="n">
        <v>289.640015606537</v>
      </c>
      <c r="K236" s="1" t="n">
        <v>288.942754265097</v>
      </c>
      <c r="L236" s="1" t="n">
        <v>288.677092828345</v>
      </c>
      <c r="M236" s="1" t="n">
        <v>288.663103873427</v>
      </c>
    </row>
    <row r="237" customFormat="false" ht="12.75" hidden="false" customHeight="false" outlineLevel="0" collapsed="false">
      <c r="A237" s="1" t="n">
        <v>12960</v>
      </c>
      <c r="B237" s="1" t="n">
        <v>216</v>
      </c>
      <c r="C237" s="1" t="n">
        <v>313</v>
      </c>
      <c r="D237" s="1" t="n">
        <v>312.325653701518</v>
      </c>
      <c r="E237" s="1" t="n">
        <v>305.58323900118</v>
      </c>
      <c r="F237" s="1" t="n">
        <v>300.220001885499</v>
      </c>
      <c r="G237" s="1" t="n">
        <v>296.100833161546</v>
      </c>
      <c r="H237" s="1" t="n">
        <v>293.079452533294</v>
      </c>
      <c r="I237" s="1" t="n">
        <v>290.999840712328</v>
      </c>
      <c r="J237" s="1" t="n">
        <v>289.697738129057</v>
      </c>
      <c r="K237" s="1" t="n">
        <v>289.002199720425</v>
      </c>
      <c r="L237" s="1" t="n">
        <v>288.737194733095</v>
      </c>
      <c r="M237" s="1" t="n">
        <v>288.723240344885</v>
      </c>
    </row>
    <row r="238" customFormat="false" ht="12.75" hidden="false" customHeight="false" outlineLevel="0" collapsed="false">
      <c r="A238" s="1" t="n">
        <v>13020</v>
      </c>
      <c r="B238" s="1" t="n">
        <v>217</v>
      </c>
      <c r="C238" s="1" t="n">
        <v>313</v>
      </c>
      <c r="D238" s="1" t="n">
        <v>312.327320011253</v>
      </c>
      <c r="E238" s="1" t="n">
        <v>305.601565817953</v>
      </c>
      <c r="F238" s="1" t="n">
        <v>300.251581261433</v>
      </c>
      <c r="G238" s="1" t="n">
        <v>296.142591003589</v>
      </c>
      <c r="H238" s="1" t="n">
        <v>293.12867620701</v>
      </c>
      <c r="I238" s="1" t="n">
        <v>291.054203106949</v>
      </c>
      <c r="J238" s="1" t="n">
        <v>289.755318019222</v>
      </c>
      <c r="K238" s="1" t="n">
        <v>289.06149828603</v>
      </c>
      <c r="L238" s="1" t="n">
        <v>288.797148126036</v>
      </c>
      <c r="M238" s="1" t="n">
        <v>288.78322821912</v>
      </c>
    </row>
    <row r="239" customFormat="false" ht="12.75" hidden="false" customHeight="false" outlineLevel="0" collapsed="false">
      <c r="A239" s="1" t="n">
        <v>13080</v>
      </c>
      <c r="B239" s="1" t="n">
        <v>218</v>
      </c>
      <c r="C239" s="1" t="n">
        <v>313</v>
      </c>
      <c r="D239" s="1" t="n">
        <v>312.328982203536</v>
      </c>
      <c r="E239" s="1" t="n">
        <v>305.61984734916</v>
      </c>
      <c r="F239" s="1" t="n">
        <v>300.283082604728</v>
      </c>
      <c r="G239" s="1" t="n">
        <v>296.184245662001</v>
      </c>
      <c r="H239" s="1" t="n">
        <v>293.177778249025</v>
      </c>
      <c r="I239" s="1" t="n">
        <v>291.108431172091</v>
      </c>
      <c r="J239" s="1" t="n">
        <v>289.812755629476</v>
      </c>
      <c r="K239" s="1" t="n">
        <v>289.120650324877</v>
      </c>
      <c r="L239" s="1" t="n">
        <v>288.85695337414</v>
      </c>
      <c r="M239" s="1" t="n">
        <v>288.843067863315</v>
      </c>
    </row>
    <row r="240" customFormat="false" ht="12.75" hidden="false" customHeight="false" outlineLevel="0" collapsed="false">
      <c r="A240" s="1" t="n">
        <v>13140</v>
      </c>
      <c r="B240" s="1" t="n">
        <v>219</v>
      </c>
      <c r="C240" s="1" t="n">
        <v>313</v>
      </c>
      <c r="D240" s="1" t="n">
        <v>312.330640288543</v>
      </c>
      <c r="E240" s="1" t="n">
        <v>305.638083706703</v>
      </c>
      <c r="F240" s="1" t="n">
        <v>300.314506108202</v>
      </c>
      <c r="G240" s="1" t="n">
        <v>296.225797391752</v>
      </c>
      <c r="H240" s="1" t="n">
        <v>293.226758959892</v>
      </c>
      <c r="I240" s="1" t="n">
        <v>291.162525239681</v>
      </c>
      <c r="J240" s="1" t="n">
        <v>289.870051311392</v>
      </c>
      <c r="K240" s="1" t="n">
        <v>289.179656199033</v>
      </c>
      <c r="L240" s="1" t="n">
        <v>288.916610843473</v>
      </c>
      <c r="M240" s="1" t="n">
        <v>288.902759643746</v>
      </c>
    </row>
    <row r="241" customFormat="false" ht="12.75" hidden="false" customHeight="false" outlineLevel="0" collapsed="false">
      <c r="A241" s="1" t="n">
        <v>13200</v>
      </c>
      <c r="B241" s="1" t="n">
        <v>220</v>
      </c>
      <c r="C241" s="1" t="n">
        <v>313</v>
      </c>
      <c r="D241" s="1" t="n">
        <v>312.332294276421</v>
      </c>
      <c r="E241" s="1" t="n">
        <v>305.656275002206</v>
      </c>
      <c r="F241" s="1" t="n">
        <v>300.345851964198</v>
      </c>
      <c r="G241" s="1" t="n">
        <v>296.267246447175</v>
      </c>
      <c r="H241" s="1" t="n">
        <v>293.27561863942</v>
      </c>
      <c r="I241" s="1" t="n">
        <v>291.216485640827</v>
      </c>
      <c r="J241" s="1" t="n">
        <v>289.927205415675</v>
      </c>
      <c r="K241" s="1" t="n">
        <v>289.238516269671</v>
      </c>
      <c r="L241" s="1" t="n">
        <v>288.976120899197</v>
      </c>
      <c r="M241" s="1" t="n">
        <v>288.962303925785</v>
      </c>
    </row>
    <row r="242" customFormat="false" ht="12.75" hidden="false" customHeight="false" outlineLevel="0" collapsed="false">
      <c r="A242" s="1" t="n">
        <v>13260</v>
      </c>
      <c r="B242" s="1" t="n">
        <v>221</v>
      </c>
      <c r="C242" s="1" t="n">
        <v>313</v>
      </c>
      <c r="D242" s="1" t="n">
        <v>312.333944177295</v>
      </c>
      <c r="E242" s="1" t="n">
        <v>305.674421347016</v>
      </c>
      <c r="F242" s="1" t="n">
        <v>300.377120364582</v>
      </c>
      <c r="G242" s="1" t="n">
        <v>296.308593081981</v>
      </c>
      <c r="H242" s="1" t="n">
        <v>293.324357586677</v>
      </c>
      <c r="I242" s="1" t="n">
        <v>291.27031270582</v>
      </c>
      <c r="J242" s="1" t="n">
        <v>289.984218292164</v>
      </c>
      <c r="K242" s="1" t="n">
        <v>289.297230897071</v>
      </c>
      <c r="L242" s="1" t="n">
        <v>289.03548390557</v>
      </c>
      <c r="M242" s="1" t="n">
        <v>289.0217010739</v>
      </c>
    </row>
    <row r="243" customFormat="false" ht="12.75" hidden="false" customHeight="false" outlineLevel="0" collapsed="false">
      <c r="A243" s="1" t="n">
        <v>13320</v>
      </c>
      <c r="B243" s="1" t="n">
        <v>222</v>
      </c>
      <c r="C243" s="1" t="n">
        <v>313</v>
      </c>
      <c r="D243" s="1" t="n">
        <v>312.335590001263</v>
      </c>
      <c r="E243" s="1" t="n">
        <v>305.692522852208</v>
      </c>
      <c r="F243" s="1" t="n">
        <v>300.408311500747</v>
      </c>
      <c r="G243" s="1" t="n">
        <v>296.349837549251</v>
      </c>
      <c r="H243" s="1" t="n">
        <v>293.372976099994</v>
      </c>
      <c r="I243" s="1" t="n">
        <v>291.324006764133</v>
      </c>
      <c r="J243" s="1" t="n">
        <v>290.041090289833</v>
      </c>
      <c r="K243" s="1" t="n">
        <v>289.355800440625</v>
      </c>
      <c r="L243" s="1" t="n">
        <v>289.094700225952</v>
      </c>
      <c r="M243" s="1" t="n">
        <v>289.08095145166</v>
      </c>
    </row>
    <row r="244" customFormat="false" ht="12.75" hidden="false" customHeight="false" outlineLevel="0" collapsed="false">
      <c r="A244" s="1" t="n">
        <v>13380</v>
      </c>
      <c r="B244" s="1" t="n">
        <v>223</v>
      </c>
      <c r="C244" s="1" t="n">
        <v>313</v>
      </c>
      <c r="D244" s="1" t="n">
        <v>312.337231758401</v>
      </c>
      <c r="E244" s="1" t="n">
        <v>305.710579628579</v>
      </c>
      <c r="F244" s="1" t="n">
        <v>300.439425563613</v>
      </c>
      <c r="G244" s="1" t="n">
        <v>296.390980101439</v>
      </c>
      <c r="H244" s="1" t="n">
        <v>293.421474476962</v>
      </c>
      <c r="I244" s="1" t="n">
        <v>291.377568144425</v>
      </c>
      <c r="J244" s="1" t="n">
        <v>290.097821756792</v>
      </c>
      <c r="K244" s="1" t="n">
        <v>289.414225258834</v>
      </c>
      <c r="L244" s="1" t="n">
        <v>289.153770222804</v>
      </c>
      <c r="M244" s="1" t="n">
        <v>289.140055421733</v>
      </c>
    </row>
    <row r="245" customFormat="false" ht="12.75" hidden="false" customHeight="false" outlineLevel="0" collapsed="false">
      <c r="A245" s="1" t="n">
        <v>13440</v>
      </c>
      <c r="B245" s="1" t="n">
        <v>224</v>
      </c>
      <c r="C245" s="1" t="n">
        <v>313</v>
      </c>
      <c r="D245" s="1" t="n">
        <v>312.338869458757</v>
      </c>
      <c r="E245" s="1" t="n">
        <v>305.728591786656</v>
      </c>
      <c r="F245" s="1" t="n">
        <v>300.470462743629</v>
      </c>
      <c r="G245" s="1" t="n">
        <v>296.43202099038</v>
      </c>
      <c r="H245" s="1" t="n">
        <v>293.469853014439</v>
      </c>
      <c r="I245" s="1" t="n">
        <v>291.430997174544</v>
      </c>
      <c r="J245" s="1" t="n">
        <v>290.154413040295</v>
      </c>
      <c r="K245" s="1" t="n">
        <v>289.472505709314</v>
      </c>
      <c r="L245" s="1" t="n">
        <v>289.21269425769</v>
      </c>
      <c r="M245" s="1" t="n">
        <v>289.199013345893</v>
      </c>
    </row>
    <row r="246" customFormat="false" ht="12.75" hidden="false" customHeight="false" outlineLevel="0" collapsed="false">
      <c r="A246" s="1" t="n">
        <v>13500</v>
      </c>
      <c r="B246" s="1" t="n">
        <v>225</v>
      </c>
      <c r="C246" s="1" t="n">
        <v>313</v>
      </c>
      <c r="D246" s="1" t="n">
        <v>312.340503112355</v>
      </c>
      <c r="E246" s="1" t="n">
        <v>305.746559436688</v>
      </c>
      <c r="F246" s="1" t="n">
        <v>300.501423230771</v>
      </c>
      <c r="G246" s="1" t="n">
        <v>296.472960467282</v>
      </c>
      <c r="H246" s="1" t="n">
        <v>293.518112008547</v>
      </c>
      <c r="I246" s="1" t="n">
        <v>291.484294181527</v>
      </c>
      <c r="J246" s="1" t="n">
        <v>290.210864486733</v>
      </c>
      <c r="K246" s="1" t="n">
        <v>289.530642148798</v>
      </c>
      <c r="L246" s="1" t="n">
        <v>289.271472691284</v>
      </c>
      <c r="M246" s="1" t="n">
        <v>289.257825585021</v>
      </c>
    </row>
    <row r="247" customFormat="false" ht="12.75" hidden="false" customHeight="false" outlineLevel="0" collapsed="false">
      <c r="A247" s="1" t="n">
        <v>13560</v>
      </c>
      <c r="B247" s="1" t="n">
        <v>226</v>
      </c>
      <c r="C247" s="1" t="n">
        <v>313</v>
      </c>
      <c r="D247" s="1" t="n">
        <v>312.342132729195</v>
      </c>
      <c r="E247" s="1" t="n">
        <v>305.764482688657</v>
      </c>
      <c r="F247" s="1" t="n">
        <v>300.532307214548</v>
      </c>
      <c r="G247" s="1" t="n">
        <v>296.513798782734</v>
      </c>
      <c r="H247" s="1" t="n">
        <v>293.566251754678</v>
      </c>
      <c r="I247" s="1" t="n">
        <v>291.537459491603</v>
      </c>
      <c r="J247" s="1" t="n">
        <v>290.267176441644</v>
      </c>
      <c r="K247" s="1" t="n">
        <v>289.588634933138</v>
      </c>
      <c r="L247" s="1" t="n">
        <v>289.330105883365</v>
      </c>
      <c r="M247" s="1" t="n">
        <v>289.316492499102</v>
      </c>
    </row>
    <row r="248" customFormat="false" ht="12.75" hidden="false" customHeight="false" outlineLevel="0" collapsed="false">
      <c r="A248" s="1" t="n">
        <v>13620</v>
      </c>
      <c r="B248" s="1" t="n">
        <v>227</v>
      </c>
      <c r="C248" s="1" t="n">
        <v>313</v>
      </c>
      <c r="D248" s="1" t="n">
        <v>312.343758319252</v>
      </c>
      <c r="E248" s="1" t="n">
        <v>305.782361652269</v>
      </c>
      <c r="F248" s="1" t="n">
        <v>300.563114884</v>
      </c>
      <c r="G248" s="1" t="n">
        <v>296.554536186708</v>
      </c>
      <c r="H248" s="1" t="n">
        <v>293.614272547494</v>
      </c>
      <c r="I248" s="1" t="n">
        <v>291.590493430196</v>
      </c>
      <c r="J248" s="1" t="n">
        <v>290.323349249712</v>
      </c>
      <c r="K248" s="1" t="n">
        <v>289.646484417305</v>
      </c>
      <c r="L248" s="1" t="n">
        <v>289.388594192826</v>
      </c>
      <c r="M248" s="1" t="n">
        <v>289.375014447236</v>
      </c>
    </row>
    <row r="249" customFormat="false" ht="12.75" hidden="false" customHeight="false" outlineLevel="0" collapsed="false">
      <c r="A249" s="1" t="n">
        <v>13680</v>
      </c>
      <c r="B249" s="1" t="n">
        <v>228</v>
      </c>
      <c r="C249" s="1" t="n">
        <v>313</v>
      </c>
      <c r="D249" s="1" t="n">
        <v>312.345379892475</v>
      </c>
      <c r="E249" s="1" t="n">
        <v>305.800196436961</v>
      </c>
      <c r="F249" s="1" t="n">
        <v>300.593846427699</v>
      </c>
      <c r="G249" s="1" t="n">
        <v>296.595172928554</v>
      </c>
      <c r="H249" s="1" t="n">
        <v>293.66217468093</v>
      </c>
      <c r="I249" s="1" t="n">
        <v>291.643396321924</v>
      </c>
      <c r="J249" s="1" t="n">
        <v>290.379383254769</v>
      </c>
      <c r="K249" s="1" t="n">
        <v>289.704190955394</v>
      </c>
      <c r="L249" s="1" t="n">
        <v>289.446937977672</v>
      </c>
      <c r="M249" s="1" t="n">
        <v>289.433391787634</v>
      </c>
    </row>
    <row r="250" customFormat="false" ht="12.75" hidden="false" customHeight="false" outlineLevel="0" collapsed="false">
      <c r="A250" s="1" t="n">
        <v>13740</v>
      </c>
      <c r="B250" s="1" t="n">
        <v>229</v>
      </c>
      <c r="C250" s="1" t="n">
        <v>313</v>
      </c>
      <c r="D250" s="1" t="n">
        <v>312.346997458791</v>
      </c>
      <c r="E250" s="1" t="n">
        <v>305.8179871519</v>
      </c>
      <c r="F250" s="1" t="n">
        <v>300.624502033752</v>
      </c>
      <c r="G250" s="1" t="n">
        <v>296.635709257009</v>
      </c>
      <c r="H250" s="1" t="n">
        <v>293.709958448191</v>
      </c>
      <c r="I250" s="1" t="n">
        <v>291.696168490604</v>
      </c>
      <c r="J250" s="1" t="n">
        <v>290.435278799796</v>
      </c>
      <c r="K250" s="1" t="n">
        <v>289.761754900625</v>
      </c>
      <c r="L250" s="1" t="n">
        <v>289.505137595022</v>
      </c>
      <c r="M250" s="1" t="n">
        <v>289.491624877621</v>
      </c>
    </row>
    <row r="251" customFormat="false" ht="12.75" hidden="false" customHeight="false" outlineLevel="0" collapsed="false">
      <c r="A251" s="1" t="n">
        <v>13800</v>
      </c>
      <c r="B251" s="1" t="n">
        <v>230</v>
      </c>
      <c r="C251" s="1" t="n">
        <v>313</v>
      </c>
      <c r="D251" s="1" t="n">
        <v>312.348611028101</v>
      </c>
      <c r="E251" s="1" t="n">
        <v>305.835733905981</v>
      </c>
      <c r="F251" s="1" t="n">
        <v>300.655081889801</v>
      </c>
      <c r="G251" s="1" t="n">
        <v>296.676145420195</v>
      </c>
      <c r="H251" s="1" t="n">
        <v>293.757624141761</v>
      </c>
      <c r="I251" s="1" t="n">
        <v>291.748810259252</v>
      </c>
      <c r="J251" s="1" t="n">
        <v>290.491036226929</v>
      </c>
      <c r="K251" s="1" t="n">
        <v>289.819176605344</v>
      </c>
      <c r="L251" s="1" t="n">
        <v>289.563193401116</v>
      </c>
      <c r="M251" s="1" t="n">
        <v>289.54971407364</v>
      </c>
    </row>
    <row r="252" customFormat="false" ht="12.75" hidden="false" customHeight="false" outlineLevel="0" collapsed="false">
      <c r="A252" s="1" t="n">
        <v>13860</v>
      </c>
      <c r="B252" s="1" t="n">
        <v>231</v>
      </c>
      <c r="C252" s="1" t="n">
        <v>313</v>
      </c>
      <c r="D252" s="1" t="n">
        <v>312.350220610281</v>
      </c>
      <c r="E252" s="1" t="n">
        <v>305.853436807832</v>
      </c>
      <c r="F252" s="1" t="n">
        <v>300.685586183024</v>
      </c>
      <c r="G252" s="1" t="n">
        <v>296.716481665619</v>
      </c>
      <c r="H252" s="1" t="n">
        <v>293.8051720534</v>
      </c>
      <c r="I252" s="1" t="n">
        <v>291.801321950088</v>
      </c>
      <c r="J252" s="1" t="n">
        <v>290.546655877458</v>
      </c>
      <c r="K252" s="1" t="n">
        <v>289.876456421029</v>
      </c>
      <c r="L252" s="1" t="n">
        <v>289.62110575131</v>
      </c>
      <c r="M252" s="1" t="n">
        <v>289.607659731252</v>
      </c>
    </row>
    <row r="253" customFormat="false" ht="12.75" hidden="false" customHeight="false" outlineLevel="0" collapsed="false">
      <c r="A253" s="1" t="n">
        <v>13920</v>
      </c>
      <c r="B253" s="1" t="n">
        <v>232</v>
      </c>
      <c r="C253" s="1" t="n">
        <v>313</v>
      </c>
      <c r="D253" s="1" t="n">
        <v>312.351826215183</v>
      </c>
      <c r="E253" s="1" t="n">
        <v>305.871095965812</v>
      </c>
      <c r="F253" s="1" t="n">
        <v>300.716015100138</v>
      </c>
      <c r="G253" s="1" t="n">
        <v>296.756718240179</v>
      </c>
      <c r="H253" s="1" t="n">
        <v>293.852602474147</v>
      </c>
      <c r="I253" s="1" t="n">
        <v>291.853703884534</v>
      </c>
      <c r="J253" s="1" t="n">
        <v>290.602138091827</v>
      </c>
      <c r="K253" s="1" t="n">
        <v>289.933594698286</v>
      </c>
      <c r="L253" s="1" t="n">
        <v>289.678875000083</v>
      </c>
      <c r="M253" s="1" t="n">
        <v>289.665462205142</v>
      </c>
    </row>
    <row r="254" customFormat="false" ht="12.75" hidden="false" customHeight="false" outlineLevel="0" collapsed="false">
      <c r="A254" s="1" t="n">
        <v>13980</v>
      </c>
      <c r="B254" s="1" t="n">
        <v>233</v>
      </c>
      <c r="C254" s="1" t="n">
        <v>313</v>
      </c>
      <c r="D254" s="1" t="n">
        <v>312.353427852635</v>
      </c>
      <c r="E254" s="1" t="n">
        <v>305.888711488011</v>
      </c>
      <c r="F254" s="1" t="n">
        <v>300.746368827396</v>
      </c>
      <c r="G254" s="1" t="n">
        <v>296.796855390162</v>
      </c>
      <c r="H254" s="1" t="n">
        <v>293.899915694322</v>
      </c>
      <c r="I254" s="1" t="n">
        <v>291.905956383217</v>
      </c>
      <c r="J254" s="1" t="n">
        <v>290.657483209642</v>
      </c>
      <c r="K254" s="1" t="n">
        <v>289.990591786857</v>
      </c>
      <c r="L254" s="1" t="n">
        <v>289.736501501041</v>
      </c>
      <c r="M254" s="1" t="n">
        <v>289.723121849116</v>
      </c>
    </row>
    <row r="255" customFormat="false" ht="12.75" hidden="false" customHeight="false" outlineLevel="0" collapsed="false">
      <c r="A255" s="1" t="n">
        <v>14040</v>
      </c>
      <c r="B255" s="1" t="n">
        <v>234</v>
      </c>
      <c r="C255" s="1" t="n">
        <v>313</v>
      </c>
      <c r="D255" s="1" t="n">
        <v>312.355025532442</v>
      </c>
      <c r="E255" s="1" t="n">
        <v>305.906283482254</v>
      </c>
      <c r="F255" s="1" t="n">
        <v>300.776647550592</v>
      </c>
      <c r="G255" s="1" t="n">
        <v>296.836893361245</v>
      </c>
      <c r="H255" s="1" t="n">
        <v>293.947112003528</v>
      </c>
      <c r="I255" s="1" t="n">
        <v>291.958079765973</v>
      </c>
      <c r="J255" s="1" t="n">
        <v>290.712691569668</v>
      </c>
      <c r="K255" s="1" t="n">
        <v>290.04744803562</v>
      </c>
      <c r="L255" s="1" t="n">
        <v>289.793985606912</v>
      </c>
      <c r="M255" s="1" t="n">
        <v>289.780639016108</v>
      </c>
    </row>
    <row r="256" customFormat="false" ht="12.75" hidden="false" customHeight="false" outlineLevel="0" collapsed="false">
      <c r="A256" s="1" t="n">
        <v>14100</v>
      </c>
      <c r="B256" s="1" t="n">
        <v>235</v>
      </c>
      <c r="C256" s="1" t="n">
        <v>313</v>
      </c>
      <c r="D256" s="1" t="n">
        <v>312.356619264381</v>
      </c>
      <c r="E256" s="1" t="n">
        <v>305.923812056099</v>
      </c>
      <c r="F256" s="1" t="n">
        <v>300.806851455062</v>
      </c>
      <c r="G256" s="1" t="n">
        <v>296.8768323985</v>
      </c>
      <c r="H256" s="1" t="n">
        <v>293.994191690652</v>
      </c>
      <c r="I256" s="1" t="n">
        <v>292.010074351848</v>
      </c>
      <c r="J256" s="1" t="n">
        <v>290.767763509834</v>
      </c>
      <c r="K256" s="1" t="n">
        <v>290.10416379259</v>
      </c>
      <c r="L256" s="1" t="n">
        <v>289.851327669554</v>
      </c>
      <c r="M256" s="1" t="n">
        <v>289.838014058177</v>
      </c>
    </row>
    <row r="257" customFormat="false" ht="12.75" hidden="false" customHeight="false" outlineLevel="0" collapsed="false">
      <c r="A257" s="1" t="n">
        <v>14160</v>
      </c>
      <c r="B257" s="1" t="n">
        <v>236</v>
      </c>
      <c r="C257" s="1" t="n">
        <v>313</v>
      </c>
      <c r="D257" s="1" t="n">
        <v>312.358209058208</v>
      </c>
      <c r="E257" s="1" t="n">
        <v>305.941297316837</v>
      </c>
      <c r="F257" s="1" t="n">
        <v>300.836980725683</v>
      </c>
      <c r="G257" s="1" t="n">
        <v>296.916672746391</v>
      </c>
      <c r="H257" s="1" t="n">
        <v>294.041155043867</v>
      </c>
      <c r="I257" s="1" t="n">
        <v>292.061940459099</v>
      </c>
      <c r="J257" s="1" t="n">
        <v>290.822699367233</v>
      </c>
      <c r="K257" s="1" t="n">
        <v>290.160739404921</v>
      </c>
      <c r="L257" s="1" t="n">
        <v>289.908528039957</v>
      </c>
      <c r="M257" s="1" t="n">
        <v>289.895247326515</v>
      </c>
    </row>
    <row r="258" customFormat="false" ht="12.75" hidden="false" customHeight="false" outlineLevel="0" collapsed="false">
      <c r="A258" s="1" t="n">
        <v>14220</v>
      </c>
      <c r="B258" s="1" t="n">
        <v>237</v>
      </c>
      <c r="C258" s="1" t="n">
        <v>313</v>
      </c>
      <c r="D258" s="1" t="n">
        <v>312.359794923655</v>
      </c>
      <c r="E258" s="1" t="n">
        <v>305.958739371495</v>
      </c>
      <c r="F258" s="1" t="n">
        <v>300.867035546874</v>
      </c>
      <c r="G258" s="1" t="n">
        <v>296.956414648782</v>
      </c>
      <c r="H258" s="1" t="n">
        <v>294.088002350634</v>
      </c>
      <c r="I258" s="1" t="n">
        <v>292.113678405197</v>
      </c>
      <c r="J258" s="1" t="n">
        <v>290.877499478126</v>
      </c>
      <c r="K258" s="1" t="n">
        <v>290.217175218912</v>
      </c>
      <c r="L258" s="1" t="n">
        <v>289.965587068243</v>
      </c>
      <c r="M258" s="1" t="n">
        <v>289.952339171443</v>
      </c>
    </row>
    <row r="259" customFormat="false" ht="12.75" hidden="false" customHeight="false" outlineLevel="0" collapsed="false">
      <c r="A259" s="1" t="n">
        <v>14280</v>
      </c>
      <c r="B259" s="1" t="n">
        <v>238</v>
      </c>
      <c r="C259" s="1" t="n">
        <v>313</v>
      </c>
      <c r="D259" s="1" t="n">
        <v>312.361376870429</v>
      </c>
      <c r="E259" s="1" t="n">
        <v>305.976138326835</v>
      </c>
      <c r="F259" s="1" t="n">
        <v>300.897016102601</v>
      </c>
      <c r="G259" s="1" t="n">
        <v>296.996058348929</v>
      </c>
      <c r="H259" s="1" t="n">
        <v>294.134733897703</v>
      </c>
      <c r="I259" s="1" t="n">
        <v>292.165288506827</v>
      </c>
      <c r="J259" s="1" t="n">
        <v>290.932164177943</v>
      </c>
      <c r="K259" s="1" t="n">
        <v>290.273471580003</v>
      </c>
      <c r="L259" s="1" t="n">
        <v>290.022505103666</v>
      </c>
      <c r="M259" s="1" t="n">
        <v>290.009289942421</v>
      </c>
    </row>
    <row r="260" customFormat="false" ht="12.75" hidden="false" customHeight="false" outlineLevel="0" collapsed="false">
      <c r="A260" s="1" t="n">
        <v>14340</v>
      </c>
      <c r="B260" s="1" t="n">
        <v>239</v>
      </c>
      <c r="C260" s="1" t="n">
        <v>313</v>
      </c>
      <c r="D260" s="1" t="n">
        <v>312.362954908212</v>
      </c>
      <c r="E260" s="1" t="n">
        <v>305.993494289355</v>
      </c>
      <c r="F260" s="1" t="n">
        <v>300.926922576373</v>
      </c>
      <c r="G260" s="1" t="n">
        <v>297.035604089492</v>
      </c>
      <c r="H260" s="1" t="n">
        <v>294.181349971118</v>
      </c>
      <c r="I260" s="1" t="n">
        <v>292.216771079894</v>
      </c>
      <c r="J260" s="1" t="n">
        <v>290.986693801284</v>
      </c>
      <c r="K260" s="1" t="n">
        <v>290.329628832784</v>
      </c>
      <c r="L260" s="1" t="n">
        <v>290.079282494622</v>
      </c>
      <c r="M260" s="1" t="n">
        <v>290.06609998804</v>
      </c>
    </row>
    <row r="261" customFormat="false" ht="12.75" hidden="false" customHeight="false" outlineLevel="0" collapsed="false">
      <c r="A261" s="1" t="n">
        <v>14400</v>
      </c>
      <c r="B261" s="1" t="n">
        <v>240</v>
      </c>
      <c r="C261" s="1" t="n">
        <v>313</v>
      </c>
      <c r="D261" s="1" t="n">
        <v>312.364529046663</v>
      </c>
      <c r="E261" s="1" t="n">
        <v>306.010807365291</v>
      </c>
      <c r="F261" s="1" t="n">
        <v>300.956755151248</v>
      </c>
      <c r="G261" s="1" t="n">
        <v>297.075052112528</v>
      </c>
      <c r="H261" s="1" t="n">
        <v>294.227850856213</v>
      </c>
      <c r="I261" s="1" t="n">
        <v>292.268126439521</v>
      </c>
      <c r="J261" s="1" t="n">
        <v>291.041088681923</v>
      </c>
      <c r="K261" s="1" t="n">
        <v>290.385647320991</v>
      </c>
      <c r="L261" s="1" t="n">
        <v>290.135919588642</v>
      </c>
      <c r="M261" s="1" t="n">
        <v>290.122769656034</v>
      </c>
    </row>
    <row r="262" customFormat="false" ht="12.75" hidden="false" customHeight="false" outlineLevel="0" collapsed="false">
      <c r="A262" s="1" t="n">
        <v>14460</v>
      </c>
      <c r="B262" s="1" t="n">
        <v>241</v>
      </c>
      <c r="C262" s="1" t="n">
        <v>313</v>
      </c>
      <c r="D262" s="1" t="n">
        <v>312.366099295418</v>
      </c>
      <c r="E262" s="1" t="n">
        <v>306.028077660616</v>
      </c>
      <c r="F262" s="1" t="n">
        <v>300.986514009828</v>
      </c>
      <c r="G262" s="1" t="n">
        <v>297.114402659498</v>
      </c>
      <c r="H262" s="1" t="n">
        <v>294.274236837619</v>
      </c>
      <c r="I262" s="1" t="n">
        <v>292.319354900051</v>
      </c>
      <c r="J262" s="1" t="n">
        <v>291.095349152809</v>
      </c>
      <c r="K262" s="1" t="n">
        <v>290.441527387511</v>
      </c>
      <c r="L262" s="1" t="n">
        <v>290.1924167324</v>
      </c>
      <c r="M262" s="1" t="n">
        <v>290.179299293276</v>
      </c>
    </row>
    <row r="263" customFormat="false" ht="12.75" hidden="false" customHeight="false" outlineLevel="0" collapsed="false">
      <c r="A263" s="1" t="n">
        <v>14520</v>
      </c>
      <c r="B263" s="1" t="n">
        <v>242</v>
      </c>
      <c r="C263" s="1" t="n">
        <v>313</v>
      </c>
      <c r="D263" s="1" t="n">
        <v>312.367665664089</v>
      </c>
      <c r="E263" s="1" t="n">
        <v>306.045305281041</v>
      </c>
      <c r="F263" s="1" t="n">
        <v>301.016199334268</v>
      </c>
      <c r="G263" s="1" t="n">
        <v>297.153655971263</v>
      </c>
      <c r="H263" s="1" t="n">
        <v>294.320508199262</v>
      </c>
      <c r="I263" s="1" t="n">
        <v>292.370456775053</v>
      </c>
      <c r="J263" s="1" t="n">
        <v>291.149475546069</v>
      </c>
      <c r="K263" s="1" t="n">
        <v>290.497269374383</v>
      </c>
      <c r="L263" s="1" t="n">
        <v>290.248774271713</v>
      </c>
      <c r="M263" s="1" t="n">
        <v>290.235689245782</v>
      </c>
    </row>
    <row r="264" customFormat="false" ht="12.75" hidden="false" customHeight="false" outlineLevel="0" collapsed="false">
      <c r="A264" s="1" t="n">
        <v>14580</v>
      </c>
      <c r="B264" s="1" t="n">
        <v>243</v>
      </c>
      <c r="C264" s="1" t="n">
        <v>313</v>
      </c>
      <c r="D264" s="1" t="n">
        <v>312.369228162262</v>
      </c>
      <c r="E264" s="1" t="n">
        <v>306.062490332014</v>
      </c>
      <c r="F264" s="1" t="n">
        <v>301.045811306269</v>
      </c>
      <c r="G264" s="1" t="n">
        <v>297.192812288094</v>
      </c>
      <c r="H264" s="1" t="n">
        <v>294.366665224369</v>
      </c>
      <c r="I264" s="1" t="n">
        <v>292.42143237732</v>
      </c>
      <c r="J264" s="1" t="n">
        <v>291.203468193009</v>
      </c>
      <c r="K264" s="1" t="n">
        <v>290.552873622804</v>
      </c>
      <c r="L264" s="1" t="n">
        <v>290.304992551543</v>
      </c>
      <c r="M264" s="1" t="n">
        <v>290.291939858713</v>
      </c>
    </row>
    <row r="265" customFormat="false" ht="12.75" hidden="false" customHeight="false" outlineLevel="0" collapsed="false">
      <c r="A265" s="1" t="n">
        <v>14640</v>
      </c>
      <c r="B265" s="1" t="n">
        <v>244</v>
      </c>
      <c r="C265" s="1" t="n">
        <v>313</v>
      </c>
      <c r="D265" s="1" t="n">
        <v>312.370786799502</v>
      </c>
      <c r="E265" s="1" t="n">
        <v>306.079632918726</v>
      </c>
      <c r="F265" s="1" t="n">
        <v>301.075350107086</v>
      </c>
      <c r="G265" s="1" t="n">
        <v>297.231871849664</v>
      </c>
      <c r="H265" s="1" t="n">
        <v>294.412708195464</v>
      </c>
      <c r="I265" s="1" t="n">
        <v>292.472282018871</v>
      </c>
      <c r="J265" s="1" t="n">
        <v>291.257327424116</v>
      </c>
      <c r="K265" s="1" t="n">
        <v>290.608340473124</v>
      </c>
      <c r="L265" s="1" t="n">
        <v>290.361071916002</v>
      </c>
      <c r="M265" s="1" t="n">
        <v>290.348051476376</v>
      </c>
    </row>
    <row r="266" customFormat="false" ht="12.75" hidden="false" customHeight="false" outlineLevel="0" collapsed="false">
      <c r="A266" s="1" t="n">
        <v>14700</v>
      </c>
      <c r="B266" s="1" t="n">
        <v>245</v>
      </c>
      <c r="C266" s="1" t="n">
        <v>313</v>
      </c>
      <c r="D266" s="1" t="n">
        <v>312.37234158535</v>
      </c>
      <c r="E266" s="1" t="n">
        <v>306.096733146105</v>
      </c>
      <c r="F266" s="1" t="n">
        <v>301.104815917525</v>
      </c>
      <c r="G266" s="1" t="n">
        <v>297.270834895056</v>
      </c>
      <c r="H266" s="1" t="n">
        <v>294.458637394376</v>
      </c>
      <c r="I266" s="1" t="n">
        <v>292.523006010955</v>
      </c>
      <c r="J266" s="1" t="n">
        <v>291.311053569061</v>
      </c>
      <c r="K266" s="1" t="n">
        <v>290.663670264854</v>
      </c>
      <c r="L266" s="1" t="n">
        <v>290.417012708349</v>
      </c>
      <c r="M266" s="1" t="n">
        <v>290.404024442229</v>
      </c>
    </row>
    <row r="267" customFormat="false" ht="12.75" hidden="false" customHeight="false" outlineLevel="0" collapsed="false">
      <c r="A267" s="1" t="n">
        <v>14760</v>
      </c>
      <c r="B267" s="1" t="n">
        <v>246</v>
      </c>
      <c r="C267" s="1" t="n">
        <v>313</v>
      </c>
      <c r="D267" s="1" t="n">
        <v>312.373892529322</v>
      </c>
      <c r="E267" s="1" t="n">
        <v>306.113791118821</v>
      </c>
      <c r="F267" s="1" t="n">
        <v>301.134208917945</v>
      </c>
      <c r="G267" s="1" t="n">
        <v>297.30970166276</v>
      </c>
      <c r="H267" s="1" t="n">
        <v>294.504453102236</v>
      </c>
      <c r="I267" s="1" t="n">
        <v>292.573604664052</v>
      </c>
      <c r="J267" s="1" t="n">
        <v>291.364646956698</v>
      </c>
      <c r="K267" s="1" t="n">
        <v>290.718863336667</v>
      </c>
      <c r="L267" s="1" t="n">
        <v>290.472815270995</v>
      </c>
      <c r="M267" s="1" t="n">
        <v>290.459859098881</v>
      </c>
    </row>
    <row r="268" customFormat="false" ht="12.75" hidden="false" customHeight="false" outlineLevel="0" collapsed="false">
      <c r="A268" s="1" t="n">
        <v>14820</v>
      </c>
      <c r="B268" s="1" t="n">
        <v>247</v>
      </c>
      <c r="C268" s="1" t="n">
        <v>313</v>
      </c>
      <c r="D268" s="1" t="n">
        <v>312.375439640911</v>
      </c>
      <c r="E268" s="1" t="n">
        <v>306.130806941286</v>
      </c>
      <c r="F268" s="1" t="n">
        <v>301.16352928826</v>
      </c>
      <c r="G268" s="1" t="n">
        <v>297.34847239068</v>
      </c>
      <c r="H268" s="1" t="n">
        <v>294.550155599479</v>
      </c>
      <c r="I268" s="1" t="n">
        <v>292.624078287876</v>
      </c>
      <c r="J268" s="1" t="n">
        <v>291.418107915073</v>
      </c>
      <c r="K268" s="1" t="n">
        <v>290.773920026396</v>
      </c>
      <c r="L268" s="1" t="n">
        <v>290.528479945506</v>
      </c>
      <c r="M268" s="1" t="n">
        <v>290.515555788094</v>
      </c>
    </row>
    <row r="269" customFormat="false" ht="12.75" hidden="false" customHeight="false" outlineLevel="0" collapsed="false">
      <c r="A269" s="1" t="n">
        <v>14880</v>
      </c>
      <c r="B269" s="1" t="n">
        <v>248</v>
      </c>
      <c r="C269" s="1" t="n">
        <v>313</v>
      </c>
      <c r="D269" s="1" t="n">
        <v>312.376982929587</v>
      </c>
      <c r="E269" s="1" t="n">
        <v>306.147780717653</v>
      </c>
      <c r="F269" s="1" t="n">
        <v>301.192777207938</v>
      </c>
      <c r="G269" s="1" t="n">
        <v>297.387147316129</v>
      </c>
      <c r="H269" s="1" t="n">
        <v>294.595745165849</v>
      </c>
      <c r="I269" s="1" t="n">
        <v>292.674427191372</v>
      </c>
      <c r="J269" s="1" t="n">
        <v>291.471436771416</v>
      </c>
      <c r="K269" s="1" t="n">
        <v>290.828840671043</v>
      </c>
      <c r="L269" s="1" t="n">
        <v>290.584007072604</v>
      </c>
      <c r="M269" s="1" t="n">
        <v>290.571114850786</v>
      </c>
    </row>
    <row r="270" customFormat="false" ht="12.75" hidden="false" customHeight="false" outlineLevel="0" collapsed="false">
      <c r="A270" s="1" t="n">
        <v>14940</v>
      </c>
      <c r="B270" s="1" t="n">
        <v>249</v>
      </c>
      <c r="C270" s="1" t="n">
        <v>313</v>
      </c>
      <c r="D270" s="1" t="n">
        <v>312.378522404797</v>
      </c>
      <c r="E270" s="1" t="n">
        <v>306.164712551818</v>
      </c>
      <c r="F270" s="1" t="n">
        <v>301.221952856005</v>
      </c>
      <c r="G270" s="1" t="n">
        <v>297.425726675836</v>
      </c>
      <c r="H270" s="1" t="n">
        <v>294.641222080398</v>
      </c>
      <c r="I270" s="1" t="n">
        <v>292.724651682726</v>
      </c>
      <c r="J270" s="1" t="n">
        <v>291.524633852154</v>
      </c>
      <c r="K270" s="1" t="n">
        <v>290.883625606774</v>
      </c>
      <c r="L270" s="1" t="n">
        <v>290.639396992168</v>
      </c>
      <c r="M270" s="1" t="n">
        <v>290.626536627031</v>
      </c>
    </row>
    <row r="271" customFormat="false" ht="12.75" hidden="false" customHeight="false" outlineLevel="0" collapsed="false">
      <c r="A271" s="1" t="n">
        <v>15000</v>
      </c>
      <c r="B271" s="1" t="n">
        <v>250</v>
      </c>
      <c r="C271" s="1" t="n">
        <v>313</v>
      </c>
      <c r="D271" s="1" t="n">
        <v>312.380058075964</v>
      </c>
      <c r="E271" s="1" t="n">
        <v>306.18160254742</v>
      </c>
      <c r="F271" s="1" t="n">
        <v>301.251056411045</v>
      </c>
      <c r="G271" s="1" t="n">
        <v>297.464210705943</v>
      </c>
      <c r="H271" s="1" t="n">
        <v>294.68658662149</v>
      </c>
      <c r="I271" s="1" t="n">
        <v>292.774752069359</v>
      </c>
      <c r="J271" s="1" t="n">
        <v>291.577699482902</v>
      </c>
      <c r="K271" s="1" t="n">
        <v>290.938275168926</v>
      </c>
      <c r="L271" s="1" t="n">
        <v>290.694650043238</v>
      </c>
      <c r="M271" s="1" t="n">
        <v>290.681821456064</v>
      </c>
    </row>
    <row r="272" customFormat="false" ht="12.75" hidden="false" customHeight="false" outlineLevel="0" collapsed="false">
      <c r="A272" s="1" t="n">
        <v>15060</v>
      </c>
      <c r="B272" s="1" t="n">
        <v>251</v>
      </c>
      <c r="C272" s="1" t="n">
        <v>313</v>
      </c>
      <c r="D272" s="1" t="n">
        <v>312.381589952487</v>
      </c>
      <c r="E272" s="1" t="n">
        <v>306.198450807842</v>
      </c>
      <c r="F272" s="1" t="n">
        <v>301.280088051198</v>
      </c>
      <c r="G272" s="1" t="n">
        <v>297.502599642009</v>
      </c>
      <c r="H272" s="1" t="n">
        <v>294.731839066798</v>
      </c>
      <c r="I272" s="1" t="n">
        <v>292.824728657935</v>
      </c>
      <c r="J272" s="1" t="n">
        <v>291.630633988474</v>
      </c>
      <c r="K272" s="1" t="n">
        <v>290.992789692008</v>
      </c>
      <c r="L272" s="1" t="n">
        <v>290.749766564017</v>
      </c>
      <c r="M272" s="1" t="n">
        <v>290.736969676282</v>
      </c>
    </row>
    <row r="273" customFormat="false" ht="12.75" hidden="false" customHeight="false" outlineLevel="0" collapsed="false">
      <c r="A273" s="1" t="n">
        <v>15120</v>
      </c>
      <c r="B273" s="1" t="n">
        <v>252</v>
      </c>
      <c r="C273" s="1" t="n">
        <v>313</v>
      </c>
      <c r="D273" s="1" t="n">
        <v>312.383118043743</v>
      </c>
      <c r="E273" s="1" t="n">
        <v>306.215257436211</v>
      </c>
      <c r="F273" s="1" t="n">
        <v>301.309047954168</v>
      </c>
      <c r="G273" s="1" t="n">
        <v>297.540893719013</v>
      </c>
      <c r="H273" s="1" t="n">
        <v>294.776979693312</v>
      </c>
      <c r="I273" s="1" t="n">
        <v>292.874581754358</v>
      </c>
      <c r="J273" s="1" t="n">
        <v>291.683437692881</v>
      </c>
      <c r="K273" s="1" t="n">
        <v>291.047169509701</v>
      </c>
      <c r="L273" s="1" t="n">
        <v>290.80474689187</v>
      </c>
      <c r="M273" s="1" t="n">
        <v>290.791981625246</v>
      </c>
    </row>
    <row r="274" customFormat="false" ht="12.75" hidden="false" customHeight="false" outlineLevel="0" collapsed="false">
      <c r="A274" s="1" t="n">
        <v>15180</v>
      </c>
      <c r="B274" s="1" t="n">
        <v>253</v>
      </c>
      <c r="C274" s="1" t="n">
        <v>313</v>
      </c>
      <c r="D274" s="1" t="n">
        <v>312.384642359085</v>
      </c>
      <c r="E274" s="1" t="n">
        <v>306.232022535401</v>
      </c>
      <c r="F274" s="1" t="n">
        <v>301.337936297216</v>
      </c>
      <c r="G274" s="1" t="n">
        <v>297.579093171351</v>
      </c>
      <c r="H274" s="1" t="n">
        <v>294.822008777336</v>
      </c>
      <c r="I274" s="1" t="n">
        <v>292.924311663777</v>
      </c>
      <c r="J274" s="1" t="n">
        <v>291.736110919331</v>
      </c>
      <c r="K274" s="1" t="n">
        <v>291.101414954861</v>
      </c>
      <c r="L274" s="1" t="n">
        <v>290.859591363331</v>
      </c>
      <c r="M274" s="1" t="n">
        <v>290.846857639681</v>
      </c>
    </row>
    <row r="275" customFormat="false" ht="12.75" hidden="false" customHeight="false" outlineLevel="0" collapsed="false">
      <c r="A275" s="1" t="n">
        <v>15240</v>
      </c>
      <c r="B275" s="1" t="n">
        <v>254</v>
      </c>
      <c r="C275" s="1" t="n">
        <v>313</v>
      </c>
      <c r="D275" s="1" t="n">
        <v>312.386162907845</v>
      </c>
      <c r="E275" s="1" t="n">
        <v>306.24874620803</v>
      </c>
      <c r="F275" s="1" t="n">
        <v>301.366753257167</v>
      </c>
      <c r="G275" s="1" t="n">
        <v>297.617198232841</v>
      </c>
      <c r="H275" s="1" t="n">
        <v>294.866926594491</v>
      </c>
      <c r="I275" s="1" t="n">
        <v>292.973918690588</v>
      </c>
      <c r="J275" s="1" t="n">
        <v>291.788653990237</v>
      </c>
      <c r="K275" s="1" t="n">
        <v>291.155526359525</v>
      </c>
      <c r="L275" s="1" t="n">
        <v>290.9143003141</v>
      </c>
      <c r="M275" s="1" t="n">
        <v>290.901598055482</v>
      </c>
    </row>
    <row r="276" customFormat="false" ht="12.75" hidden="false" customHeight="false" outlineLevel="0" collapsed="false">
      <c r="A276" s="1" t="n">
        <v>15300</v>
      </c>
      <c r="B276" s="1" t="n">
        <v>255</v>
      </c>
      <c r="C276" s="1" t="n">
        <v>313</v>
      </c>
      <c r="D276" s="1" t="n">
        <v>312.387679699328</v>
      </c>
      <c r="E276" s="1" t="n">
        <v>306.265428556464</v>
      </c>
      <c r="F276" s="1" t="n">
        <v>301.395499010408</v>
      </c>
      <c r="G276" s="1" t="n">
        <v>297.655209136722</v>
      </c>
      <c r="H276" s="1" t="n">
        <v>294.911733419718</v>
      </c>
      <c r="I276" s="1" t="n">
        <v>293.023403138433</v>
      </c>
      <c r="J276" s="1" t="n">
        <v>291.841067227211</v>
      </c>
      <c r="K276" s="1" t="n">
        <v>291.209504054904</v>
      </c>
      <c r="L276" s="1" t="n">
        <v>290.968874079049</v>
      </c>
      <c r="M276" s="1" t="n">
        <v>290.956203207713</v>
      </c>
    </row>
    <row r="277" customFormat="false" ht="12.75" hidden="false" customHeight="false" outlineLevel="0" collapsed="false">
      <c r="A277" s="1" t="n">
        <v>15360</v>
      </c>
      <c r="B277" s="1" t="n">
        <v>256</v>
      </c>
      <c r="C277" s="1" t="n">
        <v>313</v>
      </c>
      <c r="D277" s="1" t="n">
        <v>312.389192742819</v>
      </c>
      <c r="E277" s="1" t="n">
        <v>306.282069682813</v>
      </c>
      <c r="F277" s="1" t="n">
        <v>301.424173732893</v>
      </c>
      <c r="G277" s="1" t="n">
        <v>297.693126115657</v>
      </c>
      <c r="H277" s="1" t="n">
        <v>294.956429527278</v>
      </c>
      <c r="I277" s="1" t="n">
        <v>293.072765310205</v>
      </c>
      <c r="J277" s="1" t="n">
        <v>291.893350951075</v>
      </c>
      <c r="K277" s="1" t="n">
        <v>291.263348371396</v>
      </c>
      <c r="L277" s="1" t="n">
        <v>291.023312992223</v>
      </c>
      <c r="M277" s="1" t="n">
        <v>291.01067343061</v>
      </c>
    </row>
    <row r="278" customFormat="false" ht="12.75" hidden="false" customHeight="false" outlineLevel="0" collapsed="false">
      <c r="A278" s="1" t="n">
        <v>15420</v>
      </c>
      <c r="B278" s="1" t="n">
        <v>257</v>
      </c>
      <c r="C278" s="1" t="n">
        <v>313</v>
      </c>
      <c r="D278" s="1" t="n">
        <v>312.39070204758</v>
      </c>
      <c r="E278" s="1" t="n">
        <v>306.298669688939</v>
      </c>
      <c r="F278" s="1" t="n">
        <v>301.452777600136</v>
      </c>
      <c r="G278" s="1" t="n">
        <v>297.730949401736</v>
      </c>
      <c r="H278" s="1" t="n">
        <v>295.001015190753</v>
      </c>
      <c r="I278" s="1" t="n">
        <v>293.122005508049</v>
      </c>
      <c r="J278" s="1" t="n">
        <v>291.945505481855</v>
      </c>
      <c r="K278" s="1" t="n">
        <v>291.31705963858</v>
      </c>
      <c r="L278" s="1" t="n">
        <v>291.077617386839</v>
      </c>
      <c r="M278" s="1" t="n">
        <v>291.065009057583</v>
      </c>
    </row>
    <row r="279" customFormat="false" ht="12.75" hidden="false" customHeight="false" outlineLevel="0" collapsed="false">
      <c r="A279" s="1" t="n">
        <v>15480</v>
      </c>
      <c r="B279" s="1" t="n">
        <v>258</v>
      </c>
      <c r="C279" s="1" t="n">
        <v>313</v>
      </c>
      <c r="D279" s="1" t="n">
        <v>312.392207622849</v>
      </c>
      <c r="E279" s="1" t="n">
        <v>306.315228676449</v>
      </c>
      <c r="F279" s="1" t="n">
        <v>301.481310787222</v>
      </c>
      <c r="G279" s="1" t="n">
        <v>297.768679226473</v>
      </c>
      <c r="H279" s="1" t="n">
        <v>295.045490683053</v>
      </c>
      <c r="I279" s="1" t="n">
        <v>293.171124033361</v>
      </c>
      <c r="J279" s="1" t="n">
        <v>291.997531138787</v>
      </c>
      <c r="K279" s="1" t="n">
        <v>291.370638185219</v>
      </c>
      <c r="L279" s="1" t="n">
        <v>291.131787595294</v>
      </c>
      <c r="M279" s="1" t="n">
        <v>291.119210421221</v>
      </c>
    </row>
    <row r="280" customFormat="false" ht="12.75" hidden="false" customHeight="false" outlineLevel="0" collapsed="false">
      <c r="A280" s="1" t="n">
        <v>15540</v>
      </c>
      <c r="B280" s="1" t="n">
        <v>259</v>
      </c>
      <c r="C280" s="1" t="n">
        <v>313</v>
      </c>
      <c r="D280" s="1" t="n">
        <v>312.393709477841</v>
      </c>
      <c r="E280" s="1" t="n">
        <v>306.3317467467</v>
      </c>
      <c r="F280" s="1" t="n">
        <v>301.509773468802</v>
      </c>
      <c r="G280" s="1" t="n">
        <v>297.806315820812</v>
      </c>
      <c r="H280" s="1" t="n">
        <v>295.089856276408</v>
      </c>
      <c r="I280" s="1" t="n">
        <v>293.220121186795</v>
      </c>
      <c r="J280" s="1" t="n">
        <v>292.049428240318</v>
      </c>
      <c r="K280" s="1" t="n">
        <v>291.424084339268</v>
      </c>
      <c r="L280" s="1" t="n">
        <v>291.185823949161</v>
      </c>
      <c r="M280" s="1" t="n">
        <v>291.173277853285</v>
      </c>
    </row>
    <row r="281" customFormat="false" ht="12.75" hidden="false" customHeight="false" outlineLevel="0" collapsed="false">
      <c r="A281" s="1" t="n">
        <v>15600</v>
      </c>
      <c r="B281" s="1" t="n">
        <v>260</v>
      </c>
      <c r="C281" s="1" t="n">
        <v>313</v>
      </c>
      <c r="D281" s="1" t="n">
        <v>312.395207621749</v>
      </c>
      <c r="E281" s="1" t="n">
        <v>306.348224000798</v>
      </c>
      <c r="F281" s="1" t="n">
        <v>301.538165819094</v>
      </c>
      <c r="G281" s="1" t="n">
        <v>297.843859415124</v>
      </c>
      <c r="H281" s="1" t="n">
        <v>295.134112242381</v>
      </c>
      <c r="I281" s="1" t="n">
        <v>293.268997268261</v>
      </c>
      <c r="J281" s="1" t="n">
        <v>292.101197104109</v>
      </c>
      <c r="K281" s="1" t="n">
        <v>291.477398427867</v>
      </c>
      <c r="L281" s="1" t="n">
        <v>291.239726779196</v>
      </c>
      <c r="M281" s="1" t="n">
        <v>291.227211684723</v>
      </c>
    </row>
    <row r="282" customFormat="false" ht="12.75" hidden="false" customHeight="false" outlineLevel="0" collapsed="false">
      <c r="A282" s="1" t="n">
        <v>15660</v>
      </c>
      <c r="B282" s="1" t="n">
        <v>261</v>
      </c>
      <c r="C282" s="1" t="n">
        <v>313</v>
      </c>
      <c r="D282" s="1" t="n">
        <v>312.396702063744</v>
      </c>
      <c r="E282" s="1" t="n">
        <v>306.364660539601</v>
      </c>
      <c r="F282" s="1" t="n">
        <v>301.566488011887</v>
      </c>
      <c r="G282" s="1" t="n">
        <v>297.881310239213</v>
      </c>
      <c r="H282" s="1" t="n">
        <v>295.178258851859</v>
      </c>
      <c r="I282" s="1" t="n">
        <v>293.317752576927</v>
      </c>
      <c r="J282" s="1" t="n">
        <v>292.152838047035</v>
      </c>
      <c r="K282" s="1" t="n">
        <v>291.530580777351</v>
      </c>
      <c r="L282" s="1" t="n">
        <v>291.293496415334</v>
      </c>
      <c r="M282" s="1" t="n">
        <v>291.281012245661</v>
      </c>
    </row>
    <row r="283" customFormat="false" ht="12.75" hidden="false" customHeight="false" outlineLevel="0" collapsed="false">
      <c r="A283" s="1" t="n">
        <v>15720</v>
      </c>
      <c r="B283" s="1" t="n">
        <v>262</v>
      </c>
      <c r="C283" s="1" t="n">
        <v>313</v>
      </c>
      <c r="D283" s="1" t="n">
        <v>312.398192812973</v>
      </c>
      <c r="E283" s="1" t="n">
        <v>306.381056463716</v>
      </c>
      <c r="F283" s="1" t="n">
        <v>301.59474022054</v>
      </c>
      <c r="G283" s="1" t="n">
        <v>297.918668522313</v>
      </c>
      <c r="H283" s="1" t="n">
        <v>295.222296375064</v>
      </c>
      <c r="I283" s="1" t="n">
        <v>293.366387411223</v>
      </c>
      <c r="J283" s="1" t="n">
        <v>292.204351385188</v>
      </c>
      <c r="K283" s="1" t="n">
        <v>291.583631713247</v>
      </c>
      <c r="L283" s="1" t="n">
        <v>291.3471331867</v>
      </c>
      <c r="M283" s="1" t="n">
        <v>291.33467986541</v>
      </c>
    </row>
    <row r="284" customFormat="false" ht="12.75" hidden="false" customHeight="false" outlineLevel="0" collapsed="false">
      <c r="A284" s="1" t="n">
        <v>15780</v>
      </c>
      <c r="B284" s="1" t="n">
        <v>263</v>
      </c>
      <c r="C284" s="1" t="n">
        <v>313</v>
      </c>
      <c r="D284" s="1" t="n">
        <v>312.39967987856</v>
      </c>
      <c r="E284" s="1" t="n">
        <v>306.397411873501</v>
      </c>
      <c r="F284" s="1" t="n">
        <v>301.622922617985</v>
      </c>
      <c r="G284" s="1" t="n">
        <v>297.955934493095</v>
      </c>
      <c r="H284" s="1" t="n">
        <v>295.266225081546</v>
      </c>
      <c r="I284" s="1" t="n">
        <v>293.414902068842</v>
      </c>
      <c r="J284" s="1" t="n">
        <v>292.255737433881</v>
      </c>
      <c r="K284" s="1" t="n">
        <v>291.636551560278</v>
      </c>
      <c r="L284" s="1" t="n">
        <v>291.400637421601</v>
      </c>
      <c r="M284" s="1" t="n">
        <v>291.388214872469</v>
      </c>
    </row>
    <row r="285" customFormat="false" ht="12.75" hidden="false" customHeight="false" outlineLevel="0" collapsed="false">
      <c r="A285" s="1" t="n">
        <v>15840</v>
      </c>
      <c r="B285" s="1" t="n">
        <v>264</v>
      </c>
      <c r="C285" s="1" t="n">
        <v>313</v>
      </c>
      <c r="D285" s="1" t="n">
        <v>312.401163269608</v>
      </c>
      <c r="E285" s="1" t="n">
        <v>306.413726869068</v>
      </c>
      <c r="F285" s="1" t="n">
        <v>301.651035376724</v>
      </c>
      <c r="G285" s="1" t="n">
        <v>297.993108379661</v>
      </c>
      <c r="H285" s="1" t="n">
        <v>295.310045240193</v>
      </c>
      <c r="I285" s="1" t="n">
        <v>293.463296846739</v>
      </c>
      <c r="J285" s="1" t="n">
        <v>292.306996507645</v>
      </c>
      <c r="K285" s="1" t="n">
        <v>291.689340642364</v>
      </c>
      <c r="L285" s="1" t="n">
        <v>291.454009447535</v>
      </c>
      <c r="M285" s="1" t="n">
        <v>291.441617594522</v>
      </c>
    </row>
    <row r="286" customFormat="false" ht="12.75" hidden="false" customHeight="false" outlineLevel="0" collapsed="false">
      <c r="A286" s="1" t="n">
        <v>15900</v>
      </c>
      <c r="B286" s="1" t="n">
        <v>265</v>
      </c>
      <c r="C286" s="1" t="n">
        <v>313</v>
      </c>
      <c r="D286" s="1" t="n">
        <v>312.402642995196</v>
      </c>
      <c r="E286" s="1" t="n">
        <v>306.43000155028</v>
      </c>
      <c r="F286" s="1" t="n">
        <v>301.679078668835</v>
      </c>
      <c r="G286" s="1" t="n">
        <v>298.030190409551</v>
      </c>
      <c r="H286" s="1" t="n">
        <v>295.353757119226</v>
      </c>
      <c r="I286" s="1" t="n">
        <v>293.511572041137</v>
      </c>
      <c r="J286" s="1" t="n">
        <v>292.358128920235</v>
      </c>
      <c r="K286" s="1" t="n">
        <v>291.741999282626</v>
      </c>
      <c r="L286" s="1" t="n">
        <v>291.50724959119</v>
      </c>
      <c r="M286" s="1" t="n">
        <v>291.494888358447</v>
      </c>
    </row>
    <row r="287" customFormat="false" ht="12.75" hidden="false" customHeight="false" outlineLevel="0" collapsed="false">
      <c r="A287" s="1" t="n">
        <v>15960</v>
      </c>
      <c r="B287" s="1" t="n">
        <v>266</v>
      </c>
      <c r="C287" s="1" t="n">
        <v>313</v>
      </c>
      <c r="D287" s="1" t="n">
        <v>312.404119064383</v>
      </c>
      <c r="E287" s="1" t="n">
        <v>306.446236016755</v>
      </c>
      <c r="F287" s="1" t="n">
        <v>301.70705266597</v>
      </c>
      <c r="G287" s="1" t="n">
        <v>298.067180809744</v>
      </c>
      <c r="H287" s="1" t="n">
        <v>295.397360986203</v>
      </c>
      <c r="I287" s="1" t="n">
        <v>293.559727947529</v>
      </c>
      <c r="J287" s="1" t="n">
        <v>292.409134984631</v>
      </c>
      <c r="K287" s="1" t="n">
        <v>291.794527803386</v>
      </c>
      <c r="L287" s="1" t="n">
        <v>291.560358178448</v>
      </c>
      <c r="M287" s="1" t="n">
        <v>291.548027490312</v>
      </c>
    </row>
    <row r="288" customFormat="false" ht="12.75" hidden="false" customHeight="false" outlineLevel="0" collapsed="false">
      <c r="A288" s="1" t="n">
        <v>16020</v>
      </c>
      <c r="B288" s="1" t="n">
        <v>267</v>
      </c>
      <c r="C288" s="1" t="n">
        <v>313</v>
      </c>
      <c r="D288" s="1" t="n">
        <v>312.405591486202</v>
      </c>
      <c r="E288" s="1" t="n">
        <v>306.462430367862</v>
      </c>
      <c r="F288" s="1" t="n">
        <v>301.734957539356</v>
      </c>
      <c r="G288" s="1" t="n">
        <v>298.104079806657</v>
      </c>
      <c r="H288" s="1" t="n">
        <v>295.440857108024</v>
      </c>
      <c r="I288" s="1" t="n">
        <v>293.607764860673</v>
      </c>
      <c r="J288" s="1" t="n">
        <v>292.46001501304</v>
      </c>
      <c r="K288" s="1" t="n">
        <v>291.846926526168</v>
      </c>
      <c r="L288" s="1" t="n">
        <v>291.613335534384</v>
      </c>
      <c r="M288" s="1" t="n">
        <v>291.601035315379</v>
      </c>
    </row>
    <row r="289" customFormat="false" ht="12.75" hidden="false" customHeight="false" outlineLevel="0" collapsed="false">
      <c r="A289" s="1" t="n">
        <v>16080</v>
      </c>
      <c r="B289" s="1" t="n">
        <v>268</v>
      </c>
      <c r="C289" s="1" t="n">
        <v>313</v>
      </c>
      <c r="D289" s="1" t="n">
        <v>312.407060269668</v>
      </c>
      <c r="E289" s="1" t="n">
        <v>306.478584702726</v>
      </c>
      <c r="F289" s="1" t="n">
        <v>301.762793459799</v>
      </c>
      <c r="G289" s="1" t="n">
        <v>298.140887626146</v>
      </c>
      <c r="H289" s="1" t="n">
        <v>295.484245750925</v>
      </c>
      <c r="I289" s="1" t="n">
        <v>293.655683074602</v>
      </c>
      <c r="J289" s="1" t="n">
        <v>292.510769316897</v>
      </c>
      <c r="K289" s="1" t="n">
        <v>291.899195771704</v>
      </c>
      <c r="L289" s="1" t="n">
        <v>291.666181983272</v>
      </c>
      <c r="M289" s="1" t="n">
        <v>291.653912158108</v>
      </c>
    </row>
    <row r="290" customFormat="false" ht="12.75" hidden="false" customHeight="false" outlineLevel="0" collapsed="false">
      <c r="A290" s="1" t="n">
        <v>16140</v>
      </c>
      <c r="B290" s="1" t="n">
        <v>269</v>
      </c>
      <c r="C290" s="1" t="n">
        <v>313</v>
      </c>
      <c r="D290" s="1" t="n">
        <v>312.408525423769</v>
      </c>
      <c r="E290" s="1" t="n">
        <v>306.494699120228</v>
      </c>
      <c r="F290" s="1" t="n">
        <v>301.790560597682</v>
      </c>
      <c r="G290" s="1" t="n">
        <v>298.177604493511</v>
      </c>
      <c r="H290" s="1" t="n">
        <v>295.527527180487</v>
      </c>
      <c r="I290" s="1" t="n">
        <v>293.703482882623</v>
      </c>
      <c r="J290" s="1" t="n">
        <v>292.561398206866</v>
      </c>
      <c r="K290" s="1" t="n">
        <v>291.951335859932</v>
      </c>
      <c r="L290" s="1" t="n">
        <v>291.718897848581</v>
      </c>
      <c r="M290" s="1" t="n">
        <v>291.706658342156</v>
      </c>
    </row>
    <row r="291" customFormat="false" ht="12.75" hidden="false" customHeight="false" outlineLevel="0" collapsed="false">
      <c r="A291" s="1" t="n">
        <v>16200</v>
      </c>
      <c r="B291" s="1" t="n">
        <v>270</v>
      </c>
      <c r="C291" s="1" t="n">
        <v>313</v>
      </c>
      <c r="D291" s="1" t="n">
        <v>312.409986957474</v>
      </c>
      <c r="E291" s="1" t="n">
        <v>306.510773719004</v>
      </c>
      <c r="F291" s="1" t="n">
        <v>301.818259122965</v>
      </c>
      <c r="G291" s="1" t="n">
        <v>298.214230633496</v>
      </c>
      <c r="H291" s="1" t="n">
        <v>295.570701661636</v>
      </c>
      <c r="I291" s="1" t="n">
        <v>293.751164577316</v>
      </c>
      <c r="J291" s="1" t="n">
        <v>292.611901992846</v>
      </c>
      <c r="K291" s="1" t="n">
        <v>292.003347109999</v>
      </c>
      <c r="L291" s="1" t="n">
        <v>291.771483452986</v>
      </c>
      <c r="M291" s="1" t="n">
        <v>291.759274190381</v>
      </c>
    </row>
    <row r="292" customFormat="false" ht="12.75" hidden="false" customHeight="false" outlineLevel="0" collapsed="false">
      <c r="A292" s="1" t="n">
        <v>16260</v>
      </c>
      <c r="B292" s="1" t="n">
        <v>271</v>
      </c>
      <c r="C292" s="1" t="n">
        <v>313</v>
      </c>
      <c r="D292" s="1" t="n">
        <v>312.41144487973</v>
      </c>
      <c r="E292" s="1" t="n">
        <v>306.526808597446</v>
      </c>
      <c r="F292" s="1" t="n">
        <v>301.845889205192</v>
      </c>
      <c r="G292" s="1" t="n">
        <v>298.250766270287</v>
      </c>
      <c r="H292" s="1" t="n">
        <v>295.613769458639</v>
      </c>
      <c r="I292" s="1" t="n">
        <v>293.798728450539</v>
      </c>
      <c r="J292" s="1" t="n">
        <v>292.662280983968</v>
      </c>
      <c r="K292" s="1" t="n">
        <v>292.055229840265</v>
      </c>
      <c r="L292" s="1" t="n">
        <v>291.823939118359</v>
      </c>
      <c r="M292" s="1" t="n">
        <v>291.811760024843</v>
      </c>
    </row>
    <row r="293" customFormat="false" ht="12.75" hidden="false" customHeight="false" outlineLevel="0" collapsed="false">
      <c r="A293" s="1" t="n">
        <v>16320</v>
      </c>
      <c r="B293" s="1" t="n">
        <v>272</v>
      </c>
      <c r="C293" s="1" t="n">
        <v>313</v>
      </c>
      <c r="D293" s="1" t="n">
        <v>312.412899199459</v>
      </c>
      <c r="E293" s="1" t="n">
        <v>306.542803853702</v>
      </c>
      <c r="F293" s="1" t="n">
        <v>301.873451013484</v>
      </c>
      <c r="G293" s="1" t="n">
        <v>298.287211627518</v>
      </c>
      <c r="H293" s="1" t="n">
        <v>295.656730835114</v>
      </c>
      <c r="I293" s="1" t="n">
        <v>293.846174793429</v>
      </c>
      <c r="J293" s="1" t="n">
        <v>292.7125354886</v>
      </c>
      <c r="K293" s="1" t="n">
        <v>292.106984368302</v>
      </c>
      <c r="L293" s="1" t="n">
        <v>291.87626516578</v>
      </c>
      <c r="M293" s="1" t="n">
        <v>291.864116166805</v>
      </c>
    </row>
    <row r="294" customFormat="false" ht="12.75" hidden="false" customHeight="false" outlineLevel="0" collapsed="false">
      <c r="A294" s="1" t="n">
        <v>16380</v>
      </c>
      <c r="B294" s="1" t="n">
        <v>273</v>
      </c>
      <c r="C294" s="1" t="n">
        <v>313</v>
      </c>
      <c r="D294" s="1" t="n">
        <v>312.414349925564</v>
      </c>
      <c r="E294" s="1" t="n">
        <v>306.558759585679</v>
      </c>
      <c r="F294" s="1" t="n">
        <v>301.900944716546</v>
      </c>
      <c r="G294" s="1" t="n">
        <v>298.323566928269</v>
      </c>
      <c r="H294" s="1" t="n">
        <v>295.699586054025</v>
      </c>
      <c r="I294" s="1" t="n">
        <v>293.893503896404</v>
      </c>
      <c r="J294" s="1" t="n">
        <v>292.76266581435</v>
      </c>
      <c r="K294" s="1" t="n">
        <v>292.158611010898</v>
      </c>
      <c r="L294" s="1" t="n">
        <v>291.928461915536</v>
      </c>
      <c r="M294" s="1" t="n">
        <v>291.916342936738</v>
      </c>
    </row>
    <row r="295" customFormat="false" ht="12.75" hidden="false" customHeight="false" outlineLevel="0" collapsed="false">
      <c r="A295" s="1" t="n">
        <v>16440</v>
      </c>
      <c r="B295" s="1" t="n">
        <v>274</v>
      </c>
      <c r="C295" s="1" t="n">
        <v>313</v>
      </c>
      <c r="D295" s="1" t="n">
        <v>312.415797066926</v>
      </c>
      <c r="E295" s="1" t="n">
        <v>306.574675891042</v>
      </c>
      <c r="F295" s="1" t="n">
        <v>301.928370482666</v>
      </c>
      <c r="G295" s="1" t="n">
        <v>298.359832395071</v>
      </c>
      <c r="H295" s="1" t="n">
        <v>295.742335377689</v>
      </c>
      <c r="I295" s="1" t="n">
        <v>293.940716049163</v>
      </c>
      <c r="J295" s="1" t="n">
        <v>292.812672268062</v>
      </c>
      <c r="K295" s="1" t="n">
        <v>292.210110084057</v>
      </c>
      <c r="L295" s="1" t="n">
        <v>291.980529687121</v>
      </c>
      <c r="M295" s="1" t="n">
        <v>291.96844065432</v>
      </c>
    </row>
    <row r="296" customFormat="false" ht="12.75" hidden="false" customHeight="false" outlineLevel="0" collapsed="false">
      <c r="A296" s="1" t="n">
        <v>16500</v>
      </c>
      <c r="B296" s="1" t="n">
        <v>275</v>
      </c>
      <c r="C296" s="1" t="n">
        <v>313</v>
      </c>
      <c r="D296" s="1" t="n">
        <v>312.4172406324</v>
      </c>
      <c r="E296" s="1" t="n">
        <v>306.590552867214</v>
      </c>
      <c r="F296" s="1" t="n">
        <v>301.955728479718</v>
      </c>
      <c r="G296" s="1" t="n">
        <v>298.396008249903</v>
      </c>
      <c r="H296" s="1" t="n">
        <v>295.784979067772</v>
      </c>
      <c r="I296" s="1" t="n">
        <v>293.98781154069</v>
      </c>
      <c r="J296" s="1" t="n">
        <v>292.862555155825</v>
      </c>
      <c r="K296" s="1" t="n">
        <v>292.261481903005</v>
      </c>
      <c r="L296" s="1" t="n">
        <v>292.03246879924</v>
      </c>
      <c r="M296" s="1" t="n">
        <v>292.02040963844</v>
      </c>
    </row>
    <row r="297" customFormat="false" ht="12.75" hidden="false" customHeight="false" outlineLevel="0" collapsed="false">
      <c r="A297" s="1" t="n">
        <v>16560</v>
      </c>
      <c r="B297" s="1" t="n">
        <v>276</v>
      </c>
      <c r="C297" s="1" t="n">
        <v>313</v>
      </c>
      <c r="D297" s="1" t="n">
        <v>312.418680630825</v>
      </c>
      <c r="E297" s="1" t="n">
        <v>306.606390611376</v>
      </c>
      <c r="F297" s="1" t="n">
        <v>301.983018875157</v>
      </c>
      <c r="G297" s="1" t="n">
        <v>298.432094714195</v>
      </c>
      <c r="H297" s="1" t="n">
        <v>295.827517385294</v>
      </c>
      <c r="I297" s="1" t="n">
        <v>294.034790659255</v>
      </c>
      <c r="J297" s="1" t="n">
        <v>292.91231478297</v>
      </c>
      <c r="K297" s="1" t="n">
        <v>292.312726782185</v>
      </c>
      <c r="L297" s="1" t="n">
        <v>292.084279569811</v>
      </c>
      <c r="M297" s="1" t="n">
        <v>292.072250207197</v>
      </c>
    </row>
    <row r="298" customFormat="false" ht="12.75" hidden="false" customHeight="false" outlineLevel="0" collapsed="false">
      <c r="A298" s="1" t="n">
        <v>16620</v>
      </c>
      <c r="B298" s="1" t="n">
        <v>277</v>
      </c>
      <c r="C298" s="1" t="n">
        <v>313</v>
      </c>
      <c r="D298" s="1" t="n">
        <v>312.420117071013</v>
      </c>
      <c r="E298" s="1" t="n">
        <v>306.622189220472</v>
      </c>
      <c r="F298" s="1" t="n">
        <v>302.010241836028</v>
      </c>
      <c r="G298" s="1" t="n">
        <v>298.468092008833</v>
      </c>
      <c r="H298" s="1" t="n">
        <v>295.869950590633</v>
      </c>
      <c r="I298" s="1" t="n">
        <v>294.081653692417</v>
      </c>
      <c r="J298" s="1" t="n">
        <v>292.961951454074</v>
      </c>
      <c r="K298" s="1" t="n">
        <v>292.363845035267</v>
      </c>
      <c r="L298" s="1" t="n">
        <v>292.135962315965</v>
      </c>
      <c r="M298" s="1" t="n">
        <v>292.123962677907</v>
      </c>
    </row>
    <row r="299" customFormat="false" ht="12.75" hidden="false" customHeight="false" outlineLevel="0" collapsed="false">
      <c r="A299" s="1" t="n">
        <v>16680</v>
      </c>
      <c r="B299" s="1" t="n">
        <v>278</v>
      </c>
      <c r="C299" s="1" t="n">
        <v>313</v>
      </c>
      <c r="D299" s="1" t="n">
        <v>312.421549961757</v>
      </c>
      <c r="E299" s="1" t="n">
        <v>306.637948791205</v>
      </c>
      <c r="F299" s="1" t="n">
        <v>302.037397528961</v>
      </c>
      <c r="G299" s="1" t="n">
        <v>298.504000354153</v>
      </c>
      <c r="H299" s="1" t="n">
        <v>295.912278943518</v>
      </c>
      <c r="I299" s="1" t="n">
        <v>294.128400927021</v>
      </c>
      <c r="J299" s="1" t="n">
        <v>293.011465472961</v>
      </c>
      <c r="K299" s="1" t="n">
        <v>292.414836975143</v>
      </c>
      <c r="L299" s="1" t="n">
        <v>292.18751735405</v>
      </c>
      <c r="M299" s="1" t="n">
        <v>292.175547367099</v>
      </c>
    </row>
    <row r="300" customFormat="false" ht="12.75" hidden="false" customHeight="false" outlineLevel="0" collapsed="false">
      <c r="A300" s="1" t="n">
        <v>16740</v>
      </c>
      <c r="B300" s="1" t="n">
        <v>279</v>
      </c>
      <c r="C300" s="1" t="n">
        <v>313</v>
      </c>
      <c r="D300" s="1" t="n">
        <v>312.422979311829</v>
      </c>
      <c r="E300" s="1" t="n">
        <v>306.653669420037</v>
      </c>
      <c r="F300" s="1" t="n">
        <v>302.064486120176</v>
      </c>
      <c r="G300" s="1" t="n">
        <v>298.539819969951</v>
      </c>
      <c r="H300" s="1" t="n">
        <v>295.954502703042</v>
      </c>
      <c r="I300" s="1" t="n">
        <v>294.175032649207</v>
      </c>
      <c r="J300" s="1" t="n">
        <v>293.060857142705</v>
      </c>
      <c r="K300" s="1" t="n">
        <v>292.465702913933</v>
      </c>
      <c r="L300" s="1" t="n">
        <v>292.238944999635</v>
      </c>
      <c r="M300" s="1" t="n">
        <v>292.227004590521</v>
      </c>
    </row>
    <row r="301" customFormat="false" ht="12.75" hidden="false" customHeight="false" outlineLevel="0" collapsed="false">
      <c r="A301" s="1" t="n">
        <v>16800</v>
      </c>
      <c r="B301" s="1" t="n">
        <v>280</v>
      </c>
      <c r="C301" s="1" t="n">
        <v>313</v>
      </c>
      <c r="D301" s="1" t="n">
        <v>312.424405129976</v>
      </c>
      <c r="E301" s="1" t="n">
        <v>306.669351203195</v>
      </c>
      <c r="F301" s="1" t="n">
        <v>302.091507775481</v>
      </c>
      <c r="G301" s="1" t="n">
        <v>298.575551075477</v>
      </c>
      <c r="H301" s="1" t="n">
        <v>295.996622127654</v>
      </c>
      <c r="I301" s="1" t="n">
        <v>294.221549144404</v>
      </c>
      <c r="J301" s="1" t="n">
        <v>293.110126765631</v>
      </c>
      <c r="K301" s="1" t="n">
        <v>292.516443162986</v>
      </c>
      <c r="L301" s="1" t="n">
        <v>292.290245567505</v>
      </c>
      <c r="M301" s="1" t="n">
        <v>292.278334663143</v>
      </c>
    </row>
    <row r="302" customFormat="false" ht="12.75" hidden="false" customHeight="false" outlineLevel="0" collapsed="false">
      <c r="A302" s="1" t="n">
        <v>16860</v>
      </c>
      <c r="B302" s="1" t="n">
        <v>281</v>
      </c>
      <c r="C302" s="1" t="n">
        <v>313</v>
      </c>
      <c r="D302" s="1" t="n">
        <v>312.425827424927</v>
      </c>
      <c r="E302" s="1" t="n">
        <v>306.684994236666</v>
      </c>
      <c r="F302" s="1" t="n">
        <v>302.118462660274</v>
      </c>
      <c r="G302" s="1" t="n">
        <v>298.611193889439</v>
      </c>
      <c r="H302" s="1" t="n">
        <v>296.038637475166</v>
      </c>
      <c r="I302" s="1" t="n">
        <v>294.26795069734</v>
      </c>
      <c r="J302" s="1" t="n">
        <v>293.159274643317</v>
      </c>
      <c r="K302" s="1" t="n">
        <v>292.567058032881</v>
      </c>
      <c r="L302" s="1" t="n">
        <v>292.341419371669</v>
      </c>
      <c r="M302" s="1" t="n">
        <v>292.329537899152</v>
      </c>
    </row>
    <row r="303" customFormat="false" ht="12.75" hidden="false" customHeight="false" outlineLevel="0" collapsed="false">
      <c r="A303" s="1" t="n">
        <v>16920</v>
      </c>
      <c r="B303" s="1" t="n">
        <v>282</v>
      </c>
      <c r="C303" s="1" t="n">
        <v>313</v>
      </c>
      <c r="D303" s="1" t="n">
        <v>312.427246205386</v>
      </c>
      <c r="E303" s="1" t="n">
        <v>306.7005986162</v>
      </c>
      <c r="F303" s="1" t="n">
        <v>302.145350939546</v>
      </c>
      <c r="G303" s="1" t="n">
        <v>298.646748630006</v>
      </c>
      <c r="H303" s="1" t="n">
        <v>296.080549002753</v>
      </c>
      <c r="I303" s="1" t="n">
        <v>294.314237592037</v>
      </c>
      <c r="J303" s="1" t="n">
        <v>293.208301076594</v>
      </c>
      <c r="K303" s="1" t="n">
        <v>292.61754783343</v>
      </c>
      <c r="L303" s="1" t="n">
        <v>292.39246672536</v>
      </c>
      <c r="M303" s="1" t="n">
        <v>292.380614611963</v>
      </c>
    </row>
    <row r="304" customFormat="false" ht="12.75" hidden="false" customHeight="false" outlineLevel="0" collapsed="false">
      <c r="A304" s="1" t="n">
        <v>16980</v>
      </c>
      <c r="B304" s="1" t="n">
        <v>283</v>
      </c>
      <c r="C304" s="1" t="n">
        <v>313</v>
      </c>
      <c r="D304" s="1" t="n">
        <v>312.428661480039</v>
      </c>
      <c r="E304" s="1" t="n">
        <v>306.716164437312</v>
      </c>
      <c r="F304" s="1" t="n">
        <v>302.172172777878</v>
      </c>
      <c r="G304" s="1" t="n">
        <v>298.682215514808</v>
      </c>
      <c r="H304" s="1" t="n">
        <v>296.122356966952</v>
      </c>
      <c r="I304" s="1" t="n">
        <v>294.360410111814</v>
      </c>
      <c r="J304" s="1" t="n">
        <v>293.257206365553</v>
      </c>
      <c r="K304" s="1" t="n">
        <v>292.66791287368</v>
      </c>
      <c r="L304" s="1" t="n">
        <v>292.443387941039</v>
      </c>
      <c r="M304" s="1" t="n">
        <v>292.431565114214</v>
      </c>
    </row>
    <row r="305" customFormat="false" ht="12.75" hidden="false" customHeight="false" outlineLevel="0" collapsed="false">
      <c r="A305" s="1" t="n">
        <v>17040</v>
      </c>
      <c r="B305" s="1" t="n">
        <v>284</v>
      </c>
      <c r="C305" s="1" t="n">
        <v>313</v>
      </c>
      <c r="D305" s="1" t="n">
        <v>312.430073257549</v>
      </c>
      <c r="E305" s="1" t="n">
        <v>306.731691795279</v>
      </c>
      <c r="F305" s="1" t="n">
        <v>302.198928339447</v>
      </c>
      <c r="G305" s="1" t="n">
        <v>298.717594760935</v>
      </c>
      <c r="H305" s="1" t="n">
        <v>296.16406162367</v>
      </c>
      <c r="I305" s="1" t="n">
        <v>294.406468539293</v>
      </c>
      <c r="J305" s="1" t="n">
        <v>293.30599080954</v>
      </c>
      <c r="K305" s="1" t="n">
        <v>292.718153461913</v>
      </c>
      <c r="L305" s="1" t="n">
        <v>292.494183330391</v>
      </c>
      <c r="M305" s="1" t="n">
        <v>292.482389717771</v>
      </c>
    </row>
    <row r="306" customFormat="false" ht="12.75" hidden="false" customHeight="false" outlineLevel="0" collapsed="false">
      <c r="A306" s="1" t="n">
        <v>17100</v>
      </c>
      <c r="B306" s="1" t="n">
        <v>285</v>
      </c>
      <c r="C306" s="1" t="n">
        <v>313</v>
      </c>
      <c r="D306" s="1" t="n">
        <v>312.431481546556</v>
      </c>
      <c r="E306" s="1" t="n">
        <v>306.747180785144</v>
      </c>
      <c r="F306" s="1" t="n">
        <v>302.225617788021</v>
      </c>
      <c r="G306" s="1" t="n">
        <v>298.752886584944</v>
      </c>
      <c r="H306" s="1" t="n">
        <v>296.20566322818</v>
      </c>
      <c r="I306" s="1" t="n">
        <v>294.452413156396</v>
      </c>
      <c r="J306" s="1" t="n">
        <v>293.354654707164</v>
      </c>
      <c r="K306" s="1" t="n">
        <v>292.76826990565</v>
      </c>
      <c r="L306" s="1" t="n">
        <v>292.544853204333</v>
      </c>
      <c r="M306" s="1" t="n">
        <v>292.533088733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3"/>
  <sheetViews>
    <sheetView showFormulas="false" showGridLines="true" showRowColHeaders="true" showZeros="true" rightToLeft="false" tabSelected="false" showOutlineSymbols="true" defaultGridColor="true" view="normal" topLeftCell="A292" colorId="64" zoomScale="100" zoomScaleNormal="100" zoomScalePageLayoutView="100" workbookViewId="0">
      <selection pane="topLeft" activeCell="C310" activeCellId="0" sqref="C3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C4" s="1" t="s">
        <v>1</v>
      </c>
      <c r="E4" s="1" t="n">
        <v>410</v>
      </c>
      <c r="F4" s="1" t="s">
        <v>2</v>
      </c>
    </row>
    <row r="5" customFormat="false" ht="12.75" hidden="false" customHeight="false" outlineLevel="0" collapsed="false">
      <c r="C5" s="1" t="s">
        <v>3</v>
      </c>
      <c r="E5" s="1" t="n">
        <v>2720</v>
      </c>
      <c r="F5" s="1" t="s">
        <v>4</v>
      </c>
    </row>
    <row r="6" customFormat="false" ht="12.75" hidden="false" customHeight="false" outlineLevel="0" collapsed="false">
      <c r="C6" s="1" t="s">
        <v>5</v>
      </c>
      <c r="E6" s="1" t="n">
        <v>0.999899983406067</v>
      </c>
      <c r="F6" s="1" t="s">
        <v>6</v>
      </c>
    </row>
    <row r="7" customFormat="false" ht="12.75" hidden="false" customHeight="false" outlineLevel="0" collapsed="false">
      <c r="C7" s="1" t="s">
        <v>7</v>
      </c>
      <c r="E7" s="1" t="n">
        <v>8.966104587671E-007</v>
      </c>
      <c r="F7" s="1" t="s">
        <v>8</v>
      </c>
    </row>
    <row r="8" customFormat="false" ht="12.75" hidden="false" customHeight="false" outlineLevel="0" collapsed="false">
      <c r="C8" s="1" t="s">
        <v>9</v>
      </c>
      <c r="E8" s="1" t="n">
        <v>0.00999999977648258</v>
      </c>
      <c r="F8" s="1" t="s">
        <v>10</v>
      </c>
    </row>
    <row r="9" customFormat="false" ht="12.75" hidden="false" customHeight="false" outlineLevel="0" collapsed="false">
      <c r="C9" s="1" t="s">
        <v>11</v>
      </c>
      <c r="E9" s="1" t="n">
        <v>1</v>
      </c>
      <c r="F9" s="1" t="s">
        <v>12</v>
      </c>
    </row>
    <row r="10" customFormat="false" ht="12.75" hidden="false" customHeight="false" outlineLevel="0" collapsed="false">
      <c r="C10" s="1" t="s">
        <v>13</v>
      </c>
      <c r="E10" s="1" t="n">
        <v>313</v>
      </c>
      <c r="F10" s="1" t="s">
        <v>14</v>
      </c>
    </row>
    <row r="11" customFormat="false" ht="12.75" hidden="false" customHeight="false" outlineLevel="0" collapsed="false">
      <c r="C11" s="1" t="s">
        <v>15</v>
      </c>
      <c r="E11" s="1" t="n">
        <v>313</v>
      </c>
      <c r="F11" s="1" t="s">
        <v>14</v>
      </c>
    </row>
    <row r="12" customFormat="false" ht="12.75" hidden="false" customHeight="false" outlineLevel="0" collapsed="false">
      <c r="C12" s="1" t="s">
        <v>16</v>
      </c>
      <c r="E12" s="1" t="n">
        <v>273</v>
      </c>
      <c r="F12" s="1" t="s">
        <v>14</v>
      </c>
    </row>
    <row r="13" customFormat="false" ht="12.75" hidden="false" customHeight="false" outlineLevel="0" collapsed="false">
      <c r="C13" s="1" t="s">
        <v>17</v>
      </c>
      <c r="E13" s="1" t="n">
        <v>5</v>
      </c>
      <c r="F13" s="1" t="s">
        <v>18</v>
      </c>
    </row>
    <row r="14" customFormat="false" ht="12.75" hidden="false" customHeight="false" outlineLevel="0" collapsed="false">
      <c r="C14" s="1" t="s">
        <v>19</v>
      </c>
      <c r="E14" s="1" t="n">
        <v>0.0448305234313011</v>
      </c>
    </row>
    <row r="15" customFormat="false" ht="12.75" hidden="false" customHeight="false" outlineLevel="0" collapsed="false">
      <c r="C15" s="1" t="s">
        <v>20</v>
      </c>
      <c r="E15" s="1" t="n">
        <v>1100</v>
      </c>
      <c r="F15" s="1" t="s">
        <v>21</v>
      </c>
    </row>
    <row r="16" customFormat="false" ht="12.75" hidden="false" customHeight="false" outlineLevel="0" collapsed="false">
      <c r="C16" s="1" t="s">
        <v>22</v>
      </c>
      <c r="E16" s="1" t="n">
        <v>10</v>
      </c>
      <c r="F16" s="1" t="s">
        <v>23</v>
      </c>
    </row>
    <row r="18" customFormat="false" ht="12.75" hidden="false" customHeight="false" outlineLevel="0" collapsed="false">
      <c r="C18" s="1" t="s">
        <v>24</v>
      </c>
    </row>
    <row r="19" customFormat="false" ht="12.75" hidden="false" customHeight="false" outlineLevel="0" collapsed="false">
      <c r="A19" s="1" t="s">
        <v>25</v>
      </c>
      <c r="C19" s="1" t="s">
        <v>26</v>
      </c>
      <c r="D19" s="1" t="s">
        <v>27</v>
      </c>
      <c r="E19" s="1" t="s">
        <v>28</v>
      </c>
      <c r="F19" s="1" t="s">
        <v>29</v>
      </c>
      <c r="G19" s="1" t="s">
        <v>30</v>
      </c>
      <c r="H19" s="1" t="s">
        <v>31</v>
      </c>
      <c r="I19" s="1" t="s">
        <v>32</v>
      </c>
      <c r="J19" s="1" t="s">
        <v>33</v>
      </c>
      <c r="K19" s="1" t="s">
        <v>34</v>
      </c>
      <c r="L19" s="1" t="s">
        <v>35</v>
      </c>
      <c r="M19" s="1" t="s">
        <v>36</v>
      </c>
    </row>
    <row r="20" customFormat="false" ht="12.75" hidden="false" customHeight="false" outlineLevel="0" collapsed="false">
      <c r="A20" s="1" t="s">
        <v>37</v>
      </c>
      <c r="B20" s="1" t="s">
        <v>38</v>
      </c>
      <c r="C20" s="1" t="n">
        <v>0</v>
      </c>
      <c r="D20" s="1" t="n">
        <v>0.00999999977648258</v>
      </c>
      <c r="E20" s="1" t="n">
        <v>0.0199999995529652</v>
      </c>
      <c r="F20" s="1" t="n">
        <v>0.0299999993294477</v>
      </c>
      <c r="G20" s="1" t="n">
        <v>0.0399999991059303</v>
      </c>
      <c r="H20" s="1" t="n">
        <v>0.0499999970197678</v>
      </c>
      <c r="I20" s="1" t="n">
        <v>0.0599999986588955</v>
      </c>
      <c r="J20" s="1" t="n">
        <v>0.0700000002980232</v>
      </c>
      <c r="K20" s="1" t="n">
        <v>0.0799999982118607</v>
      </c>
      <c r="L20" s="1" t="n">
        <v>0.0899999961256981</v>
      </c>
      <c r="M20" s="1" t="n">
        <v>0.0999999940395355</v>
      </c>
    </row>
    <row r="21" customFormat="false" ht="12.75" hidden="false" customHeight="false" outlineLevel="0" collapsed="false">
      <c r="A21" s="1" t="n">
        <v>0</v>
      </c>
      <c r="B21" s="1" t="n">
        <v>0</v>
      </c>
      <c r="C21" s="1" t="n">
        <v>313</v>
      </c>
      <c r="D21" s="1" t="n">
        <v>273</v>
      </c>
      <c r="E21" s="1" t="n">
        <v>273</v>
      </c>
      <c r="F21" s="1" t="n">
        <v>273</v>
      </c>
      <c r="G21" s="1" t="n">
        <v>273</v>
      </c>
      <c r="H21" s="1" t="n">
        <v>273</v>
      </c>
      <c r="I21" s="1" t="n">
        <v>273</v>
      </c>
      <c r="J21" s="1" t="n">
        <v>273</v>
      </c>
      <c r="K21" s="1" t="n">
        <v>273</v>
      </c>
      <c r="L21" s="1" t="n">
        <v>273</v>
      </c>
      <c r="M21" s="1" t="n">
        <v>273</v>
      </c>
    </row>
    <row r="22" customFormat="false" ht="12.75" hidden="false" customHeight="false" outlineLevel="0" collapsed="false">
      <c r="A22" s="1" t="n">
        <v>60</v>
      </c>
      <c r="B22" s="1" t="n">
        <v>1</v>
      </c>
      <c r="C22" s="1" t="n">
        <v>313</v>
      </c>
      <c r="D22" s="1" t="n">
        <v>310.763231918337</v>
      </c>
      <c r="E22" s="1" t="n">
        <v>284.033549037691</v>
      </c>
      <c r="F22" s="1" t="n">
        <v>274.934518199698</v>
      </c>
      <c r="G22" s="1" t="n">
        <v>273.219886192033</v>
      </c>
      <c r="H22" s="1" t="n">
        <v>273.016928704398</v>
      </c>
      <c r="I22" s="1" t="n">
        <v>273.000896529954</v>
      </c>
      <c r="J22" s="1" t="n">
        <v>273.000032236783</v>
      </c>
      <c r="K22" s="1" t="n">
        <v>273.000000742497</v>
      </c>
      <c r="L22" s="1" t="n">
        <v>273.000000009049</v>
      </c>
      <c r="M22" s="1" t="n">
        <v>273.00000000111</v>
      </c>
    </row>
    <row r="23" customFormat="false" ht="12.75" hidden="false" customHeight="false" outlineLevel="0" collapsed="false">
      <c r="A23" s="1" t="n">
        <v>120</v>
      </c>
      <c r="B23" s="1" t="n">
        <v>2</v>
      </c>
      <c r="C23" s="1" t="n">
        <v>313</v>
      </c>
      <c r="D23" s="1" t="n">
        <v>311.19213016065</v>
      </c>
      <c r="E23" s="1" t="n">
        <v>289.395063922589</v>
      </c>
      <c r="F23" s="1" t="n">
        <v>278.121725309548</v>
      </c>
      <c r="G23" s="1" t="n">
        <v>274.186719857364</v>
      </c>
      <c r="H23" s="1" t="n">
        <v>273.208179830544</v>
      </c>
      <c r="I23" s="1" t="n">
        <v>273.027972114116</v>
      </c>
      <c r="J23" s="1" t="n">
        <v>273.002865604565</v>
      </c>
      <c r="K23" s="1" t="n">
        <v>273.000215329707</v>
      </c>
      <c r="L23" s="1" t="n">
        <v>273.000010589573</v>
      </c>
      <c r="M23" s="1" t="n">
        <v>273.000004674009</v>
      </c>
    </row>
    <row r="24" customFormat="false" ht="12.75" hidden="false" customHeight="false" outlineLevel="0" collapsed="false">
      <c r="A24" s="1" t="n">
        <v>180</v>
      </c>
      <c r="B24" s="1" t="n">
        <v>3</v>
      </c>
      <c r="C24" s="1" t="n">
        <v>313</v>
      </c>
      <c r="D24" s="1" t="n">
        <v>311.421974915186</v>
      </c>
      <c r="E24" s="1" t="n">
        <v>292.312416575454</v>
      </c>
      <c r="F24" s="1" t="n">
        <v>280.735300518183</v>
      </c>
      <c r="G24" s="1" t="n">
        <v>275.464492011333</v>
      </c>
      <c r="H24" s="1" t="n">
        <v>273.627236046189</v>
      </c>
      <c r="I24" s="1" t="n">
        <v>273.127683100027</v>
      </c>
      <c r="J24" s="1" t="n">
        <v>273.020568309106</v>
      </c>
      <c r="K24" s="1" t="n">
        <v>273.002516012572</v>
      </c>
      <c r="L24" s="1" t="n">
        <v>273.000222947354</v>
      </c>
      <c r="M24" s="1" t="n">
        <v>273.000136876341</v>
      </c>
    </row>
    <row r="25" customFormat="false" ht="12.75" hidden="false" customHeight="false" outlineLevel="0" collapsed="false">
      <c r="A25" s="1" t="n">
        <v>240</v>
      </c>
      <c r="B25" s="1" t="n">
        <v>4</v>
      </c>
      <c r="C25" s="1" t="n">
        <v>313</v>
      </c>
      <c r="D25" s="1" t="n">
        <v>311.566359664639</v>
      </c>
      <c r="E25" s="1" t="n">
        <v>294.162434061858</v>
      </c>
      <c r="F25" s="1" t="n">
        <v>282.741725119194</v>
      </c>
      <c r="G25" s="1" t="n">
        <v>276.729608667913</v>
      </c>
      <c r="H25" s="1" t="n">
        <v>274.182751258174</v>
      </c>
      <c r="I25" s="1" t="n">
        <v>273.308906221014</v>
      </c>
      <c r="J25" s="1" t="n">
        <v>273.065389815315</v>
      </c>
      <c r="K25" s="1" t="n">
        <v>273.010750050919</v>
      </c>
      <c r="L25" s="1" t="n">
        <v>273.001404138927</v>
      </c>
      <c r="M25" s="1" t="n">
        <v>273.001008198369</v>
      </c>
    </row>
    <row r="26" customFormat="false" ht="12.75" hidden="false" customHeight="false" outlineLevel="0" collapsed="false">
      <c r="A26" s="1" t="n">
        <v>300</v>
      </c>
      <c r="B26" s="1" t="n">
        <v>5</v>
      </c>
      <c r="C26" s="1" t="n">
        <v>313</v>
      </c>
      <c r="D26" s="1" t="n">
        <v>311.666469832588</v>
      </c>
      <c r="E26" s="1" t="n">
        <v>295.452845443357</v>
      </c>
      <c r="F26" s="1" t="n">
        <v>284.297083616814</v>
      </c>
      <c r="G26" s="1" t="n">
        <v>277.872474712705</v>
      </c>
      <c r="H26" s="1" t="n">
        <v>274.78694659779</v>
      </c>
      <c r="I26" s="1" t="n">
        <v>273.551661699235</v>
      </c>
      <c r="J26" s="1" t="n">
        <v>273.140551645641</v>
      </c>
      <c r="K26" s="1" t="n">
        <v>273.028360556207</v>
      </c>
      <c r="L26" s="1" t="n">
        <v>273.004948717731</v>
      </c>
      <c r="M26" s="1" t="n">
        <v>273.003887480205</v>
      </c>
    </row>
    <row r="27" customFormat="false" ht="12.75" hidden="false" customHeight="false" outlineLevel="0" collapsed="false">
      <c r="A27" s="1" t="n">
        <v>360</v>
      </c>
      <c r="B27" s="1" t="n">
        <v>6</v>
      </c>
      <c r="C27" s="1" t="n">
        <v>313</v>
      </c>
      <c r="D27" s="1" t="n">
        <v>311.740462741422</v>
      </c>
      <c r="E27" s="1" t="n">
        <v>296.410431636756</v>
      </c>
      <c r="F27" s="1" t="n">
        <v>285.529437802188</v>
      </c>
      <c r="G27" s="1" t="n">
        <v>278.873022349549</v>
      </c>
      <c r="H27" s="1" t="n">
        <v>275.386880653911</v>
      </c>
      <c r="I27" s="1" t="n">
        <v>273.830460138346</v>
      </c>
      <c r="J27" s="1" t="n">
        <v>273.241940992355</v>
      </c>
      <c r="K27" s="1" t="n">
        <v>273.056898117702</v>
      </c>
      <c r="L27" s="1" t="n">
        <v>273.012478047451</v>
      </c>
      <c r="M27" s="1" t="n">
        <v>273.010378538941</v>
      </c>
    </row>
    <row r="28" customFormat="false" ht="12.75" hidden="false" customHeight="false" outlineLevel="0" collapsed="false">
      <c r="A28" s="1" t="n">
        <v>420</v>
      </c>
      <c r="B28" s="1" t="n">
        <v>7</v>
      </c>
      <c r="C28" s="1" t="n">
        <v>313</v>
      </c>
      <c r="D28" s="1" t="n">
        <v>311.797601297554</v>
      </c>
      <c r="E28" s="1" t="n">
        <v>297.151990033971</v>
      </c>
      <c r="F28" s="1" t="n">
        <v>286.526861566748</v>
      </c>
      <c r="G28" s="1" t="n">
        <v>279.740803277954</v>
      </c>
      <c r="H28" s="1" t="n">
        <v>275.955968964604</v>
      </c>
      <c r="I28" s="1" t="n">
        <v>274.124480856408</v>
      </c>
      <c r="J28" s="1" t="n">
        <v>273.362549679156</v>
      </c>
      <c r="K28" s="1" t="n">
        <v>273.096197628497</v>
      </c>
      <c r="L28" s="1" t="n">
        <v>273.025407860776</v>
      </c>
      <c r="M28" s="1" t="n">
        <v>273.021968400031</v>
      </c>
    </row>
    <row r="29" customFormat="false" ht="12.75" hidden="false" customHeight="false" outlineLevel="0" collapsed="false">
      <c r="A29" s="1" t="n">
        <v>480</v>
      </c>
      <c r="B29" s="1" t="n">
        <v>8</v>
      </c>
      <c r="C29" s="1" t="n">
        <v>313</v>
      </c>
      <c r="D29" s="1" t="n">
        <v>311.843140077955</v>
      </c>
      <c r="E29" s="1" t="n">
        <v>297.744238911211</v>
      </c>
      <c r="F29" s="1" t="n">
        <v>287.348994541171</v>
      </c>
      <c r="G29" s="1" t="n">
        <v>280.492896277336</v>
      </c>
      <c r="H29" s="1" t="n">
        <v>276.482944611591</v>
      </c>
      <c r="I29" s="1" t="n">
        <v>274.419378321253</v>
      </c>
      <c r="J29" s="1" t="n">
        <v>273.495418057553</v>
      </c>
      <c r="K29" s="1" t="n">
        <v>273.145129810027</v>
      </c>
      <c r="L29" s="1" t="n">
        <v>273.044718625585</v>
      </c>
      <c r="M29" s="1" t="n">
        <v>273.039746120585</v>
      </c>
    </row>
    <row r="30" customFormat="false" ht="12.75" hidden="false" customHeight="false" outlineLevel="0" collapsed="false">
      <c r="A30" s="1" t="n">
        <v>540</v>
      </c>
      <c r="B30" s="1" t="n">
        <v>9</v>
      </c>
      <c r="C30" s="1" t="n">
        <v>313</v>
      </c>
      <c r="D30" s="1" t="n">
        <v>311.880303073016</v>
      </c>
      <c r="E30" s="1" t="n">
        <v>298.228328506438</v>
      </c>
      <c r="F30" s="1" t="n">
        <v>288.036983944967</v>
      </c>
      <c r="G30" s="1" t="n">
        <v>281.146514629138</v>
      </c>
      <c r="H30" s="1" t="n">
        <v>276.964647661181</v>
      </c>
      <c r="I30" s="1" t="n">
        <v>274.706228697715</v>
      </c>
      <c r="J30" s="1" t="n">
        <v>273.634871076938</v>
      </c>
      <c r="K30" s="1" t="n">
        <v>273.202231945535</v>
      </c>
      <c r="L30" s="1" t="n">
        <v>273.070918980679</v>
      </c>
      <c r="M30" s="1" t="n">
        <v>273.064327038793</v>
      </c>
    </row>
    <row r="31" customFormat="false" ht="12.75" hidden="false" customHeight="false" outlineLevel="0" collapsed="false">
      <c r="A31" s="1" t="n">
        <v>600</v>
      </c>
      <c r="B31" s="1" t="n">
        <v>10</v>
      </c>
      <c r="C31" s="1" t="n">
        <v>313</v>
      </c>
      <c r="D31" s="1" t="n">
        <v>311.911190328201</v>
      </c>
      <c r="E31" s="1" t="n">
        <v>298.631172532058</v>
      </c>
      <c r="F31" s="1" t="n">
        <v>288.619976185838</v>
      </c>
      <c r="G31" s="1" t="n">
        <v>281.716858094063</v>
      </c>
      <c r="H31" s="1" t="n">
        <v>277.40198529134</v>
      </c>
      <c r="I31" s="1" t="n">
        <v>274.979997499658</v>
      </c>
      <c r="J31" s="1" t="n">
        <v>273.776761056989</v>
      </c>
      <c r="K31" s="1" t="n">
        <v>273.266067553463</v>
      </c>
      <c r="L31" s="1" t="n">
        <v>273.104116062058</v>
      </c>
      <c r="M31" s="1" t="n">
        <v>273.095904367844</v>
      </c>
    </row>
    <row r="32" customFormat="false" ht="12.75" hidden="false" customHeight="false" outlineLevel="0" collapsed="false">
      <c r="A32" s="1" t="n">
        <v>660</v>
      </c>
      <c r="B32" s="1" t="n">
        <v>11</v>
      </c>
      <c r="C32" s="1" t="n">
        <v>313</v>
      </c>
      <c r="D32" s="1" t="n">
        <v>311.937235856604</v>
      </c>
      <c r="E32" s="1" t="n">
        <v>298.971209118267</v>
      </c>
      <c r="F32" s="1" t="n">
        <v>289.119176123633</v>
      </c>
      <c r="G32" s="1" t="n">
        <v>282.216759536442</v>
      </c>
      <c r="H32" s="1" t="n">
        <v>277.797779397638</v>
      </c>
      <c r="I32" s="1" t="n">
        <v>275.238245569206</v>
      </c>
      <c r="J32" s="1" t="n">
        <v>273.918285474468</v>
      </c>
      <c r="K32" s="1" t="n">
        <v>273.335379461555</v>
      </c>
      <c r="L32" s="1" t="n">
        <v>273.144121165374</v>
      </c>
      <c r="M32" s="1" t="n">
        <v>273.13435040228</v>
      </c>
    </row>
    <row r="33" customFormat="false" ht="12.75" hidden="false" customHeight="false" outlineLevel="0" collapsed="false">
      <c r="A33" s="1" t="n">
        <v>720</v>
      </c>
      <c r="B33" s="1" t="n">
        <v>12</v>
      </c>
      <c r="C33" s="1" t="n">
        <v>313</v>
      </c>
      <c r="D33" s="1" t="n">
        <v>311.959457194491</v>
      </c>
      <c r="E33" s="1" t="n">
        <v>299.261556842775</v>
      </c>
      <c r="F33" s="1" t="n">
        <v>289.550402203564</v>
      </c>
      <c r="G33" s="1" t="n">
        <v>282.65689597982</v>
      </c>
      <c r="H33" s="1" t="n">
        <v>278.15563995239</v>
      </c>
      <c r="I33" s="1" t="n">
        <v>275.480187377613</v>
      </c>
      <c r="J33" s="1" t="n">
        <v>274.057684282502</v>
      </c>
      <c r="K33" s="1" t="n">
        <v>273.409127243715</v>
      </c>
      <c r="L33" s="1" t="n">
        <v>273.19055147025</v>
      </c>
      <c r="M33" s="1" t="n">
        <v>273.179320832702</v>
      </c>
    </row>
    <row r="34" customFormat="false" ht="12.75" hidden="false" customHeight="false" outlineLevel="0" collapsed="false">
      <c r="A34" s="1" t="n">
        <v>780</v>
      </c>
      <c r="B34" s="1" t="n">
        <v>13</v>
      </c>
      <c r="C34" s="1" t="n">
        <v>313</v>
      </c>
      <c r="D34" s="1" t="n">
        <v>311.978599894071</v>
      </c>
      <c r="E34" s="1" t="n">
        <v>299.511849723419</v>
      </c>
      <c r="F34" s="1" t="n">
        <v>289.925727389024</v>
      </c>
      <c r="G34" s="1" t="n">
        <v>283.046131999478</v>
      </c>
      <c r="H34" s="1" t="n">
        <v>278.479381380118</v>
      </c>
      <c r="I34" s="1" t="n">
        <v>275.706047009754</v>
      </c>
      <c r="J34" s="1" t="n">
        <v>274.193948332162</v>
      </c>
      <c r="K34" s="1" t="n">
        <v>273.486472415841</v>
      </c>
      <c r="L34" s="1" t="n">
        <v>273.242912392832</v>
      </c>
      <c r="M34" s="1" t="n">
        <v>273.230342055427</v>
      </c>
    </row>
    <row r="35" customFormat="false" ht="12.75" hidden="false" customHeight="false" outlineLevel="0" collapsed="false">
      <c r="A35" s="1" t="n">
        <v>840</v>
      </c>
      <c r="B35" s="1" t="n">
        <v>14</v>
      </c>
      <c r="C35" s="1" t="n">
        <v>313</v>
      </c>
      <c r="D35" s="1" t="n">
        <v>311.995225366354</v>
      </c>
      <c r="E35" s="1" t="n">
        <v>299.729356567993</v>
      </c>
      <c r="F35" s="1" t="n">
        <v>290.254557307239</v>
      </c>
      <c r="G35" s="1" t="n">
        <v>283.391851623819</v>
      </c>
      <c r="H35" s="1" t="n">
        <v>278.772725907745</v>
      </c>
      <c r="I35" s="1" t="n">
        <v>275.916631793187</v>
      </c>
      <c r="J35" s="1" t="n">
        <v>274.326582433615</v>
      </c>
      <c r="K35" s="1" t="n">
        <v>273.56674599223</v>
      </c>
      <c r="L35" s="1" t="n">
        <v>273.300657956864</v>
      </c>
      <c r="M35" s="1" t="n">
        <v>273.286876545805</v>
      </c>
    </row>
    <row r="36" customFormat="false" ht="12.75" hidden="false" customHeight="false" outlineLevel="0" collapsed="false">
      <c r="A36" s="1" t="n">
        <v>900</v>
      </c>
      <c r="B36" s="1" t="n">
        <v>15</v>
      </c>
      <c r="C36" s="1" t="n">
        <v>313</v>
      </c>
      <c r="D36" s="1" t="n">
        <v>312.009766450003</v>
      </c>
      <c r="E36" s="1" t="n">
        <v>299.919691041478</v>
      </c>
      <c r="F36" s="1" t="n">
        <v>290.544354573772</v>
      </c>
      <c r="G36" s="1" t="n">
        <v>283.700238915888</v>
      </c>
      <c r="H36" s="1" t="n">
        <v>279.039159726407</v>
      </c>
      <c r="I36" s="1" t="n">
        <v>276.113056231152</v>
      </c>
      <c r="J36" s="1" t="n">
        <v>274.455428261364</v>
      </c>
      <c r="K36" s="1" t="n">
        <v>273.649414389418</v>
      </c>
      <c r="L36" s="1" t="n">
        <v>273.363231986024</v>
      </c>
      <c r="M36" s="1" t="n">
        <v>273.348368210862</v>
      </c>
    </row>
    <row r="37" customFormat="false" ht="12.75" hidden="false" customHeight="false" outlineLevel="0" collapsed="false">
      <c r="A37" s="1" t="n">
        <v>960</v>
      </c>
      <c r="B37" s="1" t="n">
        <v>16</v>
      </c>
      <c r="C37" s="1" t="n">
        <v>313</v>
      </c>
      <c r="D37" s="1" t="n">
        <v>312.022563740438</v>
      </c>
      <c r="E37" s="1" t="n">
        <v>300.087276969208</v>
      </c>
      <c r="F37" s="1" t="n">
        <v>290.801135725565</v>
      </c>
      <c r="G37" s="1" t="n">
        <v>283.97650362486</v>
      </c>
      <c r="H37" s="1" t="n">
        <v>279.28187121557</v>
      </c>
      <c r="I37" s="1" t="n">
        <v>276.29656699776</v>
      </c>
      <c r="J37" s="1" t="n">
        <v>274.580538469354</v>
      </c>
      <c r="K37" s="1" t="n">
        <v>273.734049748742</v>
      </c>
      <c r="L37" s="1" t="n">
        <v>273.430094430479</v>
      </c>
      <c r="M37" s="1" t="n">
        <v>273.414271856138</v>
      </c>
    </row>
    <row r="38" customFormat="false" ht="12.75" hidden="false" customHeight="false" outlineLevel="0" collapsed="false">
      <c r="A38" s="1" t="n">
        <v>1020</v>
      </c>
      <c r="B38" s="1" t="n">
        <v>17</v>
      </c>
      <c r="C38" s="1" t="n">
        <v>313</v>
      </c>
      <c r="D38" s="1" t="n">
        <v>312.033890013341</v>
      </c>
      <c r="E38" s="1" t="n">
        <v>300.235661783301</v>
      </c>
      <c r="F38" s="1" t="n">
        <v>291.029818989256</v>
      </c>
      <c r="G38" s="1" t="n">
        <v>284.225059415335</v>
      </c>
      <c r="H38" s="1" t="n">
        <v>279.503733349763</v>
      </c>
      <c r="I38" s="1" t="n">
        <v>276.468434869764</v>
      </c>
      <c r="J38" s="1" t="n">
        <v>274.702090287327</v>
      </c>
      <c r="K38" s="1" t="n">
        <v>273.82030612523</v>
      </c>
      <c r="L38" s="1" t="n">
        <v>273.500736943838</v>
      </c>
      <c r="M38" s="1" t="n">
        <v>273.484070993749</v>
      </c>
    </row>
    <row r="39" customFormat="false" ht="12.75" hidden="false" customHeight="false" outlineLevel="0" collapsed="false">
      <c r="A39" s="1" t="n">
        <v>1080</v>
      </c>
      <c r="B39" s="1" t="n">
        <v>18</v>
      </c>
      <c r="C39" s="1" t="n">
        <v>313</v>
      </c>
      <c r="D39" s="1" t="n">
        <v>312.043967050953</v>
      </c>
      <c r="E39" s="1" t="n">
        <v>300.367732857051</v>
      </c>
      <c r="F39" s="1" t="n">
        <v>291.234472371185</v>
      </c>
      <c r="G39" s="1" t="n">
        <v>284.44966421894</v>
      </c>
      <c r="H39" s="1" t="n">
        <v>279.707309626168</v>
      </c>
      <c r="I39" s="1" t="n">
        <v>276.629890498075</v>
      </c>
      <c r="J39" s="1" t="n">
        <v>274.820327879788</v>
      </c>
      <c r="K39" s="1" t="n">
        <v>273.907901126081</v>
      </c>
      <c r="L39" s="1" t="n">
        <v>273.574691056197</v>
      </c>
      <c r="M39" s="1" t="n">
        <v>273.557287531062</v>
      </c>
    </row>
    <row r="40" customFormat="false" ht="12.75" hidden="false" customHeight="false" outlineLevel="0" collapsed="false">
      <c r="A40" s="1" t="n">
        <v>1140</v>
      </c>
      <c r="B40" s="1" t="n">
        <v>19</v>
      </c>
      <c r="C40" s="1" t="n">
        <v>313</v>
      </c>
      <c r="D40" s="1" t="n">
        <v>312.052977494968</v>
      </c>
      <c r="E40" s="1" t="n">
        <v>300.485870150739</v>
      </c>
      <c r="F40" s="1" t="n">
        <v>291.418494004495</v>
      </c>
      <c r="G40" s="1" t="n">
        <v>284.653531289735</v>
      </c>
      <c r="H40" s="1" t="n">
        <v>279.894872039348</v>
      </c>
      <c r="I40" s="1" t="n">
        <v>276.78208856927</v>
      </c>
      <c r="J40" s="1" t="n">
        <v>274.935524929674</v>
      </c>
      <c r="K40" s="1" t="n">
        <v>273.996602009164</v>
      </c>
      <c r="L40" s="1" t="n">
        <v>273.651531450868</v>
      </c>
      <c r="M40" s="1" t="n">
        <v>273.633486036778</v>
      </c>
    </row>
    <row r="41" customFormat="false" ht="12.75" hidden="false" customHeight="false" outlineLevel="0" collapsed="false">
      <c r="A41" s="1" t="n">
        <v>1200</v>
      </c>
      <c r="B41" s="1" t="n">
        <v>20</v>
      </c>
      <c r="C41" s="1" t="n">
        <v>313</v>
      </c>
      <c r="D41" s="1" t="n">
        <v>312.061073372105</v>
      </c>
      <c r="E41" s="1" t="n">
        <v>300.592056181461</v>
      </c>
      <c r="F41" s="1" t="n">
        <v>291.584745721482</v>
      </c>
      <c r="G41" s="1" t="n">
        <v>284.839417855688</v>
      </c>
      <c r="H41" s="1" t="n">
        <v>280.068424645814</v>
      </c>
      <c r="I41" s="1" t="n">
        <v>276.926090096045</v>
      </c>
      <c r="J41" s="1" t="n">
        <v>275.047961094102</v>
      </c>
      <c r="K41" s="1" t="n">
        <v>274.086215219142</v>
      </c>
      <c r="L41" s="1" t="n">
        <v>273.730876133834</v>
      </c>
      <c r="M41" s="1" t="n">
        <v>273.712274528958</v>
      </c>
    </row>
    <row r="42" customFormat="false" ht="12.75" hidden="false" customHeight="false" outlineLevel="0" collapsed="false">
      <c r="A42" s="1" t="n">
        <v>1260</v>
      </c>
      <c r="B42" s="1" t="n">
        <v>21</v>
      </c>
      <c r="C42" s="1" t="n">
        <v>313</v>
      </c>
      <c r="D42" s="1" t="n">
        <v>312.068382350573</v>
      </c>
      <c r="E42" s="1" t="n">
        <v>300.687956848286</v>
      </c>
      <c r="F42" s="1" t="n">
        <v>291.735653825755</v>
      </c>
      <c r="G42" s="1" t="n">
        <v>285.009696638208</v>
      </c>
      <c r="H42" s="1" t="n">
        <v>280.229729066885</v>
      </c>
      <c r="I42" s="1" t="n">
        <v>277.062856061459</v>
      </c>
      <c r="J42" s="1" t="n">
        <v>275.157907789436</v>
      </c>
      <c r="K42" s="1" t="n">
        <v>274.176578493498</v>
      </c>
      <c r="L42" s="1" t="n">
        <v>273.812384729251</v>
      </c>
      <c r="M42" s="1" t="n">
        <v>273.793303135899</v>
      </c>
    </row>
    <row r="43" customFormat="false" ht="12.75" hidden="false" customHeight="false" outlineLevel="0" collapsed="false">
      <c r="A43" s="1" t="n">
        <v>1320</v>
      </c>
      <c r="B43" s="1" t="n">
        <v>22</v>
      </c>
      <c r="C43" s="1" t="n">
        <v>313</v>
      </c>
      <c r="D43" s="1" t="n">
        <v>312.075012421534</v>
      </c>
      <c r="E43" s="1" t="n">
        <v>300.774982000767</v>
      </c>
      <c r="F43" s="1" t="n">
        <v>291.873286502157</v>
      </c>
      <c r="G43" s="1" t="n">
        <v>285.166414185617</v>
      </c>
      <c r="H43" s="1" t="n">
        <v>280.380329883449</v>
      </c>
      <c r="I43" s="1" t="n">
        <v>277.19324797175</v>
      </c>
      <c r="J43" s="1" t="n">
        <v>275.265620139195</v>
      </c>
      <c r="K43" s="1" t="n">
        <v>274.267554862151</v>
      </c>
      <c r="L43" s="1" t="n">
        <v>273.895755728239</v>
      </c>
      <c r="M43" s="1" t="n">
        <v>273.8762615419</v>
      </c>
    </row>
    <row r="44" customFormat="false" ht="12.75" hidden="false" customHeight="false" outlineLevel="0" collapsed="false">
      <c r="A44" s="1" t="n">
        <v>1380</v>
      </c>
      <c r="B44" s="1" t="n">
        <v>23</v>
      </c>
      <c r="C44" s="1" t="n">
        <v>313</v>
      </c>
      <c r="D44" s="1" t="n">
        <v>312.081055468612</v>
      </c>
      <c r="E44" s="1" t="n">
        <v>300.854331687462</v>
      </c>
      <c r="F44" s="1" t="n">
        <v>291.999414317424</v>
      </c>
      <c r="G44" s="1" t="n">
        <v>285.311338952184</v>
      </c>
      <c r="H44" s="1" t="n">
        <v>280.521578811639</v>
      </c>
      <c r="I44" s="1" t="n">
        <v>277.318032424534</v>
      </c>
      <c r="J44" s="1" t="n">
        <v>275.371332917204</v>
      </c>
      <c r="K44" s="1" t="n">
        <v>274.359028036092</v>
      </c>
      <c r="L44" s="1" t="n">
        <v>273.98072323173</v>
      </c>
      <c r="M44" s="1" t="n">
        <v>273.960875817941</v>
      </c>
    </row>
    <row r="45" customFormat="false" ht="12.75" hidden="false" customHeight="false" outlineLevel="0" collapsed="false">
      <c r="A45" s="1" t="n">
        <v>1440</v>
      </c>
      <c r="B45" s="1" t="n">
        <v>24</v>
      </c>
      <c r="C45" s="1" t="n">
        <v>313</v>
      </c>
      <c r="D45" s="1" t="n">
        <v>312.086590038982</v>
      </c>
      <c r="E45" s="1" t="n">
        <v>300.927032108494</v>
      </c>
      <c r="F45" s="1" t="n">
        <v>292.115558277039</v>
      </c>
      <c r="G45" s="1" t="n">
        <v>285.446001303357</v>
      </c>
      <c r="H45" s="1" t="n">
        <v>280.654657099983</v>
      </c>
      <c r="I45" s="1" t="n">
        <v>277.437887829768</v>
      </c>
      <c r="J45" s="1" t="n">
        <v>275.475259022806</v>
      </c>
      <c r="K45" s="1" t="n">
        <v>274.450898817215</v>
      </c>
      <c r="L45" s="1" t="n">
        <v>274.067053531109</v>
      </c>
      <c r="M45" s="1" t="n">
        <v>274.046905021513</v>
      </c>
    </row>
    <row r="46" customFormat="false" ht="12.75" hidden="false" customHeight="false" outlineLevel="0" collapsed="false">
      <c r="A46" s="1" t="n">
        <v>1500</v>
      </c>
      <c r="B46" s="1" t="n">
        <v>25</v>
      </c>
      <c r="C46" s="1" t="n">
        <v>313</v>
      </c>
      <c r="D46" s="1" t="n">
        <v>312.091683531244</v>
      </c>
      <c r="E46" s="1" t="n">
        <v>300.993964037247</v>
      </c>
      <c r="F46" s="1" t="n">
        <v>292.223028566695</v>
      </c>
      <c r="G46" s="1" t="n">
        <v>285.571727080433</v>
      </c>
      <c r="H46" s="1" t="n">
        <v>280.780595914802</v>
      </c>
      <c r="I46" s="1" t="n">
        <v>277.553412102716</v>
      </c>
      <c r="J46" s="1" t="n">
        <v>275.577589512622</v>
      </c>
      <c r="K46" s="1" t="n">
        <v>274.543082264285</v>
      </c>
      <c r="L46" s="1" t="n">
        <v>274.154541737362</v>
      </c>
      <c r="M46" s="1" t="n">
        <v>274.134137803478</v>
      </c>
    </row>
    <row r="47" customFormat="false" ht="12.75" hidden="false" customHeight="false" outlineLevel="0" collapsed="false">
      <c r="A47" s="1" t="n">
        <v>1560</v>
      </c>
      <c r="B47" s="1" t="n">
        <v>26</v>
      </c>
      <c r="C47" s="1" t="n">
        <v>313</v>
      </c>
      <c r="D47" s="1" t="n">
        <v>312.096393949787</v>
      </c>
      <c r="E47" s="1" t="n">
        <v>301.055885636614</v>
      </c>
      <c r="F47" s="1" t="n">
        <v>292.322956198752</v>
      </c>
      <c r="G47" s="1" t="n">
        <v>285.689665960941</v>
      </c>
      <c r="H47" s="1" t="n">
        <v>280.900294671803</v>
      </c>
      <c r="I47" s="1" t="n">
        <v>277.665130597057</v>
      </c>
      <c r="J47" s="1" t="n">
        <v>275.678494546314</v>
      </c>
      <c r="K47" s="1" t="n">
        <v>274.635505424761</v>
      </c>
      <c r="L47" s="1" t="n">
        <v>274.2430085812</v>
      </c>
      <c r="M47" s="1" t="n">
        <v>274.222389162374</v>
      </c>
    </row>
    <row r="48" customFormat="false" ht="12.75" hidden="false" customHeight="false" outlineLevel="0" collapsed="false">
      <c r="A48" s="1" t="n">
        <v>1620</v>
      </c>
      <c r="B48" s="1" t="n">
        <v>27</v>
      </c>
      <c r="C48" s="1" t="n">
        <v>313</v>
      </c>
      <c r="D48" s="1" t="n">
        <v>312.100771331216</v>
      </c>
      <c r="E48" s="1" t="n">
        <v>301.113451028956</v>
      </c>
      <c r="F48" s="1" t="n">
        <v>292.416319161874</v>
      </c>
      <c r="G48" s="1" t="n">
        <v>285.800815562758</v>
      </c>
      <c r="H48" s="1" t="n">
        <v>281.014537380915</v>
      </c>
      <c r="I48" s="1" t="n">
        <v>277.773503839969</v>
      </c>
      <c r="J48" s="1" t="n">
        <v>275.778124828941</v>
      </c>
      <c r="K48" s="1" t="n">
        <v>274.728105495577</v>
      </c>
      <c r="L48" s="1" t="n">
        <v>274.332297449128</v>
      </c>
      <c r="M48" s="1" t="n">
        <v>274.311497422724</v>
      </c>
    </row>
    <row r="49" customFormat="false" ht="12.75" hidden="false" customHeight="false" outlineLevel="0" collapsed="false">
      <c r="A49" s="1" t="n">
        <v>1680</v>
      </c>
      <c r="B49" s="1" t="n">
        <v>28</v>
      </c>
      <c r="C49" s="1" t="n">
        <v>313</v>
      </c>
      <c r="D49" s="1" t="n">
        <v>312.104858918325</v>
      </c>
      <c r="E49" s="1" t="n">
        <v>301.167225592924</v>
      </c>
      <c r="F49" s="1" t="n">
        <v>292.503964241564</v>
      </c>
      <c r="G49" s="1" t="n">
        <v>285.906042029399</v>
      </c>
      <c r="H49" s="1" t="n">
        <v>281.1240071302</v>
      </c>
      <c r="I49" s="1" t="n">
        <v>277.878934821407</v>
      </c>
      <c r="J49" s="1" t="n">
        <v>275.876613283355</v>
      </c>
      <c r="K49" s="1" t="n">
        <v>274.820828313901</v>
      </c>
      <c r="L49" s="1" t="n">
        <v>274.422271683684</v>
      </c>
      <c r="M49" s="1" t="n">
        <v>274.401321472964</v>
      </c>
    </row>
    <row r="50" customFormat="false" ht="12.75" hidden="false" customHeight="false" outlineLevel="0" collapsed="false">
      <c r="A50" s="1" t="n">
        <v>1740</v>
      </c>
      <c r="B50" s="1" t="n">
        <v>29</v>
      </c>
      <c r="C50" s="1" t="n">
        <v>313</v>
      </c>
      <c r="D50" s="1" t="n">
        <v>312.108694136434</v>
      </c>
      <c r="E50" s="1" t="n">
        <v>301.217698694601</v>
      </c>
      <c r="F50" s="1" t="n">
        <v>292.586625378541</v>
      </c>
      <c r="G50" s="1" t="n">
        <v>286.006097678556</v>
      </c>
      <c r="H50" s="1" t="n">
        <v>281.229298862754</v>
      </c>
      <c r="I50" s="1" t="n">
        <v>277.981775711689</v>
      </c>
      <c r="J50" s="1" t="n">
        <v>275.974076786318</v>
      </c>
      <c r="K50" s="1" t="n">
        <v>274.91362710553</v>
      </c>
      <c r="L50" s="1" t="n">
        <v>274.512812153214</v>
      </c>
      <c r="M50" s="1" t="n">
        <v>274.491738272857</v>
      </c>
    </row>
    <row r="51" customFormat="false" ht="12.75" hidden="false" customHeight="false" outlineLevel="0" collapsed="false">
      <c r="A51" s="1" t="n">
        <v>1800</v>
      </c>
      <c r="B51" s="1" t="n">
        <v>30</v>
      </c>
      <c r="C51" s="1" t="n">
        <v>313</v>
      </c>
      <c r="D51" s="1" t="n">
        <v>312.112309412543</v>
      </c>
      <c r="E51" s="1" t="n">
        <v>301.265294375541</v>
      </c>
      <c r="F51" s="1" t="n">
        <v>292.664939219371</v>
      </c>
      <c r="G51" s="1" t="n">
        <v>286.101636179886</v>
      </c>
      <c r="H51" s="1" t="n">
        <v>281.330930609808</v>
      </c>
      <c r="I51" s="1" t="n">
        <v>278.082333958165</v>
      </c>
      <c r="J51" s="1" t="n">
        <v>276.070617868101</v>
      </c>
      <c r="K51" s="1" t="n">
        <v>275.006461437505</v>
      </c>
      <c r="L51" s="1" t="n">
        <v>274.603815082903</v>
      </c>
      <c r="M51" s="1" t="n">
        <v>274.582640624795</v>
      </c>
    </row>
    <row r="52" customFormat="false" ht="12.75" hidden="false" customHeight="false" outlineLevel="0" collapsed="false">
      <c r="A52" s="1" t="n">
        <v>1860</v>
      </c>
      <c r="B52" s="1" t="n">
        <v>31</v>
      </c>
      <c r="C52" s="1" t="n">
        <v>313</v>
      </c>
      <c r="D52" s="1" t="n">
        <v>312.11573286762</v>
      </c>
      <c r="E52" s="1" t="n">
        <v>301.310380390202</v>
      </c>
      <c r="F52" s="1" t="n">
        <v>292.739458361717</v>
      </c>
      <c r="G52" s="1" t="n">
        <v>286.193225640168</v>
      </c>
      <c r="H52" s="1" t="n">
        <v>281.429353341574</v>
      </c>
      <c r="I52" s="1" t="n">
        <v>278.180877758658</v>
      </c>
      <c r="J52" s="1" t="n">
        <v>276.166326318329</v>
      </c>
      <c r="K52" s="1" t="n">
        <v>275.099296334906</v>
      </c>
      <c r="L52" s="1" t="n">
        <v>274.695190131091</v>
      </c>
      <c r="M52" s="1" t="n">
        <v>274.67393519447</v>
      </c>
    </row>
    <row r="53" customFormat="false" ht="12.75" hidden="false" customHeight="false" outlineLevel="0" collapsed="false">
      <c r="A53" s="1" t="n">
        <v>1920</v>
      </c>
      <c r="B53" s="1" t="n">
        <v>32</v>
      </c>
      <c r="C53" s="1" t="n">
        <v>313</v>
      </c>
      <c r="D53" s="1" t="n">
        <v>312.118988905174</v>
      </c>
      <c r="E53" s="1" t="n">
        <v>301.353275892587</v>
      </c>
      <c r="F53" s="1" t="n">
        <v>292.81066268629</v>
      </c>
      <c r="G53" s="1" t="n">
        <v>286.2813599063</v>
      </c>
      <c r="H53" s="1" t="n">
        <v>281.524959589361</v>
      </c>
      <c r="I53" s="1" t="n">
        <v>278.277640936934</v>
      </c>
      <c r="J53" s="1" t="n">
        <v>276.261280668558</v>
      </c>
      <c r="K53" s="1" t="n">
        <v>275.192101531384</v>
      </c>
      <c r="L53" s="1" t="n">
        <v>274.786858691112</v>
      </c>
      <c r="M53" s="1" t="n">
        <v>274.76554076181</v>
      </c>
    </row>
    <row r="54" customFormat="false" ht="12.75" hidden="false" customHeight="false" outlineLevel="0" collapsed="false">
      <c r="A54" s="1" t="n">
        <v>1980</v>
      </c>
      <c r="B54" s="1" t="n">
        <v>33</v>
      </c>
      <c r="C54" s="1" t="n">
        <v>313</v>
      </c>
      <c r="D54" s="1" t="n">
        <v>312.122098714068</v>
      </c>
      <c r="E54" s="1" t="n">
        <v>301.394258005027</v>
      </c>
      <c r="F54" s="1" t="n">
        <v>292.878969086414</v>
      </c>
      <c r="G54" s="1" t="n">
        <v>286.36646834378</v>
      </c>
      <c r="H54" s="1" t="n">
        <v>281.618090981202</v>
      </c>
      <c r="I54" s="1" t="n">
        <v>278.372827260445</v>
      </c>
      <c r="J54" s="1" t="n">
        <v>276.35554953954</v>
      </c>
      <c r="K54" s="1" t="n">
        <v>275.284850829886</v>
      </c>
      <c r="L54" s="1" t="n">
        <v>274.878752397445</v>
      </c>
      <c r="M54" s="1" t="n">
        <v>274.857386681192</v>
      </c>
    </row>
    <row r="55" customFormat="false" ht="12.75" hidden="false" customHeight="false" outlineLevel="0" collapsed="false">
      <c r="A55" s="1" t="n">
        <v>2040</v>
      </c>
      <c r="B55" s="1" t="n">
        <v>34</v>
      </c>
      <c r="C55" s="1" t="n">
        <v>313</v>
      </c>
      <c r="D55" s="1" t="n">
        <v>312.125080699715</v>
      </c>
      <c r="E55" s="1" t="n">
        <v>301.433567452973</v>
      </c>
      <c r="F55" s="1" t="n">
        <v>292.944739845376</v>
      </c>
      <c r="G55" s="1" t="n">
        <v>286.44892430641</v>
      </c>
      <c r="H55" s="1" t="n">
        <v>281.709044820569</v>
      </c>
      <c r="I55" s="1" t="n">
        <v>278.466614247708</v>
      </c>
      <c r="J55" s="1" t="n">
        <v>276.449192851894</v>
      </c>
      <c r="K55" s="1" t="n">
        <v>275.377521555117</v>
      </c>
      <c r="L55" s="1" t="n">
        <v>274.970811815098</v>
      </c>
      <c r="M55" s="1" t="n">
        <v>274.949411529737</v>
      </c>
    </row>
    <row r="56" customFormat="false" ht="12.75" hidden="false" customHeight="false" outlineLevel="0" collapsed="false">
      <c r="A56" s="1" t="n">
        <v>2100</v>
      </c>
      <c r="B56" s="1" t="n">
        <v>35</v>
      </c>
      <c r="C56" s="1" t="n">
        <v>313</v>
      </c>
      <c r="D56" s="1" t="n">
        <v>312.127950855016</v>
      </c>
      <c r="E56" s="1" t="n">
        <v>301.471413413175</v>
      </c>
      <c r="F56" s="1" t="n">
        <v>293.008289865559</v>
      </c>
      <c r="G56" s="1" t="n">
        <v>286.529052479231</v>
      </c>
      <c r="H56" s="1" t="n">
        <v>281.798079824783</v>
      </c>
      <c r="I56" s="1" t="n">
        <v>278.559156514774</v>
      </c>
      <c r="J56" s="1" t="n">
        <v>276.542262905241</v>
      </c>
      <c r="K56" s="1" t="n">
        <v>275.470094083004</v>
      </c>
      <c r="L56" s="1" t="n">
        <v>275.062985292056</v>
      </c>
      <c r="M56" s="1" t="n">
        <v>275.04156192326</v>
      </c>
    </row>
    <row r="57" customFormat="false" ht="12.75" hidden="false" customHeight="false" outlineLevel="0" collapsed="false">
      <c r="A57" s="1" t="n">
        <v>2160</v>
      </c>
      <c r="B57" s="1" t="n">
        <v>36</v>
      </c>
      <c r="C57" s="1" t="n">
        <v>313</v>
      </c>
      <c r="D57" s="1" t="n">
        <v>312.130723080209</v>
      </c>
      <c r="E57" s="1" t="n">
        <v>301.507977694997</v>
      </c>
      <c r="F57" s="1" t="n">
        <v>293.069892917643</v>
      </c>
      <c r="G57" s="1" t="n">
        <v>286.607135249213</v>
      </c>
      <c r="H57" s="1" t="n">
        <v>281.885421127157</v>
      </c>
      <c r="I57" s="1" t="n">
        <v>278.650588709369</v>
      </c>
      <c r="J57" s="1" t="n">
        <v>276.634805334397</v>
      </c>
      <c r="K57" s="1" t="n">
        <v>275.562551435279</v>
      </c>
      <c r="L57" s="1" t="n">
        <v>275.15522795605</v>
      </c>
      <c r="M57" s="1" t="n">
        <v>275.133791480792</v>
      </c>
    </row>
    <row r="58" customFormat="false" ht="12.75" hidden="false" customHeight="false" outlineLevel="0" collapsed="false">
      <c r="A58" s="1" t="n">
        <v>2220</v>
      </c>
      <c r="B58" s="1" t="n">
        <v>37</v>
      </c>
      <c r="C58" s="1" t="n">
        <v>313</v>
      </c>
      <c r="D58" s="1" t="n">
        <v>312.133409459208</v>
      </c>
      <c r="E58" s="1" t="n">
        <v>301.54341835333</v>
      </c>
      <c r="F58" s="1" t="n">
        <v>293.129787050106</v>
      </c>
      <c r="G58" s="1" t="n">
        <v>286.68341823556</v>
      </c>
      <c r="H58" s="1" t="n">
        <v>281.971264635152</v>
      </c>
      <c r="I58" s="1" t="n">
        <v>278.74102807872</v>
      </c>
      <c r="J58" s="1" t="n">
        <v>276.726859952846</v>
      </c>
      <c r="K58" s="1" t="n">
        <v>275.65487892944</v>
      </c>
      <c r="L58" s="1" t="n">
        <v>275.247500838542</v>
      </c>
      <c r="M58" s="1" t="n">
        <v>275.22605992016</v>
      </c>
    </row>
    <row r="59" customFormat="false" ht="12.75" hidden="false" customHeight="false" outlineLevel="0" collapsed="false">
      <c r="A59" s="1" t="n">
        <v>2280</v>
      </c>
      <c r="B59" s="1" t="n">
        <v>38</v>
      </c>
      <c r="C59" s="1" t="n">
        <v>313</v>
      </c>
      <c r="D59" s="1" t="n">
        <v>312.136020498708</v>
      </c>
      <c r="E59" s="1" t="n">
        <v>301.577872814954</v>
      </c>
      <c r="F59" s="1" t="n">
        <v>293.188179276851</v>
      </c>
      <c r="G59" s="1" t="n">
        <v>286.758115092575</v>
      </c>
      <c r="H59" s="1" t="n">
        <v>282.055780825972</v>
      </c>
      <c r="I59" s="1" t="n">
        <v>278.830576713603</v>
      </c>
      <c r="J59" s="1" t="n">
        <v>276.818461494341</v>
      </c>
      <c r="K59" s="1" t="n">
        <v>275.74706387603</v>
      </c>
      <c r="L59" s="1" t="n">
        <v>275.339770110465</v>
      </c>
      <c r="M59" s="1" t="n">
        <v>275.318332268803</v>
      </c>
    </row>
    <row r="60" customFormat="false" ht="12.75" hidden="false" customHeight="false" outlineLevel="0" collapsed="false">
      <c r="A60" s="1" t="n">
        <v>2340</v>
      </c>
      <c r="B60" s="1" t="n">
        <v>39</v>
      </c>
      <c r="C60" s="1" t="n">
        <v>313</v>
      </c>
      <c r="D60" s="1" t="n">
        <v>312.138565335298</v>
      </c>
      <c r="E60" s="1" t="n">
        <v>301.611460586982</v>
      </c>
      <c r="F60" s="1" t="n">
        <v>293.24524964267</v>
      </c>
      <c r="G60" s="1" t="n">
        <v>286.831411682207</v>
      </c>
      <c r="H60" s="1" t="n">
        <v>282.139118051221</v>
      </c>
      <c r="I60" s="1" t="n">
        <v>278.919323507291</v>
      </c>
      <c r="J60" s="1" t="n">
        <v>276.909640263261</v>
      </c>
      <c r="K60" s="1" t="n">
        <v>275.839095316513</v>
      </c>
      <c r="L60" s="1" t="n">
        <v>275.43200641594</v>
      </c>
      <c r="M60" s="1" t="n">
        <v>275.410578175649</v>
      </c>
    </row>
    <row r="61" customFormat="false" ht="12.75" hidden="false" customHeight="false" outlineLevel="0" collapsed="false">
      <c r="A61" s="1" t="n">
        <v>2400</v>
      </c>
      <c r="B61" s="1" t="n">
        <v>40</v>
      </c>
      <c r="C61" s="1" t="n">
        <v>313</v>
      </c>
      <c r="D61" s="1" t="n">
        <v>312.14105191505</v>
      </c>
      <c r="E61" s="1" t="n">
        <v>301.644285605313</v>
      </c>
      <c r="F61" s="1" t="n">
        <v>293.301154751411</v>
      </c>
      <c r="G61" s="1" t="n">
        <v>286.90346969995</v>
      </c>
      <c r="H61" s="1" t="n">
        <v>282.221405413468</v>
      </c>
      <c r="I61" s="1" t="n">
        <v>279.007345864193</v>
      </c>
      <c r="J61" s="1" t="n">
        <v>277.000422703873</v>
      </c>
      <c r="K61" s="1" t="n">
        <v>275.93096379606</v>
      </c>
      <c r="L61" s="1" t="n">
        <v>275.52418429171</v>
      </c>
      <c r="M61" s="1" t="n">
        <v>275.502771311455</v>
      </c>
    </row>
    <row r="62" customFormat="false" ht="12.75" hidden="false" customHeight="false" outlineLevel="0" collapsed="false">
      <c r="A62" s="1" t="n">
        <v>2460</v>
      </c>
      <c r="B62" s="1" t="n">
        <v>41</v>
      </c>
      <c r="C62" s="1" t="n">
        <v>313</v>
      </c>
      <c r="D62" s="1" t="n">
        <v>312.143487149329</v>
      </c>
      <c r="E62" s="1" t="n">
        <v>301.676438272395</v>
      </c>
      <c r="F62" s="1" t="n">
        <v>293.356030829381</v>
      </c>
      <c r="G62" s="1" t="n">
        <v>286.97442982634</v>
      </c>
      <c r="H62" s="1" t="n">
        <v>282.302755269718</v>
      </c>
      <c r="I62" s="1" t="n">
        <v>279.094711189219</v>
      </c>
      <c r="J62" s="1" t="n">
        <v>277.090831897886</v>
      </c>
      <c r="K62" s="1" t="n">
        <v>276.022661166466</v>
      </c>
      <c r="L62" s="1" t="n">
        <v>275.616281661484</v>
      </c>
      <c r="M62" s="1" t="n">
        <v>275.59488884646</v>
      </c>
    </row>
    <row r="63" customFormat="false" ht="12.75" hidden="false" customHeight="false" outlineLevel="0" collapsed="false">
      <c r="A63" s="1" t="n">
        <v>2520</v>
      </c>
      <c r="B63" s="1" t="n">
        <v>42</v>
      </c>
      <c r="C63" s="1" t="n">
        <v>313</v>
      </c>
      <c r="D63" s="1" t="n">
        <v>312.145877050064</v>
      </c>
      <c r="E63" s="1" t="n">
        <v>301.707997226316</v>
      </c>
      <c r="F63" s="1" t="n">
        <v>293.40999638626</v>
      </c>
      <c r="G63" s="1" t="n">
        <v>287.044414466583</v>
      </c>
      <c r="H63" s="1" t="n">
        <v>282.383265409886</v>
      </c>
      <c r="I63" s="1" t="n">
        <v>279.181478185357</v>
      </c>
      <c r="J63" s="1" t="n">
        <v>277.180887998826</v>
      </c>
      <c r="K63" s="1" t="n">
        <v>276.114180415079</v>
      </c>
      <c r="L63" s="1" t="n">
        <v>275.708279395647</v>
      </c>
      <c r="M63" s="1" t="n">
        <v>275.686910995548</v>
      </c>
    </row>
    <row r="64" customFormat="false" ht="12.75" hidden="false" customHeight="false" outlineLevel="0" collapsed="false">
      <c r="A64" s="1" t="n">
        <v>2580</v>
      </c>
      <c r="B64" s="1" t="n">
        <v>43</v>
      </c>
      <c r="C64" s="1" t="n">
        <v>313</v>
      </c>
      <c r="D64" s="1" t="n">
        <v>312.148226847225</v>
      </c>
      <c r="E64" s="1" t="n">
        <v>301.739030877316</v>
      </c>
      <c r="F64" s="1" t="n">
        <v>293.463154527093</v>
      </c>
      <c r="G64" s="1" t="n">
        <v>287.113530132398</v>
      </c>
      <c r="H64" s="1" t="n">
        <v>282.463020952263</v>
      </c>
      <c r="I64" s="1" t="n">
        <v>279.267697983729</v>
      </c>
      <c r="J64" s="1" t="n">
        <v>277.270608610944</v>
      </c>
      <c r="K64" s="1" t="n">
        <v>276.20551551625</v>
      </c>
      <c r="L64" s="1" t="n">
        <v>275.800160927996</v>
      </c>
      <c r="M64" s="1" t="n">
        <v>275.778820622287</v>
      </c>
    </row>
    <row r="65" customFormat="false" ht="12.75" hidden="false" customHeight="false" outlineLevel="0" collapsed="false">
      <c r="A65" s="1" t="n">
        <v>2640</v>
      </c>
      <c r="B65" s="1" t="n">
        <v>44</v>
      </c>
      <c r="C65" s="1" t="n">
        <v>313</v>
      </c>
      <c r="D65" s="1" t="n">
        <v>312.150541090891</v>
      </c>
      <c r="E65" s="1" t="n">
        <v>301.769598742718</v>
      </c>
      <c r="F65" s="1" t="n">
        <v>293.515594961597</v>
      </c>
      <c r="G65" s="1" t="n">
        <v>287.181869513021</v>
      </c>
      <c r="H65" s="1" t="n">
        <v>282.542095992601</v>
      </c>
      <c r="I65" s="1" t="n">
        <v>279.35341512747</v>
      </c>
      <c r="J65" s="1" t="n">
        <v>277.360009119516</v>
      </c>
      <c r="K65" s="1" t="n">
        <v>276.296661302287</v>
      </c>
      <c r="L65" s="1" t="n">
        <v>275.891911922175</v>
      </c>
      <c r="M65" s="1" t="n">
        <v>275.8706028943</v>
      </c>
    </row>
    <row r="66" customFormat="false" ht="12.75" hidden="false" customHeight="false" outlineLevel="0" collapsed="false">
      <c r="A66" s="1" t="n">
        <v>2700</v>
      </c>
      <c r="B66" s="1" t="n">
        <v>45</v>
      </c>
      <c r="C66" s="1" t="n">
        <v>313</v>
      </c>
      <c r="D66" s="1" t="n">
        <v>312.152823739945</v>
      </c>
      <c r="E66" s="1" t="n">
        <v>301.799752607015</v>
      </c>
      <c r="F66" s="1" t="n">
        <v>293.567395750713</v>
      </c>
      <c r="G66" s="1" t="n">
        <v>287.249513276061</v>
      </c>
      <c r="H66" s="1" t="n">
        <v>282.620555038756</v>
      </c>
      <c r="I66" s="1" t="n">
        <v>279.438668428139</v>
      </c>
      <c r="J66" s="1" t="n">
        <v>277.44910297862</v>
      </c>
      <c r="K66" s="1" t="n">
        <v>276.387613351327</v>
      </c>
      <c r="L66" s="1" t="n">
        <v>275.983519981399</v>
      </c>
      <c r="M66" s="1" t="n">
        <v>275.962244983364</v>
      </c>
    </row>
    <row r="67" customFormat="false" ht="12.75" hidden="false" customHeight="false" outlineLevel="0" collapsed="false">
      <c r="A67" s="1" t="n">
        <v>2760</v>
      </c>
      <c r="B67" s="1" t="n">
        <v>46</v>
      </c>
      <c r="C67" s="1" t="n">
        <v>313</v>
      </c>
      <c r="D67" s="1" t="n">
        <v>312.155078239163</v>
      </c>
      <c r="E67" s="1" t="n">
        <v>301.829537530215</v>
      </c>
      <c r="F67" s="1" t="n">
        <v>293.618624824987</v>
      </c>
      <c r="G67" s="1" t="n">
        <v>287.316531633526</v>
      </c>
      <c r="H67" s="1" t="n">
        <v>282.69845425871</v>
      </c>
      <c r="I67" s="1" t="n">
        <v>279.523491711047</v>
      </c>
      <c r="J67" s="1" t="n">
        <v>277.537901961773</v>
      </c>
      <c r="K67" s="1" t="n">
        <v>276.478367889878</v>
      </c>
      <c r="L67" s="1" t="n">
        <v>276.07497439589</v>
      </c>
      <c r="M67" s="1" t="n">
        <v>276.053735804443</v>
      </c>
    </row>
    <row r="68" customFormat="false" ht="12.75" hidden="false" customHeight="false" outlineLevel="0" collapsed="false">
      <c r="A68" s="1" t="n">
        <v>2820</v>
      </c>
      <c r="B68" s="1" t="n">
        <v>47</v>
      </c>
      <c r="C68" s="1" t="n">
        <v>313</v>
      </c>
      <c r="D68" s="1" t="n">
        <v>312.15730758624</v>
      </c>
      <c r="E68" s="1" t="n">
        <v>301.858992724417</v>
      </c>
      <c r="F68" s="1" t="n">
        <v>293.669341304728</v>
      </c>
      <c r="G68" s="1" t="n">
        <v>287.382985703713</v>
      </c>
      <c r="H68" s="1" t="n">
        <v>282.775842566206</v>
      </c>
      <c r="I68" s="1" t="n">
        <v>279.607914463819</v>
      </c>
      <c r="J68" s="1" t="n">
        <v>277.626416380155</v>
      </c>
      <c r="K68" s="1" t="n">
        <v>276.568921708104</v>
      </c>
      <c r="L68" s="1" t="n">
        <v>276.166265923134</v>
      </c>
      <c r="M68" s="1" t="n">
        <v>276.145065788654</v>
      </c>
    </row>
    <row r="69" customFormat="false" ht="12.75" hidden="false" customHeight="false" outlineLevel="0" collapsed="false">
      <c r="A69" s="1" t="n">
        <v>2880</v>
      </c>
      <c r="B69" s="1" t="n">
        <v>48</v>
      </c>
      <c r="C69" s="1" t="n">
        <v>313</v>
      </c>
      <c r="D69" s="1" t="n">
        <v>312.159514390048</v>
      </c>
      <c r="E69" s="1" t="n">
        <v>301.888152315936</v>
      </c>
      <c r="F69" s="1" t="n">
        <v>293.719596647912</v>
      </c>
      <c r="G69" s="1" t="n">
        <v>287.44892869561</v>
      </c>
      <c r="H69" s="1" t="n">
        <v>282.852762565103</v>
      </c>
      <c r="I69" s="1" t="n">
        <v>279.691962400702</v>
      </c>
      <c r="J69" s="1" t="n">
        <v>277.714655272554</v>
      </c>
      <c r="K69" s="1" t="n">
        <v>276.659272086176</v>
      </c>
      <c r="L69" s="1" t="n">
        <v>276.257386596716</v>
      </c>
      <c r="M69" s="1" t="n">
        <v>276.236226685734</v>
      </c>
    </row>
    <row r="70" customFormat="false" ht="12.75" hidden="false" customHeight="false" outlineLevel="0" collapsed="false">
      <c r="A70" s="1" t="n">
        <v>2940</v>
      </c>
      <c r="B70" s="1" t="n">
        <v>49</v>
      </c>
      <c r="C70" s="1" t="n">
        <v>313</v>
      </c>
      <c r="D70" s="1" t="n">
        <v>312.161700921306</v>
      </c>
      <c r="E70" s="1" t="n">
        <v>301.917046007971</v>
      </c>
      <c r="F70" s="1" t="n">
        <v>293.769435648388</v>
      </c>
      <c r="G70" s="1" t="n">
        <v>287.514406938958</v>
      </c>
      <c r="H70" s="1" t="n">
        <v>282.929251370812</v>
      </c>
      <c r="I70" s="1" t="n">
        <v>279.775657953521</v>
      </c>
      <c r="J70" s="1" t="n">
        <v>277.802626570694</v>
      </c>
      <c r="K70" s="1" t="n">
        <v>276.749416730237</v>
      </c>
      <c r="L70" s="1" t="n">
        <v>276.348329560016</v>
      </c>
      <c r="M70" s="1" t="n">
        <v>276.327211392211</v>
      </c>
    </row>
    <row r="71" customFormat="false" ht="12.75" hidden="false" customHeight="false" outlineLevel="0" collapsed="false">
      <c r="A71" s="1" t="n">
        <v>3000</v>
      </c>
      <c r="B71" s="1" t="n">
        <v>50</v>
      </c>
      <c r="C71" s="1" t="n">
        <v>313</v>
      </c>
      <c r="D71" s="1" t="n">
        <v>312.163869156632</v>
      </c>
      <c r="E71" s="1" t="n">
        <v>301.945699656838</v>
      </c>
      <c r="F71" s="1" t="n">
        <v>293.818897303933</v>
      </c>
      <c r="G71" s="1" t="n">
        <v>287.579460780116</v>
      </c>
      <c r="H71" s="1" t="n">
        <v>283.005341324803</v>
      </c>
      <c r="I71" s="1" t="n">
        <v>279.859020698782</v>
      </c>
      <c r="J71" s="1" t="n">
        <v>277.890337243083</v>
      </c>
      <c r="K71" s="1" t="n">
        <v>276.839353716721</v>
      </c>
      <c r="L71" s="1" t="n">
        <v>276.439088921543</v>
      </c>
      <c r="M71" s="1" t="n">
        <v>276.418013801921</v>
      </c>
    </row>
    <row r="72" customFormat="false" ht="12.75" hidden="false" customHeight="false" outlineLevel="0" collapsed="false">
      <c r="A72" s="1" t="n">
        <v>3060</v>
      </c>
      <c r="B72" s="1" t="n">
        <v>51</v>
      </c>
      <c r="C72" s="1" t="n">
        <v>313</v>
      </c>
      <c r="D72" s="1" t="n">
        <v>312.166020816852</v>
      </c>
      <c r="E72" s="1" t="n">
        <v>301.974135773074</v>
      </c>
      <c r="F72" s="1" t="n">
        <v>293.868015571163</v>
      </c>
      <c r="G72" s="1" t="n">
        <v>287.644125361216</v>
      </c>
      <c r="H72" s="1" t="n">
        <v>283.081060616092</v>
      </c>
      <c r="I72" s="1" t="n">
        <v>279.942067729228</v>
      </c>
      <c r="J72" s="1" t="n">
        <v>277.977793420188</v>
      </c>
      <c r="K72" s="1" t="n">
        <v>276.929081443931</v>
      </c>
      <c r="L72" s="1" t="n">
        <v>276.5296596291</v>
      </c>
      <c r="M72" s="1" t="n">
        <v>276.50862867599</v>
      </c>
    </row>
    <row r="73" customFormat="false" ht="12.75" hidden="false" customHeight="false" outlineLevel="0" collapsed="false">
      <c r="A73" s="1" t="n">
        <v>3120</v>
      </c>
      <c r="B73" s="1" t="n">
        <v>52</v>
      </c>
      <c r="C73" s="1" t="n">
        <v>313</v>
      </c>
      <c r="D73" s="1" t="n">
        <v>312.16815740032</v>
      </c>
      <c r="E73" s="1" t="n">
        <v>302.002373957219</v>
      </c>
      <c r="F73" s="1" t="n">
        <v>293.916820022075</v>
      </c>
      <c r="G73" s="1" t="n">
        <v>287.708431297828</v>
      </c>
      <c r="H73" s="1" t="n">
        <v>283.156433821817</v>
      </c>
      <c r="I73" s="1" t="n">
        <v>280.024813977041</v>
      </c>
      <c r="J73" s="1" t="n">
        <v>278.065000503334</v>
      </c>
      <c r="K73" s="1" t="n">
        <v>277.018598589934</v>
      </c>
      <c r="L73" s="1" t="n">
        <v>276.620037360326</v>
      </c>
      <c r="M73" s="1" t="n">
        <v>276.599051529723</v>
      </c>
    </row>
    <row r="74" customFormat="false" ht="12.75" hidden="false" customHeight="false" outlineLevel="0" collapsed="false">
      <c r="A74" s="1" t="n">
        <v>3180</v>
      </c>
      <c r="B74" s="1" t="n">
        <v>53</v>
      </c>
      <c r="C74" s="1" t="n">
        <v>313</v>
      </c>
      <c r="D74" s="1" t="n">
        <v>312.170280211891</v>
      </c>
      <c r="E74" s="1" t="n">
        <v>302.030431278807</v>
      </c>
      <c r="F74" s="1" t="n">
        <v>293.965336415039</v>
      </c>
      <c r="G74" s="1" t="n">
        <v>287.772405268348</v>
      </c>
      <c r="H74" s="1" t="n">
        <v>283.231482377425</v>
      </c>
      <c r="I74" s="1" t="n">
        <v>280.10727249499</v>
      </c>
      <c r="J74" s="1" t="n">
        <v>278.151963259444</v>
      </c>
      <c r="K74" s="1" t="n">
        <v>277.10790407594</v>
      </c>
      <c r="L74" s="1" t="n">
        <v>276.710218427482</v>
      </c>
      <c r="M74" s="1" t="n">
        <v>276.689278534228</v>
      </c>
    </row>
    <row r="75" customFormat="false" ht="12.75" hidden="false" customHeight="false" outlineLevel="0" collapsed="false">
      <c r="A75" s="1" t="n">
        <v>3240</v>
      </c>
      <c r="B75" s="1" t="n">
        <v>54</v>
      </c>
      <c r="C75" s="1" t="n">
        <v>313</v>
      </c>
      <c r="D75" s="1" t="n">
        <v>312.172390388117</v>
      </c>
      <c r="E75" s="1" t="n">
        <v>302.058322605973</v>
      </c>
      <c r="F75" s="1" t="n">
        <v>294.013587191402</v>
      </c>
      <c r="G75" s="1" t="n">
        <v>287.836070526629</v>
      </c>
      <c r="H75" s="1" t="n">
        <v>283.306224985639</v>
      </c>
      <c r="I75" s="1" t="n">
        <v>280.189454700975</v>
      </c>
      <c r="J75" s="1" t="n">
        <v>278.238685903455</v>
      </c>
      <c r="K75" s="1" t="n">
        <v>277.196997034459</v>
      </c>
      <c r="L75" s="1" t="n">
        <v>276.800199694637</v>
      </c>
      <c r="M75" s="1" t="n">
        <v>276.779306430845</v>
      </c>
    </row>
    <row r="76" customFormat="false" ht="12.75" hidden="false" customHeight="false" outlineLevel="0" collapsed="false">
      <c r="A76" s="1" t="n">
        <v>3300</v>
      </c>
      <c r="B76" s="1" t="n">
        <v>55</v>
      </c>
      <c r="C76" s="1" t="n">
        <v>313</v>
      </c>
      <c r="D76" s="1" t="n">
        <v>312.174488919169</v>
      </c>
      <c r="E76" s="1" t="n">
        <v>302.086060892119</v>
      </c>
      <c r="F76" s="1" t="n">
        <v>294.061591907404</v>
      </c>
      <c r="G76" s="1" t="n">
        <v>287.89944734784</v>
      </c>
      <c r="H76" s="1" t="n">
        <v>283.380677972177</v>
      </c>
      <c r="I76" s="1" t="n">
        <v>280.271370590748</v>
      </c>
      <c r="J76" s="1" t="n">
        <v>278.32517217001</v>
      </c>
      <c r="K76" s="1" t="n">
        <v>277.285876781601</v>
      </c>
      <c r="L76" s="1" t="n">
        <v>276.889978505638</v>
      </c>
      <c r="M76" s="1" t="n">
        <v>276.869132456713</v>
      </c>
    </row>
    <row r="77" customFormat="false" ht="12.75" hidden="false" customHeight="false" outlineLevel="0" collapsed="false">
      <c r="A77" s="1" t="n">
        <v>3360</v>
      </c>
      <c r="B77" s="1" t="n">
        <v>56</v>
      </c>
      <c r="C77" s="1" t="n">
        <v>313</v>
      </c>
      <c r="D77" s="1" t="n">
        <v>312.176576667893</v>
      </c>
      <c r="E77" s="1" t="n">
        <v>302.113657425237</v>
      </c>
      <c r="F77" s="1" t="n">
        <v>294.109367609825</v>
      </c>
      <c r="G77" s="1" t="n">
        <v>287.962553416258</v>
      </c>
      <c r="H77" s="1" t="n">
        <v>283.454855595144</v>
      </c>
      <c r="I77" s="1" t="n">
        <v>280.353028922935</v>
      </c>
      <c r="J77" s="1" t="n">
        <v>278.411425375825</v>
      </c>
      <c r="K77" s="1" t="n">
        <v>277.374542792992</v>
      </c>
      <c r="L77" s="1" t="n">
        <v>276.979552621455</v>
      </c>
      <c r="M77" s="1" t="n">
        <v>276.958754280029</v>
      </c>
    </row>
    <row r="78" customFormat="false" ht="12.75" hidden="false" customHeight="false" outlineLevel="0" collapsed="false">
      <c r="A78" s="1" t="n">
        <v>3420</v>
      </c>
      <c r="B78" s="1" t="n">
        <v>57</v>
      </c>
      <c r="C78" s="1" t="n">
        <v>313</v>
      </c>
      <c r="D78" s="1" t="n">
        <v>312.178654386393</v>
      </c>
      <c r="E78" s="1" t="n">
        <v>302.141122044754</v>
      </c>
      <c r="F78" s="1" t="n">
        <v>294.156929162716</v>
      </c>
      <c r="G78" s="1" t="n">
        <v>288.02540416256</v>
      </c>
      <c r="H78" s="1" t="n">
        <v>283.528770314143</v>
      </c>
      <c r="I78" s="1" t="n">
        <v>280.434437379973</v>
      </c>
      <c r="J78" s="1" t="n">
        <v>278.497448473931</v>
      </c>
      <c r="K78" s="1" t="n">
        <v>277.462994682818</v>
      </c>
      <c r="L78" s="1" t="n">
        <v>277.068920165687</v>
      </c>
      <c r="M78" s="1" t="n">
        <v>277.048169943743</v>
      </c>
    </row>
    <row r="79" customFormat="false" ht="12.75" hidden="false" customHeight="false" outlineLevel="0" collapsed="false">
      <c r="A79" s="1" t="n">
        <v>3480</v>
      </c>
      <c r="B79" s="1" t="n">
        <v>58</v>
      </c>
      <c r="C79" s="1" t="n">
        <v>313</v>
      </c>
      <c r="D79" s="1" t="n">
        <v>312.180722730444</v>
      </c>
      <c r="E79" s="1" t="n">
        <v>302.168463330129</v>
      </c>
      <c r="F79" s="1" t="n">
        <v>294.204289531568</v>
      </c>
      <c r="G79" s="1" t="n">
        <v>288.088013057176</v>
      </c>
      <c r="H79" s="1" t="n">
        <v>283.602433024337</v>
      </c>
      <c r="I79" s="1" t="n">
        <v>280.515602708086</v>
      </c>
      <c r="J79" s="1" t="n">
        <v>278.583244100865</v>
      </c>
      <c r="K79" s="1" t="n">
        <v>277.551232185611</v>
      </c>
      <c r="L79" s="1" t="n">
        <v>277.158079577162</v>
      </c>
      <c r="M79" s="1" t="n">
        <v>277.137377816576</v>
      </c>
    </row>
    <row r="80" customFormat="false" ht="12.75" hidden="false" customHeight="false" outlineLevel="0" collapsed="false">
      <c r="A80" s="1" t="n">
        <v>3540</v>
      </c>
      <c r="B80" s="1" t="n">
        <v>59</v>
      </c>
      <c r="C80" s="1" t="n">
        <v>313</v>
      </c>
      <c r="D80" s="1" t="n">
        <v>312.182782272038</v>
      </c>
      <c r="E80" s="1" t="n">
        <v>302.195688764894</v>
      </c>
      <c r="F80" s="1" t="n">
        <v>294.251460030467</v>
      </c>
      <c r="G80" s="1" t="n">
        <v>288.150391865455</v>
      </c>
      <c r="H80" s="1" t="n">
        <v>283.675853260034</v>
      </c>
      <c r="I80" s="1" t="n">
        <v>280.596530839045</v>
      </c>
      <c r="J80" s="1" t="n">
        <v>278.66881461771</v>
      </c>
      <c r="K80" s="1" t="n">
        <v>277.639255140399</v>
      </c>
      <c r="L80" s="1" t="n">
        <v>277.24702956871</v>
      </c>
      <c r="M80" s="1" t="n">
        <v>277.226376550424</v>
      </c>
    </row>
    <row r="81" customFormat="false" ht="12.75" hidden="false" customHeight="false" outlineLevel="0" collapsed="false">
      <c r="A81" s="1" t="n">
        <v>3600</v>
      </c>
      <c r="B81" s="1" t="n">
        <v>60</v>
      </c>
      <c r="C81" s="1" t="n">
        <v>313</v>
      </c>
      <c r="D81" s="1" t="n">
        <v>312.184833510288</v>
      </c>
      <c r="E81" s="1" t="n">
        <v>302.222804879318</v>
      </c>
      <c r="F81" s="1" t="n">
        <v>294.298450537068</v>
      </c>
      <c r="G81" s="1" t="n">
        <v>288.212550869589</v>
      </c>
      <c r="H81" s="1" t="n">
        <v>283.749039371764</v>
      </c>
      <c r="I81" s="1" t="n">
        <v>280.677226996066</v>
      </c>
      <c r="J81" s="1" t="n">
        <v>278.754162145797</v>
      </c>
      <c r="K81" s="1" t="n">
        <v>277.727063476921</v>
      </c>
      <c r="L81" s="1" t="n">
        <v>277.33576909131</v>
      </c>
      <c r="M81" s="1" t="n">
        <v>277.315165043305</v>
      </c>
    </row>
    <row r="82" customFormat="false" ht="12.75" hidden="false" customHeight="false" outlineLevel="0" collapsed="false">
      <c r="A82" s="1" t="n">
        <v>3660</v>
      </c>
      <c r="B82" s="1" t="n">
        <v>61</v>
      </c>
      <c r="C82" s="1" t="n">
        <v>313</v>
      </c>
      <c r="D82" s="1" t="n">
        <v>312.186876880917</v>
      </c>
      <c r="E82" s="1" t="n">
        <v>302.249817374506</v>
      </c>
      <c r="F82" s="1" t="n">
        <v>294.345269679568</v>
      </c>
      <c r="G82" s="1" t="n">
        <v>288.274499061637</v>
      </c>
      <c r="H82" s="1" t="n">
        <v>283.821998680287</v>
      </c>
      <c r="I82" s="1" t="n">
        <v>280.757695785922</v>
      </c>
      <c r="J82" s="1" t="n">
        <v>278.839288597754</v>
      </c>
      <c r="K82" s="1" t="n">
        <v>277.814657203646</v>
      </c>
      <c r="L82" s="1" t="n">
        <v>277.424297302897</v>
      </c>
      <c r="M82" s="1" t="n">
        <v>277.403742407131</v>
      </c>
    </row>
    <row r="83" customFormat="false" ht="12.75" hidden="false" customHeight="false" outlineLevel="0" collapsed="false">
      <c r="A83" s="1" t="n">
        <v>3720</v>
      </c>
      <c r="B83" s="1" t="n">
        <v>62</v>
      </c>
      <c r="C83" s="1" t="n">
        <v>313</v>
      </c>
      <c r="D83" s="1" t="n">
        <v>312.188912764508</v>
      </c>
      <c r="E83" s="1" t="n">
        <v>302.276731230324</v>
      </c>
      <c r="F83" s="1" t="n">
        <v>294.391924999329</v>
      </c>
      <c r="G83" s="1" t="n">
        <v>288.336244311419</v>
      </c>
      <c r="H83" s="1" t="n">
        <v>283.894737610561</v>
      </c>
      <c r="I83" s="1" t="n">
        <v>280.837941279061</v>
      </c>
      <c r="J83" s="1" t="n">
        <v>278.92419570452</v>
      </c>
      <c r="K83" s="1" t="n">
        <v>277.902036397344</v>
      </c>
      <c r="L83" s="1" t="n">
        <v>277.51261354124</v>
      </c>
      <c r="M83" s="1" t="n">
        <v>277.492107939683</v>
      </c>
    </row>
    <row r="84" customFormat="false" ht="12.75" hidden="false" customHeight="false" outlineLevel="0" collapsed="false">
      <c r="A84" s="1" t="n">
        <v>3780</v>
      </c>
      <c r="B84" s="1" t="n">
        <v>63</v>
      </c>
      <c r="C84" s="1" t="n">
        <v>313</v>
      </c>
      <c r="D84" s="1" t="n">
        <v>312.190941493682</v>
      </c>
      <c r="E84" s="1" t="n">
        <v>302.303550799269</v>
      </c>
      <c r="F84" s="1" t="n">
        <v>294.438423092324</v>
      </c>
      <c r="G84" s="1" t="n">
        <v>288.397793512537</v>
      </c>
      <c r="H84" s="1" t="n">
        <v>283.967261808248</v>
      </c>
      <c r="I84" s="1" t="n">
        <v>280.91796707929</v>
      </c>
      <c r="J84" s="1" t="n">
        <v>279.008885038834</v>
      </c>
      <c r="K84" s="1" t="n">
        <v>277.989201194018</v>
      </c>
      <c r="L84" s="1" t="n">
        <v>277.600717300346</v>
      </c>
      <c r="M84" s="1" t="n">
        <v>277.580261100229</v>
      </c>
    </row>
    <row r="85" customFormat="false" ht="12.75" hidden="false" customHeight="false" outlineLevel="0" collapsed="false">
      <c r="A85" s="1" t="n">
        <v>3840</v>
      </c>
      <c r="B85" s="1" t="n">
        <v>64</v>
      </c>
      <c r="C85" s="1" t="n">
        <v>313</v>
      </c>
      <c r="D85" s="1" t="n">
        <v>312.192963359339</v>
      </c>
      <c r="E85" s="1" t="n">
        <v>302.330279888126</v>
      </c>
      <c r="F85" s="1" t="n">
        <v>294.484769732162</v>
      </c>
      <c r="G85" s="1" t="n">
        <v>288.459152709386</v>
      </c>
      <c r="H85" s="1" t="n">
        <v>284.039576241061</v>
      </c>
      <c r="I85" s="1" t="n">
        <v>280.997776384386</v>
      </c>
      <c r="J85" s="1" t="n">
        <v>279.093358035671</v>
      </c>
      <c r="K85" s="1" t="n">
        <v>278.07615178102</v>
      </c>
      <c r="L85" s="1" t="n">
        <v>277.688608209944</v>
      </c>
      <c r="M85" s="1" t="n">
        <v>277.668201488319</v>
      </c>
    </row>
    <row r="86" customFormat="false" ht="12.75" hidden="false" customHeight="false" outlineLevel="0" collapsed="false">
      <c r="A86" s="1" t="n">
        <v>3900</v>
      </c>
      <c r="B86" s="1" t="n">
        <v>65</v>
      </c>
      <c r="C86" s="1" t="n">
        <v>313</v>
      </c>
      <c r="D86" s="1" t="n">
        <v>312.194978616087</v>
      </c>
      <c r="E86" s="1" t="n">
        <v>302.356921828973</v>
      </c>
      <c r="F86" s="1" t="n">
        <v>294.530969977091</v>
      </c>
      <c r="G86" s="1" t="n">
        <v>288.520327207623</v>
      </c>
      <c r="H86" s="1" t="n">
        <v>284.111685286907</v>
      </c>
      <c r="I86" s="1" t="n">
        <v>281.077372038815</v>
      </c>
      <c r="J86" s="1" t="n">
        <v>279.177616010017</v>
      </c>
      <c r="K86" s="1" t="n">
        <v>278.162888390191</v>
      </c>
      <c r="L86" s="1" t="n">
        <v>277.776286017631</v>
      </c>
      <c r="M86" s="1" t="n">
        <v>277.755928825346</v>
      </c>
    </row>
    <row r="87" customFormat="false" ht="12.75" hidden="false" customHeight="false" outlineLevel="0" collapsed="false">
      <c r="A87" s="1" t="n">
        <v>3960</v>
      </c>
      <c r="B87" s="1" t="n">
        <v>66</v>
      </c>
      <c r="C87" s="1" t="n">
        <v>313</v>
      </c>
      <c r="D87" s="1" t="n">
        <v>312.196987486967</v>
      </c>
      <c r="E87" s="1" t="n">
        <v>302.383479540957</v>
      </c>
      <c r="F87" s="1" t="n">
        <v>294.577028263065</v>
      </c>
      <c r="G87" s="1" t="n">
        <v>288.581321670251</v>
      </c>
      <c r="H87" s="1" t="n">
        <v>284.183592810553</v>
      </c>
      <c r="I87" s="1" t="n">
        <v>281.156756579585</v>
      </c>
      <c r="J87" s="1" t="n">
        <v>279.261660172323</v>
      </c>
      <c r="K87" s="1" t="n">
        <v>278.249411291898</v>
      </c>
      <c r="L87" s="1" t="n">
        <v>277.863750573355</v>
      </c>
      <c r="M87" s="1" t="n">
        <v>277.843442938505</v>
      </c>
    </row>
    <row r="88" customFormat="false" ht="12.75" hidden="false" customHeight="false" outlineLevel="0" collapsed="false">
      <c r="A88" s="1" t="n">
        <v>4020</v>
      </c>
      <c r="B88" s="1" t="n">
        <v>67</v>
      </c>
      <c r="C88" s="1" t="n">
        <v>313</v>
      </c>
      <c r="D88" s="1" t="n">
        <v>312.198990167556</v>
      </c>
      <c r="E88" s="1" t="n">
        <v>302.409955584012</v>
      </c>
      <c r="F88" s="1" t="n">
        <v>294.622948484698</v>
      </c>
      <c r="G88" s="1" t="n">
        <v>288.642140201189</v>
      </c>
      <c r="H88" s="1" t="n">
        <v>284.25530223031</v>
      </c>
      <c r="I88" s="1" t="n">
        <v>281.235932276126</v>
      </c>
      <c r="J88" s="1" t="n">
        <v>279.34549164196</v>
      </c>
      <c r="K88" s="1" t="n">
        <v>278.335720789844</v>
      </c>
      <c r="L88" s="1" t="n">
        <v>277.951001815912</v>
      </c>
      <c r="M88" s="1" t="n">
        <v>277.930743746839</v>
      </c>
    </row>
    <row r="89" customFormat="false" ht="12.75" hidden="false" customHeight="false" outlineLevel="0" collapsed="false">
      <c r="A89" s="1" t="n">
        <v>4080</v>
      </c>
      <c r="B89" s="1" t="n">
        <v>68</v>
      </c>
      <c r="C89" s="1" t="n">
        <v>313</v>
      </c>
      <c r="D89" s="1" t="n">
        <v>312.200986829541</v>
      </c>
      <c r="E89" s="1" t="n">
        <v>302.436352205587</v>
      </c>
      <c r="F89" s="1" t="n">
        <v>294.668734065666</v>
      </c>
      <c r="G89" s="1" t="n">
        <v>288.702786417958</v>
      </c>
      <c r="H89" s="1" t="n">
        <v>284.326816576031</v>
      </c>
      <c r="I89" s="1" t="n">
        <v>281.314901164985</v>
      </c>
      <c r="J89" s="1" t="n">
        <v>279.429111458908</v>
      </c>
      <c r="K89" s="1" t="n">
        <v>278.421817216557</v>
      </c>
      <c r="L89" s="1" t="n">
        <v>278.038039761202</v>
      </c>
      <c r="M89" s="1" t="n">
        <v>278.017831249113</v>
      </c>
    </row>
    <row r="90" customFormat="false" ht="12.75" hidden="false" customHeight="false" outlineLevel="0" collapsed="false">
      <c r="A90" s="1" t="n">
        <v>4140</v>
      </c>
      <c r="B90" s="1" t="n">
        <v>69</v>
      </c>
      <c r="C90" s="1" t="n">
        <v>313</v>
      </c>
      <c r="D90" s="1" t="n">
        <v>312.20297762383</v>
      </c>
      <c r="E90" s="1" t="n">
        <v>302.462671381289</v>
      </c>
      <c r="F90" s="1" t="n">
        <v>294.714388019947</v>
      </c>
      <c r="G90" s="1" t="n">
        <v>288.763263514909</v>
      </c>
      <c r="H90" s="1" t="n">
        <v>284.398138539557</v>
      </c>
      <c r="I90" s="1" t="n">
        <v>281.393665079992</v>
      </c>
      <c r="J90" s="1" t="n">
        <v>279.512520593935</v>
      </c>
      <c r="K90" s="1" t="n">
        <v>278.507700929469</v>
      </c>
      <c r="L90" s="1" t="n">
        <v>278.124864492017</v>
      </c>
      <c r="M90" s="1" t="n">
        <v>278.104705513251</v>
      </c>
    </row>
    <row r="91" customFormat="false" ht="12.75" hidden="false" customHeight="false" outlineLevel="0" collapsed="false">
      <c r="A91" s="1" t="n">
        <v>4200</v>
      </c>
      <c r="B91" s="1" t="n">
        <v>70</v>
      </c>
      <c r="C91" s="1" t="n">
        <v>313</v>
      </c>
      <c r="D91" s="1" t="n">
        <v>312.204962683247</v>
      </c>
      <c r="E91" s="1" t="n">
        <v>302.488914850233</v>
      </c>
      <c r="F91" s="1" t="n">
        <v>294.759913005087</v>
      </c>
      <c r="G91" s="1" t="n">
        <v>288.823574318206</v>
      </c>
      <c r="H91" s="1" t="n">
        <v>284.469270518598</v>
      </c>
      <c r="I91" s="1" t="n">
        <v>281.472225678509</v>
      </c>
      <c r="J91" s="1" t="n">
        <v>279.595719957441</v>
      </c>
      <c r="K91" s="1" t="n">
        <v>278.593372307499</v>
      </c>
      <c r="L91" s="1" t="n">
        <v>278.211476149159</v>
      </c>
      <c r="M91" s="1" t="n">
        <v>278.191366667165</v>
      </c>
    </row>
    <row r="92" customFormat="false" ht="12.75" hidden="false" customHeight="false" outlineLevel="0" collapsed="false">
      <c r="A92" s="1" t="n">
        <v>4260</v>
      </c>
      <c r="B92" s="1" t="n">
        <v>71</v>
      </c>
      <c r="C92" s="1" t="n">
        <v>313</v>
      </c>
      <c r="D92" s="1" t="n">
        <v>312.206942124889</v>
      </c>
      <c r="E92" s="1" t="n">
        <v>302.515084145785</v>
      </c>
      <c r="F92" s="1" t="n">
        <v>294.805311368526</v>
      </c>
      <c r="G92" s="1" t="n">
        <v>288.883721333661</v>
      </c>
      <c r="H92" s="1" t="n">
        <v>284.540214654892</v>
      </c>
      <c r="I92" s="1" t="n">
        <v>281.550584464252</v>
      </c>
      <c r="J92" s="1" t="n">
        <v>279.678710407158</v>
      </c>
      <c r="K92" s="1" t="n">
        <v>278.678831748089</v>
      </c>
      <c r="L92" s="1" t="n">
        <v>278.297874923717</v>
      </c>
      <c r="M92" s="1" t="n">
        <v>278.277814890771</v>
      </c>
    </row>
    <row r="93" customFormat="false" ht="12.75" hidden="false" customHeight="false" outlineLevel="0" collapsed="false">
      <c r="A93" s="1" t="n">
        <v>4320</v>
      </c>
      <c r="B93" s="1" t="n">
        <v>72</v>
      </c>
      <c r="C93" s="1" t="n">
        <v>313</v>
      </c>
      <c r="D93" s="1" t="n">
        <v>312.208916052167</v>
      </c>
      <c r="E93" s="1" t="n">
        <v>302.541180622309</v>
      </c>
      <c r="F93" s="1" t="n">
        <v>294.850585187892</v>
      </c>
      <c r="G93" s="1" t="n">
        <v>288.943706788329</v>
      </c>
      <c r="H93" s="1" t="n">
        <v>284.610972867404</v>
      </c>
      <c r="I93" s="1" t="n">
        <v>281.628742807147</v>
      </c>
      <c r="J93" s="1" t="n">
        <v>279.761492754847</v>
      </c>
      <c r="K93" s="1" t="n">
        <v>278.764079664623</v>
      </c>
      <c r="L93" s="1" t="n">
        <v>278.384061050342</v>
      </c>
      <c r="M93" s="1" t="n">
        <v>278.364050409043</v>
      </c>
    </row>
    <row r="94" customFormat="false" ht="12.75" hidden="false" customHeight="false" outlineLevel="0" collapsed="false">
      <c r="A94" s="1" t="n">
        <v>4380</v>
      </c>
      <c r="B94" s="1" t="n">
        <v>73</v>
      </c>
      <c r="C94" s="1" t="n">
        <v>313</v>
      </c>
      <c r="D94" s="1" t="n">
        <v>312.210884556588</v>
      </c>
      <c r="E94" s="1" t="n">
        <v>302.567205478424</v>
      </c>
      <c r="F94" s="1" t="n">
        <v>294.895736306049</v>
      </c>
      <c r="G94" s="1" t="n">
        <v>289.003532666692</v>
      </c>
      <c r="H94" s="1" t="n">
        <v>284.681546881193</v>
      </c>
      <c r="I94" s="1" t="n">
        <v>281.706701960599</v>
      </c>
      <c r="J94" s="1" t="n">
        <v>279.844067772116</v>
      </c>
      <c r="K94" s="1" t="n">
        <v>278.84911648418</v>
      </c>
      <c r="L94" s="1" t="n">
        <v>278.47003480141</v>
      </c>
      <c r="M94" s="1" t="n">
        <v>278.450073485978</v>
      </c>
    </row>
    <row r="95" customFormat="false" ht="12.75" hidden="false" customHeight="false" outlineLevel="0" collapsed="false">
      <c r="A95" s="1" t="n">
        <v>4440</v>
      </c>
      <c r="B95" s="1" t="n">
        <v>74</v>
      </c>
      <c r="C95" s="1" t="n">
        <v>313</v>
      </c>
      <c r="D95" s="1" t="n">
        <v>312.212847719295</v>
      </c>
      <c r="E95" s="1" t="n">
        <v>302.593159777231</v>
      </c>
      <c r="F95" s="1" t="n">
        <v>294.940766361582</v>
      </c>
      <c r="G95" s="1" t="n">
        <v>289.063200742134</v>
      </c>
      <c r="H95" s="1" t="n">
        <v>284.75193825253</v>
      </c>
      <c r="I95" s="1" t="n">
        <v>281.784463076512</v>
      </c>
      <c r="J95" s="1" t="n">
        <v>279.926436195492</v>
      </c>
      <c r="K95" s="1" t="n">
        <v>278.933942645587</v>
      </c>
      <c r="L95" s="1" t="n">
        <v>278.555796481936</v>
      </c>
      <c r="M95" s="1" t="n">
        <v>278.535884419345</v>
      </c>
    </row>
    <row r="96" customFormat="false" ht="12.75" hidden="false" customHeight="false" outlineLevel="0" collapsed="false">
      <c r="A96" s="1" t="n">
        <v>4500</v>
      </c>
      <c r="B96" s="1" t="n">
        <v>75</v>
      </c>
      <c r="C96" s="1" t="n">
        <v>313</v>
      </c>
      <c r="D96" s="1" t="n">
        <v>312.21480561242</v>
      </c>
      <c r="E96" s="1" t="n">
        <v>302.61904446392</v>
      </c>
      <c r="F96" s="1" t="n">
        <v>294.985676815308</v>
      </c>
      <c r="G96" s="1" t="n">
        <v>289.122712604311</v>
      </c>
      <c r="H96" s="1" t="n">
        <v>284.822148390734</v>
      </c>
      <c r="I96" s="1" t="n">
        <v>281.862027218354</v>
      </c>
      <c r="J96" s="1" t="n">
        <v>280.008598730822</v>
      </c>
      <c r="K96" s="1" t="n">
        <v>279.018558597719</v>
      </c>
      <c r="L96" s="1" t="n">
        <v>278.641346425156</v>
      </c>
      <c r="M96" s="1" t="n">
        <v>278.621483536114</v>
      </c>
    </row>
    <row r="97" customFormat="false" ht="12.75" hidden="false" customHeight="false" outlineLevel="0" collapsed="false">
      <c r="A97" s="1" t="n">
        <v>4560</v>
      </c>
      <c r="B97" s="1" t="n">
        <v>76</v>
      </c>
      <c r="C97" s="1" t="n">
        <v>313</v>
      </c>
      <c r="D97" s="1" t="n">
        <v>312.216758300248</v>
      </c>
      <c r="E97" s="1" t="n">
        <v>302.644860381064</v>
      </c>
      <c r="F97" s="1" t="n">
        <v>295.03046897334</v>
      </c>
      <c r="G97" s="1" t="n">
        <v>289.182069682961</v>
      </c>
      <c r="H97" s="1" t="n">
        <v>284.892178577176</v>
      </c>
      <c r="I97" s="1" t="n">
        <v>281.93939537252</v>
      </c>
      <c r="J97" s="1" t="n">
        <v>280.090556057111</v>
      </c>
      <c r="K97" s="1" t="n">
        <v>279.102964798024</v>
      </c>
      <c r="L97" s="1" t="n">
        <v>278.726684988682</v>
      </c>
      <c r="M97" s="1" t="n">
        <v>278.706871188488</v>
      </c>
    </row>
    <row r="98" customFormat="false" ht="12.75" hidden="false" customHeight="false" outlineLevel="0" collapsed="false">
      <c r="A98" s="1" t="n">
        <v>4620</v>
      </c>
      <c r="B98" s="1" t="n">
        <v>77</v>
      </c>
      <c r="C98" s="1" t="n">
        <v>313</v>
      </c>
      <c r="D98" s="1" t="n">
        <v>312.218705840238</v>
      </c>
      <c r="E98" s="1" t="n">
        <v>302.670608281936</v>
      </c>
      <c r="F98" s="1" t="n">
        <v>295.075144007147</v>
      </c>
      <c r="G98" s="1" t="n">
        <v>289.241273268612</v>
      </c>
      <c r="H98" s="1" t="n">
        <v>284.962029981799</v>
      </c>
      <c r="I98" s="1" t="n">
        <v>282.016568458219</v>
      </c>
      <c r="J98" s="1" t="n">
        <v>280.172308829851</v>
      </c>
      <c r="K98" s="1" t="n">
        <v>279.187161711239</v>
      </c>
      <c r="L98" s="1" t="n">
        <v>278.81181255116</v>
      </c>
      <c r="M98" s="1" t="n">
        <v>278.792047750448</v>
      </c>
    </row>
    <row r="99" customFormat="false" ht="12.75" hidden="false" customHeight="false" outlineLevel="0" collapsed="false">
      <c r="A99" s="1" t="n">
        <v>4680</v>
      </c>
      <c r="B99" s="1" t="n">
        <v>78</v>
      </c>
      <c r="C99" s="1" t="n">
        <v>313</v>
      </c>
      <c r="D99" s="1" t="n">
        <v>312.220648283908</v>
      </c>
      <c r="E99" s="1" t="n">
        <v>302.696288842089</v>
      </c>
      <c r="F99" s="1" t="n">
        <v>295.119702970995</v>
      </c>
      <c r="G99" s="1" t="n">
        <v>289.300324530597</v>
      </c>
      <c r="H99" s="1" t="n">
        <v>285.031703677493</v>
      </c>
      <c r="I99" s="1" t="n">
        <v>282.093547336067</v>
      </c>
      <c r="J99" s="1" t="n">
        <v>280.253857683926</v>
      </c>
      <c r="K99" s="1" t="n">
        <v>279.271149808279</v>
      </c>
      <c r="L99" s="1" t="n">
        <v>278.896729509364</v>
      </c>
      <c r="M99" s="1" t="n">
        <v>278.877013614747</v>
      </c>
    </row>
    <row r="100" customFormat="false" ht="12.75" hidden="false" customHeight="false" outlineLevel="0" collapsed="false">
      <c r="A100" s="1" t="n">
        <v>4740</v>
      </c>
      <c r="B100" s="1" t="n">
        <v>79</v>
      </c>
      <c r="C100" s="1" t="n">
        <v>313</v>
      </c>
      <c r="D100" s="1" t="n">
        <v>312.222585677604</v>
      </c>
      <c r="E100" s="1" t="n">
        <v>302.721902669424</v>
      </c>
      <c r="F100" s="1" t="n">
        <v>295.164146817126</v>
      </c>
      <c r="G100" s="1" t="n">
        <v>289.359224532713</v>
      </c>
      <c r="H100" s="1" t="n">
        <v>285.101200652598</v>
      </c>
      <c r="I100" s="1" t="n">
        <v>282.170332815569</v>
      </c>
      <c r="J100" s="1" t="n">
        <v>280.335203236132</v>
      </c>
      <c r="K100" s="1" t="n">
        <v>279.354929565261</v>
      </c>
      <c r="L100" s="1" t="n">
        <v>278.981436275664</v>
      </c>
      <c r="M100" s="1" t="n">
        <v>278.961769190299</v>
      </c>
    </row>
    <row r="101" customFormat="false" ht="12.75" hidden="false" customHeight="false" outlineLevel="0" collapsed="false">
      <c r="A101" s="1" t="n">
        <v>4800</v>
      </c>
      <c r="B101" s="1" t="n">
        <v>80</v>
      </c>
      <c r="C101" s="1" t="n">
        <v>313</v>
      </c>
      <c r="D101" s="1" t="n">
        <v>312.22451806317</v>
      </c>
      <c r="E101" s="1" t="n">
        <v>302.747450312951</v>
      </c>
      <c r="F101" s="1" t="n">
        <v>295.208476408957</v>
      </c>
      <c r="G101" s="1" t="n">
        <v>289.417974246859</v>
      </c>
      <c r="H101" s="1" t="n">
        <v>285.170521821775</v>
      </c>
      <c r="I101" s="1" t="n">
        <v>282.246925661623</v>
      </c>
      <c r="J101" s="1" t="n">
        <v>280.416346087374</v>
      </c>
      <c r="K101" s="1" t="n">
        <v>279.438501462664</v>
      </c>
      <c r="L101" s="1" t="n">
        <v>279.065933275832</v>
      </c>
      <c r="M101" s="1" t="n">
        <v>279.046314899909</v>
      </c>
    </row>
    <row r="102" customFormat="false" ht="12.75" hidden="false" customHeight="false" outlineLevel="0" collapsed="false">
      <c r="A102" s="1" t="n">
        <v>4860</v>
      </c>
      <c r="B102" s="1" t="n">
        <v>81</v>
      </c>
      <c r="C102" s="1" t="n">
        <v>313</v>
      </c>
      <c r="D102" s="1" t="n">
        <v>312.226445478529</v>
      </c>
      <c r="E102" s="1" t="n">
        <v>302.772932270405</v>
      </c>
      <c r="F102" s="1" t="n">
        <v>295.252692532555</v>
      </c>
      <c r="G102" s="1" t="n">
        <v>289.476574564879</v>
      </c>
      <c r="H102" s="1" t="n">
        <v>285.239668035466</v>
      </c>
      <c r="I102" s="1" t="n">
        <v>282.323326600176</v>
      </c>
      <c r="J102" s="1" t="n">
        <v>280.497286824575</v>
      </c>
      <c r="K102" s="1" t="n">
        <v>279.521865984599</v>
      </c>
      <c r="L102" s="1" t="n">
        <v>279.150220947129</v>
      </c>
      <c r="M102" s="1" t="n">
        <v>279.130651178293</v>
      </c>
    </row>
    <row r="103" customFormat="false" ht="12.75" hidden="false" customHeight="false" outlineLevel="0" collapsed="false">
      <c r="A103" s="1" t="n">
        <v>4920</v>
      </c>
      <c r="B103" s="1" t="n">
        <v>82</v>
      </c>
      <c r="C103" s="1" t="n">
        <v>313</v>
      </c>
      <c r="D103" s="1" t="n">
        <v>312.228367958194</v>
      </c>
      <c r="E103" s="1" t="n">
        <v>302.798348994878</v>
      </c>
      <c r="F103" s="1" t="n">
        <v>295.296795906632</v>
      </c>
      <c r="G103" s="1" t="n">
        <v>289.535026308876</v>
      </c>
      <c r="H103" s="1" t="n">
        <v>285.308640088118</v>
      </c>
      <c r="I103" s="1" t="n">
        <v>282.399536323147</v>
      </c>
      <c r="J103" s="1" t="n">
        <v>280.578026022335</v>
      </c>
      <c r="K103" s="1" t="n">
        <v>279.605023618165</v>
      </c>
      <c r="L103" s="1" t="n">
        <v>279.234299736641</v>
      </c>
      <c r="M103" s="1" t="n">
        <v>279.214778470364</v>
      </c>
    </row>
    <row r="104" customFormat="false" ht="12.75" hidden="false" customHeight="false" outlineLevel="0" collapsed="false">
      <c r="A104" s="1" t="n">
        <v>4980</v>
      </c>
      <c r="B104" s="1" t="n">
        <v>83</v>
      </c>
      <c r="C104" s="1" t="n">
        <v>313</v>
      </c>
      <c r="D104" s="1" t="n">
        <v>312.230285533702</v>
      </c>
      <c r="E104" s="1" t="n">
        <v>302.82370090058</v>
      </c>
      <c r="F104" s="1" t="n">
        <v>295.340787191219</v>
      </c>
      <c r="G104" s="1" t="n">
        <v>289.593330240177</v>
      </c>
      <c r="H104" s="1" t="n">
        <v>285.377438725343</v>
      </c>
      <c r="I104" s="1" t="n">
        <v>282.475555492711</v>
      </c>
      <c r="J104" s="1" t="n">
        <v>280.65856424438</v>
      </c>
      <c r="K104" s="1" t="n">
        <v>279.687974852903</v>
      </c>
      <c r="L104" s="1" t="n">
        <v>279.318170099834</v>
      </c>
      <c r="M104" s="1" t="n">
        <v>279.298697229738</v>
      </c>
    </row>
    <row r="105" customFormat="false" ht="12.75" hidden="false" customHeight="false" outlineLevel="0" collapsed="false">
      <c r="A105" s="1" t="n">
        <v>5040</v>
      </c>
      <c r="B105" s="1" t="n">
        <v>84</v>
      </c>
      <c r="C105" s="1" t="n">
        <v>313</v>
      </c>
      <c r="D105" s="1" t="n">
        <v>312.232198234005</v>
      </c>
      <c r="E105" s="1" t="n">
        <v>302.84898836785</v>
      </c>
      <c r="F105" s="1" t="n">
        <v>295.384666995229</v>
      </c>
      <c r="G105" s="1" t="n">
        <v>289.651487067135</v>
      </c>
      <c r="H105" s="1" t="n">
        <v>285.44606465014</v>
      </c>
      <c r="I105" s="1" t="n">
        <v>282.551384745017</v>
      </c>
      <c r="J105" s="1" t="n">
        <v>280.738902044817</v>
      </c>
      <c r="K105" s="1" t="n">
        <v>279.770720180309</v>
      </c>
      <c r="L105" s="1" t="n">
        <v>279.401832499298</v>
      </c>
      <c r="M105" s="1" t="n">
        <v>279.382407917433</v>
      </c>
    </row>
    <row r="106" customFormat="false" ht="12.75" hidden="false" customHeight="false" outlineLevel="0" collapsed="false">
      <c r="A106" s="1" t="n">
        <v>5100</v>
      </c>
      <c r="B106" s="1" t="n">
        <v>85</v>
      </c>
      <c r="C106" s="1" t="n">
        <v>313</v>
      </c>
      <c r="D106" s="1" t="n">
        <v>312.234106085797</v>
      </c>
      <c r="E106" s="1" t="n">
        <v>302.874211747522</v>
      </c>
      <c r="F106" s="1" t="n">
        <v>295.428435883024</v>
      </c>
      <c r="G106" s="1" t="n">
        <v>289.70949745191</v>
      </c>
      <c r="H106" s="1" t="n">
        <v>285.514518528308</v>
      </c>
      <c r="I106" s="1" t="n">
        <v>282.627024693431</v>
      </c>
      <c r="J106" s="1" t="n">
        <v>280.819039969228</v>
      </c>
      <c r="K106" s="1" t="n">
        <v>279.853260093417</v>
      </c>
      <c r="L106" s="1" t="n">
        <v>279.485287403656</v>
      </c>
      <c r="M106" s="1" t="n">
        <v>279.465911000742</v>
      </c>
    </row>
    <row r="107" customFormat="false" ht="12.75" hidden="false" customHeight="false" outlineLevel="0" collapsed="false">
      <c r="A107" s="1" t="n">
        <v>5160</v>
      </c>
      <c r="B107" s="1" t="n">
        <v>86</v>
      </c>
      <c r="C107" s="1" t="n">
        <v>313</v>
      </c>
      <c r="D107" s="1" t="n">
        <v>312.236009113806</v>
      </c>
      <c r="E107" s="1" t="n">
        <v>302.899371364715</v>
      </c>
      <c r="F107" s="1" t="n">
        <v>295.472094380129</v>
      </c>
      <c r="G107" s="1" t="n">
        <v>289.767362016373</v>
      </c>
      <c r="H107" s="1" t="n">
        <v>285.582800993157</v>
      </c>
      <c r="I107" s="1" t="n">
        <v>282.702475931354</v>
      </c>
      <c r="J107" s="1" t="n">
        <v>280.898978555624</v>
      </c>
      <c r="K107" s="1" t="n">
        <v>279.935595086441</v>
      </c>
      <c r="L107" s="1" t="n">
        <v>279.568535286609</v>
      </c>
      <c r="M107" s="1" t="n">
        <v>279.549206952249</v>
      </c>
    </row>
    <row r="108" customFormat="false" ht="12.75" hidden="false" customHeight="false" outlineLevel="0" collapsed="false">
      <c r="A108" s="1" t="n">
        <v>5220</v>
      </c>
      <c r="B108" s="1" t="n">
        <v>87</v>
      </c>
      <c r="C108" s="1" t="n">
        <v>313</v>
      </c>
      <c r="D108" s="1" t="n">
        <v>312.237907341049</v>
      </c>
      <c r="E108" s="1" t="n">
        <v>302.924467522131</v>
      </c>
      <c r="F108" s="1" t="n">
        <v>295.515642978208</v>
      </c>
      <c r="G108" s="1" t="n">
        <v>289.825081347235</v>
      </c>
      <c r="H108" s="1" t="n">
        <v>285.650912649603</v>
      </c>
      <c r="I108" s="1" t="n">
        <v>282.777739034671</v>
      </c>
      <c r="J108" s="1" t="n">
        <v>280.978718335271</v>
      </c>
      <c r="K108" s="1" t="n">
        <v>280.01772565445</v>
      </c>
      <c r="L108" s="1" t="n">
        <v>279.651576626116</v>
      </c>
      <c r="M108" s="1" t="n">
        <v>279.632296248979</v>
      </c>
    </row>
    <row r="109" customFormat="false" ht="12.75" hidden="false" customHeight="false" outlineLevel="0" collapsed="false">
      <c r="A109" s="1" t="n">
        <v>5280</v>
      </c>
      <c r="B109" s="1" t="n">
        <v>88</v>
      </c>
      <c r="C109" s="1" t="n">
        <v>313</v>
      </c>
      <c r="D109" s="1" t="n">
        <v>312.239800789046</v>
      </c>
      <c r="E109" s="1" t="n">
        <v>302.949500502926</v>
      </c>
      <c r="F109" s="1" t="n">
        <v>295.559082139384</v>
      </c>
      <c r="G109" s="1" t="n">
        <v>289.882656000517</v>
      </c>
      <c r="H109" s="1" t="n">
        <v>285.718854077734</v>
      </c>
      <c r="I109" s="1" t="n">
        <v>282.852814563887</v>
      </c>
      <c r="J109" s="1" t="n">
        <v>281.058259833414</v>
      </c>
      <c r="K109" s="1" t="n">
        <v>280.099652293103</v>
      </c>
      <c r="L109" s="1" t="n">
        <v>279.734411903672</v>
      </c>
      <c r="M109" s="1" t="n">
        <v>279.715179371651</v>
      </c>
    </row>
    <row r="110" customFormat="false" ht="12.75" hidden="false" customHeight="false" outlineLevel="0" collapsed="false">
      <c r="A110" s="1" t="n">
        <v>5340</v>
      </c>
      <c r="B110" s="1" t="n">
        <v>89</v>
      </c>
      <c r="C110" s="1" t="n">
        <v>313</v>
      </c>
      <c r="D110" s="1" t="n">
        <v>312.241689478016</v>
      </c>
      <c r="E110" s="1" t="n">
        <v>302.974470573208</v>
      </c>
      <c r="F110" s="1" t="n">
        <v>295.602412300002</v>
      </c>
      <c r="G110" s="1" t="n">
        <v>289.940086505429</v>
      </c>
      <c r="H110" s="1" t="n">
        <v>285.786625835904</v>
      </c>
      <c r="I110" s="1" t="n">
        <v>282.927703065978</v>
      </c>
      <c r="J110" s="1" t="n">
        <v>281.1376035699</v>
      </c>
      <c r="K110" s="1" t="n">
        <v>280.181375498407</v>
      </c>
      <c r="L110" s="1" t="n">
        <v>279.817041603684</v>
      </c>
      <c r="M110" s="1" t="n">
        <v>279.797856804038</v>
      </c>
    </row>
    <row r="111" customFormat="false" ht="12.75" hidden="false" customHeight="false" outlineLevel="0" collapsed="false">
      <c r="A111" s="1" t="n">
        <v>5400</v>
      </c>
      <c r="B111" s="1" t="n">
        <v>90</v>
      </c>
      <c r="C111" s="1" t="n">
        <v>313</v>
      </c>
      <c r="D111" s="1" t="n">
        <v>312.243573427041</v>
      </c>
      <c r="E111" s="1" t="n">
        <v>302.999377984204</v>
      </c>
      <c r="F111" s="1" t="n">
        <v>295.645633873899</v>
      </c>
      <c r="G111" s="1" t="n">
        <v>289.997373367749</v>
      </c>
      <c r="H111" s="1" t="n">
        <v>285.854228463435</v>
      </c>
      <c r="I111" s="1" t="n">
        <v>283.002405076008</v>
      </c>
      <c r="J111" s="1" t="n">
        <v>281.216750059728</v>
      </c>
      <c r="K111" s="1" t="n">
        <v>280.262895766509</v>
      </c>
      <c r="L111" s="1" t="n">
        <v>279.899466212931</v>
      </c>
      <c r="M111" s="1" t="n">
        <v>279.880329032404</v>
      </c>
    </row>
    <row r="112" customFormat="false" ht="12.75" hidden="false" customHeight="false" outlineLevel="0" collapsed="false">
      <c r="A112" s="1" t="n">
        <v>5460</v>
      </c>
      <c r="B112" s="1" t="n">
        <v>91</v>
      </c>
      <c r="C112" s="1" t="n">
        <v>313</v>
      </c>
      <c r="D112" s="1" t="n">
        <v>312.245452654207</v>
      </c>
      <c r="E112" s="1" t="n">
        <v>303.024222974152</v>
      </c>
      <c r="F112" s="1" t="n">
        <v>295.688747255251</v>
      </c>
      <c r="G112" s="1" t="n">
        <v>290.054517072762</v>
      </c>
      <c r="H112" s="1" t="n">
        <v>285.921662482961</v>
      </c>
      <c r="I112" s="1" t="n">
        <v>283.076921118531</v>
      </c>
      <c r="J112" s="1" t="n">
        <v>281.295699813523</v>
      </c>
      <c r="K112" s="1" t="n">
        <v>280.344213593519</v>
      </c>
      <c r="L112" s="1" t="n">
        <v>279.981686220092</v>
      </c>
      <c r="M112" s="1" t="n">
        <v>279.962596545018</v>
      </c>
    </row>
    <row r="113" customFormat="false" ht="12.75" hidden="false" customHeight="false" outlineLevel="0" collapsed="false">
      <c r="A113" s="1" t="n">
        <v>5520</v>
      </c>
      <c r="B113" s="1" t="n">
        <v>92</v>
      </c>
      <c r="C113" s="1" t="n">
        <v>313</v>
      </c>
      <c r="D113" s="1" t="n">
        <v>312.247327176738</v>
      </c>
      <c r="E113" s="1" t="n">
        <v>303.049005769943</v>
      </c>
      <c r="F113" s="1" t="n">
        <v>295.73175282105</v>
      </c>
      <c r="G113" s="1" t="n">
        <v>290.111518087817</v>
      </c>
      <c r="H113" s="1" t="n">
        <v>285.988928402465</v>
      </c>
      <c r="I113" s="1" t="n">
        <v>283.151251708815</v>
      </c>
      <c r="J113" s="1" t="n">
        <v>281.374453337952</v>
      </c>
      <c r="K113" s="1" t="n">
        <v>280.425329475355</v>
      </c>
      <c r="L113" s="1" t="n">
        <v>280.063702115335</v>
      </c>
      <c r="M113" s="1" t="n">
        <v>280.044659831728</v>
      </c>
    </row>
    <row r="114" customFormat="false" ht="12.75" hidden="false" customHeight="false" outlineLevel="0" collapsed="false">
      <c r="A114" s="1" t="n">
        <v>5580</v>
      </c>
      <c r="B114" s="1" t="n">
        <v>93</v>
      </c>
      <c r="C114" s="1" t="n">
        <v>313</v>
      </c>
      <c r="D114" s="1" t="n">
        <v>312.249197011094</v>
      </c>
      <c r="E114" s="1" t="n">
        <v>303.073726588547</v>
      </c>
      <c r="F114" s="1" t="n">
        <v>295.774650933253</v>
      </c>
      <c r="G114" s="1" t="n">
        <v>290.168376864549</v>
      </c>
      <c r="H114" s="1" t="n">
        <v>286.056026717057</v>
      </c>
      <c r="I114" s="1" t="n">
        <v>283.225397353901</v>
      </c>
      <c r="J114" s="1" t="n">
        <v>281.453011136077</v>
      </c>
      <c r="K114" s="1" t="n">
        <v>280.506243907607</v>
      </c>
      <c r="L114" s="1" t="n">
        <v>280.145514389962</v>
      </c>
      <c r="M114" s="1" t="n">
        <v>280.126519383597</v>
      </c>
    </row>
    <row r="115" customFormat="false" ht="12.75" hidden="false" customHeight="false" outlineLevel="0" collapsed="false">
      <c r="A115" s="1" t="n">
        <v>5640</v>
      </c>
      <c r="B115" s="1" t="n">
        <v>94</v>
      </c>
      <c r="C115" s="1" t="n">
        <v>313</v>
      </c>
      <c r="D115" s="1" t="n">
        <v>312.251062173078</v>
      </c>
      <c r="E115" s="1" t="n">
        <v>303.09838563826</v>
      </c>
      <c r="F115" s="1" t="n">
        <v>295.817441940659</v>
      </c>
      <c r="G115" s="1" t="n">
        <v>290.225093840813</v>
      </c>
      <c r="H115" s="1" t="n">
        <v>286.122957910519</v>
      </c>
      <c r="I115" s="1" t="n">
        <v>283.299358553532</v>
      </c>
      <c r="J115" s="1" t="n">
        <v>281.53137370768</v>
      </c>
      <c r="K115" s="1" t="n">
        <v>280.58695738542</v>
      </c>
      <c r="L115" s="1" t="n">
        <v>280.227123536101</v>
      </c>
      <c r="M115" s="1" t="n">
        <v>280.20817569258</v>
      </c>
    </row>
    <row r="116" customFormat="false" ht="12.75" hidden="false" customHeight="false" outlineLevel="0" collapsed="false">
      <c r="A116" s="1" t="n">
        <v>5700</v>
      </c>
      <c r="B116" s="1" t="n">
        <v>95</v>
      </c>
      <c r="C116" s="1" t="n">
        <v>313</v>
      </c>
      <c r="D116" s="1" t="n">
        <v>312.252922677908</v>
      </c>
      <c r="E116" s="1" t="n">
        <v>303.122983119782</v>
      </c>
      <c r="F116" s="1" t="n">
        <v>295.860126180537</v>
      </c>
      <c r="G116" s="1" t="n">
        <v>290.281669442367</v>
      </c>
      <c r="H116" s="1" t="n">
        <v>286.189722456647</v>
      </c>
      <c r="I116" s="1" t="n">
        <v>283.373135800956</v>
      </c>
      <c r="J116" s="1" t="n">
        <v>281.609541549527</v>
      </c>
      <c r="K116" s="1" t="n">
        <v>280.667470403391</v>
      </c>
      <c r="L116" s="1" t="n">
        <v>280.308530046435</v>
      </c>
      <c r="M116" s="1" t="n">
        <v>280.289629251252</v>
      </c>
    </row>
    <row r="117" customFormat="false" ht="12.75" hidden="false" customHeight="false" outlineLevel="0" collapsed="false">
      <c r="A117" s="1" t="n">
        <v>5760</v>
      </c>
      <c r="B117" s="1" t="n">
        <v>96</v>
      </c>
      <c r="C117" s="1" t="n">
        <v>313</v>
      </c>
      <c r="D117" s="1" t="n">
        <v>312.254778540295</v>
      </c>
      <c r="E117" s="1" t="n">
        <v>303.14751922716</v>
      </c>
      <c r="F117" s="1" t="n">
        <v>295.902703980042</v>
      </c>
      <c r="G117" s="1" t="n">
        <v>290.338104084338</v>
      </c>
      <c r="H117" s="1" t="n">
        <v>286.256320820416</v>
      </c>
      <c r="I117" s="1" t="n">
        <v>283.446729583624</v>
      </c>
      <c r="J117" s="1" t="n">
        <v>281.687515155611</v>
      </c>
      <c r="K117" s="1" t="n">
        <v>280.747783455486</v>
      </c>
      <c r="L117" s="1" t="n">
        <v>280.389734413973</v>
      </c>
      <c r="M117" s="1" t="n">
        <v>280.370880552558</v>
      </c>
    </row>
    <row r="118" customFormat="false" ht="12.75" hidden="false" customHeight="false" outlineLevel="0" collapsed="false">
      <c r="A118" s="1" t="n">
        <v>5820</v>
      </c>
      <c r="B118" s="1" t="n">
        <v>97</v>
      </c>
      <c r="C118" s="1" t="n">
        <v>313</v>
      </c>
      <c r="D118" s="1" t="n">
        <v>312.256629774506</v>
      </c>
      <c r="E118" s="1" t="n">
        <v>303.171994148605</v>
      </c>
      <c r="F118" s="1" t="n">
        <v>295.94517565745</v>
      </c>
      <c r="G118" s="1" t="n">
        <v>290.39439817249</v>
      </c>
      <c r="H118" s="1" t="n">
        <v>286.322753459006</v>
      </c>
      <c r="I118" s="1" t="n">
        <v>283.520140383806</v>
      </c>
      <c r="J118" s="1" t="n">
        <v>281.765295017357</v>
      </c>
      <c r="K118" s="1" t="n">
        <v>280.82789703496</v>
      </c>
      <c r="L118" s="1" t="n">
        <v>280.470737131843</v>
      </c>
      <c r="M118" s="1" t="n">
        <v>280.451930089614</v>
      </c>
    </row>
    <row r="119" customFormat="false" ht="12.75" hidden="false" customHeight="false" outlineLevel="0" collapsed="false">
      <c r="A119" s="1" t="n">
        <v>5880</v>
      </c>
      <c r="B119" s="1" t="n">
        <v>98</v>
      </c>
      <c r="C119" s="1" t="n">
        <v>313</v>
      </c>
      <c r="D119" s="1" t="n">
        <v>312.258476394415</v>
      </c>
      <c r="E119" s="1" t="n">
        <v>303.196408067204</v>
      </c>
      <c r="F119" s="1" t="n">
        <v>295.987541523229</v>
      </c>
      <c r="G119" s="1" t="n">
        <v>290.450552104338</v>
      </c>
      <c r="H119" s="1" t="n">
        <v>286.389020822677</v>
      </c>
      <c r="I119" s="1" t="n">
        <v>283.593368679112</v>
      </c>
      <c r="J119" s="1" t="n">
        <v>281.842881623804</v>
      </c>
      <c r="K119" s="1" t="n">
        <v>280.907811634293</v>
      </c>
      <c r="L119" s="1" t="n">
        <v>280.55153869312</v>
      </c>
      <c r="M119" s="1" t="n">
        <v>280.532778355518</v>
      </c>
    </row>
    <row r="120" customFormat="false" ht="12.75" hidden="false" customHeight="false" outlineLevel="0" collapsed="false">
      <c r="A120" s="1" t="n">
        <v>5940</v>
      </c>
      <c r="B120" s="1" t="n">
        <v>99</v>
      </c>
      <c r="C120" s="1" t="n">
        <v>313</v>
      </c>
      <c r="D120" s="1" t="n">
        <v>312.260318413551</v>
      </c>
      <c r="E120" s="1" t="n">
        <v>303.220761161537</v>
      </c>
      <c r="F120" s="1" t="n">
        <v>296.029801880974</v>
      </c>
      <c r="G120" s="1" t="n">
        <v>290.506566270108</v>
      </c>
      <c r="H120" s="1" t="n">
        <v>286.455123355546</v>
      </c>
      <c r="I120" s="1" t="n">
        <v>283.666414942962</v>
      </c>
      <c r="J120" s="1" t="n">
        <v>281.920275461765</v>
      </c>
      <c r="K120" s="1" t="n">
        <v>280.987527745132</v>
      </c>
      <c r="L120" s="1" t="n">
        <v>280.632139590672</v>
      </c>
      <c r="M120" s="1" t="n">
        <v>280.613425843196</v>
      </c>
    </row>
    <row r="121" customFormat="false" ht="12.75" hidden="false" customHeight="false" outlineLevel="0" collapsed="false">
      <c r="A121" s="1" t="n">
        <v>6000</v>
      </c>
      <c r="B121" s="1" t="n">
        <v>100</v>
      </c>
      <c r="C121" s="1" t="n">
        <v>313</v>
      </c>
      <c r="D121" s="1" t="n">
        <v>312.262155845141</v>
      </c>
      <c r="E121" s="1" t="n">
        <v>303.245053606219</v>
      </c>
      <c r="F121" s="1" t="n">
        <v>296.071957028216</v>
      </c>
      <c r="G121" s="1" t="n">
        <v>290.562441053577</v>
      </c>
      <c r="H121" s="1" t="n">
        <v>286.521061496252</v>
      </c>
      <c r="I121" s="1" t="n">
        <v>283.739279644984</v>
      </c>
      <c r="J121" s="1" t="n">
        <v>281.997477015959</v>
      </c>
      <c r="K121" s="1" t="n">
        <v>281.067045858246</v>
      </c>
      <c r="L121" s="1" t="n">
        <v>280.712540317028</v>
      </c>
      <c r="M121" s="1" t="n">
        <v>280.693873045265</v>
      </c>
    </row>
    <row r="122" customFormat="false" ht="12.75" hidden="false" customHeight="false" outlineLevel="0" collapsed="false">
      <c r="A122" s="1" t="n">
        <v>6060</v>
      </c>
      <c r="B122" s="1" t="n">
        <v>101</v>
      </c>
      <c r="C122" s="1" t="n">
        <v>313</v>
      </c>
      <c r="D122" s="1" t="n">
        <v>312.263988702146</v>
      </c>
      <c r="E122" s="1" t="n">
        <v>303.269285572368</v>
      </c>
      <c r="F122" s="1" t="n">
        <v>296.114007257133</v>
      </c>
      <c r="G122" s="1" t="n">
        <v>290.6181768328</v>
      </c>
      <c r="H122" s="1" t="n">
        <v>286.586835678543</v>
      </c>
      <c r="I122" s="1" t="n">
        <v>283.811963251367</v>
      </c>
      <c r="J122" s="1" t="n">
        <v>282.074486769137</v>
      </c>
      <c r="K122" s="1" t="n">
        <v>281.146366463479</v>
      </c>
      <c r="L122" s="1" t="n">
        <v>280.792741364263</v>
      </c>
      <c r="M122" s="1" t="n">
        <v>280.774120453914</v>
      </c>
    </row>
    <row r="123" customFormat="false" ht="12.75" hidden="false" customHeight="false" outlineLevel="0" collapsed="false">
      <c r="A123" s="1" t="n">
        <v>6120</v>
      </c>
      <c r="B123" s="1" t="n">
        <v>102</v>
      </c>
      <c r="C123" s="1" t="n">
        <v>313</v>
      </c>
      <c r="D123" s="1" t="n">
        <v>312.265816997289</v>
      </c>
      <c r="E123" s="1" t="n">
        <v>303.29345722801</v>
      </c>
      <c r="F123" s="1" t="n">
        <v>296.155952855158</v>
      </c>
      <c r="G123" s="1" t="n">
        <v>290.673773980751</v>
      </c>
      <c r="H123" s="1" t="n">
        <v>286.652446331781</v>
      </c>
      <c r="I123" s="1" t="n">
        <v>283.884466225159</v>
      </c>
      <c r="J123" s="1" t="n">
        <v>282.151305202181</v>
      </c>
      <c r="K123" s="1" t="n">
        <v>281.225490049714</v>
      </c>
      <c r="L123" s="1" t="n">
        <v>280.872743223903</v>
      </c>
      <c r="M123" s="1" t="n">
        <v>280.854168560802</v>
      </c>
    </row>
    <row r="124" customFormat="false" ht="12.75" hidden="false" customHeight="false" outlineLevel="0" collapsed="false">
      <c r="A124" s="1" t="n">
        <v>6180</v>
      </c>
      <c r="B124" s="1" t="n">
        <v>103</v>
      </c>
      <c r="C124" s="1" t="n">
        <v>313</v>
      </c>
      <c r="D124" s="1" t="n">
        <v>312.267640743085</v>
      </c>
      <c r="E124" s="1" t="n">
        <v>303.317568738438</v>
      </c>
      <c r="F124" s="1" t="n">
        <v>296.197794105519</v>
      </c>
      <c r="G124" s="1" t="n">
        <v>290.729232865869</v>
      </c>
      <c r="H124" s="1" t="n">
        <v>286.717893881384</v>
      </c>
      <c r="I124" s="1" t="n">
        <v>283.956789026542</v>
      </c>
      <c r="J124" s="1" t="n">
        <v>282.2279327942</v>
      </c>
      <c r="K124" s="1" t="n">
        <v>281.304417104847</v>
      </c>
      <c r="L124" s="1" t="n">
        <v>280.952546386831</v>
      </c>
      <c r="M124" s="1" t="n">
        <v>280.934017856967</v>
      </c>
    </row>
    <row r="125" customFormat="false" ht="12.75" hidden="false" customHeight="false" outlineLevel="0" collapsed="false">
      <c r="A125" s="1" t="n">
        <v>6240</v>
      </c>
      <c r="B125" s="1" t="n">
        <v>104</v>
      </c>
      <c r="C125" s="1" t="n">
        <v>313</v>
      </c>
      <c r="D125" s="1" t="n">
        <v>312.269459951865</v>
      </c>
      <c r="E125" s="1" t="n">
        <v>303.341620266515</v>
      </c>
      <c r="F125" s="1" t="n">
        <v>296.239531287704</v>
      </c>
      <c r="G125" s="1" t="n">
        <v>290.784553852542</v>
      </c>
      <c r="H125" s="1" t="n">
        <v>286.783178749212</v>
      </c>
      <c r="I125" s="1" t="n">
        <v>284.028932113055</v>
      </c>
      <c r="J125" s="1" t="n">
        <v>282.30437002261</v>
      </c>
      <c r="K125" s="1" t="n">
        <v>281.383148115755</v>
      </c>
      <c r="L125" s="1" t="n">
        <v>281.032151343222</v>
      </c>
      <c r="M125" s="1" t="n">
        <v>281.013668832753</v>
      </c>
    </row>
    <row r="126" customFormat="false" ht="12.75" hidden="false" customHeight="false" outlineLevel="0" collapsed="false">
      <c r="A126" s="1" t="n">
        <v>6300</v>
      </c>
      <c r="B126" s="1" t="n">
        <v>105</v>
      </c>
      <c r="C126" s="1" t="n">
        <v>313</v>
      </c>
      <c r="D126" s="1" t="n">
        <v>312.271274635794</v>
      </c>
      <c r="E126" s="1" t="n">
        <v>303.365611972949</v>
      </c>
      <c r="F126" s="1" t="n">
        <v>296.281164677863</v>
      </c>
      <c r="G126" s="1" t="n">
        <v>290.839737301527</v>
      </c>
      <c r="H126" s="1" t="n">
        <v>286.848301353899</v>
      </c>
      <c r="I126" s="1" t="n">
        <v>284.1008959398</v>
      </c>
      <c r="J126" s="1" t="n">
        <v>282.380617363199</v>
      </c>
      <c r="K126" s="1" t="n">
        <v>281.461683568276</v>
      </c>
      <c r="L126" s="1" t="n">
        <v>281.111558582471</v>
      </c>
      <c r="M126" s="1" t="n">
        <v>281.093121977742</v>
      </c>
    </row>
    <row r="127" customFormat="false" ht="12.75" hidden="false" customHeight="false" outlineLevel="0" collapsed="false">
      <c r="A127" s="1" t="n">
        <v>6360</v>
      </c>
      <c r="B127" s="1" t="n">
        <v>106</v>
      </c>
      <c r="C127" s="1" t="n">
        <v>313</v>
      </c>
      <c r="D127" s="1" t="n">
        <v>312.273084806889</v>
      </c>
      <c r="E127" s="1" t="n">
        <v>303.389544016521</v>
      </c>
      <c r="F127" s="1" t="n">
        <v>296.322694549161</v>
      </c>
      <c r="G127" s="1" t="n">
        <v>290.894783570308</v>
      </c>
      <c r="H127" s="1" t="n">
        <v>286.913262111147</v>
      </c>
      <c r="I127" s="1" t="n">
        <v>284.172680959615</v>
      </c>
      <c r="J127" s="1" t="n">
        <v>282.456675290193</v>
      </c>
      <c r="K127" s="1" t="n">
        <v>281.540023947188</v>
      </c>
      <c r="L127" s="1" t="n">
        <v>281.190768593142</v>
      </c>
      <c r="M127" s="1" t="n">
        <v>281.172377780693</v>
      </c>
    </row>
    <row r="128" customFormat="false" ht="12.75" hidden="false" customHeight="false" outlineLevel="0" collapsed="false">
      <c r="A128" s="1" t="n">
        <v>6420</v>
      </c>
      <c r="B128" s="1" t="n">
        <v>107</v>
      </c>
      <c r="C128" s="1" t="n">
        <v>313</v>
      </c>
      <c r="D128" s="1" t="n">
        <v>312.274890477039</v>
      </c>
      <c r="E128" s="1" t="n">
        <v>303.413416554294</v>
      </c>
      <c r="F128" s="1" t="n">
        <v>296.364121172088</v>
      </c>
      <c r="G128" s="1" t="n">
        <v>290.949693013423</v>
      </c>
      <c r="H128" s="1" t="n">
        <v>286.978061433979</v>
      </c>
      <c r="I128" s="1" t="n">
        <v>284.244287623231</v>
      </c>
      <c r="J128" s="1" t="n">
        <v>282.532544276309</v>
      </c>
      <c r="K128" s="1" t="n">
        <v>281.618169736192</v>
      </c>
      <c r="L128" s="1" t="n">
        <v>281.269781862919</v>
      </c>
      <c r="M128" s="1" t="n">
        <v>281.251436729499</v>
      </c>
    </row>
    <row r="129" customFormat="false" ht="12.75" hidden="false" customHeight="false" outlineLevel="0" collapsed="false">
      <c r="A129" s="1" t="n">
        <v>6480</v>
      </c>
      <c r="B129" s="1" t="n">
        <v>108</v>
      </c>
      <c r="C129" s="1" t="n">
        <v>313</v>
      </c>
      <c r="D129" s="1" t="n">
        <v>312.276691658013</v>
      </c>
      <c r="E129" s="1" t="n">
        <v>303.437229741785</v>
      </c>
      <c r="F129" s="1" t="n">
        <v>296.405444814721</v>
      </c>
      <c r="G129" s="1" t="n">
        <v>291.004465982729</v>
      </c>
      <c r="H129" s="1" t="n">
        <v>287.042699732959</v>
      </c>
      <c r="I129" s="1" t="n">
        <v>284.315716379401</v>
      </c>
      <c r="J129" s="1" t="n">
        <v>282.6082247928</v>
      </c>
      <c r="K129" s="1" t="n">
        <v>281.696121417901</v>
      </c>
      <c r="L129" s="1" t="n">
        <v>281.348598878565</v>
      </c>
      <c r="M129" s="1" t="n">
        <v>281.330299311138</v>
      </c>
    </row>
    <row r="130" customFormat="false" ht="12.75" hidden="false" customHeight="false" outlineLevel="0" collapsed="false">
      <c r="A130" s="1" t="n">
        <v>6540</v>
      </c>
      <c r="B130" s="1" t="n">
        <v>109</v>
      </c>
      <c r="C130" s="1" t="n">
        <v>313</v>
      </c>
      <c r="D130" s="1" t="n">
        <v>312.278488361473</v>
      </c>
      <c r="E130" s="1" t="n">
        <v>303.46098373312</v>
      </c>
      <c r="F130" s="1" t="n">
        <v>296.446665742962</v>
      </c>
      <c r="G130" s="1" t="n">
        <v>291.059102827652</v>
      </c>
      <c r="H130" s="1" t="n">
        <v>287.107177416387</v>
      </c>
      <c r="I130" s="1" t="n">
        <v>284.386967675018</v>
      </c>
      <c r="J130" s="1" t="n">
        <v>282.683717309497</v>
      </c>
      <c r="K130" s="1" t="n">
        <v>281.773879473825</v>
      </c>
      <c r="L130" s="1" t="n">
        <v>281.427220125884</v>
      </c>
      <c r="M130" s="1" t="n">
        <v>281.408966011642</v>
      </c>
    </row>
    <row r="131" customFormat="false" ht="12.75" hidden="false" customHeight="false" outlineLevel="0" collapsed="false">
      <c r="A131" s="1" t="n">
        <v>6600</v>
      </c>
      <c r="B131" s="1" t="n">
        <v>110</v>
      </c>
      <c r="C131" s="1" t="n">
        <v>313</v>
      </c>
      <c r="D131" s="1" t="n">
        <v>312.280280598988</v>
      </c>
      <c r="E131" s="1" t="n">
        <v>303.484678681173</v>
      </c>
      <c r="F131" s="1" t="n">
        <v>296.487784220733</v>
      </c>
      <c r="G131" s="1" t="n">
        <v>291.11360389539</v>
      </c>
      <c r="H131" s="1" t="n">
        <v>287.171494890462</v>
      </c>
      <c r="I131" s="1" t="n">
        <v>284.458041955218</v>
      </c>
      <c r="J131" s="1" t="n">
        <v>282.759022294846</v>
      </c>
      <c r="K131" s="1" t="n">
        <v>281.851444384362</v>
      </c>
      <c r="L131" s="1" t="n">
        <v>281.505646089696</v>
      </c>
      <c r="M131" s="1" t="n">
        <v>281.487437316059</v>
      </c>
    </row>
    <row r="132" customFormat="false" ht="12.75" hidden="false" customHeight="false" outlineLevel="0" collapsed="false">
      <c r="A132" s="1" t="n">
        <v>6660</v>
      </c>
      <c r="B132" s="1" t="n">
        <v>111</v>
      </c>
      <c r="C132" s="1" t="n">
        <v>313</v>
      </c>
      <c r="D132" s="1" t="n">
        <v>312.282068382039</v>
      </c>
      <c r="E132" s="1" t="n">
        <v>303.508314737675</v>
      </c>
      <c r="F132" s="1" t="n">
        <v>296.528800510161</v>
      </c>
      <c r="G132" s="1" t="n">
        <v>291.167969531099</v>
      </c>
      <c r="H132" s="1" t="n">
        <v>287.235652559436</v>
      </c>
      <c r="I132" s="1" t="n">
        <v>284.528939663467</v>
      </c>
      <c r="J132" s="1" t="n">
        <v>282.834140215939</v>
      </c>
      <c r="K132" s="1" t="n">
        <v>281.928816628792</v>
      </c>
      <c r="L132" s="1" t="n">
        <v>281.583877253805</v>
      </c>
      <c r="M132" s="1" t="n">
        <v>281.565713708432</v>
      </c>
    </row>
    <row r="133" customFormat="false" ht="12.75" hidden="false" customHeight="false" outlineLevel="0" collapsed="false">
      <c r="A133" s="1" t="n">
        <v>6720</v>
      </c>
      <c r="B133" s="1" t="n">
        <v>112</v>
      </c>
      <c r="C133" s="1" t="n">
        <v>313</v>
      </c>
      <c r="D133" s="1" t="n">
        <v>312.283851722028</v>
      </c>
      <c r="E133" s="1" t="n">
        <v>303.531892053322</v>
      </c>
      <c r="F133" s="1" t="n">
        <v>296.569714871723</v>
      </c>
      <c r="G133" s="1" t="n">
        <v>291.222200078048</v>
      </c>
      <c r="H133" s="1" t="n">
        <v>287.299650825735</v>
      </c>
      <c r="I133" s="1" t="n">
        <v>284.599661241639</v>
      </c>
      <c r="J133" s="1" t="n">
        <v>282.909071538544</v>
      </c>
      <c r="K133" s="1" t="n">
        <v>282.005996685265</v>
      </c>
      <c r="L133" s="1" t="n">
        <v>281.66191410098</v>
      </c>
      <c r="M133" s="1" t="n">
        <v>281.643795671772</v>
      </c>
    </row>
    <row r="134" customFormat="false" ht="12.75" hidden="false" customHeight="false" outlineLevel="0" collapsed="false">
      <c r="A134" s="1" t="n">
        <v>6780</v>
      </c>
      <c r="B134" s="1" t="n">
        <v>113</v>
      </c>
      <c r="C134" s="1" t="n">
        <v>313</v>
      </c>
      <c r="D134" s="1" t="n">
        <v>312.285630630284</v>
      </c>
      <c r="E134" s="1" t="n">
        <v>303.555410777861</v>
      </c>
      <c r="F134" s="1" t="n">
        <v>296.610527564387</v>
      </c>
      <c r="G134" s="1" t="n">
        <v>291.276295877763</v>
      </c>
      <c r="H134" s="1" t="n">
        <v>287.363490090073</v>
      </c>
      <c r="I134" s="1" t="n">
        <v>284.670207130086</v>
      </c>
      <c r="J134" s="1" t="n">
        <v>282.983816727126</v>
      </c>
      <c r="K134" s="1" t="n">
        <v>282.082985030801</v>
      </c>
      <c r="L134" s="1" t="n">
        <v>281.739757112936</v>
      </c>
      <c r="M134" s="1" t="n">
        <v>281.72168368804</v>
      </c>
    </row>
    <row r="135" customFormat="false" ht="12.75" hidden="false" customHeight="false" outlineLevel="0" collapsed="false">
      <c r="A135" s="1" t="n">
        <v>6840</v>
      </c>
      <c r="B135" s="1" t="n">
        <v>114</v>
      </c>
      <c r="C135" s="1" t="n">
        <v>313</v>
      </c>
      <c r="D135" s="1" t="n">
        <v>312.287405118071</v>
      </c>
      <c r="E135" s="1" t="n">
        <v>303.578871060168</v>
      </c>
      <c r="F135" s="1" t="n">
        <v>296.651238845723</v>
      </c>
      <c r="G135" s="1" t="n">
        <v>291.330257270142</v>
      </c>
      <c r="H135" s="1" t="n">
        <v>287.427170751547</v>
      </c>
      <c r="I135" s="1" t="n">
        <v>284.740577767692</v>
      </c>
      <c r="J135" s="1" t="n">
        <v>283.058376244873</v>
      </c>
      <c r="K135" s="1" t="n">
        <v>282.159782141284</v>
      </c>
      <c r="L135" s="1" t="n">
        <v>281.817406770316</v>
      </c>
      <c r="M135" s="1" t="n">
        <v>281.799378238128</v>
      </c>
    </row>
    <row r="136" customFormat="false" ht="12.75" hidden="false" customHeight="false" outlineLevel="0" collapsed="false">
      <c r="A136" s="1" t="n">
        <v>6900</v>
      </c>
      <c r="B136" s="1" t="n">
        <v>115</v>
      </c>
      <c r="C136" s="1" t="n">
        <v>313</v>
      </c>
      <c r="D136" s="1" t="n">
        <v>312.289175196591</v>
      </c>
      <c r="E136" s="1" t="n">
        <v>303.602273048313</v>
      </c>
      <c r="F136" s="1" t="n">
        <v>296.691848972006</v>
      </c>
      <c r="G136" s="1" t="n">
        <v>291.384084593564</v>
      </c>
      <c r="H136" s="1" t="n">
        <v>287.490693207726</v>
      </c>
      <c r="I136" s="1" t="n">
        <v>284.810773591932</v>
      </c>
      <c r="J136" s="1" t="n">
        <v>283.132750553712</v>
      </c>
      <c r="K136" s="1" t="n">
        <v>282.236388491457</v>
      </c>
      <c r="L136" s="1" t="n">
        <v>281.894863552679</v>
      </c>
      <c r="M136" s="1" t="n">
        <v>281.87687980185</v>
      </c>
    </row>
    <row r="137" customFormat="false" ht="12.75" hidden="false" customHeight="false" outlineLevel="0" collapsed="false">
      <c r="A137" s="1" t="n">
        <v>6960</v>
      </c>
      <c r="B137" s="1" t="n">
        <v>116</v>
      </c>
      <c r="C137" s="1" t="n">
        <v>313</v>
      </c>
      <c r="D137" s="1" t="n">
        <v>312.29094087699</v>
      </c>
      <c r="E137" s="1" t="n">
        <v>303.625616889622</v>
      </c>
      <c r="F137" s="1" t="n">
        <v>296.732358198308</v>
      </c>
      <c r="G137" s="1" t="n">
        <v>291.43777818498</v>
      </c>
      <c r="H137" s="1" t="n">
        <v>287.55405785472</v>
      </c>
      <c r="I137" s="1" t="n">
        <v>284.880795038911</v>
      </c>
      <c r="J137" s="1" t="n">
        <v>283.206940114331</v>
      </c>
      <c r="K137" s="1" t="n">
        <v>282.312804554918</v>
      </c>
      <c r="L137" s="1" t="n">
        <v>281.972127938487</v>
      </c>
      <c r="M137" s="1" t="n">
        <v>281.954188857921</v>
      </c>
    </row>
    <row r="138" customFormat="false" ht="12.75" hidden="false" customHeight="false" outlineLevel="0" collapsed="false">
      <c r="A138" s="1" t="n">
        <v>7020</v>
      </c>
      <c r="B138" s="1" t="n">
        <v>117</v>
      </c>
      <c r="C138" s="1" t="n">
        <v>313</v>
      </c>
      <c r="D138" s="1" t="n">
        <v>312.29270217036</v>
      </c>
      <c r="E138" s="1" t="n">
        <v>303.648902730725</v>
      </c>
      <c r="F138" s="1" t="n">
        <v>296.772766778567</v>
      </c>
      <c r="G138" s="1" t="n">
        <v>291.491338379991</v>
      </c>
      <c r="H138" s="1" t="n">
        <v>287.617265087249</v>
      </c>
      <c r="I138" s="1" t="n">
        <v>284.950642543408</v>
      </c>
      <c r="J138" s="1" t="n">
        <v>283.280945386189</v>
      </c>
      <c r="K138" s="1" t="n">
        <v>282.389030804125</v>
      </c>
      <c r="L138" s="1" t="n">
        <v>282.049200405096</v>
      </c>
      <c r="M138" s="1" t="n">
        <v>282.031305883957</v>
      </c>
    </row>
    <row r="139" customFormat="false" ht="12.75" hidden="false" customHeight="false" outlineLevel="0" collapsed="false">
      <c r="A139" s="1" t="n">
        <v>7080</v>
      </c>
      <c r="B139" s="1" t="n">
        <v>118</v>
      </c>
      <c r="C139" s="1" t="n">
        <v>313</v>
      </c>
      <c r="D139" s="1" t="n">
        <v>312.294459087744</v>
      </c>
      <c r="E139" s="1" t="n">
        <v>303.672130717604</v>
      </c>
      <c r="F139" s="1" t="n">
        <v>296.813074965665</v>
      </c>
      <c r="G139" s="1" t="n">
        <v>291.544765512923</v>
      </c>
      <c r="H139" s="1" t="n">
        <v>287.680315298697</v>
      </c>
      <c r="I139" s="1" t="n">
        <v>285.020316538908</v>
      </c>
      <c r="J139" s="1" t="n">
        <v>283.354766827531</v>
      </c>
      <c r="K139" s="1" t="n">
        <v>282.465067710386</v>
      </c>
      <c r="L139" s="1" t="n">
        <v>282.12608142875</v>
      </c>
      <c r="M139" s="1" t="n">
        <v>282.10823135646</v>
      </c>
    </row>
    <row r="140" customFormat="false" ht="12.75" hidden="false" customHeight="false" outlineLevel="0" collapsed="false">
      <c r="A140" s="1" t="n">
        <v>7140</v>
      </c>
      <c r="B140" s="1" t="n">
        <v>119</v>
      </c>
      <c r="C140" s="1" t="n">
        <v>313</v>
      </c>
      <c r="D140" s="1" t="n">
        <v>312.29621164014</v>
      </c>
      <c r="E140" s="1" t="n">
        <v>303.695300995627</v>
      </c>
      <c r="F140" s="1" t="n">
        <v>296.853283011478</v>
      </c>
      <c r="G140" s="1" t="n">
        <v>291.59805991688</v>
      </c>
      <c r="H140" s="1" t="n">
        <v>287.743208881161</v>
      </c>
      <c r="I140" s="1" t="n">
        <v>285.089817457638</v>
      </c>
      <c r="J140" s="1" t="n">
        <v>283.428404895405</v>
      </c>
      <c r="K140" s="1" t="n">
        <v>282.540915743865</v>
      </c>
      <c r="L140" s="1" t="n">
        <v>282.20277148457</v>
      </c>
      <c r="M140" s="1" t="n">
        <v>282.184965750812</v>
      </c>
    </row>
    <row r="141" customFormat="false" ht="12.75" hidden="false" customHeight="false" outlineLevel="0" collapsed="false">
      <c r="A141" s="1" t="n">
        <v>7200</v>
      </c>
      <c r="B141" s="1" t="n">
        <v>120</v>
      </c>
      <c r="C141" s="1" t="n">
        <v>313</v>
      </c>
      <c r="D141" s="1" t="n">
        <v>312.297959838499</v>
      </c>
      <c r="E141" s="1" t="n">
        <v>303.718413709586</v>
      </c>
      <c r="F141" s="1" t="n">
        <v>296.89339116693</v>
      </c>
      <c r="G141" s="1" t="n">
        <v>291.651221923806</v>
      </c>
      <c r="H141" s="1" t="n">
        <v>287.805946225497</v>
      </c>
      <c r="I141" s="1" t="n">
        <v>285.159145730588</v>
      </c>
      <c r="J141" s="1" t="n">
        <v>283.501860045668</v>
      </c>
      <c r="K141" s="1" t="n">
        <v>282.616575373577</v>
      </c>
      <c r="L141" s="1" t="n">
        <v>282.279271046553</v>
      </c>
      <c r="M141" s="1" t="n">
        <v>282.261509541272</v>
      </c>
    </row>
    <row r="142" customFormat="false" ht="12.75" hidden="false" customHeight="false" outlineLevel="0" collapsed="false">
      <c r="A142" s="1" t="n">
        <v>7260</v>
      </c>
      <c r="B142" s="1" t="n">
        <v>121</v>
      </c>
      <c r="C142" s="1" t="n">
        <v>313</v>
      </c>
      <c r="D142" s="1" t="n">
        <v>312.299703693735</v>
      </c>
      <c r="E142" s="1" t="n">
        <v>303.741469003727</v>
      </c>
      <c r="F142" s="1" t="n">
        <v>296.933399682041</v>
      </c>
      <c r="G142" s="1" t="n">
        <v>291.704251864526</v>
      </c>
      <c r="H142" s="1" t="n">
        <v>287.868527721357</v>
      </c>
      <c r="I142" s="1" t="n">
        <v>285.228301787539</v>
      </c>
      <c r="J142" s="1" t="n">
        <v>283.575132732996</v>
      </c>
      <c r="K142" s="1" t="n">
        <v>282.692047067391</v>
      </c>
      <c r="L142" s="1" t="n">
        <v>282.355580587566</v>
      </c>
      <c r="M142" s="1" t="n">
        <v>282.337863200969</v>
      </c>
    </row>
    <row r="143" customFormat="false" ht="12.75" hidden="false" customHeight="false" outlineLevel="0" collapsed="false">
      <c r="A143" s="1" t="n">
        <v>7320</v>
      </c>
      <c r="B143" s="1" t="n">
        <v>122</v>
      </c>
      <c r="C143" s="1" t="n">
        <v>313</v>
      </c>
      <c r="D143" s="1" t="n">
        <v>312.301443216717</v>
      </c>
      <c r="E143" s="1" t="n">
        <v>303.764467021769</v>
      </c>
      <c r="F143" s="1" t="n">
        <v>296.973308805961</v>
      </c>
      <c r="G143" s="1" t="n">
        <v>291.75715006879</v>
      </c>
      <c r="H143" s="1" t="n">
        <v>287.93095375722</v>
      </c>
      <c r="I143" s="1" t="n">
        <v>285.297286057082</v>
      </c>
      <c r="J143" s="1" t="n">
        <v>283.648223410897</v>
      </c>
      <c r="K143" s="1" t="n">
        <v>282.76733129203</v>
      </c>
      <c r="L143" s="1" t="n">
        <v>282.43170057934</v>
      </c>
      <c r="M143" s="1" t="n">
        <v>282.4140272019</v>
      </c>
    </row>
    <row r="144" customFormat="false" ht="12.75" hidden="false" customHeight="false" outlineLevel="0" collapsed="false">
      <c r="A144" s="1" t="n">
        <v>7380</v>
      </c>
      <c r="B144" s="1" t="n">
        <v>123</v>
      </c>
      <c r="C144" s="1" t="n">
        <v>313</v>
      </c>
      <c r="D144" s="1" t="n">
        <v>312.303178418281</v>
      </c>
      <c r="E144" s="1" t="n">
        <v>303.787407906938</v>
      </c>
      <c r="F144" s="1" t="n">
        <v>297.013118787007</v>
      </c>
      <c r="G144" s="1" t="n">
        <v>291.809916865306</v>
      </c>
      <c r="H144" s="1" t="n">
        <v>287.993224720426</v>
      </c>
      <c r="I144" s="1" t="n">
        <v>285.366098966639</v>
      </c>
      <c r="J144" s="1" t="n">
        <v>283.721132531715</v>
      </c>
      <c r="K144" s="1" t="n">
        <v>282.842428513072</v>
      </c>
      <c r="L144" s="1" t="n">
        <v>282.507631492474</v>
      </c>
      <c r="M144" s="1" t="n">
        <v>282.490002014924</v>
      </c>
    </row>
    <row r="145" customFormat="false" ht="12.75" hidden="false" customHeight="false" outlineLevel="0" collapsed="false">
      <c r="A145" s="1" t="n">
        <v>7440</v>
      </c>
      <c r="B145" s="1" t="n">
        <v>124</v>
      </c>
      <c r="C145" s="1" t="n">
        <v>313</v>
      </c>
      <c r="D145" s="1" t="n">
        <v>312.304909309224</v>
      </c>
      <c r="E145" s="1" t="n">
        <v>303.810291801976</v>
      </c>
      <c r="F145" s="1" t="n">
        <v>297.052829872694</v>
      </c>
      <c r="G145" s="1" t="n">
        <v>291.862552581774</v>
      </c>
      <c r="H145" s="1" t="n">
        <v>288.055340997197</v>
      </c>
      <c r="I145" s="1" t="n">
        <v>285.434740942478</v>
      </c>
      <c r="J145" s="1" t="n">
        <v>283.793860546642</v>
      </c>
      <c r="K145" s="1" t="n">
        <v>282.917339194948</v>
      </c>
      <c r="L145" s="1" t="n">
        <v>282.583373796425</v>
      </c>
      <c r="M145" s="1" t="n">
        <v>282.565788109767</v>
      </c>
    </row>
    <row r="146" customFormat="false" ht="12.75" hidden="false" customHeight="false" outlineLevel="0" collapsed="false">
      <c r="A146" s="1" t="n">
        <v>7500</v>
      </c>
      <c r="B146" s="1" t="n">
        <v>125</v>
      </c>
      <c r="C146" s="1" t="n">
        <v>313</v>
      </c>
      <c r="D146" s="1" t="n">
        <v>312.306635900308</v>
      </c>
      <c r="E146" s="1" t="n">
        <v>303.833118849164</v>
      </c>
      <c r="F146" s="1" t="n">
        <v>297.09244230976</v>
      </c>
      <c r="G146" s="1" t="n">
        <v>291.915057544912</v>
      </c>
      <c r="H146" s="1" t="n">
        <v>288.117302972662</v>
      </c>
      <c r="I146" s="1" t="n">
        <v>285.503212409727</v>
      </c>
      <c r="J146" s="1" t="n">
        <v>283.866407905719</v>
      </c>
      <c r="K146" s="1" t="n">
        <v>282.992063800948</v>
      </c>
      <c r="L146" s="1" t="n">
        <v>282.658927959515</v>
      </c>
      <c r="M146" s="1" t="n">
        <v>282.641385955013</v>
      </c>
    </row>
    <row r="147" customFormat="false" ht="12.75" hidden="false" customHeight="false" outlineLevel="0" collapsed="false">
      <c r="A147" s="1" t="n">
        <v>7560</v>
      </c>
      <c r="B147" s="1" t="n">
        <v>126</v>
      </c>
      <c r="C147" s="1" t="n">
        <v>313</v>
      </c>
      <c r="D147" s="1" t="n">
        <v>312.308358202261</v>
      </c>
      <c r="E147" s="1" t="n">
        <v>303.855889190336</v>
      </c>
      <c r="F147" s="1" t="n">
        <v>297.131956344186</v>
      </c>
      <c r="G147" s="1" t="n">
        <v>291.967432080481</v>
      </c>
      <c r="H147" s="1" t="n">
        <v>288.17911103088</v>
      </c>
      <c r="I147" s="1" t="n">
        <v>285.57151379239</v>
      </c>
      <c r="J147" s="1" t="n">
        <v>283.938775057848</v>
      </c>
      <c r="K147" s="1" t="n">
        <v>283.066602793219</v>
      </c>
      <c r="L147" s="1" t="n">
        <v>282.734294448922</v>
      </c>
      <c r="M147" s="1" t="n">
        <v>282.716796018106</v>
      </c>
    </row>
    <row r="148" customFormat="false" ht="12.75" hidden="false" customHeight="false" outlineLevel="0" collapsed="false">
      <c r="A148" s="1" t="n">
        <v>7620</v>
      </c>
      <c r="B148" s="1" t="n">
        <v>127</v>
      </c>
      <c r="C148" s="1" t="n">
        <v>313</v>
      </c>
      <c r="D148" s="1" t="n">
        <v>312.31007622578</v>
      </c>
      <c r="E148" s="1" t="n">
        <v>303.878602966893</v>
      </c>
      <c r="F148" s="1" t="n">
        <v>297.171372221222</v>
      </c>
      <c r="G148" s="1" t="n">
        <v>292.019676513307</v>
      </c>
      <c r="H148" s="1" t="n">
        <v>288.240765554852</v>
      </c>
      <c r="I148" s="1" t="n">
        <v>285.639645513358</v>
      </c>
      <c r="J148" s="1" t="n">
        <v>284.010962450795</v>
      </c>
      <c r="K148" s="1" t="n">
        <v>283.14095663277</v>
      </c>
      <c r="L148" s="1" t="n">
        <v>282.809473730688</v>
      </c>
      <c r="M148" s="1" t="n">
        <v>282.792018765351</v>
      </c>
    </row>
    <row r="149" customFormat="false" ht="12.75" hidden="false" customHeight="false" outlineLevel="0" collapsed="false">
      <c r="A149" s="1" t="n">
        <v>7680</v>
      </c>
      <c r="B149" s="1" t="n">
        <v>128</v>
      </c>
      <c r="C149" s="1" t="n">
        <v>313</v>
      </c>
      <c r="D149" s="1" t="n">
        <v>312.311789981529</v>
      </c>
      <c r="E149" s="1" t="n">
        <v>303.901260319813</v>
      </c>
      <c r="F149" s="1" t="n">
        <v>297.210690185403</v>
      </c>
      <c r="G149" s="1" t="n">
        <v>292.071791167297</v>
      </c>
      <c r="H149" s="1" t="n">
        <v>288.302266926541</v>
      </c>
      <c r="I149" s="1" t="n">
        <v>285.707607994416</v>
      </c>
      <c r="J149" s="1" t="n">
        <v>284.082970531196</v>
      </c>
      <c r="K149" s="1" t="n">
        <v>283.215125779469</v>
      </c>
      <c r="L149" s="1" t="n">
        <v>282.884466269712</v>
      </c>
      <c r="M149" s="1" t="n">
        <v>282.867054661915</v>
      </c>
    </row>
    <row r="150" customFormat="false" ht="12.75" hidden="false" customHeight="false" outlineLevel="0" collapsed="false">
      <c r="A150" s="1" t="n">
        <v>7740</v>
      </c>
      <c r="B150" s="1" t="n">
        <v>129</v>
      </c>
      <c r="C150" s="1" t="n">
        <v>313</v>
      </c>
      <c r="D150" s="1" t="n">
        <v>312.313499480138</v>
      </c>
      <c r="E150" s="1" t="n">
        <v>303.923861389662</v>
      </c>
      <c r="F150" s="1" t="n">
        <v>297.249910480561</v>
      </c>
      <c r="G150" s="1" t="n">
        <v>292.123776365458</v>
      </c>
      <c r="H150" s="1" t="n">
        <v>288.363615526883</v>
      </c>
      <c r="I150" s="1" t="n">
        <v>285.775401656258</v>
      </c>
      <c r="J150" s="1" t="n">
        <v>284.154799744561</v>
      </c>
      <c r="K150" s="1" t="n">
        <v>283.289110692049</v>
      </c>
      <c r="L150" s="1" t="n">
        <v>282.959272529756</v>
      </c>
      <c r="M150" s="1" t="n">
        <v>282.941904171822</v>
      </c>
    </row>
    <row r="151" customFormat="false" ht="12.75" hidden="false" customHeight="false" outlineLevel="0" collapsed="false">
      <c r="A151" s="1" t="n">
        <v>7800</v>
      </c>
      <c r="B151" s="1" t="n">
        <v>130</v>
      </c>
      <c r="C151" s="1" t="n">
        <v>313</v>
      </c>
      <c r="D151" s="1" t="n">
        <v>312.315204732212</v>
      </c>
      <c r="E151" s="1" t="n">
        <v>303.946406316605</v>
      </c>
      <c r="F151" s="1" t="n">
        <v>297.289033349843</v>
      </c>
      <c r="G151" s="1" t="n">
        <v>292.175632429914</v>
      </c>
      <c r="H151" s="1" t="n">
        <v>288.424811735805</v>
      </c>
      <c r="I151" s="1" t="n">
        <v>285.843026918493</v>
      </c>
      <c r="J151" s="1" t="n">
        <v>284.226450535282</v>
      </c>
      <c r="K151" s="1" t="n">
        <v>283.362911828109</v>
      </c>
      <c r="L151" s="1" t="n">
        <v>283.033892973442</v>
      </c>
      <c r="M151" s="1" t="n">
        <v>283.01656775796</v>
      </c>
    </row>
    <row r="152" customFormat="false" ht="12.75" hidden="false" customHeight="false" outlineLevel="0" collapsed="false">
      <c r="A152" s="1" t="n">
        <v>7860</v>
      </c>
      <c r="B152" s="1" t="n">
        <v>131</v>
      </c>
      <c r="C152" s="1" t="n">
        <v>313</v>
      </c>
      <c r="D152" s="1" t="n">
        <v>312.316905748321</v>
      </c>
      <c r="E152" s="1" t="n">
        <v>303.96889524041</v>
      </c>
      <c r="F152" s="1" t="n">
        <v>297.328059035721</v>
      </c>
      <c r="G152" s="1" t="n">
        <v>292.227359681913</v>
      </c>
      <c r="H152" s="1" t="n">
        <v>288.485855932228</v>
      </c>
      <c r="I152" s="1" t="n">
        <v>285.910484199653</v>
      </c>
      <c r="J152" s="1" t="n">
        <v>284.297923346634</v>
      </c>
      <c r="K152" s="1" t="n">
        <v>283.436529644115</v>
      </c>
      <c r="L152" s="1" t="n">
        <v>283.108328062256</v>
      </c>
      <c r="M152" s="1" t="n">
        <v>283.091045882078</v>
      </c>
    </row>
    <row r="153" customFormat="false" ht="12.75" hidden="false" customHeight="false" outlineLevel="0" collapsed="false">
      <c r="A153" s="1" t="n">
        <v>7920</v>
      </c>
      <c r="B153" s="1" t="n">
        <v>132</v>
      </c>
      <c r="C153" s="1" t="n">
        <v>313</v>
      </c>
      <c r="D153" s="1" t="n">
        <v>312.318602539009</v>
      </c>
      <c r="E153" s="1" t="n">
        <v>303.991328300458</v>
      </c>
      <c r="F153" s="1" t="n">
        <v>297.366987780005</v>
      </c>
      <c r="G153" s="1" t="n">
        <v>292.278958441844</v>
      </c>
      <c r="H153" s="1" t="n">
        <v>288.546748494084</v>
      </c>
      <c r="I153" s="1" t="n">
        <v>285.977773917199</v>
      </c>
      <c r="J153" s="1" t="n">
        <v>284.369218620782</v>
      </c>
      <c r="K153" s="1" t="n">
        <v>283.509964595404</v>
      </c>
      <c r="L153" s="1" t="n">
        <v>283.182578256546</v>
      </c>
      <c r="M153" s="1" t="n">
        <v>283.165339004788</v>
      </c>
    </row>
    <row r="154" customFormat="false" ht="12.75" hidden="false" customHeight="false" outlineLevel="0" collapsed="false">
      <c r="A154" s="1" t="n">
        <v>7980</v>
      </c>
      <c r="B154" s="1" t="n">
        <v>133</v>
      </c>
      <c r="C154" s="1" t="n">
        <v>313</v>
      </c>
      <c r="D154" s="1" t="n">
        <v>312.320295114789</v>
      </c>
      <c r="E154" s="1" t="n">
        <v>304.013705635749</v>
      </c>
      <c r="F154" s="1" t="n">
        <v>297.405819823851</v>
      </c>
      <c r="G154" s="1" t="n">
        <v>292.330429029243</v>
      </c>
      <c r="H154" s="1" t="n">
        <v>288.607489798322</v>
      </c>
      <c r="I154" s="1" t="n">
        <v>286.04489648753</v>
      </c>
      <c r="J154" s="1" t="n">
        <v>284.440336798782</v>
      </c>
      <c r="K154" s="1" t="n">
        <v>283.583217136184</v>
      </c>
      <c r="L154" s="1" t="n">
        <v>283.256644015527</v>
      </c>
      <c r="M154" s="1" t="n">
        <v>283.23944758557</v>
      </c>
    </row>
    <row r="155" customFormat="false" ht="12.75" hidden="false" customHeight="false" outlineLevel="0" collapsed="false">
      <c r="A155" s="1" t="n">
        <v>8040</v>
      </c>
      <c r="B155" s="1" t="n">
        <v>134</v>
      </c>
      <c r="C155" s="1" t="n">
        <v>313</v>
      </c>
      <c r="D155" s="1" t="n">
        <v>312.321983486146</v>
      </c>
      <c r="E155" s="1" t="n">
        <v>304.036027384907</v>
      </c>
      <c r="F155" s="1" t="n">
        <v>297.444555407768</v>
      </c>
      <c r="G155" s="1" t="n">
        <v>292.381771762808</v>
      </c>
      <c r="H155" s="1" t="n">
        <v>288.668080220916</v>
      </c>
      <c r="I155" s="1" t="n">
        <v>286.111852325988</v>
      </c>
      <c r="J155" s="1" t="n">
        <v>284.511278320589</v>
      </c>
      <c r="K155" s="1" t="n">
        <v>283.65628771954</v>
      </c>
      <c r="L155" s="1" t="n">
        <v>283.33052579728</v>
      </c>
      <c r="M155" s="1" t="n">
        <v>283.313372082766</v>
      </c>
    </row>
    <row r="156" customFormat="false" ht="12.75" hidden="false" customHeight="false" outlineLevel="0" collapsed="false">
      <c r="A156" s="1" t="n">
        <v>8100</v>
      </c>
      <c r="B156" s="1" t="n">
        <v>135</v>
      </c>
      <c r="C156" s="1" t="n">
        <v>313</v>
      </c>
      <c r="D156" s="1" t="n">
        <v>312.323667663539</v>
      </c>
      <c r="E156" s="1" t="n">
        <v>304.058293686185</v>
      </c>
      <c r="F156" s="1" t="n">
        <v>297.483194771629</v>
      </c>
      <c r="G156" s="1" t="n">
        <v>292.432986960401</v>
      </c>
      <c r="H156" s="1" t="n">
        <v>288.728520136875</v>
      </c>
      <c r="I156" s="1" t="n">
        <v>286.178641846863</v>
      </c>
      <c r="J156" s="1" t="n">
        <v>284.582043625057</v>
      </c>
      <c r="K156" s="1" t="n">
        <v>283.72917679743</v>
      </c>
      <c r="L156" s="1" t="n">
        <v>283.404224058755</v>
      </c>
      <c r="M156" s="1" t="n">
        <v>283.387112953591</v>
      </c>
    </row>
    <row r="157" customFormat="false" ht="12.75" hidden="false" customHeight="false" outlineLevel="0" collapsed="false">
      <c r="A157" s="1" t="n">
        <v>8160</v>
      </c>
      <c r="B157" s="1" t="n">
        <v>136</v>
      </c>
      <c r="C157" s="1" t="n">
        <v>313</v>
      </c>
      <c r="D157" s="1" t="n">
        <v>312.325347657396</v>
      </c>
      <c r="E157" s="1" t="n">
        <v>304.080504677468</v>
      </c>
      <c r="F157" s="1" t="n">
        <v>297.521738154676</v>
      </c>
      <c r="G157" s="1" t="n">
        <v>292.484074939059</v>
      </c>
      <c r="H157" s="1" t="n">
        <v>288.788809920246</v>
      </c>
      <c r="I157" s="1" t="n">
        <v>286.2452654634</v>
      </c>
      <c r="J157" s="1" t="n">
        <v>284.652633149944</v>
      </c>
      <c r="K157" s="1" t="n">
        <v>283.801884820697</v>
      </c>
      <c r="L157" s="1" t="n">
        <v>283.477739255774</v>
      </c>
      <c r="M157" s="1" t="n">
        <v>283.460670654127</v>
      </c>
    </row>
    <row r="158" customFormat="false" ht="12.75" hidden="false" customHeight="false" outlineLevel="0" collapsed="false">
      <c r="A158" s="1" t="n">
        <v>8220</v>
      </c>
      <c r="B158" s="1" t="n">
        <v>137</v>
      </c>
      <c r="C158" s="1" t="n">
        <v>313</v>
      </c>
      <c r="D158" s="1" t="n">
        <v>312.32702347812</v>
      </c>
      <c r="E158" s="1" t="n">
        <v>304.102660496281</v>
      </c>
      <c r="F158" s="1" t="n">
        <v>297.560185795527</v>
      </c>
      <c r="G158" s="1" t="n">
        <v>292.535036015002</v>
      </c>
      <c r="H158" s="1" t="n">
        <v>288.84894994412</v>
      </c>
      <c r="I158" s="1" t="n">
        <v>286.3117235878</v>
      </c>
      <c r="J158" s="1" t="n">
        <v>284.723047331915</v>
      </c>
      <c r="K158" s="1" t="n">
        <v>283.874412239062</v>
      </c>
      <c r="L158" s="1" t="n">
        <v>283.551071843029</v>
      </c>
      <c r="M158" s="1" t="n">
        <v>283.534045639331</v>
      </c>
    </row>
    <row r="159" customFormat="false" ht="12.75" hidden="false" customHeight="false" outlineLevel="0" collapsed="false">
      <c r="A159" s="1" t="n">
        <v>8280</v>
      </c>
      <c r="B159" s="1" t="n">
        <v>138</v>
      </c>
      <c r="C159" s="1" t="n">
        <v>313</v>
      </c>
      <c r="D159" s="1" t="n">
        <v>312.328695136086</v>
      </c>
      <c r="E159" s="1" t="n">
        <v>304.124761279788</v>
      </c>
      <c r="F159" s="1" t="n">
        <v>297.598537932178</v>
      </c>
      <c r="G159" s="1" t="n">
        <v>292.585870503634</v>
      </c>
      <c r="H159" s="1" t="n">
        <v>288.908940580644</v>
      </c>
      <c r="I159" s="1" t="n">
        <v>286.378016631229</v>
      </c>
      <c r="J159" s="1" t="n">
        <v>284.79328660655</v>
      </c>
      <c r="K159" s="1" t="n">
        <v>283.946759501132</v>
      </c>
      <c r="L159" s="1" t="n">
        <v>283.624222274091</v>
      </c>
      <c r="M159" s="1" t="n">
        <v>283.607238363031</v>
      </c>
    </row>
    <row r="160" customFormat="false" ht="12.75" hidden="false" customHeight="false" outlineLevel="0" collapsed="false">
      <c r="A160" s="1" t="n">
        <v>8340</v>
      </c>
      <c r="B160" s="1" t="n">
        <v>139</v>
      </c>
      <c r="C160" s="1" t="n">
        <v>313</v>
      </c>
      <c r="D160" s="1" t="n">
        <v>312.330362641641</v>
      </c>
      <c r="E160" s="1" t="n">
        <v>304.146807164796</v>
      </c>
      <c r="F160" s="1" t="n">
        <v>297.636794802014</v>
      </c>
      <c r="G160" s="1" t="n">
        <v>292.636578719555</v>
      </c>
      <c r="H160" s="1" t="n">
        <v>288.968782201018</v>
      </c>
      <c r="I160" s="1" t="n">
        <v>286.444145003821</v>
      </c>
      <c r="J160" s="1" t="n">
        <v>284.863351408337</v>
      </c>
      <c r="K160" s="1" t="n">
        <v>284.018927054401</v>
      </c>
      <c r="L160" s="1" t="n">
        <v>283.697191001405</v>
      </c>
      <c r="M160" s="1" t="n">
        <v>283.680249277935</v>
      </c>
    </row>
    <row r="161" customFormat="false" ht="12.75" hidden="false" customHeight="false" outlineLevel="0" collapsed="false">
      <c r="A161" s="1" t="n">
        <v>8400</v>
      </c>
      <c r="B161" s="1" t="n">
        <v>140</v>
      </c>
      <c r="C161" s="1" t="n">
        <v>313</v>
      </c>
      <c r="D161" s="1" t="n">
        <v>312.332026005106</v>
      </c>
      <c r="E161" s="1" t="n">
        <v>304.168798287762</v>
      </c>
      <c r="F161" s="1" t="n">
        <v>297.674956641809</v>
      </c>
      <c r="G161" s="1" t="n">
        <v>292.68716097656</v>
      </c>
      <c r="H161" s="1" t="n">
        <v>289.028475175505</v>
      </c>
      <c r="I161" s="1" t="n">
        <v>286.510109114678</v>
      </c>
      <c r="J161" s="1" t="n">
        <v>284.933242170686</v>
      </c>
      <c r="K161" s="1" t="n">
        <v>284.090915345253</v>
      </c>
      <c r="L161" s="1" t="n">
        <v>283.769978476297</v>
      </c>
      <c r="M161" s="1" t="n">
        <v>283.753078835629</v>
      </c>
    </row>
    <row r="162" customFormat="false" ht="12.75" hidden="false" customHeight="false" outlineLevel="0" collapsed="false">
      <c r="A162" s="1" t="n">
        <v>8460</v>
      </c>
      <c r="B162" s="1" t="n">
        <v>141</v>
      </c>
      <c r="C162" s="1" t="n">
        <v>313</v>
      </c>
      <c r="D162" s="1" t="n">
        <v>312.333685236778</v>
      </c>
      <c r="E162" s="1" t="n">
        <v>304.190734784789</v>
      </c>
      <c r="F162" s="1" t="n">
        <v>297.713023687731</v>
      </c>
      <c r="G162" s="1" t="n">
        <v>292.737617587648</v>
      </c>
      <c r="H162" s="1" t="n">
        <v>289.088019873432</v>
      </c>
      <c r="I162" s="1" t="n">
        <v>286.575909371881</v>
      </c>
      <c r="J162" s="1" t="n">
        <v>285.002959325926</v>
      </c>
      <c r="K162" s="1" t="n">
        <v>284.162724818964</v>
      </c>
      <c r="L162" s="1" t="n">
        <v>283.842585148973</v>
      </c>
      <c r="M162" s="1" t="n">
        <v>283.825727486579</v>
      </c>
    </row>
    <row r="163" customFormat="false" ht="12.75" hidden="false" customHeight="false" outlineLevel="0" collapsed="false">
      <c r="A163" s="1" t="n">
        <v>8520</v>
      </c>
      <c r="B163" s="1" t="n">
        <v>142</v>
      </c>
      <c r="C163" s="1" t="n">
        <v>313</v>
      </c>
      <c r="D163" s="1" t="n">
        <v>312.335340346923</v>
      </c>
      <c r="E163" s="1" t="n">
        <v>304.212616791636</v>
      </c>
      <c r="F163" s="1" t="n">
        <v>297.750996175348</v>
      </c>
      <c r="G163" s="1" t="n">
        <v>292.787948865025</v>
      </c>
      <c r="H163" s="1" t="n">
        <v>289.1474166632</v>
      </c>
      <c r="I163" s="1" t="n">
        <v>286.641546182489</v>
      </c>
      <c r="J163" s="1" t="n">
        <v>285.07250330531</v>
      </c>
      <c r="K163" s="1" t="n">
        <v>284.234355919705</v>
      </c>
      <c r="L163" s="1" t="n">
        <v>283.915011468526</v>
      </c>
      <c r="M163" s="1" t="n">
        <v>283.898195680137</v>
      </c>
    </row>
    <row r="164" customFormat="false" ht="12.75" hidden="false" customHeight="false" outlineLevel="0" collapsed="false">
      <c r="A164" s="1" t="n">
        <v>8580</v>
      </c>
      <c r="B164" s="1" t="n">
        <v>143</v>
      </c>
      <c r="C164" s="1" t="n">
        <v>313</v>
      </c>
      <c r="D164" s="1" t="n">
        <v>312.336991345785</v>
      </c>
      <c r="E164" s="1" t="n">
        <v>304.234444443711</v>
      </c>
      <c r="F164" s="1" t="n">
        <v>297.788874339628</v>
      </c>
      <c r="G164" s="1" t="n">
        <v>292.838155120109</v>
      </c>
      <c r="H164" s="1" t="n">
        <v>289.206665912281</v>
      </c>
      <c r="I164" s="1" t="n">
        <v>286.707019952541</v>
      </c>
      <c r="J164" s="1" t="n">
        <v>285.141874539017</v>
      </c>
      <c r="K164" s="1" t="n">
        <v>284.305809090545</v>
      </c>
      <c r="L164" s="1" t="n">
        <v>283.987257882933</v>
      </c>
      <c r="M164" s="1" t="n">
        <v>283.970483864538</v>
      </c>
    </row>
    <row r="165" customFormat="false" ht="12.75" hidden="false" customHeight="false" outlineLevel="0" collapsed="false">
      <c r="A165" s="1" t="n">
        <v>8640</v>
      </c>
      <c r="B165" s="1" t="n">
        <v>144</v>
      </c>
      <c r="C165" s="1" t="n">
        <v>313</v>
      </c>
      <c r="D165" s="1" t="n">
        <v>312.338638243579</v>
      </c>
      <c r="E165" s="1" t="n">
        <v>304.256217876082</v>
      </c>
      <c r="F165" s="1" t="n">
        <v>297.826658414944</v>
      </c>
      <c r="G165" s="1" t="n">
        <v>292.88823666353</v>
      </c>
      <c r="H165" s="1" t="n">
        <v>289.265767987225</v>
      </c>
      <c r="I165" s="1" t="n">
        <v>286.772331087064</v>
      </c>
      <c r="J165" s="1" t="n">
        <v>285.211073456156</v>
      </c>
      <c r="K165" s="1" t="n">
        <v>284.377084773453</v>
      </c>
      <c r="L165" s="1" t="n">
        <v>284.059324839062</v>
      </c>
      <c r="M165" s="1" t="n">
        <v>284.042592486908</v>
      </c>
    </row>
    <row r="166" customFormat="false" ht="12.75" hidden="false" customHeight="false" outlineLevel="0" collapsed="false">
      <c r="A166" s="1" t="n">
        <v>8700</v>
      </c>
      <c r="B166" s="1" t="n">
        <v>145</v>
      </c>
      <c r="C166" s="1" t="n">
        <v>313</v>
      </c>
      <c r="D166" s="1" t="n">
        <v>312.340281050496</v>
      </c>
      <c r="E166" s="1" t="n">
        <v>304.277937223474</v>
      </c>
      <c r="F166" s="1" t="n">
        <v>297.864348635077</v>
      </c>
      <c r="G166" s="1" t="n">
        <v>292.938193805137</v>
      </c>
      <c r="H166" s="1" t="n">
        <v>289.324723253664</v>
      </c>
      <c r="I166" s="1" t="n">
        <v>286.837479990074</v>
      </c>
      <c r="J166" s="1" t="n">
        <v>285.280100484767</v>
      </c>
      <c r="K166" s="1" t="n">
        <v>284.448183409299</v>
      </c>
      <c r="L166" s="1" t="n">
        <v>284.131212782671</v>
      </c>
      <c r="M166" s="1" t="n">
        <v>284.114521993263</v>
      </c>
    </row>
    <row r="167" customFormat="false" ht="12.75" hidden="false" customHeight="false" outlineLevel="0" collapsed="false">
      <c r="A167" s="1" t="n">
        <v>8760</v>
      </c>
      <c r="B167" s="1" t="n">
        <v>146</v>
      </c>
      <c r="C167" s="1" t="n">
        <v>313</v>
      </c>
      <c r="D167" s="1" t="n">
        <v>312.341919776701</v>
      </c>
      <c r="E167" s="1" t="n">
        <v>304.299602620271</v>
      </c>
      <c r="F167" s="1" t="n">
        <v>297.901945233219</v>
      </c>
      <c r="G167" s="1" t="n">
        <v>292.988026854002</v>
      </c>
      <c r="H167" s="1" t="n">
        <v>289.383532076314</v>
      </c>
      <c r="I167" s="1" t="n">
        <v>286.902467064579</v>
      </c>
      <c r="J167" s="1" t="n">
        <v>285.348956051829</v>
      </c>
      <c r="K167" s="1" t="n">
        <v>284.519105437861</v>
      </c>
      <c r="L167" s="1" t="n">
        <v>284.202922158415</v>
      </c>
      <c r="M167" s="1" t="n">
        <v>284.186272828513</v>
      </c>
    </row>
    <row r="168" customFormat="false" ht="12.75" hidden="false" customHeight="false" outlineLevel="0" collapsed="false">
      <c r="A168" s="1" t="n">
        <v>8820</v>
      </c>
      <c r="B168" s="1" t="n">
        <v>147</v>
      </c>
      <c r="C168" s="1" t="n">
        <v>313</v>
      </c>
      <c r="D168" s="1" t="n">
        <v>312.343554432331</v>
      </c>
      <c r="E168" s="1" t="n">
        <v>304.321214200518</v>
      </c>
      <c r="F168" s="1" t="n">
        <v>297.939448441976</v>
      </c>
      <c r="G168" s="1" t="n">
        <v>293.03773611842</v>
      </c>
      <c r="H168" s="1" t="n">
        <v>289.442194818981</v>
      </c>
      <c r="I168" s="1" t="n">
        <v>286.967292712582</v>
      </c>
      <c r="J168" s="1" t="n">
        <v>285.417640583254</v>
      </c>
      <c r="K168" s="1" t="n">
        <v>284.589851297824</v>
      </c>
      <c r="L168" s="1" t="n">
        <v>284.274453409842</v>
      </c>
      <c r="M168" s="1" t="n">
        <v>284.257845436465</v>
      </c>
    </row>
    <row r="169" customFormat="false" ht="12.75" hidden="false" customHeight="false" outlineLevel="0" collapsed="false">
      <c r="A169" s="1" t="n">
        <v>8880</v>
      </c>
      <c r="B169" s="1" t="n">
        <v>148</v>
      </c>
      <c r="C169" s="1" t="n">
        <v>313</v>
      </c>
      <c r="D169" s="1" t="n">
        <v>312.345185027502</v>
      </c>
      <c r="E169" s="1" t="n">
        <v>304.342772097923</v>
      </c>
      <c r="F169" s="1" t="n">
        <v>297.976858493368</v>
      </c>
      <c r="G169" s="1" t="n">
        <v>293.087321905914</v>
      </c>
      <c r="H169" s="1" t="n">
        <v>289.500711844558</v>
      </c>
      <c r="I169" s="1" t="n">
        <v>287.031957335083</v>
      </c>
      <c r="J169" s="1" t="n">
        <v>285.4861545039</v>
      </c>
      <c r="K169" s="1" t="n">
        <v>284.660421426783</v>
      </c>
      <c r="L169" s="1" t="n">
        <v>284.345806979403</v>
      </c>
      <c r="M169" s="1" t="n">
        <v>284.329240259823</v>
      </c>
    </row>
    <row r="170" customFormat="false" ht="12.75" hidden="false" customHeight="false" outlineLevel="0" collapsed="false">
      <c r="A170" s="1" t="n">
        <v>8940</v>
      </c>
      <c r="B170" s="1" t="n">
        <v>149</v>
      </c>
      <c r="C170" s="1" t="n">
        <v>313</v>
      </c>
      <c r="D170" s="1" t="n">
        <v>312.3468115723</v>
      </c>
      <c r="E170" s="1" t="n">
        <v>304.364276445858</v>
      </c>
      <c r="F170" s="1" t="n">
        <v>298.014175618834</v>
      </c>
      <c r="G170" s="1" t="n">
        <v>293.136784523236</v>
      </c>
      <c r="H170" s="1" t="n">
        <v>289.559083515036</v>
      </c>
      <c r="I170" s="1" t="n">
        <v>287.096461332085</v>
      </c>
      <c r="J170" s="1" t="n">
        <v>285.554498237565</v>
      </c>
      <c r="K170" s="1" t="n">
        <v>284.730816261249</v>
      </c>
      <c r="L170" s="1" t="n">
        <v>284.416983308447</v>
      </c>
      <c r="M170" s="1" t="n">
        <v>284.400457740193</v>
      </c>
    </row>
    <row r="171" customFormat="false" ht="12.75" hidden="false" customHeight="false" outlineLevel="0" collapsed="false">
      <c r="A171" s="1" t="n">
        <v>9000</v>
      </c>
      <c r="B171" s="1" t="n">
        <v>150</v>
      </c>
      <c r="C171" s="1" t="n">
        <v>313</v>
      </c>
      <c r="D171" s="1" t="n">
        <v>312.348434076788</v>
      </c>
      <c r="E171" s="1" t="n">
        <v>304.385727377361</v>
      </c>
      <c r="F171" s="1" t="n">
        <v>298.051400049233</v>
      </c>
      <c r="G171" s="1" t="n">
        <v>293.186124276373</v>
      </c>
      <c r="H171" s="1" t="n">
        <v>289.6173101915</v>
      </c>
      <c r="I171" s="1" t="n">
        <v>287.160805102594</v>
      </c>
      <c r="J171" s="1" t="n">
        <v>285.622672206996</v>
      </c>
      <c r="K171" s="1" t="n">
        <v>284.801036236645</v>
      </c>
      <c r="L171" s="1" t="n">
        <v>284.487982837232</v>
      </c>
      <c r="M171" s="1" t="n">
        <v>284.471498318085</v>
      </c>
    </row>
    <row r="172" customFormat="false" ht="12.75" hidden="false" customHeight="false" outlineLevel="0" collapsed="false">
      <c r="A172" s="1" t="n">
        <v>9060</v>
      </c>
      <c r="B172" s="1" t="n">
        <v>151</v>
      </c>
      <c r="C172" s="1" t="n">
        <v>313</v>
      </c>
      <c r="D172" s="1" t="n">
        <v>312.350052551005</v>
      </c>
      <c r="E172" s="1" t="n">
        <v>304.407125025136</v>
      </c>
      <c r="F172" s="1" t="n">
        <v>298.088532014845</v>
      </c>
      <c r="G172" s="1" t="n">
        <v>293.235341470546</v>
      </c>
      <c r="H172" s="1" t="n">
        <v>289.675392234136</v>
      </c>
      <c r="I172" s="1" t="n">
        <v>287.224989044623</v>
      </c>
      <c r="J172" s="1" t="n">
        <v>285.690676833887</v>
      </c>
      <c r="K172" s="1" t="n">
        <v>284.871081787316</v>
      </c>
      <c r="L172" s="1" t="n">
        <v>284.558806004919</v>
      </c>
      <c r="M172" s="1" t="n">
        <v>284.542362432916</v>
      </c>
    </row>
    <row r="173" customFormat="false" ht="12.75" hidden="false" customHeight="false" outlineLevel="0" collapsed="false">
      <c r="A173" s="1" t="n">
        <v>9120</v>
      </c>
      <c r="B173" s="1" t="n">
        <v>152</v>
      </c>
      <c r="C173" s="1" t="n">
        <v>313</v>
      </c>
      <c r="D173" s="1" t="n">
        <v>312.351667004961</v>
      </c>
      <c r="E173" s="1" t="n">
        <v>304.428469521556</v>
      </c>
      <c r="F173" s="1" t="n">
        <v>298.125571745377</v>
      </c>
      <c r="G173" s="1" t="n">
        <v>293.284436410215</v>
      </c>
      <c r="H173" s="1" t="n">
        <v>289.73333000223</v>
      </c>
      <c r="I173" s="1" t="n">
        <v>287.289013555194</v>
      </c>
      <c r="J173" s="1" t="n">
        <v>285.758512538885</v>
      </c>
      <c r="K173" s="1" t="n">
        <v>284.940953346528</v>
      </c>
      <c r="L173" s="1" t="n">
        <v>284.629453249582</v>
      </c>
      <c r="M173" s="1" t="n">
        <v>284.613050523011</v>
      </c>
    </row>
    <row r="174" customFormat="false" ht="12.75" hidden="false" customHeight="false" outlineLevel="0" collapsed="false">
      <c r="A174" s="1" t="n">
        <v>9180</v>
      </c>
      <c r="B174" s="1" t="n">
        <v>153</v>
      </c>
      <c r="C174" s="1" t="n">
        <v>313</v>
      </c>
      <c r="D174" s="1" t="n">
        <v>312.353277448646</v>
      </c>
      <c r="E174" s="1" t="n">
        <v>304.449760998661</v>
      </c>
      <c r="F174" s="1" t="n">
        <v>298.16251946996</v>
      </c>
      <c r="G174" s="1" t="n">
        <v>293.333409399079</v>
      </c>
      <c r="H174" s="1" t="n">
        <v>289.791123854176</v>
      </c>
      <c r="I174" s="1" t="n">
        <v>287.352879030343</v>
      </c>
      <c r="J174" s="1" t="n">
        <v>285.826179741592</v>
      </c>
      <c r="K174" s="1" t="n">
        <v>285.010651346468</v>
      </c>
      <c r="L174" s="1" t="n">
        <v>284.699925008204</v>
      </c>
      <c r="M174" s="1" t="n">
        <v>284.683563025609</v>
      </c>
    </row>
    <row r="175" customFormat="false" ht="12.75" hidden="false" customHeight="false" outlineLevel="0" collapsed="false">
      <c r="A175" s="1" t="n">
        <v>9240</v>
      </c>
      <c r="B175" s="1" t="n">
        <v>154</v>
      </c>
      <c r="C175" s="1" t="n">
        <v>313</v>
      </c>
      <c r="D175" s="1" t="n">
        <v>312.35488389202</v>
      </c>
      <c r="E175" s="1" t="n">
        <v>304.470999588162</v>
      </c>
      <c r="F175" s="1" t="n">
        <v>298.199375417153</v>
      </c>
      <c r="G175" s="1" t="n">
        <v>293.38226074008</v>
      </c>
      <c r="H175" s="1" t="n">
        <v>289.848774147474</v>
      </c>
      <c r="I175" s="1" t="n">
        <v>287.416585865118</v>
      </c>
      <c r="J175" s="1" t="n">
        <v>285.893678860568</v>
      </c>
      <c r="K175" s="1" t="n">
        <v>285.080176218254</v>
      </c>
      <c r="L175" s="1" t="n">
        <v>284.770221716687</v>
      </c>
      <c r="M175" s="1" t="n">
        <v>284.75390037686</v>
      </c>
    </row>
    <row r="176" customFormat="false" ht="12.75" hidden="false" customHeight="false" outlineLevel="0" collapsed="false">
      <c r="A176" s="1" t="n">
        <v>9300</v>
      </c>
      <c r="B176" s="1" t="n">
        <v>155</v>
      </c>
      <c r="C176" s="1" t="n">
        <v>313</v>
      </c>
      <c r="D176" s="1" t="n">
        <v>312.356486345022</v>
      </c>
      <c r="E176" s="1" t="n">
        <v>304.492185421443</v>
      </c>
      <c r="F176" s="1" t="n">
        <v>298.236139814945</v>
      </c>
      <c r="G176" s="1" t="n">
        <v>293.430990735407</v>
      </c>
      <c r="H176" s="1" t="n">
        <v>289.906281238732</v>
      </c>
      <c r="I176" s="1" t="n">
        <v>287.480134453587</v>
      </c>
      <c r="J176" s="1" t="n">
        <v>285.961010313329</v>
      </c>
      <c r="K176" s="1" t="n">
        <v>285.14952839193</v>
      </c>
      <c r="L176" s="1" t="n">
        <v>284.840343809848</v>
      </c>
      <c r="M176" s="1" t="n">
        <v>284.824063011834</v>
      </c>
    </row>
    <row r="177" customFormat="false" ht="12.75" hidden="false" customHeight="false" outlineLevel="0" collapsed="false">
      <c r="A177" s="1" t="n">
        <v>9360</v>
      </c>
      <c r="B177" s="1" t="n">
        <v>156</v>
      </c>
      <c r="C177" s="1" t="n">
        <v>313</v>
      </c>
      <c r="D177" s="1" t="n">
        <v>312.358084817564</v>
      </c>
      <c r="E177" s="1" t="n">
        <v>304.513318629558</v>
      </c>
      <c r="F177" s="1" t="n">
        <v>298.272812890758</v>
      </c>
      <c r="G177" s="1" t="n">
        <v>293.479599686493</v>
      </c>
      <c r="H177" s="1" t="n">
        <v>289.963645483674</v>
      </c>
      <c r="I177" s="1" t="n">
        <v>287.543525188837</v>
      </c>
      <c r="J177" s="1" t="n">
        <v>286.028174516358</v>
      </c>
      <c r="K177" s="1" t="n">
        <v>285.218708296474</v>
      </c>
      <c r="L177" s="1" t="n">
        <v>284.910291721424</v>
      </c>
      <c r="M177" s="1" t="n">
        <v>284.894051364519</v>
      </c>
    </row>
    <row r="178" customFormat="false" ht="12.75" hidden="false" customHeight="false" outlineLevel="0" collapsed="false">
      <c r="A178" s="1" t="n">
        <v>9420</v>
      </c>
      <c r="B178" s="1" t="n">
        <v>157</v>
      </c>
      <c r="C178" s="1" t="n">
        <v>313</v>
      </c>
      <c r="D178" s="1" t="n">
        <v>312.359679319535</v>
      </c>
      <c r="E178" s="1" t="n">
        <v>304.534399343235</v>
      </c>
      <c r="F178" s="1" t="n">
        <v>298.309394871446</v>
      </c>
      <c r="G178" s="1" t="n">
        <v>293.528087894023</v>
      </c>
      <c r="H178" s="1" t="n">
        <v>290.020867237137</v>
      </c>
      <c r="I178" s="1" t="n">
        <v>287.606758462977</v>
      </c>
      <c r="J178" s="1" t="n">
        <v>286.095171885102</v>
      </c>
      <c r="K178" s="1" t="n">
        <v>285.287716359797</v>
      </c>
      <c r="L178" s="1" t="n">
        <v>284.980065884077</v>
      </c>
      <c r="M178" s="1" t="n">
        <v>284.963865867826</v>
      </c>
    </row>
    <row r="179" customFormat="false" ht="12.75" hidden="false" customHeight="false" outlineLevel="0" collapsed="false">
      <c r="A179" s="1" t="n">
        <v>9480</v>
      </c>
      <c r="B179" s="1" t="n">
        <v>158</v>
      </c>
      <c r="C179" s="1" t="n">
        <v>313</v>
      </c>
      <c r="D179" s="1" t="n">
        <v>312.361269860797</v>
      </c>
      <c r="E179" s="1" t="n">
        <v>304.555427692875</v>
      </c>
      <c r="F179" s="1" t="n">
        <v>298.345885983297</v>
      </c>
      <c r="G179" s="1" t="n">
        <v>293.576455657932</v>
      </c>
      <c r="H179" s="1" t="n">
        <v>290.077946853075</v>
      </c>
      <c r="I179" s="1" t="n">
        <v>287.669834667143</v>
      </c>
      <c r="J179" s="1" t="n">
        <v>286.162002833974</v>
      </c>
      <c r="K179" s="1" t="n">
        <v>285.356553008747</v>
      </c>
      <c r="L179" s="1" t="n">
        <v>285.049666729392</v>
      </c>
      <c r="M179" s="1" t="n">
        <v>285.033506953591</v>
      </c>
    </row>
    <row r="180" customFormat="false" ht="12.75" hidden="false" customHeight="false" outlineLevel="0" collapsed="false">
      <c r="A180" s="1" t="n">
        <v>9540</v>
      </c>
      <c r="B180" s="1" t="n">
        <v>159</v>
      </c>
      <c r="C180" s="1" t="n">
        <v>313</v>
      </c>
      <c r="D180" s="1" t="n">
        <v>312.362856451189</v>
      </c>
      <c r="E180" s="1" t="n">
        <v>304.576403808557</v>
      </c>
      <c r="F180" s="1" t="n">
        <v>298.382286452037</v>
      </c>
      <c r="G180" s="1" t="n">
        <v>293.624703277408</v>
      </c>
      <c r="H180" s="1" t="n">
        <v>290.134884684561</v>
      </c>
      <c r="I180" s="1" t="n">
        <v>287.732754191497</v>
      </c>
      <c r="J180" s="1" t="n">
        <v>286.228667776358</v>
      </c>
      <c r="K180" s="1" t="n">
        <v>285.425218669114</v>
      </c>
      <c r="L180" s="1" t="n">
        <v>285.119094687885</v>
      </c>
      <c r="M180" s="1" t="n">
        <v>285.102975052578</v>
      </c>
    </row>
    <row r="181" customFormat="false" ht="12.75" hidden="false" customHeight="false" outlineLevel="0" collapsed="false">
      <c r="A181" s="1" t="n">
        <v>9600</v>
      </c>
      <c r="B181" s="1" t="n">
        <v>160</v>
      </c>
      <c r="C181" s="1" t="n">
        <v>313</v>
      </c>
      <c r="D181" s="1" t="n">
        <v>312.364439100527</v>
      </c>
      <c r="E181" s="1" t="n">
        <v>304.597327820033</v>
      </c>
      <c r="F181" s="1" t="n">
        <v>298.41859650283</v>
      </c>
      <c r="G181" s="1" t="n">
        <v>293.672831050896</v>
      </c>
      <c r="H181" s="1" t="n">
        <v>290.191681083793</v>
      </c>
      <c r="I181" s="1" t="n">
        <v>287.795517425232</v>
      </c>
      <c r="J181" s="1" t="n">
        <v>286.295167124613</v>
      </c>
      <c r="K181" s="1" t="n">
        <v>285.493713765628</v>
      </c>
      <c r="L181" s="1" t="n">
        <v>285.188350189001</v>
      </c>
      <c r="M181" s="1" t="n">
        <v>285.17227059448</v>
      </c>
    </row>
    <row r="182" customFormat="false" ht="12.75" hidden="false" customHeight="false" outlineLevel="0" collapsed="false">
      <c r="A182" s="1" t="n">
        <v>9660</v>
      </c>
      <c r="B182" s="1" t="n">
        <v>161</v>
      </c>
      <c r="C182" s="1" t="n">
        <v>313</v>
      </c>
      <c r="D182" s="1" t="n">
        <v>312.366017818598</v>
      </c>
      <c r="E182" s="1" t="n">
        <v>304.618199856734</v>
      </c>
      <c r="F182" s="1" t="n">
        <v>298.454816360278</v>
      </c>
      <c r="G182" s="1" t="n">
        <v>293.720839276098</v>
      </c>
      <c r="H182" s="1" t="n">
        <v>290.248336402089</v>
      </c>
      <c r="I182" s="1" t="n">
        <v>287.858124756574</v>
      </c>
      <c r="J182" s="1" t="n">
        <v>286.361501290071</v>
      </c>
      <c r="K182" s="1" t="n">
        <v>285.562038721966</v>
      </c>
      <c r="L182" s="1" t="n">
        <v>285.257433661118</v>
      </c>
      <c r="M182" s="1" t="n">
        <v>285.241394007923</v>
      </c>
    </row>
    <row r="183" customFormat="false" ht="12.75" hidden="false" customHeight="false" outlineLevel="0" collapsed="false">
      <c r="A183" s="1" t="n">
        <v>9720</v>
      </c>
      <c r="B183" s="1" t="n">
        <v>162</v>
      </c>
      <c r="C183" s="1" t="n">
        <v>313</v>
      </c>
      <c r="D183" s="1" t="n">
        <v>312.36759261517</v>
      </c>
      <c r="E183" s="1" t="n">
        <v>304.639020047769</v>
      </c>
      <c r="F183" s="1" t="n">
        <v>298.490946248426</v>
      </c>
      <c r="G183" s="1" t="n">
        <v>293.768728249975</v>
      </c>
      <c r="H183" s="1" t="n">
        <v>290.304850989897</v>
      </c>
      <c r="I183" s="1" t="n">
        <v>287.920576572784</v>
      </c>
      <c r="J183" s="1" t="n">
        <v>286.427670683044</v>
      </c>
      <c r="K183" s="1" t="n">
        <v>285.63019396075</v>
      </c>
      <c r="L183" s="1" t="n">
        <v>285.326345531552</v>
      </c>
      <c r="M183" s="1" t="n">
        <v>285.31034572047</v>
      </c>
    </row>
    <row r="184" customFormat="false" ht="12.75" hidden="false" customHeight="false" outlineLevel="0" collapsed="false">
      <c r="A184" s="1" t="n">
        <v>9780</v>
      </c>
      <c r="B184" s="1" t="n">
        <v>163</v>
      </c>
      <c r="C184" s="1" t="n">
        <v>313</v>
      </c>
      <c r="D184" s="1" t="n">
        <v>312.369163499983</v>
      </c>
      <c r="E184" s="1" t="n">
        <v>304.659788521923</v>
      </c>
      <c r="F184" s="1" t="n">
        <v>298.526986390761</v>
      </c>
      <c r="G184" s="1" t="n">
        <v>293.816498268751</v>
      </c>
      <c r="H184" s="1" t="n">
        <v>290.361225196793</v>
      </c>
      <c r="I184" s="1" t="n">
        <v>287.982873260159</v>
      </c>
      <c r="J184" s="1" t="n">
        <v>286.493675712823</v>
      </c>
      <c r="K184" s="1" t="n">
        <v>285.698179903556</v>
      </c>
      <c r="L184" s="1" t="n">
        <v>285.395086226555</v>
      </c>
      <c r="M184" s="1" t="n">
        <v>285.379126158619</v>
      </c>
    </row>
    <row r="185" customFormat="false" ht="12.75" hidden="false" customHeight="false" outlineLevel="0" collapsed="false">
      <c r="A185" s="1" t="n">
        <v>9840</v>
      </c>
      <c r="B185" s="1" t="n">
        <v>164</v>
      </c>
      <c r="C185" s="1" t="n">
        <v>313</v>
      </c>
      <c r="D185" s="1" t="n">
        <v>312.370730482754</v>
      </c>
      <c r="E185" s="1" t="n">
        <v>304.680505407664</v>
      </c>
      <c r="F185" s="1" t="n">
        <v>298.562937010214</v>
      </c>
      <c r="G185" s="1" t="n">
        <v>293.864149627912</v>
      </c>
      <c r="H185" s="1" t="n">
        <v>290.417459371483</v>
      </c>
      <c r="I185" s="1" t="n">
        <v>288.04501520404</v>
      </c>
      <c r="J185" s="1" t="n">
        <v>286.559516787683</v>
      </c>
      <c r="K185" s="1" t="n">
        <v>285.76599697091</v>
      </c>
      <c r="L185" s="1" t="n">
        <v>285.463656171324</v>
      </c>
      <c r="M185" s="1" t="n">
        <v>285.447735747813</v>
      </c>
    </row>
    <row r="186" customFormat="false" ht="12.75" hidden="false" customHeight="false" outlineLevel="0" collapsed="false">
      <c r="A186" s="1" t="n">
        <v>9900</v>
      </c>
      <c r="B186" s="1" t="n">
        <v>165</v>
      </c>
      <c r="C186" s="1" t="n">
        <v>313</v>
      </c>
      <c r="D186" s="1" t="n">
        <v>312.372293573176</v>
      </c>
      <c r="E186" s="1" t="n">
        <v>304.701170833139</v>
      </c>
      <c r="F186" s="1" t="n">
        <v>298.598798329162</v>
      </c>
      <c r="G186" s="1" t="n">
        <v>293.911682622209</v>
      </c>
      <c r="H186" s="1" t="n">
        <v>290.473553861807</v>
      </c>
      <c r="I186" s="1" t="n">
        <v>288.107002788807</v>
      </c>
      <c r="J186" s="1" t="n">
        <v>286.625194314886</v>
      </c>
      <c r="K186" s="1" t="n">
        <v>285.833645582295</v>
      </c>
      <c r="L186" s="1" t="n">
        <v>285.532055789996</v>
      </c>
      <c r="M186" s="1" t="n">
        <v>285.516174912435</v>
      </c>
    </row>
    <row r="187" customFormat="false" ht="12.75" hidden="false" customHeight="false" outlineLevel="0" collapsed="false">
      <c r="A187" s="1" t="n">
        <v>9960</v>
      </c>
      <c r="B187" s="1" t="n">
        <v>166</v>
      </c>
      <c r="C187" s="1" t="n">
        <v>313</v>
      </c>
      <c r="D187" s="1" t="n">
        <v>312.373852780918</v>
      </c>
      <c r="E187" s="1" t="n">
        <v>304.721784926176</v>
      </c>
      <c r="F187" s="1" t="n">
        <v>298.634570569429</v>
      </c>
      <c r="G187" s="1" t="n">
        <v>293.959097545662</v>
      </c>
      <c r="H187" s="1" t="n">
        <v>290.529509014741</v>
      </c>
      <c r="I187" s="1" t="n">
        <v>288.168836397885</v>
      </c>
      <c r="J187" s="1" t="n">
        <v>286.69070870068</v>
      </c>
      <c r="K187" s="1" t="n">
        <v>285.90112615615</v>
      </c>
      <c r="L187" s="1" t="n">
        <v>285.600285505657</v>
      </c>
      <c r="M187" s="1" t="n">
        <v>285.584444075815</v>
      </c>
    </row>
    <row r="188" customFormat="false" ht="12.75" hidden="false" customHeight="false" outlineLevel="0" collapsed="false">
      <c r="A188" s="1" t="n">
        <v>10020</v>
      </c>
      <c r="B188" s="1" t="n">
        <v>167</v>
      </c>
      <c r="C188" s="1" t="n">
        <v>313</v>
      </c>
      <c r="D188" s="1" t="n">
        <v>312.375408115623</v>
      </c>
      <c r="E188" s="1" t="n">
        <v>304.742347814286</v>
      </c>
      <c r="F188" s="1" t="n">
        <v>298.670253952287</v>
      </c>
      <c r="G188" s="1" t="n">
        <v>294.00639469156</v>
      </c>
      <c r="H188" s="1" t="n">
        <v>290.585325176397</v>
      </c>
      <c r="I188" s="1" t="n">
        <v>288.230516413749</v>
      </c>
      <c r="J188" s="1" t="n">
        <v>286.756060350304</v>
      </c>
      <c r="K188" s="1" t="n">
        <v>285.968439109876</v>
      </c>
      <c r="L188" s="1" t="n">
        <v>285.668345740342</v>
      </c>
      <c r="M188" s="1" t="n">
        <v>285.652543660231</v>
      </c>
    </row>
    <row r="189" customFormat="false" ht="12.75" hidden="false" customHeight="false" outlineLevel="0" collapsed="false">
      <c r="A189" s="1" t="n">
        <v>10080</v>
      </c>
      <c r="B189" s="1" t="n">
        <v>168</v>
      </c>
      <c r="C189" s="1" t="n">
        <v>313</v>
      </c>
      <c r="D189" s="1" t="n">
        <v>312.376959586914</v>
      </c>
      <c r="E189" s="1" t="n">
        <v>304.762859624663</v>
      </c>
      <c r="F189" s="1" t="n">
        <v>298.705848698458</v>
      </c>
      <c r="G189" s="1" t="n">
        <v>294.053574352461</v>
      </c>
      <c r="H189" s="1" t="n">
        <v>290.64100269203</v>
      </c>
      <c r="I189" s="1" t="n">
        <v>288.292043217922</v>
      </c>
      <c r="J189" s="1" t="n">
        <v>286.821249667993</v>
      </c>
      <c r="K189" s="1" t="n">
        <v>286.035584859839</v>
      </c>
      <c r="L189" s="1" t="n">
        <v>285.736236915036</v>
      </c>
      <c r="M189" s="1" t="n">
        <v>285.720474086914</v>
      </c>
    </row>
    <row r="190" customFormat="false" ht="12.75" hidden="false" customHeight="false" outlineLevel="0" collapsed="false">
      <c r="A190" s="1" t="n">
        <v>10140</v>
      </c>
      <c r="B190" s="1" t="n">
        <v>169</v>
      </c>
      <c r="C190" s="1" t="n">
        <v>313</v>
      </c>
      <c r="D190" s="1" t="n">
        <v>312.378507204387</v>
      </c>
      <c r="E190" s="1" t="n">
        <v>304.783320484183</v>
      </c>
      <c r="F190" s="1" t="n">
        <v>298.741355028117</v>
      </c>
      <c r="G190" s="1" t="n">
        <v>294.100636820198</v>
      </c>
      <c r="H190" s="1" t="n">
        <v>290.696541906035</v>
      </c>
      <c r="I190" s="1" t="n">
        <v>288.353417190979</v>
      </c>
      <c r="J190" s="1" t="n">
        <v>286.886277056975</v>
      </c>
      <c r="K190" s="1" t="n">
        <v>286.102563821368</v>
      </c>
      <c r="L190" s="1" t="n">
        <v>285.803959449681</v>
      </c>
      <c r="M190" s="1" t="n">
        <v>285.788235776046</v>
      </c>
    </row>
    <row r="191" customFormat="false" ht="12.75" hidden="false" customHeight="false" outlineLevel="0" collapsed="false">
      <c r="A191" s="1" t="n">
        <v>10200</v>
      </c>
      <c r="B191" s="1" t="n">
        <v>170</v>
      </c>
      <c r="C191" s="1" t="n">
        <v>313</v>
      </c>
      <c r="D191" s="1" t="n">
        <v>312.380050977614</v>
      </c>
      <c r="E191" s="1" t="n">
        <v>304.803730519409</v>
      </c>
      <c r="F191" s="1" t="n">
        <v>298.776773160889</v>
      </c>
      <c r="G191" s="1" t="n">
        <v>294.147582385878</v>
      </c>
      <c r="H191" s="1" t="n">
        <v>290.75194316195</v>
      </c>
      <c r="I191" s="1" t="n">
        <v>288.41463871255</v>
      </c>
      <c r="J191" s="1" t="n">
        <v>286.951142919478</v>
      </c>
      <c r="K191" s="1" t="n">
        <v>286.16937640876</v>
      </c>
      <c r="L191" s="1" t="n">
        <v>285.871513763174</v>
      </c>
      <c r="M191" s="1" t="n">
        <v>285.855829146767</v>
      </c>
    </row>
    <row r="192" customFormat="false" ht="12.75" hidden="false" customHeight="false" outlineLevel="0" collapsed="false">
      <c r="A192" s="1" t="n">
        <v>10260</v>
      </c>
      <c r="B192" s="1" t="n">
        <v>171</v>
      </c>
      <c r="C192" s="1" t="n">
        <v>313</v>
      </c>
      <c r="D192" s="1" t="n">
        <v>312.381590916144</v>
      </c>
      <c r="E192" s="1" t="n">
        <v>304.824089856588</v>
      </c>
      <c r="F192" s="1" t="n">
        <v>298.812103315856</v>
      </c>
      <c r="G192" s="1" t="n">
        <v>294.194411339884</v>
      </c>
      <c r="H192" s="1" t="n">
        <v>290.807206802463</v>
      </c>
      <c r="I192" s="1" t="n">
        <v>288.475708161321</v>
      </c>
      <c r="J192" s="1" t="n">
        <v>287.01584765673</v>
      </c>
      <c r="K192" s="1" t="n">
        <v>286.236023035287</v>
      </c>
      <c r="L192" s="1" t="n">
        <v>285.938900273371</v>
      </c>
      <c r="M192" s="1" t="n">
        <v>285.923254617175</v>
      </c>
    </row>
    <row r="193" customFormat="false" ht="12.75" hidden="false" customHeight="false" outlineLevel="0" collapsed="false">
      <c r="A193" s="1" t="n">
        <v>10320</v>
      </c>
      <c r="B193" s="1" t="n">
        <v>172</v>
      </c>
      <c r="C193" s="1" t="n">
        <v>313</v>
      </c>
      <c r="D193" s="1" t="n">
        <v>312.383127029504</v>
      </c>
      <c r="E193" s="1" t="n">
        <v>304.844398621655</v>
      </c>
      <c r="F193" s="1" t="n">
        <v>298.847345711553</v>
      </c>
      <c r="G193" s="1" t="n">
        <v>294.24112397188</v>
      </c>
      <c r="H193" s="1" t="n">
        <v>290.862333169407</v>
      </c>
      <c r="I193" s="1" t="n">
        <v>288.536625915039</v>
      </c>
      <c r="J193" s="1" t="n">
        <v>287.080391668962</v>
      </c>
      <c r="K193" s="1" t="n">
        <v>286.30250411319</v>
      </c>
      <c r="L193" s="1" t="n">
        <v>286.006119397093</v>
      </c>
      <c r="M193" s="1" t="n">
        <v>285.990512604332</v>
      </c>
    </row>
    <row r="194" customFormat="false" ht="12.75" hidden="false" customHeight="false" outlineLevel="0" collapsed="false">
      <c r="A194" s="1" t="n">
        <v>10380</v>
      </c>
      <c r="B194" s="1" t="n">
        <v>173</v>
      </c>
      <c r="C194" s="1" t="n">
        <v>313</v>
      </c>
      <c r="D194" s="1" t="n">
        <v>312.384659327195</v>
      </c>
      <c r="E194" s="1" t="n">
        <v>304.864656940229</v>
      </c>
      <c r="F194" s="1" t="n">
        <v>298.882500565975</v>
      </c>
      <c r="G194" s="1" t="n">
        <v>294.287720570807</v>
      </c>
      <c r="H194" s="1" t="n">
        <v>290.917322603769</v>
      </c>
      <c r="I194" s="1" t="n">
        <v>288.597392350511</v>
      </c>
      <c r="J194" s="1" t="n">
        <v>287.144775355411</v>
      </c>
      <c r="K194" s="1" t="n">
        <v>286.368820053687</v>
      </c>
      <c r="L194" s="1" t="n">
        <v>286.073171550122</v>
      </c>
      <c r="M194" s="1" t="n">
        <v>286.05760352426</v>
      </c>
    </row>
    <row r="195" customFormat="false" ht="12.75" hidden="false" customHeight="false" outlineLevel="0" collapsed="false">
      <c r="A195" s="1" t="n">
        <v>10440</v>
      </c>
      <c r="B195" s="1" t="n">
        <v>174</v>
      </c>
      <c r="C195" s="1" t="n">
        <v>313</v>
      </c>
      <c r="D195" s="1" t="n">
        <v>312.386187818694</v>
      </c>
      <c r="E195" s="1" t="n">
        <v>304.88486493762</v>
      </c>
      <c r="F195" s="1" t="n">
        <v>298.917568096572</v>
      </c>
      <c r="G195" s="1" t="n">
        <v>294.334201424891</v>
      </c>
      <c r="H195" s="1" t="n">
        <v>290.972175445686</v>
      </c>
      <c r="I195" s="1" t="n">
        <v>288.658007843608</v>
      </c>
      <c r="J195" s="1" t="n">
        <v>287.208999114324</v>
      </c>
      <c r="K195" s="1" t="n">
        <v>286.434971266977</v>
      </c>
      <c r="L195" s="1" t="n">
        <v>286.14005714721</v>
      </c>
      <c r="M195" s="1" t="n">
        <v>286.124527791951</v>
      </c>
    </row>
    <row r="196" customFormat="false" ht="12.75" hidden="false" customHeight="false" outlineLevel="0" collapsed="false">
      <c r="A196" s="1" t="n">
        <v>10500</v>
      </c>
      <c r="B196" s="1" t="n">
        <v>175</v>
      </c>
      <c r="C196" s="1" t="n">
        <v>313</v>
      </c>
      <c r="D196" s="1" t="n">
        <v>312.387712513457</v>
      </c>
      <c r="E196" s="1" t="n">
        <v>304.905022738825</v>
      </c>
      <c r="F196" s="1" t="n">
        <v>298.952548520256</v>
      </c>
      <c r="G196" s="1" t="n">
        <v>294.380566821638</v>
      </c>
      <c r="H196" s="1" t="n">
        <v>291.026892034452</v>
      </c>
      <c r="I196" s="1" t="n">
        <v>288.718472769269</v>
      </c>
      <c r="J196" s="1" t="n">
        <v>287.273063342957</v>
      </c>
      <c r="K196" s="1" t="n">
        <v>286.500958162238</v>
      </c>
      <c r="L196" s="1" t="n">
        <v>286.206776602078</v>
      </c>
      <c r="M196" s="1" t="n">
        <v>286.191285821365</v>
      </c>
    </row>
    <row r="197" customFormat="false" ht="12.75" hidden="false" customHeight="false" outlineLevel="0" collapsed="false">
      <c r="A197" s="1" t="n">
        <v>10560</v>
      </c>
      <c r="B197" s="1" t="n">
        <v>176</v>
      </c>
      <c r="C197" s="1" t="n">
        <v>313</v>
      </c>
      <c r="D197" s="1" t="n">
        <v>312.389233420914</v>
      </c>
      <c r="E197" s="1" t="n">
        <v>304.925130468531</v>
      </c>
      <c r="F197" s="1" t="n">
        <v>298.9874420534</v>
      </c>
      <c r="G197" s="1" t="n">
        <v>294.426817047845</v>
      </c>
      <c r="H197" s="1" t="n">
        <v>291.081472708517</v>
      </c>
      <c r="I197" s="1" t="n">
        <v>288.778787501499</v>
      </c>
      <c r="J197" s="1" t="n">
        <v>287.336968437579</v>
      </c>
      <c r="K197" s="1" t="n">
        <v>286.566781147631</v>
      </c>
      <c r="L197" s="1" t="n">
        <v>286.273330327418</v>
      </c>
      <c r="M197" s="1" t="n">
        <v>286.257878025434</v>
      </c>
    </row>
    <row r="198" customFormat="false" ht="12.75" hidden="false" customHeight="false" outlineLevel="0" collapsed="false">
      <c r="A198" s="1" t="n">
        <v>10620</v>
      </c>
      <c r="B198" s="1" t="n">
        <v>177</v>
      </c>
      <c r="C198" s="1" t="n">
        <v>313</v>
      </c>
      <c r="D198" s="1" t="n">
        <v>312.390750550473</v>
      </c>
      <c r="E198" s="1" t="n">
        <v>304.945188251114</v>
      </c>
      <c r="F198" s="1" t="n">
        <v>299.022248911838</v>
      </c>
      <c r="G198" s="1" t="n">
        <v>294.472952389591</v>
      </c>
      <c r="H198" s="1" t="n">
        <v>291.13591780549</v>
      </c>
      <c r="I198" s="1" t="n">
        <v>288.838952413377</v>
      </c>
      <c r="J198" s="1" t="n">
        <v>287.400714793474</v>
      </c>
      <c r="K198" s="1" t="n">
        <v>286.632440630305</v>
      </c>
      <c r="L198" s="1" t="n">
        <v>286.339718734899</v>
      </c>
      <c r="M198" s="1" t="n">
        <v>286.324304816063</v>
      </c>
    </row>
    <row r="199" customFormat="false" ht="12.75" hidden="false" customHeight="false" outlineLevel="0" collapsed="false">
      <c r="A199" s="1" t="n">
        <v>10680</v>
      </c>
      <c r="B199" s="1" t="n">
        <v>178</v>
      </c>
      <c r="C199" s="1" t="n">
        <v>313</v>
      </c>
      <c r="D199" s="1" t="n">
        <v>312.392263911518</v>
      </c>
      <c r="E199" s="1" t="n">
        <v>304.965196210643</v>
      </c>
      <c r="F199" s="1" t="n">
        <v>299.056969310868</v>
      </c>
      <c r="G199" s="1" t="n">
        <v>294.518973132249</v>
      </c>
      <c r="H199" s="1" t="n">
        <v>291.190227662142</v>
      </c>
      <c r="I199" s="1" t="n">
        <v>288.898967877051</v>
      </c>
      <c r="J199" s="1" t="n">
        <v>287.464302804948</v>
      </c>
      <c r="K199" s="1" t="n">
        <v>286.697937016396</v>
      </c>
      <c r="L199" s="1" t="n">
        <v>286.405942235166</v>
      </c>
      <c r="M199" s="1" t="n">
        <v>286.390566604135</v>
      </c>
    </row>
    <row r="200" customFormat="false" ht="12.75" hidden="false" customHeight="false" outlineLevel="0" collapsed="false">
      <c r="A200" s="1" t="n">
        <v>10740</v>
      </c>
      <c r="B200" s="1" t="n">
        <v>179</v>
      </c>
      <c r="C200" s="1" t="n">
        <v>313</v>
      </c>
      <c r="D200" s="1" t="n">
        <v>312.393773513411</v>
      </c>
      <c r="E200" s="1" t="n">
        <v>304.985154470876</v>
      </c>
      <c r="F200" s="1" t="n">
        <v>299.091603465255</v>
      </c>
      <c r="G200" s="1" t="n">
        <v>294.56487956048</v>
      </c>
      <c r="H200" s="1" t="n">
        <v>291.244402614407</v>
      </c>
      <c r="I200" s="1" t="n">
        <v>288.958834263749</v>
      </c>
      <c r="J200" s="1" t="n">
        <v>287.527732865323</v>
      </c>
      <c r="K200" s="1" t="n">
        <v>286.763270711033</v>
      </c>
      <c r="L200" s="1" t="n">
        <v>286.472001237845</v>
      </c>
      <c r="M200" s="1" t="n">
        <v>286.456663799513</v>
      </c>
    </row>
    <row r="201" customFormat="false" ht="12.75" hidden="false" customHeight="false" outlineLevel="0" collapsed="false">
      <c r="A201" s="1" t="n">
        <v>10800</v>
      </c>
      <c r="B201" s="1" t="n">
        <v>180</v>
      </c>
      <c r="C201" s="1" t="n">
        <v>313</v>
      </c>
      <c r="D201" s="1" t="n">
        <v>312.395279365489</v>
      </c>
      <c r="E201" s="1" t="n">
        <v>305.005063155267</v>
      </c>
      <c r="F201" s="1" t="n">
        <v>299.126151589228</v>
      </c>
      <c r="G201" s="1" t="n">
        <v>294.61067195824</v>
      </c>
      <c r="H201" s="1" t="n">
        <v>291.298442997386</v>
      </c>
      <c r="I201" s="1" t="n">
        <v>289.018551943775</v>
      </c>
      <c r="J201" s="1" t="n">
        <v>287.591005366947</v>
      </c>
      <c r="K201" s="1" t="n">
        <v>286.828442118337</v>
      </c>
      <c r="L201" s="1" t="n">
        <v>286.537896151544</v>
      </c>
      <c r="M201" s="1" t="n">
        <v>286.522596811041</v>
      </c>
    </row>
    <row r="202" customFormat="false" ht="12.75" hidden="false" customHeight="false" outlineLevel="0" collapsed="false">
      <c r="A202" s="1" t="n">
        <v>10860</v>
      </c>
      <c r="B202" s="1" t="n">
        <v>181</v>
      </c>
      <c r="C202" s="1" t="n">
        <v>313</v>
      </c>
      <c r="D202" s="1" t="n">
        <v>312.396781477065</v>
      </c>
      <c r="E202" s="1" t="n">
        <v>305.02492238696</v>
      </c>
      <c r="F202" s="1" t="n">
        <v>299.160613896485</v>
      </c>
      <c r="G202" s="1" t="n">
        <v>294.656350608776</v>
      </c>
      <c r="H202" s="1" t="n">
        <v>291.352349145345</v>
      </c>
      <c r="I202" s="1" t="n">
        <v>289.078121286511</v>
      </c>
      <c r="J202" s="1" t="n">
        <v>287.654120701191</v>
      </c>
      <c r="K202" s="1" t="n">
        <v>286.893451641427</v>
      </c>
      <c r="L202" s="1" t="n">
        <v>286.603627383855</v>
      </c>
      <c r="M202" s="1" t="n">
        <v>286.588366046548</v>
      </c>
    </row>
    <row r="203" customFormat="false" ht="12.75" hidden="false" customHeight="false" outlineLevel="0" collapsed="false">
      <c r="A203" s="1" t="n">
        <v>10920</v>
      </c>
      <c r="B203" s="1" t="n">
        <v>182</v>
      </c>
      <c r="C203" s="1" t="n">
        <v>313</v>
      </c>
      <c r="D203" s="1" t="n">
        <v>312.398279857433</v>
      </c>
      <c r="E203" s="1" t="n">
        <v>305.044732288796</v>
      </c>
      <c r="F203" s="1" t="n">
        <v>299.194990600194</v>
      </c>
      <c r="G203" s="1" t="n">
        <v>294.701915794636</v>
      </c>
      <c r="H203" s="1" t="n">
        <v>291.406121391721</v>
      </c>
      <c r="I203" s="1" t="n">
        <v>289.137542660426</v>
      </c>
      <c r="J203" s="1" t="n">
        <v>287.717079258455</v>
      </c>
      <c r="K203" s="1" t="n">
        <v>286.958299682417</v>
      </c>
      <c r="L203" s="1" t="n">
        <v>286.66919534136</v>
      </c>
      <c r="M203" s="1" t="n">
        <v>286.653971912849</v>
      </c>
    </row>
    <row r="204" customFormat="false" ht="12.75" hidden="false" customHeight="false" outlineLevel="0" collapsed="false">
      <c r="A204" s="1" t="n">
        <v>10980</v>
      </c>
      <c r="B204" s="1" t="n">
        <v>183</v>
      </c>
      <c r="C204" s="1" t="n">
        <v>313</v>
      </c>
      <c r="D204" s="1" t="n">
        <v>312.399774515859</v>
      </c>
      <c r="E204" s="1" t="n">
        <v>305.064492983309</v>
      </c>
      <c r="F204" s="1" t="n">
        <v>299.229281912992</v>
      </c>
      <c r="G204" s="1" t="n">
        <v>294.747367797663</v>
      </c>
      <c r="H204" s="1" t="n">
        <v>291.459760069122</v>
      </c>
      <c r="I204" s="1" t="n">
        <v>289.196816433069</v>
      </c>
      <c r="J204" s="1" t="n">
        <v>287.779881428171</v>
      </c>
      <c r="K204" s="1" t="n">
        <v>287.022986642427</v>
      </c>
      <c r="L204" s="1" t="n">
        <v>286.734600429629</v>
      </c>
      <c r="M204" s="1" t="n">
        <v>286.71941481575</v>
      </c>
    </row>
    <row r="205" customFormat="false" ht="12.75" hidden="false" customHeight="false" outlineLevel="0" collapsed="false">
      <c r="A205" s="1" t="n">
        <v>11040</v>
      </c>
      <c r="B205" s="1" t="n">
        <v>184</v>
      </c>
      <c r="C205" s="1" t="n">
        <v>313</v>
      </c>
      <c r="D205" s="1" t="n">
        <v>312.40126546159</v>
      </c>
      <c r="E205" s="1" t="n">
        <v>305.084204592728</v>
      </c>
      <c r="F205" s="1" t="n">
        <v>299.263488046988</v>
      </c>
      <c r="G205" s="1" t="n">
        <v>294.792706899001</v>
      </c>
      <c r="H205" s="1" t="n">
        <v>291.513265509332</v>
      </c>
      <c r="I205" s="1" t="n">
        <v>289.25594297108</v>
      </c>
      <c r="J205" s="1" t="n">
        <v>287.8425275988</v>
      </c>
      <c r="K205" s="1" t="n">
        <v>287.087512921577</v>
      </c>
      <c r="L205" s="1" t="n">
        <v>286.799843053225</v>
      </c>
      <c r="M205" s="1" t="n">
        <v>286.784695160047</v>
      </c>
    </row>
    <row r="206" customFormat="false" ht="12.75" hidden="false" customHeight="false" outlineLevel="0" collapsed="false">
      <c r="A206" s="1" t="n">
        <v>11100</v>
      </c>
      <c r="B206" s="1" t="n">
        <v>185</v>
      </c>
      <c r="C206" s="1" t="n">
        <v>313</v>
      </c>
      <c r="D206" s="1" t="n">
        <v>312.402752703847</v>
      </c>
      <c r="E206" s="1" t="n">
        <v>305.103867238981</v>
      </c>
      <c r="F206" s="1" t="n">
        <v>299.297609213765</v>
      </c>
      <c r="G206" s="1" t="n">
        <v>294.837933379095</v>
      </c>
      <c r="H206" s="1" t="n">
        <v>291.566638043308</v>
      </c>
      <c r="I206" s="1" t="n">
        <v>289.314922640185</v>
      </c>
      <c r="J206" s="1" t="n">
        <v>287.905018157842</v>
      </c>
      <c r="K206" s="1" t="n">
        <v>287.151878918995</v>
      </c>
      <c r="L206" s="1" t="n">
        <v>286.864923615706</v>
      </c>
      <c r="M206" s="1" t="n">
        <v>286.849813349532</v>
      </c>
    </row>
    <row r="207" customFormat="false" ht="12.75" hidden="false" customHeight="false" outlineLevel="0" collapsed="false">
      <c r="A207" s="1" t="n">
        <v>11160</v>
      </c>
      <c r="B207" s="1" t="n">
        <v>186</v>
      </c>
      <c r="C207" s="1" t="n">
        <v>313</v>
      </c>
      <c r="D207" s="1" t="n">
        <v>312.40423625183</v>
      </c>
      <c r="E207" s="1" t="n">
        <v>305.12348104369</v>
      </c>
      <c r="F207" s="1" t="n">
        <v>299.331645624378</v>
      </c>
      <c r="G207" s="1" t="n">
        <v>294.883047517694</v>
      </c>
      <c r="H207" s="1" t="n">
        <v>291.619878001187</v>
      </c>
      <c r="I207" s="1" t="n">
        <v>289.373755805204</v>
      </c>
      <c r="J207" s="1" t="n">
        <v>287.967353491831</v>
      </c>
      <c r="K207" s="1" t="n">
        <v>287.216085032817</v>
      </c>
      <c r="L207" s="1" t="n">
        <v>286.929842519629</v>
      </c>
      <c r="M207" s="1" t="n">
        <v>286.914769786995</v>
      </c>
    </row>
    <row r="208" customFormat="false" ht="12.75" hidden="false" customHeight="false" outlineLevel="0" collapsed="false">
      <c r="A208" s="1" t="n">
        <v>11220</v>
      </c>
      <c r="B208" s="1" t="n">
        <v>187</v>
      </c>
      <c r="C208" s="1" t="n">
        <v>313</v>
      </c>
      <c r="D208" s="1" t="n">
        <v>312.405716114715</v>
      </c>
      <c r="E208" s="1" t="n">
        <v>305.143046128177</v>
      </c>
      <c r="F208" s="1" t="n">
        <v>299.365597489362</v>
      </c>
      <c r="G208" s="1" t="n">
        <v>294.928049593852</v>
      </c>
      <c r="H208" s="1" t="n">
        <v>291.672985712284</v>
      </c>
      <c r="I208" s="1" t="n">
        <v>289.432442830048</v>
      </c>
      <c r="J208" s="1" t="n">
        <v>288.029533986343</v>
      </c>
      <c r="K208" s="1" t="n">
        <v>287.28013166019</v>
      </c>
      <c r="L208" s="1" t="n">
        <v>286.99460016655</v>
      </c>
      <c r="M208" s="1" t="n">
        <v>286.979564874222</v>
      </c>
    </row>
    <row r="209" customFormat="false" ht="12.75" hidden="false" customHeight="false" outlineLevel="0" collapsed="false">
      <c r="A209" s="1" t="n">
        <v>11280</v>
      </c>
      <c r="B209" s="1" t="n">
        <v>188</v>
      </c>
      <c r="C209" s="1" t="n">
        <v>313</v>
      </c>
      <c r="D209" s="1" t="n">
        <v>312.407192301656</v>
      </c>
      <c r="E209" s="1" t="n">
        <v>305.162562613462</v>
      </c>
      <c r="F209" s="1" t="n">
        <v>299.399465018725</v>
      </c>
      <c r="G209" s="1" t="n">
        <v>294.972939885929</v>
      </c>
      <c r="H209" s="1" t="n">
        <v>291.725961505098</v>
      </c>
      <c r="I209" s="1" t="n">
        <v>289.490984077729</v>
      </c>
      <c r="J209" s="1" t="n">
        <v>288.091560025995</v>
      </c>
      <c r="K209" s="1" t="n">
        <v>287.344019197274</v>
      </c>
      <c r="L209" s="1" t="n">
        <v>287.059196957026</v>
      </c>
      <c r="M209" s="1" t="n">
        <v>287.044199012004</v>
      </c>
    </row>
    <row r="210" customFormat="false" ht="12.75" hidden="false" customHeight="false" outlineLevel="0" collapsed="false">
      <c r="A210" s="1" t="n">
        <v>11340</v>
      </c>
      <c r="B210" s="1" t="n">
        <v>189</v>
      </c>
      <c r="C210" s="1" t="n">
        <v>313</v>
      </c>
      <c r="D210" s="1" t="n">
        <v>312.408664821784</v>
      </c>
      <c r="E210" s="1" t="n">
        <v>305.182030620264</v>
      </c>
      <c r="F210" s="1" t="n">
        <v>299.433248421955</v>
      </c>
      <c r="G210" s="1" t="n">
        <v>295.017718671594</v>
      </c>
      <c r="H210" s="1" t="n">
        <v>291.77880570731</v>
      </c>
      <c r="I210" s="1" t="n">
        <v>289.54937991035</v>
      </c>
      <c r="J210" s="1" t="n">
        <v>288.153431994449</v>
      </c>
      <c r="K210" s="1" t="n">
        <v>287.407748039245</v>
      </c>
      <c r="L210" s="1" t="n">
        <v>287.123633290621</v>
      </c>
      <c r="M210" s="1" t="n">
        <v>287.108672600136</v>
      </c>
    </row>
    <row r="211" customFormat="false" ht="12.75" hidden="false" customHeight="false" outlineLevel="0" collapsed="false">
      <c r="A211" s="1" t="n">
        <v>11400</v>
      </c>
      <c r="B211" s="1" t="n">
        <v>190</v>
      </c>
      <c r="C211" s="1" t="n">
        <v>313</v>
      </c>
      <c r="D211" s="1" t="n">
        <v>312.410133684207</v>
      </c>
      <c r="E211" s="1" t="n">
        <v>305.201450269002</v>
      </c>
      <c r="F211" s="1" t="n">
        <v>299.46694790802</v>
      </c>
      <c r="G211" s="1" t="n">
        <v>295.062386227827</v>
      </c>
      <c r="H211" s="1" t="n">
        <v>291.831518645788</v>
      </c>
      <c r="I211" s="1" t="n">
        <v>289.607630689122</v>
      </c>
      <c r="J211" s="1" t="n">
        <v>288.215150274416</v>
      </c>
      <c r="K211" s="1" t="n">
        <v>287.4713185803</v>
      </c>
      <c r="L211" s="1" t="n">
        <v>287.187909565907</v>
      </c>
      <c r="M211" s="1" t="n">
        <v>287.172986037419</v>
      </c>
    </row>
    <row r="212" customFormat="false" ht="12.75" hidden="false" customHeight="false" outlineLevel="0" collapsed="false">
      <c r="A212" s="1" t="n">
        <v>11460</v>
      </c>
      <c r="B212" s="1" t="n">
        <v>191</v>
      </c>
      <c r="C212" s="1" t="n">
        <v>313</v>
      </c>
      <c r="D212" s="1" t="n">
        <v>312.411598898011</v>
      </c>
      <c r="E212" s="1" t="n">
        <v>305.220821679798</v>
      </c>
      <c r="F212" s="1" t="n">
        <v>299.500563685367</v>
      </c>
      <c r="G212" s="1" t="n">
        <v>295.10694283092</v>
      </c>
      <c r="H212" s="1" t="n">
        <v>291.884100646589</v>
      </c>
      <c r="I212" s="1" t="n">
        <v>289.665736774354</v>
      </c>
      <c r="J212" s="1" t="n">
        <v>288.276715247653</v>
      </c>
      <c r="K212" s="1" t="n">
        <v>287.534731213652</v>
      </c>
      <c r="L212" s="1" t="n">
        <v>287.252026180465</v>
      </c>
      <c r="M212" s="1" t="n">
        <v>287.237139721664</v>
      </c>
    </row>
    <row r="213" customFormat="false" ht="12.75" hidden="false" customHeight="false" outlineLevel="0" collapsed="false">
      <c r="A213" s="1" t="n">
        <v>11520</v>
      </c>
      <c r="B213" s="1" t="n">
        <v>192</v>
      </c>
      <c r="C213" s="1" t="n">
        <v>313</v>
      </c>
      <c r="D213" s="1" t="n">
        <v>312.41306047226</v>
      </c>
      <c r="E213" s="1" t="n">
        <v>305.240144972473</v>
      </c>
      <c r="F213" s="1" t="n">
        <v>299.534095961928</v>
      </c>
      <c r="G213" s="1" t="n">
        <v>295.151388756476</v>
      </c>
      <c r="H213" s="1" t="n">
        <v>291.936552034958</v>
      </c>
      <c r="I213" s="1" t="n">
        <v>289.723698525461</v>
      </c>
      <c r="J213" s="1" t="n">
        <v>288.33812729497</v>
      </c>
      <c r="K213" s="1" t="n">
        <v>287.597986331542</v>
      </c>
      <c r="L213" s="1" t="n">
        <v>287.315983530887</v>
      </c>
      <c r="M213" s="1" t="n">
        <v>287.301134049693</v>
      </c>
    </row>
    <row r="214" customFormat="false" ht="12.75" hidden="false" customHeight="false" outlineLevel="0" collapsed="false">
      <c r="A214" s="1" t="n">
        <v>11580</v>
      </c>
      <c r="B214" s="1" t="n">
        <v>193</v>
      </c>
      <c r="C214" s="1" t="n">
        <v>313</v>
      </c>
      <c r="D214" s="1" t="n">
        <v>312.414518415992</v>
      </c>
      <c r="E214" s="1" t="n">
        <v>305.259420266551</v>
      </c>
      <c r="F214" s="1" t="n">
        <v>299.567544945116</v>
      </c>
      <c r="G214" s="1" t="n">
        <v>295.195724279417</v>
      </c>
      <c r="H214" s="1" t="n">
        <v>291.988873135334</v>
      </c>
      <c r="I214" s="1" t="n">
        <v>289.781516300966</v>
      </c>
      <c r="J214" s="1" t="n">
        <v>288.399386796232</v>
      </c>
      <c r="K214" s="1" t="n">
        <v>287.661084325234</v>
      </c>
      <c r="L214" s="1" t="n">
        <v>287.379782012783</v>
      </c>
      <c r="M214" s="1" t="n">
        <v>287.364969417344</v>
      </c>
    </row>
    <row r="215" customFormat="false" ht="12.75" hidden="false" customHeight="false" outlineLevel="0" collapsed="false">
      <c r="A215" s="1" t="n">
        <v>11640</v>
      </c>
      <c r="B215" s="1" t="n">
        <v>194</v>
      </c>
      <c r="C215" s="1" t="n">
        <v>313</v>
      </c>
      <c r="D215" s="1" t="n">
        <v>312.415972738227</v>
      </c>
      <c r="E215" s="1" t="n">
        <v>305.27864768126</v>
      </c>
      <c r="F215" s="1" t="n">
        <v>299.600910841831</v>
      </c>
      <c r="G215" s="1" t="n">
        <v>295.239949673981</v>
      </c>
      <c r="H215" s="1" t="n">
        <v>292.04106427135</v>
      </c>
      <c r="I215" s="1" t="n">
        <v>289.839190458501</v>
      </c>
      <c r="J215" s="1" t="n">
        <v>288.46049413036</v>
      </c>
      <c r="K215" s="1" t="n">
        <v>287.72402558502</v>
      </c>
      <c r="L215" s="1" t="n">
        <v>287.443422020777</v>
      </c>
      <c r="M215" s="1" t="n">
        <v>287.428646219471</v>
      </c>
    </row>
    <row r="216" customFormat="false" ht="12.75" hidden="false" customHeight="false" outlineLevel="0" collapsed="false">
      <c r="A216" s="1" t="n">
        <v>11700</v>
      </c>
      <c r="B216" s="1" t="n">
        <v>195</v>
      </c>
      <c r="C216" s="1" t="n">
        <v>313</v>
      </c>
      <c r="D216" s="1" t="n">
        <v>312.417423447961</v>
      </c>
      <c r="E216" s="1" t="n">
        <v>305.297827335531</v>
      </c>
      <c r="F216" s="1" t="n">
        <v>299.634193858456</v>
      </c>
      <c r="G216" s="1" t="n">
        <v>295.284065213722</v>
      </c>
      <c r="H216" s="1" t="n">
        <v>292.093125765832</v>
      </c>
      <c r="I216" s="1" t="n">
        <v>289.896721354809</v>
      </c>
      <c r="J216" s="1" t="n">
        <v>288.521449675333</v>
      </c>
      <c r="K216" s="1" t="n">
        <v>287.786810500224</v>
      </c>
      <c r="L216" s="1" t="n">
        <v>287.506903948515</v>
      </c>
      <c r="M216" s="1" t="n">
        <v>287.492164849946</v>
      </c>
    </row>
    <row r="217" customFormat="false" ht="12.75" hidden="false" customHeight="false" outlineLevel="0" collapsed="false">
      <c r="A217" s="1" t="n">
        <v>11760</v>
      </c>
      <c r="B217" s="1" t="n">
        <v>196</v>
      </c>
      <c r="C217" s="1" t="n">
        <v>313</v>
      </c>
      <c r="D217" s="1" t="n">
        <v>312.418870554166</v>
      </c>
      <c r="E217" s="1" t="n">
        <v>305.316959348</v>
      </c>
      <c r="F217" s="1" t="n">
        <v>299.667394200865</v>
      </c>
      <c r="G217" s="1" t="n">
        <v>295.328071171519</v>
      </c>
      <c r="H217" s="1" t="n">
        <v>292.145057940809</v>
      </c>
      <c r="I217" s="1" t="n">
        <v>289.954109345748</v>
      </c>
      <c r="J217" s="1" t="n">
        <v>288.582253808192</v>
      </c>
      <c r="K217" s="1" t="n">
        <v>287.849439459202</v>
      </c>
      <c r="L217" s="1" t="n">
        <v>287.570228188665</v>
      </c>
      <c r="M217" s="1" t="n">
        <v>287.555525701664</v>
      </c>
    </row>
    <row r="218" customFormat="false" ht="12.75" hidden="false" customHeight="false" outlineLevel="0" collapsed="false">
      <c r="A218" s="1" t="n">
        <v>11820</v>
      </c>
      <c r="B218" s="1" t="n">
        <v>197</v>
      </c>
      <c r="C218" s="1" t="n">
        <v>313</v>
      </c>
      <c r="D218" s="1" t="n">
        <v>312.420314065795</v>
      </c>
      <c r="E218" s="1" t="n">
        <v>305.336043837008</v>
      </c>
      <c r="F218" s="1" t="n">
        <v>299.700512074418</v>
      </c>
      <c r="G218" s="1" t="n">
        <v>295.371967819571</v>
      </c>
      <c r="H218" s="1" t="n">
        <v>292.196861117507</v>
      </c>
      <c r="I218" s="1" t="n">
        <v>290.011354786292</v>
      </c>
      <c r="J218" s="1" t="n">
        <v>288.642906905041</v>
      </c>
      <c r="K218" s="1" t="n">
        <v>287.911912849346</v>
      </c>
      <c r="L218" s="1" t="n">
        <v>287.633395132919</v>
      </c>
      <c r="M218" s="1" t="n">
        <v>287.618729166543</v>
      </c>
    </row>
    <row r="219" customFormat="false" ht="12.75" hidden="false" customHeight="false" outlineLevel="0" collapsed="false">
      <c r="A219" s="1" t="n">
        <v>11880</v>
      </c>
      <c r="B219" s="1" t="n">
        <v>198</v>
      </c>
      <c r="C219" s="1" t="n">
        <v>313</v>
      </c>
      <c r="D219" s="1" t="n">
        <v>312.421753991775</v>
      </c>
      <c r="E219" s="1" t="n">
        <v>305.355080920602</v>
      </c>
      <c r="F219" s="1" t="n">
        <v>299.733547683966</v>
      </c>
      <c r="G219" s="1" t="n">
        <v>295.415755429399</v>
      </c>
      <c r="H219" s="1" t="n">
        <v>292.248535616353</v>
      </c>
      <c r="I219" s="1" t="n">
        <v>290.068458030532</v>
      </c>
      <c r="J219" s="1" t="n">
        <v>288.70340934105</v>
      </c>
      <c r="K219" s="1" t="n">
        <v>287.974231057084</v>
      </c>
      <c r="L219" s="1" t="n">
        <v>287.696405171996</v>
      </c>
      <c r="M219" s="1" t="n">
        <v>287.681775635529</v>
      </c>
    </row>
    <row r="220" customFormat="false" ht="12.75" hidden="false" customHeight="false" outlineLevel="0" collapsed="false">
      <c r="A220" s="1" t="n">
        <v>11940</v>
      </c>
      <c r="B220" s="1" t="n">
        <v>199</v>
      </c>
      <c r="C220" s="1" t="n">
        <v>313</v>
      </c>
      <c r="D220" s="1" t="n">
        <v>312.423190341013</v>
      </c>
      <c r="E220" s="1" t="n">
        <v>305.374070716536</v>
      </c>
      <c r="F220" s="1" t="n">
        <v>299.76650123385</v>
      </c>
      <c r="G220" s="1" t="n">
        <v>295.459434271853</v>
      </c>
      <c r="H220" s="1" t="n">
        <v>292.300081756982</v>
      </c>
      <c r="I220" s="1" t="n">
        <v>290.125419431681</v>
      </c>
      <c r="J220" s="1" t="n">
        <v>288.763761490456</v>
      </c>
      <c r="K220" s="1" t="n">
        <v>288.036394467887</v>
      </c>
      <c r="L220" s="1" t="n">
        <v>287.759258695644</v>
      </c>
      <c r="M220" s="1" t="n">
        <v>287.744665498596</v>
      </c>
    </row>
    <row r="221" customFormat="false" ht="12.75" hidden="false" customHeight="false" outlineLevel="0" collapsed="false">
      <c r="A221" s="1" t="n">
        <v>12000</v>
      </c>
      <c r="B221" s="1" t="n">
        <v>200</v>
      </c>
      <c r="C221" s="1" t="n">
        <v>313</v>
      </c>
      <c r="D221" s="1" t="n">
        <v>312.424623122394</v>
      </c>
      <c r="E221" s="1" t="n">
        <v>305.393013342271</v>
      </c>
      <c r="F221" s="1" t="n">
        <v>299.799372927906</v>
      </c>
      <c r="G221" s="1" t="n">
        <v>295.503004617108</v>
      </c>
      <c r="H221" s="1" t="n">
        <v>292.351499858232</v>
      </c>
      <c r="I221" s="1" t="n">
        <v>290.182239342073</v>
      </c>
      <c r="J221" s="1" t="n">
        <v>288.823963726568</v>
      </c>
      <c r="K221" s="1" t="n">
        <v>288.098403466266</v>
      </c>
      <c r="L221" s="1" t="n">
        <v>287.821956092645</v>
      </c>
      <c r="M221" s="1" t="n">
        <v>287.807399144749</v>
      </c>
    </row>
    <row r="222" customFormat="false" ht="12.75" hidden="false" customHeight="false" outlineLevel="0" collapsed="false">
      <c r="A222" s="1" t="n">
        <v>12060</v>
      </c>
      <c r="B222" s="1" t="n">
        <v>201</v>
      </c>
      <c r="C222" s="1" t="n">
        <v>313</v>
      </c>
      <c r="D222" s="1" t="n">
        <v>312.42605234478</v>
      </c>
      <c r="E222" s="1" t="n">
        <v>305.411908914977</v>
      </c>
      <c r="F222" s="1" t="n">
        <v>299.83216296946</v>
      </c>
      <c r="G222" s="1" t="n">
        <v>295.546466734668</v>
      </c>
      <c r="H222" s="1" t="n">
        <v>292.402790238149</v>
      </c>
      <c r="I222" s="1" t="n">
        <v>290.238918113168</v>
      </c>
      <c r="J222" s="1" t="n">
        <v>288.884016421768</v>
      </c>
      <c r="K222" s="1" t="n">
        <v>288.160258435778</v>
      </c>
      <c r="L222" s="1" t="n">
        <v>287.884497750813</v>
      </c>
      <c r="M222" s="1" t="n">
        <v>287.869976962027</v>
      </c>
    </row>
    <row r="223" customFormat="false" ht="12.75" hidden="false" customHeight="false" outlineLevel="0" collapsed="false">
      <c r="A223" s="1" t="n">
        <v>12120</v>
      </c>
      <c r="B223" s="1" t="n">
        <v>202</v>
      </c>
      <c r="C223" s="1" t="n">
        <v>313</v>
      </c>
      <c r="D223" s="1" t="n">
        <v>312.427478017012</v>
      </c>
      <c r="E223" s="1" t="n">
        <v>305.430757551534</v>
      </c>
      <c r="F223" s="1" t="n">
        <v>299.864871561337</v>
      </c>
      <c r="G223" s="1" t="n">
        <v>295.589820893369</v>
      </c>
      <c r="H223" s="1" t="n">
        <v>292.453953213991</v>
      </c>
      <c r="I223" s="1" t="n">
        <v>290.295456095553</v>
      </c>
      <c r="J223" s="1" t="n">
        <v>288.94391994751</v>
      </c>
      <c r="K223" s="1" t="n">
        <v>288.221959759027</v>
      </c>
      <c r="L223" s="1" t="n">
        <v>287.946884057</v>
      </c>
      <c r="M223" s="1" t="n">
        <v>287.932399337505</v>
      </c>
    </row>
    <row r="224" customFormat="false" ht="12.75" hidden="false" customHeight="false" outlineLevel="0" collapsed="false">
      <c r="A224" s="1" t="n">
        <v>12180</v>
      </c>
      <c r="B224" s="1" t="n">
        <v>203</v>
      </c>
      <c r="C224" s="1" t="n">
        <v>313</v>
      </c>
      <c r="D224" s="1" t="n">
        <v>312.428900147909</v>
      </c>
      <c r="E224" s="1" t="n">
        <v>305.449559368528</v>
      </c>
      <c r="F224" s="1" t="n">
        <v>299.897498905854</v>
      </c>
      <c r="G224" s="1" t="n">
        <v>295.633067361377</v>
      </c>
      <c r="H224" s="1" t="n">
        <v>292.504989102225</v>
      </c>
      <c r="I224" s="1" t="n">
        <v>290.351853638944</v>
      </c>
      <c r="J224" s="1" t="n">
        <v>289.003674674329</v>
      </c>
      <c r="K224" s="1" t="n">
        <v>288.283507817666</v>
      </c>
      <c r="L224" s="1" t="n">
        <v>288.009115397096</v>
      </c>
      <c r="M224" s="1" t="n">
        <v>287.994666657298</v>
      </c>
    </row>
    <row r="225" customFormat="false" ht="12.75" hidden="false" customHeight="false" outlineLevel="0" collapsed="false">
      <c r="A225" s="1" t="n">
        <v>12240</v>
      </c>
      <c r="B225" s="1" t="n">
        <v>204</v>
      </c>
      <c r="C225" s="1" t="n">
        <v>313</v>
      </c>
      <c r="D225" s="1" t="n">
        <v>312.430318746266</v>
      </c>
      <c r="E225" s="1" t="n">
        <v>305.468314482259</v>
      </c>
      <c r="F225" s="1" t="n">
        <v>299.930045204828</v>
      </c>
      <c r="G225" s="1" t="n">
        <v>295.676206406195</v>
      </c>
      <c r="H225" s="1" t="n">
        <v>292.555898218535</v>
      </c>
      <c r="I225" s="1" t="n">
        <v>290.408111092187</v>
      </c>
      <c r="J225" s="1" t="n">
        <v>289.063280971837</v>
      </c>
      <c r="K225" s="1" t="n">
        <v>288.344902992401</v>
      </c>
      <c r="L225" s="1" t="n">
        <v>288.071192156034</v>
      </c>
      <c r="M225" s="1" t="n">
        <v>288.056779306559</v>
      </c>
    </row>
    <row r="226" customFormat="false" ht="12.75" hidden="false" customHeight="false" outlineLevel="0" collapsed="false">
      <c r="A226" s="1" t="n">
        <v>12300</v>
      </c>
      <c r="B226" s="1" t="n">
        <v>205</v>
      </c>
      <c r="C226" s="1" t="n">
        <v>313</v>
      </c>
      <c r="D226" s="1" t="n">
        <v>312.431733820859</v>
      </c>
      <c r="E226" s="1" t="n">
        <v>305.487023008736</v>
      </c>
      <c r="F226" s="1" t="n">
        <v>299.962510659575</v>
      </c>
      <c r="G226" s="1" t="n">
        <v>295.719238294658</v>
      </c>
      <c r="H226" s="1" t="n">
        <v>292.606680877819</v>
      </c>
      <c r="I226" s="1" t="n">
        <v>290.464228803263</v>
      </c>
      <c r="J226" s="1" t="n">
        <v>289.12273920873</v>
      </c>
      <c r="K226" s="1" t="n">
        <v>288.406145662993</v>
      </c>
      <c r="L226" s="1" t="n">
        <v>288.133114717788</v>
      </c>
      <c r="M226" s="1" t="n">
        <v>288.118737669487</v>
      </c>
    </row>
    <row r="227" customFormat="false" ht="12.75" hidden="false" customHeight="false" outlineLevel="0" collapsed="false">
      <c r="A227" s="1" t="n">
        <v>12360</v>
      </c>
      <c r="B227" s="1" t="n">
        <v>206</v>
      </c>
      <c r="C227" s="1" t="n">
        <v>313</v>
      </c>
      <c r="D227" s="1" t="n">
        <v>312.433145380441</v>
      </c>
      <c r="E227" s="1" t="n">
        <v>305.505685063682</v>
      </c>
      <c r="F227" s="1" t="n">
        <v>299.99489547091</v>
      </c>
      <c r="G227" s="1" t="n">
        <v>295.76216329294</v>
      </c>
      <c r="H227" s="1" t="n">
        <v>292.657337394194</v>
      </c>
      <c r="I227" s="1" t="n">
        <v>290.520207119289</v>
      </c>
      <c r="J227" s="1" t="n">
        <v>289.182049752785</v>
      </c>
      <c r="K227" s="1" t="n">
        <v>288.467236208257</v>
      </c>
      <c r="L227" s="1" t="n">
        <v>288.194883465383</v>
      </c>
      <c r="M227" s="1" t="n">
        <v>288.180542129325</v>
      </c>
    </row>
    <row r="228" customFormat="false" ht="12.75" hidden="false" customHeight="false" outlineLevel="0" collapsed="false">
      <c r="A228" s="1" t="n">
        <v>12420</v>
      </c>
      <c r="B228" s="1" t="n">
        <v>207</v>
      </c>
      <c r="C228" s="1" t="n">
        <v>313</v>
      </c>
      <c r="D228" s="1" t="n">
        <v>312.434553433743</v>
      </c>
      <c r="E228" s="1" t="n">
        <v>305.52430076253</v>
      </c>
      <c r="F228" s="1" t="n">
        <v>300.027199839148</v>
      </c>
      <c r="G228" s="1" t="n">
        <v>295.804981666555</v>
      </c>
      <c r="H228" s="1" t="n">
        <v>292.707868080995</v>
      </c>
      <c r="I228" s="1" t="n">
        <v>290.576046386518</v>
      </c>
      <c r="J228" s="1" t="n">
        <v>289.24121297087</v>
      </c>
      <c r="K228" s="1" t="n">
        <v>288.528175006069</v>
      </c>
      <c r="L228" s="1" t="n">
        <v>288.256498780887</v>
      </c>
      <c r="M228" s="1" t="n">
        <v>288.242193068364</v>
      </c>
    </row>
    <row r="229" customFormat="false" ht="12.75" hidden="false" customHeight="false" outlineLevel="0" collapsed="false">
      <c r="A229" s="1" t="n">
        <v>12480</v>
      </c>
      <c r="B229" s="1" t="n">
        <v>208</v>
      </c>
      <c r="C229" s="1" t="n">
        <v>313</v>
      </c>
      <c r="D229" s="1" t="n">
        <v>312.435957989473</v>
      </c>
      <c r="E229" s="1" t="n">
        <v>305.542870220428</v>
      </c>
      <c r="F229" s="1" t="n">
        <v>300.05942396411</v>
      </c>
      <c r="G229" s="1" t="n">
        <v>295.847693680355</v>
      </c>
      <c r="H229" s="1" t="n">
        <v>292.758273250779</v>
      </c>
      <c r="I229" s="1" t="n">
        <v>290.631746950344</v>
      </c>
      <c r="J229" s="1" t="n">
        <v>289.300229228938</v>
      </c>
      <c r="K229" s="1" t="n">
        <v>288.588962433367</v>
      </c>
      <c r="L229" s="1" t="n">
        <v>288.317961045423</v>
      </c>
      <c r="M229" s="1" t="n">
        <v>288.303690867948</v>
      </c>
    </row>
    <row r="230" customFormat="false" ht="12.75" hidden="false" customHeight="false" outlineLevel="0" collapsed="false">
      <c r="A230" s="1" t="n">
        <v>12540</v>
      </c>
      <c r="B230" s="1" t="n">
        <v>209</v>
      </c>
      <c r="C230" s="1" t="n">
        <v>313</v>
      </c>
      <c r="D230" s="1" t="n">
        <v>312.437359056321</v>
      </c>
      <c r="E230" s="1" t="n">
        <v>305.561393552237</v>
      </c>
      <c r="F230" s="1" t="n">
        <v>300.091568045117</v>
      </c>
      <c r="G230" s="1" t="n">
        <v>295.890299598535</v>
      </c>
      <c r="H230" s="1" t="n">
        <v>292.808553215329</v>
      </c>
      <c r="I230" s="1" t="n">
        <v>290.687309155303</v>
      </c>
      <c r="J230" s="1" t="n">
        <v>289.359098892033</v>
      </c>
      <c r="K230" s="1" t="n">
        <v>288.649598866151</v>
      </c>
      <c r="L230" s="1" t="n">
        <v>288.379270639165</v>
      </c>
      <c r="M230" s="1" t="n">
        <v>288.365035908469</v>
      </c>
    </row>
    <row r="231" customFormat="false" ht="12.75" hidden="false" customHeight="false" outlineLevel="0" collapsed="false">
      <c r="A231" s="1" t="n">
        <v>12600</v>
      </c>
      <c r="B231" s="1" t="n">
        <v>210</v>
      </c>
      <c r="C231" s="1" t="n">
        <v>313</v>
      </c>
      <c r="D231" s="1" t="n">
        <v>312.438756642953</v>
      </c>
      <c r="E231" s="1" t="n">
        <v>305.579870872533</v>
      </c>
      <c r="F231" s="1" t="n">
        <v>300.123632280996</v>
      </c>
      <c r="G231" s="1" t="n">
        <v>295.932799684634</v>
      </c>
      <c r="H231" s="1" t="n">
        <v>292.858708285651</v>
      </c>
      <c r="I231" s="1" t="n">
        <v>290.742733345076</v>
      </c>
      <c r="J231" s="1" t="n">
        <v>289.417822324295</v>
      </c>
      <c r="K231" s="1" t="n">
        <v>288.710084679489</v>
      </c>
      <c r="L231" s="1" t="n">
        <v>288.440427941345</v>
      </c>
      <c r="M231" s="1" t="n">
        <v>288.426228569379</v>
      </c>
    </row>
    <row r="232" customFormat="false" ht="12.75" hidden="false" customHeight="false" outlineLevel="0" collapsed="false">
      <c r="A232" s="1" t="n">
        <v>12660</v>
      </c>
      <c r="B232" s="1" t="n">
        <v>211</v>
      </c>
      <c r="C232" s="1" t="n">
        <v>313</v>
      </c>
      <c r="D232" s="1" t="n">
        <v>312.440150758013</v>
      </c>
      <c r="E232" s="1" t="n">
        <v>305.598302295608</v>
      </c>
      <c r="F232" s="1" t="n">
        <v>300.155616870081</v>
      </c>
      <c r="G232" s="1" t="n">
        <v>295.975194201538</v>
      </c>
      <c r="H232" s="1" t="n">
        <v>292.908738771979</v>
      </c>
      <c r="I232" s="1" t="n">
        <v>290.798019862489</v>
      </c>
      <c r="J232" s="1" t="n">
        <v>289.476399888958</v>
      </c>
      <c r="K232" s="1" t="n">
        <v>288.770420247514</v>
      </c>
      <c r="L232" s="1" t="n">
        <v>288.501433330251</v>
      </c>
      <c r="M232" s="1" t="n">
        <v>288.487269229185</v>
      </c>
    </row>
    <row r="233" customFormat="false" ht="12.75" hidden="false" customHeight="false" outlineLevel="0" collapsed="false">
      <c r="A233" s="1" t="n">
        <v>12720</v>
      </c>
      <c r="B233" s="1" t="n">
        <v>212</v>
      </c>
      <c r="C233" s="1" t="n">
        <v>313</v>
      </c>
      <c r="D233" s="1" t="n">
        <v>312.441541410124</v>
      </c>
      <c r="E233" s="1" t="n">
        <v>305.61668793547</v>
      </c>
      <c r="F233" s="1" t="n">
        <v>300.187522010212</v>
      </c>
      <c r="G233" s="1" t="n">
        <v>296.017483411476</v>
      </c>
      <c r="H233" s="1" t="n">
        <v>292.958644983777</v>
      </c>
      <c r="I233" s="1" t="n">
        <v>290.853169049516</v>
      </c>
      <c r="J233" s="1" t="n">
        <v>289.534831948352</v>
      </c>
      <c r="K233" s="1" t="n">
        <v>288.830605943433</v>
      </c>
      <c r="L233" s="1" t="n">
        <v>288.562287183231</v>
      </c>
      <c r="M233" s="1" t="n">
        <v>288.548158265453</v>
      </c>
    </row>
    <row r="234" customFormat="false" ht="12.75" hidden="false" customHeight="false" outlineLevel="0" collapsed="false">
      <c r="A234" s="1" t="n">
        <v>12780</v>
      </c>
      <c r="B234" s="1" t="n">
        <v>213</v>
      </c>
      <c r="C234" s="1" t="n">
        <v>313</v>
      </c>
      <c r="D234" s="1" t="n">
        <v>312.442928607889</v>
      </c>
      <c r="E234" s="1" t="n">
        <v>305.635027905842</v>
      </c>
      <c r="F234" s="1" t="n">
        <v>300.21934789874</v>
      </c>
      <c r="G234" s="1" t="n">
        <v>296.05966757603</v>
      </c>
      <c r="H234" s="1" t="n">
        <v>293.00842722974</v>
      </c>
      <c r="I234" s="1" t="n">
        <v>290.908181247283</v>
      </c>
      <c r="J234" s="1" t="n">
        <v>289.593118863911</v>
      </c>
      <c r="K234" s="1" t="n">
        <v>288.890642139524</v>
      </c>
      <c r="L234" s="1" t="n">
        <v>288.622989876698</v>
      </c>
      <c r="M234" s="1" t="n">
        <v>288.608896054813</v>
      </c>
    </row>
    <row r="235" customFormat="false" ht="12.75" hidden="false" customHeight="false" outlineLevel="0" collapsed="false">
      <c r="A235" s="1" t="n">
        <v>12840</v>
      </c>
      <c r="B235" s="1" t="n">
        <v>214</v>
      </c>
      <c r="C235" s="1" t="n">
        <v>313</v>
      </c>
      <c r="D235" s="1" t="n">
        <v>312.444312359887</v>
      </c>
      <c r="E235" s="1" t="n">
        <v>305.653322320167</v>
      </c>
      <c r="F235" s="1" t="n">
        <v>300.251094732522</v>
      </c>
      <c r="G235" s="1" t="n">
        <v>296.101746956128</v>
      </c>
      <c r="H235" s="1" t="n">
        <v>293.058085817795</v>
      </c>
      <c r="I235" s="1" t="n">
        <v>290.963056796068</v>
      </c>
      <c r="J235" s="1" t="n">
        <v>289.651260996166</v>
      </c>
      <c r="K235" s="1" t="n">
        <v>288.950529207142</v>
      </c>
      <c r="L235" s="1" t="n">
        <v>288.683541786128</v>
      </c>
      <c r="M235" s="1" t="n">
        <v>288.669482972959</v>
      </c>
    </row>
    <row r="236" customFormat="false" ht="12.75" hidden="false" customHeight="false" outlineLevel="0" collapsed="false">
      <c r="A236" s="1" t="n">
        <v>12900</v>
      </c>
      <c r="B236" s="1" t="n">
        <v>215</v>
      </c>
      <c r="C236" s="1" t="n">
        <v>313</v>
      </c>
      <c r="D236" s="1" t="n">
        <v>312.445692674679</v>
      </c>
      <c r="E236" s="1" t="n">
        <v>305.671571291605</v>
      </c>
      <c r="F236" s="1" t="n">
        <v>300.282762707929</v>
      </c>
      <c r="G236" s="1" t="n">
        <v>296.143721812055</v>
      </c>
      <c r="H236" s="1" t="n">
        <v>293.107621055108</v>
      </c>
      <c r="I236" s="1" t="n">
        <v>291.017796035304</v>
      </c>
      <c r="J236" s="1" t="n">
        <v>289.709258704758</v>
      </c>
      <c r="K236" s="1" t="n">
        <v>289.010267516718</v>
      </c>
      <c r="L236" s="1" t="n">
        <v>288.743943286064</v>
      </c>
      <c r="M236" s="1" t="n">
        <v>288.729919394651</v>
      </c>
    </row>
    <row r="237" customFormat="false" ht="12.75" hidden="false" customHeight="false" outlineLevel="0" collapsed="false">
      <c r="A237" s="1" t="n">
        <v>12960</v>
      </c>
      <c r="B237" s="1" t="n">
        <v>216</v>
      </c>
      <c r="C237" s="1" t="n">
        <v>313</v>
      </c>
      <c r="D237" s="1" t="n">
        <v>312.447069560802</v>
      </c>
      <c r="E237" s="1" t="n">
        <v>305.689774933035</v>
      </c>
      <c r="F237" s="1" t="n">
        <v>300.314352020844</v>
      </c>
      <c r="G237" s="1" t="n">
        <v>296.185592403444</v>
      </c>
      <c r="H237" s="1" t="n">
        <v>293.157033248076</v>
      </c>
      <c r="I237" s="1" t="n">
        <v>291.07239930358</v>
      </c>
      <c r="J237" s="1" t="n">
        <v>289.76711234843</v>
      </c>
      <c r="K237" s="1" t="n">
        <v>289.069857437764</v>
      </c>
      <c r="L237" s="1" t="n">
        <v>288.804194750122</v>
      </c>
      <c r="M237" s="1" t="n">
        <v>288.790205693719</v>
      </c>
    </row>
    <row r="238" customFormat="false" ht="12.75" hidden="false" customHeight="false" outlineLevel="0" collapsed="false">
      <c r="A238" s="1" t="n">
        <v>13020</v>
      </c>
      <c r="B238" s="1" t="n">
        <v>217</v>
      </c>
      <c r="C238" s="1" t="n">
        <v>313</v>
      </c>
      <c r="D238" s="1" t="n">
        <v>312.448443026773</v>
      </c>
      <c r="E238" s="1" t="n">
        <v>305.707933357055</v>
      </c>
      <c r="F238" s="1" t="n">
        <v>300.345862866662</v>
      </c>
      <c r="G238" s="1" t="n">
        <v>296.227358989286</v>
      </c>
      <c r="H238" s="1" t="n">
        <v>293.206322702341</v>
      </c>
      <c r="I238" s="1" t="n">
        <v>291.126866938646</v>
      </c>
      <c r="J238" s="1" t="n">
        <v>289.824822285036</v>
      </c>
      <c r="K238" s="1" t="n">
        <v>289.129299338872</v>
      </c>
      <c r="L238" s="1" t="n">
        <v>288.864296550985</v>
      </c>
      <c r="M238" s="1" t="n">
        <v>288.850342243063</v>
      </c>
    </row>
    <row r="239" customFormat="false" ht="12.75" hidden="false" customHeight="false" outlineLevel="0" collapsed="false">
      <c r="A239" s="1" t="n">
        <v>13080</v>
      </c>
      <c r="B239" s="1" t="n">
        <v>218</v>
      </c>
      <c r="C239" s="1" t="n">
        <v>313</v>
      </c>
      <c r="D239" s="1" t="n">
        <v>312.449813081087</v>
      </c>
      <c r="E239" s="1" t="n">
        <v>305.726046675985</v>
      </c>
      <c r="F239" s="1" t="n">
        <v>300.377295440293</v>
      </c>
      <c r="G239" s="1" t="n">
        <v>296.26902182793</v>
      </c>
      <c r="H239" s="1" t="n">
        <v>293.255489722782</v>
      </c>
      <c r="I239" s="1" t="n">
        <v>291.18119927741</v>
      </c>
      <c r="J239" s="1" t="n">
        <v>289.882388871542</v>
      </c>
      <c r="K239" s="1" t="n">
        <v>289.188593587721</v>
      </c>
      <c r="L239" s="1" t="n">
        <v>288.924249060414</v>
      </c>
      <c r="M239" s="1" t="n">
        <v>288.910329414659</v>
      </c>
    </row>
    <row r="240" customFormat="false" ht="12.75" hidden="false" customHeight="false" outlineLevel="0" collapsed="false">
      <c r="A240" s="1" t="n">
        <v>13140</v>
      </c>
      <c r="B240" s="1" t="n">
        <v>219</v>
      </c>
      <c r="C240" s="1" t="n">
        <v>313</v>
      </c>
      <c r="D240" s="1" t="n">
        <v>312.45117973222</v>
      </c>
      <c r="E240" s="1" t="n">
        <v>305.744115001865</v>
      </c>
      <c r="F240" s="1" t="n">
        <v>300.408649936164</v>
      </c>
      <c r="G240" s="1" t="n">
        <v>296.31058117708</v>
      </c>
      <c r="H240" s="1" t="n">
        <v>293.304534613521</v>
      </c>
      <c r="I240" s="1" t="n">
        <v>291.235396655946</v>
      </c>
      <c r="J240" s="1" t="n">
        <v>289.939812464025</v>
      </c>
      <c r="K240" s="1" t="n">
        <v>289.247740551077</v>
      </c>
      <c r="L240" s="1" t="n">
        <v>288.984052649245</v>
      </c>
      <c r="M240" s="1" t="n">
        <v>288.970167579557</v>
      </c>
    </row>
    <row r="241" customFormat="false" ht="12.75" hidden="false" customHeight="false" outlineLevel="0" collapsed="false">
      <c r="A241" s="1" t="n">
        <v>13200</v>
      </c>
      <c r="B241" s="1" t="n">
        <v>220</v>
      </c>
      <c r="C241" s="1" t="n">
        <v>313</v>
      </c>
      <c r="D241" s="1" t="n">
        <v>312.452542988623</v>
      </c>
      <c r="E241" s="1" t="n">
        <v>305.762138446455</v>
      </c>
      <c r="F241" s="1" t="n">
        <v>300.439926548218</v>
      </c>
      <c r="G241" s="1" t="n">
        <v>296.352037293802</v>
      </c>
      <c r="H241" s="1" t="n">
        <v>293.353457677926</v>
      </c>
      <c r="I241" s="1" t="n">
        <v>291.289459409491</v>
      </c>
      <c r="J241" s="1" t="n">
        <v>289.99709341768</v>
      </c>
      <c r="K241" s="1" t="n">
        <v>289.306740594791</v>
      </c>
      <c r="L241" s="1" t="n">
        <v>289.043707687393</v>
      </c>
      <c r="M241" s="1" t="n">
        <v>289.029857107886</v>
      </c>
    </row>
    <row r="242" customFormat="false" ht="12.75" hidden="false" customHeight="false" outlineLevel="0" collapsed="false">
      <c r="A242" s="1" t="n">
        <v>13260</v>
      </c>
      <c r="B242" s="1" t="n">
        <v>221</v>
      </c>
      <c r="C242" s="1" t="n">
        <v>313</v>
      </c>
      <c r="D242" s="1" t="n">
        <v>312.45390285873</v>
      </c>
      <c r="E242" s="1" t="n">
        <v>305.780117121241</v>
      </c>
      <c r="F242" s="1" t="n">
        <v>300.471125469917</v>
      </c>
      <c r="G242" s="1" t="n">
        <v>296.393390434523</v>
      </c>
      <c r="H242" s="1" t="n">
        <v>293.40225921861</v>
      </c>
      <c r="I242" s="1" t="n">
        <v>291.343387872451</v>
      </c>
      <c r="J242" s="1" t="n">
        <v>290.054232086817</v>
      </c>
      <c r="K242" s="1" t="n">
        <v>289.36559408381</v>
      </c>
      <c r="L242" s="1" t="n">
        <v>289.103214543856</v>
      </c>
      <c r="M242" s="1" t="n">
        <v>289.089398368856</v>
      </c>
    </row>
    <row r="243" customFormat="false" ht="12.75" hidden="false" customHeight="false" outlineLevel="0" collapsed="false">
      <c r="A243" s="1" t="n">
        <v>13320</v>
      </c>
      <c r="B243" s="1" t="n">
        <v>222</v>
      </c>
      <c r="C243" s="1" t="n">
        <v>313</v>
      </c>
      <c r="D243" s="1" t="n">
        <v>312.455259350953</v>
      </c>
      <c r="E243" s="1" t="n">
        <v>305.798051137429</v>
      </c>
      <c r="F243" s="1" t="n">
        <v>300.502246894241</v>
      </c>
      <c r="G243" s="1" t="n">
        <v>296.434640855032</v>
      </c>
      <c r="H243" s="1" t="n">
        <v>293.450939537436</v>
      </c>
      <c r="I243" s="1" t="n">
        <v>291.3971823784</v>
      </c>
      <c r="J243" s="1" t="n">
        <v>290.111228824869</v>
      </c>
      <c r="K243" s="1" t="n">
        <v>289.424301382171</v>
      </c>
      <c r="L243" s="1" t="n">
        <v>289.162573586711</v>
      </c>
      <c r="M243" s="1" t="n">
        <v>289.14879173076</v>
      </c>
    </row>
    <row r="244" customFormat="false" ht="12.75" hidden="false" customHeight="false" outlineLevel="0" collapsed="false">
      <c r="A244" s="1" t="n">
        <v>13380</v>
      </c>
      <c r="B244" s="1" t="n">
        <v>223</v>
      </c>
      <c r="C244" s="1" t="n">
        <v>313</v>
      </c>
      <c r="D244" s="1" t="n">
        <v>312.456612473681</v>
      </c>
      <c r="E244" s="1" t="n">
        <v>305.815940605951</v>
      </c>
      <c r="F244" s="1" t="n">
        <v>300.533291013693</v>
      </c>
      <c r="G244" s="1" t="n">
        <v>296.475788810485</v>
      </c>
      <c r="H244" s="1" t="n">
        <v>293.499498935516</v>
      </c>
      <c r="I244" s="1" t="n">
        <v>291.450843260085</v>
      </c>
      <c r="J244" s="1" t="n">
        <v>290.168083984388</v>
      </c>
      <c r="K244" s="1" t="n">
        <v>289.482862853009</v>
      </c>
      <c r="L244" s="1" t="n">
        <v>289.221785183126</v>
      </c>
      <c r="M244" s="1" t="n">
        <v>289.208037560974</v>
      </c>
    </row>
    <row r="245" customFormat="false" ht="12.75" hidden="false" customHeight="false" outlineLevel="0" collapsed="false">
      <c r="A245" s="1" t="n">
        <v>13440</v>
      </c>
      <c r="B245" s="1" t="n">
        <v>224</v>
      </c>
      <c r="C245" s="1" t="n">
        <v>313</v>
      </c>
      <c r="D245" s="1" t="n">
        <v>312.457962235285</v>
      </c>
      <c r="E245" s="1" t="n">
        <v>305.83378563746</v>
      </c>
      <c r="F245" s="1" t="n">
        <v>300.564258020295</v>
      </c>
      <c r="G245" s="1" t="n">
        <v>296.516834555401</v>
      </c>
      <c r="H245" s="1" t="n">
        <v>293.547937713213</v>
      </c>
      <c r="I245" s="1" t="n">
        <v>291.504370849424</v>
      </c>
      <c r="J245" s="1" t="n">
        <v>290.224797917052</v>
      </c>
      <c r="K245" s="1" t="n">
        <v>289.541278858556</v>
      </c>
      <c r="L245" s="1" t="n">
        <v>289.280849699353</v>
      </c>
      <c r="M245" s="1" t="n">
        <v>289.267136225966</v>
      </c>
    </row>
    <row r="246" customFormat="false" ht="12.75" hidden="false" customHeight="false" outlineLevel="0" collapsed="false">
      <c r="A246" s="1" t="n">
        <v>13500</v>
      </c>
      <c r="B246" s="1" t="n">
        <v>225</v>
      </c>
      <c r="C246" s="1" t="n">
        <v>313</v>
      </c>
      <c r="D246" s="1" t="n">
        <v>312.459308644113</v>
      </c>
      <c r="E246" s="1" t="n">
        <v>305.851586342339</v>
      </c>
      <c r="F246" s="1" t="n">
        <v>300.595148105594</v>
      </c>
      <c r="G246" s="1" t="n">
        <v>296.55777834367</v>
      </c>
      <c r="H246" s="1" t="n">
        <v>293.596256170147</v>
      </c>
      <c r="I246" s="1" t="n">
        <v>291.557765477513</v>
      </c>
      <c r="J246" s="1" t="n">
        <v>290.281370973665</v>
      </c>
      <c r="K246" s="1" t="n">
        <v>289.599549760143</v>
      </c>
      <c r="L246" s="1" t="n">
        <v>289.339767500736</v>
      </c>
      <c r="M246" s="1" t="n">
        <v>289.326088091288</v>
      </c>
    </row>
    <row r="247" customFormat="false" ht="12.75" hidden="false" customHeight="false" outlineLevel="0" collapsed="false">
      <c r="A247" s="1" t="n">
        <v>13560</v>
      </c>
      <c r="B247" s="1" t="n">
        <v>226</v>
      </c>
      <c r="C247" s="1" t="n">
        <v>313</v>
      </c>
      <c r="D247" s="1" t="n">
        <v>312.460651708494</v>
      </c>
      <c r="E247" s="1" t="n">
        <v>305.869342830694</v>
      </c>
      <c r="F247" s="1" t="n">
        <v>300.625961460661</v>
      </c>
      <c r="G247" s="1" t="n">
        <v>296.598620428549</v>
      </c>
      <c r="H247" s="1" t="n">
        <v>293.64445460519</v>
      </c>
      <c r="I247" s="1" t="n">
        <v>291.611027474625</v>
      </c>
      <c r="J247" s="1" t="n">
        <v>290.337803504161</v>
      </c>
      <c r="K247" s="1" t="n">
        <v>289.657675918207</v>
      </c>
      <c r="L247" s="1" t="n">
        <v>289.398538951711</v>
      </c>
      <c r="M247" s="1" t="n">
        <v>289.384893521589</v>
      </c>
    </row>
    <row r="248" customFormat="false" ht="12.75" hidden="false" customHeight="false" outlineLevel="0" collapsed="false">
      <c r="A248" s="1" t="n">
        <v>13620</v>
      </c>
      <c r="B248" s="1" t="n">
        <v>227</v>
      </c>
      <c r="C248" s="1" t="n">
        <v>313</v>
      </c>
      <c r="D248" s="1" t="n">
        <v>312.461991436735</v>
      </c>
      <c r="E248" s="1" t="n">
        <v>305.887055212356</v>
      </c>
      <c r="F248" s="1" t="n">
        <v>300.656698276092</v>
      </c>
      <c r="G248" s="1" t="n">
        <v>296.639361062668</v>
      </c>
      <c r="H248" s="1" t="n">
        <v>293.692533316475</v>
      </c>
      <c r="I248" s="1" t="n">
        <v>291.664157170211</v>
      </c>
      <c r="J248" s="1" t="n">
        <v>290.394095857602</v>
      </c>
      <c r="K248" s="1" t="n">
        <v>289.715657692285</v>
      </c>
      <c r="L248" s="1" t="n">
        <v>289.45716441581</v>
      </c>
      <c r="M248" s="1" t="n">
        <v>289.443552880609</v>
      </c>
    </row>
    <row r="249" customFormat="false" ht="12.75" hidden="false" customHeight="false" outlineLevel="0" collapsed="false">
      <c r="A249" s="1" t="n">
        <v>13680</v>
      </c>
      <c r="B249" s="1" t="n">
        <v>228</v>
      </c>
      <c r="C249" s="1" t="n">
        <v>313</v>
      </c>
      <c r="D249" s="1" t="n">
        <v>312.463327837123</v>
      </c>
      <c r="E249" s="1" t="n">
        <v>305.904723596886</v>
      </c>
      <c r="F249" s="1" t="n">
        <v>300.687358742009</v>
      </c>
      <c r="G249" s="1" t="n">
        <v>296.680000498027</v>
      </c>
      <c r="H249" s="1" t="n">
        <v>293.740492601393</v>
      </c>
      <c r="I249" s="1" t="n">
        <v>291.717154892906</v>
      </c>
      <c r="J249" s="1" t="n">
        <v>290.450248382185</v>
      </c>
      <c r="K249" s="1" t="n">
        <v>289.773495441025</v>
      </c>
      <c r="L249" s="1" t="n">
        <v>289.515644255659</v>
      </c>
      <c r="M249" s="1" t="n">
        <v>289.502066531186</v>
      </c>
    </row>
    <row r="250" customFormat="false" ht="12.75" hidden="false" customHeight="false" outlineLevel="0" collapsed="false">
      <c r="A250" s="1" t="n">
        <v>13740</v>
      </c>
      <c r="B250" s="1" t="n">
        <v>229</v>
      </c>
      <c r="C250" s="1" t="n">
        <v>313</v>
      </c>
      <c r="D250" s="1" t="n">
        <v>312.464660917925</v>
      </c>
      <c r="E250" s="1" t="n">
        <v>305.922348093573</v>
      </c>
      <c r="F250" s="1" t="n">
        <v>300.717943048063</v>
      </c>
      <c r="G250" s="1" t="n">
        <v>296.720538986001</v>
      </c>
      <c r="H250" s="1" t="n">
        <v>293.788332756595</v>
      </c>
      <c r="I250" s="1" t="n">
        <v>291.770020970526</v>
      </c>
      <c r="J250" s="1" t="n">
        <v>290.506261425241</v>
      </c>
      <c r="K250" s="1" t="n">
        <v>289.831189522183</v>
      </c>
      <c r="L250" s="1" t="n">
        <v>289.573978832986</v>
      </c>
      <c r="M250" s="1" t="n">
        <v>289.560434835255</v>
      </c>
    </row>
    <row r="251" customFormat="false" ht="12.75" hidden="false" customHeight="false" outlineLevel="0" collapsed="false">
      <c r="A251" s="1" t="n">
        <v>13800</v>
      </c>
      <c r="B251" s="1" t="n">
        <v>230</v>
      </c>
      <c r="C251" s="1" t="n">
        <v>313</v>
      </c>
      <c r="D251" s="1" t="n">
        <v>312.465990687386</v>
      </c>
      <c r="E251" s="1" t="n">
        <v>305.939928811431</v>
      </c>
      <c r="F251" s="1" t="n">
        <v>300.748451383433</v>
      </c>
      <c r="G251" s="1" t="n">
        <v>296.760976777342</v>
      </c>
      <c r="H251" s="1" t="n">
        <v>293.836054077997</v>
      </c>
      <c r="I251" s="1" t="n">
        <v>291.822755730076</v>
      </c>
      <c r="J251" s="1" t="n">
        <v>290.56213533324</v>
      </c>
      <c r="K251" s="1" t="n">
        <v>289.888740292624</v>
      </c>
      <c r="L251" s="1" t="n">
        <v>289.63216850862</v>
      </c>
      <c r="M251" s="1" t="n">
        <v>289.618658153856</v>
      </c>
    </row>
    <row r="252" customFormat="false" ht="12.75" hidden="false" customHeight="false" outlineLevel="0" collapsed="false">
      <c r="A252" s="1" t="n">
        <v>13860</v>
      </c>
      <c r="B252" s="1" t="n">
        <v>231</v>
      </c>
      <c r="C252" s="1" t="n">
        <v>313</v>
      </c>
      <c r="D252" s="1" t="n">
        <v>312.467317153732</v>
      </c>
      <c r="E252" s="1" t="n">
        <v>305.957465859208</v>
      </c>
      <c r="F252" s="1" t="n">
        <v>300.778883936829</v>
      </c>
      <c r="G252" s="1" t="n">
        <v>296.801314122178</v>
      </c>
      <c r="H252" s="1" t="n">
        <v>293.88365686078</v>
      </c>
      <c r="I252" s="1" t="n">
        <v>291.875359497746</v>
      </c>
      <c r="J252" s="1" t="n">
        <v>290.61787045179</v>
      </c>
      <c r="K252" s="1" t="n">
        <v>289.946148108329</v>
      </c>
      <c r="L252" s="1" t="n">
        <v>289.690213642493</v>
      </c>
      <c r="M252" s="1" t="n">
        <v>289.676736847127</v>
      </c>
    </row>
    <row r="253" customFormat="false" ht="12.75" hidden="false" customHeight="false" outlineLevel="0" collapsed="false">
      <c r="A253" s="1" t="n">
        <v>13920</v>
      </c>
      <c r="B253" s="1" t="n">
        <v>232</v>
      </c>
      <c r="C253" s="1" t="n">
        <v>313</v>
      </c>
      <c r="D253" s="1" t="n">
        <v>312.468640325167</v>
      </c>
      <c r="E253" s="1" t="n">
        <v>305.974959345377</v>
      </c>
      <c r="F253" s="1" t="n">
        <v>300.809240896491</v>
      </c>
      <c r="G253" s="1" t="n">
        <v>296.841551270015</v>
      </c>
      <c r="H253" s="1" t="n">
        <v>293.93114139939</v>
      </c>
      <c r="I253" s="1" t="n">
        <v>291.927832598916</v>
      </c>
      <c r="J253" s="1" t="n">
        <v>290.673467125639</v>
      </c>
      <c r="K253" s="1" t="n">
        <v>290.003413324395</v>
      </c>
      <c r="L253" s="1" t="n">
        <v>289.748114593644</v>
      </c>
      <c r="M253" s="1" t="n">
        <v>289.734671274314</v>
      </c>
    </row>
    <row r="254" customFormat="false" ht="12.75" hidden="false" customHeight="false" outlineLevel="0" collapsed="false">
      <c r="A254" s="1" t="n">
        <v>13980</v>
      </c>
      <c r="B254" s="1" t="n">
        <v>233</v>
      </c>
      <c r="C254" s="1" t="n">
        <v>313</v>
      </c>
      <c r="D254" s="1" t="n">
        <v>312.469960209875</v>
      </c>
      <c r="E254" s="1" t="n">
        <v>305.992409378146</v>
      </c>
      <c r="F254" s="1" t="n">
        <v>300.839522450192</v>
      </c>
      <c r="G254" s="1" t="n">
        <v>296.88168846974</v>
      </c>
      <c r="H254" s="1" t="n">
        <v>293.978507987543</v>
      </c>
      <c r="I254" s="1" t="n">
        <v>291.980175358159</v>
      </c>
      <c r="J254" s="1" t="n">
        <v>290.728925698682</v>
      </c>
      <c r="K254" s="1" t="n">
        <v>290.060536295036</v>
      </c>
      <c r="L254" s="1" t="n">
        <v>289.805871720218</v>
      </c>
      <c r="M254" s="1" t="n">
        <v>289.792461793772</v>
      </c>
    </row>
    <row r="255" customFormat="false" ht="12.75" hidden="false" customHeight="false" outlineLevel="0" collapsed="false">
      <c r="A255" s="1" t="n">
        <v>14040</v>
      </c>
      <c r="B255" s="1" t="n">
        <v>234</v>
      </c>
      <c r="C255" s="1" t="n">
        <v>313</v>
      </c>
      <c r="D255" s="1" t="n">
        <v>312.471276816022</v>
      </c>
      <c r="E255" s="1" t="n">
        <v>306.009816065452</v>
      </c>
      <c r="F255" s="1" t="n">
        <v>300.869728785238</v>
      </c>
      <c r="G255" s="1" t="n">
        <v>296.921725969623</v>
      </c>
      <c r="H255" s="1" t="n">
        <v>294.025756918225</v>
      </c>
      <c r="I255" s="1" t="n">
        <v>292.032388099242</v>
      </c>
      <c r="J255" s="1" t="n">
        <v>290.784246513957</v>
      </c>
      <c r="K255" s="1" t="n">
        <v>290.117517373585</v>
      </c>
      <c r="L255" s="1" t="n">
        <v>289.863485379473</v>
      </c>
      <c r="M255" s="1" t="n">
        <v>289.850108762963</v>
      </c>
    </row>
    <row r="256" customFormat="false" ht="12.75" hidden="false" customHeight="false" outlineLevel="0" collapsed="false">
      <c r="A256" s="1" t="n">
        <v>14100</v>
      </c>
      <c r="B256" s="1" t="n">
        <v>235</v>
      </c>
      <c r="C256" s="1" t="n">
        <v>313</v>
      </c>
      <c r="D256" s="1" t="n">
        <v>312.47259015175</v>
      </c>
      <c r="E256" s="1" t="n">
        <v>306.027179514963</v>
      </c>
      <c r="F256" s="1" t="n">
        <v>300.899860088472</v>
      </c>
      <c r="G256" s="1" t="n">
        <v>296.961664017314</v>
      </c>
      <c r="H256" s="1" t="n">
        <v>294.072888483695</v>
      </c>
      <c r="I256" s="1" t="n">
        <v>292.084471145127</v>
      </c>
      <c r="J256" s="1" t="n">
        <v>290.839429913652</v>
      </c>
      <c r="K256" s="1" t="n">
        <v>290.1743569125</v>
      </c>
      <c r="L256" s="1" t="n">
        <v>289.920955927778</v>
      </c>
      <c r="M256" s="1" t="n">
        <v>289.907612538463</v>
      </c>
    </row>
    <row r="257" customFormat="false" ht="12.75" hidden="false" customHeight="false" outlineLevel="0" collapsed="false">
      <c r="A257" s="1" t="n">
        <v>14160</v>
      </c>
      <c r="B257" s="1" t="n">
        <v>236</v>
      </c>
      <c r="C257" s="1" t="n">
        <v>313</v>
      </c>
      <c r="D257" s="1" t="n">
        <v>312.473900225184</v>
      </c>
      <c r="E257" s="1" t="n">
        <v>306.044499834081</v>
      </c>
      <c r="F257" s="1" t="n">
        <v>300.92991654627</v>
      </c>
      <c r="G257" s="1" t="n">
        <v>297.001502859851</v>
      </c>
      <c r="H257" s="1" t="n">
        <v>294.119902975485</v>
      </c>
      <c r="I257" s="1" t="n">
        <v>292.136424817972</v>
      </c>
      <c r="J257" s="1" t="n">
        <v>290.894476239104</v>
      </c>
      <c r="K257" s="1" t="n">
        <v>290.231055263361</v>
      </c>
      <c r="L257" s="1" t="n">
        <v>289.978283720618</v>
      </c>
      <c r="M257" s="1" t="n">
        <v>289.964973475962</v>
      </c>
    </row>
    <row r="258" customFormat="false" ht="12.75" hidden="false" customHeight="false" outlineLevel="0" collapsed="false">
      <c r="A258" s="1" t="n">
        <v>14220</v>
      </c>
      <c r="B258" s="1" t="n">
        <v>237</v>
      </c>
      <c r="C258" s="1" t="n">
        <v>313</v>
      </c>
      <c r="D258" s="1" t="n">
        <v>312.475207044427</v>
      </c>
      <c r="E258" s="1" t="n">
        <v>306.061777129941</v>
      </c>
      <c r="F258" s="1" t="n">
        <v>300.959898344547</v>
      </c>
      <c r="G258" s="1" t="n">
        <v>297.041242743657</v>
      </c>
      <c r="H258" s="1" t="n">
        <v>294.166800684403</v>
      </c>
      <c r="I258" s="1" t="n">
        <v>292.188249439138</v>
      </c>
      <c r="J258" s="1" t="n">
        <v>290.949385830801</v>
      </c>
      <c r="K258" s="1" t="n">
        <v>290.287612776876</v>
      </c>
      <c r="L258" s="1" t="n">
        <v>290.035469112592</v>
      </c>
      <c r="M258" s="1" t="n">
        <v>290.022191930265</v>
      </c>
    </row>
    <row r="259" customFormat="false" ht="12.75" hidden="false" customHeight="false" outlineLevel="0" collapsed="false">
      <c r="A259" s="1" t="n">
        <v>14280</v>
      </c>
      <c r="B259" s="1" t="n">
        <v>238</v>
      </c>
      <c r="C259" s="1" t="n">
        <v>313</v>
      </c>
      <c r="D259" s="1" t="n">
        <v>312.476510617563</v>
      </c>
      <c r="E259" s="1" t="n">
        <v>306.079011509412</v>
      </c>
      <c r="F259" s="1" t="n">
        <v>300.989805668754</v>
      </c>
      <c r="G259" s="1" t="n">
        <v>297.080883914544</v>
      </c>
      <c r="H259" s="1" t="n">
        <v>294.213581900535</v>
      </c>
      <c r="I259" s="1" t="n">
        <v>292.239945329186</v>
      </c>
      <c r="J259" s="1" t="n">
        <v>291.004159028387</v>
      </c>
      <c r="K259" s="1" t="n">
        <v>290.344029802881</v>
      </c>
      <c r="L259" s="1" t="n">
        <v>290.092512457422</v>
      </c>
      <c r="M259" s="1" t="n">
        <v>290.079268255298</v>
      </c>
    </row>
    <row r="260" customFormat="false" ht="12.75" hidden="false" customHeight="false" outlineLevel="0" collapsed="false">
      <c r="A260" s="1" t="n">
        <v>14340</v>
      </c>
      <c r="B260" s="1" t="n">
        <v>239</v>
      </c>
      <c r="C260" s="1" t="n">
        <v>313</v>
      </c>
      <c r="D260" s="1" t="n">
        <v>312.477810952654</v>
      </c>
      <c r="E260" s="1" t="n">
        <v>306.096203079097</v>
      </c>
      <c r="F260" s="1" t="n">
        <v>301.019638703884</v>
      </c>
      <c r="G260" s="1" t="n">
        <v>297.120426617711</v>
      </c>
      <c r="H260" s="1" t="n">
        <v>294.260246913246</v>
      </c>
      <c r="I260" s="1" t="n">
        <v>292.291512807882</v>
      </c>
      <c r="J260" s="1" t="n">
        <v>291.058796170662</v>
      </c>
      <c r="K260" s="1" t="n">
        <v>290.400306690345</v>
      </c>
      <c r="L260" s="1" t="n">
        <v>290.14941410795</v>
      </c>
      <c r="M260" s="1" t="n">
        <v>290.136202804107</v>
      </c>
    </row>
    <row r="261" customFormat="false" ht="12.75" hidden="false" customHeight="false" outlineLevel="0" collapsed="false">
      <c r="A261" s="1" t="n">
        <v>14400</v>
      </c>
      <c r="B261" s="1" t="n">
        <v>240</v>
      </c>
      <c r="C261" s="1" t="n">
        <v>313</v>
      </c>
      <c r="D261" s="1" t="n">
        <v>312.479108057743</v>
      </c>
      <c r="E261" s="1" t="n">
        <v>306.113351945334</v>
      </c>
      <c r="F261" s="1" t="n">
        <v>301.04939763447</v>
      </c>
      <c r="G261" s="1" t="n">
        <v>297.15987109775</v>
      </c>
      <c r="H261" s="1" t="n">
        <v>294.306796011184</v>
      </c>
      <c r="I261" s="1" t="n">
        <v>292.342952194194</v>
      </c>
      <c r="J261" s="1" t="n">
        <v>291.113297595584</v>
      </c>
      <c r="K261" s="1" t="n">
        <v>290.456443787368</v>
      </c>
      <c r="L261" s="1" t="n">
        <v>290.20617441614</v>
      </c>
      <c r="M261" s="1" t="n">
        <v>290.192995928859</v>
      </c>
    </row>
    <row r="262" customFormat="false" ht="12.75" hidden="false" customHeight="false" outlineLevel="0" collapsed="false">
      <c r="A262" s="1" t="n">
        <v>14460</v>
      </c>
      <c r="B262" s="1" t="n">
        <v>241</v>
      </c>
      <c r="C262" s="1" t="n">
        <v>313</v>
      </c>
      <c r="D262" s="1" t="n">
        <v>312.480401940855</v>
      </c>
      <c r="E262" s="1" t="n">
        <v>306.130458214199</v>
      </c>
      <c r="F262" s="1" t="n">
        <v>301.079082644584</v>
      </c>
      <c r="G262" s="1" t="n">
        <v>297.199217598646</v>
      </c>
      <c r="H262" s="1" t="n">
        <v>294.353229482276</v>
      </c>
      <c r="I262" s="1" t="n">
        <v>292.394263806303</v>
      </c>
      <c r="J262" s="1" t="n">
        <v>291.167663640271</v>
      </c>
      <c r="K262" s="1" t="n">
        <v>290.512441441187</v>
      </c>
      <c r="L262" s="1" t="n">
        <v>290.262793733084</v>
      </c>
      <c r="M262" s="1" t="n">
        <v>290.24964798085</v>
      </c>
    </row>
    <row r="263" customFormat="false" ht="12.75" hidden="false" customHeight="false" outlineLevel="0" collapsed="false">
      <c r="A263" s="1" t="n">
        <v>14520</v>
      </c>
      <c r="B263" s="1" t="n">
        <v>242</v>
      </c>
      <c r="C263" s="1" t="n">
        <v>313</v>
      </c>
      <c r="D263" s="1" t="n">
        <v>312.481692609992</v>
      </c>
      <c r="E263" s="1" t="n">
        <v>306.147521991501</v>
      </c>
      <c r="F263" s="1" t="n">
        <v>301.108693917844</v>
      </c>
      <c r="G263" s="1" t="n">
        <v>297.238466363775</v>
      </c>
      <c r="H263" s="1" t="n">
        <v>294.399547613738</v>
      </c>
      <c r="I263" s="1" t="n">
        <v>292.445447961597</v>
      </c>
      <c r="J263" s="1" t="n">
        <v>291.221894641005</v>
      </c>
      <c r="K263" s="1" t="n">
        <v>290.568299998174</v>
      </c>
      <c r="L263" s="1" t="n">
        <v>290.319272409</v>
      </c>
      <c r="M263" s="1" t="n">
        <v>290.3061593105</v>
      </c>
    </row>
    <row r="264" customFormat="false" ht="12.75" hidden="false" customHeight="false" outlineLevel="0" collapsed="false">
      <c r="A264" s="1" t="n">
        <v>14580</v>
      </c>
      <c r="B264" s="1" t="n">
        <v>243</v>
      </c>
      <c r="C264" s="1" t="n">
        <v>313</v>
      </c>
      <c r="D264" s="1" t="n">
        <v>312.482980073137</v>
      </c>
      <c r="E264" s="1" t="n">
        <v>306.164543382789</v>
      </c>
      <c r="F264" s="1" t="n">
        <v>301.13823163741</v>
      </c>
      <c r="G264" s="1" t="n">
        <v>297.277617635912</v>
      </c>
      <c r="H264" s="1" t="n">
        <v>294.445750692071</v>
      </c>
      <c r="I264" s="1" t="n">
        <v>292.496504976674</v>
      </c>
      <c r="J264" s="1" t="n">
        <v>291.275990933232</v>
      </c>
      <c r="K264" s="1" t="n">
        <v>290.624019803843</v>
      </c>
      <c r="L264" s="1" t="n">
        <v>290.375610793238</v>
      </c>
      <c r="M264" s="1" t="n">
        <v>290.36253026736</v>
      </c>
    </row>
    <row r="265" customFormat="false" ht="12.75" hidden="false" customHeight="false" outlineLevel="0" collapsed="false">
      <c r="A265" s="1" t="n">
        <v>14640</v>
      </c>
      <c r="B265" s="1" t="n">
        <v>244</v>
      </c>
      <c r="C265" s="1" t="n">
        <v>313</v>
      </c>
      <c r="D265" s="1" t="n">
        <v>312.484264338256</v>
      </c>
      <c r="E265" s="1" t="n">
        <v>306.181522493349</v>
      </c>
      <c r="F265" s="1" t="n">
        <v>301.167695985989</v>
      </c>
      <c r="G265" s="1" t="n">
        <v>297.316671657226</v>
      </c>
      <c r="H265" s="1" t="n">
        <v>294.491839003064</v>
      </c>
      <c r="I265" s="1" t="n">
        <v>292.547435167348</v>
      </c>
      <c r="J265" s="1" t="n">
        <v>291.329952851565</v>
      </c>
      <c r="K265" s="1" t="n">
        <v>290.679601202849</v>
      </c>
      <c r="L265" s="1" t="n">
        <v>290.431809234278</v>
      </c>
      <c r="M265" s="1" t="n">
        <v>290.418761200114</v>
      </c>
    </row>
    <row r="266" customFormat="false" ht="12.75" hidden="false" customHeight="false" outlineLevel="0" collapsed="false">
      <c r="A266" s="1" t="n">
        <v>14700</v>
      </c>
      <c r="B266" s="1" t="n">
        <v>245</v>
      </c>
      <c r="C266" s="1" t="n">
        <v>313</v>
      </c>
      <c r="D266" s="1" t="n">
        <v>312.48554541329</v>
      </c>
      <c r="E266" s="1" t="n">
        <v>306.198459428204</v>
      </c>
      <c r="F266" s="1" t="n">
        <v>301.197087145831</v>
      </c>
      <c r="G266" s="1" t="n">
        <v>297.355628669286</v>
      </c>
      <c r="H266" s="1" t="n">
        <v>294.537812831795</v>
      </c>
      <c r="I266" s="1" t="n">
        <v>292.598238848648</v>
      </c>
      <c r="J266" s="1" t="n">
        <v>291.383780729784</v>
      </c>
      <c r="K266" s="1" t="n">
        <v>290.735044538991</v>
      </c>
      <c r="L266" s="1" t="n">
        <v>290.487868079736</v>
      </c>
      <c r="M266" s="1" t="n">
        <v>290.474852456577</v>
      </c>
    </row>
    <row r="267" customFormat="false" ht="12.75" hidden="false" customHeight="false" outlineLevel="0" collapsed="false">
      <c r="A267" s="1" t="n">
        <v>14760</v>
      </c>
      <c r="B267" s="1" t="n">
        <v>246</v>
      </c>
      <c r="C267" s="1" t="n">
        <v>313</v>
      </c>
      <c r="D267" s="1" t="n">
        <v>312.486823306164</v>
      </c>
      <c r="E267" s="1" t="n">
        <v>306.215354292119</v>
      </c>
      <c r="F267" s="1" t="n">
        <v>301.226405298735</v>
      </c>
      <c r="G267" s="1" t="n">
        <v>297.394488913062</v>
      </c>
      <c r="H267" s="1" t="n">
        <v>294.583672462637</v>
      </c>
      <c r="I267" s="1" t="n">
        <v>292.64891633482</v>
      </c>
      <c r="J267" s="1" t="n">
        <v>291.437474900843</v>
      </c>
      <c r="K267" s="1" t="n">
        <v>290.790350155214</v>
      </c>
      <c r="L267" s="1" t="n">
        <v>290.543787676365</v>
      </c>
      <c r="M267" s="1" t="n">
        <v>290.530804383701</v>
      </c>
    </row>
    <row r="268" customFormat="false" ht="12.75" hidden="false" customHeight="false" outlineLevel="0" collapsed="false">
      <c r="A268" s="1" t="n">
        <v>14820</v>
      </c>
      <c r="B268" s="1" t="n">
        <v>247</v>
      </c>
      <c r="C268" s="1" t="n">
        <v>313</v>
      </c>
      <c r="D268" s="1" t="n">
        <v>312.488098024784</v>
      </c>
      <c r="E268" s="1" t="n">
        <v>306.232207189597</v>
      </c>
      <c r="F268" s="1" t="n">
        <v>301.25565062605</v>
      </c>
      <c r="G268" s="1" t="n">
        <v>297.433252628922</v>
      </c>
      <c r="H268" s="1" t="n">
        <v>294.629418179254</v>
      </c>
      <c r="I268" s="1" t="n">
        <v>292.69946793933</v>
      </c>
      <c r="J268" s="1" t="n">
        <v>291.491035696867</v>
      </c>
      <c r="K268" s="1" t="n">
        <v>290.84551839361</v>
      </c>
      <c r="L268" s="1" t="n">
        <v>290.599568370055</v>
      </c>
      <c r="M268" s="1" t="n">
        <v>290.586617327579</v>
      </c>
    </row>
    <row r="269" customFormat="false" ht="12.75" hidden="false" customHeight="false" outlineLevel="0" collapsed="false">
      <c r="A269" s="1" t="n">
        <v>14880</v>
      </c>
      <c r="B269" s="1" t="n">
        <v>248</v>
      </c>
      <c r="C269" s="1" t="n">
        <v>313</v>
      </c>
      <c r="D269" s="1" t="n">
        <v>312.489369577032</v>
      </c>
      <c r="E269" s="1" t="n">
        <v>306.24901822488</v>
      </c>
      <c r="F269" s="1" t="n">
        <v>301.284823308672</v>
      </c>
      <c r="G269" s="1" t="n">
        <v>297.47192005664</v>
      </c>
      <c r="H269" s="1" t="n">
        <v>294.675050264607</v>
      </c>
      <c r="I269" s="1" t="n">
        <v>292.749893974865</v>
      </c>
      <c r="J269" s="1" t="n">
        <v>291.544463449156</v>
      </c>
      <c r="K269" s="1" t="n">
        <v>290.900549595423</v>
      </c>
      <c r="L269" s="1" t="n">
        <v>290.655210505837</v>
      </c>
      <c r="M269" s="1" t="n">
        <v>290.642291633441</v>
      </c>
    </row>
    <row r="270" customFormat="false" ht="12.75" hidden="false" customHeight="false" outlineLevel="0" collapsed="false">
      <c r="A270" s="1" t="n">
        <v>14940</v>
      </c>
      <c r="B270" s="1" t="n">
        <v>249</v>
      </c>
      <c r="C270" s="1" t="n">
        <v>313</v>
      </c>
      <c r="D270" s="1" t="n">
        <v>312.490637970776</v>
      </c>
      <c r="E270" s="1" t="n">
        <v>306.265787501955</v>
      </c>
      <c r="F270" s="1" t="n">
        <v>301.313923527049</v>
      </c>
      <c r="G270" s="1" t="n">
        <v>297.510491435394</v>
      </c>
      <c r="H270" s="1" t="n">
        <v>294.720569000952</v>
      </c>
      <c r="I270" s="1" t="n">
        <v>292.800194753335</v>
      </c>
      <c r="J270" s="1" t="n">
        <v>291.597758488187</v>
      </c>
      <c r="K270" s="1" t="n">
        <v>290.955444101049</v>
      </c>
      <c r="L270" s="1" t="n">
        <v>290.710714427886</v>
      </c>
      <c r="M270" s="1" t="n">
        <v>290.69782764566</v>
      </c>
    </row>
    <row r="271" customFormat="false" ht="12.75" hidden="false" customHeight="false" outlineLevel="0" collapsed="false">
      <c r="A271" s="1" t="n">
        <v>15000</v>
      </c>
      <c r="B271" s="1" t="n">
        <v>250</v>
      </c>
      <c r="C271" s="1" t="n">
        <v>313</v>
      </c>
      <c r="D271" s="1" t="n">
        <v>312.49190321386</v>
      </c>
      <c r="E271" s="1" t="n">
        <v>306.282515124547</v>
      </c>
      <c r="F271" s="1" t="n">
        <v>301.342951461181</v>
      </c>
      <c r="G271" s="1" t="n">
        <v>297.548967003766</v>
      </c>
      <c r="H271" s="1" t="n">
        <v>294.765974669846</v>
      </c>
      <c r="I271" s="1" t="n">
        <v>292.850370585876</v>
      </c>
      <c r="J271" s="1" t="n">
        <v>291.650921143618</v>
      </c>
      <c r="K271" s="1" t="n">
        <v>291.010202250037</v>
      </c>
      <c r="L271" s="1" t="n">
        <v>290.766080479522</v>
      </c>
      <c r="M271" s="1" t="n">
        <v>290.753225707754</v>
      </c>
    </row>
    <row r="272" customFormat="false" ht="12.75" hidden="false" customHeight="false" outlineLevel="0" collapsed="false">
      <c r="A272" s="1" t="n">
        <v>15060</v>
      </c>
      <c r="B272" s="1" t="n">
        <v>251</v>
      </c>
      <c r="C272" s="1" t="n">
        <v>313</v>
      </c>
      <c r="D272" s="1" t="n">
        <v>312.49316531411</v>
      </c>
      <c r="E272" s="1" t="n">
        <v>306.299201196125</v>
      </c>
      <c r="F272" s="1" t="n">
        <v>301.371907290619</v>
      </c>
      <c r="G272" s="1" t="n">
        <v>297.587346999748</v>
      </c>
      <c r="H272" s="1" t="n">
        <v>294.811267552145</v>
      </c>
      <c r="I272" s="1" t="n">
        <v>292.900421782851</v>
      </c>
      <c r="J272" s="1" t="n">
        <v>291.703951744286</v>
      </c>
      <c r="K272" s="1" t="n">
        <v>291.064824381094</v>
      </c>
      <c r="L272" s="1" t="n">
        <v>290.821309003211</v>
      </c>
      <c r="M272" s="1" t="n">
        <v>290.808486162389</v>
      </c>
    </row>
    <row r="273" customFormat="false" ht="12.75" hidden="false" customHeight="false" outlineLevel="0" collapsed="false">
      <c r="A273" s="1" t="n">
        <v>15120</v>
      </c>
      <c r="B273" s="1" t="n">
        <v>252</v>
      </c>
      <c r="C273" s="1" t="n">
        <v>313</v>
      </c>
      <c r="D273" s="1" t="n">
        <v>312.494424279333</v>
      </c>
      <c r="E273" s="1" t="n">
        <v>306.315845819901</v>
      </c>
      <c r="F273" s="1" t="n">
        <v>301.40079119447</v>
      </c>
      <c r="G273" s="1" t="n">
        <v>297.625631660739</v>
      </c>
      <c r="H273" s="1" t="n">
        <v>294.85644792801</v>
      </c>
      <c r="I273" s="1" t="n">
        <v>292.95034865385</v>
      </c>
      <c r="J273" s="1" t="n">
        <v>291.756850618211</v>
      </c>
      <c r="K273" s="1" t="n">
        <v>291.119310832085</v>
      </c>
      <c r="L273" s="1" t="n">
        <v>290.876400340571</v>
      </c>
      <c r="M273" s="1" t="n">
        <v>290.863609351378</v>
      </c>
    </row>
    <row r="274" customFormat="false" ht="12.75" hidden="false" customHeight="false" outlineLevel="0" collapsed="false">
      <c r="A274" s="1" t="n">
        <v>15180</v>
      </c>
      <c r="B274" s="1" t="n">
        <v>253</v>
      </c>
      <c r="C274" s="1" t="n">
        <v>313</v>
      </c>
      <c r="D274" s="1" t="n">
        <v>312.495680117317</v>
      </c>
      <c r="E274" s="1" t="n">
        <v>306.33244909883</v>
      </c>
      <c r="F274" s="1" t="n">
        <v>301.429603351396</v>
      </c>
      <c r="G274" s="1" t="n">
        <v>297.663821223549</v>
      </c>
      <c r="H274" s="1" t="n">
        <v>294.901516076903</v>
      </c>
      <c r="I274" s="1" t="n">
        <v>293.000151507698</v>
      </c>
      <c r="J274" s="1" t="n">
        <v>291.809618092601</v>
      </c>
      <c r="K274" s="1" t="n">
        <v>291.173661940037</v>
      </c>
      <c r="L274" s="1" t="n">
        <v>290.931354832367</v>
      </c>
      <c r="M274" s="1" t="n">
        <v>290.918595615685</v>
      </c>
    </row>
    <row r="275" customFormat="false" ht="12.75" hidden="false" customHeight="false" outlineLevel="0" collapsed="false">
      <c r="A275" s="1" t="n">
        <v>15240</v>
      </c>
      <c r="B275" s="1" t="n">
        <v>254</v>
      </c>
      <c r="C275" s="1" t="n">
        <v>313</v>
      </c>
      <c r="D275" s="1" t="n">
        <v>312.49693283583</v>
      </c>
      <c r="E275" s="1" t="n">
        <v>306.349011135611</v>
      </c>
      <c r="F275" s="1" t="n">
        <v>301.458343939613</v>
      </c>
      <c r="G275" s="1" t="n">
        <v>297.701915924399</v>
      </c>
      <c r="H275" s="1" t="n">
        <v>294.946472277593</v>
      </c>
      <c r="I275" s="1" t="n">
        <v>293.049830652449</v>
      </c>
      <c r="J275" s="1" t="n">
        <v>291.862254493847</v>
      </c>
      <c r="K275" s="1" t="n">
        <v>291.227878041139</v>
      </c>
      <c r="L275" s="1" t="n">
        <v>290.986172818521</v>
      </c>
      <c r="M275" s="1" t="n">
        <v>290.973445295428</v>
      </c>
    </row>
    <row r="276" customFormat="false" ht="12.75" hidden="false" customHeight="false" outlineLevel="0" collapsed="false">
      <c r="A276" s="1" t="n">
        <v>15300</v>
      </c>
      <c r="B276" s="1" t="n">
        <v>255</v>
      </c>
      <c r="C276" s="1" t="n">
        <v>313</v>
      </c>
      <c r="D276" s="1" t="n">
        <v>312.498182442619</v>
      </c>
      <c r="E276" s="1" t="n">
        <v>306.36553203269</v>
      </c>
      <c r="F276" s="1" t="n">
        <v>301.487013136898</v>
      </c>
      <c r="G276" s="1" t="n">
        <v>297.739915998925</v>
      </c>
      <c r="H276" s="1" t="n">
        <v>294.991316808157</v>
      </c>
      <c r="I276" s="1" t="n">
        <v>293.099386395394</v>
      </c>
      <c r="J276" s="1" t="n">
        <v>291.914760147533</v>
      </c>
      <c r="K276" s="1" t="n">
        <v>291.281959470743</v>
      </c>
      <c r="L276" s="1" t="n">
        <v>291.040854638111</v>
      </c>
      <c r="M276" s="1" t="n">
        <v>291.02815872988</v>
      </c>
    </row>
    <row r="277" customFormat="false" ht="12.75" hidden="false" customHeight="false" outlineLevel="0" collapsed="false">
      <c r="A277" s="1" t="n">
        <v>15360</v>
      </c>
      <c r="B277" s="1" t="n">
        <v>256</v>
      </c>
      <c r="C277" s="1" t="n">
        <v>313</v>
      </c>
      <c r="D277" s="1" t="n">
        <v>312.499428945416</v>
      </c>
      <c r="E277" s="1" t="n">
        <v>306.382011892256</v>
      </c>
      <c r="F277" s="1" t="n">
        <v>301.515611120583</v>
      </c>
      <c r="G277" s="1" t="n">
        <v>297.777821682175</v>
      </c>
      <c r="H277" s="1" t="n">
        <v>295.036049945981</v>
      </c>
      <c r="I277" s="1" t="n">
        <v>293.14881904306</v>
      </c>
      <c r="J277" s="1" t="n">
        <v>291.967135378433</v>
      </c>
      <c r="K277" s="1" t="n">
        <v>291.335906563371</v>
      </c>
      <c r="L277" s="1" t="n">
        <v>291.09540062937</v>
      </c>
      <c r="M277" s="1" t="n">
        <v>291.082736257471</v>
      </c>
    </row>
    <row r="278" customFormat="false" ht="12.75" hidden="false" customHeight="false" outlineLevel="0" collapsed="false">
      <c r="A278" s="1" t="n">
        <v>15420</v>
      </c>
      <c r="B278" s="1" t="n">
        <v>257</v>
      </c>
      <c r="C278" s="1" t="n">
        <v>313</v>
      </c>
      <c r="D278" s="1" t="n">
        <v>312.500672351929</v>
      </c>
      <c r="E278" s="1" t="n">
        <v>306.398450816245</v>
      </c>
      <c r="F278" s="1" t="n">
        <v>301.544138067562</v>
      </c>
      <c r="G278" s="1" t="n">
        <v>297.815633208616</v>
      </c>
      <c r="H278" s="1" t="n">
        <v>295.080671967762</v>
      </c>
      <c r="I278" s="1" t="n">
        <v>293.198128901214</v>
      </c>
      <c r="J278" s="1" t="n">
        <v>292.019380510513</v>
      </c>
      <c r="K278" s="1" t="n">
        <v>291.389719652713</v>
      </c>
      <c r="L278" s="1" t="n">
        <v>291.149811129693</v>
      </c>
      <c r="M278" s="1" t="n">
        <v>291.137178215791</v>
      </c>
    </row>
    <row r="279" customFormat="false" ht="12.75" hidden="false" customHeight="false" outlineLevel="0" collapsed="false">
      <c r="A279" s="1" t="n">
        <v>15480</v>
      </c>
      <c r="B279" s="1" t="n">
        <v>258</v>
      </c>
      <c r="C279" s="1" t="n">
        <v>313</v>
      </c>
      <c r="D279" s="1" t="n">
        <v>312.50191266985</v>
      </c>
      <c r="E279" s="1" t="n">
        <v>306.414848906341</v>
      </c>
      <c r="F279" s="1" t="n">
        <v>301.572594154287</v>
      </c>
      <c r="G279" s="1" t="n">
        <v>297.85335081213</v>
      </c>
      <c r="H279" s="1" t="n">
        <v>295.125183149509</v>
      </c>
      <c r="I279" s="1" t="n">
        <v>293.24731627486</v>
      </c>
      <c r="J279" s="1" t="n">
        <v>292.071495866936</v>
      </c>
      <c r="K279" s="1" t="n">
        <v>291.443399071629</v>
      </c>
      <c r="L279" s="1" t="n">
        <v>291.204086475636</v>
      </c>
      <c r="M279" s="1" t="n">
        <v>291.19148494159</v>
      </c>
    </row>
    <row r="280" customFormat="false" ht="12.75" hidden="false" customHeight="false" outlineLevel="0" collapsed="false">
      <c r="A280" s="1" t="n">
        <v>15540</v>
      </c>
      <c r="B280" s="1" t="n">
        <v>259</v>
      </c>
      <c r="C280" s="1" t="n">
        <v>313</v>
      </c>
      <c r="D280" s="1" t="n">
        <v>312.503149906851</v>
      </c>
      <c r="E280" s="1" t="n">
        <v>306.431206263974</v>
      </c>
      <c r="F280" s="1" t="n">
        <v>301.600979556775</v>
      </c>
      <c r="G280" s="1" t="n">
        <v>297.890974726021</v>
      </c>
      <c r="H280" s="1" t="n">
        <v>295.169583766546</v>
      </c>
      <c r="I280" s="1" t="n">
        <v>293.296381468248</v>
      </c>
      <c r="J280" s="1" t="n">
        <v>292.123481770062</v>
      </c>
      <c r="K280" s="1" t="n">
        <v>291.496945152155</v>
      </c>
      <c r="L280" s="1" t="n">
        <v>291.258227002919</v>
      </c>
      <c r="M280" s="1" t="n">
        <v>291.245656770782</v>
      </c>
    </row>
    <row r="281" customFormat="false" ht="12.75" hidden="false" customHeight="false" outlineLevel="0" collapsed="false">
      <c r="A281" s="1" t="n">
        <v>15600</v>
      </c>
      <c r="B281" s="1" t="n">
        <v>260</v>
      </c>
      <c r="C281" s="1" t="n">
        <v>313</v>
      </c>
      <c r="D281" s="1" t="n">
        <v>312.504384070585</v>
      </c>
      <c r="E281" s="1" t="n">
        <v>306.447522990322</v>
      </c>
      <c r="F281" s="1" t="n">
        <v>301.629294450602</v>
      </c>
      <c r="G281" s="1" t="n">
        <v>297.92850518301</v>
      </c>
      <c r="H281" s="1" t="n">
        <v>295.213874093514</v>
      </c>
      <c r="I281" s="1" t="n">
        <v>293.34532478487</v>
      </c>
      <c r="J281" s="1" t="n">
        <v>292.175338541449</v>
      </c>
      <c r="K281" s="1" t="n">
        <v>291.550358225498</v>
      </c>
      <c r="L281" s="1" t="n">
        <v>291.312233046429</v>
      </c>
      <c r="M281" s="1" t="n">
        <v>291.299694038447</v>
      </c>
    </row>
    <row r="282" customFormat="false" ht="12.75" hidden="false" customHeight="false" outlineLevel="0" collapsed="false">
      <c r="A282" s="1" t="n">
        <v>15660</v>
      </c>
      <c r="B282" s="1" t="n">
        <v>261</v>
      </c>
      <c r="C282" s="1" t="n">
        <v>313</v>
      </c>
      <c r="D282" s="1" t="n">
        <v>312.505615168686</v>
      </c>
      <c r="E282" s="1" t="n">
        <v>306.463799186313</v>
      </c>
      <c r="F282" s="1" t="n">
        <v>301.657539010911</v>
      </c>
      <c r="G282" s="1" t="n">
        <v>297.965942415243</v>
      </c>
      <c r="H282" s="1" t="n">
        <v>295.258054404371</v>
      </c>
      <c r="I282" s="1" t="n">
        <v>293.394146527466</v>
      </c>
      <c r="J282" s="1" t="n">
        <v>292.227066501858</v>
      </c>
      <c r="K282" s="1" t="n">
        <v>291.603638622046</v>
      </c>
      <c r="L282" s="1" t="n">
        <v>291.36610494022</v>
      </c>
      <c r="M282" s="1" t="n">
        <v>291.353597078834</v>
      </c>
    </row>
    <row r="283" customFormat="false" ht="12.75" hidden="false" customHeight="false" outlineLevel="0" collapsed="false">
      <c r="A283" s="1" t="n">
        <v>15720</v>
      </c>
      <c r="B283" s="1" t="n">
        <v>262</v>
      </c>
      <c r="C283" s="1" t="n">
        <v>313</v>
      </c>
      <c r="D283" s="1" t="n">
        <v>312.506843208769</v>
      </c>
      <c r="E283" s="1" t="n">
        <v>306.480034952622</v>
      </c>
      <c r="F283" s="1" t="n">
        <v>301.685713412408</v>
      </c>
      <c r="G283" s="1" t="n">
        <v>298.003286654288</v>
      </c>
      <c r="H283" s="1" t="n">
        <v>295.302124972393</v>
      </c>
      <c r="I283" s="1" t="n">
        <v>293.442846998023</v>
      </c>
      <c r="J283" s="1" t="n">
        <v>292.278665971252</v>
      </c>
      <c r="K283" s="1" t="n">
        <v>291.656786671366</v>
      </c>
      <c r="L283" s="1" t="n">
        <v>291.419843017517</v>
      </c>
      <c r="M283" s="1" t="n">
        <v>291.407366225359</v>
      </c>
    </row>
    <row r="284" customFormat="false" ht="12.75" hidden="false" customHeight="false" outlineLevel="0" collapsed="false">
      <c r="A284" s="1" t="n">
        <v>15780</v>
      </c>
      <c r="B284" s="1" t="n">
        <v>263</v>
      </c>
      <c r="C284" s="1" t="n">
        <v>313</v>
      </c>
      <c r="D284" s="1" t="n">
        <v>312.50806819843</v>
      </c>
      <c r="E284" s="1" t="n">
        <v>306.496230389677</v>
      </c>
      <c r="F284" s="1" t="n">
        <v>301.713817829367</v>
      </c>
      <c r="G284" s="1" t="n">
        <v>298.040538131137</v>
      </c>
      <c r="H284" s="1" t="n">
        <v>295.346086070179</v>
      </c>
      <c r="I284" s="1" t="n">
        <v>293.491426497776</v>
      </c>
      <c r="J284" s="1" t="n">
        <v>292.3301372688</v>
      </c>
      <c r="K284" s="1" t="n">
        <v>291.709802702203</v>
      </c>
      <c r="L284" s="1" t="n">
        <v>291.473447610717</v>
      </c>
      <c r="M284" s="1" t="n">
        <v>291.461001810612</v>
      </c>
    </row>
    <row r="285" customFormat="false" ht="12.75" hidden="false" customHeight="false" outlineLevel="0" collapsed="false">
      <c r="A285" s="1" t="n">
        <v>15840</v>
      </c>
      <c r="B285" s="1" t="n">
        <v>264</v>
      </c>
      <c r="C285" s="1" t="n">
        <v>313</v>
      </c>
      <c r="D285" s="1" t="n">
        <v>312.509290145245</v>
      </c>
      <c r="E285" s="1" t="n">
        <v>306.512385597654</v>
      </c>
      <c r="F285" s="1" t="n">
        <v>301.741852435627</v>
      </c>
      <c r="G285" s="1" t="n">
        <v>298.077697076209</v>
      </c>
      <c r="H285" s="1" t="n">
        <v>295.389937969651</v>
      </c>
      <c r="I285" s="1" t="n">
        <v>293.539885327216</v>
      </c>
      <c r="J285" s="1" t="n">
        <v>292.381480712876</v>
      </c>
      <c r="K285" s="1" t="n">
        <v>291.762687042489</v>
      </c>
      <c r="L285" s="1" t="n">
        <v>291.526919051391</v>
      </c>
      <c r="M285" s="1" t="n">
        <v>291.514504166355</v>
      </c>
    </row>
    <row r="286" customFormat="false" ht="12.75" hidden="false" customHeight="false" outlineLevel="0" collapsed="false">
      <c r="A286" s="1" t="n">
        <v>15900</v>
      </c>
      <c r="B286" s="1" t="n">
        <v>265</v>
      </c>
      <c r="C286" s="1" t="n">
        <v>313</v>
      </c>
      <c r="D286" s="1" t="n">
        <v>312.510509056774</v>
      </c>
      <c r="E286" s="1" t="n">
        <v>306.528500676481</v>
      </c>
      <c r="F286" s="1" t="n">
        <v>301.769817404597</v>
      </c>
      <c r="G286" s="1" t="n">
        <v>298.114763719352</v>
      </c>
      <c r="H286" s="1" t="n">
        <v>295.433680942055</v>
      </c>
      <c r="I286" s="1" t="n">
        <v>293.588223786083</v>
      </c>
      <c r="J286" s="1" t="n">
        <v>292.432696621067</v>
      </c>
      <c r="K286" s="1" t="n">
        <v>291.81544001934</v>
      </c>
      <c r="L286" s="1" t="n">
        <v>291.580257670286</v>
      </c>
      <c r="M286" s="1" t="n">
        <v>291.567873623528</v>
      </c>
    </row>
    <row r="287" customFormat="false" ht="12.75" hidden="false" customHeight="false" outlineLevel="0" collapsed="false">
      <c r="A287" s="1" t="n">
        <v>15960</v>
      </c>
      <c r="B287" s="1" t="n">
        <v>266</v>
      </c>
      <c r="C287" s="1" t="n">
        <v>313</v>
      </c>
      <c r="D287" s="1" t="n">
        <v>312.511724940556</v>
      </c>
      <c r="E287" s="1" t="n">
        <v>306.544575725838</v>
      </c>
      <c r="F287" s="1" t="n">
        <v>301.797712909253</v>
      </c>
      <c r="G287" s="1" t="n">
        <v>298.15173828984</v>
      </c>
      <c r="H287" s="1" t="n">
        <v>295.477315257963</v>
      </c>
      <c r="I287" s="1" t="n">
        <v>293.636442173377</v>
      </c>
      <c r="J287" s="1" t="n">
        <v>292.483785310169</v>
      </c>
      <c r="K287" s="1" t="n">
        <v>291.86806195906</v>
      </c>
      <c r="L287" s="1" t="n">
        <v>291.63346379733</v>
      </c>
      <c r="M287" s="1" t="n">
        <v>291.621110512247</v>
      </c>
    </row>
    <row r="288" customFormat="false" ht="12.75" hidden="false" customHeight="false" outlineLevel="0" collapsed="false">
      <c r="A288" s="1" t="n">
        <v>16020</v>
      </c>
      <c r="B288" s="1" t="n">
        <v>267</v>
      </c>
      <c r="C288" s="1" t="n">
        <v>313</v>
      </c>
      <c r="D288" s="1" t="n">
        <v>312.512937804112</v>
      </c>
      <c r="E288" s="1" t="n">
        <v>306.560610845158</v>
      </c>
      <c r="F288" s="1" t="n">
        <v>301.825539122143</v>
      </c>
      <c r="G288" s="1" t="n">
        <v>298.188621016381</v>
      </c>
      <c r="H288" s="1" t="n">
        <v>295.520841187275</v>
      </c>
      <c r="I288" s="1" t="n">
        <v>293.68454078735</v>
      </c>
      <c r="J288" s="1" t="n">
        <v>292.53474709619</v>
      </c>
      <c r="K288" s="1" t="n">
        <v>291.920553187142</v>
      </c>
      <c r="L288" s="1" t="n">
        <v>291.686537761628</v>
      </c>
      <c r="M288" s="1" t="n">
        <v>291.674215161809</v>
      </c>
    </row>
    <row r="289" customFormat="false" ht="12.75" hidden="false" customHeight="false" outlineLevel="0" collapsed="false">
      <c r="A289" s="1" t="n">
        <v>16080</v>
      </c>
      <c r="B289" s="1" t="n">
        <v>268</v>
      </c>
      <c r="C289" s="1" t="n">
        <v>313</v>
      </c>
      <c r="D289" s="1" t="n">
        <v>312.514147654944</v>
      </c>
      <c r="E289" s="1" t="n">
        <v>306.576606133625</v>
      </c>
      <c r="F289" s="1" t="n">
        <v>301.853296215387</v>
      </c>
      <c r="G289" s="1" t="n">
        <v>298.225412127113</v>
      </c>
      <c r="H289" s="1" t="n">
        <v>295.564258999221</v>
      </c>
      <c r="I289" s="1" t="n">
        <v>293.732519925519</v>
      </c>
      <c r="J289" s="1" t="n">
        <v>292.585582294355</v>
      </c>
      <c r="K289" s="1" t="n">
        <v>291.97291402827</v>
      </c>
      <c r="L289" s="1" t="n">
        <v>291.739479891469</v>
      </c>
      <c r="M289" s="1" t="n">
        <v>291.727187900693</v>
      </c>
    </row>
    <row r="290" customFormat="false" ht="12.75" hidden="false" customHeight="false" outlineLevel="0" collapsed="false">
      <c r="A290" s="1" t="n">
        <v>16140</v>
      </c>
      <c r="B290" s="1" t="n">
        <v>269</v>
      </c>
      <c r="C290" s="1" t="n">
        <v>313</v>
      </c>
      <c r="D290" s="1" t="n">
        <v>312.515354500535</v>
      </c>
      <c r="E290" s="1" t="n">
        <v>306.592561690178</v>
      </c>
      <c r="F290" s="1" t="n">
        <v>301.880984360676</v>
      </c>
      <c r="G290" s="1" t="n">
        <v>298.262111849606</v>
      </c>
      <c r="H290" s="1" t="n">
        <v>295.607568962362</v>
      </c>
      <c r="I290" s="1" t="n">
        <v>293.780379884657</v>
      </c>
      <c r="J290" s="1" t="n">
        <v>292.636291219105</v>
      </c>
      <c r="K290" s="1" t="n">
        <v>292.025144806322</v>
      </c>
      <c r="L290" s="1" t="n">
        <v>291.792290514328</v>
      </c>
      <c r="M290" s="1" t="n">
        <v>291.780029056562</v>
      </c>
    </row>
    <row r="291" customFormat="false" ht="12.75" hidden="false" customHeight="false" outlineLevel="0" collapsed="false">
      <c r="A291" s="1" t="n">
        <v>16200</v>
      </c>
      <c r="B291" s="1" t="n">
        <v>270</v>
      </c>
      <c r="C291" s="1" t="n">
        <v>313</v>
      </c>
      <c r="D291" s="1" t="n">
        <v>312.516558348351</v>
      </c>
      <c r="E291" s="1" t="n">
        <v>306.608477613511</v>
      </c>
      <c r="F291" s="1" t="n">
        <v>301.908603729275</v>
      </c>
      <c r="G291" s="1" t="n">
        <v>298.298720410867</v>
      </c>
      <c r="H291" s="1" t="n">
        <v>295.650771344591</v>
      </c>
      <c r="I291" s="1" t="n">
        <v>293.828120960803</v>
      </c>
      <c r="J291" s="1" t="n">
        <v>292.686874184101</v>
      </c>
      <c r="K291" s="1" t="n">
        <v>292.077245844373</v>
      </c>
      <c r="L291" s="1" t="n">
        <v>291.844969956864</v>
      </c>
      <c r="M291" s="1" t="n">
        <v>291.832738956266</v>
      </c>
    </row>
    <row r="292" customFormat="false" ht="12.75" hidden="false" customHeight="false" outlineLevel="0" collapsed="false">
      <c r="A292" s="1" t="n">
        <v>16260</v>
      </c>
      <c r="B292" s="1" t="n">
        <v>271</v>
      </c>
      <c r="C292" s="1" t="n">
        <v>313</v>
      </c>
      <c r="D292" s="1" t="n">
        <v>312.517759205837</v>
      </c>
      <c r="E292" s="1" t="n">
        <v>306.624354002072</v>
      </c>
      <c r="F292" s="1" t="n">
        <v>301.936154492024</v>
      </c>
      <c r="G292" s="1" t="n">
        <v>298.335238037339</v>
      </c>
      <c r="H292" s="1" t="n">
        <v>295.693866413138</v>
      </c>
      <c r="I292" s="1" t="n">
        <v>293.875743449258</v>
      </c>
      <c r="J292" s="1" t="n">
        <v>292.737331502222</v>
      </c>
      <c r="K292" s="1" t="n">
        <v>292.129217464692</v>
      </c>
      <c r="L292" s="1" t="n">
        <v>291.897518544926</v>
      </c>
      <c r="M292" s="1" t="n">
        <v>291.88531792584</v>
      </c>
    </row>
    <row r="293" customFormat="false" ht="12.75" hidden="false" customHeight="false" outlineLevel="0" collapsed="false">
      <c r="A293" s="1" t="n">
        <v>16320</v>
      </c>
      <c r="B293" s="1" t="n">
        <v>272</v>
      </c>
      <c r="C293" s="1" t="n">
        <v>313</v>
      </c>
      <c r="D293" s="1" t="n">
        <v>312.518957080422</v>
      </c>
      <c r="E293" s="1" t="n">
        <v>306.640190954064</v>
      </c>
      <c r="F293" s="1" t="n">
        <v>301.963636819338</v>
      </c>
      <c r="G293" s="1" t="n">
        <v>298.371664954901</v>
      </c>
      <c r="H293" s="1" t="n">
        <v>295.736854434566</v>
      </c>
      <c r="I293" s="1" t="n">
        <v>293.923247644593</v>
      </c>
      <c r="J293" s="1" t="n">
        <v>292.787663485573</v>
      </c>
      <c r="K293" s="1" t="n">
        <v>292.181059988751</v>
      </c>
      <c r="L293" s="1" t="n">
        <v>291.949936603553</v>
      </c>
      <c r="M293" s="1" t="n">
        <v>291.937766290514</v>
      </c>
    </row>
    <row r="294" customFormat="false" ht="12.75" hidden="false" customHeight="false" outlineLevel="0" collapsed="false">
      <c r="A294" s="1" t="n">
        <v>16380</v>
      </c>
      <c r="B294" s="1" t="n">
        <v>273</v>
      </c>
      <c r="C294" s="1" t="n">
        <v>313</v>
      </c>
      <c r="D294" s="1" t="n">
        <v>312.520151979516</v>
      </c>
      <c r="E294" s="1" t="n">
        <v>306.655988567446</v>
      </c>
      <c r="F294" s="1" t="n">
        <v>301.991050881209</v>
      </c>
      <c r="G294" s="1" t="n">
        <v>298.408001388872</v>
      </c>
      <c r="H294" s="1" t="n">
        <v>295.779735674778</v>
      </c>
      <c r="I294" s="1" t="n">
        <v>293.970633840644</v>
      </c>
      <c r="J294" s="1" t="n">
        <v>292.837870445483</v>
      </c>
      <c r="K294" s="1" t="n">
        <v>292.232773737222</v>
      </c>
      <c r="L294" s="1" t="n">
        <v>292.002224456979</v>
      </c>
      <c r="M294" s="1" t="n">
        <v>291.990084374705</v>
      </c>
    </row>
    <row r="295" customFormat="false" ht="12.75" hidden="false" customHeight="false" outlineLevel="0" collapsed="false">
      <c r="A295" s="1" t="n">
        <v>16440</v>
      </c>
      <c r="B295" s="1" t="n">
        <v>274</v>
      </c>
      <c r="C295" s="1" t="n">
        <v>313</v>
      </c>
      <c r="D295" s="1" t="n">
        <v>312.521343910509</v>
      </c>
      <c r="E295" s="1" t="n">
        <v>306.671746939935</v>
      </c>
      <c r="F295" s="1" t="n">
        <v>302.018396847207</v>
      </c>
      <c r="G295" s="1" t="n">
        <v>298.444247564012</v>
      </c>
      <c r="H295" s="1" t="n">
        <v>295.822510399016</v>
      </c>
      <c r="I295" s="1" t="n">
        <v>294.017902330519</v>
      </c>
      <c r="J295" s="1" t="n">
        <v>292.887952692507</v>
      </c>
      <c r="K295" s="1" t="n">
        <v>292.28435902998</v>
      </c>
      <c r="L295" s="1" t="n">
        <v>292.054382428628</v>
      </c>
      <c r="M295" s="1" t="n">
        <v>292.042272502028</v>
      </c>
    </row>
    <row r="296" customFormat="false" ht="12.75" hidden="false" customHeight="false" outlineLevel="0" collapsed="false">
      <c r="A296" s="1" t="n">
        <v>16500</v>
      </c>
      <c r="B296" s="1" t="n">
        <v>275</v>
      </c>
      <c r="C296" s="1" t="n">
        <v>313</v>
      </c>
      <c r="D296" s="1" t="n">
        <v>312.522532880773</v>
      </c>
      <c r="E296" s="1" t="n">
        <v>306.687466169003</v>
      </c>
      <c r="F296" s="1" t="n">
        <v>302.04567488648</v>
      </c>
      <c r="G296" s="1" t="n">
        <v>298.48040370452</v>
      </c>
      <c r="H296" s="1" t="n">
        <v>295.865178871864</v>
      </c>
      <c r="I296" s="1" t="n">
        <v>294.065053406596</v>
      </c>
      <c r="J296" s="1" t="n">
        <v>292.937910536429</v>
      </c>
      <c r="K296" s="1" t="n">
        <v>292.335816186106</v>
      </c>
      <c r="L296" s="1" t="n">
        <v>292.106410841125</v>
      </c>
      <c r="M296" s="1" t="n">
        <v>292.094330995293</v>
      </c>
    </row>
    <row r="297" customFormat="false" ht="12.75" hidden="false" customHeight="false" outlineLevel="0" collapsed="false">
      <c r="A297" s="1" t="n">
        <v>16560</v>
      </c>
      <c r="B297" s="1" t="n">
        <v>276</v>
      </c>
      <c r="C297" s="1" t="n">
        <v>313</v>
      </c>
      <c r="D297" s="1" t="n">
        <v>312.523718897664</v>
      </c>
      <c r="E297" s="1" t="n">
        <v>306.703146351884</v>
      </c>
      <c r="F297" s="1" t="n">
        <v>302.072885167757</v>
      </c>
      <c r="G297" s="1" t="n">
        <v>298.516470034041</v>
      </c>
      <c r="H297" s="1" t="n">
        <v>295.907741357246</v>
      </c>
      <c r="I297" s="1" t="n">
        <v>294.11208736053</v>
      </c>
      <c r="J297" s="1" t="n">
        <v>292.987744286262</v>
      </c>
      <c r="K297" s="1" t="n">
        <v>292.387145523888</v>
      </c>
      <c r="L297" s="1" t="n">
        <v>292.158310016291</v>
      </c>
      <c r="M297" s="1" t="n">
        <v>292.146260176507</v>
      </c>
    </row>
    <row r="298" customFormat="false" ht="12.75" hidden="false" customHeight="false" outlineLevel="0" collapsed="false">
      <c r="A298" s="1" t="n">
        <v>16620</v>
      </c>
      <c r="B298" s="1" t="n">
        <v>277</v>
      </c>
      <c r="C298" s="1" t="n">
        <v>313</v>
      </c>
      <c r="D298" s="1" t="n">
        <v>312.524901968518</v>
      </c>
      <c r="E298" s="1" t="n">
        <v>306.718787585565</v>
      </c>
      <c r="F298" s="1" t="n">
        <v>302.100027859346</v>
      </c>
      <c r="G298" s="1" t="n">
        <v>298.552446775663</v>
      </c>
      <c r="H298" s="1" t="n">
        <v>295.950198118434</v>
      </c>
      <c r="I298" s="1" t="n">
        <v>294.159004483248</v>
      </c>
      <c r="J298" s="1" t="n">
        <v>293.037454250254</v>
      </c>
      <c r="K298" s="1" t="n">
        <v>292.438347360824</v>
      </c>
      <c r="L298" s="1" t="n">
        <v>292.210080275148</v>
      </c>
      <c r="M298" s="1" t="n">
        <v>292.198060366878</v>
      </c>
    </row>
    <row r="299" customFormat="false" ht="12.75" hidden="false" customHeight="false" outlineLevel="0" collapsed="false">
      <c r="A299" s="1" t="n">
        <v>16680</v>
      </c>
      <c r="B299" s="1" t="n">
        <v>278</v>
      </c>
      <c r="C299" s="1" t="n">
        <v>313</v>
      </c>
      <c r="D299" s="1" t="n">
        <v>312.526082100652</v>
      </c>
      <c r="E299" s="1" t="n">
        <v>306.734389966797</v>
      </c>
      <c r="F299" s="1" t="n">
        <v>302.12710312914</v>
      </c>
      <c r="G299" s="1" t="n">
        <v>298.58833415192</v>
      </c>
      <c r="H299" s="1" t="n">
        <v>295.992549418044</v>
      </c>
      <c r="I299" s="1" t="n">
        <v>294.205805064957</v>
      </c>
      <c r="J299" s="1" t="n">
        <v>293.087040735886</v>
      </c>
      <c r="K299" s="1" t="n">
        <v>292.489422013623</v>
      </c>
      <c r="L299" s="1" t="n">
        <v>292.261721937922</v>
      </c>
      <c r="M299" s="1" t="n">
        <v>292.249731886816</v>
      </c>
    </row>
    <row r="300" customFormat="false" ht="12.75" hidden="false" customHeight="false" outlineLevel="0" collapsed="false">
      <c r="A300" s="1" t="n">
        <v>16740</v>
      </c>
      <c r="B300" s="1" t="n">
        <v>279</v>
      </c>
      <c r="C300" s="1" t="n">
        <v>313</v>
      </c>
      <c r="D300" s="1" t="n">
        <v>312.527259301365</v>
      </c>
      <c r="E300" s="1" t="n">
        <v>306.749953592087</v>
      </c>
      <c r="F300" s="1" t="n">
        <v>302.154111144611</v>
      </c>
      <c r="G300" s="1" t="n">
        <v>298.624132384794</v>
      </c>
      <c r="H300" s="1" t="n">
        <v>296.03479551804</v>
      </c>
      <c r="I300" s="1" t="n">
        <v>294.252489395142</v>
      </c>
      <c r="J300" s="1" t="n">
        <v>293.136504049875</v>
      </c>
      <c r="K300" s="1" t="n">
        <v>292.540369798208</v>
      </c>
      <c r="L300" s="1" t="n">
        <v>292.313235324043</v>
      </c>
      <c r="M300" s="1" t="n">
        <v>292.301275055936</v>
      </c>
    </row>
    <row r="301" customFormat="false" ht="12.75" hidden="false" customHeight="false" outlineLevel="0" collapsed="false">
      <c r="A301" s="1" t="n">
        <v>16800</v>
      </c>
      <c r="B301" s="1" t="n">
        <v>280</v>
      </c>
      <c r="C301" s="1" t="n">
        <v>313</v>
      </c>
      <c r="D301" s="1" t="n">
        <v>312.528433577941</v>
      </c>
      <c r="E301" s="1" t="n">
        <v>306.765478557704</v>
      </c>
      <c r="F301" s="1" t="n">
        <v>302.181052072819</v>
      </c>
      <c r="G301" s="1" t="n">
        <v>298.659841695715</v>
      </c>
      <c r="H301" s="1" t="n">
        <v>296.076936679736</v>
      </c>
      <c r="I301" s="1" t="n">
        <v>294.299057762568</v>
      </c>
      <c r="J301" s="1" t="n">
        <v>293.185844498176</v>
      </c>
      <c r="K301" s="1" t="n">
        <v>292.591191029716</v>
      </c>
      <c r="L301" s="1" t="n">
        <v>292.364620752146</v>
      </c>
      <c r="M301" s="1" t="n">
        <v>292.352690193059</v>
      </c>
    </row>
    <row r="302" customFormat="false" ht="12.75" hidden="false" customHeight="false" outlineLevel="0" collapsed="false">
      <c r="A302" s="1" t="n">
        <v>16860</v>
      </c>
      <c r="B302" s="1" t="n">
        <v>281</v>
      </c>
      <c r="C302" s="1" t="n">
        <v>313</v>
      </c>
      <c r="D302" s="1" t="n">
        <v>312.529604937641</v>
      </c>
      <c r="E302" s="1" t="n">
        <v>306.780964959679</v>
      </c>
      <c r="F302" s="1" t="n">
        <v>302.207926080407</v>
      </c>
      <c r="G302" s="1" t="n">
        <v>298.695462305562</v>
      </c>
      <c r="H302" s="1" t="n">
        <v>296.118973163794</v>
      </c>
      <c r="I302" s="1" t="n">
        <v>294.345510455285</v>
      </c>
      <c r="J302" s="1" t="n">
        <v>293.235062385986</v>
      </c>
      <c r="K302" s="1" t="n">
        <v>292.641886022502</v>
      </c>
      <c r="L302" s="1" t="n">
        <v>292.415878540076</v>
      </c>
      <c r="M302" s="1" t="n">
        <v>292.403977616212</v>
      </c>
    </row>
    <row r="303" customFormat="false" ht="12.75" hidden="false" customHeight="false" outlineLevel="0" collapsed="false">
      <c r="A303" s="1" t="n">
        <v>16920</v>
      </c>
      <c r="B303" s="1" t="n">
        <v>282</v>
      </c>
      <c r="C303" s="1" t="n">
        <v>313</v>
      </c>
      <c r="D303" s="1" t="n">
        <v>312.530773387713</v>
      </c>
      <c r="E303" s="1" t="n">
        <v>306.796412893802</v>
      </c>
      <c r="F303" s="1" t="n">
        <v>302.234733333603</v>
      </c>
      <c r="G303" s="1" t="n">
        <v>298.730994434668</v>
      </c>
      <c r="H303" s="1" t="n">
        <v>296.160905230233</v>
      </c>
      <c r="I303" s="1" t="n">
        <v>294.391847760626</v>
      </c>
      <c r="J303" s="1" t="n">
        <v>293.28415801774</v>
      </c>
      <c r="K303" s="1" t="n">
        <v>292.692455090139</v>
      </c>
      <c r="L303" s="1" t="n">
        <v>292.467009004888</v>
      </c>
      <c r="M303" s="1" t="n">
        <v>292.4551376426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328" activeCellId="0" sqref="K3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C4" s="1" t="s">
        <v>1</v>
      </c>
      <c r="E4" s="1" t="n">
        <v>410</v>
      </c>
      <c r="F4" s="1" t="s">
        <v>2</v>
      </c>
    </row>
    <row r="5" customFormat="false" ht="12.75" hidden="false" customHeight="false" outlineLevel="0" collapsed="false">
      <c r="C5" s="1" t="s">
        <v>3</v>
      </c>
      <c r="E5" s="1" t="n">
        <v>2720</v>
      </c>
      <c r="F5" s="1" t="s">
        <v>4</v>
      </c>
    </row>
    <row r="6" customFormat="false" ht="12.75" hidden="false" customHeight="false" outlineLevel="0" collapsed="false">
      <c r="C6" s="1" t="s">
        <v>5</v>
      </c>
      <c r="E6" s="1" t="n">
        <v>0.999899983406067</v>
      </c>
      <c r="F6" s="1" t="s">
        <v>6</v>
      </c>
    </row>
    <row r="7" customFormat="false" ht="12.75" hidden="false" customHeight="false" outlineLevel="0" collapsed="false">
      <c r="C7" s="1" t="s">
        <v>7</v>
      </c>
      <c r="E7" s="1" t="n">
        <v>8.966104587671E-007</v>
      </c>
      <c r="F7" s="1" t="s">
        <v>8</v>
      </c>
    </row>
    <row r="8" customFormat="false" ht="12.75" hidden="false" customHeight="false" outlineLevel="0" collapsed="false">
      <c r="C8" s="1" t="s">
        <v>9</v>
      </c>
      <c r="E8" s="1" t="n">
        <v>0.00999999977648258</v>
      </c>
      <c r="F8" s="1" t="s">
        <v>10</v>
      </c>
    </row>
    <row r="9" customFormat="false" ht="12.75" hidden="false" customHeight="false" outlineLevel="0" collapsed="false">
      <c r="C9" s="1" t="s">
        <v>11</v>
      </c>
      <c r="E9" s="1" t="n">
        <v>1</v>
      </c>
      <c r="F9" s="1" t="s">
        <v>12</v>
      </c>
    </row>
    <row r="10" customFormat="false" ht="12.75" hidden="false" customHeight="false" outlineLevel="0" collapsed="false">
      <c r="C10" s="1" t="s">
        <v>13</v>
      </c>
      <c r="E10" s="1" t="n">
        <v>293</v>
      </c>
      <c r="F10" s="1" t="s">
        <v>14</v>
      </c>
    </row>
    <row r="11" customFormat="false" ht="12.75" hidden="false" customHeight="false" outlineLevel="0" collapsed="false">
      <c r="C11" s="1" t="s">
        <v>15</v>
      </c>
      <c r="E11" s="1" t="n">
        <v>293</v>
      </c>
      <c r="F11" s="1" t="s">
        <v>14</v>
      </c>
    </row>
    <row r="12" customFormat="false" ht="12.75" hidden="false" customHeight="false" outlineLevel="0" collapsed="false">
      <c r="C12" s="1" t="s">
        <v>16</v>
      </c>
      <c r="E12" s="1" t="n">
        <v>233</v>
      </c>
      <c r="F12" s="1" t="s">
        <v>14</v>
      </c>
    </row>
    <row r="13" customFormat="false" ht="12.75" hidden="false" customHeight="false" outlineLevel="0" collapsed="false">
      <c r="C13" s="1" t="s">
        <v>17</v>
      </c>
      <c r="E13" s="1" t="n">
        <v>5</v>
      </c>
      <c r="F13" s="1" t="s">
        <v>18</v>
      </c>
    </row>
    <row r="14" customFormat="false" ht="12.75" hidden="false" customHeight="false" outlineLevel="0" collapsed="false">
      <c r="C14" s="1" t="s">
        <v>19</v>
      </c>
      <c r="E14" s="1" t="n">
        <v>0.0448305234313011</v>
      </c>
    </row>
    <row r="15" customFormat="false" ht="12.75" hidden="false" customHeight="false" outlineLevel="0" collapsed="false">
      <c r="C15" s="1" t="s">
        <v>20</v>
      </c>
      <c r="E15" s="1" t="n">
        <v>900</v>
      </c>
      <c r="F15" s="1" t="s">
        <v>21</v>
      </c>
    </row>
    <row r="16" customFormat="false" ht="12.75" hidden="false" customHeight="false" outlineLevel="0" collapsed="false">
      <c r="C16" s="1" t="s">
        <v>22</v>
      </c>
      <c r="E16" s="1" t="n">
        <v>10</v>
      </c>
      <c r="F16" s="1" t="s">
        <v>23</v>
      </c>
    </row>
    <row r="18" customFormat="false" ht="12.75" hidden="false" customHeight="false" outlineLevel="0" collapsed="false">
      <c r="C18" s="1" t="s">
        <v>24</v>
      </c>
    </row>
    <row r="19" customFormat="false" ht="12.75" hidden="false" customHeight="false" outlineLevel="0" collapsed="false">
      <c r="A19" s="1" t="s">
        <v>25</v>
      </c>
      <c r="C19" s="1" t="s">
        <v>26</v>
      </c>
      <c r="D19" s="1" t="s">
        <v>27</v>
      </c>
      <c r="E19" s="1" t="s">
        <v>28</v>
      </c>
      <c r="F19" s="1" t="s">
        <v>29</v>
      </c>
      <c r="G19" s="1" t="s">
        <v>30</v>
      </c>
      <c r="H19" s="1" t="s">
        <v>31</v>
      </c>
      <c r="I19" s="1" t="s">
        <v>32</v>
      </c>
      <c r="J19" s="1" t="s">
        <v>33</v>
      </c>
      <c r="K19" s="1" t="s">
        <v>34</v>
      </c>
      <c r="L19" s="1" t="s">
        <v>35</v>
      </c>
      <c r="M19" s="1" t="s">
        <v>36</v>
      </c>
    </row>
    <row r="20" customFormat="false" ht="12.75" hidden="false" customHeight="false" outlineLevel="0" collapsed="false">
      <c r="A20" s="1" t="s">
        <v>37</v>
      </c>
      <c r="B20" s="1" t="s">
        <v>38</v>
      </c>
      <c r="C20" s="1" t="n">
        <v>0</v>
      </c>
      <c r="D20" s="1" t="n">
        <v>0.00999999977648258</v>
      </c>
      <c r="E20" s="1" t="n">
        <v>0.0199999995529652</v>
      </c>
      <c r="F20" s="1" t="n">
        <v>0.0299999993294477</v>
      </c>
      <c r="G20" s="1" t="n">
        <v>0.0399999991059303</v>
      </c>
      <c r="H20" s="1" t="n">
        <v>0.0499999970197678</v>
      </c>
      <c r="I20" s="1" t="n">
        <v>0.0599999986588955</v>
      </c>
      <c r="J20" s="1" t="n">
        <v>0.0700000002980232</v>
      </c>
      <c r="K20" s="1" t="n">
        <v>0.0799999982118607</v>
      </c>
      <c r="L20" s="1" t="n">
        <v>0.0899999961256981</v>
      </c>
      <c r="M20" s="1" t="n">
        <v>0.0999999940395355</v>
      </c>
    </row>
    <row r="21" customFormat="false" ht="12.75" hidden="false" customHeight="false" outlineLevel="0" collapsed="false">
      <c r="A21" s="1" t="n">
        <v>0</v>
      </c>
      <c r="B21" s="1" t="n">
        <v>0</v>
      </c>
      <c r="C21" s="1" t="n">
        <v>293</v>
      </c>
      <c r="D21" s="1" t="n">
        <v>233</v>
      </c>
      <c r="E21" s="1" t="n">
        <v>233</v>
      </c>
      <c r="F21" s="1" t="n">
        <v>233</v>
      </c>
      <c r="G21" s="1" t="n">
        <v>233</v>
      </c>
      <c r="H21" s="1" t="n">
        <v>233</v>
      </c>
      <c r="I21" s="1" t="n">
        <v>233</v>
      </c>
      <c r="J21" s="1" t="n">
        <v>233</v>
      </c>
      <c r="K21" s="1" t="n">
        <v>233</v>
      </c>
      <c r="L21" s="1" t="n">
        <v>233</v>
      </c>
      <c r="M21" s="1" t="n">
        <v>233</v>
      </c>
    </row>
    <row r="22" customFormat="false" ht="12.75" hidden="false" customHeight="false" outlineLevel="0" collapsed="false">
      <c r="A22" s="1" t="n">
        <v>60</v>
      </c>
      <c r="B22" s="1" t="n">
        <v>1</v>
      </c>
      <c r="C22" s="1" t="n">
        <v>293</v>
      </c>
      <c r="D22" s="1" t="n">
        <v>288.909644268885</v>
      </c>
      <c r="E22" s="1" t="n">
        <v>249.123043104724</v>
      </c>
      <c r="F22" s="1" t="n">
        <v>235.782512640423</v>
      </c>
      <c r="G22" s="1" t="n">
        <v>233.310962299207</v>
      </c>
      <c r="H22" s="1" t="n">
        <v>233.023526670165</v>
      </c>
      <c r="I22" s="1" t="n">
        <v>233.001224127821</v>
      </c>
      <c r="J22" s="1" t="n">
        <v>233.000043240791</v>
      </c>
      <c r="K22" s="1" t="n">
        <v>233.000000978365</v>
      </c>
      <c r="L22" s="1" t="n">
        <v>233.000000011712</v>
      </c>
      <c r="M22" s="1" t="n">
        <v>233.000000001413</v>
      </c>
    </row>
    <row r="23" customFormat="false" ht="12.75" hidden="false" customHeight="false" outlineLevel="0" collapsed="false">
      <c r="A23" s="1" t="n">
        <v>120</v>
      </c>
      <c r="B23" s="1" t="n">
        <v>2</v>
      </c>
      <c r="C23" s="1" t="n">
        <v>293</v>
      </c>
      <c r="D23" s="1" t="n">
        <v>289.695732958851</v>
      </c>
      <c r="E23" s="1" t="n">
        <v>257.201668251359</v>
      </c>
      <c r="F23" s="1" t="n">
        <v>240.508999366994</v>
      </c>
      <c r="G23" s="1" t="n">
        <v>234.726787194027</v>
      </c>
      <c r="H23" s="1" t="n">
        <v>233.300520078855</v>
      </c>
      <c r="I23" s="1" t="n">
        <v>233.040049432904</v>
      </c>
      <c r="J23" s="1" t="n">
        <v>233.004068721833</v>
      </c>
      <c r="K23" s="1" t="n">
        <v>233.000303162863</v>
      </c>
      <c r="L23" s="1" t="n">
        <v>233.000014773133</v>
      </c>
      <c r="M23" s="1" t="n">
        <v>233.000006482759</v>
      </c>
    </row>
    <row r="24" customFormat="false" ht="12.75" hidden="false" customHeight="false" outlineLevel="0" collapsed="false">
      <c r="A24" s="1" t="n">
        <v>180</v>
      </c>
      <c r="B24" s="1" t="n">
        <v>3</v>
      </c>
      <c r="C24" s="1" t="n">
        <v>293</v>
      </c>
      <c r="D24" s="1" t="n">
        <v>290.116582855782</v>
      </c>
      <c r="E24" s="1" t="n">
        <v>261.60779547879</v>
      </c>
      <c r="F24" s="1" t="n">
        <v>244.410336488711</v>
      </c>
      <c r="G24" s="1" t="n">
        <v>236.618417200636</v>
      </c>
      <c r="H24" s="1" t="n">
        <v>233.916338713189</v>
      </c>
      <c r="I24" s="1" t="n">
        <v>233.185567613428</v>
      </c>
      <c r="J24" s="1" t="n">
        <v>233.029733939662</v>
      </c>
      <c r="K24" s="1" t="n">
        <v>233.003617482294</v>
      </c>
      <c r="L24" s="1" t="n">
        <v>233.000318482586</v>
      </c>
      <c r="M24" s="1" t="n">
        <v>233.000194956572</v>
      </c>
    </row>
    <row r="25" customFormat="false" ht="12.75" hidden="false" customHeight="false" outlineLevel="0" collapsed="false">
      <c r="A25" s="1" t="n">
        <v>240</v>
      </c>
      <c r="B25" s="1" t="n">
        <v>4</v>
      </c>
      <c r="C25" s="1" t="n">
        <v>293</v>
      </c>
      <c r="D25" s="1" t="n">
        <v>290.38082002527</v>
      </c>
      <c r="E25" s="1" t="n">
        <v>264.406152466478</v>
      </c>
      <c r="F25" s="1" t="n">
        <v>247.414041718524</v>
      </c>
      <c r="G25" s="1" t="n">
        <v>238.500097122232</v>
      </c>
      <c r="H25" s="1" t="n">
        <v>234.73801635796</v>
      </c>
      <c r="I25" s="1" t="n">
        <v>233.452238437883</v>
      </c>
      <c r="J25" s="1" t="n">
        <v>233.095363373781</v>
      </c>
      <c r="K25" s="1" t="n">
        <v>233.015615570994</v>
      </c>
      <c r="L25" s="1" t="n">
        <v>233.002029232227</v>
      </c>
      <c r="M25" s="1" t="n">
        <v>233.001454469579</v>
      </c>
    </row>
    <row r="26" customFormat="false" ht="12.75" hidden="false" customHeight="false" outlineLevel="0" collapsed="false">
      <c r="A26" s="1" t="n">
        <v>300</v>
      </c>
      <c r="B26" s="1" t="n">
        <v>5</v>
      </c>
      <c r="C26" s="1" t="n">
        <v>293</v>
      </c>
      <c r="D26" s="1" t="n">
        <v>290.56398455296</v>
      </c>
      <c r="E26" s="1" t="n">
        <v>266.360023769853</v>
      </c>
      <c r="F26" s="1" t="n">
        <v>249.746459661564</v>
      </c>
      <c r="G26" s="1" t="n">
        <v>240.204443871856</v>
      </c>
      <c r="H26" s="1" t="n">
        <v>235.634968691579</v>
      </c>
      <c r="I26" s="1" t="n">
        <v>233.811130315118</v>
      </c>
      <c r="J26" s="1" t="n">
        <v>233.206046437344</v>
      </c>
      <c r="K26" s="1" t="n">
        <v>233.041446298745</v>
      </c>
      <c r="L26" s="1" t="n">
        <v>233.00720116004</v>
      </c>
      <c r="M26" s="1" t="n">
        <v>233.005650309402</v>
      </c>
    </row>
    <row r="27" customFormat="false" ht="12.75" hidden="false" customHeight="false" outlineLevel="0" collapsed="false">
      <c r="A27" s="1" t="n">
        <v>360</v>
      </c>
      <c r="B27" s="1" t="n">
        <v>6</v>
      </c>
      <c r="C27" s="1" t="n">
        <v>293</v>
      </c>
      <c r="D27" s="1" t="n">
        <v>290.699348213666</v>
      </c>
      <c r="E27" s="1" t="n">
        <v>267.81099748145</v>
      </c>
      <c r="F27" s="1" t="n">
        <v>251.596634564433</v>
      </c>
      <c r="G27" s="1" t="n">
        <v>241.69913070431</v>
      </c>
      <c r="H27" s="1" t="n">
        <v>236.52769628369</v>
      </c>
      <c r="I27" s="1" t="n">
        <v>234.22455164469</v>
      </c>
      <c r="J27" s="1" t="n">
        <v>233.35589952179</v>
      </c>
      <c r="K27" s="1" t="n">
        <v>233.083481093475</v>
      </c>
      <c r="L27" s="1" t="n">
        <v>233.018240347447</v>
      </c>
      <c r="M27" s="1" t="n">
        <v>233.015158773973</v>
      </c>
    </row>
    <row r="28" customFormat="false" ht="12.75" hidden="false" customHeight="false" outlineLevel="0" collapsed="false">
      <c r="A28" s="1" t="n">
        <v>420</v>
      </c>
      <c r="B28" s="1" t="n">
        <v>7</v>
      </c>
      <c r="C28" s="1" t="n">
        <v>293</v>
      </c>
      <c r="D28" s="1" t="n">
        <v>290.803873906196</v>
      </c>
      <c r="E28" s="1" t="n">
        <v>268.935254013956</v>
      </c>
      <c r="F28" s="1" t="n">
        <v>253.095371250022</v>
      </c>
      <c r="G28" s="1" t="n">
        <v>242.997084227003</v>
      </c>
      <c r="H28" s="1" t="n">
        <v>237.375933663714</v>
      </c>
      <c r="I28" s="1" t="n">
        <v>234.661466223143</v>
      </c>
      <c r="J28" s="1" t="n">
        <v>233.534612167716</v>
      </c>
      <c r="K28" s="1" t="n">
        <v>233.141534287924</v>
      </c>
      <c r="L28" s="1" t="n">
        <v>233.037261327469</v>
      </c>
      <c r="M28" s="1" t="n">
        <v>233.032197470808</v>
      </c>
    </row>
    <row r="29" customFormat="false" ht="12.75" hidden="false" customHeight="false" outlineLevel="0" collapsed="false">
      <c r="A29" s="1" t="n">
        <v>480</v>
      </c>
      <c r="B29" s="1" t="n">
        <v>8</v>
      </c>
      <c r="C29" s="1" t="n">
        <v>293</v>
      </c>
      <c r="D29" s="1" t="n">
        <v>290.887180181974</v>
      </c>
      <c r="E29" s="1" t="n">
        <v>269.833541876955</v>
      </c>
      <c r="F29" s="1" t="n">
        <v>254.331531644262</v>
      </c>
      <c r="G29" s="1" t="n">
        <v>244.123061067337</v>
      </c>
      <c r="H29" s="1" t="n">
        <v>238.162382950711</v>
      </c>
      <c r="I29" s="1" t="n">
        <v>235.100370301797</v>
      </c>
      <c r="J29" s="1" t="n">
        <v>233.731856389545</v>
      </c>
      <c r="K29" s="1" t="n">
        <v>233.213965501108</v>
      </c>
      <c r="L29" s="1" t="n">
        <v>233.065739523382</v>
      </c>
      <c r="M29" s="1" t="n">
        <v>233.058401883302</v>
      </c>
    </row>
    <row r="30" customFormat="false" ht="12.75" hidden="false" customHeight="false" outlineLevel="0" collapsed="false">
      <c r="A30" s="1" t="n">
        <v>540</v>
      </c>
      <c r="B30" s="1" t="n">
        <v>9</v>
      </c>
      <c r="C30" s="1" t="n">
        <v>293</v>
      </c>
      <c r="D30" s="1" t="n">
        <v>290.955166867815</v>
      </c>
      <c r="E30" s="1" t="n">
        <v>270.568051564453</v>
      </c>
      <c r="F30" s="1" t="n">
        <v>255.366551443663</v>
      </c>
      <c r="G30" s="1" t="n">
        <v>245.10234433298</v>
      </c>
      <c r="H30" s="1" t="n">
        <v>238.881973414087</v>
      </c>
      <c r="I30" s="1" t="n">
        <v>235.527814431138</v>
      </c>
      <c r="J30" s="1" t="n">
        <v>233.939166076028</v>
      </c>
      <c r="K30" s="1" t="n">
        <v>233.298618922799</v>
      </c>
      <c r="L30" s="1" t="n">
        <v>233.104450941061</v>
      </c>
      <c r="M30" s="1" t="n">
        <v>233.094706513436</v>
      </c>
    </row>
    <row r="31" customFormat="false" ht="12.75" hidden="false" customHeight="false" outlineLevel="0" collapsed="false">
      <c r="A31" s="1" t="n">
        <v>600</v>
      </c>
      <c r="B31" s="1" t="n">
        <v>10</v>
      </c>
      <c r="C31" s="1" t="n">
        <v>293</v>
      </c>
      <c r="D31" s="1" t="n">
        <v>291.011676153891</v>
      </c>
      <c r="E31" s="1" t="n">
        <v>271.179483921167</v>
      </c>
      <c r="F31" s="1" t="n">
        <v>256.244011743009</v>
      </c>
      <c r="G31" s="1" t="n">
        <v>245.957391016449</v>
      </c>
      <c r="H31" s="1" t="n">
        <v>239.535807912236</v>
      </c>
      <c r="I31" s="1" t="n">
        <v>235.936157161067</v>
      </c>
      <c r="J31" s="1" t="n">
        <v>234.150327094424</v>
      </c>
      <c r="K31" s="1" t="n">
        <v>233.393364351995</v>
      </c>
      <c r="L31" s="1" t="n">
        <v>233.15357294925</v>
      </c>
      <c r="M31" s="1" t="n">
        <v>233.141417279448</v>
      </c>
    </row>
    <row r="32" customFormat="false" ht="12.75" hidden="false" customHeight="false" outlineLevel="0" collapsed="false">
      <c r="A32" s="1" t="n">
        <v>660</v>
      </c>
      <c r="B32" s="1" t="n">
        <v>11</v>
      </c>
      <c r="C32" s="1" t="n">
        <v>293</v>
      </c>
      <c r="D32" s="1" t="n">
        <v>291.059331192829</v>
      </c>
      <c r="E32" s="1" t="n">
        <v>271.695736425915</v>
      </c>
      <c r="F32" s="1" t="n">
        <v>256.995653335065</v>
      </c>
      <c r="G32" s="1" t="n">
        <v>246.707225781645</v>
      </c>
      <c r="H32" s="1" t="n">
        <v>240.127922583889</v>
      </c>
      <c r="I32" s="1" t="n">
        <v>236.321648309048</v>
      </c>
      <c r="J32" s="1" t="n">
        <v>234.361122640158</v>
      </c>
      <c r="K32" s="1" t="n">
        <v>233.496330548741</v>
      </c>
      <c r="L32" s="1" t="n">
        <v>233.212839633976</v>
      </c>
      <c r="M32" s="1" t="n">
        <v>233.198359817383</v>
      </c>
    </row>
    <row r="33" customFormat="false" ht="12.75" hidden="false" customHeight="false" outlineLevel="0" collapsed="false">
      <c r="A33" s="1" t="n">
        <v>720</v>
      </c>
      <c r="B33" s="1" t="n">
        <v>12</v>
      </c>
      <c r="C33" s="1" t="n">
        <v>293</v>
      </c>
      <c r="D33" s="1" t="n">
        <v>291.099992984446</v>
      </c>
      <c r="E33" s="1" t="n">
        <v>272.136665718431</v>
      </c>
      <c r="F33" s="1" t="n">
        <v>257.645173872737</v>
      </c>
      <c r="G33" s="1" t="n">
        <v>247.367713040962</v>
      </c>
      <c r="H33" s="1" t="n">
        <v>240.663583144986</v>
      </c>
      <c r="I33" s="1" t="n">
        <v>236.683026572948</v>
      </c>
      <c r="J33" s="1" t="n">
        <v>234.568890799716</v>
      </c>
      <c r="K33" s="1" t="n">
        <v>233.605964841644</v>
      </c>
      <c r="L33" s="1" t="n">
        <v>233.281692634859</v>
      </c>
      <c r="M33" s="1" t="n">
        <v>233.265033909276</v>
      </c>
    </row>
    <row r="34" customFormat="false" ht="12.75" hidden="false" customHeight="false" outlineLevel="0" collapsed="false">
      <c r="A34" s="1" t="n">
        <v>780</v>
      </c>
      <c r="B34" s="1" t="n">
        <v>13</v>
      </c>
      <c r="C34" s="1" t="n">
        <v>293</v>
      </c>
      <c r="D34" s="1" t="n">
        <v>291.135024857981</v>
      </c>
      <c r="E34" s="1" t="n">
        <v>272.516858565959</v>
      </c>
      <c r="F34" s="1" t="n">
        <v>258.21067160437</v>
      </c>
      <c r="G34" s="1" t="n">
        <v>247.952045597981</v>
      </c>
      <c r="H34" s="1" t="n">
        <v>241.148397862184</v>
      </c>
      <c r="I34" s="1" t="n">
        <v>237.020556865867</v>
      </c>
      <c r="J34" s="1" t="n">
        <v>234.77209370397</v>
      </c>
      <c r="K34" s="1" t="n">
        <v>233.721013448831</v>
      </c>
      <c r="L34" s="1" t="n">
        <v>233.359403885034</v>
      </c>
      <c r="M34" s="1" t="n">
        <v>233.340743465968</v>
      </c>
    </row>
    <row r="35" customFormat="false" ht="12.75" hidden="false" customHeight="false" outlineLevel="0" collapsed="false">
      <c r="A35" s="1" t="n">
        <v>840</v>
      </c>
      <c r="B35" s="1" t="n">
        <v>14</v>
      </c>
      <c r="C35" s="1" t="n">
        <v>293</v>
      </c>
      <c r="D35" s="1" t="n">
        <v>291.165453242227</v>
      </c>
      <c r="E35" s="1" t="n">
        <v>272.847323183841</v>
      </c>
      <c r="F35" s="1" t="n">
        <v>258.706253552148</v>
      </c>
      <c r="G35" s="1" t="n">
        <v>248.471226435751</v>
      </c>
      <c r="H35" s="1" t="n">
        <v>241.58786368027</v>
      </c>
      <c r="I35" s="1" t="n">
        <v>237.335390997776</v>
      </c>
      <c r="J35" s="1" t="n">
        <v>234.969965455216</v>
      </c>
      <c r="K35" s="1" t="n">
        <v>233.840474475696</v>
      </c>
      <c r="L35" s="1" t="n">
        <v>233.445165957487</v>
      </c>
      <c r="M35" s="1" t="n">
        <v>233.424694265224</v>
      </c>
    </row>
    <row r="36" customFormat="false" ht="12.75" hidden="false" customHeight="false" outlineLevel="0" collapsed="false">
      <c r="A36" s="1" t="n">
        <v>900</v>
      </c>
      <c r="B36" s="1" t="n">
        <v>15</v>
      </c>
      <c r="C36" s="1" t="n">
        <v>293</v>
      </c>
      <c r="D36" s="1" t="n">
        <v>291.192069362728</v>
      </c>
      <c r="E36" s="1" t="n">
        <v>273.136562719349</v>
      </c>
      <c r="F36" s="1" t="n">
        <v>259.143117288912</v>
      </c>
      <c r="G36" s="1" t="n">
        <v>248.934479589718</v>
      </c>
      <c r="H36" s="1" t="n">
        <v>241.987143840841</v>
      </c>
      <c r="I36" s="1" t="n">
        <v>237.62915249947</v>
      </c>
      <c r="J36" s="1" t="n">
        <v>235.162247963972</v>
      </c>
      <c r="K36" s="1" t="n">
        <v>233.963547800942</v>
      </c>
      <c r="L36" s="1" t="n">
        <v>233.538153952714</v>
      </c>
      <c r="M36" s="1" t="n">
        <v>233.516062022726</v>
      </c>
    </row>
    <row r="37" customFormat="false" ht="12.75" hidden="false" customHeight="false" outlineLevel="0" collapsed="false">
      <c r="A37" s="1" t="n">
        <v>960</v>
      </c>
      <c r="B37" s="1" t="n">
        <v>16</v>
      </c>
      <c r="C37" s="1" t="n">
        <v>293</v>
      </c>
      <c r="D37" s="1" t="n">
        <v>291.21549572776</v>
      </c>
      <c r="E37" s="1" t="n">
        <v>273.391279043152</v>
      </c>
      <c r="F37" s="1" t="n">
        <v>259.530293861913</v>
      </c>
      <c r="G37" s="1" t="n">
        <v>249.349582236398</v>
      </c>
      <c r="H37" s="1" t="n">
        <v>242.350970318773</v>
      </c>
      <c r="I37" s="1" t="n">
        <v>237.903672595501</v>
      </c>
      <c r="J37" s="1" t="n">
        <v>235.349002585676</v>
      </c>
      <c r="K37" s="1" t="n">
        <v>234.089591174132</v>
      </c>
      <c r="L37" s="1" t="n">
        <v>233.637565229575</v>
      </c>
      <c r="M37" s="1" t="n">
        <v>233.614036809058</v>
      </c>
    </row>
    <row r="38" customFormat="false" ht="12.75" hidden="false" customHeight="false" outlineLevel="0" collapsed="false">
      <c r="A38" s="1" t="n">
        <v>1020</v>
      </c>
      <c r="B38" s="1" t="n">
        <v>17</v>
      </c>
      <c r="C38" s="1" t="n">
        <v>293</v>
      </c>
      <c r="D38" s="1" t="n">
        <v>291.236230826101</v>
      </c>
      <c r="E38" s="1" t="n">
        <v>273.616847053394</v>
      </c>
      <c r="F38" s="1" t="n">
        <v>259.875168139697</v>
      </c>
      <c r="G38" s="1" t="n">
        <v>249.723127843178</v>
      </c>
      <c r="H38" s="1" t="n">
        <v>242.683613793898</v>
      </c>
      <c r="I38" s="1" t="n">
        <v>238.160826541833</v>
      </c>
      <c r="J38" s="1" t="n">
        <v>235.530480463794</v>
      </c>
      <c r="K38" s="1" t="n">
        <v>234.218084854177</v>
      </c>
      <c r="L38" s="1" t="n">
        <v>233.742643057936</v>
      </c>
      <c r="M38" s="1" t="n">
        <v>233.717850042971</v>
      </c>
    </row>
    <row r="39" customFormat="false" ht="12.75" hidden="false" customHeight="false" outlineLevel="0" collapsed="false">
      <c r="A39" s="1" t="n">
        <v>1080</v>
      </c>
      <c r="B39" s="1" t="n">
        <v>18</v>
      </c>
      <c r="C39" s="1" t="n">
        <v>293</v>
      </c>
      <c r="D39" s="1" t="n">
        <v>291.254679920489</v>
      </c>
      <c r="E39" s="1" t="n">
        <v>273.817642146446</v>
      </c>
      <c r="F39" s="1" t="n">
        <v>260.183850257092</v>
      </c>
      <c r="G39" s="1" t="n">
        <v>250.060733864671</v>
      </c>
      <c r="H39" s="1" t="n">
        <v>242.988889818715</v>
      </c>
      <c r="I39" s="1" t="n">
        <v>238.402435856715</v>
      </c>
      <c r="J39" s="1" t="n">
        <v>235.70703578381</v>
      </c>
      <c r="K39" s="1" t="n">
        <v>234.348604267533</v>
      </c>
      <c r="L39" s="1" t="n">
        <v>233.852689161561</v>
      </c>
      <c r="M39" s="1" t="n">
        <v>233.826789310921</v>
      </c>
    </row>
    <row r="40" customFormat="false" ht="12.75" hidden="false" customHeight="false" outlineLevel="0" collapsed="false">
      <c r="A40" s="1" t="n">
        <v>1140</v>
      </c>
      <c r="B40" s="1" t="n">
        <v>19</v>
      </c>
      <c r="C40" s="1" t="n">
        <v>293</v>
      </c>
      <c r="D40" s="1" t="n">
        <v>291.271176737666</v>
      </c>
      <c r="E40" s="1" t="n">
        <v>273.997271341719</v>
      </c>
      <c r="F40" s="1" t="n">
        <v>260.461445767933</v>
      </c>
      <c r="G40" s="1" t="n">
        <v>250.367206361174</v>
      </c>
      <c r="H40" s="1" t="n">
        <v>243.270183722661</v>
      </c>
      <c r="I40" s="1" t="n">
        <v>238.630213331039</v>
      </c>
      <c r="J40" s="1" t="n">
        <v>235.879069283513</v>
      </c>
      <c r="K40" s="1" t="n">
        <v>234.480799266273</v>
      </c>
      <c r="L40" s="1" t="n">
        <v>233.967068889399</v>
      </c>
      <c r="M40" s="1" t="n">
        <v>233.940205029631</v>
      </c>
    </row>
    <row r="41" customFormat="false" ht="12.75" hidden="false" customHeight="false" outlineLevel="0" collapsed="false">
      <c r="A41" s="1" t="n">
        <v>1200</v>
      </c>
      <c r="B41" s="1" t="n">
        <v>20</v>
      </c>
      <c r="C41" s="1" t="n">
        <v>293</v>
      </c>
      <c r="D41" s="1" t="n">
        <v>291.285999067177</v>
      </c>
      <c r="E41" s="1" t="n">
        <v>274.158739816942</v>
      </c>
      <c r="F41" s="1" t="n">
        <v>260.71225580204</v>
      </c>
      <c r="G41" s="1" t="n">
        <v>250.646671575755</v>
      </c>
      <c r="H41" s="1" t="n">
        <v>243.530484390093</v>
      </c>
      <c r="I41" s="1" t="n">
        <v>238.845735433857</v>
      </c>
      <c r="J41" s="1" t="n">
        <v>236.046992567916</v>
      </c>
      <c r="K41" s="1" t="n">
        <v>234.61437849109</v>
      </c>
      <c r="L41" s="1" t="n">
        <v>234.085211690443</v>
      </c>
      <c r="M41" s="1" t="n">
        <v>234.057511857269</v>
      </c>
    </row>
    <row r="42" customFormat="false" ht="12.75" hidden="false" customHeight="false" outlineLevel="0" collapsed="false">
      <c r="A42" s="1" t="n">
        <v>1260</v>
      </c>
      <c r="B42" s="1" t="n">
        <v>21</v>
      </c>
      <c r="C42" s="1" t="n">
        <v>293</v>
      </c>
      <c r="D42" s="1" t="n">
        <v>291.299380205609</v>
      </c>
      <c r="E42" s="1" t="n">
        <v>274.304573314827</v>
      </c>
      <c r="F42" s="1" t="n">
        <v>260.93992810649</v>
      </c>
      <c r="G42" s="1" t="n">
        <v>250.902682190891</v>
      </c>
      <c r="H42" s="1" t="n">
        <v>243.772421308563</v>
      </c>
      <c r="I42" s="1" t="n">
        <v>239.050431933982</v>
      </c>
      <c r="J42" s="1" t="n">
        <v>236.211206450115</v>
      </c>
      <c r="K42" s="1" t="n">
        <v>234.749097560289</v>
      </c>
      <c r="L42" s="1" t="n">
        <v>234.206608741515</v>
      </c>
      <c r="M42" s="1" t="n">
        <v>234.178186877553</v>
      </c>
    </row>
    <row r="43" customFormat="false" ht="12.75" hidden="false" customHeight="false" outlineLevel="0" collapsed="false">
      <c r="A43" s="1" t="n">
        <v>1320</v>
      </c>
      <c r="B43" s="1" t="n">
        <v>22</v>
      </c>
      <c r="C43" s="1" t="n">
        <v>293</v>
      </c>
      <c r="D43" s="1" t="n">
        <v>291.311517516951</v>
      </c>
      <c r="E43" s="1" t="n">
        <v>274.436909868281</v>
      </c>
      <c r="F43" s="1" t="n">
        <v>261.147573086053</v>
      </c>
      <c r="G43" s="1" t="n">
        <v>251.138304065395</v>
      </c>
      <c r="H43" s="1" t="n">
        <v>243.998301727131</v>
      </c>
      <c r="I43" s="1" t="n">
        <v>239.245586044893</v>
      </c>
      <c r="J43" s="1" t="n">
        <v>236.372088581479</v>
      </c>
      <c r="K43" s="1" t="n">
        <v>234.884750083299</v>
      </c>
      <c r="L43" s="1" t="n">
        <v>234.330808971776</v>
      </c>
      <c r="M43" s="1" t="n">
        <v>234.301765927148</v>
      </c>
    </row>
    <row r="44" customFormat="false" ht="12.75" hidden="false" customHeight="false" outlineLevel="0" collapsed="false">
      <c r="A44" s="1" t="n">
        <v>1380</v>
      </c>
      <c r="B44" s="1" t="n">
        <v>23</v>
      </c>
      <c r="C44" s="1" t="n">
        <v>293</v>
      </c>
      <c r="D44" s="1" t="n">
        <v>291.322578956989</v>
      </c>
      <c r="E44" s="1" t="n">
        <v>274.557569830972</v>
      </c>
      <c r="F44" s="1" t="n">
        <v>261.337854501467</v>
      </c>
      <c r="G44" s="1" t="n">
        <v>251.356187772793</v>
      </c>
      <c r="H44" s="1" t="n">
        <v>244.210146192235</v>
      </c>
      <c r="I44" s="1" t="n">
        <v>239.432340726925</v>
      </c>
      <c r="J44" s="1" t="n">
        <v>236.529987121408</v>
      </c>
      <c r="K44" s="1" t="n">
        <v>235.021160749164</v>
      </c>
      <c r="L44" s="1" t="n">
        <v>234.45741429951</v>
      </c>
      <c r="M44" s="1" t="n">
        <v>234.42783897056</v>
      </c>
    </row>
    <row r="45" customFormat="false" ht="12.75" hidden="false" customHeight="false" outlineLevel="0" collapsed="false">
      <c r="A45" s="1" t="n">
        <v>1440</v>
      </c>
      <c r="B45" s="1" t="n">
        <v>24</v>
      </c>
      <c r="C45" s="1" t="n">
        <v>293</v>
      </c>
      <c r="D45" s="1" t="n">
        <v>291.33270813602</v>
      </c>
      <c r="E45" s="1" t="n">
        <v>274.668110307965</v>
      </c>
      <c r="F45" s="1" t="n">
        <v>261.513061514049</v>
      </c>
      <c r="G45" s="1" t="n">
        <v>251.558628161779</v>
      </c>
      <c r="H45" s="1" t="n">
        <v>244.409721573466</v>
      </c>
      <c r="I45" s="1" t="n">
        <v>239.61170832857</v>
      </c>
      <c r="J45" s="1" t="n">
        <v>236.685218248364</v>
      </c>
      <c r="K45" s="1" t="n">
        <v>235.158179942359</v>
      </c>
      <c r="L45" s="1" t="n">
        <v>234.586074601348</v>
      </c>
      <c r="M45" s="1" t="n">
        <v>234.556045103453</v>
      </c>
    </row>
    <row r="46" customFormat="false" ht="12.75" hidden="false" customHeight="false" outlineLevel="0" collapsed="false">
      <c r="A46" s="1" t="n">
        <v>1500</v>
      </c>
      <c r="B46" s="1" t="n">
        <v>25</v>
      </c>
      <c r="C46" s="1" t="n">
        <v>293</v>
      </c>
      <c r="D46" s="1" t="n">
        <v>291.342028314204</v>
      </c>
      <c r="E46" s="1" t="n">
        <v>274.769868176182</v>
      </c>
      <c r="F46" s="1" t="n">
        <v>261.675166765107</v>
      </c>
      <c r="G46" s="1" t="n">
        <v>251.747614354471</v>
      </c>
      <c r="H46" s="1" t="n">
        <v>244.5985711933</v>
      </c>
      <c r="I46" s="1" t="n">
        <v>239.784581774718</v>
      </c>
      <c r="J46" s="1" t="n">
        <v>236.838066043232</v>
      </c>
      <c r="K46" s="1" t="n">
        <v>235.295679490571</v>
      </c>
      <c r="L46" s="1" t="n">
        <v>234.716482734258</v>
      </c>
      <c r="M46" s="1" t="n">
        <v>234.686067545576</v>
      </c>
    </row>
    <row r="47" customFormat="false" ht="12.75" hidden="false" customHeight="false" outlineLevel="0" collapsed="false">
      <c r="A47" s="1" t="n">
        <v>1560</v>
      </c>
      <c r="B47" s="1" t="n">
        <v>26</v>
      </c>
      <c r="C47" s="1" t="n">
        <v>293</v>
      </c>
      <c r="D47" s="1" t="n">
        <v>291.350645603857</v>
      </c>
      <c r="E47" s="1" t="n">
        <v>274.863994613238</v>
      </c>
      <c r="F47" s="1" t="n">
        <v>261.825873819217</v>
      </c>
      <c r="G47" s="1" t="n">
        <v>251.924872013157</v>
      </c>
      <c r="H47" s="1" t="n">
        <v>244.77804197058</v>
      </c>
      <c r="I47" s="1" t="n">
        <v>239.95174618648</v>
      </c>
      <c r="J47" s="1" t="n">
        <v>236.988783775215</v>
      </c>
      <c r="K47" s="1" t="n">
        <v>235.433549260156</v>
      </c>
      <c r="L47" s="1" t="n">
        <v>234.848369797781</v>
      </c>
      <c r="M47" s="1" t="n">
        <v>234.817628837783</v>
      </c>
    </row>
    <row r="48" customFormat="false" ht="12.75" hidden="false" customHeight="false" outlineLevel="0" collapsed="false">
      <c r="A48" s="1" t="n">
        <v>1620</v>
      </c>
      <c r="B48" s="1" t="n">
        <v>27</v>
      </c>
      <c r="C48" s="1" t="n">
        <v>293</v>
      </c>
      <c r="D48" s="1" t="n">
        <v>291.358651572124</v>
      </c>
      <c r="E48" s="1" t="n">
        <v>274.951483195258</v>
      </c>
      <c r="F48" s="1" t="n">
        <v>261.96665636815</v>
      </c>
      <c r="G48" s="1" t="n">
        <v>252.091899280621</v>
      </c>
      <c r="H48" s="1" t="n">
        <v>244.949308657721</v>
      </c>
      <c r="I48" s="1" t="n">
        <v>240.113890260964</v>
      </c>
      <c r="J48" s="1" t="n">
        <v>237.137595958567</v>
      </c>
      <c r="K48" s="1" t="n">
        <v>235.571694394603</v>
      </c>
      <c r="L48" s="1" t="n">
        <v>234.981500737068</v>
      </c>
      <c r="M48" s="1" t="n">
        <v>234.950486361288</v>
      </c>
    </row>
    <row r="49" customFormat="false" ht="12.75" hidden="false" customHeight="false" outlineLevel="0" collapsed="false">
      <c r="A49" s="1" t="n">
        <v>1680</v>
      </c>
      <c r="B49" s="1" t="n">
        <v>28</v>
      </c>
      <c r="C49" s="1" t="n">
        <v>293</v>
      </c>
      <c r="D49" s="1" t="n">
        <v>291.366125382353</v>
      </c>
      <c r="E49" s="1" t="n">
        <v>275.033193039207</v>
      </c>
      <c r="F49" s="1" t="n">
        <v>262.098790946852</v>
      </c>
      <c r="G49" s="1" t="n">
        <v>252.249997487721</v>
      </c>
      <c r="H49" s="1" t="n">
        <v>245.113395344682</v>
      </c>
      <c r="I49" s="1" t="n">
        <v>240.271617027752</v>
      </c>
      <c r="J49" s="1" t="n">
        <v>237.284700775438</v>
      </c>
      <c r="K49" s="1" t="n">
        <v>235.710033047767</v>
      </c>
      <c r="L49" s="1" t="n">
        <v>235.115670331676</v>
      </c>
      <c r="M49" s="1" t="n">
        <v>235.084428235255</v>
      </c>
    </row>
    <row r="50" customFormat="false" ht="12.75" hidden="false" customHeight="false" outlineLevel="0" collapsed="false">
      <c r="A50" s="1" t="n">
        <v>1740</v>
      </c>
      <c r="B50" s="1" t="n">
        <v>29</v>
      </c>
      <c r="C50" s="1" t="n">
        <v>293</v>
      </c>
      <c r="D50" s="1" t="n">
        <v>291.373135574568</v>
      </c>
      <c r="E50" s="1" t="n">
        <v>275.1098680623</v>
      </c>
      <c r="F50" s="1" t="n">
        <v>262.223384461711</v>
      </c>
      <c r="G50" s="1" t="n">
        <v>252.400297491982</v>
      </c>
      <c r="H50" s="1" t="n">
        <v>245.271194448356</v>
      </c>
      <c r="I50" s="1" t="n">
        <v>240.425453784004</v>
      </c>
      <c r="J50" s="1" t="n">
        <v>237.430272611281</v>
      </c>
      <c r="K50" s="1" t="n">
        <v>235.848494503556</v>
      </c>
      <c r="L50" s="1" t="n">
        <v>235.250699580281</v>
      </c>
      <c r="M50" s="1" t="n">
        <v>235.219269609793</v>
      </c>
    </row>
    <row r="51" customFormat="false" ht="12.75" hidden="false" customHeight="false" outlineLevel="0" collapsed="false">
      <c r="A51" s="1" t="n">
        <v>1800</v>
      </c>
      <c r="B51" s="1" t="n">
        <v>30</v>
      </c>
      <c r="C51" s="1" t="n">
        <v>293</v>
      </c>
      <c r="D51" s="1" t="n">
        <v>291.379741559076</v>
      </c>
      <c r="E51" s="1" t="n">
        <v>275.182153150562</v>
      </c>
      <c r="F51" s="1" t="n">
        <v>262.341397512394</v>
      </c>
      <c r="G51" s="1" t="n">
        <v>252.543782339005</v>
      </c>
      <c r="H51" s="1" t="n">
        <v>245.423483422806</v>
      </c>
      <c r="I51" s="1" t="n">
        <v>240.575861126971</v>
      </c>
      <c r="J51" s="1" t="n">
        <v>237.574464549083</v>
      </c>
      <c r="K51" s="1" t="n">
        <v>235.987017601981</v>
      </c>
      <c r="L51" s="1" t="n">
        <v>235.386432470595</v>
      </c>
      <c r="M51" s="1" t="n">
        <v>235.354849347722</v>
      </c>
    </row>
    <row r="52" customFormat="false" ht="12.75" hidden="false" customHeight="false" outlineLevel="0" collapsed="false">
      <c r="A52" s="1" t="n">
        <v>1860</v>
      </c>
      <c r="B52" s="1" t="n">
        <v>31</v>
      </c>
      <c r="C52" s="1" t="n">
        <v>293</v>
      </c>
      <c r="D52" s="1" t="n">
        <v>291.385994878692</v>
      </c>
      <c r="E52" s="1" t="n">
        <v>275.250607831227</v>
      </c>
      <c r="F52" s="1" t="n">
        <v>262.453664260333</v>
      </c>
      <c r="G52" s="1" t="n">
        <v>252.68130680821</v>
      </c>
      <c r="H52" s="1" t="n">
        <v>245.570939425226</v>
      </c>
      <c r="I52" s="1" t="n">
        <v>240.723241074635</v>
      </c>
      <c r="J52" s="1" t="n">
        <v>237.717410733859</v>
      </c>
      <c r="K52" s="1" t="n">
        <v>236.125549411561</v>
      </c>
      <c r="L52" s="1" t="n">
        <v>235.522733111898</v>
      </c>
      <c r="M52" s="1" t="n">
        <v>235.491027074783</v>
      </c>
    </row>
    <row r="53" customFormat="false" ht="12.75" hidden="false" customHeight="false" outlineLevel="0" collapsed="false">
      <c r="A53" s="1" t="n">
        <v>1920</v>
      </c>
      <c r="B53" s="1" t="n">
        <v>32</v>
      </c>
      <c r="C53" s="1" t="n">
        <v>293</v>
      </c>
      <c r="D53" s="1" t="n">
        <v>291.391940281903</v>
      </c>
      <c r="E53" s="1" t="n">
        <v>275.315717903009</v>
      </c>
      <c r="F53" s="1" t="n">
        <v>262.560909431439</v>
      </c>
      <c r="G53" s="1" t="n">
        <v>252.813614304125</v>
      </c>
      <c r="H53" s="1" t="n">
        <v>245.714152162089</v>
      </c>
      <c r="I53" s="1" t="n">
        <v>240.867944307705</v>
      </c>
      <c r="J53" s="1" t="n">
        <v>237.859228560961</v>
      </c>
      <c r="K53" s="1" t="n">
        <v>236.264044102402</v>
      </c>
      <c r="L53" s="1" t="n">
        <v>235.659483201626</v>
      </c>
      <c r="M53" s="1" t="n">
        <v>235.627680570788</v>
      </c>
    </row>
    <row r="54" customFormat="false" ht="12.75" hidden="false" customHeight="false" outlineLevel="0" collapsed="false">
      <c r="A54" s="1" t="n">
        <v>1980</v>
      </c>
      <c r="B54" s="1" t="n">
        <v>33</v>
      </c>
      <c r="C54" s="1" t="n">
        <v>293</v>
      </c>
      <c r="D54" s="1" t="n">
        <v>291.397616639746</v>
      </c>
      <c r="E54" s="1" t="n">
        <v>275.377905376805</v>
      </c>
      <c r="F54" s="1" t="n">
        <v>262.663762918754</v>
      </c>
      <c r="G54" s="1" t="n">
        <v>252.941351476077</v>
      </c>
      <c r="H54" s="1" t="n">
        <v>245.853635124229</v>
      </c>
      <c r="I54" s="1" t="n">
        <v>241.010276589693</v>
      </c>
      <c r="J54" s="1" t="n">
        <v>238.000020668396</v>
      </c>
      <c r="K54" s="1" t="n">
        <v>236.402461984668</v>
      </c>
      <c r="L54" s="1" t="n">
        <v>235.796579795086</v>
      </c>
      <c r="M54" s="1" t="n">
        <v>235.76470347115</v>
      </c>
    </row>
    <row r="55" customFormat="false" ht="12.75" hidden="false" customHeight="false" outlineLevel="0" collapsed="false">
      <c r="A55" s="1" t="n">
        <v>2040</v>
      </c>
      <c r="B55" s="1" t="n">
        <v>34</v>
      </c>
      <c r="C55" s="1" t="n">
        <v>293</v>
      </c>
      <c r="D55" s="1" t="n">
        <v>291.403057732251</v>
      </c>
      <c r="E55" s="1" t="n">
        <v>275.43753700494</v>
      </c>
      <c r="F55" s="1" t="n">
        <v>262.762772359686</v>
      </c>
      <c r="G55" s="1" t="n">
        <v>253.065080886949</v>
      </c>
      <c r="H55" s="1" t="n">
        <v>245.989835401537</v>
      </c>
      <c r="I55" s="1" t="n">
        <v>241.150504433175</v>
      </c>
      <c r="J55" s="1" t="n">
        <v>238.139876729836</v>
      </c>
      <c r="K55" s="1" t="n">
        <v>236.540768684742</v>
      </c>
      <c r="L55" s="1" t="n">
        <v>235.933933347373</v>
      </c>
      <c r="M55" s="1" t="n">
        <v>235.902003247736</v>
      </c>
    </row>
    <row r="56" customFormat="false" ht="12.75" hidden="false" customHeight="false" outlineLevel="0" collapsed="false">
      <c r="A56" s="1" t="n">
        <v>2100</v>
      </c>
      <c r="B56" s="1" t="n">
        <v>35</v>
      </c>
      <c r="C56" s="1" t="n">
        <v>293</v>
      </c>
      <c r="D56" s="1" t="n">
        <v>291.40829292511</v>
      </c>
      <c r="E56" s="1" t="n">
        <v>275.494931621774</v>
      </c>
      <c r="F56" s="1" t="n">
        <v>262.858413993185</v>
      </c>
      <c r="G56" s="1" t="n">
        <v>253.18529200163</v>
      </c>
      <c r="H56" s="1" t="n">
        <v>246.123142249201</v>
      </c>
      <c r="I56" s="1" t="n">
        <v>241.288860084101</v>
      </c>
      <c r="J56" s="1" t="n">
        <v>238.278875054837</v>
      </c>
      <c r="K56" s="1" t="n">
        <v>236.678934436999</v>
      </c>
      <c r="L56" s="1" t="n">
        <v>236.071465997786</v>
      </c>
      <c r="M56" s="1" t="n">
        <v>236.039499438987</v>
      </c>
    </row>
    <row r="57" customFormat="false" ht="12.75" hidden="false" customHeight="false" outlineLevel="0" collapsed="false">
      <c r="A57" s="1" t="n">
        <v>2160</v>
      </c>
      <c r="B57" s="1" t="n">
        <v>36</v>
      </c>
      <c r="C57" s="1" t="n">
        <v>293</v>
      </c>
      <c r="D57" s="1" t="n">
        <v>291.413347753328</v>
      </c>
      <c r="E57" s="1" t="n">
        <v>275.550366476601</v>
      </c>
      <c r="F57" s="1" t="n">
        <v>262.951102048732</v>
      </c>
      <c r="G57" s="1" t="n">
        <v>253.302410724977</v>
      </c>
      <c r="H57" s="1" t="n">
        <v>246.253894559217</v>
      </c>
      <c r="I57" s="1" t="n">
        <v>241.425545895172</v>
      </c>
      <c r="J57" s="1" t="n">
        <v>238.417084008236</v>
      </c>
      <c r="K57" s="1" t="n">
        <v>236.816933473354</v>
      </c>
      <c r="L57" s="1" t="n">
        <v>236.209110069085</v>
      </c>
      <c r="M57" s="1" t="n">
        <v>236.177122101158</v>
      </c>
    </row>
    <row r="58" customFormat="false" ht="12.75" hidden="false" customHeight="false" outlineLevel="0" collapsed="false">
      <c r="A58" s="1" t="n">
        <v>2220</v>
      </c>
      <c r="B58" s="1" t="n">
        <v>37</v>
      </c>
      <c r="C58" s="1" t="n">
        <v>293</v>
      </c>
      <c r="D58" s="1" t="n">
        <v>291.418244425638</v>
      </c>
      <c r="E58" s="1" t="n">
        <v>275.604082707564</v>
      </c>
      <c r="F58" s="1" t="n">
        <v>263.041196876942</v>
      </c>
      <c r="G58" s="1" t="n">
        <v>253.416807685447</v>
      </c>
      <c r="H58" s="1" t="n">
        <v>246.382387373649</v>
      </c>
      <c r="I58" s="1" t="n">
        <v>241.560738155814</v>
      </c>
      <c r="J58" s="1" t="n">
        <v>238.554563263421</v>
      </c>
      <c r="K58" s="1" t="n">
        <v>236.954743495983</v>
      </c>
      <c r="L58" s="1" t="n">
        <v>236.346806756268</v>
      </c>
      <c r="M58" s="1" t="n">
        <v>236.314810454773</v>
      </c>
    </row>
    <row r="59" customFormat="false" ht="12.75" hidden="false" customHeight="false" outlineLevel="0" collapsed="false">
      <c r="A59" s="1" t="n">
        <v>2280</v>
      </c>
      <c r="B59" s="1" t="n">
        <v>38</v>
      </c>
      <c r="C59" s="1" t="n">
        <v>293</v>
      </c>
      <c r="D59" s="1" t="n">
        <v>291.423002261088</v>
      </c>
      <c r="E59" s="1" t="n">
        <v>275.656290080176</v>
      </c>
      <c r="F59" s="1" t="n">
        <v>263.129011998097</v>
      </c>
      <c r="G59" s="1" t="n">
        <v>253.528805432551</v>
      </c>
      <c r="H59" s="1" t="n">
        <v>246.508877560218</v>
      </c>
      <c r="I59" s="1" t="n">
        <v>241.694590441356</v>
      </c>
      <c r="J59" s="1" t="n">
        <v>238.691364905111</v>
      </c>
      <c r="K59" s="1" t="n">
        <v>237.092345221144</v>
      </c>
      <c r="L59" s="1" t="n">
        <v>236.484504981989</v>
      </c>
      <c r="M59" s="1" t="n">
        <v>236.452511702864</v>
      </c>
    </row>
    <row r="60" customFormat="false" ht="12.75" hidden="false" customHeight="false" outlineLevel="0" collapsed="false">
      <c r="A60" s="1" t="n">
        <v>2340</v>
      </c>
      <c r="B60" s="1" t="n">
        <v>39</v>
      </c>
      <c r="C60" s="1" t="n">
        <v>293</v>
      </c>
      <c r="D60" s="1" t="n">
        <v>291.42763806738</v>
      </c>
      <c r="E60" s="1" t="n">
        <v>275.707171094012</v>
      </c>
      <c r="F60" s="1" t="n">
        <v>263.214820217784</v>
      </c>
      <c r="G60" s="1" t="n">
        <v>253.638684692665</v>
      </c>
      <c r="H60" s="1" t="n">
        <v>246.633588756443</v>
      </c>
      <c r="I60" s="1" t="n">
        <v>241.827236538471</v>
      </c>
      <c r="J60" s="1" t="n">
        <v>238.827534397213</v>
      </c>
      <c r="K60" s="1" t="n">
        <v>237.229721983988</v>
      </c>
      <c r="L60" s="1" t="n">
        <v>236.622160398147</v>
      </c>
      <c r="M60" s="1" t="n">
        <v>236.590179999971</v>
      </c>
    </row>
    <row r="61" customFormat="false" ht="12.75" hidden="false" customHeight="false" outlineLevel="0" collapsed="false">
      <c r="A61" s="1" t="n">
        <v>2400</v>
      </c>
      <c r="B61" s="1" t="n">
        <v>40</v>
      </c>
      <c r="C61" s="1" t="n">
        <v>293</v>
      </c>
      <c r="D61" s="1" t="n">
        <v>291.432166469038</v>
      </c>
      <c r="E61" s="1" t="n">
        <v>275.756884545074</v>
      </c>
      <c r="F61" s="1" t="n">
        <v>263.298858936591</v>
      </c>
      <c r="G61" s="1" t="n">
        <v>253.746689807863</v>
      </c>
      <c r="H61" s="1" t="n">
        <v>246.756715675533</v>
      </c>
      <c r="I61" s="1" t="n">
        <v>241.958792998298</v>
      </c>
      <c r="J61" s="1" t="n">
        <v>238.963111430567</v>
      </c>
      <c r="K61" s="1" t="n">
        <v>237.366859395874</v>
      </c>
      <c r="L61" s="1" t="n">
        <v>236.759734515462</v>
      </c>
      <c r="M61" s="1" t="n">
        <v>236.727775553203</v>
      </c>
    </row>
    <row r="62" customFormat="false" ht="12.75" hidden="false" customHeight="false" outlineLevel="0" collapsed="false">
      <c r="A62" s="1" t="n">
        <v>2460</v>
      </c>
      <c r="B62" s="1" t="n">
        <v>41</v>
      </c>
      <c r="C62" s="1" t="n">
        <v>293</v>
      </c>
      <c r="D62" s="1" t="n">
        <v>291.436600192255</v>
      </c>
      <c r="E62" s="1" t="n">
        <v>275.80556861815</v>
      </c>
      <c r="F62" s="1" t="n">
        <v>263.38133476245</v>
      </c>
      <c r="G62" s="1" t="n">
        <v>253.853033465421</v>
      </c>
      <c r="H62" s="1" t="n">
        <v>246.878427855746</v>
      </c>
      <c r="I62" s="1" t="n">
        <v>242.089361363149</v>
      </c>
      <c r="J62" s="1" t="n">
        <v>239.098130664384</v>
      </c>
      <c r="K62" s="1" t="n">
        <v>237.503745046978</v>
      </c>
      <c r="L62" s="1" t="n">
        <v>236.897193944956</v>
      </c>
      <c r="M62" s="1" t="n">
        <v>236.865263838783</v>
      </c>
    </row>
    <row r="63" customFormat="false" ht="12.75" hidden="false" customHeight="false" outlineLevel="0" collapsed="false">
      <c r="A63" s="1" t="n">
        <v>2520</v>
      </c>
      <c r="B63" s="1" t="n">
        <v>42</v>
      </c>
      <c r="C63" s="1" t="n">
        <v>293</v>
      </c>
      <c r="D63" s="1" t="n">
        <v>291.440950312294</v>
      </c>
      <c r="E63" s="1" t="n">
        <v>275.85334357267</v>
      </c>
      <c r="F63" s="1" t="n">
        <v>263.462427518791</v>
      </c>
      <c r="G63" s="1" t="n">
        <v>253.957900811171</v>
      </c>
      <c r="H63" s="1" t="n">
        <v>246.998872924659</v>
      </c>
      <c r="I63" s="1" t="n">
        <v>242.219030107539</v>
      </c>
      <c r="J63" s="1" t="n">
        <v>239.232622373938</v>
      </c>
      <c r="K63" s="1" t="n">
        <v>237.640368248043</v>
      </c>
      <c r="L63" s="1" t="n">
        <v>237.034509737145</v>
      </c>
      <c r="M63" s="1" t="n">
        <v>237.002614919488</v>
      </c>
    </row>
    <row r="64" customFormat="false" ht="12.75" hidden="false" customHeight="false" outlineLevel="0" collapsed="false">
      <c r="A64" s="1" t="n">
        <v>2580</v>
      </c>
      <c r="B64" s="1" t="n">
        <v>43</v>
      </c>
      <c r="C64" s="1" t="n">
        <v>293</v>
      </c>
      <c r="D64" s="1" t="n">
        <v>291.445226468441</v>
      </c>
      <c r="E64" s="1" t="n">
        <v>275.900314076487</v>
      </c>
      <c r="F64" s="1" t="n">
        <v>263.542293728729</v>
      </c>
      <c r="G64" s="1" t="n">
        <v>254.061453027407</v>
      </c>
      <c r="H64" s="1" t="n">
        <v>247.118179440812</v>
      </c>
      <c r="I64" s="1" t="n">
        <v>242.34787632953</v>
      </c>
      <c r="J64" s="1" t="n">
        <v>239.366613015885</v>
      </c>
      <c r="K64" s="1" t="n">
        <v>237.776719806026</v>
      </c>
      <c r="L64" s="1" t="n">
        <v>237.171656806535</v>
      </c>
      <c r="M64" s="1" t="n">
        <v>237.139802850145</v>
      </c>
    </row>
    <row r="65" customFormat="false" ht="12.75" hidden="false" customHeight="false" outlineLevel="0" collapsed="false">
      <c r="A65" s="1" t="n">
        <v>2640</v>
      </c>
      <c r="B65" s="1" t="n">
        <v>44</v>
      </c>
      <c r="C65" s="1" t="n">
        <v>293</v>
      </c>
      <c r="D65" s="1" t="n">
        <v>291.44943705085</v>
      </c>
      <c r="E65" s="1" t="n">
        <v>275.946571234409</v>
      </c>
      <c r="F65" s="1" t="n">
        <v>263.621069644509</v>
      </c>
      <c r="G65" s="1" t="n">
        <v>254.163830445354</v>
      </c>
      <c r="H65" s="1" t="n">
        <v>247.236459367221</v>
      </c>
      <c r="I65" s="1" t="n">
        <v>242.475967224048</v>
      </c>
      <c r="J65" s="1" t="n">
        <v>239.500125721335</v>
      </c>
      <c r="K65" s="1" t="n">
        <v>237.912791829107</v>
      </c>
      <c r="L65" s="1" t="n">
        <v>237.308613430469</v>
      </c>
      <c r="M65" s="1" t="n">
        <v>237.276805159934</v>
      </c>
    </row>
    <row r="66" customFormat="false" ht="12.75" hidden="false" customHeight="false" outlineLevel="0" collapsed="false">
      <c r="A66" s="1" t="n">
        <v>2700</v>
      </c>
      <c r="B66" s="1" t="n">
        <v>45</v>
      </c>
      <c r="C66" s="1" t="n">
        <v>293</v>
      </c>
      <c r="D66" s="1" t="n">
        <v>291.453589362971</v>
      </c>
      <c r="E66" s="1" t="n">
        <v>275.992194351859</v>
      </c>
      <c r="F66" s="1" t="n">
        <v>263.698873882047</v>
      </c>
      <c r="G66" s="1" t="n">
        <v>254.265155252932</v>
      </c>
      <c r="H66" s="1" t="n">
        <v>247.353810224302</v>
      </c>
      <c r="I66" s="1" t="n">
        <v>242.603361365991</v>
      </c>
      <c r="J66" s="1" t="n">
        <v>239.63318072568</v>
      </c>
      <c r="K66" s="1" t="n">
        <v>238.048577557181</v>
      </c>
      <c r="L66" s="1" t="n">
        <v>237.44536081282</v>
      </c>
      <c r="M66" s="1" t="n">
        <v>237.413602401645</v>
      </c>
    </row>
    <row r="67" customFormat="false" ht="12.75" hidden="false" customHeight="false" outlineLevel="0" collapsed="false">
      <c r="A67" s="1" t="n">
        <v>2760</v>
      </c>
      <c r="B67" s="1" t="n">
        <v>46</v>
      </c>
      <c r="C67" s="1" t="n">
        <v>293</v>
      </c>
      <c r="D67" s="1" t="n">
        <v>291.457689762812</v>
      </c>
      <c r="E67" s="1" t="n">
        <v>276.03725246856</v>
      </c>
      <c r="F67" s="1" t="n">
        <v>263.775809712361</v>
      </c>
      <c r="G67" s="1" t="n">
        <v>254.365533850589</v>
      </c>
      <c r="H67" s="1" t="n">
        <v>247.470316963678</v>
      </c>
      <c r="I67" s="1" t="n">
        <v>242.730109827476</v>
      </c>
      <c r="J67" s="1" t="n">
        <v>239.765795743157</v>
      </c>
      <c r="K67" s="1" t="n">
        <v>238.184071214463</v>
      </c>
      <c r="L67" s="1" t="n">
        <v>237.581882704155</v>
      </c>
      <c r="M67" s="1" t="n">
        <v>237.550177759275</v>
      </c>
    </row>
    <row r="68" customFormat="false" ht="12.75" hidden="false" customHeight="false" outlineLevel="0" collapsed="false">
      <c r="A68" s="1" t="n">
        <v>2820</v>
      </c>
      <c r="B68" s="1" t="n">
        <v>47</v>
      </c>
      <c r="C68" s="1" t="n">
        <v>293</v>
      </c>
      <c r="D68" s="1" t="n">
        <v>291.461743785788</v>
      </c>
      <c r="E68" s="1" t="n">
        <v>276.081805692432</v>
      </c>
      <c r="F68" s="1" t="n">
        <v>263.851967054823</v>
      </c>
      <c r="G68" s="1" t="n">
        <v>254.465058901028</v>
      </c>
      <c r="H68" s="1" t="n">
        <v>247.586053598974</v>
      </c>
      <c r="I68" s="1" t="n">
        <v>242.856257150525</v>
      </c>
      <c r="J68" s="1" t="n">
        <v>239.897986293129</v>
      </c>
      <c r="K68" s="1" t="n">
        <v>238.319267881303</v>
      </c>
      <c r="L68" s="1" t="n">
        <v>237.718165071115</v>
      </c>
      <c r="M68" s="1" t="n">
        <v>237.686516706452</v>
      </c>
    </row>
    <row r="69" customFormat="false" ht="12.75" hidden="false" customHeight="false" outlineLevel="0" collapsed="false">
      <c r="A69" s="1" t="n">
        <v>2880</v>
      </c>
      <c r="B69" s="1" t="n">
        <v>48</v>
      </c>
      <c r="C69" s="1" t="n">
        <v>293</v>
      </c>
      <c r="D69" s="1" t="n">
        <v>291.465756251581</v>
      </c>
      <c r="E69" s="1" t="n">
        <v>276.125906359872</v>
      </c>
      <c r="F69" s="1" t="n">
        <v>263.927424211156</v>
      </c>
      <c r="G69" s="1" t="n">
        <v>254.563811112654</v>
      </c>
      <c r="H69" s="1" t="n">
        <v>247.701084625083</v>
      </c>
      <c r="I69" s="1" t="n">
        <v>242.981842193806</v>
      </c>
      <c r="J69" s="1" t="n">
        <v>240.029765984253</v>
      </c>
      <c r="K69" s="1" t="n">
        <v>238.454163382686</v>
      </c>
      <c r="L69" s="1" t="n">
        <v>237.854195808628</v>
      </c>
      <c r="M69" s="1" t="n">
        <v>237.822606709125</v>
      </c>
    </row>
    <row r="70" customFormat="false" ht="12.75" hidden="false" customHeight="false" outlineLevel="0" collapsed="false">
      <c r="A70" s="1" t="n">
        <v>2940</v>
      </c>
      <c r="B70" s="1" t="n">
        <v>49</v>
      </c>
      <c r="C70" s="1" t="n">
        <v>293</v>
      </c>
      <c r="D70" s="1" t="n">
        <v>291.4697313571</v>
      </c>
      <c r="E70" s="1" t="n">
        <v>276.1696000451</v>
      </c>
      <c r="F70" s="1" t="n">
        <v>264.002249374016</v>
      </c>
      <c r="G70" s="1" t="n">
        <v>254.661860791393</v>
      </c>
      <c r="H70" s="1" t="n">
        <v>247.815466253304</v>
      </c>
      <c r="I70" s="1" t="n">
        <v>243.106898869683</v>
      </c>
      <c r="J70" s="1" t="n">
        <v>240.161146761916</v>
      </c>
      <c r="K70" s="1" t="n">
        <v>238.588754191249</v>
      </c>
      <c r="L70" s="1" t="n">
        <v>237.98996448945</v>
      </c>
      <c r="M70" s="1" t="n">
        <v>237.95843696679</v>
      </c>
    </row>
    <row r="71" customFormat="false" ht="12.75" hidden="false" customHeight="false" outlineLevel="0" collapsed="false">
      <c r="A71" s="1" t="n">
        <v>3000</v>
      </c>
      <c r="B71" s="1" t="n">
        <v>50</v>
      </c>
      <c r="C71" s="1" t="n">
        <v>293</v>
      </c>
      <c r="D71" s="1" t="n">
        <v>291.473672757354</v>
      </c>
      <c r="E71" s="1" t="n">
        <v>276.212926438283</v>
      </c>
      <c r="F71" s="1" t="n">
        <v>264.076501939521</v>
      </c>
      <c r="G71" s="1" t="n">
        <v>254.759269190981</v>
      </c>
      <c r="H71" s="1" t="n">
        <v>247.929247486226</v>
      </c>
      <c r="I71" s="1" t="n">
        <v>243.231456785727</v>
      </c>
      <c r="J71" s="1" t="n">
        <v>240.292139123664</v>
      </c>
      <c r="K71" s="1" t="n">
        <v>238.723037342901</v>
      </c>
      <c r="L71" s="1" t="n">
        <v>238.125462146169</v>
      </c>
      <c r="M71" s="1" t="n">
        <v>238.093998187279</v>
      </c>
    </row>
    <row r="72" customFormat="false" ht="12.75" hidden="false" customHeight="false" outlineLevel="0" collapsed="false">
      <c r="A72" s="1" t="n">
        <v>3060</v>
      </c>
      <c r="B72" s="1" t="n">
        <v>51</v>
      </c>
      <c r="C72" s="1" t="n">
        <v>293</v>
      </c>
      <c r="D72" s="1" t="n">
        <v>291.477583635814</v>
      </c>
      <c r="E72" s="1" t="n">
        <v>276.255920109517</v>
      </c>
      <c r="F72" s="1" t="n">
        <v>264.150233649255</v>
      </c>
      <c r="G72" s="1" t="n">
        <v>254.856089687918</v>
      </c>
      <c r="H72" s="1" t="n">
        <v>248.042471053134</v>
      </c>
      <c r="I72" s="1" t="n">
        <v>243.35554180306</v>
      </c>
      <c r="J72" s="1" t="n">
        <v>240.422752306735</v>
      </c>
      <c r="K72" s="1" t="n">
        <v>238.857010363419</v>
      </c>
      <c r="L72" s="1" t="n">
        <v>238.260681081501</v>
      </c>
      <c r="M72" s="1" t="n">
        <v>238.229282390753</v>
      </c>
    </row>
    <row r="73" customFormat="false" ht="12.75" hidden="false" customHeight="false" outlineLevel="0" collapsed="false">
      <c r="A73" s="1" t="n">
        <v>3120</v>
      </c>
      <c r="B73" s="1" t="n">
        <v>52</v>
      </c>
      <c r="C73" s="1" t="n">
        <v>293</v>
      </c>
      <c r="D73" s="1" t="n">
        <v>291.481466765631</v>
      </c>
      <c r="E73" s="1" t="n">
        <v>276.298611173555</v>
      </c>
      <c r="F73" s="1" t="n">
        <v>264.22348958393</v>
      </c>
      <c r="G73" s="1" t="n">
        <v>254.952368803864</v>
      </c>
      <c r="H73" s="1" t="n">
        <v>248.155174224023</v>
      </c>
      <c r="I73" s="1" t="n">
        <v>243.479176522283</v>
      </c>
      <c r="J73" s="1" t="n">
        <v>240.552994451303</v>
      </c>
      <c r="K73" s="1" t="n">
        <v>238.990671204579</v>
      </c>
      <c r="L73" s="1" t="n">
        <v>238.395614703183</v>
      </c>
      <c r="M73" s="1" t="n">
        <v>238.364282739131</v>
      </c>
    </row>
    <row r="74" customFormat="false" ht="12.75" hidden="false" customHeight="false" outlineLevel="0" collapsed="false">
      <c r="A74" s="1" t="n">
        <v>3180</v>
      </c>
      <c r="B74" s="1" t="n">
        <v>53</v>
      </c>
      <c r="C74" s="1" t="n">
        <v>293</v>
      </c>
      <c r="D74" s="1" t="n">
        <v>291.485324562901</v>
      </c>
      <c r="E74" s="1" t="n">
        <v>276.341025868182</v>
      </c>
      <c r="F74" s="1" t="n">
        <v>264.296309027999</v>
      </c>
      <c r="G74" s="1" t="n">
        <v>255.048147095299</v>
      </c>
      <c r="H74" s="1" t="n">
        <v>248.267389517979</v>
      </c>
      <c r="I74" s="1" t="n">
        <v>243.602380706381</v>
      </c>
      <c r="J74" s="1" t="n">
        <v>240.68287274256</v>
      </c>
      <c r="K74" s="1" t="n">
        <v>239.124018188588</v>
      </c>
      <c r="L74" s="1" t="n">
        <v>238.530257380299</v>
      </c>
      <c r="M74" s="1" t="n">
        <v>238.498993387641</v>
      </c>
    </row>
    <row r="75" customFormat="false" ht="12.75" hidden="false" customHeight="false" outlineLevel="0" collapsed="false">
      <c r="A75" s="1" t="n">
        <v>3240</v>
      </c>
      <c r="B75" s="1" t="n">
        <v>54</v>
      </c>
      <c r="C75" s="1" t="n">
        <v>293</v>
      </c>
      <c r="D75" s="1" t="n">
        <v>291.489159133016</v>
      </c>
      <c r="E75" s="1" t="n">
        <v>276.383187057467</v>
      </c>
      <c r="F75" s="1" t="n">
        <v>264.368726221987</v>
      </c>
      <c r="G75" s="1" t="n">
        <v>255.143459927683</v>
      </c>
      <c r="H75" s="1" t="n">
        <v>248.379145319618</v>
      </c>
      <c r="I75" s="1" t="n">
        <v>243.725171648755</v>
      </c>
      <c r="J75" s="1" t="n">
        <v>240.812393534382</v>
      </c>
      <c r="K75" s="1" t="n">
        <v>239.257049959731</v>
      </c>
      <c r="L75" s="1" t="n">
        <v>238.664604318246</v>
      </c>
      <c r="M75" s="1" t="n">
        <v>238.633409355641</v>
      </c>
    </row>
    <row r="76" customFormat="false" ht="12.75" hidden="false" customHeight="false" outlineLevel="0" collapsed="false">
      <c r="A76" s="1" t="n">
        <v>3300</v>
      </c>
      <c r="B76" s="1" t="n">
        <v>55</v>
      </c>
      <c r="C76" s="1" t="n">
        <v>293</v>
      </c>
      <c r="D76" s="1" t="n">
        <v>291.492972310994</v>
      </c>
      <c r="E76" s="1" t="n">
        <v>276.425114669667</v>
      </c>
      <c r="F76" s="1" t="n">
        <v>264.440771017144</v>
      </c>
      <c r="G76" s="1" t="n">
        <v>255.238338149111</v>
      </c>
      <c r="H76" s="1" t="n">
        <v>248.490466415523</v>
      </c>
      <c r="I76" s="1" t="n">
        <v>243.847564493504</v>
      </c>
      <c r="J76" s="1" t="n">
        <v>240.941562456955</v>
      </c>
      <c r="K76" s="1" t="n">
        <v>239.389765442299</v>
      </c>
      <c r="L76" s="1" t="n">
        <v>238.798651449923</v>
      </c>
      <c r="M76" s="1" t="n">
        <v>238.767526414199</v>
      </c>
    </row>
    <row r="77" customFormat="false" ht="12.75" hidden="false" customHeight="false" outlineLevel="0" collapsed="false">
      <c r="A77" s="1" t="n">
        <v>3360</v>
      </c>
      <c r="B77" s="1" t="n">
        <v>56</v>
      </c>
      <c r="C77" s="1" t="n">
        <v>293</v>
      </c>
      <c r="D77" s="1" t="n">
        <v>291.496765696566</v>
      </c>
      <c r="E77" s="1" t="n">
        <v>276.466826078266</v>
      </c>
      <c r="F77" s="1" t="n">
        <v>264.512469445092</v>
      </c>
      <c r="G77" s="1" t="n">
        <v>255.332808676523</v>
      </c>
      <c r="H77" s="1" t="n">
        <v>248.601374461049</v>
      </c>
      <c r="I77" s="1" t="n">
        <v>243.969572514155</v>
      </c>
      <c r="J77" s="1" t="n">
        <v>241.070384510442</v>
      </c>
      <c r="K77" s="1" t="n">
        <v>239.522163803987</v>
      </c>
      <c r="L77" s="1" t="n">
        <v>238.932395341049</v>
      </c>
      <c r="M77" s="1" t="n">
        <v>238.901340988267</v>
      </c>
    </row>
    <row r="78" customFormat="false" ht="12.75" hidden="false" customHeight="false" outlineLevel="0" collapsed="false">
      <c r="A78" s="1" t="n">
        <v>3420</v>
      </c>
      <c r="B78" s="1" t="n">
        <v>57</v>
      </c>
      <c r="C78" s="1" t="n">
        <v>293</v>
      </c>
      <c r="D78" s="1" t="n">
        <v>291.500540684717</v>
      </c>
      <c r="E78" s="1" t="n">
        <v>276.508336433544</v>
      </c>
      <c r="F78" s="1" t="n">
        <v>264.583844213517</v>
      </c>
      <c r="G78" s="1" t="n">
        <v>255.426895005808</v>
      </c>
      <c r="H78" s="1" t="n">
        <v>248.711888386554</v>
      </c>
      <c r="I78" s="1" t="n">
        <v>244.091207356209</v>
      </c>
      <c r="J78" s="1" t="n">
        <v>241.198864146502</v>
      </c>
      <c r="K78" s="1" t="n">
        <v>239.654244424033</v>
      </c>
      <c r="L78" s="1" t="n">
        <v>239.065833107761</v>
      </c>
      <c r="M78" s="1" t="n">
        <v>239.03485007155</v>
      </c>
    </row>
    <row r="79" customFormat="false" ht="12.75" hidden="false" customHeight="false" outlineLevel="0" collapsed="false">
      <c r="A79" s="1" t="n">
        <v>3480</v>
      </c>
      <c r="B79" s="1" t="n">
        <v>58</v>
      </c>
      <c r="C79" s="1" t="n">
        <v>293</v>
      </c>
      <c r="D79" s="1" t="n">
        <v>291.504298492256</v>
      </c>
      <c r="E79" s="1" t="n">
        <v>276.549658951093</v>
      </c>
      <c r="F79" s="1" t="n">
        <v>264.654915137518</v>
      </c>
      <c r="G79" s="1" t="n">
        <v>255.520617655704</v>
      </c>
      <c r="H79" s="1" t="n">
        <v>248.822024750887</v>
      </c>
      <c r="I79" s="1" t="n">
        <v>244.212479248223</v>
      </c>
      <c r="J79" s="1" t="n">
        <v>241.327005339228</v>
      </c>
      <c r="K79" s="1" t="n">
        <v>239.786006865507</v>
      </c>
      <c r="L79" s="1" t="n">
        <v>239.198962344916</v>
      </c>
      <c r="M79" s="1" t="n">
        <v>239.16805115242</v>
      </c>
    </row>
    <row r="80" customFormat="false" ht="12.75" hidden="false" customHeight="false" outlineLevel="0" collapsed="false">
      <c r="A80" s="1" t="n">
        <v>3540</v>
      </c>
      <c r="B80" s="1" t="n">
        <v>59</v>
      </c>
      <c r="C80" s="1" t="n">
        <v>293</v>
      </c>
      <c r="D80" s="1" t="n">
        <v>291.508040180937</v>
      </c>
      <c r="E80" s="1" t="n">
        <v>276.590805162882</v>
      </c>
      <c r="F80" s="1" t="n">
        <v>264.725699514944</v>
      </c>
      <c r="G80" s="1" t="n">
        <v>255.613994554058</v>
      </c>
      <c r="H80" s="1" t="n">
        <v>248.931798049005</v>
      </c>
      <c r="I80" s="1" t="n">
        <v>244.333397185489</v>
      </c>
      <c r="J80" s="1" t="n">
        <v>241.454811646884</v>
      </c>
      <c r="K80" s="1" t="n">
        <v>239.91745085119</v>
      </c>
      <c r="L80" s="1" t="n">
        <v>239.331781063693</v>
      </c>
      <c r="M80" s="1" t="n">
        <v>239.300942149456</v>
      </c>
    </row>
    <row r="81" customFormat="false" ht="12.75" hidden="false" customHeight="false" outlineLevel="0" collapsed="false">
      <c r="A81" s="1" t="n">
        <v>3600</v>
      </c>
      <c r="B81" s="1" t="n">
        <v>60</v>
      </c>
      <c r="C81" s="1" t="n">
        <v>293</v>
      </c>
      <c r="D81" s="1" t="n">
        <v>291.51176667758</v>
      </c>
      <c r="E81" s="1" t="n">
        <v>276.631785135726</v>
      </c>
      <c r="F81" s="1" t="n">
        <v>264.796212453023</v>
      </c>
      <c r="G81" s="1" t="n">
        <v>255.707041373967</v>
      </c>
      <c r="H81" s="1" t="n">
        <v>249.041220979662</v>
      </c>
      <c r="I81" s="1" t="n">
        <v>244.453969089877</v>
      </c>
      <c r="J81" s="1" t="n">
        <v>241.582286265628</v>
      </c>
      <c r="K81" s="1" t="n">
        <v>240.048576242585</v>
      </c>
      <c r="L81" s="1" t="n">
        <v>239.464287637298</v>
      </c>
      <c r="M81" s="1" t="n">
        <v>239.433521355341</v>
      </c>
    </row>
    <row r="82" customFormat="false" ht="12.75" hidden="false" customHeight="false" outlineLevel="0" collapsed="false">
      <c r="A82" s="1" t="n">
        <v>3660</v>
      </c>
      <c r="B82" s="1" t="n">
        <v>61</v>
      </c>
      <c r="C82" s="1" t="n">
        <v>293</v>
      </c>
      <c r="D82" s="1" t="n">
        <v>291.515478791582</v>
      </c>
      <c r="E82" s="1" t="n">
        <v>276.672607661397</v>
      </c>
      <c r="F82" s="1" t="n">
        <v>264.866467152576</v>
      </c>
      <c r="G82" s="1" t="n">
        <v>255.799771826268</v>
      </c>
      <c r="H82" s="1" t="n">
        <v>249.150304678345</v>
      </c>
      <c r="I82" s="1" t="n">
        <v>244.574201948935</v>
      </c>
      <c r="J82" s="1" t="n">
        <v>241.709432076268</v>
      </c>
      <c r="K82" s="1" t="n">
        <v>240.179383021662</v>
      </c>
      <c r="L82" s="1" t="n">
        <v>239.596480753715</v>
      </c>
      <c r="M82" s="1" t="n">
        <v>239.56578738805</v>
      </c>
    </row>
    <row r="83" customFormat="false" ht="12.75" hidden="false" customHeight="false" outlineLevel="0" collapsed="false">
      <c r="A83" s="1" t="n">
        <v>3720</v>
      </c>
      <c r="B83" s="1" t="n">
        <v>62</v>
      </c>
      <c r="C83" s="1" t="n">
        <v>293</v>
      </c>
      <c r="D83" s="1" t="n">
        <v>291.519177230146</v>
      </c>
      <c r="E83" s="1" t="n">
        <v>276.713280422052</v>
      </c>
      <c r="F83" s="1" t="n">
        <v>264.93647515535</v>
      </c>
      <c r="G83" s="1" t="n">
        <v>255.892197914075</v>
      </c>
      <c r="H83" s="1" t="n">
        <v>249.259058919982</v>
      </c>
      <c r="I83" s="1" t="n">
        <v>244.694101936928</v>
      </c>
      <c r="J83" s="1" t="n">
        <v>241.836251684944</v>
      </c>
      <c r="K83" s="1" t="n">
        <v>240.309871274964</v>
      </c>
      <c r="L83" s="1" t="n">
        <v>239.728359374593</v>
      </c>
      <c r="M83" s="1" t="n">
        <v>239.697739148366</v>
      </c>
    </row>
    <row r="84" customFormat="false" ht="12.75" hidden="false" customHeight="false" outlineLevel="0" collapsed="false">
      <c r="A84" s="1" t="n">
        <v>3780</v>
      </c>
      <c r="B84" s="1" t="n">
        <v>63</v>
      </c>
      <c r="C84" s="1" t="n">
        <v>293</v>
      </c>
      <c r="D84" s="1" t="n">
        <v>291.522862611544</v>
      </c>
      <c r="E84" s="1" t="n">
        <v>276.753810134189</v>
      </c>
      <c r="F84" s="1" t="n">
        <v>265.006246559236</v>
      </c>
      <c r="G84" s="1" t="n">
        <v>255.984330154267</v>
      </c>
      <c r="H84" s="1" t="n">
        <v>249.367492295338</v>
      </c>
      <c r="I84" s="1" t="n">
        <v>244.813674520177</v>
      </c>
      <c r="J84" s="1" t="n">
        <v>241.962747458537</v>
      </c>
      <c r="K84" s="1" t="n">
        <v>240.440041179777</v>
      </c>
      <c r="L84" s="1" t="n">
        <v>239.859922699466</v>
      </c>
      <c r="M84" s="1" t="n">
        <v>239.829375782921</v>
      </c>
    </row>
    <row r="85" customFormat="false" ht="12.75" hidden="false" customHeight="false" outlineLevel="0" collapsed="false">
      <c r="A85" s="1" t="n">
        <v>3840</v>
      </c>
      <c r="B85" s="1" t="n">
        <v>64</v>
      </c>
      <c r="C85" s="1" t="n">
        <v>293</v>
      </c>
      <c r="D85" s="1" t="n">
        <v>291.526535476654</v>
      </c>
      <c r="E85" s="1" t="n">
        <v>276.79420267392</v>
      </c>
      <c r="F85" s="1" t="n">
        <v>265.075790205556</v>
      </c>
      <c r="G85" s="1" t="n">
        <v>256.076177770231</v>
      </c>
      <c r="H85" s="1" t="n">
        <v>249.475612364512</v>
      </c>
      <c r="I85" s="1" t="n">
        <v>244.932924548715</v>
      </c>
      <c r="J85" s="1" t="n">
        <v>242.08892155548</v>
      </c>
      <c r="K85" s="1" t="n">
        <v>240.569892992105</v>
      </c>
      <c r="L85" s="1" t="n">
        <v>239.99117013462</v>
      </c>
      <c r="M85" s="1" t="n">
        <v>239.960696652024</v>
      </c>
    </row>
    <row r="86" customFormat="false" ht="12.75" hidden="false" customHeight="false" outlineLevel="0" collapsed="false">
      <c r="A86" s="1" t="n">
        <v>3900</v>
      </c>
      <c r="B86" s="1" t="n">
        <v>65</v>
      </c>
      <c r="C86" s="1" t="n">
        <v>293</v>
      </c>
      <c r="D86" s="1" t="n">
        <v>291.530196298995</v>
      </c>
      <c r="E86" s="1" t="n">
        <v>276.834463185978</v>
      </c>
      <c r="F86" s="1" t="n">
        <v>265.145113842036</v>
      </c>
      <c r="G86" s="1" t="n">
        <v>256.167748859585</v>
      </c>
      <c r="H86" s="1" t="n">
        <v>249.583425790513</v>
      </c>
      <c r="I86" s="1" t="n">
        <v>245.051856336057</v>
      </c>
      <c r="J86" s="1" t="n">
        <v>242.214775952571</v>
      </c>
      <c r="K86" s="1" t="n">
        <v>240.699427036198</v>
      </c>
      <c r="L86" s="1" t="n">
        <v>240.122101266006</v>
      </c>
      <c r="M86" s="1" t="n">
        <v>240.091701301672</v>
      </c>
    </row>
    <row r="87" customFormat="false" ht="12.75" hidden="false" customHeight="false" outlineLevel="0" collapsed="false">
      <c r="A87" s="1" t="n">
        <v>3960</v>
      </c>
      <c r="B87" s="1" t="n">
        <v>66</v>
      </c>
      <c r="C87" s="1" t="n">
        <v>293</v>
      </c>
      <c r="D87" s="1" t="n">
        <v>291.533845493467</v>
      </c>
      <c r="E87" s="1" t="n">
        <v>276.874596178572</v>
      </c>
      <c r="F87" s="1" t="n">
        <v>265.214224264626</v>
      </c>
      <c r="G87" s="1" t="n">
        <v>256.25905054013</v>
      </c>
      <c r="H87" s="1" t="n">
        <v>249.690938455493</v>
      </c>
      <c r="I87" s="1" t="n">
        <v>245.170473728607</v>
      </c>
      <c r="J87" s="1" t="n">
        <v>242.340312468302</v>
      </c>
      <c r="K87" s="1" t="n">
        <v>240.82864369544</v>
      </c>
      <c r="L87" s="1" t="n">
        <v>240.25271583566</v>
      </c>
      <c r="M87" s="1" t="n">
        <v>240.222389439198</v>
      </c>
    </row>
    <row r="88" customFormat="false" ht="12.75" hidden="false" customHeight="false" outlineLevel="0" collapsed="false">
      <c r="A88" s="1" t="n">
        <v>4020</v>
      </c>
      <c r="B88" s="1" t="n">
        <v>67</v>
      </c>
      <c r="C88" s="1" t="n">
        <v>293</v>
      </c>
      <c r="D88" s="1" t="n">
        <v>291.537483423953</v>
      </c>
      <c r="E88" s="1" t="n">
        <v>276.914605605939</v>
      </c>
      <c r="F88" s="1" t="n">
        <v>265.283127440914</v>
      </c>
      <c r="G88" s="1" t="n">
        <v>256.35008907686</v>
      </c>
      <c r="H88" s="1" t="n">
        <v>249.798155561904</v>
      </c>
      <c r="I88" s="1" t="n">
        <v>245.288780166065</v>
      </c>
      <c r="J88" s="1" t="n">
        <v>242.465532783169</v>
      </c>
      <c r="K88" s="1" t="n">
        <v>240.957543404429</v>
      </c>
      <c r="L88" s="1" t="n">
        <v>240.383013721195</v>
      </c>
      <c r="M88" s="1" t="n">
        <v>240.352760912071</v>
      </c>
    </row>
    <row r="89" customFormat="false" ht="12.75" hidden="false" customHeight="false" outlineLevel="0" collapsed="false">
      <c r="A89" s="1" t="n">
        <v>4080</v>
      </c>
      <c r="B89" s="1" t="n">
        <v>68</v>
      </c>
      <c r="C89" s="1" t="n">
        <v>293</v>
      </c>
      <c r="D89" s="1" t="n">
        <v>291.541110409931</v>
      </c>
      <c r="E89" s="1" t="n">
        <v>276.954494940173</v>
      </c>
      <c r="F89" s="1" t="n">
        <v>265.351828617513</v>
      </c>
      <c r="G89" s="1" t="n">
        <v>256.440869992479</v>
      </c>
      <c r="H89" s="1" t="n">
        <v>249.905081720513</v>
      </c>
      <c r="I89" s="1" t="n">
        <v>245.406778733985</v>
      </c>
      <c r="J89" s="1" t="n">
        <v>242.590438457342</v>
      </c>
      <c r="K89" s="1" t="n">
        <v>241.086126642074</v>
      </c>
      <c r="L89" s="1" t="n">
        <v>240.512994917945</v>
      </c>
      <c r="M89" s="1" t="n">
        <v>240.482815689454</v>
      </c>
    </row>
    <row r="90" customFormat="false" ht="12.75" hidden="false" customHeight="false" outlineLevel="0" collapsed="false">
      <c r="A90" s="1" t="n">
        <v>4140</v>
      </c>
      <c r="B90" s="1" t="n">
        <v>69</v>
      </c>
      <c r="C90" s="1" t="n">
        <v>293</v>
      </c>
      <c r="D90" s="1" t="n">
        <v>291.544726732235</v>
      </c>
      <c r="E90" s="1" t="n">
        <v>276.994267233728</v>
      </c>
      <c r="F90" s="1" t="n">
        <v>265.420332413517</v>
      </c>
      <c r="G90" s="1" t="n">
        <v>256.531398163582</v>
      </c>
      <c r="H90" s="1" t="n">
        <v>250.011721026999</v>
      </c>
      <c r="I90" s="1" t="n">
        <v>245.524472209521</v>
      </c>
      <c r="J90" s="1" t="n">
        <v>242.715030946038</v>
      </c>
      <c r="K90" s="1" t="n">
        <v>241.214393925596</v>
      </c>
      <c r="L90" s="1" t="n">
        <v>240.642659523438</v>
      </c>
      <c r="M90" s="1" t="n">
        <v>240.61255384616</v>
      </c>
    </row>
    <row r="91" customFormat="false" ht="12.75" hidden="false" customHeight="false" outlineLevel="0" collapsed="false">
      <c r="A91" s="1" t="n">
        <v>4200</v>
      </c>
      <c r="B91" s="1" t="n">
        <v>70</v>
      </c>
      <c r="C91" s="1" t="n">
        <v>293</v>
      </c>
      <c r="D91" s="1" t="n">
        <v>291.548332638062</v>
      </c>
      <c r="E91" s="1" t="n">
        <v>277.033925173818</v>
      </c>
      <c r="F91" s="1" t="n">
        <v>265.488642901821</v>
      </c>
      <c r="G91" s="1" t="n">
        <v>256.621677904346</v>
      </c>
      <c r="H91" s="1" t="n">
        <v>250.118077128609</v>
      </c>
      <c r="I91" s="1" t="n">
        <v>245.641863101227</v>
      </c>
      <c r="J91" s="1" t="n">
        <v>242.839311612906</v>
      </c>
      <c r="K91" s="1" t="n">
        <v>241.342345805309</v>
      </c>
      <c r="L91" s="1" t="n">
        <v>240.772007723877</v>
      </c>
      <c r="M91" s="1" t="n">
        <v>240.741975548681</v>
      </c>
    </row>
    <row r="92" customFormat="false" ht="12.75" hidden="false" customHeight="false" outlineLevel="0" collapsed="false">
      <c r="A92" s="1" t="n">
        <v>4260</v>
      </c>
      <c r="B92" s="1" t="n">
        <v>71</v>
      </c>
      <c r="C92" s="1" t="n">
        <v>293</v>
      </c>
      <c r="D92" s="1" t="n">
        <v>291.551928345329</v>
      </c>
      <c r="E92" s="1" t="n">
        <v>277.073471129747</v>
      </c>
      <c r="F92" s="1" t="n">
        <v>265.556763679889</v>
      </c>
      <c r="G92" s="1" t="n">
        <v>256.711713039357</v>
      </c>
      <c r="H92" s="1" t="n">
        <v>250.224153282156</v>
      </c>
      <c r="I92" s="1" t="n">
        <v>245.758953683696</v>
      </c>
      <c r="J92" s="1" t="n">
        <v>242.963281741672</v>
      </c>
      <c r="K92" s="1" t="n">
        <v>241.469982860075</v>
      </c>
      <c r="L92" s="1" t="n">
        <v>240.90103978238</v>
      </c>
      <c r="M92" s="1" t="n">
        <v>240.871081043043</v>
      </c>
    </row>
    <row r="93" customFormat="false" ht="12.75" hidden="false" customHeight="false" outlineLevel="0" collapsed="false">
      <c r="A93" s="1" t="n">
        <v>4320</v>
      </c>
      <c r="B93" s="1" t="n">
        <v>72</v>
      </c>
      <c r="C93" s="1" t="n">
        <v>293</v>
      </c>
      <c r="D93" s="1" t="n">
        <v>291.555514046473</v>
      </c>
      <c r="E93" s="1" t="n">
        <v>277.112907194097</v>
      </c>
      <c r="F93" s="1" t="n">
        <v>265.624697931337</v>
      </c>
      <c r="G93" s="1" t="n">
        <v>256.801506966991</v>
      </c>
      <c r="H93" s="1" t="n">
        <v>250.3299524045</v>
      </c>
      <c r="I93" s="1" t="n">
        <v>245.875746027705</v>
      </c>
      <c r="J93" s="1" t="n">
        <v>243.086942546273</v>
      </c>
      <c r="K93" s="1" t="n">
        <v>241.59730569335</v>
      </c>
      <c r="L93" s="1" t="n">
        <v>241.029756028745</v>
      </c>
      <c r="M93" s="1" t="n">
        <v>240.99987064423</v>
      </c>
    </row>
    <row r="94" customFormat="false" ht="12.75" hidden="false" customHeight="false" outlineLevel="0" collapsed="false">
      <c r="A94" s="1" t="n">
        <v>4380</v>
      </c>
      <c r="B94" s="1" t="n">
        <v>73</v>
      </c>
      <c r="C94" s="1" t="n">
        <v>293</v>
      </c>
      <c r="D94" s="1" t="n">
        <v>291.559089911744</v>
      </c>
      <c r="E94" s="1" t="n">
        <v>277.152235218575</v>
      </c>
      <c r="F94" s="1" t="n">
        <v>265.692448479516</v>
      </c>
      <c r="G94" s="1" t="n">
        <v>256.891062714561</v>
      </c>
      <c r="H94" s="1" t="n">
        <v>250.435477116464</v>
      </c>
      <c r="I94" s="1" t="n">
        <v>245.992242026439</v>
      </c>
      <c r="J94" s="1" t="n">
        <v>243.210295179677</v>
      </c>
      <c r="K94" s="1" t="n">
        <v>241.724314929748</v>
      </c>
      <c r="L94" s="1" t="n">
        <v>241.158156850548</v>
      </c>
      <c r="M94" s="1" t="n">
        <v>241.128344726982</v>
      </c>
    </row>
    <row r="95" customFormat="false" ht="12.75" hidden="false" customHeight="false" outlineLevel="0" collapsed="false">
      <c r="A95" s="1" t="n">
        <v>4440</v>
      </c>
      <c r="B95" s="1" t="n">
        <v>74</v>
      </c>
      <c r="C95" s="1" t="n">
        <v>293</v>
      </c>
      <c r="D95" s="1" t="n">
        <v>291.562656092084</v>
      </c>
      <c r="E95" s="1" t="n">
        <v>277.191456845201</v>
      </c>
      <c r="F95" s="1" t="n">
        <v>265.760017834148</v>
      </c>
      <c r="G95" s="1" t="n">
        <v>256.98038298631</v>
      </c>
      <c r="H95" s="1" t="n">
        <v>250.540729781062</v>
      </c>
      <c r="I95" s="1" t="n">
        <v>246.108443418325</v>
      </c>
      <c r="J95" s="1" t="n">
        <v>243.333340741557</v>
      </c>
      <c r="K95" s="1" t="n">
        <v>241.851011212046</v>
      </c>
      <c r="L95" s="1" t="n">
        <v>241.286242685393</v>
      </c>
      <c r="M95" s="1" t="n">
        <v>241.256503717793</v>
      </c>
    </row>
    <row r="96" customFormat="false" ht="12.75" hidden="false" customHeight="false" outlineLevel="0" collapsed="false">
      <c r="A96" s="1" t="n">
        <v>4500</v>
      </c>
      <c r="B96" s="1" t="n">
        <v>75</v>
      </c>
      <c r="C96" s="1" t="n">
        <v>293</v>
      </c>
      <c r="D96" s="1" t="n">
        <v>291.566212721623</v>
      </c>
      <c r="E96" s="1" t="n">
        <v>277.230573533452</v>
      </c>
      <c r="F96" s="1" t="n">
        <v>265.827408231905</v>
      </c>
      <c r="G96" s="1" t="n">
        <v>257.069470205173</v>
      </c>
      <c r="H96" s="1" t="n">
        <v>250.645712536754</v>
      </c>
      <c r="I96" s="1" t="n">
        <v>246.224351806889</v>
      </c>
      <c r="J96" s="1" t="n">
        <v>243.456080284971</v>
      </c>
      <c r="K96" s="1" t="n">
        <v>241.977395198582</v>
      </c>
      <c r="L96" s="1" t="n">
        <v>241.414014014173</v>
      </c>
      <c r="M96" s="1" t="n">
        <v>241.384348087942</v>
      </c>
    </row>
    <row r="97" customFormat="false" ht="12.75" hidden="false" customHeight="false" outlineLevel="0" collapsed="false">
      <c r="A97" s="1" t="n">
        <v>4560</v>
      </c>
      <c r="B97" s="1" t="n">
        <v>76</v>
      </c>
      <c r="C97" s="1" t="n">
        <v>293</v>
      </c>
      <c r="D97" s="1" t="n">
        <v>291.569759919857</v>
      </c>
      <c r="E97" s="1" t="n">
        <v>277.269586583877</v>
      </c>
      <c r="F97" s="1" t="n">
        <v>265.89462167172</v>
      </c>
      <c r="G97" s="1" t="n">
        <v>257.158326549121</v>
      </c>
      <c r="H97" s="1" t="n">
        <v>250.750427326396</v>
      </c>
      <c r="I97" s="1" t="n">
        <v>246.339968678047</v>
      </c>
      <c r="J97" s="1" t="n">
        <v>243.578514822178</v>
      </c>
      <c r="K97" s="1" t="n">
        <v>242.103467560994</v>
      </c>
      <c r="L97" s="1" t="n">
        <v>241.541471355197</v>
      </c>
      <c r="M97" s="1" t="n">
        <v>241.511878347434</v>
      </c>
    </row>
    <row r="98" customFormat="false" ht="12.75" hidden="false" customHeight="false" outlineLevel="0" collapsed="false">
      <c r="A98" s="1" t="n">
        <v>4620</v>
      </c>
      <c r="B98" s="1" t="n">
        <v>77</v>
      </c>
      <c r="C98" s="1" t="n">
        <v>293</v>
      </c>
      <c r="D98" s="1" t="n">
        <v>291.573297793537</v>
      </c>
      <c r="E98" s="1" t="n">
        <v>277.308497158658</v>
      </c>
      <c r="F98" s="1" t="n">
        <v>265.96165994552</v>
      </c>
      <c r="G98" s="1" t="n">
        <v>257.246953982785</v>
      </c>
      <c r="H98" s="1" t="n">
        <v>250.854875922428</v>
      </c>
      <c r="I98" s="1" t="n">
        <v>246.455295415145</v>
      </c>
      <c r="J98" s="1" t="n">
        <v>243.700645329693</v>
      </c>
      <c r="K98" s="1" t="n">
        <v>242.229228982242</v>
      </c>
      <c r="L98" s="1" t="n">
        <v>241.668615259095</v>
      </c>
      <c r="M98" s="1" t="n">
        <v>241.639095039727</v>
      </c>
    </row>
    <row r="99" customFormat="false" ht="12.75" hidden="false" customHeight="false" outlineLevel="0" collapsed="false">
      <c r="A99" s="1" t="n">
        <v>4680</v>
      </c>
      <c r="B99" s="1" t="n">
        <v>78</v>
      </c>
      <c r="C99" s="1" t="n">
        <v>293</v>
      </c>
      <c r="D99" s="1" t="n">
        <v>291.576826438319</v>
      </c>
      <c r="E99" s="1" t="n">
        <v>277.347306299488</v>
      </c>
      <c r="F99" s="1" t="n">
        <v>266.028524664962</v>
      </c>
      <c r="G99" s="1" t="n">
        <v>257.335354284978</v>
      </c>
      <c r="H99" s="1" t="n">
        <v>250.959059948785</v>
      </c>
      <c r="I99" s="1" t="n">
        <v>246.570333312048</v>
      </c>
      <c r="J99" s="1" t="n">
        <v>243.822472752693</v>
      </c>
      <c r="K99" s="1" t="n">
        <v>242.354680154904</v>
      </c>
      <c r="L99" s="1" t="n">
        <v>241.795446304371</v>
      </c>
      <c r="M99" s="1" t="n">
        <v>241.765998737143</v>
      </c>
    </row>
    <row r="100" customFormat="false" ht="12.75" hidden="false" customHeight="false" outlineLevel="0" collapsed="false">
      <c r="A100" s="1" t="n">
        <v>4740</v>
      </c>
      <c r="B100" s="1" t="n">
        <v>79</v>
      </c>
      <c r="C100" s="1" t="n">
        <v>293</v>
      </c>
      <c r="D100" s="1" t="n">
        <v>291.580345940198</v>
      </c>
      <c r="E100" s="1" t="n">
        <v>277.386014943141</v>
      </c>
      <c r="F100" s="1" t="n">
        <v>266.095217284708</v>
      </c>
      <c r="G100" s="1" t="n">
        <v>257.423529072644</v>
      </c>
      <c r="H100" s="1" t="n">
        <v>251.062980899981</v>
      </c>
      <c r="I100" s="1" t="n">
        <v>246.685083584539</v>
      </c>
      <c r="J100" s="1" t="n">
        <v>243.943998008846</v>
      </c>
      <c r="K100" s="1" t="n">
        <v>242.479821779678</v>
      </c>
      <c r="L100" s="1" t="n">
        <v>241.921965093541</v>
      </c>
      <c r="M100" s="1" t="n">
        <v>241.892590036873</v>
      </c>
    </row>
    <row r="101" customFormat="false" ht="12.75" hidden="false" customHeight="false" outlineLevel="0" collapsed="false">
      <c r="A101" s="1" t="n">
        <v>4800</v>
      </c>
      <c r="B101" s="1" t="n">
        <v>80</v>
      </c>
      <c r="C101" s="1" t="n">
        <v>293</v>
      </c>
      <c r="D101" s="1" t="n">
        <v>291.583856376754</v>
      </c>
      <c r="E101" s="1" t="n">
        <v>277.424623935014</v>
      </c>
      <c r="F101" s="1" t="n">
        <v>266.161739122669</v>
      </c>
      <c r="G101" s="1" t="n">
        <v>257.511479821695</v>
      </c>
      <c r="H101" s="1" t="n">
        <v>251.166640157702</v>
      </c>
      <c r="I101" s="1" t="n">
        <v>246.799547380224</v>
      </c>
      <c r="J101" s="1" t="n">
        <v>244.065221991651</v>
      </c>
      <c r="K101" s="1" t="n">
        <v>242.604654564087</v>
      </c>
      <c r="L101" s="1" t="n">
        <v>242.04817224977</v>
      </c>
      <c r="M101" s="1" t="n">
        <v>242.018869557508</v>
      </c>
    </row>
    <row r="102" customFormat="false" ht="12.75" hidden="false" customHeight="false" outlineLevel="0" collapsed="false">
      <c r="A102" s="1" t="n">
        <v>4860</v>
      </c>
      <c r="B102" s="1" t="n">
        <v>81</v>
      </c>
      <c r="C102" s="1" t="n">
        <v>293</v>
      </c>
      <c r="D102" s="1" t="n">
        <v>291.587357818236</v>
      </c>
      <c r="E102" s="1" t="n">
        <v>277.463134040913</v>
      </c>
      <c r="F102" s="1" t="n">
        <v>266.228091377632</v>
      </c>
      <c r="G102" s="1" t="n">
        <v>257.599207885153</v>
      </c>
      <c r="H102" s="1" t="n">
        <v>251.270039005253</v>
      </c>
      <c r="I102" s="1" t="n">
        <v>246.913725787165</v>
      </c>
      <c r="J102" s="1" t="n">
        <v>244.186145573338</v>
      </c>
      <c r="K102" s="1" t="n">
        <v>242.729179221355</v>
      </c>
      <c r="L102" s="1" t="n">
        <v>242.17406841395</v>
      </c>
      <c r="M102" s="1" t="n">
        <v>242.144837936016</v>
      </c>
    </row>
    <row r="103" customFormat="false" ht="12.75" hidden="false" customHeight="false" outlineLevel="0" collapsed="false">
      <c r="A103" s="1" t="n">
        <v>4920</v>
      </c>
      <c r="B103" s="1" t="n">
        <v>82</v>
      </c>
      <c r="C103" s="1" t="n">
        <v>293</v>
      </c>
      <c r="D103" s="1" t="n">
        <v>291.590850328512</v>
      </c>
      <c r="E103" s="1" t="n">
        <v>277.501545957309</v>
      </c>
      <c r="F103" s="1" t="n">
        <v>266.294275144593</v>
      </c>
      <c r="G103" s="1" t="n">
        <v>257.686714508927</v>
      </c>
      <c r="H103" s="1" t="n">
        <v>251.373178640125</v>
      </c>
      <c r="I103" s="1" t="n">
        <v>247.027619841389</v>
      </c>
      <c r="J103" s="1" t="n">
        <v>244.306769607394</v>
      </c>
      <c r="K103" s="1" t="n">
        <v>242.853396469421</v>
      </c>
      <c r="L103" s="1" t="n">
        <v>242.299654242153</v>
      </c>
      <c r="M103" s="1" t="n">
        <v>242.270495825109</v>
      </c>
    </row>
    <row r="104" customFormat="false" ht="12.75" hidden="false" customHeight="false" outlineLevel="0" collapsed="false">
      <c r="A104" s="1" t="n">
        <v>4980</v>
      </c>
      <c r="B104" s="1" t="n">
        <v>83</v>
      </c>
      <c r="C104" s="1" t="n">
        <v>293</v>
      </c>
      <c r="D104" s="1" t="n">
        <v>291.594333965882</v>
      </c>
      <c r="E104" s="1" t="n">
        <v>277.539860320268</v>
      </c>
      <c r="F104" s="1" t="n">
        <v>266.360291428099</v>
      </c>
      <c r="G104" s="1" t="n">
        <v>257.774000845552</v>
      </c>
      <c r="H104" s="1" t="n">
        <v>251.476060184939</v>
      </c>
      <c r="I104" s="1" t="n">
        <v>247.141230533417</v>
      </c>
      <c r="J104" s="1" t="n">
        <v>244.427094930763</v>
      </c>
      <c r="K104" s="1" t="n">
        <v>242.977307030091</v>
      </c>
      <c r="L104" s="1" t="n">
        <v>242.42493040342</v>
      </c>
      <c r="M104" s="1" t="n">
        <v>242.395843890961</v>
      </c>
    </row>
    <row r="105" customFormat="false" ht="12.75" hidden="false" customHeight="false" outlineLevel="0" collapsed="false">
      <c r="A105" s="1" t="n">
        <v>5040</v>
      </c>
      <c r="B105" s="1" t="n">
        <v>84</v>
      </c>
      <c r="C105" s="1" t="n">
        <v>293</v>
      </c>
      <c r="D105" s="1" t="n">
        <v>291.597808783805</v>
      </c>
      <c r="E105" s="1" t="n">
        <v>277.578077713212</v>
      </c>
      <c r="F105" s="1" t="n">
        <v>266.426141153863</v>
      </c>
      <c r="G105" s="1" t="n">
        <v>257.861067966133</v>
      </c>
      <c r="H105" s="1" t="n">
        <v>251.578684696961</v>
      </c>
      <c r="I105" s="1" t="n">
        <v>247.254558813956</v>
      </c>
      <c r="J105" s="1" t="n">
        <v>244.547122365763</v>
      </c>
      <c r="K105" s="1" t="n">
        <v>243.100911628294</v>
      </c>
      <c r="L105" s="1" t="n">
        <v>242.549897577832</v>
      </c>
      <c r="M105" s="1" t="n">
        <v>242.520882811214</v>
      </c>
    </row>
    <row r="106" customFormat="false" ht="12.75" hidden="false" customHeight="false" outlineLevel="0" collapsed="false">
      <c r="A106" s="1" t="n">
        <v>5100</v>
      </c>
      <c r="B106" s="1" t="n">
        <v>85</v>
      </c>
      <c r="C106" s="1" t="n">
        <v>293</v>
      </c>
      <c r="D106" s="1" t="n">
        <v>291.601274831509</v>
      </c>
      <c r="E106" s="1" t="n">
        <v>277.616198673681</v>
      </c>
      <c r="F106" s="1" t="n">
        <v>266.491825178872</v>
      </c>
      <c r="G106" s="1" t="n">
        <v>257.947916870756</v>
      </c>
      <c r="H106" s="1" t="n">
        <v>251.681053176392</v>
      </c>
      <c r="I106" s="1" t="n">
        <v>247.367605598844</v>
      </c>
      <c r="J106" s="1" t="n">
        <v>244.666852721748</v>
      </c>
      <c r="K106" s="1" t="n">
        <v>243.224210991436</v>
      </c>
      <c r="L106" s="1" t="n">
        <v>242.674556454836</v>
      </c>
      <c r="M106" s="1" t="n">
        <v>242.645613273253</v>
      </c>
    </row>
    <row r="107" customFormat="false" ht="12.75" hidden="false" customHeight="false" outlineLevel="0" collapsed="false">
      <c r="A107" s="1" t="n">
        <v>5160</v>
      </c>
      <c r="B107" s="1" t="n">
        <v>86</v>
      </c>
      <c r="C107" s="1" t="n">
        <v>293</v>
      </c>
      <c r="D107" s="1" t="n">
        <v>291.604732154543</v>
      </c>
      <c r="E107" s="1" t="n">
        <v>277.654223699216</v>
      </c>
      <c r="F107" s="1" t="n">
        <v>266.557344300173</v>
      </c>
      <c r="G107" s="1" t="n">
        <v>258.034548497531</v>
      </c>
      <c r="H107" s="1" t="n">
        <v>251.783166573569</v>
      </c>
      <c r="I107" s="1" t="n">
        <v>247.480371773361</v>
      </c>
      <c r="J107" s="1" t="n">
        <v>244.786286796562</v>
      </c>
      <c r="K107" s="1" t="n">
        <v>243.347205848844</v>
      </c>
      <c r="L107" s="1" t="n">
        <v>242.798907731789</v>
      </c>
      <c r="M107" s="1" t="n">
        <v>242.770035972692</v>
      </c>
    </row>
    <row r="108" customFormat="false" ht="12.75" hidden="false" customHeight="false" outlineLevel="0" collapsed="false">
      <c r="A108" s="1" t="n">
        <v>5220</v>
      </c>
      <c r="B108" s="1" t="n">
        <v>87</v>
      </c>
      <c r="C108" s="1" t="n">
        <v>293</v>
      </c>
      <c r="D108" s="1" t="n">
        <v>291.608180795243</v>
      </c>
      <c r="E108" s="1" t="n">
        <v>277.692153252476</v>
      </c>
      <c r="F108" s="1" t="n">
        <v>266.622699262537</v>
      </c>
      <c r="G108" s="1" t="n">
        <v>258.120963730471</v>
      </c>
      <c r="H108" s="1" t="n">
        <v>251.885025795249</v>
      </c>
      <c r="I108" s="1" t="n">
        <v>247.592858195974</v>
      </c>
      <c r="J108" s="1" t="n">
        <v>244.905425377801</v>
      </c>
      <c r="K108" s="1" t="n">
        <v>243.469896931274</v>
      </c>
      <c r="L108" s="1" t="n">
        <v>242.922952112692</v>
      </c>
      <c r="M108" s="1" t="n">
        <v>242.894151612071</v>
      </c>
    </row>
    <row r="109" customFormat="false" ht="12.75" hidden="false" customHeight="false" outlineLevel="0" collapsed="false">
      <c r="A109" s="1" t="n">
        <v>5280</v>
      </c>
      <c r="B109" s="1" t="n">
        <v>88</v>
      </c>
      <c r="C109" s="1" t="n">
        <v>293</v>
      </c>
      <c r="D109" s="1" t="n">
        <v>291.611620793142</v>
      </c>
      <c r="E109" s="1" t="n">
        <v>277.729987765691</v>
      </c>
      <c r="F109" s="1" t="n">
        <v>266.687890765108</v>
      </c>
      <c r="G109" s="1" t="n">
        <v>258.207163406349</v>
      </c>
      <c r="H109" s="1" t="n">
        <v>251.986631710063</v>
      </c>
      <c r="I109" s="1" t="n">
        <v>247.7050657016</v>
      </c>
      <c r="J109" s="1" t="n">
        <v>245.024269243913</v>
      </c>
      <c r="K109" s="1" t="n">
        <v>243.59228497049</v>
      </c>
      <c r="L109" s="1" t="n">
        <v>243.046690307083</v>
      </c>
      <c r="M109" s="1" t="n">
        <v>243.017960899716</v>
      </c>
    </row>
    <row r="110" customFormat="false" ht="12.75" hidden="false" customHeight="false" outlineLevel="0" collapsed="false">
      <c r="A110" s="1" t="n">
        <v>5340</v>
      </c>
      <c r="B110" s="1" t="n">
        <v>89</v>
      </c>
      <c r="C110" s="1" t="n">
        <v>293</v>
      </c>
      <c r="D110" s="1" t="n">
        <v>291.615052185331</v>
      </c>
      <c r="E110" s="1" t="n">
        <v>277.767727644542</v>
      </c>
      <c r="F110" s="1" t="n">
        <v>266.752919467208</v>
      </c>
      <c r="G110" s="1" t="n">
        <v>258.29314832066</v>
      </c>
      <c r="H110" s="1" t="n">
        <v>252.087985153268</v>
      </c>
      <c r="I110" s="1" t="n">
        <v>247.816995104448</v>
      </c>
      <c r="J110" s="1" t="n">
        <v>245.142819165154</v>
      </c>
      <c r="K110" s="1" t="n">
        <v>243.714370698899</v>
      </c>
      <c r="L110" s="1" t="n">
        <v>243.170123029083</v>
      </c>
      <c r="M110" s="1" t="n">
        <v>243.141464548747</v>
      </c>
    </row>
    <row r="111" customFormat="false" ht="12.75" hidden="false" customHeight="false" outlineLevel="0" collapsed="false">
      <c r="A111" s="1" t="n">
        <v>5400</v>
      </c>
      <c r="B111" s="1" t="n">
        <v>90</v>
      </c>
      <c r="C111" s="1" t="n">
        <v>293</v>
      </c>
      <c r="D111" s="1" t="n">
        <v>291.618475006765</v>
      </c>
      <c r="E111" s="1" t="n">
        <v>277.805373271531</v>
      </c>
      <c r="F111" s="1" t="n">
        <v>266.817785993375</v>
      </c>
      <c r="G111" s="1" t="n">
        <v>258.378919232815</v>
      </c>
      <c r="H111" s="1" t="n">
        <v>252.189086930886</v>
      </c>
      <c r="I111" s="1" t="n">
        <v>247.928647200489</v>
      </c>
      <c r="J111" s="1" t="n">
        <v>245.261075904425</v>
      </c>
      <c r="K111" s="1" t="n">
        <v>243.836154849227</v>
      </c>
      <c r="L111" s="1" t="n">
        <v>243.29325099656</v>
      </c>
      <c r="M111" s="1" t="n">
        <v>243.264663276215</v>
      </c>
    </row>
    <row r="112" customFormat="false" ht="12.75" hidden="false" customHeight="false" outlineLevel="0" collapsed="false">
      <c r="A112" s="1" t="n">
        <v>5460</v>
      </c>
      <c r="B112" s="1" t="n">
        <v>91</v>
      </c>
      <c r="C112" s="1" t="n">
        <v>293</v>
      </c>
      <c r="D112" s="1" t="n">
        <v>291.621889290536</v>
      </c>
      <c r="E112" s="1" t="n">
        <v>277.842925008921</v>
      </c>
      <c r="F112" s="1" t="n">
        <v>266.882490937752</v>
      </c>
      <c r="G112" s="1" t="n">
        <v>258.464476870657</v>
      </c>
      <c r="H112" s="1" t="n">
        <v>252.289937823303</v>
      </c>
      <c r="I112" s="1" t="n">
        <v>248.040022769606</v>
      </c>
      <c r="J112" s="1" t="n">
        <v>245.379040217993</v>
      </c>
      <c r="K112" s="1" t="n">
        <v>243.957638154242</v>
      </c>
      <c r="L112" s="1" t="n">
        <v>243.416074930406</v>
      </c>
      <c r="M112" s="1" t="n">
        <v>243.387557802357</v>
      </c>
    </row>
    <row r="113" customFormat="false" ht="12.75" hidden="false" customHeight="false" outlineLevel="0" collapsed="false">
      <c r="A113" s="1" t="n">
        <v>5520</v>
      </c>
      <c r="B113" s="1" t="n">
        <v>92</v>
      </c>
      <c r="C113" s="1" t="n">
        <v>293</v>
      </c>
      <c r="D113" s="1" t="n">
        <v>291.625295068109</v>
      </c>
      <c r="E113" s="1" t="n">
        <v>277.880383201283</v>
      </c>
      <c r="F113" s="1" t="n">
        <v>266.947034867912</v>
      </c>
      <c r="G113" s="1" t="n">
        <v>258.549821934396</v>
      </c>
      <c r="H113" s="1" t="n">
        <v>252.390538588398</v>
      </c>
      <c r="I113" s="1" t="n">
        <v>248.15112257747</v>
      </c>
      <c r="J113" s="1" t="n">
        <v>245.49671285613</v>
      </c>
      <c r="K113" s="1" t="n">
        <v>244.078821346518</v>
      </c>
      <c r="L113" s="1" t="n">
        <v>243.538595553903</v>
      </c>
      <c r="M113" s="1" t="n">
        <v>243.510148849944</v>
      </c>
    </row>
    <row r="114" customFormat="false" ht="12.75" hidden="false" customHeight="false" outlineLevel="0" collapsed="false">
      <c r="A114" s="1" t="n">
        <v>5580</v>
      </c>
      <c r="B114" s="1" t="n">
        <v>93</v>
      </c>
      <c r="C114" s="1" t="n">
        <v>293</v>
      </c>
      <c r="D114" s="1" t="n">
        <v>291.628692369524</v>
      </c>
      <c r="E114" s="1" t="n">
        <v>277.91774817773</v>
      </c>
      <c r="F114" s="1" t="n">
        <v>267.011418328178</v>
      </c>
      <c r="G114" s="1" t="n">
        <v>258.634955100025</v>
      </c>
      <c r="H114" s="1" t="n">
        <v>252.490889964273</v>
      </c>
      <c r="I114" s="1" t="n">
        <v>248.261947377166</v>
      </c>
      <c r="J114" s="1" t="n">
        <v>245.614094563658</v>
      </c>
      <c r="K114" s="1" t="n">
        <v>244.19970515822</v>
      </c>
      <c r="L114" s="1" t="n">
        <v>243.660813592182</v>
      </c>
      <c r="M114" s="1" t="n">
        <v>243.632437143711</v>
      </c>
    </row>
    <row r="115" customFormat="false" ht="12.75" hidden="false" customHeight="false" outlineLevel="0" collapsed="false">
      <c r="A115" s="1" t="n">
        <v>5640</v>
      </c>
      <c r="B115" s="1" t="n">
        <v>94</v>
      </c>
      <c r="C115" s="1" t="n">
        <v>293</v>
      </c>
      <c r="D115" s="1" t="n">
        <v>291.632081223577</v>
      </c>
      <c r="E115" s="1" t="n">
        <v>277.95502025384</v>
      </c>
      <c r="F115" s="1" t="n">
        <v>267.075641842517</v>
      </c>
      <c r="G115" s="1" t="n">
        <v>258.719877022307</v>
      </c>
      <c r="H115" s="1" t="n">
        <v>252.590992671625</v>
      </c>
      <c r="I115" s="1" t="n">
        <v>248.372497910615</v>
      </c>
      <c r="J115" s="1" t="n">
        <v>245.731186080431</v>
      </c>
      <c r="K115" s="1" t="n">
        <v>244.320290320927</v>
      </c>
      <c r="L115" s="1" t="n">
        <v>243.782729771739</v>
      </c>
      <c r="M115" s="1" t="n">
        <v>243.75442340987</v>
      </c>
    </row>
    <row r="116" customFormat="false" ht="12.75" hidden="false" customHeight="false" outlineLevel="0" collapsed="false">
      <c r="A116" s="1" t="n">
        <v>5700</v>
      </c>
      <c r="B116" s="1" t="n">
        <v>95</v>
      </c>
      <c r="C116" s="1" t="n">
        <v>293</v>
      </c>
      <c r="D116" s="1" t="n">
        <v>291.635461657972</v>
      </c>
      <c r="E116" s="1" t="n">
        <v>277.992199733352</v>
      </c>
      <c r="F116" s="1" t="n">
        <v>267.139705917058</v>
      </c>
      <c r="G116" s="1" t="n">
        <v>258.804588337358</v>
      </c>
      <c r="H116" s="1" t="n">
        <v>252.690847415811</v>
      </c>
      <c r="I116" s="1" t="n">
        <v>248.482774909808</v>
      </c>
      <c r="J116" s="1" t="n">
        <v>245.847988141755</v>
      </c>
      <c r="K116" s="1" t="n">
        <v>244.440577565474</v>
      </c>
      <c r="L116" s="1" t="n">
        <v>243.904344820029</v>
      </c>
      <c r="M116" s="1" t="n">
        <v>243.87610837568</v>
      </c>
    </row>
    <row r="117" customFormat="false" ht="12.75" hidden="false" customHeight="false" outlineLevel="0" collapsed="false">
      <c r="A117" s="1" t="n">
        <v>5760</v>
      </c>
      <c r="B117" s="1" t="n">
        <v>96</v>
      </c>
      <c r="C117" s="1" t="n">
        <v>293</v>
      </c>
      <c r="D117" s="1" t="n">
        <v>291.638833699459</v>
      </c>
      <c r="E117" s="1" t="n">
        <v>278.029286909622</v>
      </c>
      <c r="F117" s="1" t="n">
        <v>267.203611042285</v>
      </c>
      <c r="G117" s="1" t="n">
        <v>258.889089664908</v>
      </c>
      <c r="H117" s="1" t="n">
        <v>252.790454888646</v>
      </c>
      <c r="I117" s="1" t="n">
        <v>248.592779097881</v>
      </c>
      <c r="J117" s="1" t="n">
        <v>245.964501478749</v>
      </c>
      <c r="K117" s="1" t="n">
        <v>244.560567621814</v>
      </c>
      <c r="L117" s="1" t="n">
        <v>244.025659465101</v>
      </c>
      <c r="M117" s="1" t="n">
        <v>243.997492769075</v>
      </c>
    </row>
    <row r="118" customFormat="false" ht="12.75" hidden="false" customHeight="false" outlineLevel="0" collapsed="false">
      <c r="A118" s="1" t="n">
        <v>5820</v>
      </c>
      <c r="B118" s="1" t="n">
        <v>97</v>
      </c>
      <c r="C118" s="1" t="n">
        <v>293</v>
      </c>
      <c r="D118" s="1" t="n">
        <v>291.642197373951</v>
      </c>
      <c r="E118" s="1" t="n">
        <v>278.066282066903</v>
      </c>
      <c r="F118" s="1" t="n">
        <v>267.267357694943</v>
      </c>
      <c r="G118" s="1" t="n">
        <v>258.973381610264</v>
      </c>
      <c r="H118" s="1" t="n">
        <v>252.88981576997</v>
      </c>
      <c r="I118" s="1" t="n">
        <v>248.702511190052</v>
      </c>
      <c r="J118" s="1" t="n">
        <v>246.080726818668</v>
      </c>
      <c r="K118" s="1" t="n">
        <v>244.680261218902</v>
      </c>
      <c r="L118" s="1" t="n">
        <v>244.146674435288</v>
      </c>
      <c r="M118" s="1" t="n">
        <v>244.118577318344</v>
      </c>
    </row>
    <row r="119" customFormat="false" ht="12.75" hidden="false" customHeight="false" outlineLevel="0" collapsed="false">
      <c r="A119" s="1" t="n">
        <v>5880</v>
      </c>
      <c r="B119" s="1" t="n">
        <v>98</v>
      </c>
      <c r="C119" s="1" t="n">
        <v>293</v>
      </c>
      <c r="D119" s="1" t="n">
        <v>291.645552706623</v>
      </c>
      <c r="E119" s="1" t="n">
        <v>278.103185481454</v>
      </c>
      <c r="F119" s="1" t="n">
        <v>267.330946339696</v>
      </c>
      <c r="G119" s="1" t="n">
        <v>259.05746476602</v>
      </c>
      <c r="H119" s="1" t="n">
        <v>252.988930729006</v>
      </c>
      <c r="I119" s="1" t="n">
        <v>248.811971894437</v>
      </c>
      <c r="J119" s="1" t="n">
        <v>246.196664885172</v>
      </c>
      <c r="K119" s="1" t="n">
        <v>244.799659084593</v>
      </c>
      <c r="L119" s="1" t="n">
        <v>244.267390458936</v>
      </c>
      <c r="M119" s="1" t="n">
        <v>244.239362751846</v>
      </c>
    </row>
    <row r="120" customFormat="false" ht="12.75" hidden="false" customHeight="false" outlineLevel="0" collapsed="false">
      <c r="A120" s="1" t="n">
        <v>5940</v>
      </c>
      <c r="B120" s="1" t="n">
        <v>99</v>
      </c>
      <c r="C120" s="1" t="n">
        <v>293</v>
      </c>
      <c r="D120" s="1" t="n">
        <v>291.648899722007</v>
      </c>
      <c r="E120" s="1" t="n">
        <v>278.139997422509</v>
      </c>
      <c r="F120" s="1" t="n">
        <v>267.394377430575</v>
      </c>
      <c r="G120" s="1" t="n">
        <v>259.141339713542</v>
      </c>
      <c r="H120" s="1" t="n">
        <v>253.08780042555</v>
      </c>
      <c r="I120" s="1" t="n">
        <v>248.921161912761</v>
      </c>
      <c r="J120" s="1" t="n">
        <v>246.312316398577</v>
      </c>
      <c r="K120" s="1" t="n">
        <v>244.91876194555</v>
      </c>
      <c r="L120" s="1" t="n">
        <v>244.387808264168</v>
      </c>
      <c r="M120" s="1" t="n">
        <v>244.359849797774</v>
      </c>
    </row>
    <row r="121" customFormat="false" ht="12.75" hidden="false" customHeight="false" outlineLevel="0" collapsed="false">
      <c r="A121" s="1" t="n">
        <v>6000</v>
      </c>
      <c r="B121" s="1" t="n">
        <v>100</v>
      </c>
      <c r="C121" s="1" t="n">
        <v>293</v>
      </c>
      <c r="D121" s="1" t="n">
        <v>291.652238444062</v>
      </c>
      <c r="E121" s="1" t="n">
        <v>278.176718153112</v>
      </c>
      <c r="F121" s="1" t="n">
        <v>267.457651412236</v>
      </c>
      <c r="G121" s="1" t="n">
        <v>259.225007024262</v>
      </c>
      <c r="H121" s="1" t="n">
        <v>253.186425511003</v>
      </c>
      <c r="I121" s="1" t="n">
        <v>249.030081940972</v>
      </c>
      <c r="J121" s="1" t="n">
        <v>246.427682076058</v>
      </c>
      <c r="K121" s="1" t="n">
        <v>245.037570527175</v>
      </c>
      <c r="L121" s="1" t="n">
        <v>244.507928578681</v>
      </c>
      <c r="M121" s="1" t="n">
        <v>244.480039183936</v>
      </c>
    </row>
    <row r="122" customFormat="false" ht="12.75" hidden="false" customHeight="false" outlineLevel="0" collapsed="false">
      <c r="A122" s="1" t="n">
        <v>6060</v>
      </c>
      <c r="B122" s="1" t="n">
        <v>101</v>
      </c>
      <c r="C122" s="1" t="n">
        <v>293</v>
      </c>
      <c r="D122" s="1" t="n">
        <v>291.655568896248</v>
      </c>
      <c r="E122" s="1" t="n">
        <v>278.213347930854</v>
      </c>
      <c r="F122" s="1" t="n">
        <v>267.520768721051</v>
      </c>
      <c r="G122" s="1" t="n">
        <v>259.308467260812</v>
      </c>
      <c r="H122" s="1" t="n">
        <v>253.284806629268</v>
      </c>
      <c r="I122" s="1" t="n">
        <v>249.138732669785</v>
      </c>
      <c r="J122" s="1" t="n">
        <v>246.542762631837</v>
      </c>
      <c r="K122" s="1" t="n">
        <v>245.156085553537</v>
      </c>
      <c r="L122" s="1" t="n">
        <v>244.627752129569</v>
      </c>
      <c r="M122" s="1" t="n">
        <v>244.599931637578</v>
      </c>
    </row>
    <row r="123" customFormat="false" ht="12.75" hidden="false" customHeight="false" outlineLevel="0" collapsed="false">
      <c r="A123" s="1" t="n">
        <v>6120</v>
      </c>
      <c r="B123" s="1" t="n">
        <v>102</v>
      </c>
      <c r="C123" s="1" t="n">
        <v>293</v>
      </c>
      <c r="D123" s="1" t="n">
        <v>291.658891101582</v>
      </c>
      <c r="E123" s="1" t="n">
        <v>278.24988700851</v>
      </c>
      <c r="F123" s="1" t="n">
        <v>267.583729786063</v>
      </c>
      <c r="G123" s="1" t="n">
        <v>259.391720977997</v>
      </c>
      <c r="H123" s="1" t="n">
        <v>253.382944417532</v>
      </c>
      <c r="I123" s="1" t="n">
        <v>249.247114785148</v>
      </c>
      <c r="J123" s="1" t="n">
        <v>246.657558777344</v>
      </c>
      <c r="K123" s="1" t="n">
        <v>245.274307747318</v>
      </c>
      <c r="L123" s="1" t="n">
        <v>244.747279643165</v>
      </c>
      <c r="M123" s="1" t="n">
        <v>244.71952788522</v>
      </c>
    </row>
    <row r="124" customFormat="false" ht="12.75" hidden="false" customHeight="false" outlineLevel="0" collapsed="false">
      <c r="A124" s="1" t="n">
        <v>6180</v>
      </c>
      <c r="B124" s="1" t="n">
        <v>103</v>
      </c>
      <c r="C124" s="1" t="n">
        <v>293</v>
      </c>
      <c r="D124" s="1" t="n">
        <v>291.662205082687</v>
      </c>
      <c r="E124" s="1" t="n">
        <v>278.286335634588</v>
      </c>
      <c r="F124" s="1" t="n">
        <v>267.646535029817</v>
      </c>
      <c r="G124" s="1" t="n">
        <v>259.474768723655</v>
      </c>
      <c r="H124" s="1" t="n">
        <v>253.480839506952</v>
      </c>
      <c r="I124" s="1" t="n">
        <v>249.355228968653</v>
      </c>
      <c r="J124" s="1" t="n">
        <v>246.772071221356</v>
      </c>
      <c r="K124" s="1" t="n">
        <v>245.392237829764</v>
      </c>
      <c r="L124" s="1" t="n">
        <v>244.866511844916</v>
      </c>
      <c r="M124" s="1" t="n">
        <v>244.838828652523</v>
      </c>
    </row>
    <row r="125" customFormat="false" ht="12.75" hidden="false" customHeight="false" outlineLevel="0" collapsed="false">
      <c r="A125" s="1" t="n">
        <v>6240</v>
      </c>
      <c r="B125" s="1" t="n">
        <v>104</v>
      </c>
      <c r="C125" s="1" t="n">
        <v>293</v>
      </c>
      <c r="D125" s="1" t="n">
        <v>291.66551086184</v>
      </c>
      <c r="E125" s="1" t="n">
        <v>278.32269405382</v>
      </c>
      <c r="F125" s="1" t="n">
        <v>267.709184869079</v>
      </c>
      <c r="G125" s="1" t="n">
        <v>259.557611039399</v>
      </c>
      <c r="H125" s="1" t="n">
        <v>253.578492523245</v>
      </c>
      <c r="I125" s="1" t="n">
        <v>249.463075897888</v>
      </c>
      <c r="J125" s="1" t="n">
        <v>246.886300670118</v>
      </c>
      <c r="K125" s="1" t="n">
        <v>245.509876520642</v>
      </c>
      <c r="L125" s="1" t="n">
        <v>244.985449459262</v>
      </c>
      <c r="M125" s="1" t="n">
        <v>244.957834664169</v>
      </c>
    </row>
    <row r="126" customFormat="false" ht="12.75" hidden="false" customHeight="false" outlineLevel="0" collapsed="false">
      <c r="A126" s="1" t="n">
        <v>6300</v>
      </c>
      <c r="B126" s="1" t="n">
        <v>105</v>
      </c>
      <c r="C126" s="1" t="n">
        <v>293</v>
      </c>
      <c r="D126" s="1" t="n">
        <v>291.668808461009</v>
      </c>
      <c r="E126" s="1" t="n">
        <v>278.358962507577</v>
      </c>
      <c r="F126" s="1" t="n">
        <v>267.771679715468</v>
      </c>
      <c r="G126" s="1" t="n">
        <v>259.640248461264</v>
      </c>
      <c r="H126" s="1" t="n">
        <v>253.675904087206</v>
      </c>
      <c r="I126" s="1" t="n">
        <v>249.570656246755</v>
      </c>
      <c r="J126" s="1" t="n">
        <v>247.000247827454</v>
      </c>
      <c r="K126" s="1" t="n">
        <v>245.627224538207</v>
      </c>
      <c r="L126" s="1" t="n">
        <v>245.104093209535</v>
      </c>
      <c r="M126" s="1" t="n">
        <v>245.076546643756</v>
      </c>
    </row>
    <row r="127" customFormat="false" ht="12.75" hidden="false" customHeight="false" outlineLevel="0" collapsed="false">
      <c r="A127" s="1" t="n">
        <v>6360</v>
      </c>
      <c r="B127" s="1" t="n">
        <v>106</v>
      </c>
      <c r="C127" s="1" t="n">
        <v>293</v>
      </c>
      <c r="D127" s="1" t="n">
        <v>291.672097901888</v>
      </c>
      <c r="E127" s="1" t="n">
        <v>278.395141234236</v>
      </c>
      <c r="F127" s="1" t="n">
        <v>267.834019975998</v>
      </c>
      <c r="G127" s="1" t="n">
        <v>259.722681520272</v>
      </c>
      <c r="H127" s="1" t="n">
        <v>253.773074815157</v>
      </c>
      <c r="I127" s="1" t="n">
        <v>249.677970685734</v>
      </c>
      <c r="J127" s="1" t="n">
        <v>247.11391339486</v>
      </c>
      <c r="K127" s="1" t="n">
        <v>245.744282599167</v>
      </c>
      <c r="L127" s="1" t="n">
        <v>245.222443817881</v>
      </c>
      <c r="M127" s="1" t="n">
        <v>245.194965313707</v>
      </c>
    </row>
    <row r="128" customFormat="false" ht="12.75" hidden="false" customHeight="false" outlineLevel="0" collapsed="false">
      <c r="A128" s="1" t="n">
        <v>6420</v>
      </c>
      <c r="B128" s="1" t="n">
        <v>107</v>
      </c>
      <c r="C128" s="1" t="n">
        <v>293</v>
      </c>
      <c r="D128" s="1" t="n">
        <v>291.675379205923</v>
      </c>
      <c r="E128" s="1" t="n">
        <v>278.431230469498</v>
      </c>
      <c r="F128" s="1" t="n">
        <v>267.896206053563</v>
      </c>
      <c r="G128" s="1" t="n">
        <v>259.804910742923</v>
      </c>
      <c r="H128" s="1" t="n">
        <v>253.870005319343</v>
      </c>
      <c r="I128" s="1" t="n">
        <v>249.785019882121</v>
      </c>
      <c r="J128" s="1" t="n">
        <v>247.227298071584</v>
      </c>
      <c r="K128" s="1" t="n">
        <v>245.861051418663</v>
      </c>
      <c r="L128" s="1" t="n">
        <v>245.340502005174</v>
      </c>
      <c r="M128" s="1" t="n">
        <v>245.313091395201</v>
      </c>
    </row>
    <row r="129" customFormat="false" ht="12.75" hidden="false" customHeight="false" outlineLevel="0" collapsed="false">
      <c r="A129" s="1" t="n">
        <v>6480</v>
      </c>
      <c r="B129" s="1" t="n">
        <v>108</v>
      </c>
      <c r="C129" s="1" t="n">
        <v>293</v>
      </c>
      <c r="D129" s="1" t="n">
        <v>291.678652394342</v>
      </c>
      <c r="E129" s="1" t="n">
        <v>278.467230446666</v>
      </c>
      <c r="F129" s="1" t="n">
        <v>267.958238347343</v>
      </c>
      <c r="G129" s="1" t="n">
        <v>259.886936651623</v>
      </c>
      <c r="H129" s="1" t="n">
        <v>253.96669620827</v>
      </c>
      <c r="I129" s="1" t="n">
        <v>249.891804500238</v>
      </c>
      <c r="J129" s="1" t="n">
        <v>247.3404025547</v>
      </c>
      <c r="K129" s="1" t="n">
        <v>245.97753171024</v>
      </c>
      <c r="L129" s="1" t="n">
        <v>245.458268490963</v>
      </c>
      <c r="M129" s="1" t="n">
        <v>245.430925608096</v>
      </c>
    </row>
    <row r="130" customFormat="false" ht="12.75" hidden="false" customHeight="false" outlineLevel="0" collapsed="false">
      <c r="A130" s="1" t="n">
        <v>6540</v>
      </c>
      <c r="B130" s="1" t="n">
        <v>109</v>
      </c>
      <c r="C130" s="1" t="n">
        <v>293</v>
      </c>
      <c r="D130" s="1" t="n">
        <v>291.681917488173</v>
      </c>
      <c r="E130" s="1" t="n">
        <v>278.50314139689</v>
      </c>
      <c r="F130" s="1" t="n">
        <v>268.020117253173</v>
      </c>
      <c r="G130" s="1" t="n">
        <v>259.968759765055</v>
      </c>
      <c r="H130" s="1" t="n">
        <v>254.063148087004</v>
      </c>
      <c r="I130" s="1" t="n">
        <v>249.998325201606</v>
      </c>
      <c r="J130" s="1" t="n">
        <v>247.45322753917</v>
      </c>
      <c r="K130" s="1" t="n">
        <v>246.093724185833</v>
      </c>
      <c r="L130" s="1" t="n">
        <v>245.57574399341</v>
      </c>
      <c r="M130" s="1" t="n">
        <v>245.548468670881</v>
      </c>
    </row>
    <row r="131" customFormat="false" ht="12.75" hidden="false" customHeight="false" outlineLevel="0" collapsed="false">
      <c r="A131" s="1" t="n">
        <v>6600</v>
      </c>
      <c r="B131" s="1" t="n">
        <v>110</v>
      </c>
      <c r="C131" s="1" t="n">
        <v>293</v>
      </c>
      <c r="D131" s="1" t="n">
        <v>291.685174508267</v>
      </c>
      <c r="E131" s="1" t="n">
        <v>278.538963549369</v>
      </c>
      <c r="F131" s="1" t="n">
        <v>268.081843163852</v>
      </c>
      <c r="G131" s="1" t="n">
        <v>260.050380598508</v>
      </c>
      <c r="H131" s="1" t="n">
        <v>254.159361557434</v>
      </c>
      <c r="I131" s="1" t="n">
        <v>250.104582645107</v>
      </c>
      <c r="J131" s="1" t="n">
        <v>247.565773717904</v>
      </c>
      <c r="K131" s="1" t="n">
        <v>246.209629555749</v>
      </c>
      <c r="L131" s="1" t="n">
        <v>245.692929229243</v>
      </c>
      <c r="M131" s="1" t="n">
        <v>245.66572130062</v>
      </c>
    </row>
    <row r="132" customFormat="false" ht="12.75" hidden="false" customHeight="false" outlineLevel="0" collapsed="false">
      <c r="A132" s="1" t="n">
        <v>6660</v>
      </c>
      <c r="B132" s="1" t="n">
        <v>111</v>
      </c>
      <c r="C132" s="1" t="n">
        <v>293</v>
      </c>
      <c r="D132" s="1" t="n">
        <v>291.688423475312</v>
      </c>
      <c r="E132" s="1" t="n">
        <v>278.574697131544</v>
      </c>
      <c r="F132" s="1" t="n">
        <v>268.143416469422</v>
      </c>
      <c r="G132" s="1" t="n">
        <v>260.131799664153</v>
      </c>
      <c r="H132" s="1" t="n">
        <v>254.255337218492</v>
      </c>
      <c r="I132" s="1" t="n">
        <v>250.210577487119</v>
      </c>
      <c r="J132" s="1" t="n">
        <v>247.678041781802</v>
      </c>
      <c r="K132" s="1" t="n">
        <v>246.325248528657</v>
      </c>
      <c r="L132" s="1" t="n">
        <v>245.809824913717</v>
      </c>
      <c r="M132" s="1" t="n">
        <v>245.782684212914</v>
      </c>
    </row>
    <row r="133" customFormat="false" ht="12.75" hidden="false" customHeight="false" outlineLevel="0" collapsed="false">
      <c r="A133" s="1" t="n">
        <v>6720</v>
      </c>
      <c r="B133" s="1" t="n">
        <v>112</v>
      </c>
      <c r="C133" s="1" t="n">
        <v>293</v>
      </c>
      <c r="D133" s="1" t="n">
        <v>291.691664409851</v>
      </c>
      <c r="E133" s="1" t="n">
        <v>278.61034236925</v>
      </c>
      <c r="F133" s="1" t="n">
        <v>268.204837557404</v>
      </c>
      <c r="G133" s="1" t="n">
        <v>260.213017471298</v>
      </c>
      <c r="H133" s="1" t="n">
        <v>254.351075666358</v>
      </c>
      <c r="I133" s="1" t="n">
        <v>250.316310381638</v>
      </c>
      <c r="J133" s="1" t="n">
        <v>247.790032419802</v>
      </c>
      <c r="K133" s="1" t="n">
        <v>246.440581811573</v>
      </c>
      <c r="L133" s="1" t="n">
        <v>245.92643176058</v>
      </c>
      <c r="M133" s="1" t="n">
        <v>245.899358121862</v>
      </c>
    </row>
    <row r="134" customFormat="false" ht="12.75" hidden="false" customHeight="false" outlineLevel="0" collapsed="false">
      <c r="A134" s="1" t="n">
        <v>6780</v>
      </c>
      <c r="B134" s="1" t="n">
        <v>113</v>
      </c>
      <c r="C134" s="1" t="n">
        <v>293</v>
      </c>
      <c r="D134" s="1" t="n">
        <v>291.694897332292</v>
      </c>
      <c r="E134" s="1" t="n">
        <v>278.645899486859</v>
      </c>
      <c r="F134" s="1" t="n">
        <v>268.266106813007</v>
      </c>
      <c r="G134" s="1" t="n">
        <v>260.294034526596</v>
      </c>
      <c r="H134" s="1" t="n">
        <v>254.446577494627</v>
      </c>
      <c r="I134" s="1" t="n">
        <v>250.42178198038</v>
      </c>
      <c r="J134" s="1" t="n">
        <v>247.901746318918</v>
      </c>
      <c r="K134" s="1" t="n">
        <v>246.555630109854</v>
      </c>
      <c r="L134" s="1" t="n">
        <v>246.042750482038</v>
      </c>
      <c r="M134" s="1" t="n">
        <v>246.015743740032</v>
      </c>
    </row>
    <row r="135" customFormat="false" ht="12.75" hidden="false" customHeight="false" outlineLevel="0" collapsed="false">
      <c r="A135" s="1" t="n">
        <v>6840</v>
      </c>
      <c r="B135" s="1" t="n">
        <v>114</v>
      </c>
      <c r="C135" s="1" t="n">
        <v>293</v>
      </c>
      <c r="D135" s="1" t="n">
        <v>291.698122262918</v>
      </c>
      <c r="E135" s="1" t="n">
        <v>278.681368707401</v>
      </c>
      <c r="F135" s="1" t="n">
        <v>268.327224619309</v>
      </c>
      <c r="G135" s="1" t="n">
        <v>260.374851334236</v>
      </c>
      <c r="H135" s="1" t="n">
        <v>254.541843294462</v>
      </c>
      <c r="I135" s="1" t="n">
        <v>250.526992932872</v>
      </c>
      <c r="J135" s="1" t="n">
        <v>248.01318416427</v>
      </c>
      <c r="K135" s="1" t="n">
        <v>246.670394127188</v>
      </c>
      <c r="L135" s="1" t="n">
        <v>246.158781788738</v>
      </c>
      <c r="M135" s="1" t="n">
        <v>246.131841778433</v>
      </c>
    </row>
    <row r="136" customFormat="false" ht="12.75" hidden="false" customHeight="false" outlineLevel="0" collapsed="false">
      <c r="A136" s="1" t="n">
        <v>6900</v>
      </c>
      <c r="B136" s="1" t="n">
        <v>115</v>
      </c>
      <c r="C136" s="1" t="n">
        <v>293</v>
      </c>
      <c r="D136" s="1" t="n">
        <v>291.701339221901</v>
      </c>
      <c r="E136" s="1" t="n">
        <v>278.716750252669</v>
      </c>
      <c r="F136" s="1" t="n">
        <v>268.388191357418</v>
      </c>
      <c r="G136" s="1" t="n">
        <v>260.455468396105</v>
      </c>
      <c r="H136" s="1" t="n">
        <v>254.636873654723</v>
      </c>
      <c r="I136" s="1" t="n">
        <v>250.631943886538</v>
      </c>
      <c r="J136" s="1" t="n">
        <v>248.12434663912</v>
      </c>
      <c r="K136" s="1" t="n">
        <v>246.784874565592</v>
      </c>
      <c r="L136" s="1" t="n">
        <v>246.274526389736</v>
      </c>
      <c r="M136" s="1" t="n">
        <v>246.247652946493</v>
      </c>
    </row>
    <row r="137" customFormat="false" ht="12.75" hidden="false" customHeight="false" outlineLevel="0" collapsed="false">
      <c r="A137" s="1" t="n">
        <v>6960</v>
      </c>
      <c r="B137" s="1" t="n">
        <v>116</v>
      </c>
      <c r="C137" s="1" t="n">
        <v>293</v>
      </c>
      <c r="D137" s="1" t="n">
        <v>291.704548229307</v>
      </c>
      <c r="E137" s="1" t="n">
        <v>278.752044343308</v>
      </c>
      <c r="F137" s="1" t="n">
        <v>268.449007406604</v>
      </c>
      <c r="G137" s="1" t="n">
        <v>260.535886211934</v>
      </c>
      <c r="H137" s="1" t="n">
        <v>254.731669162087</v>
      </c>
      <c r="I137" s="1" t="n">
        <v>250.736635486762</v>
      </c>
      <c r="J137" s="1" t="n">
        <v>248.235234424891</v>
      </c>
      <c r="K137" s="1" t="n">
        <v>246.899072125405</v>
      </c>
      <c r="L137" s="1" t="n">
        <v>246.389984992489</v>
      </c>
      <c r="M137" s="1" t="n">
        <v>246.363177952042</v>
      </c>
    </row>
    <row r="138" customFormat="false" ht="12.75" hidden="false" customHeight="false" outlineLevel="0" collapsed="false">
      <c r="A138" s="1" t="n">
        <v>7020</v>
      </c>
      <c r="B138" s="1" t="n">
        <v>117</v>
      </c>
      <c r="C138" s="1" t="n">
        <v>293</v>
      </c>
      <c r="D138" s="1" t="n">
        <v>291.707749305106</v>
      </c>
      <c r="E138" s="1" t="n">
        <v>278.787251198903</v>
      </c>
      <c r="F138" s="1" t="n">
        <v>268.509673144428</v>
      </c>
      <c r="G138" s="1" t="n">
        <v>260.616105279416</v>
      </c>
      <c r="H138" s="1" t="n">
        <v>254.826230401141</v>
      </c>
      <c r="I138" s="1" t="n">
        <v>250.841068376955</v>
      </c>
      <c r="J138" s="1" t="n">
        <v>248.345848201196</v>
      </c>
      <c r="K138" s="1" t="n">
        <v>247.012987505286</v>
      </c>
      <c r="L138" s="1" t="n">
        <v>246.505158302832</v>
      </c>
      <c r="M138" s="1" t="n">
        <v>246.478417501293</v>
      </c>
    </row>
    <row r="139" customFormat="false" ht="12.75" hidden="false" customHeight="false" outlineLevel="0" collapsed="false">
      <c r="A139" s="1" t="n">
        <v>7080</v>
      </c>
      <c r="B139" s="1" t="n">
        <v>118</v>
      </c>
      <c r="C139" s="1" t="n">
        <v>293</v>
      </c>
      <c r="D139" s="1" t="n">
        <v>291.710942469176</v>
      </c>
      <c r="E139" s="1" t="n">
        <v>278.822371038041</v>
      </c>
      <c r="F139" s="1" t="n">
        <v>268.570188946839</v>
      </c>
      <c r="G139" s="1" t="n">
        <v>260.696126094321</v>
      </c>
      <c r="H139" s="1" t="n">
        <v>254.920557954475</v>
      </c>
      <c r="I139" s="1" t="n">
        <v>250.945243198606</v>
      </c>
      <c r="J139" s="1" t="n">
        <v>248.456188645859</v>
      </c>
      <c r="K139" s="1" t="n">
        <v>247.126621402209</v>
      </c>
      <c r="L139" s="1" t="n">
        <v>246.62004702497</v>
      </c>
      <c r="M139" s="1" t="n">
        <v>246.593372298829</v>
      </c>
    </row>
    <row r="140" customFormat="false" ht="12.75" hidden="false" customHeight="false" outlineLevel="0" collapsed="false">
      <c r="A140" s="1" t="n">
        <v>7140</v>
      </c>
      <c r="B140" s="1" t="n">
        <v>119</v>
      </c>
      <c r="C140" s="1" t="n">
        <v>293</v>
      </c>
      <c r="D140" s="1" t="n">
        <v>291.714127741309</v>
      </c>
      <c r="E140" s="1" t="n">
        <v>278.857404078377</v>
      </c>
      <c r="F140" s="1" t="n">
        <v>268.630555188269</v>
      </c>
      <c r="G140" s="1" t="n">
        <v>260.775949150588</v>
      </c>
      <c r="H140" s="1" t="n">
        <v>255.014652402759</v>
      </c>
      <c r="I140" s="1" t="n">
        <v>251.049160591333</v>
      </c>
      <c r="J140" s="1" t="n">
        <v>248.56625643493</v>
      </c>
      <c r="K140" s="1" t="n">
        <v>247.239974511467</v>
      </c>
      <c r="L140" s="1" t="n">
        <v>246.734651861465</v>
      </c>
      <c r="M140" s="1" t="n">
        <v>246.708043047595</v>
      </c>
    </row>
    <row r="141" customFormat="false" ht="12.75" hidden="false" customHeight="false" outlineLevel="0" collapsed="false">
      <c r="A141" s="1" t="n">
        <v>7200</v>
      </c>
      <c r="B141" s="1" t="n">
        <v>120</v>
      </c>
      <c r="C141" s="1" t="n">
        <v>293</v>
      </c>
      <c r="D141" s="1" t="n">
        <v>291.717305141218</v>
      </c>
      <c r="E141" s="1" t="n">
        <v>278.892350536685</v>
      </c>
      <c r="F141" s="1" t="n">
        <v>268.690772241715</v>
      </c>
      <c r="G141" s="1" t="n">
        <v>260.855574940411</v>
      </c>
      <c r="H141" s="1" t="n">
        <v>255.108514324806</v>
      </c>
      <c r="I141" s="1" t="n">
        <v>251.152821192921</v>
      </c>
      <c r="J141" s="1" t="n">
        <v>248.676052242706</v>
      </c>
      <c r="K141" s="1" t="n">
        <v>247.353047526664</v>
      </c>
      <c r="L141" s="1" t="n">
        <v>246.848973513227</v>
      </c>
      <c r="M141" s="1" t="n">
        <v>246.822430448887</v>
      </c>
    </row>
    <row r="142" customFormat="false" ht="12.75" hidden="false" customHeight="false" outlineLevel="0" collapsed="false">
      <c r="A142" s="1" t="n">
        <v>7260</v>
      </c>
      <c r="B142" s="1" t="n">
        <v>121</v>
      </c>
      <c r="C142" s="1" t="n">
        <v>293</v>
      </c>
      <c r="D142" s="1" t="n">
        <v>291.720474688538</v>
      </c>
      <c r="E142" s="1" t="n">
        <v>278.927210628906</v>
      </c>
      <c r="F142" s="1" t="n">
        <v>268.750840478805</v>
      </c>
      <c r="G142" s="1" t="n">
        <v>260.935003954307</v>
      </c>
      <c r="H142" s="1" t="n">
        <v>255.202144297637</v>
      </c>
      <c r="I142" s="1" t="n">
        <v>251.256225639363</v>
      </c>
      <c r="J142" s="1" t="n">
        <v>248.785576741743</v>
      </c>
      <c r="K142" s="1" t="n">
        <v>247.465841139722</v>
      </c>
      <c r="L142" s="1" t="n">
        <v>246.96301267951</v>
      </c>
      <c r="M142" s="1" t="n">
        <v>246.936535202343</v>
      </c>
    </row>
    <row r="143" customFormat="false" ht="12.75" hidden="false" customHeight="false" outlineLevel="0" collapsed="false">
      <c r="A143" s="1" t="n">
        <v>7320</v>
      </c>
      <c r="B143" s="1" t="n">
        <v>122</v>
      </c>
      <c r="C143" s="1" t="n">
        <v>293</v>
      </c>
      <c r="D143" s="1" t="n">
        <v>291.723636402834</v>
      </c>
      <c r="E143" s="1" t="n">
        <v>278.96198457019</v>
      </c>
      <c r="F143" s="1" t="n">
        <v>268.810760269863</v>
      </c>
      <c r="G143" s="1" t="n">
        <v>261.014236681182</v>
      </c>
      <c r="H143" s="1" t="n">
        <v>255.295542896525</v>
      </c>
      <c r="I143" s="1" t="n">
        <v>251.359374564889</v>
      </c>
      <c r="J143" s="1" t="n">
        <v>248.894830602873</v>
      </c>
      <c r="K143" s="1" t="n">
        <v>247.578356040876</v>
      </c>
      <c r="L143" s="1" t="n">
        <v>247.076770057904</v>
      </c>
      <c r="M143" s="1" t="n">
        <v>247.05035800594</v>
      </c>
    </row>
    <row r="144" customFormat="false" ht="12.75" hidden="false" customHeight="false" outlineLevel="0" collapsed="false">
      <c r="A144" s="1" t="n">
        <v>7380</v>
      </c>
      <c r="B144" s="1" t="n">
        <v>123</v>
      </c>
      <c r="C144" s="1" t="n">
        <v>293</v>
      </c>
      <c r="D144" s="1" t="n">
        <v>291.726790303601</v>
      </c>
      <c r="E144" s="1" t="n">
        <v>278.996672574925</v>
      </c>
      <c r="F144" s="1" t="n">
        <v>268.870531983959</v>
      </c>
      <c r="G144" s="1" t="n">
        <v>261.093273608388</v>
      </c>
      <c r="H144" s="1" t="n">
        <v>255.388710695051</v>
      </c>
      <c r="I144" s="1" t="n">
        <v>251.462268601998</v>
      </c>
      <c r="J144" s="1" t="n">
        <v>249.003814495215</v>
      </c>
      <c r="K144" s="1" t="n">
        <v>247.690592918678</v>
      </c>
      <c r="L144" s="1" t="n">
        <v>247.19024634433</v>
      </c>
      <c r="M144" s="1" t="n">
        <v>247.163899555987</v>
      </c>
    </row>
    <row r="145" customFormat="false" ht="12.75" hidden="false" customHeight="false" outlineLevel="0" collapsed="false">
      <c r="A145" s="1" t="n">
        <v>7440</v>
      </c>
      <c r="B145" s="1" t="n">
        <v>124</v>
      </c>
      <c r="C145" s="1" t="n">
        <v>293</v>
      </c>
      <c r="D145" s="1" t="n">
        <v>291.729936410266</v>
      </c>
      <c r="E145" s="1" t="n">
        <v>279.031274856779</v>
      </c>
      <c r="F145" s="1" t="n">
        <v>268.930155988959</v>
      </c>
      <c r="G145" s="1" t="n">
        <v>261.172115221772</v>
      </c>
      <c r="H145" s="1" t="n">
        <v>255.481648265133</v>
      </c>
      <c r="I145" s="1" t="n">
        <v>251.564908381482</v>
      </c>
      <c r="J145" s="1" t="n">
        <v>249.112529086183</v>
      </c>
      <c r="K145" s="1" t="n">
        <v>247.802552459998</v>
      </c>
      <c r="L145" s="1" t="n">
        <v>247.30344223304</v>
      </c>
      <c r="M145" s="1" t="n">
        <v>247.277160547124</v>
      </c>
    </row>
    <row r="146" customFormat="false" ht="12.75" hidden="false" customHeight="false" outlineLevel="0" collapsed="false">
      <c r="A146" s="1" t="n">
        <v>7500</v>
      </c>
      <c r="B146" s="1" t="n">
        <v>125</v>
      </c>
      <c r="C146" s="1" t="n">
        <v>293</v>
      </c>
      <c r="D146" s="1" t="n">
        <v>291.733074742194</v>
      </c>
      <c r="E146" s="1" t="n">
        <v>279.065791628716</v>
      </c>
      <c r="F146" s="1" t="n">
        <v>268.989632651564</v>
      </c>
      <c r="G146" s="1" t="n">
        <v>261.250762005714</v>
      </c>
      <c r="H146" s="1" t="n">
        <v>255.574356177068</v>
      </c>
      <c r="I146" s="1" t="n">
        <v>251.667294532449</v>
      </c>
      <c r="J146" s="1" t="n">
        <v>249.220975041505</v>
      </c>
      <c r="K146" s="1" t="n">
        <v>247.914235350023</v>
      </c>
      <c r="L146" s="1" t="n">
        <v>247.416358416612</v>
      </c>
      <c r="M146" s="1" t="n">
        <v>247.390141672319</v>
      </c>
    </row>
    <row r="147" customFormat="false" ht="12.75" hidden="false" customHeight="false" outlineLevel="0" collapsed="false">
      <c r="A147" s="1" t="n">
        <v>7560</v>
      </c>
      <c r="B147" s="1" t="n">
        <v>126</v>
      </c>
      <c r="C147" s="1" t="n">
        <v>293</v>
      </c>
      <c r="D147" s="1" t="n">
        <v>291.736205318689</v>
      </c>
      <c r="E147" s="1" t="n">
        <v>279.100223103029</v>
      </c>
      <c r="F147" s="1" t="n">
        <v>269.048962337346</v>
      </c>
      <c r="G147" s="1" t="n">
        <v>261.329214443172</v>
      </c>
      <c r="H147" s="1" t="n">
        <v>255.666834999565</v>
      </c>
      <c r="I147" s="1" t="n">
        <v>251.769427682345</v>
      </c>
      <c r="J147" s="1" t="n">
        <v>249.329153025223</v>
      </c>
      <c r="K147" s="1" t="n">
        <v>248.025642272263</v>
      </c>
      <c r="L147" s="1" t="n">
        <v>247.528995585949</v>
      </c>
      <c r="M147" s="1" t="n">
        <v>247.502843622863</v>
      </c>
    </row>
    <row r="148" customFormat="false" ht="12.75" hidden="false" customHeight="false" outlineLevel="0" collapsed="false">
      <c r="A148" s="1" t="n">
        <v>7620</v>
      </c>
      <c r="B148" s="1" t="n">
        <v>127</v>
      </c>
      <c r="C148" s="1" t="n">
        <v>293</v>
      </c>
      <c r="D148" s="1" t="n">
        <v>291.739328158994</v>
      </c>
      <c r="E148" s="1" t="n">
        <v>279.134569491354</v>
      </c>
      <c r="F148" s="1" t="n">
        <v>269.108145410781</v>
      </c>
      <c r="G148" s="1" t="n">
        <v>261.40747301571</v>
      </c>
      <c r="H148" s="1" t="n">
        <v>255.759085299763</v>
      </c>
      <c r="I148" s="1" t="n">
        <v>251.871308456969</v>
      </c>
      <c r="J148" s="1" t="n">
        <v>249.437063699709</v>
      </c>
      <c r="K148" s="1" t="n">
        <v>248.136773908552</v>
      </c>
      <c r="L148" s="1" t="n">
        <v>247.64135443028</v>
      </c>
      <c r="M148" s="1" t="n">
        <v>247.615267088375</v>
      </c>
    </row>
    <row r="149" customFormat="false" ht="12.75" hidden="false" customHeight="false" outlineLevel="0" collapsed="false">
      <c r="A149" s="1" t="n">
        <v>7680</v>
      </c>
      <c r="B149" s="1" t="n">
        <v>128</v>
      </c>
      <c r="C149" s="1" t="n">
        <v>293</v>
      </c>
      <c r="D149" s="1" t="n">
        <v>291.742443282295</v>
      </c>
      <c r="E149" s="1" t="n">
        <v>279.168831004694</v>
      </c>
      <c r="F149" s="1" t="n">
        <v>269.167182235277</v>
      </c>
      <c r="G149" s="1" t="n">
        <v>261.485538203529</v>
      </c>
      <c r="H149" s="1" t="n">
        <v>255.851107643268</v>
      </c>
      <c r="I149" s="1" t="n">
        <v>251.972937480494</v>
      </c>
      <c r="J149" s="1" t="n">
        <v>249.544707725669</v>
      </c>
      <c r="K149" s="1" t="n">
        <v>248.247630939049</v>
      </c>
      <c r="L149" s="1" t="n">
        <v>247.75343563716</v>
      </c>
      <c r="M149" s="1" t="n">
        <v>247.727412756798</v>
      </c>
    </row>
    <row r="150" customFormat="false" ht="12.75" hidden="false" customHeight="false" outlineLevel="0" collapsed="false">
      <c r="A150" s="1" t="n">
        <v>7740</v>
      </c>
      <c r="B150" s="1" t="n">
        <v>129</v>
      </c>
      <c r="C150" s="1" t="n">
        <v>293</v>
      </c>
      <c r="D150" s="1" t="n">
        <v>291.74555070772</v>
      </c>
      <c r="E150" s="1" t="n">
        <v>279.203007853432</v>
      </c>
      <c r="F150" s="1" t="n">
        <v>269.226073173196</v>
      </c>
      <c r="G150" s="1" t="n">
        <v>261.563410485493</v>
      </c>
      <c r="H150" s="1" t="n">
        <v>255.942902594164</v>
      </c>
      <c r="I150" s="1" t="n">
        <v>252.074315375476</v>
      </c>
      <c r="J150" s="1" t="n">
        <v>249.652085762154</v>
      </c>
      <c r="K150" s="1" t="n">
        <v>248.358214042241</v>
      </c>
      <c r="L150" s="1" t="n">
        <v>247.865239892466</v>
      </c>
      <c r="M150" s="1" t="n">
        <v>247.839281314399</v>
      </c>
    </row>
    <row r="151" customFormat="false" ht="12.75" hidden="false" customHeight="false" outlineLevel="0" collapsed="false">
      <c r="A151" s="1" t="n">
        <v>7800</v>
      </c>
      <c r="B151" s="1" t="n">
        <v>130</v>
      </c>
      <c r="C151" s="1" t="n">
        <v>293</v>
      </c>
      <c r="D151" s="1" t="n">
        <v>291.748650454344</v>
      </c>
      <c r="E151" s="1" t="n">
        <v>279.237100247344</v>
      </c>
      <c r="F151" s="1" t="n">
        <v>269.284818585879</v>
      </c>
      <c r="G151" s="1" t="n">
        <v>261.641090339151</v>
      </c>
      <c r="H151" s="1" t="n">
        <v>256.034470715039</v>
      </c>
      <c r="I151" s="1" t="n">
        <v>252.175442762872</v>
      </c>
      <c r="J151" s="1" t="n">
        <v>249.759198466563</v>
      </c>
      <c r="K151" s="1" t="n">
        <v>248.468523894948</v>
      </c>
      <c r="L151" s="1" t="n">
        <v>247.976767880404</v>
      </c>
      <c r="M151" s="1" t="n">
        <v>247.950873445773</v>
      </c>
    </row>
    <row r="152" customFormat="false" ht="12.75" hidden="false" customHeight="false" outlineLevel="0" collapsed="false">
      <c r="A152" s="1" t="n">
        <v>7860</v>
      </c>
      <c r="B152" s="1" t="n">
        <v>131</v>
      </c>
      <c r="C152" s="1" t="n">
        <v>293</v>
      </c>
      <c r="D152" s="1" t="n">
        <v>291.751742541188</v>
      </c>
      <c r="E152" s="1" t="n">
        <v>279.271108395616</v>
      </c>
      <c r="F152" s="1" t="n">
        <v>269.34341883366</v>
      </c>
      <c r="G152" s="1" t="n">
        <v>261.718578240759</v>
      </c>
      <c r="H152" s="1" t="n">
        <v>256.125812566999</v>
      </c>
      <c r="I152" s="1" t="n">
        <v>252.27632026205</v>
      </c>
      <c r="J152" s="1" t="n">
        <v>249.866046494655</v>
      </c>
      <c r="K152" s="1" t="n">
        <v>248.578561172323</v>
      </c>
      <c r="L152" s="1" t="n">
        <v>248.088020283507</v>
      </c>
      <c r="M152" s="1" t="n">
        <v>248.062189833841</v>
      </c>
    </row>
    <row r="153" customFormat="false" ht="12.75" hidden="false" customHeight="false" outlineLevel="0" collapsed="false">
      <c r="A153" s="1" t="n">
        <v>7920</v>
      </c>
      <c r="B153" s="1" t="n">
        <v>132</v>
      </c>
      <c r="C153" s="1" t="n">
        <v>293</v>
      </c>
      <c r="D153" s="1" t="n">
        <v>291.754826987217</v>
      </c>
      <c r="E153" s="1" t="n">
        <v>279.305032506852</v>
      </c>
      <c r="F153" s="1" t="n">
        <v>269.401874275891</v>
      </c>
      <c r="G153" s="1" t="n">
        <v>261.795874665296</v>
      </c>
      <c r="H153" s="1" t="n">
        <v>256.216928709684</v>
      </c>
      <c r="I153" s="1" t="n">
        <v>252.376948490801</v>
      </c>
      <c r="J153" s="1" t="n">
        <v>249.972630500551</v>
      </c>
      <c r="K153" s="1" t="n">
        <v>248.688326547861</v>
      </c>
      <c r="L153" s="1" t="n">
        <v>248.198997782638</v>
      </c>
      <c r="M153" s="1" t="n">
        <v>248.173231159854</v>
      </c>
    </row>
    <row r="154" customFormat="false" ht="12.75" hidden="false" customHeight="false" outlineLevel="0" collapsed="false">
      <c r="A154" s="1" t="n">
        <v>7980</v>
      </c>
      <c r="B154" s="1" t="n">
        <v>133</v>
      </c>
      <c r="C154" s="1" t="n">
        <v>293</v>
      </c>
      <c r="D154" s="1" t="n">
        <v>291.757903811348</v>
      </c>
      <c r="E154" s="1" t="n">
        <v>279.338872789084</v>
      </c>
      <c r="F154" s="1" t="n">
        <v>269.460185270948</v>
      </c>
      <c r="G154" s="1" t="n">
        <v>261.872980086481</v>
      </c>
      <c r="H154" s="1" t="n">
        <v>256.307819701283</v>
      </c>
      <c r="I154" s="1" t="n">
        <v>252.477328065347</v>
      </c>
      <c r="J154" s="1" t="n">
        <v>250.078951136743</v>
      </c>
      <c r="K154" s="1" t="n">
        <v>248.797820693392</v>
      </c>
      <c r="L154" s="1" t="n">
        <v>248.309701056991</v>
      </c>
      <c r="M154" s="1" t="n">
        <v>248.283998103393</v>
      </c>
    </row>
    <row r="155" customFormat="false" ht="12.75" hidden="false" customHeight="false" outlineLevel="0" collapsed="false">
      <c r="A155" s="1" t="n">
        <v>8040</v>
      </c>
      <c r="B155" s="1" t="n">
        <v>134</v>
      </c>
      <c r="C155" s="1" t="n">
        <v>293</v>
      </c>
      <c r="D155" s="1" t="n">
        <v>291.760973032444</v>
      </c>
      <c r="E155" s="1" t="n">
        <v>279.37262944978</v>
      </c>
      <c r="F155" s="1" t="n">
        <v>269.518352176249</v>
      </c>
      <c r="G155" s="1" t="n">
        <v>261.949894976787</v>
      </c>
      <c r="H155" s="1" t="n">
        <v>256.398486098547</v>
      </c>
      <c r="I155" s="1" t="n">
        <v>252.577459600353</v>
      </c>
      <c r="J155" s="1" t="n">
        <v>250.185009054098</v>
      </c>
      <c r="K155" s="1" t="n">
        <v>248.907044279096</v>
      </c>
      <c r="L155" s="1" t="n">
        <v>248.420130784094</v>
      </c>
      <c r="M155" s="1" t="n">
        <v>248.394491342374</v>
      </c>
    </row>
    <row r="156" customFormat="false" ht="12.75" hidden="false" customHeight="false" outlineLevel="0" collapsed="false">
      <c r="A156" s="1" t="n">
        <v>8100</v>
      </c>
      <c r="B156" s="1" t="n">
        <v>135</v>
      </c>
      <c r="C156" s="1" t="n">
        <v>293</v>
      </c>
      <c r="D156" s="1" t="n">
        <v>291.764034669318</v>
      </c>
      <c r="E156" s="1" t="n">
        <v>279.406302695855</v>
      </c>
      <c r="F156" s="1" t="n">
        <v>269.576375348268</v>
      </c>
      <c r="G156" s="1" t="n">
        <v>262.026619807455</v>
      </c>
      <c r="H156" s="1" t="n">
        <v>256.488928456797</v>
      </c>
      <c r="I156" s="1" t="n">
        <v>252.677343708932</v>
      </c>
      <c r="J156" s="1" t="n">
        <v>250.290804901864</v>
      </c>
      <c r="K156" s="1" t="n">
        <v>249.015997973498</v>
      </c>
      <c r="L156" s="1" t="n">
        <v>248.530287639811</v>
      </c>
      <c r="M156" s="1" t="n">
        <v>248.504711553047</v>
      </c>
    </row>
    <row r="157" customFormat="false" ht="12.75" hidden="false" customHeight="false" outlineLevel="0" collapsed="false">
      <c r="A157" s="1" t="n">
        <v>8160</v>
      </c>
      <c r="B157" s="1" t="n">
        <v>136</v>
      </c>
      <c r="C157" s="1" t="n">
        <v>293</v>
      </c>
      <c r="D157" s="1" t="n">
        <v>291.767088740734</v>
      </c>
      <c r="E157" s="1" t="n">
        <v>279.439892733674</v>
      </c>
      <c r="F157" s="1" t="n">
        <v>269.634255142539</v>
      </c>
      <c r="G157" s="1" t="n">
        <v>262.103155048504</v>
      </c>
      <c r="H157" s="1" t="n">
        <v>256.579147329938</v>
      </c>
      <c r="I157" s="1" t="n">
        <v>252.776981002658</v>
      </c>
      <c r="J157" s="1" t="n">
        <v>250.396339327677</v>
      </c>
      <c r="K157" s="1" t="n">
        <v>249.124682443476</v>
      </c>
      <c r="L157" s="1" t="n">
        <v>248.640172298346</v>
      </c>
      <c r="M157" s="1" t="n">
        <v>248.614659410002</v>
      </c>
    </row>
    <row r="158" customFormat="false" ht="12.75" hidden="false" customHeight="false" outlineLevel="0" collapsed="false">
      <c r="A158" s="1" t="n">
        <v>8220</v>
      </c>
      <c r="B158" s="1" t="n">
        <v>137</v>
      </c>
      <c r="C158" s="1" t="n">
        <v>293</v>
      </c>
      <c r="D158" s="1" t="n">
        <v>291.770135265407</v>
      </c>
      <c r="E158" s="1" t="n">
        <v>279.473399769061</v>
      </c>
      <c r="F158" s="1" t="n">
        <v>269.691991913672</v>
      </c>
      <c r="G158" s="1" t="n">
        <v>262.179501168742</v>
      </c>
      <c r="H158" s="1" t="n">
        <v>256.669143270465</v>
      </c>
      <c r="I158" s="1" t="n">
        <v>252.876372091567</v>
      </c>
      <c r="J158" s="1" t="n">
        <v>250.501612977562</v>
      </c>
      <c r="K158" s="1" t="n">
        <v>249.233098354263</v>
      </c>
      <c r="L158" s="1" t="n">
        <v>248.749785432244</v>
      </c>
      <c r="M158" s="1" t="n">
        <v>248.724335586168</v>
      </c>
    </row>
    <row r="159" customFormat="false" ht="12.75" hidden="false" customHeight="false" outlineLevel="0" collapsed="false">
      <c r="A159" s="1" t="n">
        <v>8280</v>
      </c>
      <c r="B159" s="1" t="n">
        <v>138</v>
      </c>
      <c r="C159" s="1" t="n">
        <v>293</v>
      </c>
      <c r="D159" s="1" t="n">
        <v>291.773174262</v>
      </c>
      <c r="E159" s="1" t="n">
        <v>279.506824007303</v>
      </c>
      <c r="F159" s="1" t="n">
        <v>269.749586015358</v>
      </c>
      <c r="G159" s="1" t="n">
        <v>262.255658635775</v>
      </c>
      <c r="H159" s="1" t="n">
        <v>256.758916829476</v>
      </c>
      <c r="I159" s="1" t="n">
        <v>252.975517584169</v>
      </c>
      <c r="J159" s="1" t="n">
        <v>250.606626495944</v>
      </c>
      <c r="K159" s="1" t="n">
        <v>249.34124636945</v>
      </c>
      <c r="L159" s="1" t="n">
        <v>248.859127712397</v>
      </c>
      <c r="M159" s="1" t="n">
        <v>248.833740752822</v>
      </c>
    </row>
    <row r="160" customFormat="false" ht="12.75" hidden="false" customHeight="false" outlineLevel="0" collapsed="false">
      <c r="A160" s="1" t="n">
        <v>8340</v>
      </c>
      <c r="B160" s="1" t="n">
        <v>139</v>
      </c>
      <c r="C160" s="1" t="n">
        <v>293</v>
      </c>
      <c r="D160" s="1" t="n">
        <v>291.776205749133</v>
      </c>
      <c r="E160" s="1" t="n">
        <v>279.540165653155</v>
      </c>
      <c r="F160" s="1" t="n">
        <v>269.807037800378</v>
      </c>
      <c r="G160" s="1" t="n">
        <v>262.331627916018</v>
      </c>
      <c r="H160" s="1" t="n">
        <v>256.848468556676</v>
      </c>
      <c r="I160" s="1" t="n">
        <v>253.074418087453</v>
      </c>
      <c r="J160" s="1" t="n">
        <v>250.711380525647</v>
      </c>
      <c r="K160" s="1" t="n">
        <v>249.449127150992</v>
      </c>
      <c r="L160" s="1" t="n">
        <v>248.968199808042</v>
      </c>
      <c r="M160" s="1" t="n">
        <v>248.942875579585</v>
      </c>
    </row>
    <row r="161" customFormat="false" ht="12.75" hidden="false" customHeight="false" outlineLevel="0" collapsed="false">
      <c r="A161" s="1" t="n">
        <v>8400</v>
      </c>
      <c r="B161" s="1" t="n">
        <v>140</v>
      </c>
      <c r="C161" s="1" t="n">
        <v>293</v>
      </c>
      <c r="D161" s="1" t="n">
        <v>291.779229745372</v>
      </c>
      <c r="E161" s="1" t="n">
        <v>279.573424910844</v>
      </c>
      <c r="F161" s="1" t="n">
        <v>269.864347620608</v>
      </c>
      <c r="G161" s="1" t="n">
        <v>262.407409474698</v>
      </c>
      <c r="H161" s="1" t="n">
        <v>256.937799000385</v>
      </c>
      <c r="I161" s="1" t="n">
        <v>253.17307420689</v>
      </c>
      <c r="J161" s="1" t="n">
        <v>250.815875707904</v>
      </c>
      <c r="K161" s="1" t="n">
        <v>249.55674135921</v>
      </c>
      <c r="L161" s="1" t="n">
        <v>249.077002386771</v>
      </c>
      <c r="M161" s="1" t="n">
        <v>249.051740734431</v>
      </c>
    </row>
    <row r="162" customFormat="false" ht="12.75" hidden="false" customHeight="false" outlineLevel="0" collapsed="false">
      <c r="A162" s="1" t="n">
        <v>8460</v>
      </c>
      <c r="B162" s="1" t="n">
        <v>141</v>
      </c>
      <c r="C162" s="1" t="n">
        <v>293</v>
      </c>
      <c r="D162" s="1" t="n">
        <v>291.78224626924</v>
      </c>
      <c r="E162" s="1" t="n">
        <v>279.606601984076</v>
      </c>
      <c r="F162" s="1" t="n">
        <v>269.92151582703</v>
      </c>
      <c r="G162" s="1" t="n">
        <v>262.483003775866</v>
      </c>
      <c r="H162" s="1" t="n">
        <v>257.026908707546</v>
      </c>
      <c r="I162" s="1" t="n">
        <v>253.271486546445</v>
      </c>
      <c r="J162" s="1" t="n">
        <v>250.920112682356</v>
      </c>
      <c r="K162" s="1" t="n">
        <v>249.664089652793</v>
      </c>
      <c r="L162" s="1" t="n">
        <v>249.18553611453</v>
      </c>
      <c r="M162" s="1" t="n">
        <v>249.160336883688</v>
      </c>
    </row>
    <row r="163" customFormat="false" ht="12.75" hidden="false" customHeight="false" outlineLevel="0" collapsed="false">
      <c r="A163" s="1" t="n">
        <v>8520</v>
      </c>
      <c r="B163" s="1" t="n">
        <v>142</v>
      </c>
      <c r="C163" s="1" t="n">
        <v>293</v>
      </c>
      <c r="D163" s="1" t="n">
        <v>291.785255339211</v>
      </c>
      <c r="E163" s="1" t="n">
        <v>279.639697076036</v>
      </c>
      <c r="F163" s="1" t="n">
        <v>269.978542769731</v>
      </c>
      <c r="G163" s="1" t="n">
        <v>262.558411282402</v>
      </c>
      <c r="H163" s="1" t="n">
        <v>257.115798223732</v>
      </c>
      <c r="I163" s="1" t="n">
        <v>253.369655708576</v>
      </c>
      <c r="J163" s="1" t="n">
        <v>251.024092087062</v>
      </c>
      <c r="K163" s="1" t="n">
        <v>249.771172688808</v>
      </c>
      <c r="L163" s="1" t="n">
        <v>249.293801655621</v>
      </c>
      <c r="M163" s="1" t="n">
        <v>249.26866469204</v>
      </c>
    </row>
    <row r="164" customFormat="false" ht="12.75" hidden="false" customHeight="false" outlineLevel="0" collapsed="false">
      <c r="A164" s="1" t="n">
        <v>8580</v>
      </c>
      <c r="B164" s="1" t="n">
        <v>143</v>
      </c>
      <c r="C164" s="1" t="n">
        <v>293</v>
      </c>
      <c r="D164" s="1" t="n">
        <v>291.788256973713</v>
      </c>
      <c r="E164" s="1" t="n">
        <v>279.672710389395</v>
      </c>
      <c r="F164" s="1" t="n">
        <v>270.035428797914</v>
      </c>
      <c r="G164" s="1" t="n">
        <v>262.633632456019</v>
      </c>
      <c r="H164" s="1" t="n">
        <v>257.20446809315</v>
      </c>
      <c r="I164" s="1" t="n">
        <v>253.467582294242</v>
      </c>
      <c r="J164" s="1" t="n">
        <v>251.1278145585</v>
      </c>
      <c r="K164" s="1" t="n">
        <v>249.877991122696</v>
      </c>
      <c r="L164" s="1" t="n">
        <v>249.401799672712</v>
      </c>
      <c r="M164" s="1" t="n">
        <v>249.376724822534</v>
      </c>
    </row>
    <row r="165" customFormat="false" ht="12.75" hidden="false" customHeight="false" outlineLevel="0" collapsed="false">
      <c r="A165" s="1" t="n">
        <v>8640</v>
      </c>
      <c r="B165" s="1" t="n">
        <v>144</v>
      </c>
      <c r="C165" s="1" t="n">
        <v>293</v>
      </c>
      <c r="D165" s="1" t="n">
        <v>291.791251191125</v>
      </c>
      <c r="E165" s="1" t="n">
        <v>279.705642126307</v>
      </c>
      <c r="F165" s="1" t="n">
        <v>270.092174259901</v>
      </c>
      <c r="G165" s="1" t="n">
        <v>262.70866775727</v>
      </c>
      <c r="H165" s="1" t="n">
        <v>257.292918858646</v>
      </c>
      <c r="I165" s="1" t="n">
        <v>253.565266902911</v>
      </c>
      <c r="J165" s="1" t="n">
        <v>251.231280731572</v>
      </c>
      <c r="K165" s="1" t="n">
        <v>249.984545608282</v>
      </c>
      <c r="L165" s="1" t="n">
        <v>249.509530826833</v>
      </c>
      <c r="M165" s="1" t="n">
        <v>249.484517936581</v>
      </c>
    </row>
    <row r="166" customFormat="false" ht="12.75" hidden="false" customHeight="false" outlineLevel="0" collapsed="false">
      <c r="A166" s="1" t="n">
        <v>8700</v>
      </c>
      <c r="B166" s="1" t="n">
        <v>145</v>
      </c>
      <c r="C166" s="1" t="n">
        <v>293</v>
      </c>
      <c r="D166" s="1" t="n">
        <v>291.794238009781</v>
      </c>
      <c r="E166" s="1" t="n">
        <v>279.73849248842</v>
      </c>
      <c r="F166" s="1" t="n">
        <v>270.148779503138</v>
      </c>
      <c r="G166" s="1" t="n">
        <v>262.783517645557</v>
      </c>
      <c r="H166" s="1" t="n">
        <v>257.381151061713</v>
      </c>
      <c r="I166" s="1" t="n">
        <v>253.662710132559</v>
      </c>
      <c r="J166" s="1" t="n">
        <v>251.334491239608</v>
      </c>
      <c r="K166" s="1" t="n">
        <v>250.090836797774</v>
      </c>
      <c r="L166" s="1" t="n">
        <v>249.616995777386</v>
      </c>
      <c r="M166" s="1" t="n">
        <v>249.592044693961</v>
      </c>
    </row>
    <row r="167" customFormat="false" ht="12.75" hidden="false" customHeight="false" outlineLevel="0" collapsed="false">
      <c r="A167" s="1" t="n">
        <v>8760</v>
      </c>
      <c r="B167" s="1" t="n">
        <v>146</v>
      </c>
      <c r="C167" s="1" t="n">
        <v>293</v>
      </c>
      <c r="D167" s="1" t="n">
        <v>291.797217447971</v>
      </c>
      <c r="E167" s="1" t="n">
        <v>279.771261676873</v>
      </c>
      <c r="F167" s="1" t="n">
        <v>270.205244874197</v>
      </c>
      <c r="G167" s="1" t="n">
        <v>262.858182579129</v>
      </c>
      <c r="H167" s="1" t="n">
        <v>257.469165242494</v>
      </c>
      <c r="I167" s="1" t="n">
        <v>253.759912579679</v>
      </c>
      <c r="J167" s="1" t="n">
        <v>251.437446714372</v>
      </c>
      <c r="K167" s="1" t="n">
        <v>250.196865341772</v>
      </c>
      <c r="L167" s="1" t="n">
        <v>249.724195182144</v>
      </c>
      <c r="M167" s="1" t="n">
        <v>249.699305752824</v>
      </c>
    </row>
    <row r="168" customFormat="false" ht="12.75" hidden="false" customHeight="false" outlineLevel="0" collapsed="false">
      <c r="A168" s="1" t="n">
        <v>8820</v>
      </c>
      <c r="B168" s="1" t="n">
        <v>147</v>
      </c>
      <c r="C168" s="1" t="n">
        <v>293</v>
      </c>
      <c r="D168" s="1" t="n">
        <v>291.800189523935</v>
      </c>
      <c r="E168" s="1" t="n">
        <v>279.8039498923</v>
      </c>
      <c r="F168" s="1" t="n">
        <v>270.261570718783</v>
      </c>
      <c r="G168" s="1" t="n">
        <v>262.932663015092</v>
      </c>
      <c r="H168" s="1" t="n">
        <v>257.55696193979</v>
      </c>
      <c r="I168" s="1" t="n">
        <v>253.856874839284</v>
      </c>
      <c r="J168" s="1" t="n">
        <v>251.540147786064</v>
      </c>
      <c r="K168" s="1" t="n">
        <v>250.302631889267</v>
      </c>
      <c r="L168" s="1" t="n">
        <v>249.831129697258</v>
      </c>
      <c r="M168" s="1" t="n">
        <v>249.806301769699</v>
      </c>
    </row>
    <row r="169" customFormat="false" ht="12.75" hidden="false" customHeight="false" outlineLevel="0" collapsed="false">
      <c r="A169" s="1" t="n">
        <v>8880</v>
      </c>
      <c r="B169" s="1" t="n">
        <v>148</v>
      </c>
      <c r="C169" s="1" t="n">
        <v>293</v>
      </c>
      <c r="D169" s="1" t="n">
        <v>291.803154255871</v>
      </c>
      <c r="E169" s="1" t="n">
        <v>279.83655733483</v>
      </c>
      <c r="F169" s="1" t="n">
        <v>270.317757381735</v>
      </c>
      <c r="G169" s="1" t="n">
        <v>263.006959409412</v>
      </c>
      <c r="H169" s="1" t="n">
        <v>257.644541691058</v>
      </c>
      <c r="I169" s="1" t="n">
        <v>253.953597504911</v>
      </c>
      <c r="J169" s="1" t="n">
        <v>251.642595083326</v>
      </c>
      <c r="K169" s="1" t="n">
        <v>250.408137087649</v>
      </c>
      <c r="L169" s="1" t="n">
        <v>249.937799977257</v>
      </c>
      <c r="M169" s="1" t="n">
        <v>249.913033399491</v>
      </c>
    </row>
    <row r="170" customFormat="false" ht="12.75" hidden="false" customHeight="false" outlineLevel="0" collapsed="false">
      <c r="A170" s="1" t="n">
        <v>8940</v>
      </c>
      <c r="B170" s="1" t="n">
        <v>149</v>
      </c>
      <c r="C170" s="1" t="n">
        <v>293</v>
      </c>
      <c r="D170" s="1" t="n">
        <v>291.806111661928</v>
      </c>
      <c r="E170" s="1" t="n">
        <v>279.869084204097</v>
      </c>
      <c r="F170" s="1" t="n">
        <v>270.373805207033</v>
      </c>
      <c r="G170" s="1" t="n">
        <v>263.081072216918</v>
      </c>
      <c r="H170" s="1" t="n">
        <v>257.731905032422</v>
      </c>
      <c r="I170" s="1" t="n">
        <v>254.050081168628</v>
      </c>
      <c r="J170" s="1" t="n">
        <v>251.744789233245</v>
      </c>
      <c r="K170" s="1" t="n">
        <v>250.513381582707</v>
      </c>
      <c r="L170" s="1" t="n">
        <v>250.044206675058</v>
      </c>
      <c r="M170" s="1" t="n">
        <v>250.019501295492</v>
      </c>
    </row>
    <row r="171" customFormat="false" ht="12.75" hidden="false" customHeight="false" outlineLevel="0" collapsed="false">
      <c r="A171" s="1" t="n">
        <v>9000</v>
      </c>
      <c r="B171" s="1" t="n">
        <v>150</v>
      </c>
      <c r="C171" s="1" t="n">
        <v>293</v>
      </c>
      <c r="D171" s="1" t="n">
        <v>291.809061760214</v>
      </c>
      <c r="E171" s="1" t="n">
        <v>279.90153069923</v>
      </c>
      <c r="F171" s="1" t="n">
        <v>270.429714537797</v>
      </c>
      <c r="G171" s="1" t="n">
        <v>263.155001891309</v>
      </c>
      <c r="H171" s="1" t="n">
        <v>257.819052498675</v>
      </c>
      <c r="I171" s="1" t="n">
        <v>254.146326421033</v>
      </c>
      <c r="J171" s="1" t="n">
        <v>251.846730861357</v>
      </c>
      <c r="K171" s="1" t="n">
        <v>250.618366018636</v>
      </c>
      <c r="L171" s="1" t="n">
        <v>250.150350441962</v>
      </c>
      <c r="M171" s="1" t="n">
        <v>250.125706109377</v>
      </c>
    </row>
    <row r="172" customFormat="false" ht="12.75" hidden="false" customHeight="false" outlineLevel="0" collapsed="false">
      <c r="A172" s="1" t="n">
        <v>9060</v>
      </c>
      <c r="B172" s="1" t="n">
        <v>151</v>
      </c>
      <c r="C172" s="1" t="n">
        <v>293</v>
      </c>
      <c r="D172" s="1" t="n">
        <v>291.812004568787</v>
      </c>
      <c r="E172" s="1" t="n">
        <v>279.933897018865</v>
      </c>
      <c r="F172" s="1" t="n">
        <v>270.485485716293</v>
      </c>
      <c r="G172" s="1" t="n">
        <v>263.228748885152</v>
      </c>
      <c r="H172" s="1" t="n">
        <v>257.905984623282</v>
      </c>
      <c r="I172" s="1" t="n">
        <v>254.242333851264</v>
      </c>
      <c r="J172" s="1" t="n">
        <v>251.948420591649</v>
      </c>
      <c r="K172" s="1" t="n">
        <v>250.723091038038</v>
      </c>
      <c r="L172" s="1" t="n">
        <v>250.256231927665</v>
      </c>
      <c r="M172" s="1" t="n">
        <v>250.231648491215</v>
      </c>
    </row>
    <row r="173" customFormat="false" ht="12.75" hidden="false" customHeight="false" outlineLevel="0" collapsed="false">
      <c r="A173" s="1" t="n">
        <v>9120</v>
      </c>
      <c r="B173" s="1" t="n">
        <v>152</v>
      </c>
      <c r="C173" s="1" t="n">
        <v>293</v>
      </c>
      <c r="D173" s="1" t="n">
        <v>291.814940105664</v>
      </c>
      <c r="E173" s="1" t="n">
        <v>279.966183361144</v>
      </c>
      <c r="F173" s="1" t="n">
        <v>270.541119083935</v>
      </c>
      <c r="G173" s="1" t="n">
        <v>263.302313649894</v>
      </c>
      <c r="H173" s="1" t="n">
        <v>257.992701938384</v>
      </c>
      <c r="I173" s="1" t="n">
        <v>254.338104046999</v>
      </c>
      <c r="J173" s="1" t="n">
        <v>252.04985904657</v>
      </c>
      <c r="K173" s="1" t="n">
        <v>250.82755728193</v>
      </c>
      <c r="L173" s="1" t="n">
        <v>250.361851780257</v>
      </c>
      <c r="M173" s="1" t="n">
        <v>250.337329089469</v>
      </c>
    </row>
    <row r="174" customFormat="false" ht="12.75" hidden="false" customHeight="false" outlineLevel="0" collapsed="false">
      <c r="A174" s="1" t="n">
        <v>9180</v>
      </c>
      <c r="B174" s="1" t="n">
        <v>153</v>
      </c>
      <c r="C174" s="1" t="n">
        <v>293</v>
      </c>
      <c r="D174" s="1" t="n">
        <v>291.817868388814</v>
      </c>
      <c r="E174" s="1" t="n">
        <v>279.998389923712</v>
      </c>
      <c r="F174" s="1" t="n">
        <v>270.59661498129</v>
      </c>
      <c r="G174" s="1" t="n">
        <v>263.375696635857</v>
      </c>
      <c r="H174" s="1" t="n">
        <v>258.079204974804</v>
      </c>
      <c r="I174" s="1" t="n">
        <v>254.433637594461</v>
      </c>
      <c r="J174" s="1" t="n">
        <v>252.151046847025</v>
      </c>
      <c r="K174" s="1" t="n">
        <v>250.931765389743</v>
      </c>
      <c r="L174" s="1" t="n">
        <v>250.467210646226</v>
      </c>
      <c r="M174" s="1" t="n">
        <v>250.442748551</v>
      </c>
    </row>
    <row r="175" customFormat="false" ht="12.75" hidden="false" customHeight="false" outlineLevel="0" collapsed="false">
      <c r="A175" s="1" t="n">
        <v>9240</v>
      </c>
      <c r="B175" s="1" t="n">
        <v>154</v>
      </c>
      <c r="C175" s="1" t="n">
        <v>293</v>
      </c>
      <c r="D175" s="1" t="n">
        <v>291.820789436165</v>
      </c>
      <c r="E175" s="1" t="n">
        <v>280.030516903727</v>
      </c>
      <c r="F175" s="1" t="n">
        <v>270.651973748076</v>
      </c>
      <c r="G175" s="1" t="n">
        <v>263.44889829225</v>
      </c>
      <c r="H175" s="1" t="n">
        <v>258.165494262051</v>
      </c>
      <c r="I175" s="1" t="n">
        <v>254.528935078424</v>
      </c>
      <c r="J175" s="1" t="n">
        <v>252.251984612387</v>
      </c>
      <c r="K175" s="1" t="n">
        <v>251.03571599933</v>
      </c>
      <c r="L175" s="1" t="n">
        <v>250.572309170467</v>
      </c>
      <c r="M175" s="1" t="n">
        <v>250.547907521072</v>
      </c>
    </row>
    <row r="176" customFormat="false" ht="12.75" hidden="false" customHeight="false" outlineLevel="0" collapsed="false">
      <c r="A176" s="1" t="n">
        <v>9300</v>
      </c>
      <c r="B176" s="1" t="n">
        <v>155</v>
      </c>
      <c r="C176" s="1" t="n">
        <v>293</v>
      </c>
      <c r="D176" s="1" t="n">
        <v>291.823703265596</v>
      </c>
      <c r="E176" s="1" t="n">
        <v>280.062564497854</v>
      </c>
      <c r="F176" s="1" t="n">
        <v>270.707195723169</v>
      </c>
      <c r="G176" s="1" t="n">
        <v>263.521919067164</v>
      </c>
      <c r="H176" s="1" t="n">
        <v>258.25157032832</v>
      </c>
      <c r="I176" s="1" t="n">
        <v>254.623997082212</v>
      </c>
      <c r="J176" s="1" t="n">
        <v>252.352672960496</v>
      </c>
      <c r="K176" s="1" t="n">
        <v>251.139409746968</v>
      </c>
      <c r="L176" s="1" t="n">
        <v>250.677147996279</v>
      </c>
      <c r="M176" s="1" t="n">
        <v>250.652806643354</v>
      </c>
    </row>
    <row r="177" customFormat="false" ht="12.75" hidden="false" customHeight="false" outlineLevel="0" collapsed="false">
      <c r="A177" s="1" t="n">
        <v>9360</v>
      </c>
      <c r="B177" s="1" t="n">
        <v>156</v>
      </c>
      <c r="C177" s="1" t="n">
        <v>293</v>
      </c>
      <c r="D177" s="1" t="n">
        <v>291.826609894945</v>
      </c>
      <c r="E177" s="1" t="n">
        <v>280.094532902272</v>
      </c>
      <c r="F177" s="1" t="n">
        <v>270.762281244605</v>
      </c>
      <c r="G177" s="1" t="n">
        <v>263.594759407581</v>
      </c>
      <c r="H177" s="1" t="n">
        <v>258.337433700499</v>
      </c>
      <c r="I177" s="1" t="n">
        <v>254.718824187709</v>
      </c>
      <c r="J177" s="1" t="n">
        <v>252.453112507668</v>
      </c>
      <c r="K177" s="1" t="n">
        <v>251.24284726736</v>
      </c>
      <c r="L177" s="1" t="n">
        <v>250.781727765373</v>
      </c>
      <c r="M177" s="1" t="n">
        <v>250.757446559927</v>
      </c>
    </row>
    <row r="178" customFormat="false" ht="12.75" hidden="false" customHeight="false" outlineLevel="0" collapsed="false">
      <c r="A178" s="1" t="n">
        <v>9420</v>
      </c>
      <c r="B178" s="1" t="n">
        <v>157</v>
      </c>
      <c r="C178" s="1" t="n">
        <v>293</v>
      </c>
      <c r="D178" s="1" t="n">
        <v>291.829509342004</v>
      </c>
      <c r="E178" s="1" t="n">
        <v>280.126422312671</v>
      </c>
      <c r="F178" s="1" t="n">
        <v>270.817230649582</v>
      </c>
      <c r="G178" s="1" t="n">
        <v>263.667419759375</v>
      </c>
      <c r="H178" s="1" t="n">
        <v>258.423084904171</v>
      </c>
      <c r="I178" s="1" t="n">
        <v>254.813416975359</v>
      </c>
      <c r="J178" s="1" t="n">
        <v>252.553303868692</v>
      </c>
      <c r="K178" s="1" t="n">
        <v>251.346029193643</v>
      </c>
      <c r="L178" s="1" t="n">
        <v>250.886049117875</v>
      </c>
      <c r="M178" s="1" t="n">
        <v>250.861827911284</v>
      </c>
    </row>
    <row r="179" customFormat="false" ht="12.75" hidden="false" customHeight="false" outlineLevel="0" collapsed="false">
      <c r="A179" s="1" t="n">
        <v>9480</v>
      </c>
      <c r="B179" s="1" t="n">
        <v>158</v>
      </c>
      <c r="C179" s="1" t="n">
        <v>293</v>
      </c>
      <c r="D179" s="1" t="n">
        <v>291.832401624523</v>
      </c>
      <c r="E179" s="1" t="n">
        <v>280.158232924258</v>
      </c>
      <c r="F179" s="1" t="n">
        <v>270.872044274459</v>
      </c>
      <c r="G179" s="1" t="n">
        <v>263.739900567317</v>
      </c>
      <c r="H179" s="1" t="n">
        <v>258.50852446362</v>
      </c>
      <c r="I179" s="1" t="n">
        <v>254.907776024168</v>
      </c>
      <c r="J179" s="1" t="n">
        <v>252.653247656839</v>
      </c>
      <c r="K179" s="1" t="n">
        <v>251.448956157389</v>
      </c>
      <c r="L179" s="1" t="n">
        <v>250.99011269233</v>
      </c>
      <c r="M179" s="1" t="n">
        <v>250.965951336337</v>
      </c>
    </row>
    <row r="180" customFormat="false" ht="12.75" hidden="false" customHeight="false" outlineLevel="0" collapsed="false">
      <c r="A180" s="1" t="n">
        <v>9540</v>
      </c>
      <c r="B180" s="1" t="n">
        <v>159</v>
      </c>
      <c r="C180" s="1" t="n">
        <v>293</v>
      </c>
      <c r="D180" s="1" t="n">
        <v>291.835286760205</v>
      </c>
      <c r="E180" s="1" t="n">
        <v>280.189964931753</v>
      </c>
      <c r="F180" s="1" t="n">
        <v>270.926722454765</v>
      </c>
      <c r="G180" s="1" t="n">
        <v>263.812202275074</v>
      </c>
      <c r="H180" s="1" t="n">
        <v>258.59375290183</v>
      </c>
      <c r="I180" s="1" t="n">
        <v>255.001901911714</v>
      </c>
      <c r="J180" s="1" t="n">
        <v>252.752944483864</v>
      </c>
      <c r="K180" s="1" t="n">
        <v>251.551628788609</v>
      </c>
      <c r="L180" s="1" t="n">
        <v>251.093919125704</v>
      </c>
      <c r="M180" s="1" t="n">
        <v>251.069817472419</v>
      </c>
    </row>
    <row r="181" customFormat="false" ht="12.75" hidden="false" customHeight="false" outlineLevel="0" collapsed="false">
      <c r="A181" s="1" t="n">
        <v>9600</v>
      </c>
      <c r="B181" s="1" t="n">
        <v>160</v>
      </c>
      <c r="C181" s="1" t="n">
        <v>293</v>
      </c>
      <c r="D181" s="1" t="n">
        <v>291.838164766711</v>
      </c>
      <c r="E181" s="1" t="n">
        <v>280.221618529398</v>
      </c>
      <c r="F181" s="1" t="n">
        <v>270.981265525196</v>
      </c>
      <c r="G181" s="1" t="n">
        <v>263.884325325217</v>
      </c>
      <c r="H181" s="1" t="n">
        <v>258.678770740492</v>
      </c>
      <c r="I181" s="1" t="n">
        <v>255.095795214144</v>
      </c>
      <c r="J181" s="1" t="n">
        <v>252.85239496001</v>
      </c>
      <c r="K181" s="1" t="n">
        <v>251.654047715759</v>
      </c>
      <c r="L181" s="1" t="n">
        <v>251.197469053392</v>
      </c>
      <c r="M181" s="1" t="n">
        <v>251.17342695529</v>
      </c>
    </row>
    <row r="182" customFormat="false" ht="12.75" hidden="false" customHeight="false" outlineLevel="0" collapsed="false">
      <c r="A182" s="1" t="n">
        <v>9660</v>
      </c>
      <c r="B182" s="1" t="n">
        <v>161</v>
      </c>
      <c r="C182" s="1" t="n">
        <v>293</v>
      </c>
      <c r="D182" s="1" t="n">
        <v>291.841035661658</v>
      </c>
      <c r="E182" s="1" t="n">
        <v>280.25319391095</v>
      </c>
      <c r="F182" s="1" t="n">
        <v>271.035673819621</v>
      </c>
      <c r="G182" s="1" t="n">
        <v>263.956270159221</v>
      </c>
      <c r="H182" s="1" t="n">
        <v>258.763578500008</v>
      </c>
      <c r="I182" s="1" t="n">
        <v>255.189456506182</v>
      </c>
      <c r="J182" s="1" t="n">
        <v>252.951599694012</v>
      </c>
      <c r="K182" s="1" t="n">
        <v>251.756213565739</v>
      </c>
      <c r="L182" s="1" t="n">
        <v>251.300763109216</v>
      </c>
      <c r="M182" s="1" t="n">
        <v>251.276780419136</v>
      </c>
    </row>
    <row r="183" customFormat="false" ht="12.75" hidden="false" customHeight="false" outlineLevel="0" collapsed="false">
      <c r="A183" s="1" t="n">
        <v>9720</v>
      </c>
      <c r="B183" s="1" t="n">
        <v>162</v>
      </c>
      <c r="C183" s="1" t="n">
        <v>293</v>
      </c>
      <c r="D183" s="1" t="n">
        <v>291.843899462619</v>
      </c>
      <c r="E183" s="1" t="n">
        <v>280.284691269688</v>
      </c>
      <c r="F183" s="1" t="n">
        <v>271.089947671082</v>
      </c>
      <c r="G183" s="1" t="n">
        <v>264.028037217468</v>
      </c>
      <c r="H183" s="1" t="n">
        <v>258.848176699492</v>
      </c>
      <c r="I183" s="1" t="n">
        <v>255.28288636113</v>
      </c>
      <c r="J183" s="1" t="n">
        <v>253.050559293102</v>
      </c>
      <c r="K183" s="1" t="n">
        <v>251.858126963904</v>
      </c>
      <c r="L183" s="1" t="n">
        <v>251.403801925434</v>
      </c>
      <c r="M183" s="1" t="n">
        <v>251.37987849658</v>
      </c>
    </row>
    <row r="184" customFormat="false" ht="12.75" hidden="false" customHeight="false" outlineLevel="0" collapsed="false">
      <c r="A184" s="1" t="n">
        <v>9780</v>
      </c>
      <c r="B184" s="1" t="n">
        <v>163</v>
      </c>
      <c r="C184" s="1" t="n">
        <v>293</v>
      </c>
      <c r="D184" s="1" t="n">
        <v>291.846756187125</v>
      </c>
      <c r="E184" s="1" t="n">
        <v>280.316110798412</v>
      </c>
      <c r="F184" s="1" t="n">
        <v>271.144087411794</v>
      </c>
      <c r="G184" s="1" t="n">
        <v>264.09962693925</v>
      </c>
      <c r="H184" s="1" t="n">
        <v>258.932565856773</v>
      </c>
      <c r="I184" s="1" t="n">
        <v>255.376085350874</v>
      </c>
      <c r="J184" s="1" t="n">
        <v>253.149274363007</v>
      </c>
      <c r="K184" s="1" t="n">
        <v>251.959788534061</v>
      </c>
      <c r="L184" s="1" t="n">
        <v>251.506586132742</v>
      </c>
      <c r="M184" s="1" t="n">
        <v>251.48272181868</v>
      </c>
    </row>
    <row r="185" customFormat="false" ht="12.75" hidden="false" customHeight="false" outlineLevel="0" collapsed="false">
      <c r="A185" s="1" t="n">
        <v>9840</v>
      </c>
      <c r="B185" s="1" t="n">
        <v>164</v>
      </c>
      <c r="C185" s="1" t="n">
        <v>293</v>
      </c>
      <c r="D185" s="1" t="n">
        <v>291.849605852661</v>
      </c>
      <c r="E185" s="1" t="n">
        <v>280.347452689445</v>
      </c>
      <c r="F185" s="1" t="n">
        <v>271.198093373154</v>
      </c>
      <c r="G185" s="1" t="n">
        <v>264.171039762775</v>
      </c>
      <c r="H185" s="1" t="n">
        <v>259.016746488401</v>
      </c>
      <c r="I185" s="1" t="n">
        <v>255.469054045885</v>
      </c>
      <c r="J185" s="1" t="n">
        <v>253.247745507962</v>
      </c>
      <c r="K185" s="1" t="n">
        <v>252.061198898477</v>
      </c>
      <c r="L185" s="1" t="n">
        <v>251.609116360278</v>
      </c>
      <c r="M185" s="1" t="n">
        <v>251.585311014936</v>
      </c>
    </row>
    <row r="186" customFormat="false" ht="12.75" hidden="false" customHeight="false" outlineLevel="0" collapsed="false">
      <c r="A186" s="1" t="n">
        <v>9900</v>
      </c>
      <c r="B186" s="1" t="n">
        <v>165</v>
      </c>
      <c r="C186" s="1" t="n">
        <v>293</v>
      </c>
      <c r="D186" s="1" t="n">
        <v>291.852448476671</v>
      </c>
      <c r="E186" s="1" t="n">
        <v>280.378717134635</v>
      </c>
      <c r="F186" s="1" t="n">
        <v>271.251965885737</v>
      </c>
      <c r="G186" s="1" t="n">
        <v>264.242276125163</v>
      </c>
      <c r="H186" s="1" t="n">
        <v>259.100719109648</v>
      </c>
      <c r="I186" s="1" t="n">
        <v>255.561793015225</v>
      </c>
      <c r="J186" s="1" t="n">
        <v>253.345973330706</v>
      </c>
      <c r="K186" s="1" t="n">
        <v>252.16235867788</v>
      </c>
      <c r="L186" s="1" t="n">
        <v>251.711393235624</v>
      </c>
      <c r="M186" s="1" t="n">
        <v>251.687646713289</v>
      </c>
    </row>
    <row r="187" customFormat="false" ht="12.75" hidden="false" customHeight="false" outlineLevel="0" collapsed="false">
      <c r="A187" s="1" t="n">
        <v>9960</v>
      </c>
      <c r="B187" s="1" t="n">
        <v>166</v>
      </c>
      <c r="C187" s="1" t="n">
        <v>293</v>
      </c>
      <c r="D187" s="1" t="n">
        <v>291.855284076554</v>
      </c>
      <c r="E187" s="1" t="n">
        <v>280.409904325353</v>
      </c>
      <c r="F187" s="1" t="n">
        <v>271.3057052793</v>
      </c>
      <c r="G187" s="1" t="n">
        <v>264.313336462458</v>
      </c>
      <c r="H187" s="1" t="n">
        <v>259.184484234513</v>
      </c>
      <c r="I187" s="1" t="n">
        <v>255.654302826548</v>
      </c>
      <c r="J187" s="1" t="n">
        <v>253.443958432489</v>
      </c>
      <c r="K187" s="1" t="n">
        <v>252.263268491467</v>
      </c>
      <c r="L187" s="1" t="n">
        <v>251.813417384813</v>
      </c>
      <c r="M187" s="1" t="n">
        <v>251.789729540135</v>
      </c>
    </row>
    <row r="188" customFormat="false" ht="12.75" hidden="false" customHeight="false" outlineLevel="0" collapsed="false">
      <c r="A188" s="1" t="n">
        <v>10020</v>
      </c>
      <c r="B188" s="1" t="n">
        <v>167</v>
      </c>
      <c r="C188" s="1" t="n">
        <v>293</v>
      </c>
      <c r="D188" s="1" t="n">
        <v>291.858112669668</v>
      </c>
      <c r="E188" s="1" t="n">
        <v>280.441014452499</v>
      </c>
      <c r="F188" s="1" t="n">
        <v>271.359311882786</v>
      </c>
      <c r="G188" s="1" t="n">
        <v>264.384221209621</v>
      </c>
      <c r="H188" s="1" t="n">
        <v>259.268042375723</v>
      </c>
      <c r="I188" s="1" t="n">
        <v>255.746584046107</v>
      </c>
      <c r="J188" s="1" t="n">
        <v>253.541701413075</v>
      </c>
      <c r="K188" s="1" t="n">
        <v>252.363928956901</v>
      </c>
      <c r="L188" s="1" t="n">
        <v>251.91518943233</v>
      </c>
      <c r="M188" s="1" t="n">
        <v>251.891560120316</v>
      </c>
    </row>
    <row r="189" customFormat="false" ht="12.75" hidden="false" customHeight="false" outlineLevel="0" collapsed="false">
      <c r="A189" s="1" t="n">
        <v>10080</v>
      </c>
      <c r="B189" s="1" t="n">
        <v>168</v>
      </c>
      <c r="C189" s="1" t="n">
        <v>293</v>
      </c>
      <c r="D189" s="1" t="n">
        <v>291.860934273326</v>
      </c>
      <c r="E189" s="1" t="n">
        <v>280.472047706501</v>
      </c>
      <c r="F189" s="1" t="n">
        <v>271.412786024323</v>
      </c>
      <c r="G189" s="1" t="n">
        <v>264.454930800542</v>
      </c>
      <c r="H189" s="1" t="n">
        <v>259.351394044738</v>
      </c>
      <c r="I189" s="1" t="n">
        <v>255.838637238754</v>
      </c>
      <c r="J189" s="1" t="n">
        <v>253.639202870748</v>
      </c>
      <c r="K189" s="1" t="n">
        <v>252.464340690323</v>
      </c>
      <c r="L189" s="1" t="n">
        <v>252.016710001118</v>
      </c>
      <c r="M189" s="1" t="n">
        <v>251.993139077133</v>
      </c>
    </row>
    <row r="190" customFormat="false" ht="12.75" hidden="false" customHeight="false" outlineLevel="0" collapsed="false">
      <c r="A190" s="1" t="n">
        <v>10140</v>
      </c>
      <c r="B190" s="1" t="n">
        <v>169</v>
      </c>
      <c r="C190" s="1" t="n">
        <v>293</v>
      </c>
      <c r="D190" s="1" t="n">
        <v>291.8637489048</v>
      </c>
      <c r="E190" s="1" t="n">
        <v>280.503004277313</v>
      </c>
      <c r="F190" s="1" t="n">
        <v>271.466128031229</v>
      </c>
      <c r="G190" s="1" t="n">
        <v>264.525465668033</v>
      </c>
      <c r="H190" s="1" t="n">
        <v>259.434539751754</v>
      </c>
      <c r="I190" s="1" t="n">
        <v>255.930462967945</v>
      </c>
      <c r="J190" s="1" t="n">
        <v>253.736463402309</v>
      </c>
      <c r="K190" s="1" t="n">
        <v>252.564504306348</v>
      </c>
      <c r="L190" s="1" t="n">
        <v>252.117979712579</v>
      </c>
      <c r="M190" s="1" t="n">
        <v>252.094467032348</v>
      </c>
    </row>
    <row r="191" customFormat="false" ht="12.75" hidden="false" customHeight="false" outlineLevel="0" collapsed="false">
      <c r="A191" s="1" t="n">
        <v>10200</v>
      </c>
      <c r="B191" s="1" t="n">
        <v>170</v>
      </c>
      <c r="C191" s="1" t="n">
        <v>293</v>
      </c>
      <c r="D191" s="1" t="n">
        <v>291.866556581318</v>
      </c>
      <c r="E191" s="1" t="n">
        <v>280.533884354422</v>
      </c>
      <c r="F191" s="1" t="n">
        <v>271.519338230011</v>
      </c>
      <c r="G191" s="1" t="n">
        <v>264.595826243841</v>
      </c>
      <c r="H191" s="1" t="n">
        <v>259.517480005707</v>
      </c>
      <c r="I191" s="1" t="n">
        <v>256.022061795744</v>
      </c>
      <c r="J191" s="1" t="n">
        <v>253.833483603089</v>
      </c>
      <c r="K191" s="1" t="n">
        <v>252.664420418074</v>
      </c>
      <c r="L191" s="1" t="n">
        <v>252.218999186583</v>
      </c>
      <c r="M191" s="1" t="n">
        <v>252.195544606185</v>
      </c>
    </row>
    <row r="192" customFormat="false" ht="12.75" hidden="false" customHeight="false" outlineLevel="0" collapsed="false">
      <c r="A192" s="1" t="n">
        <v>10260</v>
      </c>
      <c r="B192" s="1" t="n">
        <v>171</v>
      </c>
      <c r="C192" s="1" t="n">
        <v>293</v>
      </c>
      <c r="D192" s="1" t="n">
        <v>291.869357320066</v>
      </c>
      <c r="E192" s="1" t="n">
        <v>280.564688126847</v>
      </c>
      <c r="F192" s="1" t="n">
        <v>271.57241694637</v>
      </c>
      <c r="G192" s="1" t="n">
        <v>264.666012958643</v>
      </c>
      <c r="H192" s="1" t="n">
        <v>259.600215314272</v>
      </c>
      <c r="I192" s="1" t="n">
        <v>256.113434282826</v>
      </c>
      <c r="J192" s="1" t="n">
        <v>253.930264066945</v>
      </c>
      <c r="K192" s="1" t="n">
        <v>252.764089637086</v>
      </c>
      <c r="L192" s="1" t="n">
        <v>252.319769041465</v>
      </c>
      <c r="M192" s="1" t="n">
        <v>252.296372417335</v>
      </c>
    </row>
    <row r="193" customFormat="false" ht="12.75" hidden="false" customHeight="false" outlineLevel="0" collapsed="false">
      <c r="A193" s="1" t="n">
        <v>10320</v>
      </c>
      <c r="B193" s="1" t="n">
        <v>172</v>
      </c>
      <c r="C193" s="1" t="n">
        <v>293</v>
      </c>
      <c r="D193" s="1" t="n">
        <v>291.872151138188</v>
      </c>
      <c r="E193" s="1" t="n">
        <v>280.595415783138</v>
      </c>
      <c r="F193" s="1" t="n">
        <v>271.625364505202</v>
      </c>
      <c r="G193" s="1" t="n">
        <v>264.736026242053</v>
      </c>
      <c r="H193" s="1" t="n">
        <v>259.682746183873</v>
      </c>
      <c r="I193" s="1" t="n">
        <v>256.204580988481</v>
      </c>
      <c r="J193" s="1" t="n">
        <v>254.026805386268</v>
      </c>
      <c r="K193" s="1" t="n">
        <v>252.863512573453</v>
      </c>
      <c r="L193" s="1" t="n">
        <v>252.420289894033</v>
      </c>
      <c r="M193" s="1" t="n">
        <v>252.396951082963</v>
      </c>
    </row>
    <row r="194" customFormat="false" ht="12.75" hidden="false" customHeight="false" outlineLevel="0" collapsed="false">
      <c r="A194" s="1" t="n">
        <v>10380</v>
      </c>
      <c r="B194" s="1" t="n">
        <v>173</v>
      </c>
      <c r="C194" s="1" t="n">
        <v>293</v>
      </c>
      <c r="D194" s="1" t="n">
        <v>291.874938052784</v>
      </c>
      <c r="E194" s="1" t="n">
        <v>280.626067511379</v>
      </c>
      <c r="F194" s="1" t="n">
        <v>271.678181230599</v>
      </c>
      <c r="G194" s="1" t="n">
        <v>264.805866522621</v>
      </c>
      <c r="H194" s="1" t="n">
        <v>259.765073119679</v>
      </c>
      <c r="I194" s="1" t="n">
        <v>256.295502470614</v>
      </c>
      <c r="J194" s="1" t="n">
        <v>254.123108151984</v>
      </c>
      <c r="K194" s="1" t="n">
        <v>252.962689835741</v>
      </c>
      <c r="L194" s="1" t="n">
        <v>252.520562359573</v>
      </c>
      <c r="M194" s="1" t="n">
        <v>252.497281218705</v>
      </c>
    </row>
    <row r="195" customFormat="false" ht="12.75" hidden="false" customHeight="false" outlineLevel="0" collapsed="false">
      <c r="A195" s="1" t="n">
        <v>10440</v>
      </c>
      <c r="B195" s="1" t="n">
        <v>174</v>
      </c>
      <c r="C195" s="1" t="n">
        <v>293</v>
      </c>
      <c r="D195" s="1" t="n">
        <v>291.877718080913</v>
      </c>
      <c r="E195" s="1" t="n">
        <v>280.656643499189</v>
      </c>
      <c r="F195" s="1" t="n">
        <v>271.730867445853</v>
      </c>
      <c r="G195" s="1" t="n">
        <v>264.875534227839</v>
      </c>
      <c r="H195" s="1" t="n">
        <v>259.847196625612</v>
      </c>
      <c r="I195" s="1" t="n">
        <v>256.386199285754</v>
      </c>
      <c r="J195" s="1" t="n">
        <v>254.219172953559</v>
      </c>
      <c r="K195" s="1" t="n">
        <v>253.06162203101</v>
      </c>
      <c r="L195" s="1" t="n">
        <v>252.620587051847</v>
      </c>
      <c r="M195" s="1" t="n">
        <v>252.597363438679</v>
      </c>
    </row>
    <row r="196" customFormat="false" ht="12.75" hidden="false" customHeight="false" outlineLevel="0" collapsed="false">
      <c r="A196" s="1" t="n">
        <v>10500</v>
      </c>
      <c r="B196" s="1" t="n">
        <v>175</v>
      </c>
      <c r="C196" s="1" t="n">
        <v>293</v>
      </c>
      <c r="D196" s="1" t="n">
        <v>291.880491239591</v>
      </c>
      <c r="E196" s="1" t="n">
        <v>280.687143933725</v>
      </c>
      <c r="F196" s="1" t="n">
        <v>271.783423473455</v>
      </c>
      <c r="G196" s="1" t="n">
        <v>264.945029784144</v>
      </c>
      <c r="H196" s="1" t="n">
        <v>259.92911720435</v>
      </c>
      <c r="I196" s="1" t="n">
        <v>256.476671989055</v>
      </c>
      <c r="J196" s="1" t="n">
        <v>254.315000379003</v>
      </c>
      <c r="K196" s="1" t="n">
        <v>253.160309764821</v>
      </c>
      <c r="L196" s="1" t="n">
        <v>252.720364583105</v>
      </c>
      <c r="M196" s="1" t="n">
        <v>252.697198355485</v>
      </c>
    </row>
    <row r="197" customFormat="false" ht="12.75" hidden="false" customHeight="false" outlineLevel="0" collapsed="false">
      <c r="A197" s="1" t="n">
        <v>10560</v>
      </c>
      <c r="B197" s="1" t="n">
        <v>176</v>
      </c>
      <c r="C197" s="1" t="n">
        <v>293</v>
      </c>
      <c r="D197" s="1" t="n">
        <v>291.883257545794</v>
      </c>
      <c r="E197" s="1" t="n">
        <v>280.717569001679</v>
      </c>
      <c r="F197" s="1" t="n">
        <v>271.835849635101</v>
      </c>
      <c r="G197" s="1" t="n">
        <v>265.014353616916</v>
      </c>
      <c r="H197" s="1" t="n">
        <v>260.010835357326</v>
      </c>
      <c r="I197" s="1" t="n">
        <v>256.566921134297</v>
      </c>
      <c r="J197" s="1" t="n">
        <v>254.410591014873</v>
      </c>
      <c r="K197" s="1" t="n">
        <v>253.258753641238</v>
      </c>
      <c r="L197" s="1" t="n">
        <v>252.819895564079</v>
      </c>
      <c r="M197" s="1" t="n">
        <v>252.796786580209</v>
      </c>
    </row>
    <row r="198" customFormat="false" ht="12.75" hidden="false" customHeight="false" outlineLevel="0" collapsed="false">
      <c r="A198" s="1" t="n">
        <v>10620</v>
      </c>
      <c r="B198" s="1" t="n">
        <v>177</v>
      </c>
      <c r="C198" s="1" t="n">
        <v>293</v>
      </c>
      <c r="D198" s="1" t="n">
        <v>291.886017016454</v>
      </c>
      <c r="E198" s="1" t="n">
        <v>280.747918889283</v>
      </c>
      <c r="F198" s="1" t="n">
        <v>271.888146251691</v>
      </c>
      <c r="G198" s="1" t="n">
        <v>265.083506150485</v>
      </c>
      <c r="H198" s="1" t="n">
        <v>260.092351584735</v>
      </c>
      <c r="I198" s="1" t="n">
        <v>256.656947273893</v>
      </c>
      <c r="J198" s="1" t="n">
        <v>254.505945446276</v>
      </c>
      <c r="K198" s="1" t="n">
        <v>253.356954262831</v>
      </c>
      <c r="L198" s="1" t="n">
        <v>252.919180603996</v>
      </c>
      <c r="M198" s="1" t="n">
        <v>252.896128722426</v>
      </c>
    </row>
    <row r="199" customFormat="false" ht="12.75" hidden="false" customHeight="false" outlineLevel="0" collapsed="false">
      <c r="A199" s="1" t="n">
        <v>10680</v>
      </c>
      <c r="B199" s="1" t="n">
        <v>178</v>
      </c>
      <c r="C199" s="1" t="n">
        <v>293</v>
      </c>
      <c r="D199" s="1" t="n">
        <v>291.888769668461</v>
      </c>
      <c r="E199" s="1" t="n">
        <v>280.778193782309</v>
      </c>
      <c r="F199" s="1" t="n">
        <v>271.940313643332</v>
      </c>
      <c r="G199" s="1" t="n">
        <v>265.152487808133</v>
      </c>
      <c r="H199" s="1" t="n">
        <v>260.173666385537</v>
      </c>
      <c r="I199" s="1" t="n">
        <v>256.74675095889</v>
      </c>
      <c r="J199" s="1" t="n">
        <v>254.601064256873</v>
      </c>
      <c r="K199" s="1" t="n">
        <v>253.454912230685</v>
      </c>
      <c r="L199" s="1" t="n">
        <v>253.018220310576</v>
      </c>
      <c r="M199" s="1" t="n">
        <v>252.995225390206</v>
      </c>
    </row>
    <row r="200" customFormat="false" ht="12.75" hidden="false" customHeight="false" outlineLevel="0" collapsed="false">
      <c r="A200" s="1" t="n">
        <v>10740</v>
      </c>
      <c r="B200" s="1" t="n">
        <v>179</v>
      </c>
      <c r="C200" s="1" t="n">
        <v>293</v>
      </c>
      <c r="D200" s="1" t="n">
        <v>291.891515518664</v>
      </c>
      <c r="E200" s="1" t="n">
        <v>280.808393866069</v>
      </c>
      <c r="F200" s="1" t="n">
        <v>271.992352129339</v>
      </c>
      <c r="G200" s="1" t="n">
        <v>265.221299012095</v>
      </c>
      <c r="H200" s="1" t="n">
        <v>260.254780257457</v>
      </c>
      <c r="I200" s="1" t="n">
        <v>256.836332738974</v>
      </c>
      <c r="J200" s="1" t="n">
        <v>254.695948028884</v>
      </c>
      <c r="K200" s="1" t="n">
        <v>253.552628144396</v>
      </c>
      <c r="L200" s="1" t="n">
        <v>253.117015290038</v>
      </c>
      <c r="M200" s="1" t="n">
        <v>253.094077190117</v>
      </c>
    </row>
    <row r="201" customFormat="false" ht="12.75" hidden="false" customHeight="false" outlineLevel="0" collapsed="false">
      <c r="A201" s="1" t="n">
        <v>10800</v>
      </c>
      <c r="B201" s="1" t="n">
        <v>180</v>
      </c>
      <c r="C201" s="1" t="n">
        <v>293</v>
      </c>
      <c r="D201" s="1" t="n">
        <v>291.894254583871</v>
      </c>
      <c r="E201" s="1" t="n">
        <v>280.838519325416</v>
      </c>
      <c r="F201" s="1" t="n">
        <v>272.044262028239</v>
      </c>
      <c r="G201" s="1" t="n">
        <v>265.289940183564</v>
      </c>
      <c r="H201" s="1" t="n">
        <v>260.335693696991</v>
      </c>
      <c r="I201" s="1" t="n">
        <v>256.925693162473</v>
      </c>
      <c r="J201" s="1" t="n">
        <v>254.790597343089</v>
      </c>
      <c r="K201" s="1" t="n">
        <v>253.65010260208</v>
      </c>
      <c r="L201" s="1" t="n">
        <v>253.215566147102</v>
      </c>
      <c r="M201" s="1" t="n">
        <v>253.192684727226</v>
      </c>
    </row>
    <row r="202" customFormat="false" ht="12.75" hidden="false" customHeight="false" outlineLevel="0" collapsed="false">
      <c r="A202" s="1" t="n">
        <v>10860</v>
      </c>
      <c r="B202" s="1" t="n">
        <v>181</v>
      </c>
      <c r="C202" s="1" t="n">
        <v>293</v>
      </c>
      <c r="D202" s="1" t="n">
        <v>291.896986880848</v>
      </c>
      <c r="E202" s="1" t="n">
        <v>280.868570344749</v>
      </c>
      <c r="F202" s="1" t="n">
        <v>272.096043657772</v>
      </c>
      <c r="G202" s="1" t="n">
        <v>265.358411742689</v>
      </c>
      <c r="H202" s="1" t="n">
        <v>260.416407199408</v>
      </c>
      <c r="I202" s="1" t="n">
        <v>257.014832776359</v>
      </c>
      <c r="J202" s="1" t="n">
        <v>254.885012778833</v>
      </c>
      <c r="K202" s="1" t="n">
        <v>253.747336200375</v>
      </c>
      <c r="L202" s="1" t="n">
        <v>253.313873484994</v>
      </c>
      <c r="M202" s="1" t="n">
        <v>253.291048605108</v>
      </c>
    </row>
    <row r="203" customFormat="false" ht="12.75" hidden="false" customHeight="false" outlineLevel="0" collapsed="false">
      <c r="A203" s="1" t="n">
        <v>10920</v>
      </c>
      <c r="B203" s="1" t="n">
        <v>182</v>
      </c>
      <c r="C203" s="1" t="n">
        <v>293</v>
      </c>
      <c r="D203" s="1" t="n">
        <v>291.899712426318</v>
      </c>
      <c r="E203" s="1" t="n">
        <v>280.898547108009</v>
      </c>
      <c r="F203" s="1" t="n">
        <v>272.147697334892</v>
      </c>
      <c r="G203" s="1" t="n">
        <v>265.426714108585</v>
      </c>
      <c r="H203" s="1" t="n">
        <v>260.496921258754</v>
      </c>
      <c r="I203" s="1" t="n">
        <v>257.103752126253</v>
      </c>
      <c r="J203" s="1" t="n">
        <v>254.979194914031</v>
      </c>
      <c r="K203" s="1" t="n">
        <v>253.844329534445</v>
      </c>
      <c r="L203" s="1" t="n">
        <v>253.41193790545</v>
      </c>
      <c r="M203" s="1" t="n">
        <v>253.389169425843</v>
      </c>
    </row>
    <row r="204" customFormat="false" ht="12.75" hidden="false" customHeight="false" outlineLevel="0" collapsed="false">
      <c r="A204" s="1" t="n">
        <v>10980</v>
      </c>
      <c r="B204" s="1" t="n">
        <v>183</v>
      </c>
      <c r="C204" s="1" t="n">
        <v>293</v>
      </c>
      <c r="D204" s="1" t="n">
        <v>291.902431236965</v>
      </c>
      <c r="E204" s="1" t="n">
        <v>280.928449798683</v>
      </c>
      <c r="F204" s="1" t="n">
        <v>272.19922337577</v>
      </c>
      <c r="G204" s="1" t="n">
        <v>265.494847699328</v>
      </c>
      <c r="H204" s="1" t="n">
        <v>260.577236367852</v>
      </c>
      <c r="I204" s="1" t="n">
        <v>257.192451756427</v>
      </c>
      <c r="J204" s="1" t="n">
        <v>255.073144325167</v>
      </c>
      <c r="K204" s="1" t="n">
        <v>253.941083197981</v>
      </c>
      <c r="L204" s="1" t="n">
        <v>253.50976000872</v>
      </c>
      <c r="M204" s="1" t="n">
        <v>253.487047790027</v>
      </c>
    </row>
    <row r="205" customFormat="false" ht="12.75" hidden="false" customHeight="false" outlineLevel="0" collapsed="false">
      <c r="A205" s="1" t="n">
        <v>11040</v>
      </c>
      <c r="B205" s="1" t="n">
        <v>184</v>
      </c>
      <c r="C205" s="1" t="n">
        <v>293</v>
      </c>
      <c r="D205" s="1" t="n">
        <v>291.905143329431</v>
      </c>
      <c r="E205" s="1" t="n">
        <v>280.958278599805</v>
      </c>
      <c r="F205" s="1" t="n">
        <v>272.250622095795</v>
      </c>
      <c r="G205" s="1" t="n">
        <v>265.562812931961</v>
      </c>
      <c r="H205" s="1" t="n">
        <v>260.65735301831</v>
      </c>
      <c r="I205" s="1" t="n">
        <v>257.28093220981</v>
      </c>
      <c r="J205" s="1" t="n">
        <v>255.166861587304</v>
      </c>
      <c r="K205" s="1" t="n">
        <v>254.037597783211</v>
      </c>
      <c r="L205" s="1" t="n">
        <v>253.607340393568</v>
      </c>
      <c r="M205" s="1" t="n">
        <v>253.584684296768</v>
      </c>
    </row>
    <row r="206" customFormat="false" ht="12.75" hidden="false" customHeight="false" outlineLevel="0" collapsed="false">
      <c r="A206" s="1" t="n">
        <v>11100</v>
      </c>
      <c r="B206" s="1" t="n">
        <v>185</v>
      </c>
      <c r="C206" s="1" t="n">
        <v>293</v>
      </c>
      <c r="D206" s="1" t="n">
        <v>291.907848720316</v>
      </c>
      <c r="E206" s="1" t="n">
        <v>280.988033693956</v>
      </c>
      <c r="F206" s="1" t="n">
        <v>272.301893809578</v>
      </c>
      <c r="G206" s="1" t="n">
        <v>265.630610222499</v>
      </c>
      <c r="H206" s="1" t="n">
        <v>260.737271700518</v>
      </c>
      <c r="I206" s="1" t="n">
        <v>257.369194027986</v>
      </c>
      <c r="J206" s="1" t="n">
        <v>255.260347274081</v>
      </c>
      <c r="K206" s="1" t="n">
        <v>254.133873880896</v>
      </c>
      <c r="L206" s="1" t="n">
        <v>253.704679657281</v>
      </c>
      <c r="M206" s="1" t="n">
        <v>253.682079543698</v>
      </c>
    </row>
    <row r="207" customFormat="false" ht="12.75" hidden="false" customHeight="false" outlineLevel="0" collapsed="false">
      <c r="A207" s="1" t="n">
        <v>11160</v>
      </c>
      <c r="B207" s="1" t="n">
        <v>186</v>
      </c>
      <c r="C207" s="1" t="n">
        <v>293</v>
      </c>
      <c r="D207" s="1" t="n">
        <v>291.91054742618</v>
      </c>
      <c r="E207" s="1" t="n">
        <v>281.017715263267</v>
      </c>
      <c r="F207" s="1" t="n">
        <v>272.353038830951</v>
      </c>
      <c r="G207" s="1" t="n">
        <v>265.698239985926</v>
      </c>
      <c r="H207" s="1" t="n">
        <v>260.816992903657</v>
      </c>
      <c r="I207" s="1" t="n">
        <v>257.457237751205</v>
      </c>
      <c r="J207" s="1" t="n">
        <v>255.353601957721</v>
      </c>
      <c r="K207" s="1" t="n">
        <v>254.22991208034</v>
      </c>
      <c r="L207" s="1" t="n">
        <v>253.801778395669</v>
      </c>
      <c r="M207" s="1" t="n">
        <v>253.779234126968</v>
      </c>
    </row>
    <row r="208" customFormat="false" ht="12.75" hidden="false" customHeight="false" outlineLevel="0" collapsed="false">
      <c r="A208" s="1" t="n">
        <v>11220</v>
      </c>
      <c r="B208" s="1" t="n">
        <v>187</v>
      </c>
      <c r="C208" s="1" t="n">
        <v>293</v>
      </c>
      <c r="D208" s="1" t="n">
        <v>291.913239463541</v>
      </c>
      <c r="E208" s="1" t="n">
        <v>281.047323489417</v>
      </c>
      <c r="F208" s="1" t="n">
        <v>272.404057472972</v>
      </c>
      <c r="G208" s="1" t="n">
        <v>265.765702636203</v>
      </c>
      <c r="H208" s="1" t="n">
        <v>260.896517115697</v>
      </c>
      <c r="I208" s="1" t="n">
        <v>257.545063918379</v>
      </c>
      <c r="J208" s="1" t="n">
        <v>255.446626209034</v>
      </c>
      <c r="K208" s="1" t="n">
        <v>254.325712969388</v>
      </c>
      <c r="L208" s="1" t="n">
        <v>253.898637203071</v>
      </c>
      <c r="M208" s="1" t="n">
        <v>253.876148641258</v>
      </c>
    </row>
    <row r="209" customFormat="false" ht="12.75" hidden="false" customHeight="false" outlineLevel="0" collapsed="false">
      <c r="A209" s="1" t="n">
        <v>11280</v>
      </c>
      <c r="B209" s="1" t="n">
        <v>188</v>
      </c>
      <c r="C209" s="1" t="n">
        <v>293</v>
      </c>
      <c r="D209" s="1" t="n">
        <v>291.915924848878</v>
      </c>
      <c r="E209" s="1" t="n">
        <v>281.076858553637</v>
      </c>
      <c r="F209" s="1" t="n">
        <v>272.454950047925</v>
      </c>
      <c r="G209" s="1" t="n">
        <v>265.832998586265</v>
      </c>
      <c r="H209" s="1" t="n">
        <v>260.975844823404</v>
      </c>
      <c r="I209" s="1" t="n">
        <v>257.632673067088</v>
      </c>
      <c r="J209" s="1" t="n">
        <v>255.539420597417</v>
      </c>
      <c r="K209" s="1" t="n">
        <v>254.421277134436</v>
      </c>
      <c r="L209" s="1" t="n">
        <v>253.995256672356</v>
      </c>
      <c r="M209" s="1" t="n">
        <v>253.97282367978</v>
      </c>
    </row>
    <row r="210" customFormat="false" ht="12.75" hidden="false" customHeight="false" outlineLevel="0" collapsed="false">
      <c r="A210" s="1" t="n">
        <v>11340</v>
      </c>
      <c r="B210" s="1" t="n">
        <v>189</v>
      </c>
      <c r="C210" s="1" t="n">
        <v>293</v>
      </c>
      <c r="D210" s="1" t="n">
        <v>291.918603598627</v>
      </c>
      <c r="E210" s="1" t="n">
        <v>281.106320636712</v>
      </c>
      <c r="F210" s="1" t="n">
        <v>272.505716867321</v>
      </c>
      <c r="G210" s="1" t="n">
        <v>265.900128248031</v>
      </c>
      <c r="H210" s="1" t="n">
        <v>261.054976512341</v>
      </c>
      <c r="I210" s="1" t="n">
        <v>257.720065733586</v>
      </c>
      <c r="J210" s="1" t="n">
        <v>255.631985690861</v>
      </c>
      <c r="K210" s="1" t="n">
        <v>254.516605160427</v>
      </c>
      <c r="L210" s="1" t="n">
        <v>254.091637394927</v>
      </c>
      <c r="M210" s="1" t="n">
        <v>254.069259834277</v>
      </c>
    </row>
    <row r="211" customFormat="false" ht="12.75" hidden="false" customHeight="false" outlineLevel="0" collapsed="false">
      <c r="A211" s="1" t="n">
        <v>11400</v>
      </c>
      <c r="B211" s="1" t="n">
        <v>190</v>
      </c>
      <c r="C211" s="1" t="n">
        <v>293</v>
      </c>
      <c r="D211" s="1" t="n">
        <v>291.921275729186</v>
      </c>
      <c r="E211" s="1" t="n">
        <v>281.135709918977</v>
      </c>
      <c r="F211" s="1" t="n">
        <v>272.556358241902</v>
      </c>
      <c r="G211" s="1" t="n">
        <v>265.967092032397</v>
      </c>
      <c r="H211" s="1" t="n">
        <v>261.13391266687</v>
      </c>
      <c r="I211" s="1" t="n">
        <v>257.807242452801</v>
      </c>
      <c r="J211" s="1" t="n">
        <v>255.724322055955</v>
      </c>
      <c r="K211" s="1" t="n">
        <v>254.611697630861</v>
      </c>
      <c r="L211" s="1" t="n">
        <v>254.187779960729</v>
      </c>
      <c r="M211" s="1" t="n">
        <v>254.165457695033</v>
      </c>
    </row>
    <row r="212" customFormat="false" ht="12.75" hidden="false" customHeight="false" outlineLevel="0" collapsed="false">
      <c r="A212" s="1" t="n">
        <v>11460</v>
      </c>
      <c r="B212" s="1" t="n">
        <v>191</v>
      </c>
      <c r="C212" s="1" t="n">
        <v>293</v>
      </c>
      <c r="D212" s="1" t="n">
        <v>291.92394125691</v>
      </c>
      <c r="E212" s="1" t="n">
        <v>281.165026580323</v>
      </c>
      <c r="F212" s="1" t="n">
        <v>272.606874481643</v>
      </c>
      <c r="G212" s="1" t="n">
        <v>266.033890349248</v>
      </c>
      <c r="H212" s="1" t="n">
        <v>261.212653770156</v>
      </c>
      <c r="I212" s="1" t="n">
        <v>257.894203758338</v>
      </c>
      <c r="J212" s="1" t="n">
        <v>255.816430257887</v>
      </c>
      <c r="K212" s="1" t="n">
        <v>254.706555127797</v>
      </c>
      <c r="L212" s="1" t="n">
        <v>254.283684958247</v>
      </c>
      <c r="M212" s="1" t="n">
        <v>254.26141785087</v>
      </c>
    </row>
    <row r="213" customFormat="false" ht="12.75" hidden="false" customHeight="false" outlineLevel="0" collapsed="false">
      <c r="A213" s="1" t="n">
        <v>11520</v>
      </c>
      <c r="B213" s="1" t="n">
        <v>192</v>
      </c>
      <c r="C213" s="1" t="n">
        <v>293</v>
      </c>
      <c r="D213" s="1" t="n">
        <v>291.926600198114</v>
      </c>
      <c r="E213" s="1" t="n">
        <v>281.194270800197</v>
      </c>
      <c r="F213" s="1" t="n">
        <v>272.657265895753</v>
      </c>
      <c r="G213" s="1" t="n">
        <v>266.100523607455</v>
      </c>
      <c r="H213" s="1" t="n">
        <v>261.291200304171</v>
      </c>
      <c r="I213" s="1" t="n">
        <v>257.980950182484</v>
      </c>
      <c r="J213" s="1" t="n">
        <v>255.908310860447</v>
      </c>
      <c r="K213" s="1" t="n">
        <v>254.801178231854</v>
      </c>
      <c r="L213" s="1" t="n">
        <v>254.379352974511</v>
      </c>
      <c r="M213" s="1" t="n">
        <v>254.357140889157</v>
      </c>
    </row>
    <row r="214" customFormat="false" ht="12.75" hidden="false" customHeight="false" outlineLevel="0" collapsed="false">
      <c r="A214" s="1" t="n">
        <v>11580</v>
      </c>
      <c r="B214" s="1" t="n">
        <v>193</v>
      </c>
      <c r="C214" s="1" t="n">
        <v>293</v>
      </c>
      <c r="D214" s="1" t="n">
        <v>291.929252569075</v>
      </c>
      <c r="E214" s="1" t="n">
        <v>281.223442757602</v>
      </c>
      <c r="F214" s="1" t="n">
        <v>272.707532792675</v>
      </c>
      <c r="G214" s="1" t="n">
        <v>266.166992214875</v>
      </c>
      <c r="H214" s="1" t="n">
        <v>261.369552749696</v>
      </c>
      <c r="I214" s="1" t="n">
        <v>258.067482256212</v>
      </c>
      <c r="J214" s="1" t="n">
        <v>255.999964426034</v>
      </c>
      <c r="K214" s="1" t="n">
        <v>254.895567522216</v>
      </c>
      <c r="L214" s="1" t="n">
        <v>254.474784595103</v>
      </c>
      <c r="M214" s="1" t="n">
        <v>254.452627395813</v>
      </c>
    </row>
    <row r="215" customFormat="false" ht="12.75" hidden="false" customHeight="false" outlineLevel="0" collapsed="false">
      <c r="A215" s="1" t="n">
        <v>11640</v>
      </c>
      <c r="B215" s="1" t="n">
        <v>194</v>
      </c>
      <c r="C215" s="1" t="n">
        <v>293</v>
      </c>
      <c r="D215" s="1" t="n">
        <v>291.931898386027</v>
      </c>
      <c r="E215" s="1" t="n">
        <v>281.252542631098</v>
      </c>
      <c r="F215" s="1" t="n">
        <v>272.757675480092</v>
      </c>
      <c r="G215" s="1" t="n">
        <v>266.233296578364</v>
      </c>
      <c r="H215" s="1" t="n">
        <v>261.447711586325</v>
      </c>
      <c r="I215" s="1" t="n">
        <v>258.153800509181</v>
      </c>
      <c r="J215" s="1" t="n">
        <v>256.091391515656</v>
      </c>
      <c r="K215" s="1" t="n">
        <v>254.989723576637</v>
      </c>
      <c r="L215" s="1" t="n">
        <v>254.569980404156</v>
      </c>
      <c r="M215" s="1" t="n">
        <v>254.547877955307</v>
      </c>
    </row>
    <row r="216" customFormat="false" ht="12.75" hidden="false" customHeight="false" outlineLevel="0" collapsed="false">
      <c r="A216" s="1" t="n">
        <v>11700</v>
      </c>
      <c r="B216" s="1" t="n">
        <v>195</v>
      </c>
      <c r="C216" s="1" t="n">
        <v>293</v>
      </c>
      <c r="D216" s="1" t="n">
        <v>291.934537665165</v>
      </c>
      <c r="E216" s="1" t="n">
        <v>281.281570598805</v>
      </c>
      <c r="F216" s="1" t="n">
        <v>272.807694264925</v>
      </c>
      <c r="G216" s="1" t="n">
        <v>266.299437103766</v>
      </c>
      <c r="H216" s="1" t="n">
        <v>261.525677292463</v>
      </c>
      <c r="I216" s="1" t="n">
        <v>258.239905469743</v>
      </c>
      <c r="J216" s="1" t="n">
        <v>256.182592688935</v>
      </c>
      <c r="K216" s="1" t="n">
        <v>255.083646971443</v>
      </c>
      <c r="L216" s="1" t="n">
        <v>254.664940984361</v>
      </c>
      <c r="M216" s="1" t="n">
        <v>254.642893150663</v>
      </c>
    </row>
    <row r="217" customFormat="false" ht="12.75" hidden="false" customHeight="false" outlineLevel="0" collapsed="false">
      <c r="A217" s="1" t="n">
        <v>11760</v>
      </c>
      <c r="B217" s="1" t="n">
        <v>196</v>
      </c>
      <c r="C217" s="1" t="n">
        <v>293</v>
      </c>
      <c r="D217" s="1" t="n">
        <v>291.937170422644</v>
      </c>
      <c r="E217" s="1" t="n">
        <v>281.310526838402</v>
      </c>
      <c r="F217" s="1" t="n">
        <v>272.857589453337</v>
      </c>
      <c r="G217" s="1" t="n">
        <v>266.365414195926</v>
      </c>
      <c r="H217" s="1" t="n">
        <v>261.603450345338</v>
      </c>
      <c r="I217" s="1" t="n">
        <v>258.325797664943</v>
      </c>
      <c r="J217" s="1" t="n">
        <v>256.27356850411</v>
      </c>
      <c r="K217" s="1" t="n">
        <v>255.177338281537</v>
      </c>
      <c r="L217" s="1" t="n">
        <v>254.759666916967</v>
      </c>
      <c r="M217" s="1" t="n">
        <v>254.737673563468</v>
      </c>
    </row>
    <row r="218" customFormat="false" ht="12.75" hidden="false" customHeight="false" outlineLevel="0" collapsed="false">
      <c r="A218" s="1" t="n">
        <v>11820</v>
      </c>
      <c r="B218" s="1" t="n">
        <v>197</v>
      </c>
      <c r="C218" s="1" t="n">
        <v>293</v>
      </c>
      <c r="D218" s="1" t="n">
        <v>291.939796674579</v>
      </c>
      <c r="E218" s="1" t="n">
        <v>281.339411527129</v>
      </c>
      <c r="F218" s="1" t="n">
        <v>272.907361350737</v>
      </c>
      <c r="G218" s="1" t="n">
        <v>266.431228258688</v>
      </c>
      <c r="H218" s="1" t="n">
        <v>261.681031220995</v>
      </c>
      <c r="I218" s="1" t="n">
        <v>258.411477620524</v>
      </c>
      <c r="J218" s="1" t="n">
        <v>256.364319518042</v>
      </c>
      <c r="K218" s="1" t="n">
        <v>255.270798080399</v>
      </c>
      <c r="L218" s="1" t="n">
        <v>254.85415878179</v>
      </c>
      <c r="M218" s="1" t="n">
        <v>254.832219773868</v>
      </c>
    </row>
    <row r="219" customFormat="false" ht="12.75" hidden="false" customHeight="false" outlineLevel="0" collapsed="false">
      <c r="A219" s="1" t="n">
        <v>11880</v>
      </c>
      <c r="B219" s="1" t="n">
        <v>198</v>
      </c>
      <c r="C219" s="1" t="n">
        <v>293</v>
      </c>
      <c r="D219" s="1" t="n">
        <v>291.942416437045</v>
      </c>
      <c r="E219" s="1" t="n">
        <v>281.368224841789</v>
      </c>
      <c r="F219" s="1" t="n">
        <v>272.957010261775</v>
      </c>
      <c r="G219" s="1" t="n">
        <v>266.496879694897</v>
      </c>
      <c r="H219" s="1" t="n">
        <v>261.758420394304</v>
      </c>
      <c r="I219" s="1" t="n">
        <v>258.496945860931</v>
      </c>
      <c r="J219" s="1" t="n">
        <v>256.454846286214</v>
      </c>
      <c r="K219" s="1" t="n">
        <v>255.364026940093</v>
      </c>
      <c r="L219" s="1" t="n">
        <v>254.948417157211</v>
      </c>
      <c r="M219" s="1" t="n">
        <v>254.926532360579</v>
      </c>
    </row>
    <row r="220" customFormat="false" ht="12.75" hidden="false" customHeight="false" outlineLevel="0" collapsed="false">
      <c r="A220" s="1" t="n">
        <v>11940</v>
      </c>
      <c r="B220" s="1" t="n">
        <v>199</v>
      </c>
      <c r="C220" s="1" t="n">
        <v>293</v>
      </c>
      <c r="D220" s="1" t="n">
        <v>291.945029726079</v>
      </c>
      <c r="E220" s="1" t="n">
        <v>281.396966958747</v>
      </c>
      <c r="F220" s="1" t="n">
        <v>273.006536490351</v>
      </c>
      <c r="G220" s="1" t="n">
        <v>266.562368906404</v>
      </c>
      <c r="H220" s="1" t="n">
        <v>261.835618338963</v>
      </c>
      <c r="I220" s="1" t="n">
        <v>258.582202909312</v>
      </c>
      <c r="J220" s="1" t="n">
        <v>256.545149362738</v>
      </c>
      <c r="K220" s="1" t="n">
        <v>255.457025431271</v>
      </c>
      <c r="L220" s="1" t="n">
        <v>255.042442620181</v>
      </c>
      <c r="M220" s="1" t="n">
        <v>255.020611900883</v>
      </c>
    </row>
    <row r="221" customFormat="false" ht="12.75" hidden="false" customHeight="false" outlineLevel="0" collapsed="false">
      <c r="A221" s="1" t="n">
        <v>12000</v>
      </c>
      <c r="B221" s="1" t="n">
        <v>200</v>
      </c>
      <c r="C221" s="1" t="n">
        <v>293</v>
      </c>
      <c r="D221" s="1" t="n">
        <v>291.947636557675</v>
      </c>
      <c r="E221" s="1" t="n">
        <v>281.425638053932</v>
      </c>
      <c r="F221" s="1" t="n">
        <v>273.055940339614</v>
      </c>
      <c r="G221" s="1" t="n">
        <v>266.627696294066</v>
      </c>
      <c r="H221" s="1" t="n">
        <v>261.912625527496</v>
      </c>
      <c r="I221" s="1" t="n">
        <v>258.667249287522</v>
      </c>
      <c r="J221" s="1" t="n">
        <v>256.635229300356</v>
      </c>
      <c r="K221" s="1" t="n">
        <v>255.549794123174</v>
      </c>
      <c r="L221" s="1" t="n">
        <v>255.136235746229</v>
      </c>
      <c r="M221" s="1" t="n">
        <v>255.114458970638</v>
      </c>
    </row>
    <row r="222" customFormat="false" ht="12.75" hidden="false" customHeight="false" outlineLevel="0" collapsed="false">
      <c r="A222" s="1" t="n">
        <v>12060</v>
      </c>
      <c r="B222" s="1" t="n">
        <v>201</v>
      </c>
      <c r="C222" s="1" t="n">
        <v>293</v>
      </c>
      <c r="D222" s="1" t="n">
        <v>291.95023694779</v>
      </c>
      <c r="E222" s="1" t="n">
        <v>281.454238302839</v>
      </c>
      <c r="F222" s="1" t="n">
        <v>273.105222111963</v>
      </c>
      <c r="G222" s="1" t="n">
        <v>266.69286225775</v>
      </c>
      <c r="H222" s="1" t="n">
        <v>261.989442431262</v>
      </c>
      <c r="I222" s="1" t="n">
        <v>258.752085516127</v>
      </c>
      <c r="J222" s="1" t="n">
        <v>256.725086650443</v>
      </c>
      <c r="K222" s="1" t="n">
        <v>255.642333583634</v>
      </c>
      <c r="L222" s="1" t="n">
        <v>255.229797109457</v>
      </c>
      <c r="M222" s="1" t="n">
        <v>255.20807414428</v>
      </c>
    </row>
    <row r="223" customFormat="false" ht="12.75" hidden="false" customHeight="false" outlineLevel="0" collapsed="false">
      <c r="A223" s="1" t="n">
        <v>12120</v>
      </c>
      <c r="B223" s="1" t="n">
        <v>202</v>
      </c>
      <c r="C223" s="1" t="n">
        <v>293</v>
      </c>
      <c r="D223" s="1" t="n">
        <v>291.952830912341</v>
      </c>
      <c r="E223" s="1" t="n">
        <v>281.48276788053</v>
      </c>
      <c r="F223" s="1" t="n">
        <v>273.154382109049</v>
      </c>
      <c r="G223" s="1" t="n">
        <v>266.757867196334</v>
      </c>
      <c r="H223" s="1" t="n">
        <v>262.066069520455</v>
      </c>
      <c r="I223" s="1" t="n">
        <v>258.836712114408</v>
      </c>
      <c r="J223" s="1" t="n">
        <v>256.814721963014</v>
      </c>
      <c r="K223" s="1" t="n">
        <v>255.734644379083</v>
      </c>
      <c r="L223" s="1" t="n">
        <v>255.323127282553</v>
      </c>
      <c r="M223" s="1" t="n">
        <v>255.301457994824</v>
      </c>
    </row>
    <row r="224" customFormat="false" ht="12.75" hidden="false" customHeight="false" outlineLevel="0" collapsed="false">
      <c r="A224" s="1" t="n">
        <v>12180</v>
      </c>
      <c r="B224" s="1" t="n">
        <v>203</v>
      </c>
      <c r="C224" s="1" t="n">
        <v>293</v>
      </c>
      <c r="D224" s="1" t="n">
        <v>291.955418467205</v>
      </c>
      <c r="E224" s="1" t="n">
        <v>281.511226961633</v>
      </c>
      <c r="F224" s="1" t="n">
        <v>273.203420631781</v>
      </c>
      <c r="G224" s="1" t="n">
        <v>266.822711507712</v>
      </c>
      <c r="H224" s="1" t="n">
        <v>262.142507264108</v>
      </c>
      <c r="I224" s="1" t="n">
        <v>258.92112960036</v>
      </c>
      <c r="J224" s="1" t="n">
        <v>256.904135786723</v>
      </c>
      <c r="K224" s="1" t="n">
        <v>255.826727074552</v>
      </c>
      <c r="L224" s="1" t="n">
        <v>255.416226836786</v>
      </c>
      <c r="M224" s="1" t="n">
        <v>255.394611093869</v>
      </c>
    </row>
    <row r="225" customFormat="false" ht="12.75" hidden="false" customHeight="false" outlineLevel="0" collapsed="false">
      <c r="A225" s="1" t="n">
        <v>12240</v>
      </c>
      <c r="B225" s="1" t="n">
        <v>204</v>
      </c>
      <c r="C225" s="1" t="n">
        <v>293</v>
      </c>
      <c r="D225" s="1" t="n">
        <v>291.957999628221</v>
      </c>
      <c r="E225" s="1" t="n">
        <v>281.539615720345</v>
      </c>
      <c r="F225" s="1" t="n">
        <v>273.25233798032</v>
      </c>
      <c r="G225" s="1" t="n">
        <v>266.887395588793</v>
      </c>
      <c r="H225" s="1" t="n">
        <v>262.218756130092</v>
      </c>
      <c r="I225" s="1" t="n">
        <v>259.0053384907</v>
      </c>
      <c r="J225" s="1" t="n">
        <v>256.99332866887</v>
      </c>
      <c r="K225" s="1" t="n">
        <v>255.918582233676</v>
      </c>
      <c r="L225" s="1" t="n">
        <v>255.509096342017</v>
      </c>
      <c r="M225" s="1" t="n">
        <v>255.487534011601</v>
      </c>
    </row>
    <row r="226" customFormat="false" ht="12.75" hidden="false" customHeight="false" outlineLevel="0" collapsed="false">
      <c r="A226" s="1" t="n">
        <v>12300</v>
      </c>
      <c r="B226" s="1" t="n">
        <v>205</v>
      </c>
      <c r="C226" s="1" t="n">
        <v>293</v>
      </c>
      <c r="D226" s="1" t="n">
        <v>291.960574411188</v>
      </c>
      <c r="E226" s="1" t="n">
        <v>281.567934330433</v>
      </c>
      <c r="F226" s="1" t="n">
        <v>273.301134454088</v>
      </c>
      <c r="G226" s="1" t="n">
        <v>266.951919835506</v>
      </c>
      <c r="H226" s="1" t="n">
        <v>262.294816585124</v>
      </c>
      <c r="I226" s="1" t="n">
        <v>259.089339300868</v>
      </c>
      <c r="J226" s="1" t="n">
        <v>257.082301155401</v>
      </c>
      <c r="K226" s="1" t="n">
        <v>256.010210418698</v>
      </c>
      <c r="L226" s="1" t="n">
        <v>255.601736366696</v>
      </c>
      <c r="M226" s="1" t="n">
        <v>255.5802273168</v>
      </c>
    </row>
    <row r="227" customFormat="false" ht="12.75" hidden="false" customHeight="false" outlineLevel="0" collapsed="false">
      <c r="A227" s="1" t="n">
        <v>12360</v>
      </c>
      <c r="B227" s="1" t="n">
        <v>206</v>
      </c>
      <c r="C227" s="1" t="n">
        <v>293</v>
      </c>
      <c r="D227" s="1" t="n">
        <v>291.963142831866</v>
      </c>
      <c r="E227" s="1" t="n">
        <v>281.596182965234</v>
      </c>
      <c r="F227" s="1" t="n">
        <v>273.349810351768</v>
      </c>
      <c r="G227" s="1" t="n">
        <v>267.016284642803</v>
      </c>
      <c r="H227" s="1" t="n">
        <v>262.370689094768</v>
      </c>
      <c r="I227" s="1" t="n">
        <v>259.17313254503</v>
      </c>
      <c r="J227" s="1" t="n">
        <v>257.171053790914</v>
      </c>
      <c r="K227" s="1" t="n">
        <v>256.101612190471</v>
      </c>
      <c r="L227" s="1" t="n">
        <v>255.69414747787</v>
      </c>
      <c r="M227" s="1" t="n">
        <v>255.672691576837</v>
      </c>
    </row>
    <row r="228" customFormat="false" ht="12.75" hidden="false" customHeight="false" outlineLevel="0" collapsed="false">
      <c r="A228" s="1" t="n">
        <v>12420</v>
      </c>
      <c r="B228" s="1" t="n">
        <v>207</v>
      </c>
      <c r="C228" s="1" t="n">
        <v>293</v>
      </c>
      <c r="D228" s="1" t="n">
        <v>291.965704905977</v>
      </c>
      <c r="E228" s="1" t="n">
        <v>281.624361797657</v>
      </c>
      <c r="F228" s="1" t="n">
        <v>273.398365971302</v>
      </c>
      <c r="G228" s="1" t="n">
        <v>267.080490404658</v>
      </c>
      <c r="H228" s="1" t="n">
        <v>262.446374123438</v>
      </c>
      <c r="I228" s="1" t="n">
        <v>259.256718736082</v>
      </c>
      <c r="J228" s="1" t="n">
        <v>257.25958711866</v>
      </c>
      <c r="K228" s="1" t="n">
        <v>256.192788108461</v>
      </c>
      <c r="L228" s="1" t="n">
        <v>255.786330241184</v>
      </c>
      <c r="M228" s="1" t="n">
        <v>255.764927357683</v>
      </c>
    </row>
    <row r="229" customFormat="false" ht="12.75" hidden="false" customHeight="false" outlineLevel="0" collapsed="false">
      <c r="A229" s="1" t="n">
        <v>12480</v>
      </c>
      <c r="B229" s="1" t="n">
        <v>208</v>
      </c>
      <c r="C229" s="1" t="n">
        <v>293</v>
      </c>
      <c r="D229" s="1" t="n">
        <v>291.968260649202</v>
      </c>
      <c r="E229" s="1" t="n">
        <v>281.652471000183</v>
      </c>
      <c r="F229" s="1" t="n">
        <v>273.446801609897</v>
      </c>
      <c r="G229" s="1" t="n">
        <v>267.144537514072</v>
      </c>
      <c r="H229" s="1" t="n">
        <v>262.521872134398</v>
      </c>
      <c r="I229" s="1" t="n">
        <v>259.340098385652</v>
      </c>
      <c r="J229" s="1" t="n">
        <v>257.347901680549</v>
      </c>
      <c r="K229" s="1" t="n">
        <v>256.283738730754</v>
      </c>
      <c r="L229" s="1" t="n">
        <v>255.878285220886</v>
      </c>
      <c r="M229" s="1" t="n">
        <v>255.856935223911</v>
      </c>
    </row>
    <row r="230" customFormat="false" ht="12.75" hidden="false" customHeight="false" outlineLevel="0" collapsed="false">
      <c r="A230" s="1" t="n">
        <v>12540</v>
      </c>
      <c r="B230" s="1" t="n">
        <v>209</v>
      </c>
      <c r="C230" s="1" t="n">
        <v>293</v>
      </c>
      <c r="D230" s="1" t="n">
        <v>291.970810077186</v>
      </c>
      <c r="E230" s="1" t="n">
        <v>281.680510744869</v>
      </c>
      <c r="F230" s="1" t="n">
        <v>273.495117564028</v>
      </c>
      <c r="G230" s="1" t="n">
        <v>267.208426363075</v>
      </c>
      <c r="H230" s="1" t="n">
        <v>262.597183589769</v>
      </c>
      <c r="I230" s="1" t="n">
        <v>259.423272004104</v>
      </c>
      <c r="J230" s="1" t="n">
        <v>257.435998017152</v>
      </c>
      <c r="K230" s="1" t="n">
        <v>256.374464614055</v>
      </c>
      <c r="L230" s="1" t="n">
        <v>255.970012979828</v>
      </c>
      <c r="M230" s="1" t="n">
        <v>255.948715738697</v>
      </c>
    </row>
    <row r="231" customFormat="false" ht="12.75" hidden="false" customHeight="false" outlineLevel="0" collapsed="false">
      <c r="A231" s="1" t="n">
        <v>12600</v>
      </c>
      <c r="B231" s="1" t="n">
        <v>210</v>
      </c>
      <c r="C231" s="1" t="n">
        <v>293</v>
      </c>
      <c r="D231" s="1" t="n">
        <v>291.973353205533</v>
      </c>
      <c r="E231" s="1" t="n">
        <v>281.708481203345</v>
      </c>
      <c r="F231" s="1" t="n">
        <v>273.543314129433</v>
      </c>
      <c r="G231" s="1" t="n">
        <v>267.27215734273</v>
      </c>
      <c r="H231" s="1" t="n">
        <v>262.672308950531</v>
      </c>
      <c r="I231" s="1" t="n">
        <v>259.506240100541</v>
      </c>
      <c r="J231" s="1" t="n">
        <v>257.523876667702</v>
      </c>
      <c r="K231" s="1" t="n">
        <v>256.464966313694</v>
      </c>
      <c r="L231" s="1" t="n">
        <v>256.061514079474</v>
      </c>
      <c r="M231" s="1" t="n">
        <v>256.040269463827</v>
      </c>
    </row>
    <row r="232" customFormat="false" ht="12.75" hidden="false" customHeight="false" outlineLevel="0" collapsed="false">
      <c r="A232" s="1" t="n">
        <v>12660</v>
      </c>
      <c r="B232" s="1" t="n">
        <v>211</v>
      </c>
      <c r="C232" s="1" t="n">
        <v>293</v>
      </c>
      <c r="D232" s="1" t="n">
        <v>291.97589004981</v>
      </c>
      <c r="E232" s="1" t="n">
        <v>281.736382546816</v>
      </c>
      <c r="F232" s="1" t="n">
        <v>273.591391601123</v>
      </c>
      <c r="G232" s="1" t="n">
        <v>267.335730843131</v>
      </c>
      <c r="H232" s="1" t="n">
        <v>262.747248676522</v>
      </c>
      <c r="I232" s="1" t="n">
        <v>259.589003182808</v>
      </c>
      <c r="J232" s="1" t="n">
        <v>257.611538170104</v>
      </c>
      <c r="K232" s="1" t="n">
        <v>256.555244383628</v>
      </c>
      <c r="L232" s="1" t="n">
        <v>256.152789079898</v>
      </c>
      <c r="M232" s="1" t="n">
        <v>256.131596959697</v>
      </c>
    </row>
    <row r="233" customFormat="false" ht="12.75" hidden="false" customHeight="false" outlineLevel="0" collapsed="false">
      <c r="A233" s="1" t="n">
        <v>12720</v>
      </c>
      <c r="B233" s="1" t="n">
        <v>212</v>
      </c>
      <c r="C233" s="1" t="n">
        <v>293</v>
      </c>
      <c r="D233" s="1" t="n">
        <v>291.978420625545</v>
      </c>
      <c r="E233" s="1" t="n">
        <v>281.764214946065</v>
      </c>
      <c r="F233" s="1" t="n">
        <v>273.639350273378</v>
      </c>
      <c r="G233" s="1" t="n">
        <v>267.39914725341</v>
      </c>
      <c r="H233" s="1" t="n">
        <v>262.822003226448</v>
      </c>
      <c r="I233" s="1" t="n">
        <v>259.671561757494</v>
      </c>
      <c r="J233" s="1" t="n">
        <v>257.698983060928</v>
      </c>
      <c r="K233" s="1" t="n">
        <v>256.645299376448</v>
      </c>
      <c r="L233" s="1" t="n">
        <v>256.243838539793</v>
      </c>
      <c r="M233" s="1" t="n">
        <v>256.222698785321</v>
      </c>
    </row>
    <row r="234" customFormat="false" ht="12.75" hidden="false" customHeight="false" outlineLevel="0" collapsed="false">
      <c r="A234" s="1" t="n">
        <v>12780</v>
      </c>
      <c r="B234" s="1" t="n">
        <v>213</v>
      </c>
      <c r="C234" s="1" t="n">
        <v>293</v>
      </c>
      <c r="D234" s="1" t="n">
        <v>291.980944948226</v>
      </c>
      <c r="E234" s="1" t="n">
        <v>281.791978571456</v>
      </c>
      <c r="F234" s="1" t="n">
        <v>273.687190439752</v>
      </c>
      <c r="G234" s="1" t="n">
        <v>267.462406961735</v>
      </c>
      <c r="H234" s="1" t="n">
        <v>262.896573057876</v>
      </c>
      <c r="I234" s="1" t="n">
        <v>259.753916329939</v>
      </c>
      <c r="J234" s="1" t="n">
        <v>257.786211875423</v>
      </c>
      <c r="K234" s="1" t="n">
        <v>256.735131843377</v>
      </c>
      <c r="L234" s="1" t="n">
        <v>256.334663016467</v>
      </c>
      <c r="M234" s="1" t="n">
        <v>256.31357549833</v>
      </c>
    </row>
    <row r="235" customFormat="false" ht="12.75" hidden="false" customHeight="false" outlineLevel="0" collapsed="false">
      <c r="A235" s="1" t="n">
        <v>12840</v>
      </c>
      <c r="B235" s="1" t="n">
        <v>214</v>
      </c>
      <c r="C235" s="1" t="n">
        <v>293</v>
      </c>
      <c r="D235" s="1" t="n">
        <v>291.983463033307</v>
      </c>
      <c r="E235" s="1" t="n">
        <v>281.819673592926</v>
      </c>
      <c r="F235" s="1" t="n">
        <v>273.734912393072</v>
      </c>
      <c r="G235" s="1" t="n">
        <v>267.525510355319</v>
      </c>
      <c r="H235" s="1" t="n">
        <v>262.970958627248</v>
      </c>
      <c r="I235" s="1" t="n">
        <v>259.836067404231</v>
      </c>
      <c r="J235" s="1" t="n">
        <v>257.873225147514</v>
      </c>
      <c r="K235" s="1" t="n">
        <v>256.824742334275</v>
      </c>
      <c r="L235" s="1" t="n">
        <v>256.425263065855</v>
      </c>
      <c r="M235" s="1" t="n">
        <v>256.404227654977</v>
      </c>
    </row>
    <row r="236" customFormat="false" ht="12.75" hidden="false" customHeight="false" outlineLevel="0" collapsed="false">
      <c r="A236" s="1" t="n">
        <v>12900</v>
      </c>
      <c r="B236" s="1" t="n">
        <v>215</v>
      </c>
      <c r="C236" s="1" t="n">
        <v>293</v>
      </c>
      <c r="D236" s="1" t="n">
        <v>291.985974896198</v>
      </c>
      <c r="E236" s="1" t="n">
        <v>281.847300179997</v>
      </c>
      <c r="F236" s="1" t="n">
        <v>273.782516425443</v>
      </c>
      <c r="G236" s="1" t="n">
        <v>267.588457820414</v>
      </c>
      <c r="H236" s="1" t="n">
        <v>263.045160389874</v>
      </c>
      <c r="I236" s="1" t="n">
        <v>259.918015483215</v>
      </c>
      <c r="J236" s="1" t="n">
        <v>257.960023409805</v>
      </c>
      <c r="K236" s="1" t="n">
        <v>256.914131397647</v>
      </c>
      <c r="L236" s="1" t="n">
        <v>256.515639242518</v>
      </c>
      <c r="M236" s="1" t="n">
        <v>256.49465581014</v>
      </c>
    </row>
    <row r="237" customFormat="false" ht="12.75" hidden="false" customHeight="false" outlineLevel="0" collapsed="false">
      <c r="A237" s="1" t="n">
        <v>12960</v>
      </c>
      <c r="B237" s="1" t="n">
        <v>216</v>
      </c>
      <c r="C237" s="1" t="n">
        <v>293</v>
      </c>
      <c r="D237" s="1" t="n">
        <v>291.988480552277</v>
      </c>
      <c r="E237" s="1" t="n">
        <v>281.87485850177</v>
      </c>
      <c r="F237" s="1" t="n">
        <v>273.830002828248</v>
      </c>
      <c r="G237" s="1" t="n">
        <v>267.651249742319</v>
      </c>
      <c r="H237" s="1" t="n">
        <v>263.119178799942</v>
      </c>
      <c r="I237" s="1" t="n">
        <v>259.999761068492</v>
      </c>
      <c r="J237" s="1" t="n">
        <v>258.046607193587</v>
      </c>
      <c r="K237" s="1" t="n">
        <v>257.003299580638</v>
      </c>
      <c r="L237" s="1" t="n">
        <v>256.605792099643</v>
      </c>
      <c r="M237" s="1" t="n">
        <v>256.584860517328</v>
      </c>
    </row>
    <row r="238" customFormat="false" ht="12.75" hidden="false" customHeight="false" outlineLevel="0" collapsed="false">
      <c r="A238" s="1" t="n">
        <v>13020</v>
      </c>
      <c r="B238" s="1" t="n">
        <v>217</v>
      </c>
      <c r="C238" s="1" t="n">
        <v>293</v>
      </c>
      <c r="D238" s="1" t="n">
        <v>291.990980016879</v>
      </c>
      <c r="E238" s="1" t="n">
        <v>281.902348726929</v>
      </c>
      <c r="F238" s="1" t="n">
        <v>273.87737189215</v>
      </c>
      <c r="G238" s="1" t="n">
        <v>267.713886505383</v>
      </c>
      <c r="H238" s="1" t="n">
        <v>263.193014310515</v>
      </c>
      <c r="I238" s="1" t="n">
        <v>260.081304660424</v>
      </c>
      <c r="J238" s="1" t="n">
        <v>258.132977028834</v>
      </c>
      <c r="K238" s="1" t="n">
        <v>257.092247429046</v>
      </c>
      <c r="L238" s="1" t="n">
        <v>256.695722189055</v>
      </c>
      <c r="M238" s="1" t="n">
        <v>256.67484232868</v>
      </c>
    </row>
    <row r="239" customFormat="false" ht="12.75" hidden="false" customHeight="false" outlineLevel="0" collapsed="false">
      <c r="A239" s="1" t="n">
        <v>13080</v>
      </c>
      <c r="B239" s="1" t="n">
        <v>218</v>
      </c>
      <c r="C239" s="1" t="n">
        <v>293</v>
      </c>
      <c r="D239" s="1" t="n">
        <v>291.993473305304</v>
      </c>
      <c r="E239" s="1" t="n">
        <v>281.92977102374</v>
      </c>
      <c r="F239" s="1" t="n">
        <v>273.924623907092</v>
      </c>
      <c r="G239" s="1" t="n">
        <v>267.776368493002</v>
      </c>
      <c r="H239" s="1" t="n">
        <v>263.266667373537</v>
      </c>
      <c r="I239" s="1" t="n">
        <v>260.162646758136</v>
      </c>
      <c r="J239" s="1" t="n">
        <v>258.219133444214</v>
      </c>
      <c r="K239" s="1" t="n">
        <v>257.180975487316</v>
      </c>
      <c r="L239" s="1" t="n">
        <v>256.785430061211</v>
      </c>
      <c r="M239" s="1" t="n">
        <v>256.764601794973</v>
      </c>
    </row>
    <row r="240" customFormat="false" ht="12.75" hidden="false" customHeight="false" outlineLevel="0" collapsed="false">
      <c r="A240" s="1" t="n">
        <v>13140</v>
      </c>
      <c r="B240" s="1" t="n">
        <v>219</v>
      </c>
      <c r="C240" s="1" t="n">
        <v>293</v>
      </c>
      <c r="D240" s="1" t="n">
        <v>291.995960432814</v>
      </c>
      <c r="E240" s="1" t="n">
        <v>281.957125560055</v>
      </c>
      <c r="F240" s="1" t="n">
        <v>273.971759162304</v>
      </c>
      <c r="G240" s="1" t="n">
        <v>267.838696087627</v>
      </c>
      <c r="H240" s="1" t="n">
        <v>263.340138439838</v>
      </c>
      <c r="I240" s="1" t="n">
        <v>260.243787859522</v>
      </c>
      <c r="J240" s="1" t="n">
        <v>258.305076967088</v>
      </c>
      <c r="K240" s="1" t="n">
        <v>257.269484298549</v>
      </c>
      <c r="L240" s="1" t="n">
        <v>256.874916265211</v>
      </c>
      <c r="M240" s="1" t="n">
        <v>256.854139465619</v>
      </c>
    </row>
    <row r="241" customFormat="false" ht="12.75" hidden="false" customHeight="false" outlineLevel="0" collapsed="false">
      <c r="A241" s="1" t="n">
        <v>13200</v>
      </c>
      <c r="B241" s="1" t="n">
        <v>220</v>
      </c>
      <c r="C241" s="1" t="n">
        <v>293</v>
      </c>
      <c r="D241" s="1" t="n">
        <v>291.998441414631</v>
      </c>
      <c r="E241" s="1" t="n">
        <v>281.984412503309</v>
      </c>
      <c r="F241" s="1" t="n">
        <v>274.018777946297</v>
      </c>
      <c r="G241" s="1" t="n">
        <v>267.900869670763</v>
      </c>
      <c r="H241" s="1" t="n">
        <v>263.41342795913</v>
      </c>
      <c r="I241" s="1" t="n">
        <v>260.324728461241</v>
      </c>
      <c r="J241" s="1" t="n">
        <v>258.390808123513</v>
      </c>
      <c r="K241" s="1" t="n">
        <v>257.357774404506</v>
      </c>
      <c r="L241" s="1" t="n">
        <v>256.964181348796</v>
      </c>
      <c r="M241" s="1" t="n">
        <v>256.943455888678</v>
      </c>
    </row>
    <row r="242" customFormat="false" ht="12.75" hidden="false" customHeight="false" outlineLevel="0" collapsed="false">
      <c r="A242" s="1" t="n">
        <v>13260</v>
      </c>
      <c r="B242" s="1" t="n">
        <v>221</v>
      </c>
      <c r="C242" s="1" t="n">
        <v>293</v>
      </c>
      <c r="D242" s="1" t="n">
        <v>292.000916265942</v>
      </c>
      <c r="E242" s="1" t="n">
        <v>282.011632020524</v>
      </c>
      <c r="F242" s="1" t="n">
        <v>274.065680546873</v>
      </c>
      <c r="G242" s="1" t="n">
        <v>267.962889622972</v>
      </c>
      <c r="H242" s="1" t="n">
        <v>263.486536380017</v>
      </c>
      <c r="I242" s="1" t="n">
        <v>260.405469058731</v>
      </c>
      <c r="J242" s="1" t="n">
        <v>258.476327438247</v>
      </c>
      <c r="K242" s="1" t="n">
        <v>257.445846345607</v>
      </c>
      <c r="L242" s="1" t="n">
        <v>257.053225858356</v>
      </c>
      <c r="M242" s="1" t="n">
        <v>257.032551610851</v>
      </c>
    </row>
    <row r="243" customFormat="false" ht="12.75" hidden="false" customHeight="false" outlineLevel="0" collapsed="false">
      <c r="A243" s="1" t="n">
        <v>13320</v>
      </c>
      <c r="B243" s="1" t="n">
        <v>222</v>
      </c>
      <c r="C243" s="1" t="n">
        <v>293</v>
      </c>
      <c r="D243" s="1" t="n">
        <v>292.003385001895</v>
      </c>
      <c r="E243" s="1" t="n">
        <v>282.038784278312</v>
      </c>
      <c r="F243" s="1" t="n">
        <v>274.112467251121</v>
      </c>
      <c r="G243" s="1" t="n">
        <v>268.024756323876</v>
      </c>
      <c r="H243" s="1" t="n">
        <v>263.559464149992</v>
      </c>
      <c r="I243" s="1" t="n">
        <v>260.4860101462</v>
      </c>
      <c r="J243" s="1" t="n">
        <v>258.56163543475</v>
      </c>
      <c r="K243" s="1" t="n">
        <v>257.533700660938</v>
      </c>
      <c r="L243" s="1" t="n">
        <v>257.142050338929</v>
      </c>
      <c r="M243" s="1" t="n">
        <v>257.12142717749</v>
      </c>
    </row>
    <row r="244" customFormat="false" ht="12.75" hidden="false" customHeight="false" outlineLevel="0" collapsed="false">
      <c r="A244" s="1" t="n">
        <v>13380</v>
      </c>
      <c r="B244" s="1" t="n">
        <v>223</v>
      </c>
      <c r="C244" s="1" t="n">
        <v>293</v>
      </c>
      <c r="D244" s="1" t="n">
        <v>292.005847637602</v>
      </c>
      <c r="E244" s="1" t="n">
        <v>282.065869442869</v>
      </c>
      <c r="F244" s="1" t="n">
        <v>274.15913834542</v>
      </c>
      <c r="G244" s="1" t="n">
        <v>268.086470152159</v>
      </c>
      <c r="H244" s="1" t="n">
        <v>263.632211715444</v>
      </c>
      <c r="I244" s="1" t="n">
        <v>260.566352216638</v>
      </c>
      <c r="J244" s="1" t="n">
        <v>258.646732635189</v>
      </c>
      <c r="K244" s="1" t="n">
        <v>257.621337888251</v>
      </c>
      <c r="L244" s="1" t="n">
        <v>257.230655334206</v>
      </c>
      <c r="M244" s="1" t="n">
        <v>257.2100831326</v>
      </c>
    </row>
    <row r="245" customFormat="false" ht="12.75" hidden="false" customHeight="false" outlineLevel="0" collapsed="false">
      <c r="A245" s="1" t="n">
        <v>13440</v>
      </c>
      <c r="B245" s="1" t="n">
        <v>224</v>
      </c>
      <c r="C245" s="1" t="n">
        <v>293</v>
      </c>
      <c r="D245" s="1" t="n">
        <v>292.008304188135</v>
      </c>
      <c r="E245" s="1" t="n">
        <v>282.092887679983</v>
      </c>
      <c r="F245" s="1" t="n">
        <v>274.205694115444</v>
      </c>
      <c r="G245" s="1" t="n">
        <v>268.14803148557</v>
      </c>
      <c r="H245" s="1" t="n">
        <v>263.704779521659</v>
      </c>
      <c r="I245" s="1" t="n">
        <v>260.646495761817</v>
      </c>
      <c r="J245" s="1" t="n">
        <v>258.731619560443</v>
      </c>
      <c r="K245" s="1" t="n">
        <v>257.708758563972</v>
      </c>
      <c r="L245" s="1" t="n">
        <v>257.319041386536</v>
      </c>
      <c r="M245" s="1" t="n">
        <v>257.298520018841</v>
      </c>
    </row>
    <row r="246" customFormat="false" ht="12.75" hidden="false" customHeight="false" outlineLevel="0" collapsed="false">
      <c r="A246" s="1" t="n">
        <v>13500</v>
      </c>
      <c r="B246" s="1" t="n">
        <v>225</v>
      </c>
      <c r="C246" s="1" t="n">
        <v>293</v>
      </c>
      <c r="D246" s="1" t="n">
        <v>292.010754668533</v>
      </c>
      <c r="E246" s="1" t="n">
        <v>282.119839155033</v>
      </c>
      <c r="F246" s="1" t="n">
        <v>274.252134846157</v>
      </c>
      <c r="G246" s="1" t="n">
        <v>268.209440700923</v>
      </c>
      <c r="H246" s="1" t="n">
        <v>263.777168012821</v>
      </c>
      <c r="I246" s="1" t="n">
        <v>260.726441272291</v>
      </c>
      <c r="J246" s="1" t="n">
        <v>258.8162967301</v>
      </c>
      <c r="K246" s="1" t="n">
        <v>257.795963223199</v>
      </c>
      <c r="L246" s="1" t="n">
        <v>257.407209036926</v>
      </c>
      <c r="M246" s="1" t="n">
        <v>257.386738377532</v>
      </c>
    </row>
    <row r="247" customFormat="false" ht="12.75" hidden="false" customHeight="false" outlineLevel="0" collapsed="false">
      <c r="A247" s="1" t="n">
        <v>13560</v>
      </c>
      <c r="B247" s="1" t="n">
        <v>226</v>
      </c>
      <c r="C247" s="1" t="n">
        <v>293</v>
      </c>
      <c r="D247" s="1" t="n">
        <v>292.013199093793</v>
      </c>
      <c r="E247" s="1" t="n">
        <v>282.146724032986</v>
      </c>
      <c r="F247" s="1" t="n">
        <v>274.298460821823</v>
      </c>
      <c r="G247" s="1" t="n">
        <v>268.270698174102</v>
      </c>
      <c r="H247" s="1" t="n">
        <v>263.849377632018</v>
      </c>
      <c r="I247" s="1" t="n">
        <v>260.806189237406</v>
      </c>
      <c r="J247" s="1" t="n">
        <v>258.900764662467</v>
      </c>
      <c r="K247" s="1" t="n">
        <v>257.882952399708</v>
      </c>
      <c r="L247" s="1" t="n">
        <v>257.495158825048</v>
      </c>
      <c r="M247" s="1" t="n">
        <v>257.474738748654</v>
      </c>
    </row>
    <row r="248" customFormat="false" ht="12.75" hidden="false" customHeight="false" outlineLevel="0" collapsed="false">
      <c r="A248" s="1" t="n">
        <v>13620</v>
      </c>
      <c r="B248" s="1" t="n">
        <v>227</v>
      </c>
      <c r="C248" s="1" t="n">
        <v>293</v>
      </c>
      <c r="D248" s="1" t="n">
        <v>292.015637478878</v>
      </c>
      <c r="E248" s="1" t="n">
        <v>282.173542478404</v>
      </c>
      <c r="F248" s="1" t="n">
        <v>274.344672326</v>
      </c>
      <c r="G248" s="1" t="n">
        <v>268.331804280062</v>
      </c>
      <c r="H248" s="1" t="n">
        <v>263.921408821242</v>
      </c>
      <c r="I248" s="1" t="n">
        <v>260.885740145294</v>
      </c>
      <c r="J248" s="1" t="n">
        <v>258.985023874569</v>
      </c>
      <c r="K248" s="1" t="n">
        <v>257.969726625959</v>
      </c>
      <c r="L248" s="1" t="n">
        <v>257.58289128924</v>
      </c>
      <c r="M248" s="1" t="n">
        <v>257.562521670855</v>
      </c>
    </row>
    <row r="249" customFormat="false" ht="12.75" hidden="false" customHeight="false" outlineLevel="0" collapsed="false">
      <c r="A249" s="1" t="n">
        <v>13680</v>
      </c>
      <c r="B249" s="1" t="n">
        <v>228</v>
      </c>
      <c r="C249" s="1" t="n">
        <v>293</v>
      </c>
      <c r="D249" s="1" t="n">
        <v>292.018069838713</v>
      </c>
      <c r="E249" s="1" t="n">
        <v>282.200294655442</v>
      </c>
      <c r="F249" s="1" t="n">
        <v>274.390769641548</v>
      </c>
      <c r="G249" s="1" t="n">
        <v>268.392759392831</v>
      </c>
      <c r="H249" s="1" t="n">
        <v>263.993262021395</v>
      </c>
      <c r="I249" s="1" t="n">
        <v>260.965094482886</v>
      </c>
      <c r="J249" s="1" t="n">
        <v>259.069074882154</v>
      </c>
      <c r="K249" s="1" t="n">
        <v>258.056286433092</v>
      </c>
      <c r="L249" s="1" t="n">
        <v>257.670406966509</v>
      </c>
      <c r="M249" s="1" t="n">
        <v>257.650087681452</v>
      </c>
    </row>
    <row r="250" customFormat="false" ht="12.75" hidden="false" customHeight="false" outlineLevel="0" collapsed="false">
      <c r="A250" s="1" t="n">
        <v>13740</v>
      </c>
      <c r="B250" s="1" t="n">
        <v>229</v>
      </c>
      <c r="C250" s="1" t="n">
        <v>293</v>
      </c>
      <c r="D250" s="1" t="n">
        <v>292.020496188187</v>
      </c>
      <c r="E250" s="1" t="n">
        <v>282.22698072785</v>
      </c>
      <c r="F250" s="1" t="n">
        <v>274.436753050628</v>
      </c>
      <c r="G250" s="1" t="n">
        <v>268.453563885514</v>
      </c>
      <c r="H250" s="1" t="n">
        <v>264.064937672287</v>
      </c>
      <c r="I250" s="1" t="n">
        <v>261.044252735906</v>
      </c>
      <c r="J250" s="1" t="n">
        <v>259.152918199695</v>
      </c>
      <c r="K250" s="1" t="n">
        <v>258.142632350938</v>
      </c>
      <c r="L250" s="1" t="n">
        <v>257.757706392534</v>
      </c>
      <c r="M250" s="1" t="n">
        <v>257.737437316432</v>
      </c>
    </row>
    <row r="251" customFormat="false" ht="12.75" hidden="false" customHeight="false" outlineLevel="0" collapsed="false">
      <c r="A251" s="1" t="n">
        <v>13800</v>
      </c>
      <c r="B251" s="1" t="n">
        <v>230</v>
      </c>
      <c r="C251" s="1" t="n">
        <v>293</v>
      </c>
      <c r="D251" s="1" t="n">
        <v>292.022916542152</v>
      </c>
      <c r="E251" s="1" t="n">
        <v>282.253600858972</v>
      </c>
      <c r="F251" s="1" t="n">
        <v>274.482622834702</v>
      </c>
      <c r="G251" s="1" t="n">
        <v>268.514218130292</v>
      </c>
      <c r="H251" s="1" t="n">
        <v>264.136436212642</v>
      </c>
      <c r="I251" s="1" t="n">
        <v>261.123215388879</v>
      </c>
      <c r="J251" s="1" t="n">
        <v>259.236554340395</v>
      </c>
      <c r="K251" s="1" t="n">
        <v>258.228764908018</v>
      </c>
      <c r="L251" s="1" t="n">
        <v>257.844790101675</v>
      </c>
      <c r="M251" s="1" t="n">
        <v>257.82457111046</v>
      </c>
    </row>
    <row r="252" customFormat="false" ht="12.75" hidden="false" customHeight="false" outlineLevel="0" collapsed="false">
      <c r="A252" s="1" t="n">
        <v>13860</v>
      </c>
      <c r="B252" s="1" t="n">
        <v>231</v>
      </c>
      <c r="C252" s="1" t="n">
        <v>293</v>
      </c>
      <c r="D252" s="1" t="n">
        <v>292.025330915421</v>
      </c>
      <c r="E252" s="1" t="n">
        <v>282.280155211748</v>
      </c>
      <c r="F252" s="1" t="n">
        <v>274.528379274537</v>
      </c>
      <c r="G252" s="1" t="n">
        <v>268.574722498429</v>
      </c>
      <c r="H252" s="1" t="n">
        <v>264.2077580801</v>
      </c>
      <c r="I252" s="1" t="n">
        <v>261.201982925133</v>
      </c>
      <c r="J252" s="1" t="n">
        <v>259.319983816187</v>
      </c>
      <c r="K252" s="1" t="n">
        <v>258.314684631544</v>
      </c>
      <c r="L252" s="1" t="n">
        <v>257.931658626965</v>
      </c>
      <c r="M252" s="1" t="n">
        <v>257.911489596879</v>
      </c>
    </row>
    <row r="253" customFormat="false" ht="12.75" hidden="false" customHeight="false" outlineLevel="0" collapsed="false">
      <c r="A253" s="1" t="n">
        <v>13920</v>
      </c>
      <c r="B253" s="1" t="n">
        <v>232</v>
      </c>
      <c r="C253" s="1" t="n">
        <v>293</v>
      </c>
      <c r="D253" s="1" t="n">
        <v>292.027739322775</v>
      </c>
      <c r="E253" s="1" t="n">
        <v>282.306643948718</v>
      </c>
      <c r="F253" s="1" t="n">
        <v>274.574022650207</v>
      </c>
      <c r="G253" s="1" t="n">
        <v>268.635077360269</v>
      </c>
      <c r="H253" s="1" t="n">
        <v>264.278903711221</v>
      </c>
      <c r="I253" s="1" t="n">
        <v>261.280555826802</v>
      </c>
      <c r="J253" s="1" t="n">
        <v>259.403207137741</v>
      </c>
      <c r="K253" s="1" t="n">
        <v>258.40039204743</v>
      </c>
      <c r="L253" s="1" t="n">
        <v>258.018312500126</v>
      </c>
      <c r="M253" s="1" t="n">
        <v>257.998193307714</v>
      </c>
    </row>
    <row r="254" customFormat="false" ht="12.75" hidden="false" customHeight="false" outlineLevel="0" collapsed="false">
      <c r="A254" s="1" t="n">
        <v>13980</v>
      </c>
      <c r="B254" s="1" t="n">
        <v>233</v>
      </c>
      <c r="C254" s="1" t="n">
        <v>293</v>
      </c>
      <c r="D254" s="1" t="n">
        <v>292.030141778953</v>
      </c>
      <c r="E254" s="1" t="n">
        <v>282.333067232017</v>
      </c>
      <c r="F254" s="1" t="n">
        <v>274.619553241094</v>
      </c>
      <c r="G254" s="1" t="n">
        <v>268.695283085243</v>
      </c>
      <c r="H254" s="1" t="n">
        <v>264.349873541484</v>
      </c>
      <c r="I254" s="1" t="n">
        <v>261.358934574826</v>
      </c>
      <c r="J254" s="1" t="n">
        <v>259.486224814463</v>
      </c>
      <c r="K254" s="1" t="n">
        <v>258.485887680287</v>
      </c>
      <c r="L254" s="1" t="n">
        <v>258.104752251562</v>
      </c>
      <c r="M254" s="1" t="n">
        <v>258.084682773676</v>
      </c>
    </row>
    <row r="255" customFormat="false" ht="12.75" hidden="false" customHeight="false" outlineLevel="0" collapsed="false">
      <c r="A255" s="1" t="n">
        <v>14040</v>
      </c>
      <c r="B255" s="1" t="n">
        <v>234</v>
      </c>
      <c r="C255" s="1" t="n">
        <v>293</v>
      </c>
      <c r="D255" s="1" t="n">
        <v>292.032538298662</v>
      </c>
      <c r="E255" s="1" t="n">
        <v>282.359425223382</v>
      </c>
      <c r="F255" s="1" t="n">
        <v>274.664971325889</v>
      </c>
      <c r="G255" s="1" t="n">
        <v>268.755340041868</v>
      </c>
      <c r="H255" s="1" t="n">
        <v>264.420668005293</v>
      </c>
      <c r="I255" s="1" t="n">
        <v>261.437119648961</v>
      </c>
      <c r="J255" s="1" t="n">
        <v>259.569037354503</v>
      </c>
      <c r="K255" s="1" t="n">
        <v>258.571172053431</v>
      </c>
      <c r="L255" s="1" t="n">
        <v>258.190978410369</v>
      </c>
      <c r="M255" s="1" t="n">
        <v>258.170958524163</v>
      </c>
    </row>
    <row r="256" customFormat="false" ht="12.75" hidden="false" customHeight="false" outlineLevel="0" collapsed="false">
      <c r="A256" s="1" t="n">
        <v>14100</v>
      </c>
      <c r="B256" s="1" t="n">
        <v>235</v>
      </c>
      <c r="C256" s="1" t="n">
        <v>293</v>
      </c>
      <c r="D256" s="1" t="n">
        <v>292.034928896571</v>
      </c>
      <c r="E256" s="1" t="n">
        <v>282.385718084149</v>
      </c>
      <c r="F256" s="1" t="n">
        <v>274.710277182594</v>
      </c>
      <c r="G256" s="1" t="n">
        <v>268.81524859775</v>
      </c>
      <c r="H256" s="1" t="n">
        <v>264.491287535979</v>
      </c>
      <c r="I256" s="1" t="n">
        <v>261.515111527773</v>
      </c>
      <c r="J256" s="1" t="n">
        <v>259.651645264752</v>
      </c>
      <c r="K256" s="1" t="n">
        <v>258.656245688885</v>
      </c>
      <c r="L256" s="1" t="n">
        <v>258.276991504332</v>
      </c>
      <c r="M256" s="1" t="n">
        <v>258.257021087267</v>
      </c>
    </row>
    <row r="257" customFormat="false" ht="12.75" hidden="false" customHeight="false" outlineLevel="0" collapsed="false">
      <c r="A257" s="1" t="n">
        <v>14160</v>
      </c>
      <c r="B257" s="1" t="n">
        <v>236</v>
      </c>
      <c r="C257" s="1" t="n">
        <v>293</v>
      </c>
      <c r="D257" s="1" t="n">
        <v>292.037313587313</v>
      </c>
      <c r="E257" s="1" t="n">
        <v>282.411945975256</v>
      </c>
      <c r="F257" s="1" t="n">
        <v>274.755471088524</v>
      </c>
      <c r="G257" s="1" t="n">
        <v>268.875009119588</v>
      </c>
      <c r="H257" s="1" t="n">
        <v>264.561732565801</v>
      </c>
      <c r="I257" s="1" t="n">
        <v>261.59291068865</v>
      </c>
      <c r="J257" s="1" t="n">
        <v>259.734049050851</v>
      </c>
      <c r="K257" s="1" t="n">
        <v>258.741109107382</v>
      </c>
      <c r="L257" s="1" t="n">
        <v>258.362792059937</v>
      </c>
      <c r="M257" s="1" t="n">
        <v>258.342870989773</v>
      </c>
    </row>
    <row r="258" customFormat="false" ht="12.75" hidden="false" customHeight="false" outlineLevel="0" collapsed="false">
      <c r="A258" s="1" t="n">
        <v>14220</v>
      </c>
      <c r="B258" s="1" t="n">
        <v>237</v>
      </c>
      <c r="C258" s="1" t="n">
        <v>293</v>
      </c>
      <c r="D258" s="1" t="n">
        <v>292.039692385483</v>
      </c>
      <c r="E258" s="1" t="n">
        <v>282.438109057242</v>
      </c>
      <c r="F258" s="1" t="n">
        <v>274.800553320312</v>
      </c>
      <c r="G258" s="1" t="n">
        <v>268.934621973173</v>
      </c>
      <c r="H258" s="1" t="n">
        <v>264.632003525951</v>
      </c>
      <c r="I258" s="1" t="n">
        <v>261.670517607796</v>
      </c>
      <c r="J258" s="1" t="n">
        <v>259.81624921719</v>
      </c>
      <c r="K258" s="1" t="n">
        <v>258.825762828368</v>
      </c>
      <c r="L258" s="1" t="n">
        <v>258.448380602365</v>
      </c>
      <c r="M258" s="1" t="n">
        <v>258.428508757166</v>
      </c>
    </row>
    <row r="259" customFormat="false" ht="12.75" hidden="false" customHeight="false" outlineLevel="0" collapsed="false">
      <c r="A259" s="1" t="n">
        <v>14280</v>
      </c>
      <c r="B259" s="1" t="n">
        <v>238</v>
      </c>
      <c r="C259" s="1" t="n">
        <v>293</v>
      </c>
      <c r="D259" s="1" t="n">
        <v>292.042065305643</v>
      </c>
      <c r="E259" s="1" t="n">
        <v>282.464207490252</v>
      </c>
      <c r="F259" s="1" t="n">
        <v>274.845524153902</v>
      </c>
      <c r="G259" s="1" t="n">
        <v>268.994087523395</v>
      </c>
      <c r="H259" s="1" t="n">
        <v>264.702100846555</v>
      </c>
      <c r="I259" s="1" t="n">
        <v>261.747932760242</v>
      </c>
      <c r="J259" s="1" t="n">
        <v>259.898246266915</v>
      </c>
      <c r="K259" s="1" t="n">
        <v>258.910207370006</v>
      </c>
      <c r="L259" s="1" t="n">
        <v>258.533757655501</v>
      </c>
      <c r="M259" s="1" t="n">
        <v>258.513934913632</v>
      </c>
    </row>
    <row r="260" customFormat="false" ht="12.75" hidden="false" customHeight="false" outlineLevel="0" collapsed="false">
      <c r="A260" s="1" t="n">
        <v>14340</v>
      </c>
      <c r="B260" s="1" t="n">
        <v>239</v>
      </c>
      <c r="C260" s="1" t="n">
        <v>293</v>
      </c>
      <c r="D260" s="1" t="n">
        <v>292.044432362317</v>
      </c>
      <c r="E260" s="1" t="n">
        <v>282.490241434033</v>
      </c>
      <c r="F260" s="1" t="n">
        <v>274.890383864561</v>
      </c>
      <c r="G260" s="1" t="n">
        <v>269.053406134239</v>
      </c>
      <c r="H260" s="1" t="n">
        <v>264.772024956677</v>
      </c>
      <c r="I260" s="1" t="n">
        <v>261.825156619842</v>
      </c>
      <c r="J260" s="1" t="n">
        <v>259.980040701926</v>
      </c>
      <c r="K260" s="1" t="n">
        <v>258.994443249177</v>
      </c>
      <c r="L260" s="1" t="n">
        <v>258.618923741934</v>
      </c>
      <c r="M260" s="1" t="n">
        <v>258.599149982061</v>
      </c>
    </row>
    <row r="261" customFormat="false" ht="12.75" hidden="false" customHeight="false" outlineLevel="0" collapsed="false">
      <c r="A261" s="1" t="n">
        <v>14400</v>
      </c>
      <c r="B261" s="1" t="n">
        <v>240</v>
      </c>
      <c r="C261" s="1" t="n">
        <v>293</v>
      </c>
      <c r="D261" s="1" t="n">
        <v>292.046793569994</v>
      </c>
      <c r="E261" s="1" t="n">
        <v>282.516211047937</v>
      </c>
      <c r="F261" s="1" t="n">
        <v>274.935132726872</v>
      </c>
      <c r="G261" s="1" t="n">
        <v>269.112578168793</v>
      </c>
      <c r="H261" s="1" t="n">
        <v>264.84177628432</v>
      </c>
      <c r="I261" s="1" t="n">
        <v>261.902189659282</v>
      </c>
      <c r="J261" s="1" t="n">
        <v>260.061633022885</v>
      </c>
      <c r="K261" s="1" t="n">
        <v>259.078470981487</v>
      </c>
      <c r="L261" s="1" t="n">
        <v>258.703879382964</v>
      </c>
      <c r="M261" s="1" t="n">
        <v>258.684154484053</v>
      </c>
    </row>
    <row r="262" customFormat="false" ht="12.75" hidden="false" customHeight="false" outlineLevel="0" collapsed="false">
      <c r="A262" s="1" t="n">
        <v>14460</v>
      </c>
      <c r="B262" s="1" t="n">
        <v>241</v>
      </c>
      <c r="C262" s="1" t="n">
        <v>293</v>
      </c>
      <c r="D262" s="1" t="n">
        <v>292.049148943127</v>
      </c>
      <c r="E262" s="1" t="n">
        <v>282.542116490925</v>
      </c>
      <c r="F262" s="1" t="n">
        <v>274.979771014743</v>
      </c>
      <c r="G262" s="1" t="n">
        <v>269.171603989247</v>
      </c>
      <c r="H262" s="1" t="n">
        <v>264.911355256428</v>
      </c>
      <c r="I262" s="1" t="n">
        <v>261.979032350077</v>
      </c>
      <c r="J262" s="1" t="n">
        <v>260.143023729214</v>
      </c>
      <c r="K262" s="1" t="n">
        <v>259.162291081267</v>
      </c>
      <c r="L262" s="1" t="n">
        <v>258.788625098601</v>
      </c>
      <c r="M262" s="1" t="n">
        <v>258.768948939916</v>
      </c>
    </row>
    <row r="263" customFormat="false" ht="12.75" hidden="false" customHeight="false" outlineLevel="0" collapsed="false">
      <c r="A263" s="1" t="n">
        <v>14520</v>
      </c>
      <c r="B263" s="1" t="n">
        <v>242</v>
      </c>
      <c r="C263" s="1" t="n">
        <v>293</v>
      </c>
      <c r="D263" s="1" t="n">
        <v>292.051498496133</v>
      </c>
      <c r="E263" s="1" t="n">
        <v>282.567957921561</v>
      </c>
      <c r="F263" s="1" t="n">
        <v>275.024299001402</v>
      </c>
      <c r="G263" s="1" t="n">
        <v>269.230483956896</v>
      </c>
      <c r="H263" s="1" t="n">
        <v>264.980762298894</v>
      </c>
      <c r="I263" s="1" t="n">
        <v>262.05568516258</v>
      </c>
      <c r="J263" s="1" t="n">
        <v>260.224213319105</v>
      </c>
      <c r="K263" s="1" t="n">
        <v>259.245904061576</v>
      </c>
      <c r="L263" s="1" t="n">
        <v>258.87316140757</v>
      </c>
      <c r="M263" s="1" t="n">
        <v>258.853533868674</v>
      </c>
    </row>
    <row r="264" customFormat="false" ht="12.75" hidden="false" customHeight="false" outlineLevel="0" collapsed="false">
      <c r="A264" s="1" t="n">
        <v>14580</v>
      </c>
      <c r="B264" s="1" t="n">
        <v>243</v>
      </c>
      <c r="C264" s="1" t="n">
        <v>293</v>
      </c>
      <c r="D264" s="1" t="n">
        <v>292.053842243393</v>
      </c>
      <c r="E264" s="1" t="n">
        <v>282.593735498021</v>
      </c>
      <c r="F264" s="1" t="n">
        <v>275.068716959404</v>
      </c>
      <c r="G264" s="1" t="n">
        <v>269.289218432142</v>
      </c>
      <c r="H264" s="1" t="n">
        <v>265.049997836554</v>
      </c>
      <c r="I264" s="1" t="n">
        <v>262.13214856598</v>
      </c>
      <c r="J264" s="1" t="n">
        <v>260.305202289515</v>
      </c>
      <c r="K264" s="1" t="n">
        <v>259.329310434207</v>
      </c>
      <c r="L264" s="1" t="n">
        <v>258.957488827316</v>
      </c>
      <c r="M264" s="1" t="n">
        <v>258.93790978807</v>
      </c>
    </row>
    <row r="265" customFormat="false" ht="12.75" hidden="false" customHeight="false" outlineLevel="0" collapsed="false">
      <c r="A265" s="1" t="n">
        <v>14640</v>
      </c>
      <c r="B265" s="1" t="n">
        <v>244</v>
      </c>
      <c r="C265" s="1" t="n">
        <v>293</v>
      </c>
      <c r="D265" s="1" t="n">
        <v>292.056180199253</v>
      </c>
      <c r="E265" s="1" t="n">
        <v>282.619449378089</v>
      </c>
      <c r="F265" s="1" t="n">
        <v>275.113025160629</v>
      </c>
      <c r="G265" s="1" t="n">
        <v>269.347807774497</v>
      </c>
      <c r="H265" s="1" t="n">
        <v>265.119062293197</v>
      </c>
      <c r="I265" s="1" t="n">
        <v>262.208423028307</v>
      </c>
      <c r="J265" s="1" t="n">
        <v>260.385991136175</v>
      </c>
      <c r="K265" s="1" t="n">
        <v>259.412510709687</v>
      </c>
      <c r="L265" s="1" t="n">
        <v>259.041607874004</v>
      </c>
      <c r="M265" s="1" t="n">
        <v>259.022077214565</v>
      </c>
    </row>
    <row r="266" customFormat="false" ht="12.75" hidden="false" customHeight="false" outlineLevel="0" collapsed="false">
      <c r="A266" s="1" t="n">
        <v>14700</v>
      </c>
      <c r="B266" s="1" t="n">
        <v>245</v>
      </c>
      <c r="C266" s="1" t="n">
        <v>293</v>
      </c>
      <c r="D266" s="1" t="n">
        <v>292.058512378025</v>
      </c>
      <c r="E266" s="1" t="n">
        <v>282.645099719157</v>
      </c>
      <c r="F266" s="1" t="n">
        <v>275.157223876288</v>
      </c>
      <c r="G266" s="1" t="n">
        <v>269.406252342584</v>
      </c>
      <c r="H266" s="1" t="n">
        <v>265.187956091565</v>
      </c>
      <c r="I266" s="1" t="n">
        <v>262.284509016433</v>
      </c>
      <c r="J266" s="1" t="n">
        <v>260.466580353592</v>
      </c>
      <c r="K266" s="1" t="n">
        <v>259.495505397283</v>
      </c>
      <c r="L266" s="1" t="n">
        <v>259.125519062524</v>
      </c>
      <c r="M266" s="1" t="n">
        <v>259.106036663345</v>
      </c>
    </row>
    <row r="267" customFormat="false" ht="12.75" hidden="false" customHeight="false" outlineLevel="0" collapsed="false">
      <c r="A267" s="1" t="n">
        <v>14760</v>
      </c>
      <c r="B267" s="1" t="n">
        <v>246</v>
      </c>
      <c r="C267" s="1" t="n">
        <v>293</v>
      </c>
      <c r="D267" s="1" t="n">
        <v>292.060838793983</v>
      </c>
      <c r="E267" s="1" t="n">
        <v>282.670686678232</v>
      </c>
      <c r="F267" s="1" t="n">
        <v>275.201313376918</v>
      </c>
      <c r="G267" s="1" t="n">
        <v>269.464552494141</v>
      </c>
      <c r="H267" s="1" t="n">
        <v>265.256679653354</v>
      </c>
      <c r="I267" s="1" t="n">
        <v>262.360406996079</v>
      </c>
      <c r="J267" s="1" t="n">
        <v>260.546970435048</v>
      </c>
      <c r="K267" s="1" t="n">
        <v>259.578295005001</v>
      </c>
      <c r="L267" s="1" t="n">
        <v>259.209222906493</v>
      </c>
      <c r="M267" s="1" t="n">
        <v>259.189788648324</v>
      </c>
    </row>
    <row r="268" customFormat="false" ht="12.75" hidden="false" customHeight="false" outlineLevel="0" collapsed="false">
      <c r="A268" s="1" t="n">
        <v>14820</v>
      </c>
      <c r="B268" s="1" t="n">
        <v>247</v>
      </c>
      <c r="C268" s="1" t="n">
        <v>293</v>
      </c>
      <c r="D268" s="1" t="n">
        <v>292.063159461366</v>
      </c>
      <c r="E268" s="1" t="n">
        <v>282.69621041193</v>
      </c>
      <c r="F268" s="1" t="n">
        <v>275.24529393239</v>
      </c>
      <c r="G268" s="1" t="n">
        <v>269.52270858602</v>
      </c>
      <c r="H268" s="1" t="n">
        <v>265.325233399219</v>
      </c>
      <c r="I268" s="1" t="n">
        <v>262.436117431815</v>
      </c>
      <c r="J268" s="1" t="n">
        <v>260.62716187261</v>
      </c>
      <c r="K268" s="1" t="n">
        <v>259.660880039596</v>
      </c>
      <c r="L268" s="1" t="n">
        <v>259.29271991826</v>
      </c>
      <c r="M268" s="1" t="n">
        <v>259.273333682143</v>
      </c>
    </row>
    <row r="269" customFormat="false" ht="12.75" hidden="false" customHeight="false" outlineLevel="0" collapsed="false">
      <c r="A269" s="1" t="n">
        <v>14880</v>
      </c>
      <c r="B269" s="1" t="n">
        <v>248</v>
      </c>
      <c r="C269" s="1" t="n">
        <v>293</v>
      </c>
      <c r="D269" s="1" t="n">
        <v>292.065474394381</v>
      </c>
      <c r="E269" s="1" t="n">
        <v>282.72167107648</v>
      </c>
      <c r="F269" s="1" t="n">
        <v>275.289165811907</v>
      </c>
      <c r="G269" s="1" t="n">
        <v>269.580720974194</v>
      </c>
      <c r="H269" s="1" t="n">
        <v>265.393617748774</v>
      </c>
      <c r="I269" s="1" t="n">
        <v>262.511640787059</v>
      </c>
      <c r="J269" s="1" t="n">
        <v>260.707155157126</v>
      </c>
      <c r="K269" s="1" t="n">
        <v>259.743261006565</v>
      </c>
      <c r="L269" s="1" t="n">
        <v>259.376010608907</v>
      </c>
      <c r="M269" s="1" t="n">
        <v>259.35667227618</v>
      </c>
    </row>
    <row r="270" customFormat="false" ht="12.75" hidden="false" customHeight="false" outlineLevel="0" collapsed="false">
      <c r="A270" s="1" t="n">
        <v>14940</v>
      </c>
      <c r="B270" s="1" t="n">
        <v>249</v>
      </c>
      <c r="C270" s="1" t="n">
        <v>293</v>
      </c>
      <c r="D270" s="1" t="n">
        <v>292.067783607196</v>
      </c>
      <c r="E270" s="1" t="n">
        <v>282.747068827727</v>
      </c>
      <c r="F270" s="1" t="n">
        <v>275.332929284008</v>
      </c>
      <c r="G270" s="1" t="n">
        <v>269.638590013754</v>
      </c>
      <c r="H270" s="1" t="n">
        <v>265.461833120598</v>
      </c>
      <c r="I270" s="1" t="n">
        <v>262.58697752409</v>
      </c>
      <c r="J270" s="1" t="n">
        <v>260.786950778232</v>
      </c>
      <c r="K270" s="1" t="n">
        <v>259.825438410162</v>
      </c>
      <c r="L270" s="1" t="n">
        <v>259.459095488253</v>
      </c>
      <c r="M270" s="1" t="n">
        <v>259.439804940548</v>
      </c>
    </row>
    <row r="271" customFormat="false" ht="12.75" hidden="false" customHeight="false" outlineLevel="0" collapsed="false">
      <c r="A271" s="1" t="n">
        <v>15000</v>
      </c>
      <c r="B271" s="1" t="n">
        <v>250</v>
      </c>
      <c r="C271" s="1" t="n">
        <v>293</v>
      </c>
      <c r="D271" s="1" t="n">
        <v>292.070087113945</v>
      </c>
      <c r="E271" s="1" t="n">
        <v>282.77240382113</v>
      </c>
      <c r="F271" s="1" t="n">
        <v>275.376584616568</v>
      </c>
      <c r="G271" s="1" t="n">
        <v>269.696316058915</v>
      </c>
      <c r="H271" s="1" t="n">
        <v>265.529879932236</v>
      </c>
      <c r="I271" s="1" t="n">
        <v>262.66212810404</v>
      </c>
      <c r="J271" s="1" t="n">
        <v>260.866549224354</v>
      </c>
      <c r="K271" s="1" t="n">
        <v>259.907412753391</v>
      </c>
      <c r="L271" s="1" t="n">
        <v>259.541975064859</v>
      </c>
      <c r="M271" s="1" t="n">
        <v>259.522732184098</v>
      </c>
    </row>
    <row r="272" customFormat="false" ht="12.75" hidden="false" customHeight="false" outlineLevel="0" collapsed="false">
      <c r="A272" s="1" t="n">
        <v>15060</v>
      </c>
      <c r="B272" s="1" t="n">
        <v>251</v>
      </c>
      <c r="C272" s="1" t="n">
        <v>293</v>
      </c>
      <c r="D272" s="1" t="n">
        <v>292.07238492873</v>
      </c>
      <c r="E272" s="1" t="n">
        <v>282.797676211763</v>
      </c>
      <c r="F272" s="1" t="n">
        <v>275.420132076798</v>
      </c>
      <c r="G272" s="1" t="n">
        <v>269.753899463015</v>
      </c>
      <c r="H272" s="1" t="n">
        <v>265.597758600199</v>
      </c>
      <c r="I272" s="1" t="n">
        <v>262.737092986903</v>
      </c>
      <c r="J272" s="1" t="n">
        <v>260.945950982712</v>
      </c>
      <c r="K272" s="1" t="n">
        <v>259.989184538013</v>
      </c>
      <c r="L272" s="1" t="n">
        <v>259.624649846027</v>
      </c>
      <c r="M272" s="1" t="n">
        <v>259.605454514425</v>
      </c>
    </row>
    <row r="273" customFormat="false" ht="12.75" hidden="false" customHeight="false" outlineLevel="0" collapsed="false">
      <c r="A273" s="1" t="n">
        <v>15120</v>
      </c>
      <c r="B273" s="1" t="n">
        <v>252</v>
      </c>
      <c r="C273" s="1" t="n">
        <v>293</v>
      </c>
      <c r="D273" s="1" t="n">
        <v>292.074677065614</v>
      </c>
      <c r="E273" s="1" t="n">
        <v>282.822886154317</v>
      </c>
      <c r="F273" s="1" t="n">
        <v>275.463571931253</v>
      </c>
      <c r="G273" s="1" t="n">
        <v>269.811340578521</v>
      </c>
      <c r="H273" s="1" t="n">
        <v>265.66546953997</v>
      </c>
      <c r="I273" s="1" t="n">
        <v>262.811872631538</v>
      </c>
      <c r="J273" s="1" t="n">
        <v>261.025156539322</v>
      </c>
      <c r="K273" s="1" t="n">
        <v>260.070754264552</v>
      </c>
      <c r="L273" s="1" t="n">
        <v>259.707120337807</v>
      </c>
      <c r="M273" s="1" t="n">
        <v>259.68797243787</v>
      </c>
    </row>
    <row r="274" customFormat="false" ht="12.75" hidden="false" customHeight="false" outlineLevel="0" collapsed="false">
      <c r="A274" s="1" t="n">
        <v>15180</v>
      </c>
      <c r="B274" s="1" t="n">
        <v>253</v>
      </c>
      <c r="C274" s="1" t="n">
        <v>293</v>
      </c>
      <c r="D274" s="1" t="n">
        <v>292.076963538628</v>
      </c>
      <c r="E274" s="1" t="n">
        <v>282.848033803102</v>
      </c>
      <c r="F274" s="1" t="n">
        <v>275.506904445824</v>
      </c>
      <c r="G274" s="1" t="n">
        <v>269.868639757028</v>
      </c>
      <c r="H274" s="1" t="n">
        <v>265.733013166005</v>
      </c>
      <c r="I274" s="1" t="n">
        <v>262.886467495667</v>
      </c>
      <c r="J274" s="1" t="n">
        <v>261.104166378998</v>
      </c>
      <c r="K274" s="1" t="n">
        <v>260.152122432293</v>
      </c>
      <c r="L274" s="1" t="n">
        <v>259.789387044998</v>
      </c>
      <c r="M274" s="1" t="n">
        <v>259.770286459523</v>
      </c>
    </row>
    <row r="275" customFormat="false" ht="12.75" hidden="false" customHeight="false" outlineLevel="0" collapsed="false">
      <c r="A275" s="1" t="n">
        <v>15240</v>
      </c>
      <c r="B275" s="1" t="n">
        <v>254</v>
      </c>
      <c r="C275" s="1" t="n">
        <v>293</v>
      </c>
      <c r="D275" s="1" t="n">
        <v>292.079244361767</v>
      </c>
      <c r="E275" s="1" t="n">
        <v>282.873119312046</v>
      </c>
      <c r="F275" s="1" t="n">
        <v>275.550129885751</v>
      </c>
      <c r="G275" s="1" t="n">
        <v>269.925797349262</v>
      </c>
      <c r="H275" s="1" t="n">
        <v>265.800389891738</v>
      </c>
      <c r="I275" s="1" t="n">
        <v>262.960878035883</v>
      </c>
      <c r="J275" s="1" t="n">
        <v>261.182980985356</v>
      </c>
      <c r="K275" s="1" t="n">
        <v>260.233289539288</v>
      </c>
      <c r="L275" s="1" t="n">
        <v>259.871450471151</v>
      </c>
      <c r="M275" s="1" t="n">
        <v>259.852397083224</v>
      </c>
    </row>
    <row r="276" customFormat="false" ht="12.75" hidden="false" customHeight="false" outlineLevel="0" collapsed="false">
      <c r="A276" s="1" t="n">
        <v>15300</v>
      </c>
      <c r="B276" s="1" t="n">
        <v>255</v>
      </c>
      <c r="C276" s="1" t="n">
        <v>293</v>
      </c>
      <c r="D276" s="1" t="n">
        <v>292.081519548992</v>
      </c>
      <c r="E276" s="1" t="n">
        <v>282.898142834696</v>
      </c>
      <c r="F276" s="1" t="n">
        <v>275.593248515613</v>
      </c>
      <c r="G276" s="1" t="n">
        <v>269.982813705083</v>
      </c>
      <c r="H276" s="1" t="n">
        <v>265.867600129578</v>
      </c>
      <c r="I276" s="1" t="n">
        <v>263.03510470765</v>
      </c>
      <c r="J276" s="1" t="n">
        <v>261.261600840818</v>
      </c>
      <c r="K276" s="1" t="n">
        <v>260.314256082358</v>
      </c>
      <c r="L276" s="1" t="n">
        <v>259.953311118575</v>
      </c>
      <c r="M276" s="1" t="n">
        <v>259.93430481157</v>
      </c>
    </row>
    <row r="277" customFormat="false" ht="12.75" hidden="false" customHeight="false" outlineLevel="0" collapsed="false">
      <c r="A277" s="1" t="n">
        <v>15360</v>
      </c>
      <c r="B277" s="1" t="n">
        <v>256</v>
      </c>
      <c r="C277" s="1" t="n">
        <v>293</v>
      </c>
      <c r="D277" s="1" t="n">
        <v>292.083789114229</v>
      </c>
      <c r="E277" s="1" t="n">
        <v>282.92310452422</v>
      </c>
      <c r="F277" s="1" t="n">
        <v>275.636260599339</v>
      </c>
      <c r="G277" s="1" t="n">
        <v>270.039689173486</v>
      </c>
      <c r="H277" s="1" t="n">
        <v>265.934644290917</v>
      </c>
      <c r="I277" s="1" t="n">
        <v>263.109147965309</v>
      </c>
      <c r="J277" s="1" t="n">
        <v>261.340026426614</v>
      </c>
      <c r="K277" s="1" t="n">
        <v>260.395022557096</v>
      </c>
      <c r="L277" s="1" t="n">
        <v>260.034969488335</v>
      </c>
      <c r="M277" s="1" t="n">
        <v>260.016010145916</v>
      </c>
    </row>
    <row r="278" customFormat="false" ht="12.75" hidden="false" customHeight="false" outlineLevel="0" collapsed="false">
      <c r="A278" s="1" t="n">
        <v>15420</v>
      </c>
      <c r="B278" s="1" t="n">
        <v>257</v>
      </c>
      <c r="C278" s="1" t="n">
        <v>293</v>
      </c>
      <c r="D278" s="1" t="n">
        <v>292.08605307137</v>
      </c>
      <c r="E278" s="1" t="n">
        <v>282.948004533409</v>
      </c>
      <c r="F278" s="1" t="n">
        <v>275.679166400205</v>
      </c>
      <c r="G278" s="1" t="n">
        <v>270.096424102605</v>
      </c>
      <c r="H278" s="1" t="n">
        <v>266.001522786131</v>
      </c>
      <c r="I278" s="1" t="n">
        <v>263.183008262074</v>
      </c>
      <c r="J278" s="1" t="n">
        <v>261.418258222784</v>
      </c>
      <c r="K278" s="1" t="n">
        <v>260.475589457871</v>
      </c>
      <c r="L278" s="1" t="n">
        <v>260.11642608026</v>
      </c>
      <c r="M278" s="1" t="n">
        <v>260.097513586376</v>
      </c>
    </row>
    <row r="279" customFormat="false" ht="12.75" hidden="false" customHeight="false" outlineLevel="0" collapsed="false">
      <c r="A279" s="1" t="n">
        <v>15480</v>
      </c>
      <c r="B279" s="1" t="n">
        <v>258</v>
      </c>
      <c r="C279" s="1" t="n">
        <v>293</v>
      </c>
      <c r="D279" s="1" t="n">
        <v>292.088311434273</v>
      </c>
      <c r="E279" s="1" t="n">
        <v>282.972843014674</v>
      </c>
      <c r="F279" s="1" t="n">
        <v>275.721966180834</v>
      </c>
      <c r="G279" s="1" t="n">
        <v>270.15301883971</v>
      </c>
      <c r="H279" s="1" t="n">
        <v>266.06823602458</v>
      </c>
      <c r="I279" s="1" t="n">
        <v>263.256686050043</v>
      </c>
      <c r="J279" s="1" t="n">
        <v>261.496296708181</v>
      </c>
      <c r="K279" s="1" t="n">
        <v>260.55595727783</v>
      </c>
      <c r="L279" s="1" t="n">
        <v>260.197681392942</v>
      </c>
      <c r="M279" s="1" t="n">
        <v>260.178815631832</v>
      </c>
    </row>
    <row r="280" customFormat="false" ht="12.75" hidden="false" customHeight="false" outlineLevel="0" collapsed="false">
      <c r="A280" s="1" t="n">
        <v>15540</v>
      </c>
      <c r="B280" s="1" t="n">
        <v>259</v>
      </c>
      <c r="C280" s="1" t="n">
        <v>293</v>
      </c>
      <c r="D280" s="1" t="n">
        <v>292.090564216761</v>
      </c>
      <c r="E280" s="1" t="n">
        <v>282.99762012005</v>
      </c>
      <c r="F280" s="1" t="n">
        <v>275.764660203203</v>
      </c>
      <c r="G280" s="1" t="n">
        <v>270.209473731218</v>
      </c>
      <c r="H280" s="1" t="n">
        <v>266.134784414614</v>
      </c>
      <c r="I280" s="1" t="n">
        <v>263.330181780194</v>
      </c>
      <c r="J280" s="1" t="n">
        <v>261.574142360478</v>
      </c>
      <c r="K280" s="1" t="n">
        <v>260.636126508903</v>
      </c>
      <c r="L280" s="1" t="n">
        <v>260.278735923743</v>
      </c>
      <c r="M280" s="1" t="n">
        <v>260.259916779929</v>
      </c>
    </row>
    <row r="281" customFormat="false" ht="12.75" hidden="false" customHeight="false" outlineLevel="0" collapsed="false">
      <c r="A281" s="1" t="n">
        <v>15600</v>
      </c>
      <c r="B281" s="1" t="n">
        <v>260</v>
      </c>
      <c r="C281" s="1" t="n">
        <v>293</v>
      </c>
      <c r="D281" s="1" t="n">
        <v>292.092811432624</v>
      </c>
      <c r="E281" s="1" t="n">
        <v>283.022336001197</v>
      </c>
      <c r="F281" s="1" t="n">
        <v>275.807248728641</v>
      </c>
      <c r="G281" s="1" t="n">
        <v>270.265789122686</v>
      </c>
      <c r="H281" s="1" t="n">
        <v>266.201168363572</v>
      </c>
      <c r="I281" s="1" t="n">
        <v>263.403495902393</v>
      </c>
      <c r="J281" s="1" t="n">
        <v>261.651795656164</v>
      </c>
      <c r="K281" s="1" t="n">
        <v>260.716097641802</v>
      </c>
      <c r="L281" s="1" t="n">
        <v>260.359590168794</v>
      </c>
      <c r="M281" s="1" t="n">
        <v>260.340817527086</v>
      </c>
    </row>
    <row r="282" customFormat="false" ht="12.75" hidden="false" customHeight="false" outlineLevel="0" collapsed="false">
      <c r="A282" s="1" t="n">
        <v>15660</v>
      </c>
      <c r="B282" s="1" t="n">
        <v>261</v>
      </c>
      <c r="C282" s="1" t="n">
        <v>293</v>
      </c>
      <c r="D282" s="1" t="n">
        <v>292.095053095616</v>
      </c>
      <c r="E282" s="1" t="n">
        <v>283.046990809402</v>
      </c>
      <c r="F282" s="1" t="n">
        <v>275.849732017831</v>
      </c>
      <c r="G282" s="1" t="n">
        <v>270.32196535882</v>
      </c>
      <c r="H282" s="1" t="n">
        <v>266.26738827779</v>
      </c>
      <c r="I282" s="1" t="n">
        <v>263.476628865392</v>
      </c>
      <c r="J282" s="1" t="n">
        <v>261.729257070553</v>
      </c>
      <c r="K282" s="1" t="n">
        <v>260.795871166028</v>
      </c>
      <c r="L282" s="1" t="n">
        <v>260.440244623003</v>
      </c>
      <c r="M282" s="1" t="n">
        <v>260.421518368493</v>
      </c>
    </row>
    <row r="283" customFormat="false" ht="12.75" hidden="false" customHeight="false" outlineLevel="0" collapsed="false">
      <c r="A283" s="1" t="n">
        <v>15720</v>
      </c>
      <c r="B283" s="1" t="n">
        <v>262</v>
      </c>
      <c r="C283" s="1" t="n">
        <v>293</v>
      </c>
      <c r="D283" s="1" t="n">
        <v>292.097289219459</v>
      </c>
      <c r="E283" s="1" t="n">
        <v>283.071584695574</v>
      </c>
      <c r="F283" s="1" t="n">
        <v>275.892110330811</v>
      </c>
      <c r="G283" s="1" t="n">
        <v>270.378002783471</v>
      </c>
      <c r="H283" s="1" t="n">
        <v>266.333444562596</v>
      </c>
      <c r="I283" s="1" t="n">
        <v>263.549581116836</v>
      </c>
      <c r="J283" s="1" t="n">
        <v>261.806527077783</v>
      </c>
      <c r="K283" s="1" t="n">
        <v>260.875447569871</v>
      </c>
      <c r="L283" s="1" t="n">
        <v>260.520699780051</v>
      </c>
      <c r="M283" s="1" t="n">
        <v>260.502019798116</v>
      </c>
    </row>
    <row r="284" customFormat="false" ht="12.75" hidden="false" customHeight="false" outlineLevel="0" collapsed="false">
      <c r="A284" s="1" t="n">
        <v>15780</v>
      </c>
      <c r="B284" s="1" t="n">
        <v>263</v>
      </c>
      <c r="C284" s="1" t="n">
        <v>293</v>
      </c>
      <c r="D284" s="1" t="n">
        <v>292.099519817839</v>
      </c>
      <c r="E284" s="1" t="n">
        <v>283.096117810252</v>
      </c>
      <c r="F284" s="1" t="n">
        <v>275.934383926978</v>
      </c>
      <c r="G284" s="1" t="n">
        <v>270.433901739643</v>
      </c>
      <c r="H284" s="1" t="n">
        <v>266.39933762232</v>
      </c>
      <c r="I284" s="1" t="n">
        <v>263.622353103263</v>
      </c>
      <c r="J284" s="1" t="n">
        <v>261.883606150822</v>
      </c>
      <c r="K284" s="1" t="n">
        <v>260.954827340418</v>
      </c>
      <c r="L284" s="1" t="n">
        <v>260.600956132402</v>
      </c>
      <c r="M284" s="1" t="n">
        <v>260.582322308704</v>
      </c>
    </row>
    <row r="285" customFormat="false" ht="12.75" hidden="false" customHeight="false" outlineLevel="0" collapsed="false">
      <c r="A285" s="1" t="n">
        <v>15840</v>
      </c>
      <c r="B285" s="1" t="n">
        <v>264</v>
      </c>
      <c r="C285" s="1" t="n">
        <v>293</v>
      </c>
      <c r="D285" s="1" t="n">
        <v>292.101744904411</v>
      </c>
      <c r="E285" s="1" t="n">
        <v>283.120590303602</v>
      </c>
      <c r="F285" s="1" t="n">
        <v>275.976553065086</v>
      </c>
      <c r="G285" s="1" t="n">
        <v>270.489662569492</v>
      </c>
      <c r="H285" s="1" t="n">
        <v>266.46506786029</v>
      </c>
      <c r="I285" s="1" t="n">
        <v>263.694945270109</v>
      </c>
      <c r="J285" s="1" t="n">
        <v>261.960494761468</v>
      </c>
      <c r="K285" s="1" t="n">
        <v>261.034010963547</v>
      </c>
      <c r="L285" s="1" t="n">
        <v>260.681014171303</v>
      </c>
      <c r="M285" s="1" t="n">
        <v>260.662426391784</v>
      </c>
    </row>
    <row r="286" customFormat="false" ht="12.75" hidden="false" customHeight="false" outlineLevel="0" collapsed="false">
      <c r="A286" s="1" t="n">
        <v>15900</v>
      </c>
      <c r="B286" s="1" t="n">
        <v>265</v>
      </c>
      <c r="C286" s="1" t="n">
        <v>293</v>
      </c>
      <c r="D286" s="1" t="n">
        <v>292.103964492794</v>
      </c>
      <c r="E286" s="1" t="n">
        <v>283.145002325421</v>
      </c>
      <c r="F286" s="1" t="n">
        <v>276.018618003253</v>
      </c>
      <c r="G286" s="1" t="n">
        <v>270.545285614328</v>
      </c>
      <c r="H286" s="1" t="n">
        <v>266.53063567884</v>
      </c>
      <c r="I286" s="1" t="n">
        <v>263.767358061707</v>
      </c>
      <c r="J286" s="1" t="n">
        <v>262.037193380354</v>
      </c>
      <c r="K286" s="1" t="n">
        <v>261.11299892394</v>
      </c>
      <c r="L286" s="1" t="n">
        <v>260.760874386786</v>
      </c>
      <c r="M286" s="1" t="n">
        <v>260.742332537671</v>
      </c>
    </row>
    <row r="287" customFormat="false" ht="12.75" hidden="false" customHeight="false" outlineLevel="0" collapsed="false">
      <c r="A287" s="1" t="n">
        <v>15960</v>
      </c>
      <c r="B287" s="1" t="n">
        <v>266</v>
      </c>
      <c r="C287" s="1" t="n">
        <v>293</v>
      </c>
      <c r="D287" s="1" t="n">
        <v>292.106178596574</v>
      </c>
      <c r="E287" s="1" t="n">
        <v>283.169354025132</v>
      </c>
      <c r="F287" s="1" t="n">
        <v>276.060578998955</v>
      </c>
      <c r="G287" s="1" t="n">
        <v>270.600771214617</v>
      </c>
      <c r="H287" s="1" t="n">
        <v>266.596041479306</v>
      </c>
      <c r="I287" s="1" t="n">
        <v>263.839591921294</v>
      </c>
      <c r="J287" s="1" t="n">
        <v>262.113702476948</v>
      </c>
      <c r="K287" s="1" t="n">
        <v>261.191791705079</v>
      </c>
      <c r="L287" s="1" t="n">
        <v>260.840537267673</v>
      </c>
      <c r="M287" s="1" t="n">
        <v>260.822041235468</v>
      </c>
    </row>
    <row r="288" customFormat="false" ht="12.75" hidden="false" customHeight="false" outlineLevel="0" collapsed="false">
      <c r="A288" s="1" t="n">
        <v>16020</v>
      </c>
      <c r="B288" s="1" t="n">
        <v>267</v>
      </c>
      <c r="C288" s="1" t="n">
        <v>293</v>
      </c>
      <c r="D288" s="1" t="n">
        <v>292.108387229304</v>
      </c>
      <c r="E288" s="1" t="n">
        <v>283.193645551793</v>
      </c>
      <c r="F288" s="1" t="n">
        <v>276.102436309035</v>
      </c>
      <c r="G288" s="1" t="n">
        <v>270.656119709986</v>
      </c>
      <c r="H288" s="1" t="n">
        <v>266.661285662036</v>
      </c>
      <c r="I288" s="1" t="n">
        <v>263.91164729101</v>
      </c>
      <c r="J288" s="1" t="n">
        <v>262.190022519561</v>
      </c>
      <c r="K288" s="1" t="n">
        <v>261.270389789253</v>
      </c>
      <c r="L288" s="1" t="n">
        <v>260.920003301577</v>
      </c>
      <c r="M288" s="1" t="n">
        <v>260.901552973069</v>
      </c>
    </row>
    <row r="289" customFormat="false" ht="12.75" hidden="false" customHeight="false" outlineLevel="0" collapsed="false">
      <c r="A289" s="1" t="n">
        <v>16080</v>
      </c>
      <c r="B289" s="1" t="n">
        <v>268</v>
      </c>
      <c r="C289" s="1" t="n">
        <v>293</v>
      </c>
      <c r="D289" s="1" t="n">
        <v>292.110590404501</v>
      </c>
      <c r="E289" s="1" t="n">
        <v>283.217877054089</v>
      </c>
      <c r="F289" s="1" t="n">
        <v>276.1441901897</v>
      </c>
      <c r="G289" s="1" t="n">
        <v>270.71133143922</v>
      </c>
      <c r="H289" s="1" t="n">
        <v>266.726368626388</v>
      </c>
      <c r="I289" s="1" t="n">
        <v>263.983524611904</v>
      </c>
      <c r="J289" s="1" t="n">
        <v>262.266153975346</v>
      </c>
      <c r="K289" s="1" t="n">
        <v>261.348793657557</v>
      </c>
      <c r="L289" s="1" t="n">
        <v>260.999272974908</v>
      </c>
      <c r="M289" s="1" t="n">
        <v>260.980868237163</v>
      </c>
    </row>
    <row r="290" customFormat="false" ht="12.75" hidden="false" customHeight="false" outlineLevel="0" collapsed="false">
      <c r="A290" s="1" t="n">
        <v>16140</v>
      </c>
      <c r="B290" s="1" t="n">
        <v>269</v>
      </c>
      <c r="C290" s="1" t="n">
        <v>293</v>
      </c>
      <c r="D290" s="1" t="n">
        <v>292.112788135653</v>
      </c>
      <c r="E290" s="1" t="n">
        <v>283.242048680343</v>
      </c>
      <c r="F290" s="1" t="n">
        <v>276.185840896524</v>
      </c>
      <c r="G290" s="1" t="n">
        <v>270.766406740268</v>
      </c>
      <c r="H290" s="1" t="n">
        <v>266.791290770732</v>
      </c>
      <c r="I290" s="1" t="n">
        <v>264.055224323935</v>
      </c>
      <c r="J290" s="1" t="n">
        <v>262.3420973103</v>
      </c>
      <c r="K290" s="1" t="n">
        <v>261.427003789898</v>
      </c>
      <c r="L290" s="1" t="n">
        <v>261.078346772873</v>
      </c>
      <c r="M290" s="1" t="n">
        <v>261.059987513235</v>
      </c>
    </row>
    <row r="291" customFormat="false" ht="12.75" hidden="false" customHeight="false" outlineLevel="0" collapsed="false">
      <c r="A291" s="1" t="n">
        <v>16200</v>
      </c>
      <c r="B291" s="1" t="n">
        <v>270</v>
      </c>
      <c r="C291" s="1" t="n">
        <v>293</v>
      </c>
      <c r="D291" s="1" t="n">
        <v>292.114980436211</v>
      </c>
      <c r="E291" s="1" t="n">
        <v>283.266160578507</v>
      </c>
      <c r="F291" s="1" t="n">
        <v>276.227388684449</v>
      </c>
      <c r="G291" s="1" t="n">
        <v>270.821345950245</v>
      </c>
      <c r="H291" s="1" t="n">
        <v>266.856052492454</v>
      </c>
      <c r="I291" s="1" t="n">
        <v>264.126746865975</v>
      </c>
      <c r="J291" s="1" t="n">
        <v>262.417852989269</v>
      </c>
      <c r="K291" s="1" t="n">
        <v>261.505020664999</v>
      </c>
      <c r="L291" s="1" t="n">
        <v>261.157225179479</v>
      </c>
      <c r="M291" s="1" t="n">
        <v>261.138911285573</v>
      </c>
    </row>
    <row r="292" customFormat="false" ht="12.75" hidden="false" customHeight="false" outlineLevel="0" collapsed="false">
      <c r="A292" s="1" t="n">
        <v>16260</v>
      </c>
      <c r="B292" s="1" t="n">
        <v>271</v>
      </c>
      <c r="C292" s="1" t="n">
        <v>293</v>
      </c>
      <c r="D292" s="1" t="n">
        <v>292.117167319594</v>
      </c>
      <c r="E292" s="1" t="n">
        <v>283.290212896169</v>
      </c>
      <c r="F292" s="1" t="n">
        <v>276.268833807788</v>
      </c>
      <c r="G292" s="1" t="n">
        <v>270.876149405432</v>
      </c>
      <c r="H292" s="1" t="n">
        <v>266.920654187959</v>
      </c>
      <c r="I292" s="1" t="n">
        <v>264.198092675809</v>
      </c>
      <c r="J292" s="1" t="n">
        <v>262.493421475952</v>
      </c>
      <c r="K292" s="1" t="n">
        <v>261.582844760398</v>
      </c>
      <c r="L292" s="1" t="n">
        <v>261.235908677539</v>
      </c>
      <c r="M292" s="1" t="n">
        <v>261.217640037265</v>
      </c>
    </row>
    <row r="293" customFormat="false" ht="12.75" hidden="false" customHeight="false" outlineLevel="0" collapsed="false">
      <c r="A293" s="1" t="n">
        <v>16320</v>
      </c>
      <c r="B293" s="1" t="n">
        <v>272</v>
      </c>
      <c r="C293" s="1" t="n">
        <v>293</v>
      </c>
      <c r="D293" s="1" t="n">
        <v>292.119348799189</v>
      </c>
      <c r="E293" s="1" t="n">
        <v>283.314205780553</v>
      </c>
      <c r="F293" s="1" t="n">
        <v>276.310176520226</v>
      </c>
      <c r="G293" s="1" t="n">
        <v>270.930817441278</v>
      </c>
      <c r="H293" s="1" t="n">
        <v>266.985096252671</v>
      </c>
      <c r="I293" s="1" t="n">
        <v>264.269262190144</v>
      </c>
      <c r="J293" s="1" t="n">
        <v>262.568803232902</v>
      </c>
      <c r="K293" s="1" t="n">
        <v>261.660476552454</v>
      </c>
      <c r="L293" s="1" t="n">
        <v>261.314397748671</v>
      </c>
      <c r="M293" s="1" t="n">
        <v>261.296174250209</v>
      </c>
    </row>
    <row r="294" customFormat="false" ht="12.75" hidden="false" customHeight="false" outlineLevel="0" collapsed="false">
      <c r="A294" s="1" t="n">
        <v>16380</v>
      </c>
      <c r="B294" s="1" t="n">
        <v>273</v>
      </c>
      <c r="C294" s="1" t="n">
        <v>293</v>
      </c>
      <c r="D294" s="1" t="n">
        <v>292.121524888347</v>
      </c>
      <c r="E294" s="1" t="n">
        <v>283.338139378519</v>
      </c>
      <c r="F294" s="1" t="n">
        <v>276.351417074819</v>
      </c>
      <c r="G294" s="1" t="n">
        <v>270.985350392405</v>
      </c>
      <c r="H294" s="1" t="n">
        <v>267.049379081039</v>
      </c>
      <c r="I294" s="1" t="n">
        <v>264.340255844606</v>
      </c>
      <c r="J294" s="1" t="n">
        <v>262.643998721526</v>
      </c>
      <c r="K294" s="1" t="n">
        <v>261.737916516347</v>
      </c>
      <c r="L294" s="1" t="n">
        <v>261.392692873306</v>
      </c>
      <c r="M294" s="1" t="n">
        <v>261.374514405108</v>
      </c>
    </row>
    <row r="295" customFormat="false" ht="12.75" hidden="false" customHeight="false" outlineLevel="0" collapsed="false">
      <c r="A295" s="1" t="n">
        <v>16440</v>
      </c>
      <c r="B295" s="1" t="n">
        <v>274</v>
      </c>
      <c r="C295" s="1" t="n">
        <v>293</v>
      </c>
      <c r="D295" s="1" t="n">
        <v>292.123695600388</v>
      </c>
      <c r="E295" s="1" t="n">
        <v>283.362013836564</v>
      </c>
      <c r="F295" s="1" t="n">
        <v>276.392555724</v>
      </c>
      <c r="G295" s="1" t="n">
        <v>271.039748592607</v>
      </c>
      <c r="H295" s="1" t="n">
        <v>267.113503066534</v>
      </c>
      <c r="I295" s="1" t="n">
        <v>264.411074073745</v>
      </c>
      <c r="J295" s="1" t="n">
        <v>262.719008402094</v>
      </c>
      <c r="K295" s="1" t="n">
        <v>261.815165126087</v>
      </c>
      <c r="L295" s="1" t="n">
        <v>261.470794530683</v>
      </c>
      <c r="M295" s="1" t="n">
        <v>261.452660981482</v>
      </c>
    </row>
    <row r="296" customFormat="false" ht="12.75" hidden="false" customHeight="false" outlineLevel="0" collapsed="false">
      <c r="A296" s="1" t="n">
        <v>16500</v>
      </c>
      <c r="B296" s="1" t="n">
        <v>275</v>
      </c>
      <c r="C296" s="1" t="n">
        <v>293</v>
      </c>
      <c r="D296" s="1" t="n">
        <v>292.1258609486</v>
      </c>
      <c r="E296" s="1" t="n">
        <v>283.385829300821</v>
      </c>
      <c r="F296" s="1" t="n">
        <v>276.433592719577</v>
      </c>
      <c r="G296" s="1" t="n">
        <v>271.094012374855</v>
      </c>
      <c r="H296" s="1" t="n">
        <v>267.177468601659</v>
      </c>
      <c r="I296" s="1" t="n">
        <v>264.481717311036</v>
      </c>
      <c r="J296" s="1" t="n">
        <v>262.793832733738</v>
      </c>
      <c r="K296" s="1" t="n">
        <v>261.892222854508</v>
      </c>
      <c r="L296" s="1" t="n">
        <v>261.548703198861</v>
      </c>
      <c r="M296" s="1" t="n">
        <v>261.530614457661</v>
      </c>
    </row>
    <row r="297" customFormat="false" ht="12.75" hidden="false" customHeight="false" outlineLevel="0" collapsed="false">
      <c r="A297" s="1" t="n">
        <v>16560</v>
      </c>
      <c r="B297" s="1" t="n">
        <v>276</v>
      </c>
      <c r="C297" s="1" t="n">
        <v>293</v>
      </c>
      <c r="D297" s="1" t="n">
        <v>292.128020946237</v>
      </c>
      <c r="E297" s="1" t="n">
        <v>283.409585917065</v>
      </c>
      <c r="F297" s="1" t="n">
        <v>276.474528312736</v>
      </c>
      <c r="G297" s="1" t="n">
        <v>271.148142071293</v>
      </c>
      <c r="H297" s="1" t="n">
        <v>267.241276077943</v>
      </c>
      <c r="I297" s="1" t="n">
        <v>264.552185988884</v>
      </c>
      <c r="J297" s="1" t="n">
        <v>262.868472174456</v>
      </c>
      <c r="K297" s="1" t="n">
        <v>261.969090173279</v>
      </c>
      <c r="L297" s="1" t="n">
        <v>261.626419354717</v>
      </c>
      <c r="M297" s="1" t="n">
        <v>261.608375310797</v>
      </c>
    </row>
    <row r="298" customFormat="false" ht="12.75" hidden="false" customHeight="false" outlineLevel="0" collapsed="false">
      <c r="A298" s="1" t="n">
        <v>16620</v>
      </c>
      <c r="B298" s="1" t="n">
        <v>277</v>
      </c>
      <c r="C298" s="1" t="n">
        <v>293</v>
      </c>
      <c r="D298" s="1" t="n">
        <v>292.130175606519</v>
      </c>
      <c r="E298" s="1" t="n">
        <v>283.433283830709</v>
      </c>
      <c r="F298" s="1" t="n">
        <v>276.515362754043</v>
      </c>
      <c r="G298" s="1" t="n">
        <v>271.20213801325</v>
      </c>
      <c r="H298" s="1" t="n">
        <v>267.30492588595</v>
      </c>
      <c r="I298" s="1" t="n">
        <v>264.622480538626</v>
      </c>
      <c r="J298" s="1" t="n">
        <v>262.942927181111</v>
      </c>
      <c r="K298" s="1" t="n">
        <v>262.045767552901</v>
      </c>
      <c r="L298" s="1" t="n">
        <v>261.703943473948</v>
      </c>
      <c r="M298" s="1" t="n">
        <v>261.685944016861</v>
      </c>
    </row>
    <row r="299" customFormat="false" ht="12.75" hidden="false" customHeight="false" outlineLevel="0" collapsed="false">
      <c r="A299" s="1" t="n">
        <v>16680</v>
      </c>
      <c r="B299" s="1" t="n">
        <v>278</v>
      </c>
      <c r="C299" s="1" t="n">
        <v>293</v>
      </c>
      <c r="D299" s="1" t="n">
        <v>292.132324942636</v>
      </c>
      <c r="E299" s="1" t="n">
        <v>283.456923186807</v>
      </c>
      <c r="F299" s="1" t="n">
        <v>276.556096293443</v>
      </c>
      <c r="G299" s="1" t="n">
        <v>271.256000531231</v>
      </c>
      <c r="H299" s="1" t="n">
        <v>267.368418415279</v>
      </c>
      <c r="I299" s="1" t="n">
        <v>264.692601390533</v>
      </c>
      <c r="J299" s="1" t="n">
        <v>263.017198209442</v>
      </c>
      <c r="K299" s="1" t="n">
        <v>262.122255462715</v>
      </c>
      <c r="L299" s="1" t="n">
        <v>261.781276031077</v>
      </c>
      <c r="M299" s="1" t="n">
        <v>261.763321050649</v>
      </c>
    </row>
    <row r="300" customFormat="false" ht="12.75" hidden="false" customHeight="false" outlineLevel="0" collapsed="false">
      <c r="A300" s="1" t="n">
        <v>16740</v>
      </c>
      <c r="B300" s="1" t="n">
        <v>279</v>
      </c>
      <c r="C300" s="1" t="n">
        <v>293</v>
      </c>
      <c r="D300" s="1" t="n">
        <v>292.134468967743</v>
      </c>
      <c r="E300" s="1" t="n">
        <v>283.480504130056</v>
      </c>
      <c r="F300" s="1" t="n">
        <v>276.596729180265</v>
      </c>
      <c r="G300" s="1" t="n">
        <v>271.309729954928</v>
      </c>
      <c r="H300" s="1" t="n">
        <v>267.431754054564</v>
      </c>
      <c r="I300" s="1" t="n">
        <v>264.762548973811</v>
      </c>
      <c r="J300" s="1" t="n">
        <v>263.091285714059</v>
      </c>
      <c r="K300" s="1" t="n">
        <v>262.1985543709</v>
      </c>
      <c r="L300" s="1" t="n">
        <v>261.858417499453</v>
      </c>
      <c r="M300" s="1" t="n">
        <v>261.840506885783</v>
      </c>
    </row>
    <row r="301" customFormat="false" ht="12.75" hidden="false" customHeight="false" outlineLevel="0" collapsed="false">
      <c r="A301" s="1" t="n">
        <v>16800</v>
      </c>
      <c r="B301" s="1" t="n">
        <v>280</v>
      </c>
      <c r="C301" s="1" t="n">
        <v>293</v>
      </c>
      <c r="D301" s="1" t="n">
        <v>292.136607694964</v>
      </c>
      <c r="E301" s="1" t="n">
        <v>283.504026804792</v>
      </c>
      <c r="F301" s="1" t="n">
        <v>276.637261663222</v>
      </c>
      <c r="G301" s="1" t="n">
        <v>271.363326613216</v>
      </c>
      <c r="H301" s="1" t="n">
        <v>267.494933191482</v>
      </c>
      <c r="I301" s="1" t="n">
        <v>264.832323716608</v>
      </c>
      <c r="J301" s="1" t="n">
        <v>263.165190148448</v>
      </c>
      <c r="K301" s="1" t="n">
        <v>262.274664744479</v>
      </c>
      <c r="L301" s="1" t="n">
        <v>261.935368351258</v>
      </c>
      <c r="M301" s="1" t="n">
        <v>261.917501994715</v>
      </c>
    </row>
    <row r="302" customFormat="false" ht="12.75" hidden="false" customHeight="false" outlineLevel="0" collapsed="false">
      <c r="A302" s="1" t="n">
        <v>16860</v>
      </c>
      <c r="B302" s="1" t="n">
        <v>281</v>
      </c>
      <c r="C302" s="1" t="n">
        <v>293</v>
      </c>
      <c r="D302" s="1" t="n">
        <v>292.13874113739</v>
      </c>
      <c r="E302" s="1" t="n">
        <v>283.527491354999</v>
      </c>
      <c r="F302" s="1" t="n">
        <v>276.677693990412</v>
      </c>
      <c r="G302" s="1" t="n">
        <v>271.416790834159</v>
      </c>
      <c r="H302" s="1" t="n">
        <v>267.55795621275</v>
      </c>
      <c r="I302" s="1" t="n">
        <v>264.901926046011</v>
      </c>
      <c r="J302" s="1" t="n">
        <v>263.238911964976</v>
      </c>
      <c r="K302" s="1" t="n">
        <v>262.350587049322</v>
      </c>
      <c r="L302" s="1" t="n">
        <v>262.012129057504</v>
      </c>
      <c r="M302" s="1" t="n">
        <v>261.994306848729</v>
      </c>
    </row>
    <row r="303" customFormat="false" ht="12.75" hidden="false" customHeight="false" outlineLevel="0" collapsed="false">
      <c r="A303" s="1" t="n">
        <v>16920</v>
      </c>
      <c r="B303" s="1" t="n">
        <v>282</v>
      </c>
      <c r="C303" s="1" t="n">
        <v>293</v>
      </c>
      <c r="D303" s="1" t="n">
        <v>292.140869308079</v>
      </c>
      <c r="E303" s="1" t="n">
        <v>283.5508979243</v>
      </c>
      <c r="F303" s="1" t="n">
        <v>276.718026409319</v>
      </c>
      <c r="G303" s="1" t="n">
        <v>271.47012294501</v>
      </c>
      <c r="H303" s="1" t="n">
        <v>267.62082350413</v>
      </c>
      <c r="I303" s="1" t="n">
        <v>264.971356388056</v>
      </c>
      <c r="J303" s="1" t="n">
        <v>263.312451614892</v>
      </c>
      <c r="K303" s="1" t="n">
        <v>262.426321750146</v>
      </c>
      <c r="L303" s="1" t="n">
        <v>262.088700088041</v>
      </c>
      <c r="M303" s="1" t="n">
        <v>262.070921917945</v>
      </c>
    </row>
    <row r="304" customFormat="false" ht="12.75" hidden="false" customHeight="false" outlineLevel="0" collapsed="false">
      <c r="A304" s="1" t="n">
        <v>16980</v>
      </c>
      <c r="B304" s="1" t="n">
        <v>283</v>
      </c>
      <c r="C304" s="1" t="n">
        <v>293</v>
      </c>
      <c r="D304" s="1" t="n">
        <v>292.142992220059</v>
      </c>
      <c r="E304" s="1" t="n">
        <v>283.574246655968</v>
      </c>
      <c r="F304" s="1" t="n">
        <v>276.758259166818</v>
      </c>
      <c r="G304" s="1" t="n">
        <v>271.523323272212</v>
      </c>
      <c r="H304" s="1" t="n">
        <v>267.683535450429</v>
      </c>
      <c r="I304" s="1" t="n">
        <v>265.040615167722</v>
      </c>
      <c r="J304" s="1" t="n">
        <v>263.38580954833</v>
      </c>
      <c r="K304" s="1" t="n">
        <v>262.501869310521</v>
      </c>
      <c r="L304" s="1" t="n">
        <v>262.165081911559</v>
      </c>
      <c r="M304" s="1" t="n">
        <v>262.147347671322</v>
      </c>
    </row>
    <row r="305" customFormat="false" ht="12.75" hidden="false" customHeight="false" outlineLevel="0" collapsed="false">
      <c r="A305" s="1" t="n">
        <v>17040</v>
      </c>
      <c r="B305" s="1" t="n">
        <v>284</v>
      </c>
      <c r="C305" s="1" t="n">
        <v>293</v>
      </c>
      <c r="D305" s="1" t="n">
        <v>292.145109886323</v>
      </c>
      <c r="E305" s="1" t="n">
        <v>283.597537692919</v>
      </c>
      <c r="F305" s="1" t="n">
        <v>276.798392509171</v>
      </c>
      <c r="G305" s="1" t="n">
        <v>271.576392141404</v>
      </c>
      <c r="H305" s="1" t="n">
        <v>267.746092435507</v>
      </c>
      <c r="I305" s="1" t="n">
        <v>265.109702808941</v>
      </c>
      <c r="J305" s="1" t="n">
        <v>263.458986214311</v>
      </c>
      <c r="K305" s="1" t="n">
        <v>262.57723019287</v>
      </c>
      <c r="L305" s="1" t="n">
        <v>262.241274995587</v>
      </c>
      <c r="M305" s="1" t="n">
        <v>262.223584576658</v>
      </c>
    </row>
    <row r="306" customFormat="false" ht="12.75" hidden="false" customHeight="false" outlineLevel="0" collapsed="false">
      <c r="A306" s="1" t="n">
        <v>17100</v>
      </c>
      <c r="B306" s="1" t="n">
        <v>285</v>
      </c>
      <c r="C306" s="1" t="n">
        <v>293</v>
      </c>
      <c r="D306" s="1" t="n">
        <v>292.147222319834</v>
      </c>
      <c r="E306" s="1" t="n">
        <v>283.620771177716</v>
      </c>
      <c r="F306" s="1" t="n">
        <v>276.838426682033</v>
      </c>
      <c r="G306" s="1" t="n">
        <v>271.629329877417</v>
      </c>
      <c r="H306" s="1" t="n">
        <v>267.808494842271</v>
      </c>
      <c r="I306" s="1" t="n">
        <v>265.178619734595</v>
      </c>
      <c r="J306" s="1" t="n">
        <v>263.531982060747</v>
      </c>
      <c r="K306" s="1" t="n">
        <v>262.652404858476</v>
      </c>
      <c r="L306" s="1" t="n">
        <v>262.317279806501</v>
      </c>
      <c r="M306" s="1" t="n">
        <v>262.299633100598</v>
      </c>
    </row>
    <row r="307" customFormat="false" ht="12.75" hidden="false" customHeight="false" outlineLevel="0" collapsed="false">
      <c r="A307" s="1" t="n">
        <v>17160</v>
      </c>
      <c r="B307" s="1" t="n">
        <v>286</v>
      </c>
      <c r="C307" s="1" t="n">
        <v>293</v>
      </c>
      <c r="D307" s="1" t="n">
        <v>292.149329533521</v>
      </c>
      <c r="E307" s="1" t="n">
        <v>283.643947252571</v>
      </c>
      <c r="F307" s="1" t="n">
        <v>276.878361930451</v>
      </c>
      <c r="G307" s="1" t="n">
        <v>271.682136804282</v>
      </c>
      <c r="H307" s="1" t="n">
        <v>267.870743052685</v>
      </c>
      <c r="I307" s="1" t="n">
        <v>265.247366366522</v>
      </c>
      <c r="J307" s="1" t="n">
        <v>263.604797534442</v>
      </c>
      <c r="K307" s="1" t="n">
        <v>262.72739376748</v>
      </c>
      <c r="L307" s="1" t="n">
        <v>262.393096809523</v>
      </c>
      <c r="M307" s="1" t="n">
        <v>262.375493708632</v>
      </c>
    </row>
    <row r="308" customFormat="false" ht="12.75" hidden="false" customHeight="false" outlineLevel="0" collapsed="false">
      <c r="A308" s="1" t="n">
        <v>17220</v>
      </c>
      <c r="B308" s="1" t="n">
        <v>287</v>
      </c>
      <c r="C308" s="1" t="n">
        <v>293</v>
      </c>
      <c r="D308" s="1" t="n">
        <v>292.151431540283</v>
      </c>
      <c r="E308" s="1" t="n">
        <v>283.667066059344</v>
      </c>
      <c r="F308" s="1" t="n">
        <v>276.91819849887</v>
      </c>
      <c r="G308" s="1" t="n">
        <v>271.734813245228</v>
      </c>
      <c r="H308" s="1" t="n">
        <v>267.932837447768</v>
      </c>
      <c r="I308" s="1" t="n">
        <v>265.315943125519</v>
      </c>
      <c r="J308" s="1" t="n">
        <v>263.677433081099</v>
      </c>
      <c r="K308" s="1" t="n">
        <v>262.802197378885</v>
      </c>
      <c r="L308" s="1" t="n">
        <v>262.468726468728</v>
      </c>
      <c r="M308" s="1" t="n">
        <v>262.451166865099</v>
      </c>
    </row>
    <row r="309" customFormat="false" ht="12.75" hidden="false" customHeight="false" outlineLevel="0" collapsed="false">
      <c r="A309" s="1" t="n">
        <v>17280</v>
      </c>
      <c r="B309" s="1" t="n">
        <v>288</v>
      </c>
      <c r="C309" s="1" t="n">
        <v>293</v>
      </c>
      <c r="D309" s="1" t="n">
        <v>292.153528352986</v>
      </c>
      <c r="E309" s="1" t="n">
        <v>283.690127739545</v>
      </c>
      <c r="F309" s="1" t="n">
        <v>276.957936631126</v>
      </c>
      <c r="G309" s="1" t="n">
        <v>271.787359522686</v>
      </c>
      <c r="H309" s="1" t="n">
        <v>267.994778407599</v>
      </c>
      <c r="I309" s="1" t="n">
        <v>265.384350431341</v>
      </c>
      <c r="J309" s="1" t="n">
        <v>263.749889145317</v>
      </c>
      <c r="K309" s="1" t="n">
        <v>262.876816150564</v>
      </c>
      <c r="L309" s="1" t="n">
        <v>262.544169247041</v>
      </c>
      <c r="M309" s="1" t="n">
        <v>262.526653033194</v>
      </c>
    </row>
    <row r="310" customFormat="false" ht="12.75" hidden="false" customHeight="false" outlineLevel="0" collapsed="false">
      <c r="A310" s="1" t="n">
        <v>17340</v>
      </c>
      <c r="B310" s="1" t="n">
        <v>289</v>
      </c>
      <c r="C310" s="1" t="n">
        <v>293</v>
      </c>
      <c r="D310" s="1" t="n">
        <v>292.155619984465</v>
      </c>
      <c r="E310" s="1" t="n">
        <v>283.713132434333</v>
      </c>
      <c r="F310" s="1" t="n">
        <v>276.997576570455</v>
      </c>
      <c r="G310" s="1" t="n">
        <v>271.83977595829</v>
      </c>
      <c r="H310" s="1" t="n">
        <v>268.056566311314</v>
      </c>
      <c r="I310" s="1" t="n">
        <v>265.452588702707</v>
      </c>
      <c r="J310" s="1" t="n">
        <v>263.822166170597</v>
      </c>
      <c r="K310" s="1" t="n">
        <v>262.951250539254</v>
      </c>
      <c r="L310" s="1" t="n">
        <v>262.619425606245</v>
      </c>
      <c r="M310" s="1" t="n">
        <v>262.601952674964</v>
      </c>
    </row>
    <row r="311" customFormat="false" ht="12.75" hidden="false" customHeight="false" outlineLevel="0" collapsed="false">
      <c r="A311" s="1" t="n">
        <v>17400</v>
      </c>
      <c r="B311" s="1" t="n">
        <v>290</v>
      </c>
      <c r="C311" s="1" t="n">
        <v>293</v>
      </c>
      <c r="D311" s="1" t="n">
        <v>292.157706447523</v>
      </c>
      <c r="E311" s="1" t="n">
        <v>283.736080284519</v>
      </c>
      <c r="F311" s="1" t="n">
        <v>277.037118559492</v>
      </c>
      <c r="G311" s="1" t="n">
        <v>271.89206287288</v>
      </c>
      <c r="H311" s="1" t="n">
        <v>268.118201537117</v>
      </c>
      <c r="I311" s="1" t="n">
        <v>265.520658357302</v>
      </c>
      <c r="J311" s="1" t="n">
        <v>263.894264599344</v>
      </c>
      <c r="K311" s="1" t="n">
        <v>263.025501000567</v>
      </c>
      <c r="L311" s="1" t="n">
        <v>262.694496006983</v>
      </c>
      <c r="M311" s="1" t="n">
        <v>262.677066251315</v>
      </c>
    </row>
    <row r="312" customFormat="false" ht="12.75" hidden="false" customHeight="false" outlineLevel="0" collapsed="false">
      <c r="A312" s="1" t="n">
        <v>17460</v>
      </c>
      <c r="B312" s="1" t="n">
        <v>291</v>
      </c>
      <c r="C312" s="1" t="n">
        <v>293</v>
      </c>
      <c r="D312" s="1" t="n">
        <v>292.15978775493</v>
      </c>
      <c r="E312" s="1" t="n">
        <v>283.758971430566</v>
      </c>
      <c r="F312" s="1" t="n">
        <v>277.076562840273</v>
      </c>
      <c r="G312" s="1" t="n">
        <v>271.944220586501</v>
      </c>
      <c r="H312" s="1" t="n">
        <v>268.179684462274</v>
      </c>
      <c r="I312" s="1" t="n">
        <v>265.588559811776</v>
      </c>
      <c r="J312" s="1" t="n">
        <v>263.96618487287</v>
      </c>
      <c r="K312" s="1" t="n">
        <v>263.099567988986</v>
      </c>
      <c r="L312" s="1" t="n">
        <v>262.769380908756</v>
      </c>
      <c r="M312" s="1" t="n">
        <v>262.751994222016</v>
      </c>
    </row>
    <row r="313" customFormat="false" ht="12.75" hidden="false" customHeight="false" outlineLevel="0" collapsed="false">
      <c r="A313" s="1" t="n">
        <v>17520</v>
      </c>
      <c r="B313" s="1" t="n">
        <v>292</v>
      </c>
      <c r="C313" s="1" t="n">
        <v>293</v>
      </c>
      <c r="D313" s="1" t="n">
        <v>292.161863919427</v>
      </c>
      <c r="E313" s="1" t="n">
        <v>283.78180601259</v>
      </c>
      <c r="F313" s="1" t="n">
        <v>277.115909654234</v>
      </c>
      <c r="G313" s="1" t="n">
        <v>271.996249418409</v>
      </c>
      <c r="H313" s="1" t="n">
        <v>268.24101546312</v>
      </c>
      <c r="I313" s="1" t="n">
        <v>265.656293481754</v>
      </c>
      <c r="J313" s="1" t="n">
        <v>264.037927431397</v>
      </c>
      <c r="K313" s="1" t="n">
        <v>263.173451957873</v>
      </c>
      <c r="L313" s="1" t="n">
        <v>262.844080769934</v>
      </c>
      <c r="M313" s="1" t="n">
        <v>262.826737045697</v>
      </c>
    </row>
    <row r="314" customFormat="false" ht="12.75" hidden="false" customHeight="false" outlineLevel="0" collapsed="false">
      <c r="A314" s="1" t="n">
        <v>17580</v>
      </c>
      <c r="B314" s="1" t="n">
        <v>293</v>
      </c>
      <c r="C314" s="1" t="n">
        <v>293</v>
      </c>
      <c r="D314" s="1" t="n">
        <v>292.163934953721</v>
      </c>
      <c r="E314" s="1" t="n">
        <v>283.804584170361</v>
      </c>
      <c r="F314" s="1" t="n">
        <v>277.155159242215</v>
      </c>
      <c r="G314" s="1" t="n">
        <v>272.048149687071</v>
      </c>
      <c r="H314" s="1" t="n">
        <v>268.30219491506</v>
      </c>
      <c r="I314" s="1" t="n">
        <v>265.72385978183</v>
      </c>
      <c r="J314" s="1" t="n">
        <v>264.109492714059</v>
      </c>
      <c r="K314" s="1" t="n">
        <v>263.24715335947</v>
      </c>
      <c r="L314" s="1" t="n">
        <v>262.918596047752</v>
      </c>
      <c r="M314" s="1" t="n">
        <v>262.901295179858</v>
      </c>
    </row>
    <row r="315" customFormat="false" ht="12.75" hidden="false" customHeight="false" outlineLevel="0" collapsed="false">
      <c r="A315" s="1" t="n">
        <v>17640</v>
      </c>
      <c r="B315" s="1" t="n">
        <v>294</v>
      </c>
      <c r="C315" s="1" t="n">
        <v>293</v>
      </c>
      <c r="D315" s="1" t="n">
        <v>292.166000870489</v>
      </c>
      <c r="E315" s="1" t="n">
        <v>283.827306043303</v>
      </c>
      <c r="F315" s="1" t="n">
        <v>277.194311844463</v>
      </c>
      <c r="G315" s="1" t="n">
        <v>272.099921710167</v>
      </c>
      <c r="H315" s="1" t="n">
        <v>268.363223192571</v>
      </c>
      <c r="I315" s="1" t="n">
        <v>265.791259125575</v>
      </c>
      <c r="J315" s="1" t="n">
        <v>264.180881158904</v>
      </c>
      <c r="K315" s="1" t="n">
        <v>263.3206726449</v>
      </c>
      <c r="L315" s="1" t="n">
        <v>262.992927198314</v>
      </c>
      <c r="M315" s="1" t="n">
        <v>262.975669080866</v>
      </c>
    </row>
    <row r="316" customFormat="false" ht="12.75" hidden="false" customHeight="false" outlineLevel="0" collapsed="false">
      <c r="A316" s="1" t="n">
        <v>17700</v>
      </c>
      <c r="B316" s="1" t="n">
        <v>295</v>
      </c>
      <c r="C316" s="1" t="n">
        <v>293</v>
      </c>
      <c r="D316" s="1" t="n">
        <v>292.168061682377</v>
      </c>
      <c r="E316" s="1" t="n">
        <v>283.849971770495</v>
      </c>
      <c r="F316" s="1" t="n">
        <v>277.23336770063</v>
      </c>
      <c r="G316" s="1" t="n">
        <v>272.151565804592</v>
      </c>
      <c r="H316" s="1" t="n">
        <v>268.424100669206</v>
      </c>
      <c r="I316" s="1" t="n">
        <v>265.858491925539</v>
      </c>
      <c r="J316" s="1" t="n">
        <v>264.252093202898</v>
      </c>
      <c r="K316" s="1" t="n">
        <v>263.394010264172</v>
      </c>
      <c r="L316" s="1" t="n">
        <v>263.0670746766</v>
      </c>
      <c r="M316" s="1" t="n">
        <v>263.049859203961</v>
      </c>
    </row>
    <row r="317" customFormat="false" ht="12.75" hidden="false" customHeight="false" outlineLevel="0" collapsed="false">
      <c r="A317" s="1" t="n">
        <v>17760</v>
      </c>
      <c r="B317" s="1" t="n">
        <v>296</v>
      </c>
      <c r="C317" s="1" t="n">
        <v>293</v>
      </c>
      <c r="D317" s="1" t="n">
        <v>292.170117401998</v>
      </c>
      <c r="E317" s="1" t="n">
        <v>283.872581490675</v>
      </c>
      <c r="F317" s="1" t="n">
        <v>277.272327049773</v>
      </c>
      <c r="G317" s="1" t="n">
        <v>272.203082286456</v>
      </c>
      <c r="H317" s="1" t="n">
        <v>268.484827717594</v>
      </c>
      <c r="I317" s="1" t="n">
        <v>265.925558593251</v>
      </c>
      <c r="J317" s="1" t="n">
        <v>264.323129281928</v>
      </c>
      <c r="K317" s="1" t="n">
        <v>263.467166666184</v>
      </c>
      <c r="L317" s="1" t="n">
        <v>263.141038936464</v>
      </c>
      <c r="M317" s="1" t="n">
        <v>263.123866003258</v>
      </c>
    </row>
    <row r="318" customFormat="false" ht="12.75" hidden="false" customHeight="false" outlineLevel="0" collapsed="false">
      <c r="A318" s="1" t="n">
        <v>17820</v>
      </c>
      <c r="B318" s="1" t="n">
        <v>297</v>
      </c>
      <c r="C318" s="1" t="n">
        <v>293</v>
      </c>
      <c r="D318" s="1" t="n">
        <v>292.172168041936</v>
      </c>
      <c r="E318" s="1" t="n">
        <v>283.895135342236</v>
      </c>
      <c r="F318" s="1" t="n">
        <v>277.311190130363</v>
      </c>
      <c r="G318" s="1" t="n">
        <v>272.254471471092</v>
      </c>
      <c r="H318" s="1" t="n">
        <v>268.545404709442</v>
      </c>
      <c r="I318" s="1" t="n">
        <v>265.992459539224</v>
      </c>
      <c r="J318" s="1" t="n">
        <v>264.393989830804</v>
      </c>
      <c r="K318" s="1" t="n">
        <v>263.540142298723</v>
      </c>
      <c r="L318" s="1" t="n">
        <v>263.214820430638</v>
      </c>
      <c r="M318" s="1" t="n">
        <v>263.197689931751</v>
      </c>
    </row>
    <row r="319" customFormat="false" ht="12.75" hidden="false" customHeight="false" outlineLevel="0" collapsed="false">
      <c r="A319" s="1" t="n">
        <v>17880</v>
      </c>
      <c r="B319" s="1" t="n">
        <v>298</v>
      </c>
      <c r="C319" s="1" t="n">
        <v>293</v>
      </c>
      <c r="D319" s="1" t="n">
        <v>292.174213614743</v>
      </c>
      <c r="E319" s="1" t="n">
        <v>283.917633463228</v>
      </c>
      <c r="F319" s="1" t="n">
        <v>277.34995718028</v>
      </c>
      <c r="G319" s="1" t="n">
        <v>272.30573367305</v>
      </c>
      <c r="H319" s="1" t="n">
        <v>268.60583201554</v>
      </c>
      <c r="I319" s="1" t="n">
        <v>266.059195172957</v>
      </c>
      <c r="J319" s="1" t="n">
        <v>264.46467528326</v>
      </c>
      <c r="K319" s="1" t="n">
        <v>263.612937608471</v>
      </c>
      <c r="L319" s="1" t="n">
        <v>263.288419610737</v>
      </c>
      <c r="M319" s="1" t="n">
        <v>263.271331441313</v>
      </c>
    </row>
    <row r="320" customFormat="false" ht="12.75" hidden="false" customHeight="false" outlineLevel="0" collapsed="false">
      <c r="A320" s="1" t="n">
        <v>17940</v>
      </c>
      <c r="B320" s="1" t="n">
        <v>299</v>
      </c>
      <c r="C320" s="1" t="n">
        <v>293</v>
      </c>
      <c r="D320" s="1" t="n">
        <v>292.17625413294</v>
      </c>
      <c r="E320" s="1" t="n">
        <v>283.940075991362</v>
      </c>
      <c r="F320" s="1" t="n">
        <v>277.388628436814</v>
      </c>
      <c r="G320" s="1" t="n">
        <v>272.356869206105</v>
      </c>
      <c r="H320" s="1" t="n">
        <v>268.666110005762</v>
      </c>
      <c r="I320" s="1" t="n">
        <v>266.125765902935</v>
      </c>
      <c r="J320" s="1" t="n">
        <v>264.53518607196</v>
      </c>
      <c r="K320" s="1" t="n">
        <v>263.685553041004</v>
      </c>
      <c r="L320" s="1" t="n">
        <v>263.361836927258</v>
      </c>
      <c r="M320" s="1" t="n">
        <v>263.344790982702</v>
      </c>
    </row>
    <row r="321" customFormat="false" ht="12.75" hidden="false" customHeight="false" outlineLevel="0" collapsed="false">
      <c r="A321" s="1" t="n">
        <v>18000</v>
      </c>
      <c r="B321" s="1" t="n">
        <v>300</v>
      </c>
      <c r="C321" s="1" t="n">
        <v>293</v>
      </c>
      <c r="D321" s="1" t="n">
        <v>292.178289609015</v>
      </c>
      <c r="E321" s="1" t="n">
        <v>283.962463064007</v>
      </c>
      <c r="F321" s="1" t="n">
        <v>277.427204136671</v>
      </c>
      <c r="G321" s="1" t="n">
        <v>272.407878383255</v>
      </c>
      <c r="H321" s="1" t="n">
        <v>268.726239049067</v>
      </c>
      <c r="I321" s="1" t="n">
        <v>266.192172136636</v>
      </c>
      <c r="J321" s="1" t="n">
        <v>264.605522628497</v>
      </c>
      <c r="K321" s="1" t="n">
        <v>263.757989040801</v>
      </c>
      <c r="L321" s="1" t="n">
        <v>263.435072829587</v>
      </c>
      <c r="M321" s="1" t="n">
        <v>263.418069005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C4" s="1" t="s">
        <v>1</v>
      </c>
      <c r="E4" s="1" t="n">
        <v>410</v>
      </c>
      <c r="F4" s="1" t="s">
        <v>2</v>
      </c>
    </row>
    <row r="5" customFormat="false" ht="12.75" hidden="false" customHeight="false" outlineLevel="0" collapsed="false">
      <c r="C5" s="1" t="s">
        <v>3</v>
      </c>
      <c r="E5" s="1" t="n">
        <v>2720</v>
      </c>
      <c r="F5" s="1" t="s">
        <v>4</v>
      </c>
    </row>
    <row r="6" customFormat="false" ht="12.75" hidden="false" customHeight="false" outlineLevel="0" collapsed="false">
      <c r="C6" s="1" t="s">
        <v>5</v>
      </c>
      <c r="E6" s="1" t="n">
        <v>0.999899983406067</v>
      </c>
      <c r="F6" s="1" t="s">
        <v>6</v>
      </c>
    </row>
    <row r="7" customFormat="false" ht="12.75" hidden="false" customHeight="false" outlineLevel="0" collapsed="false">
      <c r="C7" s="1" t="s">
        <v>7</v>
      </c>
      <c r="E7" s="1" t="n">
        <v>8.966104587671E-007</v>
      </c>
      <c r="F7" s="1" t="s">
        <v>8</v>
      </c>
    </row>
    <row r="8" customFormat="false" ht="12.75" hidden="false" customHeight="false" outlineLevel="0" collapsed="false">
      <c r="C8" s="1" t="s">
        <v>9</v>
      </c>
      <c r="E8" s="1" t="n">
        <v>0.00999999977648258</v>
      </c>
      <c r="F8" s="1" t="s">
        <v>10</v>
      </c>
    </row>
    <row r="9" customFormat="false" ht="12.75" hidden="false" customHeight="false" outlineLevel="0" collapsed="false">
      <c r="C9" s="1" t="s">
        <v>11</v>
      </c>
      <c r="E9" s="1" t="n">
        <v>1</v>
      </c>
      <c r="F9" s="1" t="s">
        <v>12</v>
      </c>
    </row>
    <row r="10" customFormat="false" ht="12.75" hidden="false" customHeight="false" outlineLevel="0" collapsed="false">
      <c r="C10" s="1" t="s">
        <v>13</v>
      </c>
      <c r="E10" s="1" t="n">
        <v>303</v>
      </c>
      <c r="F10" s="1" t="s">
        <v>14</v>
      </c>
    </row>
    <row r="11" customFormat="false" ht="12.75" hidden="false" customHeight="false" outlineLevel="0" collapsed="false">
      <c r="C11" s="1" t="s">
        <v>15</v>
      </c>
      <c r="E11" s="1" t="n">
        <v>303</v>
      </c>
      <c r="F11" s="1" t="s">
        <v>14</v>
      </c>
    </row>
    <row r="12" customFormat="false" ht="12.75" hidden="false" customHeight="false" outlineLevel="0" collapsed="false">
      <c r="C12" s="1" t="s">
        <v>16</v>
      </c>
      <c r="E12" s="1" t="n">
        <v>233</v>
      </c>
      <c r="F12" s="1" t="s">
        <v>14</v>
      </c>
    </row>
    <row r="13" customFormat="false" ht="12.75" hidden="false" customHeight="false" outlineLevel="0" collapsed="false">
      <c r="C13" s="1" t="s">
        <v>17</v>
      </c>
      <c r="E13" s="1" t="n">
        <v>5</v>
      </c>
      <c r="F13" s="1" t="s">
        <v>18</v>
      </c>
    </row>
    <row r="14" customFormat="false" ht="12.75" hidden="false" customHeight="false" outlineLevel="0" collapsed="false">
      <c r="C14" s="1" t="s">
        <v>19</v>
      </c>
      <c r="E14" s="1" t="n">
        <v>0.0448305234313011</v>
      </c>
    </row>
    <row r="15" customFormat="false" ht="12.75" hidden="false" customHeight="false" outlineLevel="0" collapsed="false">
      <c r="C15" s="1" t="s">
        <v>20</v>
      </c>
      <c r="E15" s="1" t="n">
        <v>900</v>
      </c>
      <c r="F15" s="1" t="s">
        <v>21</v>
      </c>
    </row>
    <row r="16" customFormat="false" ht="12.75" hidden="false" customHeight="false" outlineLevel="0" collapsed="false">
      <c r="C16" s="1" t="s">
        <v>22</v>
      </c>
      <c r="E16" s="1" t="n">
        <v>10</v>
      </c>
      <c r="F16" s="1" t="s">
        <v>23</v>
      </c>
    </row>
    <row r="18" customFormat="false" ht="12.75" hidden="false" customHeight="false" outlineLevel="0" collapsed="false">
      <c r="C18" s="1" t="s">
        <v>24</v>
      </c>
    </row>
    <row r="19" customFormat="false" ht="12.75" hidden="false" customHeight="false" outlineLevel="0" collapsed="false">
      <c r="A19" s="1" t="s">
        <v>25</v>
      </c>
      <c r="C19" s="1" t="s">
        <v>26</v>
      </c>
      <c r="D19" s="1" t="s">
        <v>27</v>
      </c>
      <c r="E19" s="1" t="s">
        <v>28</v>
      </c>
      <c r="F19" s="1" t="s">
        <v>29</v>
      </c>
      <c r="G19" s="1" t="s">
        <v>30</v>
      </c>
      <c r="H19" s="1" t="s">
        <v>31</v>
      </c>
      <c r="I19" s="1" t="s">
        <v>32</v>
      </c>
      <c r="J19" s="1" t="s">
        <v>33</v>
      </c>
      <c r="K19" s="1" t="s">
        <v>34</v>
      </c>
      <c r="L19" s="1" t="s">
        <v>35</v>
      </c>
      <c r="M19" s="1" t="s">
        <v>36</v>
      </c>
    </row>
    <row r="20" customFormat="false" ht="12.75" hidden="false" customHeight="false" outlineLevel="0" collapsed="false">
      <c r="A20" s="1" t="s">
        <v>37</v>
      </c>
      <c r="B20" s="1" t="s">
        <v>38</v>
      </c>
      <c r="C20" s="1" t="n">
        <v>0</v>
      </c>
      <c r="D20" s="1" t="n">
        <v>0.00999999977648258</v>
      </c>
      <c r="E20" s="1" t="n">
        <v>0.0199999995529652</v>
      </c>
      <c r="F20" s="1" t="n">
        <v>0.0299999993294477</v>
      </c>
      <c r="G20" s="1" t="n">
        <v>0.0399999991059303</v>
      </c>
      <c r="H20" s="1" t="n">
        <v>0.0499999970197678</v>
      </c>
      <c r="I20" s="1" t="n">
        <v>0.0599999986588955</v>
      </c>
      <c r="J20" s="1" t="n">
        <v>0.0700000002980232</v>
      </c>
      <c r="K20" s="1" t="n">
        <v>0.0799999982118607</v>
      </c>
      <c r="L20" s="1" t="n">
        <v>0.0899999961256981</v>
      </c>
      <c r="M20" s="1" t="n">
        <v>0.0999999940395355</v>
      </c>
    </row>
    <row r="21" customFormat="false" ht="12.75" hidden="false" customHeight="false" outlineLevel="0" collapsed="false">
      <c r="A21" s="1" t="n">
        <v>0</v>
      </c>
      <c r="B21" s="1" t="n">
        <v>0</v>
      </c>
      <c r="C21" s="1" t="n">
        <v>303</v>
      </c>
      <c r="D21" s="1" t="n">
        <v>233</v>
      </c>
      <c r="E21" s="1" t="n">
        <v>233</v>
      </c>
      <c r="F21" s="1" t="n">
        <v>233</v>
      </c>
      <c r="G21" s="1" t="n">
        <v>233</v>
      </c>
      <c r="H21" s="1" t="n">
        <v>233</v>
      </c>
      <c r="I21" s="1" t="n">
        <v>233</v>
      </c>
      <c r="J21" s="1" t="n">
        <v>233</v>
      </c>
      <c r="K21" s="1" t="n">
        <v>233</v>
      </c>
      <c r="L21" s="1" t="n">
        <v>233</v>
      </c>
      <c r="M21" s="1" t="n">
        <v>233</v>
      </c>
    </row>
    <row r="22" customFormat="false" ht="12.75" hidden="false" customHeight="false" outlineLevel="0" collapsed="false">
      <c r="A22" s="1" t="n">
        <v>60</v>
      </c>
      <c r="B22" s="1" t="n">
        <v>1</v>
      </c>
      <c r="C22" s="1" t="n">
        <v>303</v>
      </c>
      <c r="D22" s="1" t="n">
        <v>298.2279183137</v>
      </c>
      <c r="E22" s="1" t="n">
        <v>251.810216955512</v>
      </c>
      <c r="F22" s="1" t="n">
        <v>236.246264747161</v>
      </c>
      <c r="G22" s="1" t="n">
        <v>233.362789349074</v>
      </c>
      <c r="H22" s="1" t="n">
        <v>233.027447781859</v>
      </c>
      <c r="I22" s="1" t="n">
        <v>233.001428149124</v>
      </c>
      <c r="J22" s="1" t="n">
        <v>233.00005044759</v>
      </c>
      <c r="K22" s="1" t="n">
        <v>233.000001141426</v>
      </c>
      <c r="L22" s="1" t="n">
        <v>233.000000013664</v>
      </c>
      <c r="M22" s="1" t="n">
        <v>233.000000001649</v>
      </c>
    </row>
    <row r="23" customFormat="false" ht="12.75" hidden="false" customHeight="false" outlineLevel="0" collapsed="false">
      <c r="A23" s="1" t="n">
        <v>120</v>
      </c>
      <c r="B23" s="1" t="n">
        <v>2</v>
      </c>
      <c r="C23" s="1" t="n">
        <v>303</v>
      </c>
      <c r="D23" s="1" t="n">
        <v>299.145021785327</v>
      </c>
      <c r="E23" s="1" t="n">
        <v>261.235279626586</v>
      </c>
      <c r="F23" s="1" t="n">
        <v>241.760499261493</v>
      </c>
      <c r="G23" s="1" t="n">
        <v>235.014585059698</v>
      </c>
      <c r="H23" s="1" t="n">
        <v>233.350606758664</v>
      </c>
      <c r="I23" s="1" t="n">
        <v>233.046724338388</v>
      </c>
      <c r="J23" s="1" t="n">
        <v>233.004746842139</v>
      </c>
      <c r="K23" s="1" t="n">
        <v>233.000353690007</v>
      </c>
      <c r="L23" s="1" t="n">
        <v>233.000017235322</v>
      </c>
      <c r="M23" s="1" t="n">
        <v>233.000007563218</v>
      </c>
    </row>
    <row r="24" customFormat="false" ht="12.75" hidden="false" customHeight="false" outlineLevel="0" collapsed="false">
      <c r="A24" s="1" t="n">
        <v>180</v>
      </c>
      <c r="B24" s="1" t="n">
        <v>3</v>
      </c>
      <c r="C24" s="1" t="n">
        <v>303</v>
      </c>
      <c r="D24" s="1" t="n">
        <v>299.636013331746</v>
      </c>
      <c r="E24" s="1" t="n">
        <v>266.375761391922</v>
      </c>
      <c r="F24" s="1" t="n">
        <v>246.31205923683</v>
      </c>
      <c r="G24" s="1" t="n">
        <v>237.221486734075</v>
      </c>
      <c r="H24" s="1" t="n">
        <v>234.069061832054</v>
      </c>
      <c r="I24" s="1" t="n">
        <v>233.216495549</v>
      </c>
      <c r="J24" s="1" t="n">
        <v>233.034689596272</v>
      </c>
      <c r="K24" s="1" t="n">
        <v>233.00422039601</v>
      </c>
      <c r="L24" s="1" t="n">
        <v>233.000371563017</v>
      </c>
      <c r="M24" s="1" t="n">
        <v>233.000227449334</v>
      </c>
    </row>
    <row r="25" customFormat="false" ht="12.75" hidden="false" customHeight="false" outlineLevel="0" collapsed="false">
      <c r="A25" s="1" t="n">
        <v>240</v>
      </c>
      <c r="B25" s="1" t="n">
        <v>4</v>
      </c>
      <c r="C25" s="1" t="n">
        <v>303</v>
      </c>
      <c r="D25" s="1" t="n">
        <v>299.944290029482</v>
      </c>
      <c r="E25" s="1" t="n">
        <v>269.640511210891</v>
      </c>
      <c r="F25" s="1" t="n">
        <v>249.816382004945</v>
      </c>
      <c r="G25" s="1" t="n">
        <v>239.416779975938</v>
      </c>
      <c r="H25" s="1" t="n">
        <v>235.027685750954</v>
      </c>
      <c r="I25" s="1" t="n">
        <v>233.527611510864</v>
      </c>
      <c r="J25" s="1" t="n">
        <v>233.111257269411</v>
      </c>
      <c r="K25" s="1" t="n">
        <v>233.01821816616</v>
      </c>
      <c r="L25" s="1" t="n">
        <v>233.002367437599</v>
      </c>
      <c r="M25" s="1" t="n">
        <v>233.001696881176</v>
      </c>
    </row>
    <row r="26" customFormat="false" ht="12.75" hidden="false" customHeight="false" outlineLevel="0" collapsed="false">
      <c r="A26" s="1" t="n">
        <v>300</v>
      </c>
      <c r="B26" s="1" t="n">
        <v>5</v>
      </c>
      <c r="C26" s="1" t="n">
        <v>303</v>
      </c>
      <c r="D26" s="1" t="n">
        <v>300.157981978454</v>
      </c>
      <c r="E26" s="1" t="n">
        <v>271.920027731496</v>
      </c>
      <c r="F26" s="1" t="n">
        <v>252.537536271825</v>
      </c>
      <c r="G26" s="1" t="n">
        <v>241.405184517165</v>
      </c>
      <c r="H26" s="1" t="n">
        <v>236.074130140176</v>
      </c>
      <c r="I26" s="1" t="n">
        <v>233.946318700971</v>
      </c>
      <c r="J26" s="1" t="n">
        <v>233.240387510235</v>
      </c>
      <c r="K26" s="1" t="n">
        <v>233.048354015202</v>
      </c>
      <c r="L26" s="1" t="n">
        <v>233.00840135338</v>
      </c>
      <c r="M26" s="1" t="n">
        <v>233.006592027636</v>
      </c>
    </row>
    <row r="27" customFormat="false" ht="12.75" hidden="false" customHeight="false" outlineLevel="0" collapsed="false">
      <c r="A27" s="1" t="n">
        <v>360</v>
      </c>
      <c r="B27" s="1" t="n">
        <v>6</v>
      </c>
      <c r="C27" s="1" t="n">
        <v>303</v>
      </c>
      <c r="D27" s="1" t="n">
        <v>300.315906249277</v>
      </c>
      <c r="E27" s="1" t="n">
        <v>273.612830395025</v>
      </c>
      <c r="F27" s="1" t="n">
        <v>254.696073658505</v>
      </c>
      <c r="G27" s="1" t="n">
        <v>243.148985821695</v>
      </c>
      <c r="H27" s="1" t="n">
        <v>237.115645664304</v>
      </c>
      <c r="I27" s="1" t="n">
        <v>234.428643585472</v>
      </c>
      <c r="J27" s="1" t="n">
        <v>233.415216108755</v>
      </c>
      <c r="K27" s="1" t="n">
        <v>233.097394609055</v>
      </c>
      <c r="L27" s="1" t="n">
        <v>233.021280405355</v>
      </c>
      <c r="M27" s="1" t="n">
        <v>233.017685236302</v>
      </c>
    </row>
    <row r="28" customFormat="false" ht="12.75" hidden="false" customHeight="false" outlineLevel="0" collapsed="false">
      <c r="A28" s="1" t="n">
        <v>420</v>
      </c>
      <c r="B28" s="1" t="n">
        <v>7</v>
      </c>
      <c r="C28" s="1" t="n">
        <v>303</v>
      </c>
      <c r="D28" s="1" t="n">
        <v>300.437852890562</v>
      </c>
      <c r="E28" s="1" t="n">
        <v>274.924463016282</v>
      </c>
      <c r="F28" s="1" t="n">
        <v>256.444599791693</v>
      </c>
      <c r="G28" s="1" t="n">
        <v>244.663264931503</v>
      </c>
      <c r="H28" s="1" t="n">
        <v>238.105255941</v>
      </c>
      <c r="I28" s="1" t="n">
        <v>234.938377260334</v>
      </c>
      <c r="J28" s="1" t="n">
        <v>233.623714195668</v>
      </c>
      <c r="K28" s="1" t="n">
        <v>233.165123335912</v>
      </c>
      <c r="L28" s="1" t="n">
        <v>233.043471548714</v>
      </c>
      <c r="M28" s="1" t="n">
        <v>233.037563715943</v>
      </c>
    </row>
    <row r="29" customFormat="false" ht="12.75" hidden="false" customHeight="false" outlineLevel="0" collapsed="false">
      <c r="A29" s="1" t="n">
        <v>480</v>
      </c>
      <c r="B29" s="1" t="n">
        <v>8</v>
      </c>
      <c r="C29" s="1" t="n">
        <v>303</v>
      </c>
      <c r="D29" s="1" t="n">
        <v>300.535043545636</v>
      </c>
      <c r="E29" s="1" t="n">
        <v>275.972465523114</v>
      </c>
      <c r="F29" s="1" t="n">
        <v>257.886786918306</v>
      </c>
      <c r="G29" s="1" t="n">
        <v>245.976904578559</v>
      </c>
      <c r="H29" s="1" t="n">
        <v>239.022780109163</v>
      </c>
      <c r="I29" s="1" t="n">
        <v>235.450432018763</v>
      </c>
      <c r="J29" s="1" t="n">
        <v>233.853832454469</v>
      </c>
      <c r="K29" s="1" t="n">
        <v>233.249626417959</v>
      </c>
      <c r="L29" s="1" t="n">
        <v>233.076696110612</v>
      </c>
      <c r="M29" s="1" t="n">
        <v>233.068135530519</v>
      </c>
    </row>
    <row r="30" customFormat="false" ht="12.75" hidden="false" customHeight="false" outlineLevel="0" collapsed="false">
      <c r="A30" s="1" t="n">
        <v>540</v>
      </c>
      <c r="B30" s="1" t="n">
        <v>9</v>
      </c>
      <c r="C30" s="1" t="n">
        <v>303</v>
      </c>
      <c r="D30" s="1" t="n">
        <v>300.614361345784</v>
      </c>
      <c r="E30" s="1" t="n">
        <v>276.829393491861</v>
      </c>
      <c r="F30" s="1" t="n">
        <v>259.094310017606</v>
      </c>
      <c r="G30" s="1" t="n">
        <v>247.11940172181</v>
      </c>
      <c r="H30" s="1" t="n">
        <v>239.862302316434</v>
      </c>
      <c r="I30" s="1" t="n">
        <v>235.949116836328</v>
      </c>
      <c r="J30" s="1" t="n">
        <v>234.095693755366</v>
      </c>
      <c r="K30" s="1" t="n">
        <v>233.348388743266</v>
      </c>
      <c r="L30" s="1" t="n">
        <v>233.121859431238</v>
      </c>
      <c r="M30" s="1" t="n">
        <v>233.110490932342</v>
      </c>
    </row>
    <row r="31" customFormat="false" ht="12.75" hidden="false" customHeight="false" outlineLevel="0" collapsed="false">
      <c r="A31" s="1" t="n">
        <v>600</v>
      </c>
      <c r="B31" s="1" t="n">
        <v>10</v>
      </c>
      <c r="C31" s="1" t="n">
        <v>303</v>
      </c>
      <c r="D31" s="1" t="n">
        <v>300.680288846206</v>
      </c>
      <c r="E31" s="1" t="n">
        <v>277.542731241361</v>
      </c>
      <c r="F31" s="1" t="n">
        <v>260.118013700177</v>
      </c>
      <c r="G31" s="1" t="n">
        <v>248.116956185857</v>
      </c>
      <c r="H31" s="1" t="n">
        <v>240.625109230942</v>
      </c>
      <c r="I31" s="1" t="n">
        <v>236.425516687912</v>
      </c>
      <c r="J31" s="1" t="n">
        <v>234.342048276828</v>
      </c>
      <c r="K31" s="1" t="n">
        <v>233.458925077327</v>
      </c>
      <c r="L31" s="1" t="n">
        <v>233.179168440792</v>
      </c>
      <c r="M31" s="1" t="n">
        <v>233.164986826023</v>
      </c>
    </row>
    <row r="32" customFormat="false" ht="12.75" hidden="false" customHeight="false" outlineLevel="0" collapsed="false">
      <c r="A32" s="1" t="n">
        <v>660</v>
      </c>
      <c r="B32" s="1" t="n">
        <v>11</v>
      </c>
      <c r="C32" s="1" t="n">
        <v>303</v>
      </c>
      <c r="D32" s="1" t="n">
        <v>300.735886391634</v>
      </c>
      <c r="E32" s="1" t="n">
        <v>278.145025830234</v>
      </c>
      <c r="F32" s="1" t="n">
        <v>260.994928890909</v>
      </c>
      <c r="G32" s="1" t="n">
        <v>248.991763411919</v>
      </c>
      <c r="H32" s="1" t="n">
        <v>241.315909681204</v>
      </c>
      <c r="I32" s="1" t="n">
        <v>236.875256360556</v>
      </c>
      <c r="J32" s="1" t="n">
        <v>234.587976413518</v>
      </c>
      <c r="K32" s="1" t="n">
        <v>233.579052306865</v>
      </c>
      <c r="L32" s="1" t="n">
        <v>233.248312906305</v>
      </c>
      <c r="M32" s="1" t="n">
        <v>233.231419786946</v>
      </c>
    </row>
    <row r="33" customFormat="false" ht="12.75" hidden="false" customHeight="false" outlineLevel="0" collapsed="false">
      <c r="A33" s="1" t="n">
        <v>720</v>
      </c>
      <c r="B33" s="1" t="n">
        <v>12</v>
      </c>
      <c r="C33" s="1" t="n">
        <v>303</v>
      </c>
      <c r="D33" s="1" t="n">
        <v>300.78332514852</v>
      </c>
      <c r="E33" s="1" t="n">
        <v>278.659443338169</v>
      </c>
      <c r="F33" s="1" t="n">
        <v>261.752702851526</v>
      </c>
      <c r="G33" s="1" t="n">
        <v>249.762331881122</v>
      </c>
      <c r="H33" s="1" t="n">
        <v>241.940847002484</v>
      </c>
      <c r="I33" s="1" t="n">
        <v>237.296864335106</v>
      </c>
      <c r="J33" s="1" t="n">
        <v>234.830372599668</v>
      </c>
      <c r="K33" s="1" t="n">
        <v>233.706958981918</v>
      </c>
      <c r="L33" s="1" t="n">
        <v>233.328641407335</v>
      </c>
      <c r="M33" s="1" t="n">
        <v>233.309206227488</v>
      </c>
    </row>
    <row r="34" customFormat="false" ht="12.75" hidden="false" customHeight="false" outlineLevel="0" collapsed="false">
      <c r="A34" s="1" t="n">
        <v>780</v>
      </c>
      <c r="B34" s="1" t="n">
        <v>13</v>
      </c>
      <c r="C34" s="1" t="n">
        <v>303</v>
      </c>
      <c r="D34" s="1" t="n">
        <v>300.824195667644</v>
      </c>
      <c r="E34" s="1" t="n">
        <v>279.103001660286</v>
      </c>
      <c r="F34" s="1" t="n">
        <v>262.412450205098</v>
      </c>
      <c r="G34" s="1" t="n">
        <v>250.444053197645</v>
      </c>
      <c r="H34" s="1" t="n">
        <v>242.506464172548</v>
      </c>
      <c r="I34" s="1" t="n">
        <v>237.690649676845</v>
      </c>
      <c r="J34" s="1" t="n">
        <v>235.067442654632</v>
      </c>
      <c r="K34" s="1" t="n">
        <v>233.841182356969</v>
      </c>
      <c r="L34" s="1" t="n">
        <v>233.41930453254</v>
      </c>
      <c r="M34" s="1" t="n">
        <v>233.397534043629</v>
      </c>
    </row>
    <row r="35" customFormat="false" ht="12.75" hidden="false" customHeight="false" outlineLevel="0" collapsed="false">
      <c r="A35" s="1" t="n">
        <v>840</v>
      </c>
      <c r="B35" s="1" t="n">
        <v>14</v>
      </c>
      <c r="C35" s="1" t="n">
        <v>303</v>
      </c>
      <c r="D35" s="1" t="n">
        <v>300.859695449265</v>
      </c>
      <c r="E35" s="1" t="n">
        <v>279.488543714481</v>
      </c>
      <c r="F35" s="1" t="n">
        <v>262.990629144173</v>
      </c>
      <c r="G35" s="1" t="n">
        <v>251.049764175043</v>
      </c>
      <c r="H35" s="1" t="n">
        <v>243.019174293648</v>
      </c>
      <c r="I35" s="1" t="n">
        <v>238.057956164072</v>
      </c>
      <c r="J35" s="1" t="n">
        <v>235.298293031085</v>
      </c>
      <c r="K35" s="1" t="n">
        <v>233.980553554979</v>
      </c>
      <c r="L35" s="1" t="n">
        <v>233.519360283735</v>
      </c>
      <c r="M35" s="1" t="n">
        <v>233.495476642761</v>
      </c>
    </row>
    <row r="36" customFormat="false" ht="12.75" hidden="false" customHeight="false" outlineLevel="0" collapsed="false">
      <c r="A36" s="1" t="n">
        <v>900</v>
      </c>
      <c r="B36" s="1" t="n">
        <v>15</v>
      </c>
      <c r="C36" s="1" t="n">
        <v>303</v>
      </c>
      <c r="D36" s="1" t="n">
        <v>300.890747589849</v>
      </c>
      <c r="E36" s="1" t="n">
        <v>279.82598983924</v>
      </c>
      <c r="F36" s="1" t="n">
        <v>263.50030350373</v>
      </c>
      <c r="G36" s="1" t="n">
        <v>251.590226188004</v>
      </c>
      <c r="H36" s="1" t="n">
        <v>243.485001147648</v>
      </c>
      <c r="I36" s="1" t="n">
        <v>238.400677916048</v>
      </c>
      <c r="J36" s="1" t="n">
        <v>235.522622624634</v>
      </c>
      <c r="K36" s="1" t="n">
        <v>234.1241391011</v>
      </c>
      <c r="L36" s="1" t="n">
        <v>233.627846278166</v>
      </c>
      <c r="M36" s="1" t="n">
        <v>233.602072359847</v>
      </c>
    </row>
    <row r="37" customFormat="false" ht="12.75" hidden="false" customHeight="false" outlineLevel="0" collapsed="false">
      <c r="A37" s="1" t="n">
        <v>960</v>
      </c>
      <c r="B37" s="1" t="n">
        <v>16</v>
      </c>
      <c r="C37" s="1" t="n">
        <v>303</v>
      </c>
      <c r="D37" s="1" t="n">
        <v>300.918078349053</v>
      </c>
      <c r="E37" s="1" t="n">
        <v>280.123158883678</v>
      </c>
      <c r="F37" s="1" t="n">
        <v>263.952009505565</v>
      </c>
      <c r="G37" s="1" t="n">
        <v>252.074512609131</v>
      </c>
      <c r="H37" s="1" t="n">
        <v>243.909465371902</v>
      </c>
      <c r="I37" s="1" t="n">
        <v>238.720951361418</v>
      </c>
      <c r="J37" s="1" t="n">
        <v>235.740503016622</v>
      </c>
      <c r="K37" s="1" t="n">
        <v>234.271189703154</v>
      </c>
      <c r="L37" s="1" t="n">
        <v>233.743826101171</v>
      </c>
      <c r="M37" s="1" t="n">
        <v>233.716376277234</v>
      </c>
    </row>
    <row r="38" customFormat="false" ht="12.75" hidden="false" customHeight="false" outlineLevel="0" collapsed="false">
      <c r="A38" s="1" t="n">
        <v>1020</v>
      </c>
      <c r="B38" s="1" t="n">
        <v>17</v>
      </c>
      <c r="C38" s="1" t="n">
        <v>303</v>
      </c>
      <c r="D38" s="1" t="n">
        <v>300.942269297118</v>
      </c>
      <c r="E38" s="1" t="n">
        <v>280.386321562293</v>
      </c>
      <c r="F38" s="1" t="n">
        <v>264.354362829646</v>
      </c>
      <c r="G38" s="1" t="n">
        <v>252.510315817041</v>
      </c>
      <c r="H38" s="1" t="n">
        <v>244.297549426215</v>
      </c>
      <c r="I38" s="1" t="n">
        <v>239.020964298805</v>
      </c>
      <c r="J38" s="1" t="n">
        <v>235.952227207759</v>
      </c>
      <c r="K38" s="1" t="n">
        <v>234.42109899654</v>
      </c>
      <c r="L38" s="1" t="n">
        <v>233.866416900926</v>
      </c>
      <c r="M38" s="1" t="n">
        <v>233.8374917168</v>
      </c>
    </row>
    <row r="39" customFormat="false" ht="12.75" hidden="false" customHeight="false" outlineLevel="0" collapsed="false">
      <c r="A39" s="1" t="n">
        <v>1080</v>
      </c>
      <c r="B39" s="1" t="n">
        <v>18</v>
      </c>
      <c r="C39" s="1" t="n">
        <v>303</v>
      </c>
      <c r="D39" s="1" t="n">
        <v>300.96379324057</v>
      </c>
      <c r="E39" s="1" t="n">
        <v>280.620582504187</v>
      </c>
      <c r="F39" s="1" t="n">
        <v>264.714491966607</v>
      </c>
      <c r="G39" s="1" t="n">
        <v>252.904189508783</v>
      </c>
      <c r="H39" s="1" t="n">
        <v>244.653704788501</v>
      </c>
      <c r="I39" s="1" t="n">
        <v>239.302841832834</v>
      </c>
      <c r="J39" s="1" t="n">
        <v>236.158208414445</v>
      </c>
      <c r="K39" s="1" t="n">
        <v>234.573371645455</v>
      </c>
      <c r="L39" s="1" t="n">
        <v>233.994804021822</v>
      </c>
      <c r="M39" s="1" t="n">
        <v>233.964587529408</v>
      </c>
    </row>
    <row r="40" customFormat="false" ht="12.75" hidden="false" customHeight="false" outlineLevel="0" collapsed="false">
      <c r="A40" s="1" t="n">
        <v>1140</v>
      </c>
      <c r="B40" s="1" t="n">
        <v>19</v>
      </c>
      <c r="C40" s="1" t="n">
        <v>303</v>
      </c>
      <c r="D40" s="1" t="n">
        <v>300.983039527277</v>
      </c>
      <c r="E40" s="1" t="n">
        <v>280.830149898671</v>
      </c>
      <c r="F40" s="1" t="n">
        <v>265.038353395922</v>
      </c>
      <c r="G40" s="1" t="n">
        <v>253.261740754703</v>
      </c>
      <c r="H40" s="1" t="n">
        <v>244.981881009772</v>
      </c>
      <c r="I40" s="1" t="n">
        <v>239.568582219545</v>
      </c>
      <c r="J40" s="1" t="n">
        <v>236.358914164098</v>
      </c>
      <c r="K40" s="1" t="n">
        <v>234.727599143985</v>
      </c>
      <c r="L40" s="1" t="n">
        <v>234.128247037632</v>
      </c>
      <c r="M40" s="1" t="n">
        <v>234.096905867903</v>
      </c>
    </row>
    <row r="41" customFormat="false" ht="12.75" hidden="false" customHeight="false" outlineLevel="0" collapsed="false">
      <c r="A41" s="1" t="n">
        <v>1200</v>
      </c>
      <c r="B41" s="1" t="n">
        <v>20</v>
      </c>
      <c r="C41" s="1" t="n">
        <v>303</v>
      </c>
      <c r="D41" s="1" t="n">
        <v>301.00033224504</v>
      </c>
      <c r="E41" s="1" t="n">
        <v>281.018529786432</v>
      </c>
      <c r="F41" s="1" t="n">
        <v>265.33096510238</v>
      </c>
      <c r="G41" s="1" t="n">
        <v>253.587783505048</v>
      </c>
      <c r="H41" s="1" t="n">
        <v>245.285565121775</v>
      </c>
      <c r="I41" s="1" t="n">
        <v>239.820024672833</v>
      </c>
      <c r="J41" s="1" t="n">
        <v>236.554824662568</v>
      </c>
      <c r="K41" s="1" t="n">
        <v>234.883441572938</v>
      </c>
      <c r="L41" s="1" t="n">
        <v>234.266080305517</v>
      </c>
      <c r="M41" s="1" t="n">
        <v>234.23376383348</v>
      </c>
    </row>
    <row r="42" customFormat="false" ht="12.75" hidden="false" customHeight="false" outlineLevel="0" collapsed="false">
      <c r="A42" s="1" t="n">
        <v>1260</v>
      </c>
      <c r="B42" s="1" t="n">
        <v>21</v>
      </c>
      <c r="C42" s="1" t="n">
        <v>303</v>
      </c>
      <c r="D42" s="1" t="n">
        <v>301.01594357321</v>
      </c>
      <c r="E42" s="1" t="n">
        <v>281.188668867298</v>
      </c>
      <c r="F42" s="1" t="n">
        <v>265.596582790905</v>
      </c>
      <c r="G42" s="1" t="n">
        <v>253.886462556039</v>
      </c>
      <c r="H42" s="1" t="n">
        <v>245.567824859991</v>
      </c>
      <c r="I42" s="1" t="n">
        <v>240.058837256312</v>
      </c>
      <c r="J42" s="1" t="n">
        <v>236.746407525134</v>
      </c>
      <c r="K42" s="1" t="n">
        <v>235.040613820337</v>
      </c>
      <c r="L42" s="1" t="n">
        <v>234.407710198434</v>
      </c>
      <c r="M42" s="1" t="n">
        <v>234.374551357145</v>
      </c>
    </row>
    <row r="43" customFormat="false" ht="12.75" hidden="false" customHeight="false" outlineLevel="0" collapsed="false">
      <c r="A43" s="1" t="n">
        <v>1320</v>
      </c>
      <c r="B43" s="1" t="n">
        <v>22</v>
      </c>
      <c r="C43" s="1" t="n">
        <v>303</v>
      </c>
      <c r="D43" s="1" t="n">
        <v>301.030103769777</v>
      </c>
      <c r="E43" s="1" t="n">
        <v>281.343061512994</v>
      </c>
      <c r="F43" s="1" t="n">
        <v>265.838835267062</v>
      </c>
      <c r="G43" s="1" t="n">
        <v>254.16135474296</v>
      </c>
      <c r="H43" s="1" t="n">
        <v>245.831352014986</v>
      </c>
      <c r="I43" s="1" t="n">
        <v>240.286517052375</v>
      </c>
      <c r="J43" s="1" t="n">
        <v>236.934103345059</v>
      </c>
      <c r="K43" s="1" t="n">
        <v>235.198875097182</v>
      </c>
      <c r="L43" s="1" t="n">
        <v>234.552610467072</v>
      </c>
      <c r="M43" s="1" t="n">
        <v>234.518726915006</v>
      </c>
    </row>
    <row r="44" customFormat="false" ht="12.75" hidden="false" customHeight="false" outlineLevel="0" collapsed="false">
      <c r="A44" s="1" t="n">
        <v>1380</v>
      </c>
      <c r="B44" s="1" t="n">
        <v>23</v>
      </c>
      <c r="C44" s="1" t="n">
        <v>303</v>
      </c>
      <c r="D44" s="1" t="n">
        <v>301.043008783154</v>
      </c>
      <c r="E44" s="1" t="n">
        <v>281.483831469467</v>
      </c>
      <c r="F44" s="1" t="n">
        <v>266.060830251712</v>
      </c>
      <c r="G44" s="1" t="n">
        <v>254.415552401592</v>
      </c>
      <c r="H44" s="1" t="n">
        <v>246.078503890941</v>
      </c>
      <c r="I44" s="1" t="n">
        <v>240.504397514745</v>
      </c>
      <c r="J44" s="1" t="n">
        <v>237.118318308309</v>
      </c>
      <c r="K44" s="1" t="n">
        <v>235.358020874024</v>
      </c>
      <c r="L44" s="1" t="n">
        <v>234.700316682762</v>
      </c>
      <c r="M44" s="1" t="n">
        <v>234.66581213232</v>
      </c>
    </row>
    <row r="45" customFormat="false" ht="12.75" hidden="false" customHeight="false" outlineLevel="0" collapsed="false">
      <c r="A45" s="1" t="n">
        <v>1440</v>
      </c>
      <c r="B45" s="1" t="n">
        <v>24</v>
      </c>
      <c r="C45" s="1" t="n">
        <v>303</v>
      </c>
      <c r="D45" s="1" t="n">
        <v>301.05482615869</v>
      </c>
      <c r="E45" s="1" t="n">
        <v>281.612795359293</v>
      </c>
      <c r="F45" s="1" t="n">
        <v>266.265238433057</v>
      </c>
      <c r="G45" s="1" t="n">
        <v>254.651732855409</v>
      </c>
      <c r="H45" s="1" t="n">
        <v>246.311341835711</v>
      </c>
      <c r="I45" s="1" t="n">
        <v>240.713659716664</v>
      </c>
      <c r="J45" s="1" t="n">
        <v>237.299421289758</v>
      </c>
      <c r="K45" s="1" t="n">
        <v>235.517876599419</v>
      </c>
      <c r="L45" s="1" t="n">
        <v>234.850420368239</v>
      </c>
      <c r="M45" s="1" t="n">
        <v>234.815385954029</v>
      </c>
    </row>
    <row r="46" customFormat="false" ht="12.75" hidden="false" customHeight="false" outlineLevel="0" collapsed="false">
      <c r="A46" s="1" t="n">
        <v>1500</v>
      </c>
      <c r="B46" s="1" t="n">
        <v>25</v>
      </c>
      <c r="C46" s="1" t="n">
        <v>303</v>
      </c>
      <c r="D46" s="1" t="n">
        <v>301.065699699905</v>
      </c>
      <c r="E46" s="1" t="n">
        <v>281.731512872212</v>
      </c>
      <c r="F46" s="1" t="n">
        <v>266.454361225958</v>
      </c>
      <c r="G46" s="1" t="n">
        <v>254.872216746882</v>
      </c>
      <c r="H46" s="1" t="n">
        <v>246.531666392184</v>
      </c>
      <c r="I46" s="1" t="n">
        <v>240.915345403838</v>
      </c>
      <c r="J46" s="1" t="n">
        <v>237.477743717104</v>
      </c>
      <c r="K46" s="1" t="n">
        <v>235.678292739</v>
      </c>
      <c r="L46" s="1" t="n">
        <v>235.002563189968</v>
      </c>
      <c r="M46" s="1" t="n">
        <v>234.967078803172</v>
      </c>
    </row>
    <row r="47" customFormat="false" ht="12.75" hidden="false" customHeight="false" outlineLevel="0" collapsed="false">
      <c r="A47" s="1" t="n">
        <v>1560</v>
      </c>
      <c r="B47" s="1" t="n">
        <v>26</v>
      </c>
      <c r="C47" s="1" t="n">
        <v>303</v>
      </c>
      <c r="D47" s="1" t="n">
        <v>301.0757532045</v>
      </c>
      <c r="E47" s="1" t="n">
        <v>281.841327048777</v>
      </c>
      <c r="F47" s="1" t="n">
        <v>266.63018612242</v>
      </c>
      <c r="G47" s="1" t="n">
        <v>255.079017348684</v>
      </c>
      <c r="H47" s="1" t="n">
        <v>246.741048965676</v>
      </c>
      <c r="I47" s="1" t="n">
        <v>241.110370550894</v>
      </c>
      <c r="J47" s="1" t="n">
        <v>237.653581071084</v>
      </c>
      <c r="K47" s="1" t="n">
        <v>235.839140803515</v>
      </c>
      <c r="L47" s="1" t="n">
        <v>235.156431430744</v>
      </c>
      <c r="M47" s="1" t="n">
        <v>235.120566977414</v>
      </c>
    </row>
    <row r="48" customFormat="false" ht="12.75" hidden="false" customHeight="false" outlineLevel="0" collapsed="false">
      <c r="A48" s="1" t="n">
        <v>1620</v>
      </c>
      <c r="B48" s="1" t="n">
        <v>27</v>
      </c>
      <c r="C48" s="1" t="n">
        <v>303</v>
      </c>
      <c r="D48" s="1" t="n">
        <v>301.085093500811</v>
      </c>
      <c r="E48" s="1" t="n">
        <v>281.943397061134</v>
      </c>
      <c r="F48" s="1" t="n">
        <v>266.794432429508</v>
      </c>
      <c r="G48" s="1" t="n">
        <v>255.273882494058</v>
      </c>
      <c r="H48" s="1" t="n">
        <v>246.940860100674</v>
      </c>
      <c r="I48" s="1" t="n">
        <v>241.299538637791</v>
      </c>
      <c r="J48" s="1" t="n">
        <v>237.827195284995</v>
      </c>
      <c r="K48" s="1" t="n">
        <v>236.000310127037</v>
      </c>
      <c r="L48" s="1" t="n">
        <v>235.311750859913</v>
      </c>
      <c r="M48" s="1" t="n">
        <v>235.275567421503</v>
      </c>
    </row>
    <row r="49" customFormat="false" ht="12.75" hidden="false" customHeight="false" outlineLevel="0" collapsed="false">
      <c r="A49" s="1" t="n">
        <v>1680</v>
      </c>
      <c r="B49" s="1" t="n">
        <v>28</v>
      </c>
      <c r="C49" s="1" t="n">
        <v>303</v>
      </c>
      <c r="D49" s="1" t="n">
        <v>301.093812946078</v>
      </c>
      <c r="E49" s="1" t="n">
        <v>282.038725212408</v>
      </c>
      <c r="F49" s="1" t="n">
        <v>266.948589437994</v>
      </c>
      <c r="G49" s="1" t="n">
        <v>255.458330402341</v>
      </c>
      <c r="H49" s="1" t="n">
        <v>247.132294568796</v>
      </c>
      <c r="I49" s="1" t="n">
        <v>241.483553199044</v>
      </c>
      <c r="J49" s="1" t="n">
        <v>237.998817571344</v>
      </c>
      <c r="K49" s="1" t="n">
        <v>236.161705222395</v>
      </c>
      <c r="L49" s="1" t="n">
        <v>235.468282053622</v>
      </c>
      <c r="M49" s="1" t="n">
        <v>235.431832941131</v>
      </c>
    </row>
    <row r="50" customFormat="false" ht="12.75" hidden="false" customHeight="false" outlineLevel="0" collapsed="false">
      <c r="A50" s="1" t="n">
        <v>1740</v>
      </c>
      <c r="B50" s="1" t="n">
        <v>29</v>
      </c>
      <c r="C50" s="1" t="n">
        <v>303</v>
      </c>
      <c r="D50" s="1" t="n">
        <v>301.101991503663</v>
      </c>
      <c r="E50" s="1" t="n">
        <v>282.128179406016</v>
      </c>
      <c r="F50" s="1" t="n">
        <v>267.093948538663</v>
      </c>
      <c r="G50" s="1" t="n">
        <v>255.633680407312</v>
      </c>
      <c r="H50" s="1" t="n">
        <v>247.316393523082</v>
      </c>
      <c r="I50" s="1" t="n">
        <v>241.663029414671</v>
      </c>
      <c r="J50" s="1" t="n">
        <v>238.168651379828</v>
      </c>
      <c r="K50" s="1" t="n">
        <v>236.323243587482</v>
      </c>
      <c r="L50" s="1" t="n">
        <v>235.625816176995</v>
      </c>
      <c r="M50" s="1" t="n">
        <v>235.589147878091</v>
      </c>
    </row>
    <row r="51" customFormat="false" ht="12.75" hidden="false" customHeight="false" outlineLevel="0" collapsed="false">
      <c r="A51" s="1" t="n">
        <v>1800</v>
      </c>
      <c r="B51" s="1" t="n">
        <v>30</v>
      </c>
      <c r="C51" s="1" t="n">
        <v>303</v>
      </c>
      <c r="D51" s="1" t="n">
        <v>301.109698485589</v>
      </c>
      <c r="E51" s="1" t="n">
        <v>282.21251200899</v>
      </c>
      <c r="F51" s="1" t="n">
        <v>267.231630431126</v>
      </c>
      <c r="G51" s="1" t="n">
        <v>255.801079395506</v>
      </c>
      <c r="H51" s="1" t="n">
        <v>247.494063993274</v>
      </c>
      <c r="I51" s="1" t="n">
        <v>241.838504648132</v>
      </c>
      <c r="J51" s="1" t="n">
        <v>238.336875307264</v>
      </c>
      <c r="K51" s="1" t="n">
        <v>236.484853868978</v>
      </c>
      <c r="L51" s="1" t="n">
        <v>235.784171215694</v>
      </c>
      <c r="M51" s="1" t="n">
        <v>235.747324239009</v>
      </c>
    </row>
    <row r="52" customFormat="false" ht="12.75" hidden="false" customHeight="false" outlineLevel="0" collapsed="false">
      <c r="A52" s="1" t="n">
        <v>1860</v>
      </c>
      <c r="B52" s="1" t="n">
        <v>31</v>
      </c>
      <c r="C52" s="1" t="n">
        <v>303</v>
      </c>
      <c r="D52" s="1" t="n">
        <v>301.116994025141</v>
      </c>
      <c r="E52" s="1" t="n">
        <v>282.292375803098</v>
      </c>
      <c r="F52" s="1" t="n">
        <v>267.362608303722</v>
      </c>
      <c r="G52" s="1" t="n">
        <v>255.961524609579</v>
      </c>
      <c r="H52" s="1" t="n">
        <v>247.666095996098</v>
      </c>
      <c r="I52" s="1" t="n">
        <v>242.010447920408</v>
      </c>
      <c r="J52" s="1" t="n">
        <v>238.503645856168</v>
      </c>
      <c r="K52" s="1" t="n">
        <v>236.646474313488</v>
      </c>
      <c r="L52" s="1" t="n">
        <v>235.943188630548</v>
      </c>
      <c r="M52" s="1" t="n">
        <v>235.906198253913</v>
      </c>
    </row>
    <row r="53" customFormat="false" ht="12.75" hidden="false" customHeight="false" outlineLevel="0" collapsed="false">
      <c r="A53" s="1" t="n">
        <v>1920</v>
      </c>
      <c r="B53" s="1" t="n">
        <v>32</v>
      </c>
      <c r="C53" s="1" t="n">
        <v>303</v>
      </c>
      <c r="D53" s="1" t="n">
        <v>301.123930328887</v>
      </c>
      <c r="E53" s="1" t="n">
        <v>282.36833755351</v>
      </c>
      <c r="F53" s="1" t="n">
        <v>267.487727670012</v>
      </c>
      <c r="G53" s="1" t="n">
        <v>256.115883354813</v>
      </c>
      <c r="H53" s="1" t="n">
        <v>247.833177522437</v>
      </c>
      <c r="I53" s="1" t="n">
        <v>242.17926835899</v>
      </c>
      <c r="J53" s="1" t="n">
        <v>238.669099987788</v>
      </c>
      <c r="K53" s="1" t="n">
        <v>236.808051452802</v>
      </c>
      <c r="L53" s="1" t="n">
        <v>236.102730401897</v>
      </c>
      <c r="M53" s="1" t="n">
        <v>236.065627332586</v>
      </c>
    </row>
    <row r="54" customFormat="false" ht="12.75" hidden="false" customHeight="false" outlineLevel="0" collapsed="false">
      <c r="A54" s="1" t="n">
        <v>1980</v>
      </c>
      <c r="B54" s="1" t="n">
        <v>33</v>
      </c>
      <c r="C54" s="1" t="n">
        <v>303</v>
      </c>
      <c r="D54" s="1" t="n">
        <v>301.13055274637</v>
      </c>
      <c r="E54" s="1" t="n">
        <v>282.440889606272</v>
      </c>
      <c r="F54" s="1" t="n">
        <v>267.607723405213</v>
      </c>
      <c r="G54" s="1" t="n">
        <v>256.264910055423</v>
      </c>
      <c r="H54" s="1" t="n">
        <v>247.995907644934</v>
      </c>
      <c r="I54" s="1" t="n">
        <v>242.345322687975</v>
      </c>
      <c r="J54" s="1" t="n">
        <v>238.833357446462</v>
      </c>
      <c r="K54" s="1" t="n">
        <v>236.969538982113</v>
      </c>
      <c r="L54" s="1" t="n">
        <v>236.2626764276</v>
      </c>
      <c r="M54" s="1" t="n">
        <v>236.225487383009</v>
      </c>
    </row>
    <row r="55" customFormat="false" ht="12.75" hidden="false" customHeight="false" outlineLevel="0" collapsed="false">
      <c r="A55" s="1" t="n">
        <v>2040</v>
      </c>
      <c r="B55" s="1" t="n">
        <v>34</v>
      </c>
      <c r="C55" s="1" t="n">
        <v>303</v>
      </c>
      <c r="D55" s="1" t="n">
        <v>301.136900687627</v>
      </c>
      <c r="E55" s="1" t="n">
        <v>282.510459839096</v>
      </c>
      <c r="F55" s="1" t="n">
        <v>267.723234419633</v>
      </c>
      <c r="G55" s="1" t="n">
        <v>256.409261034774</v>
      </c>
      <c r="H55" s="1" t="n">
        <v>248.15480796846</v>
      </c>
      <c r="I55" s="1" t="n">
        <v>242.508921838705</v>
      </c>
      <c r="J55" s="1" t="n">
        <v>238.996522851475</v>
      </c>
      <c r="K55" s="1" t="n">
        <v>237.130896798866</v>
      </c>
      <c r="L55" s="1" t="n">
        <v>236.422922238602</v>
      </c>
      <c r="M55" s="1" t="n">
        <v>236.385670455692</v>
      </c>
    </row>
    <row r="56" customFormat="false" ht="12.75" hidden="false" customHeight="false" outlineLevel="0" collapsed="false">
      <c r="A56" s="1" t="n">
        <v>2100</v>
      </c>
      <c r="B56" s="1" t="n">
        <v>35</v>
      </c>
      <c r="C56" s="1" t="n">
        <v>303</v>
      </c>
      <c r="D56" s="1" t="n">
        <v>301.143008412628</v>
      </c>
      <c r="E56" s="1" t="n">
        <v>282.577420225404</v>
      </c>
      <c r="F56" s="1" t="n">
        <v>267.834816325383</v>
      </c>
      <c r="G56" s="1" t="n">
        <v>256.549507335236</v>
      </c>
      <c r="H56" s="1" t="n">
        <v>248.310332624067</v>
      </c>
      <c r="I56" s="1" t="n">
        <v>242.670336764785</v>
      </c>
      <c r="J56" s="1" t="n">
        <v>239.158687563977</v>
      </c>
      <c r="K56" s="1" t="n">
        <v>237.292090176499</v>
      </c>
      <c r="L56" s="1" t="n">
        <v>236.583376997417</v>
      </c>
      <c r="M56" s="1" t="n">
        <v>236.546082678818</v>
      </c>
    </row>
    <row r="57" customFormat="false" ht="12.75" hidden="false" customHeight="false" outlineLevel="0" collapsed="false">
      <c r="A57" s="1" t="n">
        <v>2160</v>
      </c>
      <c r="B57" s="1" t="n">
        <v>36</v>
      </c>
      <c r="C57" s="1" t="n">
        <v>303</v>
      </c>
      <c r="D57" s="1" t="n">
        <v>301.148905712216</v>
      </c>
      <c r="E57" s="1" t="n">
        <v>282.642094222702</v>
      </c>
      <c r="F57" s="1" t="n">
        <v>267.942952390188</v>
      </c>
      <c r="G57" s="1" t="n">
        <v>256.686145845806</v>
      </c>
      <c r="H57" s="1" t="n">
        <v>248.462876985754</v>
      </c>
      <c r="I57" s="1" t="n">
        <v>242.829803544367</v>
      </c>
      <c r="J57" s="1" t="n">
        <v>239.319931342942</v>
      </c>
      <c r="K57" s="1" t="n">
        <v>237.453089052246</v>
      </c>
      <c r="L57" s="1" t="n">
        <v>236.743961747266</v>
      </c>
      <c r="M57" s="1" t="n">
        <v>236.706642451351</v>
      </c>
    </row>
    <row r="58" customFormat="false" ht="12.75" hidden="false" customHeight="false" outlineLevel="0" collapsed="false">
      <c r="A58" s="1" t="n">
        <v>2220</v>
      </c>
      <c r="B58" s="1" t="n">
        <v>37</v>
      </c>
      <c r="C58" s="1" t="n">
        <v>303</v>
      </c>
      <c r="D58" s="1" t="n">
        <v>301.154618496577</v>
      </c>
      <c r="E58" s="1" t="n">
        <v>282.704763158825</v>
      </c>
      <c r="F58" s="1" t="n">
        <v>268.048063023099</v>
      </c>
      <c r="G58" s="1" t="n">
        <v>256.819608966355</v>
      </c>
      <c r="H58" s="1" t="n">
        <v>248.612785269257</v>
      </c>
      <c r="I58" s="1" t="n">
        <v>242.987527848449</v>
      </c>
      <c r="J58" s="1" t="n">
        <v>239.480323807324</v>
      </c>
      <c r="K58" s="1" t="n">
        <v>237.613867411981</v>
      </c>
      <c r="L58" s="1" t="n">
        <v>236.904607882313</v>
      </c>
      <c r="M58" s="1" t="n">
        <v>236.867278863903</v>
      </c>
    </row>
    <row r="59" customFormat="false" ht="12.75" hidden="false" customHeight="false" outlineLevel="0" collapsed="false">
      <c r="A59" s="1" t="n">
        <v>2280</v>
      </c>
      <c r="B59" s="1" t="n">
        <v>38</v>
      </c>
      <c r="C59" s="1" t="n">
        <v>303</v>
      </c>
      <c r="D59" s="1" t="n">
        <v>301.160169304602</v>
      </c>
      <c r="E59" s="1" t="n">
        <v>282.765671760205</v>
      </c>
      <c r="F59" s="1" t="n">
        <v>268.15051399778</v>
      </c>
      <c r="G59" s="1" t="n">
        <v>256.950273004643</v>
      </c>
      <c r="H59" s="1" t="n">
        <v>248.760357153587</v>
      </c>
      <c r="I59" s="1" t="n">
        <v>243.143688848248</v>
      </c>
      <c r="J59" s="1" t="n">
        <v>239.63992572263</v>
      </c>
      <c r="K59" s="1" t="n">
        <v>237.774402758002</v>
      </c>
      <c r="L59" s="1" t="n">
        <v>237.065255812321</v>
      </c>
      <c r="M59" s="1" t="n">
        <v>237.027930320008</v>
      </c>
    </row>
    <row r="60" customFormat="false" ht="12.75" hidden="false" customHeight="false" outlineLevel="0" collapsed="false">
      <c r="A60" s="1" t="n">
        <v>2340</v>
      </c>
      <c r="B60" s="1" t="n">
        <v>39</v>
      </c>
      <c r="C60" s="1" t="n">
        <v>303</v>
      </c>
      <c r="D60" s="1" t="n">
        <v>301.165577745277</v>
      </c>
      <c r="E60" s="1" t="n">
        <v>282.825032943014</v>
      </c>
      <c r="F60" s="1" t="n">
        <v>268.250623587414</v>
      </c>
      <c r="G60" s="1" t="n">
        <v>257.078465474777</v>
      </c>
      <c r="H60" s="1" t="n">
        <v>248.905853549183</v>
      </c>
      <c r="I60" s="1" t="n">
        <v>243.298442628216</v>
      </c>
      <c r="J60" s="1" t="n">
        <v>239.798790130082</v>
      </c>
      <c r="K60" s="1" t="n">
        <v>237.934675647986</v>
      </c>
      <c r="L60" s="1" t="n">
        <v>237.225853797838</v>
      </c>
      <c r="M60" s="1" t="n">
        <v>237.188543333299</v>
      </c>
    </row>
    <row r="61" customFormat="false" ht="12.75" hidden="false" customHeight="false" outlineLevel="0" collapsed="false">
      <c r="A61" s="1" t="n">
        <v>2400</v>
      </c>
      <c r="B61" s="1" t="n">
        <v>40</v>
      </c>
      <c r="C61" s="1" t="n">
        <v>303</v>
      </c>
      <c r="D61" s="1" t="n">
        <v>301.170860880545</v>
      </c>
      <c r="E61" s="1" t="n">
        <v>282.883031969253</v>
      </c>
      <c r="F61" s="1" t="n">
        <v>268.348668759356</v>
      </c>
      <c r="G61" s="1" t="n">
        <v>257.204471442507</v>
      </c>
      <c r="H61" s="1" t="n">
        <v>249.049501621456</v>
      </c>
      <c r="I61" s="1" t="n">
        <v>243.45192516468</v>
      </c>
      <c r="J61" s="1" t="n">
        <v>239.956963335662</v>
      </c>
      <c r="K61" s="1" t="n">
        <v>238.094669295186</v>
      </c>
      <c r="L61" s="1" t="n">
        <v>237.386356934706</v>
      </c>
      <c r="M61" s="1" t="n">
        <v>237.349071478737</v>
      </c>
    </row>
    <row r="62" customFormat="false" ht="12.75" hidden="false" customHeight="false" outlineLevel="0" collapsed="false">
      <c r="A62" s="1" t="n">
        <v>2460</v>
      </c>
      <c r="B62" s="1" t="n">
        <v>41</v>
      </c>
      <c r="C62" s="1" t="n">
        <v>303</v>
      </c>
      <c r="D62" s="1" t="n">
        <v>301.176033557631</v>
      </c>
      <c r="E62" s="1" t="n">
        <v>282.939830054508</v>
      </c>
      <c r="F62" s="1" t="n">
        <v>268.444890556192</v>
      </c>
      <c r="G62" s="1" t="n">
        <v>257.328539042992</v>
      </c>
      <c r="H62" s="1" t="n">
        <v>249.191499165037</v>
      </c>
      <c r="I62" s="1" t="n">
        <v>243.604254923673</v>
      </c>
      <c r="J62" s="1" t="n">
        <v>240.114485775114</v>
      </c>
      <c r="K62" s="1" t="n">
        <v>238.254369221474</v>
      </c>
      <c r="L62" s="1" t="n">
        <v>237.546726269115</v>
      </c>
      <c r="M62" s="1" t="n">
        <v>237.50947447858</v>
      </c>
    </row>
    <row r="63" customFormat="false" ht="12.75" hidden="false" customHeight="false" outlineLevel="0" collapsed="false">
      <c r="A63" s="1" t="n">
        <v>2520</v>
      </c>
      <c r="B63" s="1" t="n">
        <v>42</v>
      </c>
      <c r="C63" s="1" t="n">
        <v>303</v>
      </c>
      <c r="D63" s="1" t="n">
        <v>301.181108697676</v>
      </c>
      <c r="E63" s="1" t="n">
        <v>282.995567501448</v>
      </c>
      <c r="F63" s="1" t="n">
        <v>268.539498771923</v>
      </c>
      <c r="G63" s="1" t="n">
        <v>257.450884279699</v>
      </c>
      <c r="H63" s="1" t="n">
        <v>249.332018412102</v>
      </c>
      <c r="I63" s="1" t="n">
        <v>243.755535125463</v>
      </c>
      <c r="J63" s="1" t="n">
        <v>240.271392769594</v>
      </c>
      <c r="K63" s="1" t="n">
        <v>238.41376295605</v>
      </c>
      <c r="L63" s="1" t="n">
        <v>237.70692802667</v>
      </c>
      <c r="M63" s="1" t="n">
        <v>237.669717406069</v>
      </c>
    </row>
    <row r="64" customFormat="false" ht="12.75" hidden="false" customHeight="false" outlineLevel="0" collapsed="false">
      <c r="A64" s="1" t="n">
        <v>2580</v>
      </c>
      <c r="B64" s="1" t="n">
        <v>43</v>
      </c>
      <c r="C64" s="1" t="n">
        <v>303</v>
      </c>
      <c r="D64" s="1" t="n">
        <v>301.186097546515</v>
      </c>
      <c r="E64" s="1" t="n">
        <v>283.050366422568</v>
      </c>
      <c r="F64" s="1" t="n">
        <v>268.63267601685</v>
      </c>
      <c r="G64" s="1" t="n">
        <v>257.571695198642</v>
      </c>
      <c r="H64" s="1" t="n">
        <v>249.471209347614</v>
      </c>
      <c r="I64" s="1" t="n">
        <v>243.905855717785</v>
      </c>
      <c r="J64" s="1" t="n">
        <v>240.427715185199</v>
      </c>
      <c r="K64" s="1" t="n">
        <v>238.572839773697</v>
      </c>
      <c r="L64" s="1" t="n">
        <v>237.866932940958</v>
      </c>
      <c r="M64" s="1" t="n">
        <v>237.829769991836</v>
      </c>
    </row>
    <row r="65" customFormat="false" ht="12.75" hidden="false" customHeight="false" outlineLevel="0" collapsed="false">
      <c r="A65" s="1" t="n">
        <v>2640</v>
      </c>
      <c r="B65" s="1" t="n">
        <v>44</v>
      </c>
      <c r="C65" s="1" t="n">
        <v>303</v>
      </c>
      <c r="D65" s="1" t="n">
        <v>301.191009892658</v>
      </c>
      <c r="E65" s="1" t="n">
        <v>283.10433310681</v>
      </c>
      <c r="F65" s="1" t="n">
        <v>268.724581251927</v>
      </c>
      <c r="G65" s="1" t="n">
        <v>257.691135519579</v>
      </c>
      <c r="H65" s="1" t="n">
        <v>249.609202595091</v>
      </c>
      <c r="I65" s="1" t="n">
        <v>244.055295094722</v>
      </c>
      <c r="J65" s="1" t="n">
        <v>240.583480008224</v>
      </c>
      <c r="K65" s="1" t="n">
        <v>238.731590467291</v>
      </c>
      <c r="L65" s="1" t="n">
        <v>238.026715668881</v>
      </c>
      <c r="M65" s="1" t="n">
        <v>237.989606019923</v>
      </c>
    </row>
    <row r="66" customFormat="false" ht="12.75" hidden="false" customHeight="false" outlineLevel="0" collapsed="false">
      <c r="A66" s="1" t="n">
        <v>2700</v>
      </c>
      <c r="B66" s="1" t="n">
        <v>45</v>
      </c>
      <c r="C66" s="1" t="n">
        <v>303</v>
      </c>
      <c r="D66" s="1" t="n">
        <v>301.195854256799</v>
      </c>
      <c r="E66" s="1" t="n">
        <v>283.157560077169</v>
      </c>
      <c r="F66" s="1" t="n">
        <v>268.815352862388</v>
      </c>
      <c r="G66" s="1" t="n">
        <v>257.809347795087</v>
      </c>
      <c r="H66" s="1" t="n">
        <v>249.746111928353</v>
      </c>
      <c r="I66" s="1" t="n">
        <v>244.203921593656</v>
      </c>
      <c r="J66" s="1" t="n">
        <v>240.738710846627</v>
      </c>
      <c r="K66" s="1" t="n">
        <v>238.890007150044</v>
      </c>
      <c r="L66" s="1" t="n">
        <v>238.186254281623</v>
      </c>
      <c r="M66" s="1" t="n">
        <v>238.149202801919</v>
      </c>
    </row>
    <row r="67" customFormat="false" ht="12.75" hidden="false" customHeight="false" outlineLevel="0" collapsed="false">
      <c r="A67" s="1" t="n">
        <v>2760</v>
      </c>
      <c r="B67" s="1" t="n">
        <v>46</v>
      </c>
      <c r="C67" s="1" t="n">
        <v>303</v>
      </c>
      <c r="D67" s="1" t="n">
        <v>301.200638056614</v>
      </c>
      <c r="E67" s="1" t="n">
        <v>283.210127879987</v>
      </c>
      <c r="F67" s="1" t="n">
        <v>268.905111331088</v>
      </c>
      <c r="G67" s="1" t="n">
        <v>257.926456159021</v>
      </c>
      <c r="H67" s="1" t="n">
        <v>249.882036457625</v>
      </c>
      <c r="I67" s="1" t="n">
        <v>244.351794798722</v>
      </c>
      <c r="J67" s="1" t="n">
        <v>240.893428367017</v>
      </c>
      <c r="K67" s="1" t="n">
        <v>239.048083083541</v>
      </c>
      <c r="L67" s="1" t="n">
        <v>238.345529821515</v>
      </c>
      <c r="M67" s="1" t="n">
        <v>238.308540719154</v>
      </c>
    </row>
    <row r="68" customFormat="false" ht="12.75" hidden="false" customHeight="false" outlineLevel="0" collapsed="false">
      <c r="A68" s="1" t="n">
        <v>2820</v>
      </c>
      <c r="B68" s="1" t="n">
        <v>47</v>
      </c>
      <c r="C68" s="1" t="n">
        <v>303</v>
      </c>
      <c r="D68" s="1" t="n">
        <v>301.205367750086</v>
      </c>
      <c r="E68" s="1" t="n">
        <v>283.262106641171</v>
      </c>
      <c r="F68" s="1" t="n">
        <v>268.993961563961</v>
      </c>
      <c r="G68" s="1" t="n">
        <v>258.042568717866</v>
      </c>
      <c r="H68" s="1" t="n">
        <v>250.017062532137</v>
      </c>
      <c r="I68" s="1" t="n">
        <v>244.498966675612</v>
      </c>
      <c r="J68" s="1" t="n">
        <v>241.047650675318</v>
      </c>
      <c r="K68" s="1" t="n">
        <v>239.205812528187</v>
      </c>
      <c r="L68" s="1" t="n">
        <v>238.5045259163</v>
      </c>
      <c r="M68" s="1" t="n">
        <v>238.467602824194</v>
      </c>
    </row>
    <row r="69" customFormat="false" ht="12.75" hidden="false" customHeight="false" outlineLevel="0" collapsed="false">
      <c r="A69" s="1" t="n">
        <v>2880</v>
      </c>
      <c r="B69" s="1" t="n">
        <v>48</v>
      </c>
      <c r="C69" s="1" t="n">
        <v>303</v>
      </c>
      <c r="D69" s="1" t="n">
        <v>301.210048960178</v>
      </c>
      <c r="E69" s="1" t="n">
        <v>283.31355741985</v>
      </c>
      <c r="F69" s="1" t="n">
        <v>269.081994913016</v>
      </c>
      <c r="G69" s="1" t="n">
        <v>258.157779631429</v>
      </c>
      <c r="H69" s="1" t="n">
        <v>250.15126539593</v>
      </c>
      <c r="I69" s="1" t="n">
        <v>244.645482559441</v>
      </c>
      <c r="J69" s="1" t="n">
        <v>241.201393648295</v>
      </c>
      <c r="K69" s="1" t="n">
        <v>239.363190613134</v>
      </c>
      <c r="L69" s="1" t="n">
        <v>238.663228443399</v>
      </c>
      <c r="M69" s="1" t="n">
        <v>238.626374493979</v>
      </c>
    </row>
    <row r="70" customFormat="false" ht="12.75" hidden="false" customHeight="false" outlineLevel="0" collapsed="false">
      <c r="A70" s="1" t="n">
        <v>2940</v>
      </c>
      <c r="B70" s="1" t="n">
        <v>49</v>
      </c>
      <c r="C70" s="1" t="n">
        <v>303</v>
      </c>
      <c r="D70" s="1" t="n">
        <v>301.214686583283</v>
      </c>
      <c r="E70" s="1" t="n">
        <v>283.36453338595</v>
      </c>
      <c r="F70" s="1" t="n">
        <v>269.169290936352</v>
      </c>
      <c r="G70" s="1" t="n">
        <v>258.272170923291</v>
      </c>
      <c r="H70" s="1" t="n">
        <v>250.284710628855</v>
      </c>
      <c r="I70" s="1" t="n">
        <v>244.791382014631</v>
      </c>
      <c r="J70" s="1" t="n">
        <v>241.354671222235</v>
      </c>
      <c r="K70" s="1" t="n">
        <v>239.520213223124</v>
      </c>
      <c r="L70" s="1" t="n">
        <v>238.821625237691</v>
      </c>
      <c r="M70" s="1" t="n">
        <v>238.784843127922</v>
      </c>
    </row>
    <row r="71" customFormat="false" ht="12.75" hidden="false" customHeight="false" outlineLevel="0" collapsed="false">
      <c r="A71" s="1" t="n">
        <v>3000</v>
      </c>
      <c r="B71" s="1" t="n">
        <v>50</v>
      </c>
      <c r="C71" s="1" t="n">
        <v>303</v>
      </c>
      <c r="D71" s="1" t="n">
        <v>301.21928488358</v>
      </c>
      <c r="E71" s="1" t="n">
        <v>283.415080844663</v>
      </c>
      <c r="F71" s="1" t="n">
        <v>269.255918929441</v>
      </c>
      <c r="G71" s="1" t="n">
        <v>258.385814056144</v>
      </c>
      <c r="H71" s="1" t="n">
        <v>250.417455400597</v>
      </c>
      <c r="I71" s="1" t="n">
        <v>244.936699583349</v>
      </c>
      <c r="J71" s="1" t="n">
        <v>241.507495644274</v>
      </c>
      <c r="K71" s="1" t="n">
        <v>239.676876900051</v>
      </c>
      <c r="L71" s="1" t="n">
        <v>238.979705837197</v>
      </c>
      <c r="M71" s="1" t="n">
        <v>238.942997885159</v>
      </c>
    </row>
    <row r="72" customFormat="false" ht="12.75" hidden="false" customHeight="false" outlineLevel="0" collapsed="false">
      <c r="A72" s="1" t="n">
        <v>3060</v>
      </c>
      <c r="B72" s="1" t="n">
        <v>51</v>
      </c>
      <c r="C72" s="1" t="n">
        <v>303</v>
      </c>
      <c r="D72" s="1" t="n">
        <v>301.223847575117</v>
      </c>
      <c r="E72" s="1" t="n">
        <v>283.465240127769</v>
      </c>
      <c r="F72" s="1" t="n">
        <v>269.341939257464</v>
      </c>
      <c r="G72" s="1" t="n">
        <v>258.498771302571</v>
      </c>
      <c r="H72" s="1" t="n">
        <v>250.549549561989</v>
      </c>
      <c r="I72" s="1" t="n">
        <v>245.081465436903</v>
      </c>
      <c r="J72" s="1" t="n">
        <v>241.659877691191</v>
      </c>
      <c r="K72" s="1" t="n">
        <v>239.833178757322</v>
      </c>
      <c r="L72" s="1" t="n">
        <v>239.137461261751</v>
      </c>
      <c r="M72" s="1" t="n">
        <v>239.100829455879</v>
      </c>
    </row>
    <row r="73" customFormat="false" ht="12.75" hidden="false" customHeight="false" outlineLevel="0" collapsed="false">
      <c r="A73" s="1" t="n">
        <v>3120</v>
      </c>
      <c r="B73" s="1" t="n">
        <v>52</v>
      </c>
      <c r="C73" s="1" t="n">
        <v>303</v>
      </c>
      <c r="D73" s="1" t="n">
        <v>301.228377893236</v>
      </c>
      <c r="E73" s="1" t="n">
        <v>283.515046369148</v>
      </c>
      <c r="F73" s="1" t="n">
        <v>269.427404514585</v>
      </c>
      <c r="G73" s="1" t="n">
        <v>258.611096937841</v>
      </c>
      <c r="H73" s="1" t="n">
        <v>250.681036594693</v>
      </c>
      <c r="I73" s="1" t="n">
        <v>245.225705942664</v>
      </c>
      <c r="J73" s="1" t="n">
        <v>241.811826859854</v>
      </c>
      <c r="K73" s="1" t="n">
        <v>239.989116405343</v>
      </c>
      <c r="L73" s="1" t="n">
        <v>239.29488382038</v>
      </c>
      <c r="M73" s="1" t="n">
        <v>239.25832986232</v>
      </c>
    </row>
    <row r="74" customFormat="false" ht="12.75" hidden="false" customHeight="false" outlineLevel="0" collapsed="false">
      <c r="A74" s="1" t="n">
        <v>3180</v>
      </c>
      <c r="B74" s="1" t="n">
        <v>53</v>
      </c>
      <c r="C74" s="1" t="n">
        <v>303</v>
      </c>
      <c r="D74" s="1" t="n">
        <v>301.232878656717</v>
      </c>
      <c r="E74" s="1" t="n">
        <v>283.564530179546</v>
      </c>
      <c r="F74" s="1" t="n">
        <v>269.512360532665</v>
      </c>
      <c r="G74" s="1" t="n">
        <v>258.722838277849</v>
      </c>
      <c r="H74" s="1" t="n">
        <v>250.811954437642</v>
      </c>
      <c r="I74" s="1" t="n">
        <v>245.369444157445</v>
      </c>
      <c r="J74" s="1" t="n">
        <v>241.963351532987</v>
      </c>
      <c r="K74" s="1" t="n">
        <v>240.144687886686</v>
      </c>
      <c r="L74" s="1" t="n">
        <v>239.451966943682</v>
      </c>
      <c r="M74" s="1" t="n">
        <v>239.415492285581</v>
      </c>
    </row>
    <row r="75" customFormat="false" ht="12.75" hidden="false" customHeight="false" outlineLevel="0" collapsed="false">
      <c r="A75" s="1" t="n">
        <v>3240</v>
      </c>
      <c r="B75" s="1" t="n">
        <v>54</v>
      </c>
      <c r="C75" s="1" t="n">
        <v>303</v>
      </c>
      <c r="D75" s="1" t="n">
        <v>301.237352321853</v>
      </c>
      <c r="E75" s="1" t="n">
        <v>283.613718233712</v>
      </c>
      <c r="F75" s="1" t="n">
        <v>269.596847258985</v>
      </c>
      <c r="G75" s="1" t="n">
        <v>258.834036582297</v>
      </c>
      <c r="H75" s="1" t="n">
        <v>250.942336206221</v>
      </c>
      <c r="I75" s="1" t="n">
        <v>245.512700256881</v>
      </c>
      <c r="J75" s="1" t="n">
        <v>242.114459123446</v>
      </c>
      <c r="K75" s="1" t="n">
        <v>240.299891619686</v>
      </c>
      <c r="L75" s="1" t="n">
        <v>239.608705037954</v>
      </c>
      <c r="M75" s="1" t="n">
        <v>239.572310914914</v>
      </c>
    </row>
    <row r="76" customFormat="false" ht="12.75" hidden="false" customHeight="false" outlineLevel="0" collapsed="false">
      <c r="A76" s="1" t="n">
        <v>3300</v>
      </c>
      <c r="B76" s="1" t="n">
        <v>55</v>
      </c>
      <c r="C76" s="1" t="n">
        <v>303</v>
      </c>
      <c r="D76" s="1" t="n">
        <v>301.241801029493</v>
      </c>
      <c r="E76" s="1" t="n">
        <v>283.662633781278</v>
      </c>
      <c r="F76" s="1" t="n">
        <v>269.680899520002</v>
      </c>
      <c r="G76" s="1" t="n">
        <v>258.94472784063</v>
      </c>
      <c r="H76" s="1" t="n">
        <v>251.07221081811</v>
      </c>
      <c r="I76" s="1" t="n">
        <v>245.655491909088</v>
      </c>
      <c r="J76" s="1" t="n">
        <v>242.26515619978</v>
      </c>
      <c r="K76" s="1" t="n">
        <v>240.454726349349</v>
      </c>
      <c r="L76" s="1" t="n">
        <v>239.765093358244</v>
      </c>
      <c r="M76" s="1" t="n">
        <v>239.728780816565</v>
      </c>
    </row>
    <row r="77" customFormat="false" ht="12.75" hidden="false" customHeight="false" outlineLevel="0" collapsed="false">
      <c r="A77" s="1" t="n">
        <v>3360</v>
      </c>
      <c r="B77" s="1" t="n">
        <v>56</v>
      </c>
      <c r="C77" s="1" t="n">
        <v>303</v>
      </c>
      <c r="D77" s="1" t="n">
        <v>301.246226645994</v>
      </c>
      <c r="E77" s="1" t="n">
        <v>283.711297091311</v>
      </c>
      <c r="F77" s="1" t="n">
        <v>269.76454768594</v>
      </c>
      <c r="G77" s="1" t="n">
        <v>259.054943455943</v>
      </c>
      <c r="H77" s="1" t="n">
        <v>251.201603537891</v>
      </c>
      <c r="I77" s="1" t="n">
        <v>245.797834599848</v>
      </c>
      <c r="J77" s="1" t="n">
        <v>242.415448595515</v>
      </c>
      <c r="K77" s="1" t="n">
        <v>240.609191104652</v>
      </c>
      <c r="L77" s="1" t="n">
        <v>239.92112789789</v>
      </c>
      <c r="M77" s="1" t="n">
        <v>239.884897819645</v>
      </c>
    </row>
    <row r="78" customFormat="false" ht="12.75" hidden="false" customHeight="false" outlineLevel="0" collapsed="false">
      <c r="A78" s="1" t="n">
        <v>3420</v>
      </c>
      <c r="B78" s="1" t="n">
        <v>57</v>
      </c>
      <c r="C78" s="1" t="n">
        <v>303</v>
      </c>
      <c r="D78" s="1" t="n">
        <v>301.250630798836</v>
      </c>
      <c r="E78" s="1" t="n">
        <v>283.759725839135</v>
      </c>
      <c r="F78" s="1" t="n">
        <v>269.847818249103</v>
      </c>
      <c r="G78" s="1" t="n">
        <v>259.16471084011</v>
      </c>
      <c r="H78" s="1" t="n">
        <v>251.33053645098</v>
      </c>
      <c r="I78" s="1" t="n">
        <v>245.939741915578</v>
      </c>
      <c r="J78" s="1" t="n">
        <v>242.565341504252</v>
      </c>
      <c r="K78" s="1" t="n">
        <v>240.763285161372</v>
      </c>
      <c r="L78" s="1" t="n">
        <v>240.076805292388</v>
      </c>
      <c r="M78" s="1" t="n">
        <v>240.040658416808</v>
      </c>
    </row>
    <row r="79" customFormat="false" ht="12.75" hidden="false" customHeight="false" outlineLevel="0" collapsed="false">
      <c r="A79" s="1" t="n">
        <v>3480</v>
      </c>
      <c r="B79" s="1" t="n">
        <v>58</v>
      </c>
      <c r="C79" s="1" t="n">
        <v>303</v>
      </c>
      <c r="D79" s="1" t="n">
        <v>301.255014907632</v>
      </c>
      <c r="E79" s="1" t="n">
        <v>283.807935442942</v>
      </c>
      <c r="F79" s="1" t="n">
        <v>269.930734327104</v>
      </c>
      <c r="G79" s="1" t="n">
        <v>259.274053931654</v>
      </c>
      <c r="H79" s="1" t="n">
        <v>251.459028876034</v>
      </c>
      <c r="I79" s="1" t="n">
        <v>246.081225789594</v>
      </c>
      <c r="J79" s="1" t="n">
        <v>242.714839562433</v>
      </c>
      <c r="K79" s="1" t="n">
        <v>240.917008009759</v>
      </c>
      <c r="L79" s="1" t="n">
        <v>240.232122735735</v>
      </c>
      <c r="M79" s="1" t="n">
        <v>240.196059677823</v>
      </c>
    </row>
    <row r="80" customFormat="false" ht="12.75" hidden="false" customHeight="false" outlineLevel="0" collapsed="false">
      <c r="A80" s="1" t="n">
        <v>3540</v>
      </c>
      <c r="B80" s="1" t="n">
        <v>59</v>
      </c>
      <c r="C80" s="1" t="n">
        <v>303</v>
      </c>
      <c r="D80" s="1" t="n">
        <v>301.259380211093</v>
      </c>
      <c r="E80" s="1" t="n">
        <v>283.855939356696</v>
      </c>
      <c r="F80" s="1" t="n">
        <v>270.013316100768</v>
      </c>
      <c r="G80" s="1" t="n">
        <v>259.382993646401</v>
      </c>
      <c r="H80" s="1" t="n">
        <v>251.587097723839</v>
      </c>
      <c r="I80" s="1" t="n">
        <v>246.222296716404</v>
      </c>
      <c r="J80" s="1" t="n">
        <v>242.863946921365</v>
      </c>
      <c r="K80" s="1" t="n">
        <v>241.070359326388</v>
      </c>
      <c r="L80" s="1" t="n">
        <v>240.387077907642</v>
      </c>
      <c r="M80" s="1" t="n">
        <v>240.351099174365</v>
      </c>
    </row>
    <row r="81" customFormat="false" ht="12.75" hidden="false" customHeight="false" outlineLevel="0" collapsed="false">
      <c r="A81" s="1" t="n">
        <v>3600</v>
      </c>
      <c r="B81" s="1" t="n">
        <v>60</v>
      </c>
      <c r="C81" s="1" t="n">
        <v>303</v>
      </c>
      <c r="D81" s="1" t="n">
        <v>301.263727790511</v>
      </c>
      <c r="E81" s="1" t="n">
        <v>283.903749325014</v>
      </c>
      <c r="F81" s="1" t="n">
        <v>270.095581195193</v>
      </c>
      <c r="G81" s="1" t="n">
        <v>259.491548269628</v>
      </c>
      <c r="H81" s="1" t="n">
        <v>251.714757809605</v>
      </c>
      <c r="I81" s="1" t="n">
        <v>246.36296393819</v>
      </c>
      <c r="J81" s="1" t="n">
        <v>243.0126673099</v>
      </c>
      <c r="K81" s="1" t="n">
        <v>241.223338949683</v>
      </c>
      <c r="L81" s="1" t="n">
        <v>240.541668910181</v>
      </c>
      <c r="M81" s="1" t="n">
        <v>240.505774914565</v>
      </c>
    </row>
    <row r="82" customFormat="false" ht="12.75" hidden="false" customHeight="false" outlineLevel="0" collapsed="false">
      <c r="A82" s="1" t="n">
        <v>3660</v>
      </c>
      <c r="B82" s="1" t="n">
        <v>61</v>
      </c>
      <c r="C82" s="1" t="n">
        <v>303</v>
      </c>
      <c r="D82" s="1" t="n">
        <v>301.268058590179</v>
      </c>
      <c r="E82" s="1" t="n">
        <v>283.951375604964</v>
      </c>
      <c r="F82" s="1" t="n">
        <v>270.177545011339</v>
      </c>
      <c r="G82" s="1" t="n">
        <v>259.599733797313</v>
      </c>
      <c r="H82" s="1" t="n">
        <v>251.842022124735</v>
      </c>
      <c r="I82" s="1" t="n">
        <v>246.50323560709</v>
      </c>
      <c r="J82" s="1" t="n">
        <v>243.161004088979</v>
      </c>
      <c r="K82" s="1" t="n">
        <v>241.375946858606</v>
      </c>
      <c r="L82" s="1" t="n">
        <v>240.695894212668</v>
      </c>
      <c r="M82" s="1" t="n">
        <v>240.660085286058</v>
      </c>
    </row>
    <row r="83" customFormat="false" ht="12.75" hidden="false" customHeight="false" outlineLevel="0" collapsed="false">
      <c r="A83" s="1" t="n">
        <v>3720</v>
      </c>
      <c r="B83" s="1" t="n">
        <v>62</v>
      </c>
      <c r="C83" s="1" t="n">
        <v>303</v>
      </c>
      <c r="D83" s="1" t="n">
        <v>301.27237343517</v>
      </c>
      <c r="E83" s="1" t="n">
        <v>283.99882715906</v>
      </c>
      <c r="F83" s="1" t="n">
        <v>270.259221014576</v>
      </c>
      <c r="G83" s="1" t="n">
        <v>259.707564233088</v>
      </c>
      <c r="H83" s="1" t="n">
        <v>251.968902073312</v>
      </c>
      <c r="I83" s="1" t="n">
        <v>246.643118926416</v>
      </c>
      <c r="J83" s="1" t="n">
        <v>243.308960299101</v>
      </c>
      <c r="K83" s="1" t="n">
        <v>241.528183154125</v>
      </c>
      <c r="L83" s="1" t="n">
        <v>240.849752603692</v>
      </c>
      <c r="M83" s="1" t="n">
        <v>240.814029006428</v>
      </c>
    </row>
    <row r="84" customFormat="false" ht="12.75" hidden="false" customHeight="false" outlineLevel="0" collapsed="false">
      <c r="A84" s="1" t="n">
        <v>3780</v>
      </c>
      <c r="B84" s="1" t="n">
        <v>63</v>
      </c>
      <c r="C84" s="1" t="n">
        <v>303</v>
      </c>
      <c r="D84" s="1" t="n">
        <v>301.276673046801</v>
      </c>
      <c r="E84" s="1" t="n">
        <v>284.046111823221</v>
      </c>
      <c r="F84" s="1" t="n">
        <v>270.340620985776</v>
      </c>
      <c r="G84" s="1" t="n">
        <v>259.815051846645</v>
      </c>
      <c r="H84" s="1" t="n">
        <v>252.095407677895</v>
      </c>
      <c r="I84" s="1" t="n">
        <v>246.782620273539</v>
      </c>
      <c r="J84" s="1" t="n">
        <v>243.456538701627</v>
      </c>
      <c r="K84" s="1" t="n">
        <v>241.680048043073</v>
      </c>
      <c r="L84" s="1" t="n">
        <v>241.003243149377</v>
      </c>
      <c r="M84" s="1" t="n">
        <v>240.967605080075</v>
      </c>
    </row>
    <row r="85" customFormat="false" ht="12.75" hidden="false" customHeight="false" outlineLevel="0" collapsed="false">
      <c r="A85" s="1" t="n">
        <v>3840</v>
      </c>
      <c r="B85" s="1" t="n">
        <v>64</v>
      </c>
      <c r="C85" s="1" t="n">
        <v>303</v>
      </c>
      <c r="D85" s="1" t="n">
        <v>301.280958056096</v>
      </c>
      <c r="E85" s="1" t="n">
        <v>284.093236452907</v>
      </c>
      <c r="F85" s="1" t="n">
        <v>270.421755239815</v>
      </c>
      <c r="G85" s="1" t="n">
        <v>259.922207398603</v>
      </c>
      <c r="H85" s="1" t="n">
        <v>252.221547758598</v>
      </c>
      <c r="I85" s="1" t="n">
        <v>246.921745306834</v>
      </c>
      <c r="J85" s="1" t="n">
        <v>243.603741814727</v>
      </c>
      <c r="K85" s="1" t="n">
        <v>241.831541824123</v>
      </c>
      <c r="L85" s="1" t="n">
        <v>241.156365157057</v>
      </c>
      <c r="M85" s="1" t="n">
        <v>241.120812760694</v>
      </c>
    </row>
    <row r="86" customFormat="false" ht="12.75" hidden="false" customHeight="false" outlineLevel="0" collapsed="false">
      <c r="A86" s="1" t="n">
        <v>3900</v>
      </c>
      <c r="B86" s="1" t="n">
        <v>65</v>
      </c>
      <c r="C86" s="1" t="n">
        <v>303</v>
      </c>
      <c r="D86" s="1" t="n">
        <v>301.285229015494</v>
      </c>
      <c r="E86" s="1" t="n">
        <v>284.140207050307</v>
      </c>
      <c r="F86" s="1" t="n">
        <v>270.502632815708</v>
      </c>
      <c r="G86" s="1" t="n">
        <v>260.029040336182</v>
      </c>
      <c r="H86" s="1" t="n">
        <v>252.347330088931</v>
      </c>
      <c r="I86" s="1" t="n">
        <v>247.060499058733</v>
      </c>
      <c r="J86" s="1" t="n">
        <v>243.750571944666</v>
      </c>
      <c r="K86" s="1" t="n">
        <v>241.982664875564</v>
      </c>
      <c r="L86" s="1" t="n">
        <v>241.309118143674</v>
      </c>
      <c r="M86" s="1" t="n">
        <v>241.273651518618</v>
      </c>
    </row>
    <row r="87" customFormat="false" ht="12.75" hidden="false" customHeight="false" outlineLevel="0" collapsed="false">
      <c r="A87" s="1" t="n">
        <v>3960</v>
      </c>
      <c r="B87" s="1" t="n">
        <v>66</v>
      </c>
      <c r="C87" s="1" t="n">
        <v>303</v>
      </c>
      <c r="D87" s="1" t="n">
        <v>301.289486409045</v>
      </c>
      <c r="E87" s="1" t="n">
        <v>284.187028875</v>
      </c>
      <c r="F87" s="1" t="n">
        <v>270.583261642064</v>
      </c>
      <c r="G87" s="1" t="n">
        <v>260.135558963486</v>
      </c>
      <c r="H87" s="1" t="n">
        <v>252.472761531409</v>
      </c>
      <c r="I87" s="1" t="n">
        <v>247.198886016708</v>
      </c>
      <c r="J87" s="1" t="n">
        <v>243.897031213019</v>
      </c>
      <c r="K87" s="1" t="n">
        <v>242.133417644681</v>
      </c>
      <c r="L87" s="1" t="n">
        <v>241.46150180827</v>
      </c>
      <c r="M87" s="1" t="n">
        <v>241.426121012398</v>
      </c>
    </row>
    <row r="88" customFormat="false" ht="12.75" hidden="false" customHeight="false" outlineLevel="0" collapsed="false">
      <c r="A88" s="1" t="n">
        <v>4020</v>
      </c>
      <c r="B88" s="1" t="n">
        <v>67</v>
      </c>
      <c r="C88" s="1" t="n">
        <v>303</v>
      </c>
      <c r="D88" s="1" t="n">
        <v>301.293730661278</v>
      </c>
      <c r="E88" s="1" t="n">
        <v>284.233706540263</v>
      </c>
      <c r="F88" s="1" t="n">
        <v>270.663648681067</v>
      </c>
      <c r="G88" s="1" t="n">
        <v>260.24177058967</v>
      </c>
      <c r="H88" s="1" t="n">
        <v>252.597848155555</v>
      </c>
      <c r="I88" s="1" t="n">
        <v>247.336910193742</v>
      </c>
      <c r="J88" s="1" t="n">
        <v>244.043121580364</v>
      </c>
      <c r="K88" s="1" t="n">
        <v>242.283800638501</v>
      </c>
      <c r="L88" s="1" t="n">
        <v>241.613516008061</v>
      </c>
      <c r="M88" s="1" t="n">
        <v>241.578221064083</v>
      </c>
    </row>
    <row r="89" customFormat="false" ht="12.75" hidden="false" customHeight="false" outlineLevel="0" collapsed="false">
      <c r="A89" s="1" t="n">
        <v>4080</v>
      </c>
      <c r="B89" s="1" t="n">
        <v>68</v>
      </c>
      <c r="C89" s="1" t="n">
        <v>303</v>
      </c>
      <c r="D89" s="1" t="n">
        <v>301.29796214492</v>
      </c>
      <c r="E89" s="1" t="n">
        <v>284.280244096868</v>
      </c>
      <c r="F89" s="1" t="n">
        <v>270.743800053765</v>
      </c>
      <c r="G89" s="1" t="n">
        <v>260.347681657893</v>
      </c>
      <c r="H89" s="1" t="n">
        <v>252.722595340599</v>
      </c>
      <c r="I89" s="1" t="n">
        <v>247.474575189649</v>
      </c>
      <c r="J89" s="1" t="n">
        <v>244.188844866899</v>
      </c>
      <c r="K89" s="1" t="n">
        <v>242.433814415753</v>
      </c>
      <c r="L89" s="1" t="n">
        <v>241.765160737603</v>
      </c>
      <c r="M89" s="1" t="n">
        <v>241.729951637697</v>
      </c>
    </row>
    <row r="90" customFormat="false" ht="12.75" hidden="false" customHeight="false" outlineLevel="0" collapsed="false">
      <c r="A90" s="1" t="n">
        <v>4140</v>
      </c>
      <c r="B90" s="1" t="n">
        <v>69</v>
      </c>
      <c r="C90" s="1" t="n">
        <v>303</v>
      </c>
      <c r="D90" s="1" t="n">
        <v>301.302181187608</v>
      </c>
      <c r="E90" s="1" t="n">
        <v>284.326645106016</v>
      </c>
      <c r="F90" s="1" t="n">
        <v>270.823721149103</v>
      </c>
      <c r="G90" s="1" t="n">
        <v>260.453297857513</v>
      </c>
      <c r="H90" s="1" t="n">
        <v>252.847007864833</v>
      </c>
      <c r="I90" s="1" t="n">
        <v>247.611884244441</v>
      </c>
      <c r="J90" s="1" t="n">
        <v>244.334202770378</v>
      </c>
      <c r="K90" s="1" t="n">
        <v>242.583459579862</v>
      </c>
      <c r="L90" s="1" t="n">
        <v>241.916436110678</v>
      </c>
      <c r="M90" s="1" t="n">
        <v>241.88131282052</v>
      </c>
    </row>
    <row r="91" customFormat="false" ht="12.75" hidden="false" customHeight="false" outlineLevel="0" collapsed="false">
      <c r="A91" s="1" t="n">
        <v>4200</v>
      </c>
      <c r="B91" s="1" t="n">
        <v>70</v>
      </c>
      <c r="C91" s="1" t="n">
        <v>303</v>
      </c>
      <c r="D91" s="1" t="n">
        <v>301.306388077739</v>
      </c>
      <c r="E91" s="1" t="n">
        <v>284.372912702788</v>
      </c>
      <c r="F91" s="1" t="n">
        <v>270.903416718791</v>
      </c>
      <c r="G91" s="1" t="n">
        <v>260.558624221737</v>
      </c>
      <c r="H91" s="1" t="n">
        <v>252.971089983377</v>
      </c>
      <c r="I91" s="1" t="n">
        <v>247.748840284765</v>
      </c>
      <c r="J91" s="1" t="n">
        <v>244.479196881724</v>
      </c>
      <c r="K91" s="1" t="n">
        <v>242.732736772861</v>
      </c>
      <c r="L91" s="1" t="n">
        <v>242.067342344524</v>
      </c>
      <c r="M91" s="1" t="n">
        <v>242.032304806794</v>
      </c>
    </row>
    <row r="92" customFormat="false" ht="12.75" hidden="false" customHeight="false" outlineLevel="0" collapsed="false">
      <c r="A92" s="1" t="n">
        <v>4260</v>
      </c>
      <c r="B92" s="1" t="n">
        <v>71</v>
      </c>
      <c r="C92" s="1" t="n">
        <v>303</v>
      </c>
      <c r="D92" s="1" t="n">
        <v>301.310583069551</v>
      </c>
      <c r="E92" s="1" t="n">
        <v>284.419049651371</v>
      </c>
      <c r="F92" s="1" t="n">
        <v>270.982890959871</v>
      </c>
      <c r="G92" s="1" t="n">
        <v>260.663665212583</v>
      </c>
      <c r="H92" s="1" t="n">
        <v>253.094845495849</v>
      </c>
      <c r="I92" s="1" t="n">
        <v>247.885445964312</v>
      </c>
      <c r="J92" s="1" t="n">
        <v>244.623828698618</v>
      </c>
      <c r="K92" s="1" t="n">
        <v>242.881646670088</v>
      </c>
      <c r="L92" s="1" t="n">
        <v>242.21787974611</v>
      </c>
      <c r="M92" s="1" t="n">
        <v>242.182927883551</v>
      </c>
    </row>
    <row r="93" customFormat="false" ht="12.75" hidden="false" customHeight="false" outlineLevel="0" collapsed="false">
      <c r="A93" s="1" t="n">
        <v>4320</v>
      </c>
      <c r="B93" s="1" t="n">
        <v>72</v>
      </c>
      <c r="C93" s="1" t="n">
        <v>303</v>
      </c>
      <c r="D93" s="1" t="n">
        <v>301.314766387551</v>
      </c>
      <c r="E93" s="1" t="n">
        <v>284.465058393113</v>
      </c>
      <c r="F93" s="1" t="n">
        <v>271.06214758656</v>
      </c>
      <c r="G93" s="1" t="n">
        <v>260.768424794823</v>
      </c>
      <c r="H93" s="1" t="n">
        <v>253.21827780525</v>
      </c>
      <c r="I93" s="1" t="n">
        <v>248.021703698989</v>
      </c>
      <c r="J93" s="1" t="n">
        <v>244.768099637319</v>
      </c>
      <c r="K93" s="1" t="n">
        <v>243.030189975575</v>
      </c>
      <c r="L93" s="1" t="n">
        <v>242.368048700202</v>
      </c>
      <c r="M93" s="1" t="n">
        <v>242.333182418269</v>
      </c>
    </row>
    <row r="94" customFormat="false" ht="12.75" hidden="false" customHeight="false" outlineLevel="0" collapsed="false">
      <c r="A94" s="1" t="n">
        <v>4380</v>
      </c>
      <c r="B94" s="1" t="n">
        <v>73</v>
      </c>
      <c r="C94" s="1" t="n">
        <v>303</v>
      </c>
      <c r="D94" s="1" t="n">
        <v>301.318938230368</v>
      </c>
      <c r="E94" s="1" t="n">
        <v>284.510941088338</v>
      </c>
      <c r="F94" s="1" t="n">
        <v>271.141189892769</v>
      </c>
      <c r="G94" s="1" t="n">
        <v>260.872906500322</v>
      </c>
      <c r="H94" s="1" t="n">
        <v>253.341389969208</v>
      </c>
      <c r="I94" s="1" t="n">
        <v>248.157615697512</v>
      </c>
      <c r="J94" s="1" t="n">
        <v>244.912011042957</v>
      </c>
      <c r="K94" s="1" t="n">
        <v>243.178367418039</v>
      </c>
      <c r="L94" s="1" t="n">
        <v>242.517849658972</v>
      </c>
      <c r="M94" s="1" t="n">
        <v>242.483068848146</v>
      </c>
    </row>
    <row r="95" customFormat="false" ht="12.75" hidden="false" customHeight="false" outlineLevel="0" collapsed="false">
      <c r="A95" s="1" t="n">
        <v>4440</v>
      </c>
      <c r="B95" s="1" t="n">
        <v>74</v>
      </c>
      <c r="C95" s="1" t="n">
        <v>303</v>
      </c>
      <c r="D95" s="1" t="n">
        <v>301.323098774098</v>
      </c>
      <c r="E95" s="1" t="n">
        <v>284.556699652735</v>
      </c>
      <c r="F95" s="1" t="n">
        <v>271.220020806506</v>
      </c>
      <c r="G95" s="1" t="n">
        <v>260.977113484029</v>
      </c>
      <c r="H95" s="1" t="n">
        <v>253.464184744572</v>
      </c>
      <c r="I95" s="1" t="n">
        <v>248.293183988046</v>
      </c>
      <c r="J95" s="1" t="n">
        <v>245.055564198483</v>
      </c>
      <c r="K95" s="1" t="n">
        <v>243.326179747387</v>
      </c>
      <c r="L95" s="1" t="n">
        <v>242.667283132959</v>
      </c>
      <c r="M95" s="1" t="n">
        <v>242.632587670759</v>
      </c>
    </row>
    <row r="96" customFormat="false" ht="12.75" hidden="false" customHeight="false" outlineLevel="0" collapsed="false">
      <c r="A96" s="1" t="n">
        <v>4500</v>
      </c>
      <c r="B96" s="1" t="n">
        <v>75</v>
      </c>
      <c r="C96" s="1" t="n">
        <v>303</v>
      </c>
      <c r="D96" s="1" t="n">
        <v>301.327248175227</v>
      </c>
      <c r="E96" s="1" t="n">
        <v>284.602335789027</v>
      </c>
      <c r="F96" s="1" t="n">
        <v>271.298642937222</v>
      </c>
      <c r="G96" s="1" t="n">
        <v>261.081048572702</v>
      </c>
      <c r="H96" s="1" t="n">
        <v>253.586664626213</v>
      </c>
      <c r="I96" s="1" t="n">
        <v>248.428410441371</v>
      </c>
      <c r="J96" s="1" t="n">
        <v>245.198760332467</v>
      </c>
      <c r="K96" s="1" t="n">
        <v>243.473627731679</v>
      </c>
      <c r="L96" s="1" t="n">
        <v>242.816349683202</v>
      </c>
      <c r="M96" s="1" t="n">
        <v>242.781739435932</v>
      </c>
    </row>
    <row r="97" customFormat="false" ht="12.75" hidden="false" customHeight="false" outlineLevel="0" collapsed="false">
      <c r="A97" s="1" t="n">
        <v>4560</v>
      </c>
      <c r="B97" s="1" t="n">
        <v>76</v>
      </c>
      <c r="C97" s="1" t="n">
        <v>303</v>
      </c>
      <c r="D97" s="1" t="n">
        <v>301.331386573166</v>
      </c>
      <c r="E97" s="1" t="n">
        <v>284.647851014524</v>
      </c>
      <c r="F97" s="1" t="n">
        <v>271.377058617007</v>
      </c>
      <c r="G97" s="1" t="n">
        <v>261.184714307308</v>
      </c>
      <c r="H97" s="1" t="n">
        <v>253.708831880796</v>
      </c>
      <c r="I97" s="1" t="n">
        <v>248.563296791055</v>
      </c>
      <c r="J97" s="1" t="n">
        <v>245.341600625875</v>
      </c>
      <c r="K97" s="1" t="n">
        <v>243.620712154493</v>
      </c>
      <c r="L97" s="1" t="n">
        <v>242.965049914397</v>
      </c>
      <c r="M97" s="1" t="n">
        <v>242.930524738673</v>
      </c>
    </row>
    <row r="98" customFormat="false" ht="12.75" hidden="false" customHeight="false" outlineLevel="0" collapsed="false">
      <c r="A98" s="1" t="n">
        <v>4620</v>
      </c>
      <c r="B98" s="1" t="n">
        <v>77</v>
      </c>
      <c r="C98" s="1" t="n">
        <v>303</v>
      </c>
      <c r="D98" s="1" t="n">
        <v>301.335514092459</v>
      </c>
      <c r="E98" s="1" t="n">
        <v>284.693246685101</v>
      </c>
      <c r="F98" s="1" t="n">
        <v>271.45526993644</v>
      </c>
      <c r="G98" s="1" t="n">
        <v>261.288112979916</v>
      </c>
      <c r="H98" s="1" t="n">
        <v>253.830688576166</v>
      </c>
      <c r="I98" s="1" t="n">
        <v>248.697844651002</v>
      </c>
      <c r="J98" s="1" t="n">
        <v>245.484086217976</v>
      </c>
      <c r="K98" s="1" t="n">
        <v>243.767433812616</v>
      </c>
      <c r="L98" s="1" t="n">
        <v>243.113384468945</v>
      </c>
      <c r="M98" s="1" t="n">
        <v>243.078944213015</v>
      </c>
    </row>
    <row r="99" customFormat="false" ht="12.75" hidden="false" customHeight="false" outlineLevel="0" collapsed="false">
      <c r="A99" s="1" t="n">
        <v>4680</v>
      </c>
      <c r="B99" s="1" t="n">
        <v>78</v>
      </c>
      <c r="C99" s="1" t="n">
        <v>303</v>
      </c>
      <c r="D99" s="1" t="n">
        <v>301.339630844705</v>
      </c>
      <c r="E99" s="1" t="n">
        <v>284.73852401607</v>
      </c>
      <c r="F99" s="1" t="n">
        <v>271.53327877579</v>
      </c>
      <c r="G99" s="1" t="n">
        <v>261.391246665808</v>
      </c>
      <c r="H99" s="1" t="n">
        <v>253.952236606916</v>
      </c>
      <c r="I99" s="1" t="n">
        <v>248.832055530723</v>
      </c>
      <c r="J99" s="1" t="n">
        <v>245.626218211475</v>
      </c>
      <c r="K99" s="1" t="n">
        <v>243.913793514055</v>
      </c>
      <c r="L99" s="1" t="n">
        <v>243.261354021767</v>
      </c>
      <c r="M99" s="1" t="n">
        <v>243.226998526667</v>
      </c>
    </row>
    <row r="100" customFormat="false" ht="12.75" hidden="false" customHeight="false" outlineLevel="0" collapsed="false">
      <c r="A100" s="1" t="n">
        <v>4740</v>
      </c>
      <c r="B100" s="1" t="n">
        <v>79</v>
      </c>
      <c r="C100" s="1" t="n">
        <v>303</v>
      </c>
      <c r="D100" s="1" t="n">
        <v>301.343736930231</v>
      </c>
      <c r="E100" s="1" t="n">
        <v>284.783684100332</v>
      </c>
      <c r="F100" s="1" t="n">
        <v>271.611086832159</v>
      </c>
      <c r="G100" s="1" t="n">
        <v>261.494117251418</v>
      </c>
      <c r="H100" s="1" t="n">
        <v>254.073477716645</v>
      </c>
      <c r="I100" s="1" t="n">
        <v>248.965930848629</v>
      </c>
      <c r="J100" s="1" t="n">
        <v>245.767997676987</v>
      </c>
      <c r="K100" s="1" t="n">
        <v>244.059792076291</v>
      </c>
      <c r="L100" s="1" t="n">
        <v>243.408959275798</v>
      </c>
      <c r="M100" s="1" t="n">
        <v>243.374688376352</v>
      </c>
    </row>
    <row r="101" customFormat="false" ht="12.75" hidden="false" customHeight="false" outlineLevel="0" collapsed="false">
      <c r="A101" s="1" t="n">
        <v>4800</v>
      </c>
      <c r="B101" s="1" t="n">
        <v>80</v>
      </c>
      <c r="C101" s="1" t="n">
        <v>303</v>
      </c>
      <c r="D101" s="1" t="n">
        <v>301.347832439546</v>
      </c>
      <c r="E101" s="1" t="n">
        <v>284.828727924183</v>
      </c>
      <c r="F101" s="1" t="n">
        <v>271.688695643114</v>
      </c>
      <c r="G101" s="1" t="n">
        <v>261.596726458644</v>
      </c>
      <c r="H101" s="1" t="n">
        <v>254.19441351732</v>
      </c>
      <c r="I101" s="1" t="n">
        <v>249.099471943594</v>
      </c>
      <c r="J101" s="1" t="n">
        <v>245.909425656927</v>
      </c>
      <c r="K101" s="1" t="n">
        <v>244.205430324768</v>
      </c>
      <c r="L101" s="1" t="n">
        <v>243.556200958065</v>
      </c>
      <c r="M101" s="1" t="n">
        <v>243.52201448376</v>
      </c>
    </row>
    <row r="102" customFormat="false" ht="12.75" hidden="false" customHeight="false" outlineLevel="0" collapsed="false">
      <c r="A102" s="1" t="n">
        <v>4860</v>
      </c>
      <c r="B102" s="1" t="n">
        <v>81</v>
      </c>
      <c r="C102" s="1" t="n">
        <v>303</v>
      </c>
      <c r="D102" s="1" t="n">
        <v>301.351917454609</v>
      </c>
      <c r="E102" s="1" t="n">
        <v>284.873656381065</v>
      </c>
      <c r="F102" s="1" t="n">
        <v>271.766106607238</v>
      </c>
      <c r="G102" s="1" t="n">
        <v>261.699075866012</v>
      </c>
      <c r="H102" s="1" t="n">
        <v>254.315045506128</v>
      </c>
      <c r="I102" s="1" t="n">
        <v>249.232680085026</v>
      </c>
      <c r="J102" s="1" t="n">
        <v>246.050503168895</v>
      </c>
      <c r="K102" s="1" t="n">
        <v>244.35070909158</v>
      </c>
      <c r="L102" s="1" t="n">
        <v>243.703079816275</v>
      </c>
      <c r="M102" s="1" t="n">
        <v>243.668977592019</v>
      </c>
    </row>
    <row r="103" customFormat="false" ht="12.75" hidden="false" customHeight="false" outlineLevel="0" collapsed="false">
      <c r="A103" s="1" t="n">
        <v>4920</v>
      </c>
      <c r="B103" s="1" t="n">
        <v>82</v>
      </c>
      <c r="C103" s="1" t="n">
        <v>303</v>
      </c>
      <c r="D103" s="1" t="n">
        <v>301.35599204993</v>
      </c>
      <c r="E103" s="1" t="n">
        <v>284.918470283528</v>
      </c>
      <c r="F103" s="1" t="n">
        <v>271.843321002025</v>
      </c>
      <c r="G103" s="1" t="n">
        <v>261.801166927082</v>
      </c>
      <c r="H103" s="1" t="n">
        <v>254.435375080146</v>
      </c>
      <c r="I103" s="1" t="n">
        <v>249.36555648162</v>
      </c>
      <c r="J103" s="1" t="n">
        <v>246.191231208626</v>
      </c>
      <c r="K103" s="1" t="n">
        <v>244.495629214324</v>
      </c>
      <c r="L103" s="1" t="n">
        <v>243.849596615846</v>
      </c>
      <c r="M103" s="1" t="n">
        <v>243.815578462627</v>
      </c>
    </row>
    <row r="104" customFormat="false" ht="12.75" hidden="false" customHeight="false" outlineLevel="0" collapsed="false">
      <c r="A104" s="1" t="n">
        <v>4980</v>
      </c>
      <c r="B104" s="1" t="n">
        <v>83</v>
      </c>
      <c r="C104" s="1" t="n">
        <v>303</v>
      </c>
      <c r="D104" s="1" t="n">
        <v>301.36005629353</v>
      </c>
      <c r="E104" s="1" t="n">
        <v>284.963170373646</v>
      </c>
      <c r="F104" s="1" t="n">
        <v>271.920339999449</v>
      </c>
      <c r="G104" s="1" t="n">
        <v>261.903000986477</v>
      </c>
      <c r="H104" s="1" t="n">
        <v>254.555403549095</v>
      </c>
      <c r="I104" s="1" t="n">
        <v>249.498102288987</v>
      </c>
      <c r="J104" s="1" t="n">
        <v>246.331610752557</v>
      </c>
      <c r="K104" s="1" t="n">
        <v>244.640191535106</v>
      </c>
      <c r="L104" s="1" t="n">
        <v>243.995752137324</v>
      </c>
      <c r="M104" s="1" t="n">
        <v>243.961817872787</v>
      </c>
    </row>
    <row r="105" customFormat="false" ht="12.75" hidden="false" customHeight="false" outlineLevel="0" collapsed="false">
      <c r="A105" s="1" t="n">
        <v>5040</v>
      </c>
      <c r="B105" s="1" t="n">
        <v>84</v>
      </c>
      <c r="C105" s="1" t="n">
        <v>303</v>
      </c>
      <c r="D105" s="1" t="n">
        <v>301.364110247772</v>
      </c>
      <c r="E105" s="1" t="n">
        <v>285.007757332081</v>
      </c>
      <c r="F105" s="1" t="n">
        <v>271.997164679507</v>
      </c>
      <c r="G105" s="1" t="n">
        <v>262.004579293822</v>
      </c>
      <c r="H105" s="1" t="n">
        <v>254.675132146455</v>
      </c>
      <c r="I105" s="1" t="n">
        <v>249.630318616282</v>
      </c>
      <c r="J105" s="1" t="n">
        <v>246.471642760057</v>
      </c>
      <c r="K105" s="1" t="n">
        <v>244.784396899676</v>
      </c>
      <c r="L105" s="1" t="n">
        <v>244.141547174137</v>
      </c>
      <c r="M105" s="1" t="n">
        <v>244.107696613083</v>
      </c>
    </row>
    <row r="106" customFormat="false" ht="12.75" hidden="false" customHeight="false" outlineLevel="0" collapsed="false">
      <c r="A106" s="1" t="n">
        <v>5100</v>
      </c>
      <c r="B106" s="1" t="n">
        <v>85</v>
      </c>
      <c r="C106" s="1" t="n">
        <v>303</v>
      </c>
      <c r="D106" s="1" t="n">
        <v>301.368153970094</v>
      </c>
      <c r="E106" s="1" t="n">
        <v>285.052231785961</v>
      </c>
      <c r="F106" s="1" t="n">
        <v>272.073796042017</v>
      </c>
      <c r="G106" s="1" t="n">
        <v>262.105903015882</v>
      </c>
      <c r="H106" s="1" t="n">
        <v>254.794562039124</v>
      </c>
      <c r="I106" s="1" t="n">
        <v>249.762206531985</v>
      </c>
      <c r="J106" s="1" t="n">
        <v>246.611328175373</v>
      </c>
      <c r="K106" s="1" t="n">
        <v>244.928246156676</v>
      </c>
      <c r="L106" s="1" t="n">
        <v>244.286982530642</v>
      </c>
      <c r="M106" s="1" t="n">
        <v>244.253215485462</v>
      </c>
    </row>
    <row r="107" customFormat="false" ht="12.75" hidden="false" customHeight="false" outlineLevel="0" collapsed="false">
      <c r="A107" s="1" t="n">
        <v>5160</v>
      </c>
      <c r="B107" s="1" t="n">
        <v>86</v>
      </c>
      <c r="C107" s="1" t="n">
        <v>303</v>
      </c>
      <c r="D107" s="1" t="n">
        <v>301.372187513634</v>
      </c>
      <c r="E107" s="1" t="n">
        <v>285.096594315752</v>
      </c>
      <c r="F107" s="1" t="n">
        <v>272.150235016869</v>
      </c>
      <c r="G107" s="1" t="n">
        <v>262.206973247119</v>
      </c>
      <c r="H107" s="1" t="n">
        <v>254.913694335831</v>
      </c>
      <c r="I107" s="1" t="n">
        <v>249.893767068922</v>
      </c>
      <c r="J107" s="1" t="n">
        <v>246.750667929322</v>
      </c>
      <c r="K107" s="1" t="n">
        <v>245.071740156984</v>
      </c>
      <c r="L107" s="1" t="n">
        <v>244.432059020421</v>
      </c>
      <c r="M107" s="1" t="n">
        <v>244.398375301474</v>
      </c>
    </row>
    <row r="108" customFormat="false" ht="12.75" hidden="false" customHeight="false" outlineLevel="0" collapsed="false">
      <c r="A108" s="1" t="n">
        <v>5220</v>
      </c>
      <c r="B108" s="1" t="n">
        <v>87</v>
      </c>
      <c r="C108" s="1" t="n">
        <v>303</v>
      </c>
      <c r="D108" s="1" t="n">
        <v>301.376210927783</v>
      </c>
      <c r="E108" s="1" t="n">
        <v>285.140845461222</v>
      </c>
      <c r="F108" s="1" t="n">
        <v>272.226482472959</v>
      </c>
      <c r="G108" s="1" t="n">
        <v>262.307791018883</v>
      </c>
      <c r="H108" s="1" t="n">
        <v>255.032530094458</v>
      </c>
      <c r="I108" s="1" t="n">
        <v>250.025001228636</v>
      </c>
      <c r="J108" s="1" t="n">
        <v>246.889662940768</v>
      </c>
      <c r="K108" s="1" t="n">
        <v>245.214879753152</v>
      </c>
      <c r="L108" s="1" t="n">
        <v>244.576777464807</v>
      </c>
      <c r="M108" s="1" t="n">
        <v>244.54317688075</v>
      </c>
    </row>
    <row r="109" customFormat="false" ht="12.75" hidden="false" customHeight="false" outlineLevel="0" collapsed="false">
      <c r="A109" s="1" t="n">
        <v>5280</v>
      </c>
      <c r="B109" s="1" t="n">
        <v>88</v>
      </c>
      <c r="C109" s="1" t="n">
        <v>303</v>
      </c>
      <c r="D109" s="1" t="n">
        <v>301.380224258666</v>
      </c>
      <c r="E109" s="1" t="n">
        <v>285.184985726639</v>
      </c>
      <c r="F109" s="1" t="n">
        <v>272.30253922596</v>
      </c>
      <c r="G109" s="1" t="n">
        <v>262.408357307407</v>
      </c>
      <c r="H109" s="1" t="n">
        <v>255.151070328407</v>
      </c>
      <c r="I109" s="1" t="n">
        <v>250.1559099852</v>
      </c>
      <c r="J109" s="1" t="n">
        <v>247.028314117898</v>
      </c>
      <c r="K109" s="1" t="n">
        <v>245.357665798905</v>
      </c>
      <c r="L109" s="1" t="n">
        <v>244.721138691597</v>
      </c>
      <c r="M109" s="1" t="n">
        <v>244.687621049669</v>
      </c>
    </row>
    <row r="110" customFormat="false" ht="12.75" hidden="false" customHeight="false" outlineLevel="0" collapsed="false">
      <c r="A110" s="1" t="n">
        <v>5340</v>
      </c>
      <c r="B110" s="1" t="n">
        <v>89</v>
      </c>
      <c r="C110" s="1" t="n">
        <v>303</v>
      </c>
      <c r="D110" s="1" t="n">
        <v>301.384227549553</v>
      </c>
      <c r="E110" s="1" t="n">
        <v>285.229015585299</v>
      </c>
      <c r="F110" s="1" t="n">
        <v>272.378406045076</v>
      </c>
      <c r="G110" s="1" t="n">
        <v>262.50867304077</v>
      </c>
      <c r="H110" s="1" t="n">
        <v>255.269316012146</v>
      </c>
      <c r="I110" s="1" t="n">
        <v>250.286494288523</v>
      </c>
      <c r="J110" s="1" t="n">
        <v>247.166622359346</v>
      </c>
      <c r="K110" s="1" t="n">
        <v>245.500099148716</v>
      </c>
      <c r="L110" s="1" t="n">
        <v>244.86514353393</v>
      </c>
      <c r="M110" s="1" t="n">
        <v>244.831708640205</v>
      </c>
    </row>
    <row r="111" customFormat="false" ht="12.75" hidden="false" customHeight="false" outlineLevel="0" collapsed="false">
      <c r="A111" s="1" t="n">
        <v>5400</v>
      </c>
      <c r="B111" s="1" t="n">
        <v>90</v>
      </c>
      <c r="C111" s="1" t="n">
        <v>303</v>
      </c>
      <c r="D111" s="1" t="n">
        <v>301.388220841226</v>
      </c>
      <c r="E111" s="1" t="n">
        <v>285.272935483454</v>
      </c>
      <c r="F111" s="1" t="n">
        <v>272.454083658937</v>
      </c>
      <c r="G111" s="1" t="n">
        <v>262.60873910495</v>
      </c>
      <c r="H111" s="1" t="n">
        <v>255.387268086034</v>
      </c>
      <c r="I111" s="1" t="n">
        <v>250.416755067237</v>
      </c>
      <c r="J111" s="1" t="n">
        <v>247.304588555162</v>
      </c>
      <c r="K111" s="1" t="n">
        <v>245.642180657431</v>
      </c>
      <c r="L111" s="1" t="n">
        <v>245.008792829321</v>
      </c>
      <c r="M111" s="1" t="n">
        <v>244.975440488917</v>
      </c>
    </row>
    <row r="112" customFormat="false" ht="12.75" hidden="false" customHeight="false" outlineLevel="0" collapsed="false">
      <c r="A112" s="1" t="n">
        <v>5460</v>
      </c>
      <c r="B112" s="1" t="n">
        <v>91</v>
      </c>
      <c r="C112" s="1" t="n">
        <v>303</v>
      </c>
      <c r="D112" s="1" t="n">
        <v>301.392204172292</v>
      </c>
      <c r="E112" s="1" t="n">
        <v>285.316745843741</v>
      </c>
      <c r="F112" s="1" t="n">
        <v>272.529572760711</v>
      </c>
      <c r="G112" s="1" t="n">
        <v>262.7085563491</v>
      </c>
      <c r="H112" s="1" t="n">
        <v>255.50492746052</v>
      </c>
      <c r="I112" s="1" t="n">
        <v>250.546693231207</v>
      </c>
      <c r="J112" s="1" t="n">
        <v>247.442213587659</v>
      </c>
      <c r="K112" s="1" t="n">
        <v>245.783911179949</v>
      </c>
      <c r="L112" s="1" t="n">
        <v>245.152087418807</v>
      </c>
      <c r="M112" s="1" t="n">
        <v>245.118817436084</v>
      </c>
    </row>
    <row r="113" customFormat="false" ht="12.75" hidden="false" customHeight="false" outlineLevel="0" collapsed="false">
      <c r="A113" s="1" t="n">
        <v>5520</v>
      </c>
      <c r="B113" s="1" t="n">
        <v>92</v>
      </c>
      <c r="C113" s="1" t="n">
        <v>303</v>
      </c>
      <c r="D113" s="1" t="n">
        <v>301.396177579461</v>
      </c>
      <c r="E113" s="1" t="n">
        <v>285.360447068164</v>
      </c>
      <c r="F113" s="1" t="n">
        <v>272.604874012565</v>
      </c>
      <c r="G113" s="1" t="n">
        <v>262.808125590128</v>
      </c>
      <c r="H113" s="1" t="n">
        <v>255.622295019798</v>
      </c>
      <c r="I113" s="1" t="n">
        <v>250.676309673715</v>
      </c>
      <c r="J113" s="1" t="n">
        <v>247.579498332152</v>
      </c>
      <c r="K113" s="1" t="n">
        <v>245.925291570937</v>
      </c>
      <c r="L113" s="1" t="n">
        <v>245.29502814622</v>
      </c>
      <c r="M113" s="1" t="n">
        <v>245.261840324934</v>
      </c>
    </row>
    <row r="114" customFormat="false" ht="12.75" hidden="false" customHeight="false" outlineLevel="0" collapsed="false">
      <c r="A114" s="1" t="n">
        <v>5580</v>
      </c>
      <c r="B114" s="1" t="n">
        <v>93</v>
      </c>
      <c r="C114" s="1" t="n">
        <v>303</v>
      </c>
      <c r="D114" s="1" t="n">
        <v>301.400141097779</v>
      </c>
      <c r="E114" s="1" t="n">
        <v>285.404039540685</v>
      </c>
      <c r="F114" s="1" t="n">
        <v>272.679988049541</v>
      </c>
      <c r="G114" s="1" t="n">
        <v>262.907447616696</v>
      </c>
      <c r="H114" s="1" t="n">
        <v>255.739371624985</v>
      </c>
      <c r="I114" s="1" t="n">
        <v>250.805605273361</v>
      </c>
      <c r="J114" s="1" t="n">
        <v>247.716443657601</v>
      </c>
      <c r="K114" s="1" t="n">
        <v>246.06632268459</v>
      </c>
      <c r="L114" s="1" t="n">
        <v>245.437615857545</v>
      </c>
      <c r="M114" s="1" t="n">
        <v>245.404510000996</v>
      </c>
    </row>
    <row r="115" customFormat="false" ht="12.75" hidden="false" customHeight="false" outlineLevel="0" collapsed="false">
      <c r="A115" s="1" t="n">
        <v>5640</v>
      </c>
      <c r="B115" s="1" t="n">
        <v>94</v>
      </c>
      <c r="C115" s="1" t="n">
        <v>303</v>
      </c>
      <c r="D115" s="1" t="n">
        <v>301.40409476084</v>
      </c>
      <c r="E115" s="1" t="n">
        <v>285.44752362948</v>
      </c>
      <c r="F115" s="1" t="n">
        <v>272.754915482937</v>
      </c>
      <c r="G115" s="1" t="n">
        <v>263.006523192692</v>
      </c>
      <c r="H115" s="1" t="n">
        <v>255.856158116896</v>
      </c>
      <c r="I115" s="1" t="n">
        <v>250.934580895718</v>
      </c>
      <c r="J115" s="1" t="n">
        <v>247.85305042717</v>
      </c>
      <c r="K115" s="1" t="n">
        <v>246.207005374415</v>
      </c>
      <c r="L115" s="1" t="n">
        <v>245.579851400362</v>
      </c>
      <c r="M115" s="1" t="n">
        <v>245.546827311515</v>
      </c>
    </row>
    <row r="116" customFormat="false" ht="12.75" hidden="false" customHeight="false" outlineLevel="0" collapsed="false">
      <c r="A116" s="1" t="n">
        <v>5700</v>
      </c>
      <c r="B116" s="1" t="n">
        <v>95</v>
      </c>
      <c r="C116" s="1" t="n">
        <v>303</v>
      </c>
      <c r="D116" s="1" t="n">
        <v>301.408038600967</v>
      </c>
      <c r="E116" s="1" t="n">
        <v>285.490899688911</v>
      </c>
      <c r="F116" s="1" t="n">
        <v>272.829656903235</v>
      </c>
      <c r="G116" s="1" t="n">
        <v>263.105353060251</v>
      </c>
      <c r="H116" s="1" t="n">
        <v>255.972655318446</v>
      </c>
      <c r="I116" s="1" t="n">
        <v>251.063237394776</v>
      </c>
      <c r="J116" s="1" t="n">
        <v>247.989319498714</v>
      </c>
      <c r="K116" s="1" t="n">
        <v>246.347340493053</v>
      </c>
      <c r="L116" s="1" t="n">
        <v>245.721735623368</v>
      </c>
      <c r="M116" s="1" t="n">
        <v>245.68879310496</v>
      </c>
    </row>
    <row r="117" customFormat="false" ht="12.75" hidden="false" customHeight="false" outlineLevel="0" collapsed="false">
      <c r="A117" s="1" t="n">
        <v>5760</v>
      </c>
      <c r="B117" s="1" t="n">
        <v>96</v>
      </c>
      <c r="C117" s="1" t="n">
        <v>303</v>
      </c>
      <c r="D117" s="1" t="n">
        <v>301.411972649369</v>
      </c>
      <c r="E117" s="1" t="n">
        <v>285.534168061225</v>
      </c>
      <c r="F117" s="1" t="n">
        <v>272.904212882667</v>
      </c>
      <c r="G117" s="1" t="n">
        <v>263.203937942392</v>
      </c>
      <c r="H117" s="1" t="n">
        <v>256.088864036754</v>
      </c>
      <c r="I117" s="1" t="n">
        <v>251.191575614194</v>
      </c>
      <c r="J117" s="1" t="n">
        <v>248.125251725208</v>
      </c>
      <c r="K117" s="1" t="n">
        <v>246.487328892117</v>
      </c>
      <c r="L117" s="1" t="n">
        <v>245.863269375951</v>
      </c>
      <c r="M117" s="1" t="n">
        <v>245.830408230587</v>
      </c>
    </row>
    <row r="118" customFormat="false" ht="12.75" hidden="false" customHeight="false" outlineLevel="0" collapsed="false">
      <c r="A118" s="1" t="n">
        <v>5820</v>
      </c>
      <c r="B118" s="1" t="n">
        <v>97</v>
      </c>
      <c r="C118" s="1" t="n">
        <v>303</v>
      </c>
      <c r="D118" s="1" t="n">
        <v>301.415896936276</v>
      </c>
      <c r="E118" s="1" t="n">
        <v>285.577329078053</v>
      </c>
      <c r="F118" s="1" t="n">
        <v>272.978583977433</v>
      </c>
      <c r="G118" s="1" t="n">
        <v>263.302278545308</v>
      </c>
      <c r="H118" s="1" t="n">
        <v>256.204785064964</v>
      </c>
      <c r="I118" s="1" t="n">
        <v>251.319596388394</v>
      </c>
      <c r="J118" s="1" t="n">
        <v>248.260847955112</v>
      </c>
      <c r="K118" s="1" t="n">
        <v>246.626971422053</v>
      </c>
      <c r="L118" s="1" t="n">
        <v>246.004453507836</v>
      </c>
      <c r="M118" s="1" t="n">
        <v>245.971673538068</v>
      </c>
    </row>
    <row r="119" customFormat="false" ht="12.75" hidden="false" customHeight="false" outlineLevel="0" collapsed="false">
      <c r="A119" s="1" t="n">
        <v>5880</v>
      </c>
      <c r="B119" s="1" t="n">
        <v>98</v>
      </c>
      <c r="C119" s="1" t="n">
        <v>303</v>
      </c>
      <c r="D119" s="1" t="n">
        <v>301.41981149106</v>
      </c>
      <c r="E119" s="1" t="n">
        <v>285.620383061697</v>
      </c>
      <c r="F119" s="1" t="n">
        <v>273.052770729645</v>
      </c>
      <c r="G119" s="1" t="n">
        <v>263.400375560357</v>
      </c>
      <c r="H119" s="1" t="n">
        <v>256.32041918384</v>
      </c>
      <c r="I119" s="1" t="n">
        <v>251.44730054351</v>
      </c>
      <c r="J119" s="1" t="n">
        <v>248.396109032701</v>
      </c>
      <c r="K119" s="1" t="n">
        <v>246.766268932025</v>
      </c>
      <c r="L119" s="1" t="n">
        <v>246.145288868759</v>
      </c>
      <c r="M119" s="1" t="n">
        <v>246.112589877154</v>
      </c>
    </row>
    <row r="120" customFormat="false" ht="12.75" hidden="false" customHeight="false" outlineLevel="0" collapsed="false">
      <c r="A120" s="1" t="n">
        <v>5940</v>
      </c>
      <c r="B120" s="1" t="n">
        <v>99</v>
      </c>
      <c r="C120" s="1" t="n">
        <v>303</v>
      </c>
      <c r="D120" s="1" t="n">
        <v>301.423716342341</v>
      </c>
      <c r="E120" s="1" t="n">
        <v>285.663330326261</v>
      </c>
      <c r="F120" s="1" t="n">
        <v>273.126773669004</v>
      </c>
      <c r="G120" s="1" t="n">
        <v>263.498229665799</v>
      </c>
      <c r="H120" s="1" t="n">
        <v>256.435767163142</v>
      </c>
      <c r="I120" s="1" t="n">
        <v>251.574688898221</v>
      </c>
      <c r="J120" s="1" t="n">
        <v>248.53103579834</v>
      </c>
      <c r="K120" s="1" t="n">
        <v>246.905222269808</v>
      </c>
      <c r="L120" s="1" t="n">
        <v>246.285776308196</v>
      </c>
      <c r="M120" s="1" t="n">
        <v>246.253158097403</v>
      </c>
    </row>
    <row r="121" customFormat="false" ht="12.75" hidden="false" customHeight="false" outlineLevel="0" collapsed="false">
      <c r="A121" s="1" t="n">
        <v>6000</v>
      </c>
      <c r="B121" s="1" t="n">
        <v>100</v>
      </c>
      <c r="C121" s="1" t="n">
        <v>303</v>
      </c>
      <c r="D121" s="1" t="n">
        <v>301.427611518072</v>
      </c>
      <c r="E121" s="1" t="n">
        <v>285.706171178631</v>
      </c>
      <c r="F121" s="1" t="n">
        <v>273.200593314275</v>
      </c>
      <c r="G121" s="1" t="n">
        <v>263.595841528306</v>
      </c>
      <c r="H121" s="1" t="n">
        <v>256.550829762837</v>
      </c>
      <c r="I121" s="1" t="n">
        <v>251.701762264467</v>
      </c>
      <c r="J121" s="1" t="n">
        <v>248.665629088734</v>
      </c>
      <c r="K121" s="1" t="n">
        <v>247.043832281704</v>
      </c>
      <c r="L121" s="1" t="n">
        <v>246.425916675128</v>
      </c>
      <c r="M121" s="1" t="n">
        <v>246.393379047926</v>
      </c>
    </row>
    <row r="122" customFormat="false" ht="12.75" hidden="false" customHeight="false" outlineLevel="0" collapsed="false">
      <c r="A122" s="1" t="n">
        <v>6060</v>
      </c>
      <c r="B122" s="1" t="n">
        <v>101</v>
      </c>
      <c r="C122" s="1" t="n">
        <v>303</v>
      </c>
      <c r="D122" s="1" t="n">
        <v>301.431497045623</v>
      </c>
      <c r="E122" s="1" t="n">
        <v>285.74890591933</v>
      </c>
      <c r="F122" s="1" t="n">
        <v>273.274230174559</v>
      </c>
      <c r="G122" s="1" t="n">
        <v>263.69321180428</v>
      </c>
      <c r="H122" s="1" t="n">
        <v>256.665607734146</v>
      </c>
      <c r="I122" s="1" t="n">
        <v>251.828521448083</v>
      </c>
      <c r="J122" s="1" t="n">
        <v>248.799889737143</v>
      </c>
      <c r="K122" s="1" t="n">
        <v>247.18209981246</v>
      </c>
      <c r="L122" s="1" t="n">
        <v>246.56571081783</v>
      </c>
      <c r="M122" s="1" t="n">
        <v>246.533253577174</v>
      </c>
    </row>
    <row r="123" customFormat="false" ht="12.75" hidden="false" customHeight="false" outlineLevel="0" collapsed="false">
      <c r="A123" s="1" t="n">
        <v>6120</v>
      </c>
      <c r="B123" s="1" t="n">
        <v>102</v>
      </c>
      <c r="C123" s="1" t="n">
        <v>303</v>
      </c>
      <c r="D123" s="1" t="n">
        <v>301.435372951845</v>
      </c>
      <c r="E123" s="1" t="n">
        <v>285.791534843261</v>
      </c>
      <c r="F123" s="1" t="n">
        <v>273.347684750407</v>
      </c>
      <c r="G123" s="1" t="n">
        <v>263.790341140997</v>
      </c>
      <c r="H123" s="1" t="n">
        <v>256.780101820454</v>
      </c>
      <c r="I123" s="1" t="n">
        <v>251.95496724934</v>
      </c>
      <c r="J123" s="1" t="n">
        <v>248.933818573568</v>
      </c>
      <c r="K123" s="1" t="n">
        <v>247.320025705205</v>
      </c>
      <c r="L123" s="1" t="n">
        <v>246.705159583693</v>
      </c>
      <c r="M123" s="1" t="n">
        <v>246.672782532756</v>
      </c>
    </row>
    <row r="124" customFormat="false" ht="12.75" hidden="false" customHeight="false" outlineLevel="0" collapsed="false">
      <c r="A124" s="1" t="n">
        <v>6180</v>
      </c>
      <c r="B124" s="1" t="n">
        <v>103</v>
      </c>
      <c r="C124" s="1" t="n">
        <v>303</v>
      </c>
      <c r="D124" s="1" t="n">
        <v>301.439239263134</v>
      </c>
      <c r="E124" s="1" t="n">
        <v>285.834058240353</v>
      </c>
      <c r="F124" s="1" t="n">
        <v>273.420957534787</v>
      </c>
      <c r="G124" s="1" t="n">
        <v>263.887230177598</v>
      </c>
      <c r="H124" s="1" t="n">
        <v>256.894312758111</v>
      </c>
      <c r="I124" s="1" t="n">
        <v>252.081100463428</v>
      </c>
      <c r="J124" s="1" t="n">
        <v>249.067416424915</v>
      </c>
      <c r="K124" s="1" t="n">
        <v>247.457610801391</v>
      </c>
      <c r="L124" s="1" t="n">
        <v>246.844263819069</v>
      </c>
      <c r="M124" s="1" t="n">
        <v>246.811966761277</v>
      </c>
    </row>
    <row r="125" customFormat="false" ht="12.75" hidden="false" customHeight="false" outlineLevel="0" collapsed="false">
      <c r="A125" s="1" t="n">
        <v>6240</v>
      </c>
      <c r="B125" s="1" t="n">
        <v>104</v>
      </c>
      <c r="C125" s="1" t="n">
        <v>303</v>
      </c>
      <c r="D125" s="1" t="n">
        <v>301.44309600548</v>
      </c>
      <c r="E125" s="1" t="n">
        <v>285.876476396124</v>
      </c>
      <c r="F125" s="1" t="n">
        <v>273.494049013926</v>
      </c>
      <c r="G125" s="1" t="n">
        <v>263.983879545966</v>
      </c>
      <c r="H125" s="1" t="n">
        <v>257.00824127712</v>
      </c>
      <c r="I125" s="1" t="n">
        <v>252.20692188087</v>
      </c>
      <c r="J125" s="1" t="n">
        <v>249.200684115137</v>
      </c>
      <c r="K125" s="1" t="n">
        <v>247.594855940749</v>
      </c>
      <c r="L125" s="1" t="n">
        <v>246.983024369139</v>
      </c>
      <c r="M125" s="1" t="n">
        <v>246.950807108198</v>
      </c>
    </row>
    <row r="126" customFormat="false" ht="12.75" hidden="false" customHeight="false" outlineLevel="0" collapsed="false">
      <c r="A126" s="1" t="n">
        <v>6300</v>
      </c>
      <c r="B126" s="1" t="n">
        <v>105</v>
      </c>
      <c r="C126" s="1" t="n">
        <v>303</v>
      </c>
      <c r="D126" s="1" t="n">
        <v>301.446943204511</v>
      </c>
      <c r="E126" s="1" t="n">
        <v>285.918789592174</v>
      </c>
      <c r="F126" s="1" t="n">
        <v>273.566959668045</v>
      </c>
      <c r="G126" s="1" t="n">
        <v>264.080289871475</v>
      </c>
      <c r="H126" s="1" t="n">
        <v>257.12188810174</v>
      </c>
      <c r="I126" s="1" t="n">
        <v>252.332432287881</v>
      </c>
      <c r="J126" s="1" t="n">
        <v>249.333622465363</v>
      </c>
      <c r="K126" s="1" t="n">
        <v>247.731761961241</v>
      </c>
      <c r="L126" s="1" t="n">
        <v>247.121442077791</v>
      </c>
      <c r="M126" s="1" t="n">
        <v>247.089304417715</v>
      </c>
    </row>
    <row r="127" customFormat="false" ht="12.75" hidden="false" customHeight="false" outlineLevel="0" collapsed="false">
      <c r="A127" s="1" t="n">
        <v>6360</v>
      </c>
      <c r="B127" s="1" t="n">
        <v>106</v>
      </c>
      <c r="C127" s="1" t="n">
        <v>303</v>
      </c>
      <c r="D127" s="1" t="n">
        <v>301.450780885536</v>
      </c>
      <c r="E127" s="1" t="n">
        <v>285.960998106609</v>
      </c>
      <c r="F127" s="1" t="n">
        <v>273.639689971998</v>
      </c>
      <c r="G127" s="1" t="n">
        <v>264.176461773651</v>
      </c>
      <c r="H127" s="1" t="n">
        <v>257.235253951017</v>
      </c>
      <c r="I127" s="1" t="n">
        <v>252.457632466689</v>
      </c>
      <c r="J127" s="1" t="n">
        <v>249.466232294004</v>
      </c>
      <c r="K127" s="1" t="n">
        <v>247.868329699029</v>
      </c>
      <c r="L127" s="1" t="n">
        <v>247.259517787527</v>
      </c>
      <c r="M127" s="1" t="n">
        <v>247.227459532659</v>
      </c>
    </row>
    <row r="128" customFormat="false" ht="12.75" hidden="false" customHeight="false" outlineLevel="0" collapsed="false">
      <c r="A128" s="1" t="n">
        <v>6420</v>
      </c>
      <c r="B128" s="1" t="n">
        <v>107</v>
      </c>
      <c r="C128" s="1" t="n">
        <v>303</v>
      </c>
      <c r="D128" s="1" t="n">
        <v>301.454609073577</v>
      </c>
      <c r="E128" s="1" t="n">
        <v>286.003102214414</v>
      </c>
      <c r="F128" s="1" t="n">
        <v>273.712240395823</v>
      </c>
      <c r="G128" s="1" t="n">
        <v>264.272395866744</v>
      </c>
      <c r="H128" s="1" t="n">
        <v>257.348339539234</v>
      </c>
      <c r="I128" s="1" t="n">
        <v>252.582523195808</v>
      </c>
      <c r="J128" s="1" t="n">
        <v>249.598514416848</v>
      </c>
      <c r="K128" s="1" t="n">
        <v>248.00455998844</v>
      </c>
      <c r="L128" s="1" t="n">
        <v>247.39725233937</v>
      </c>
      <c r="M128" s="1" t="n">
        <v>247.365273294401</v>
      </c>
    </row>
    <row r="129" customFormat="false" ht="12.75" hidden="false" customHeight="false" outlineLevel="0" collapsed="false">
      <c r="A129" s="1" t="n">
        <v>6480</v>
      </c>
      <c r="B129" s="1" t="n">
        <v>108</v>
      </c>
      <c r="C129" s="1" t="n">
        <v>303</v>
      </c>
      <c r="D129" s="1" t="n">
        <v>301.458427793399</v>
      </c>
      <c r="E129" s="1" t="n">
        <v>286.045102187777</v>
      </c>
      <c r="F129" s="1" t="n">
        <v>273.784611405233</v>
      </c>
      <c r="G129" s="1" t="n">
        <v>264.368092760227</v>
      </c>
      <c r="H129" s="1" t="n">
        <v>257.461145576315</v>
      </c>
      <c r="I129" s="1" t="n">
        <v>252.707105250277</v>
      </c>
      <c r="J129" s="1" t="n">
        <v>249.73046964715</v>
      </c>
      <c r="K129" s="1" t="n">
        <v>248.140453661946</v>
      </c>
      <c r="L129" s="1" t="n">
        <v>247.534646572791</v>
      </c>
      <c r="M129" s="1" t="n">
        <v>247.502746542779</v>
      </c>
    </row>
    <row r="130" customFormat="false" ht="12.75" hidden="false" customHeight="false" outlineLevel="0" collapsed="false">
      <c r="A130" s="1" t="n">
        <v>6540</v>
      </c>
      <c r="B130" s="1" t="n">
        <v>109</v>
      </c>
      <c r="C130" s="1" t="n">
        <v>303</v>
      </c>
      <c r="D130" s="1" t="n">
        <v>301.462237069535</v>
      </c>
      <c r="E130" s="1" t="n">
        <v>286.086998296371</v>
      </c>
      <c r="F130" s="1" t="n">
        <v>273.856803462035</v>
      </c>
      <c r="G130" s="1" t="n">
        <v>264.463553059231</v>
      </c>
      <c r="H130" s="1" t="n">
        <v>257.573672768172</v>
      </c>
      <c r="I130" s="1" t="n">
        <v>252.831379401873</v>
      </c>
      <c r="J130" s="1" t="n">
        <v>249.862098795699</v>
      </c>
      <c r="K130" s="1" t="n">
        <v>248.276011550138</v>
      </c>
      <c r="L130" s="1" t="n">
        <v>247.671701325645</v>
      </c>
      <c r="M130" s="1" t="n">
        <v>247.639880116028</v>
      </c>
    </row>
    <row r="131" customFormat="false" ht="12.75" hidden="false" customHeight="false" outlineLevel="0" collapsed="false">
      <c r="A131" s="1" t="n">
        <v>6600</v>
      </c>
      <c r="B131" s="1" t="n">
        <v>110</v>
      </c>
      <c r="C131" s="1" t="n">
        <v>303</v>
      </c>
      <c r="D131" s="1" t="n">
        <v>301.466036926311</v>
      </c>
      <c r="E131" s="1" t="n">
        <v>286.128790807597</v>
      </c>
      <c r="F131" s="1" t="n">
        <v>273.928817024494</v>
      </c>
      <c r="G131" s="1" t="n">
        <v>264.558777364926</v>
      </c>
      <c r="H131" s="1" t="n">
        <v>257.685921817006</v>
      </c>
      <c r="I131" s="1" t="n">
        <v>252.955346419291</v>
      </c>
      <c r="J131" s="1" t="n">
        <v>249.993402670888</v>
      </c>
      <c r="K131" s="1" t="n">
        <v>248.411234481707</v>
      </c>
      <c r="L131" s="1" t="n">
        <v>247.808417434117</v>
      </c>
      <c r="M131" s="1" t="n">
        <v>247.776674850724</v>
      </c>
    </row>
    <row r="132" customFormat="false" ht="12.75" hidden="false" customHeight="false" outlineLevel="0" collapsed="false">
      <c r="A132" s="1" t="n">
        <v>6660</v>
      </c>
      <c r="B132" s="1" t="n">
        <v>111</v>
      </c>
      <c r="C132" s="1" t="n">
        <v>303</v>
      </c>
      <c r="D132" s="1" t="n">
        <v>301.469827387864</v>
      </c>
      <c r="E132" s="1" t="n">
        <v>286.170479986801</v>
      </c>
      <c r="F132" s="1" t="n">
        <v>274.000652547659</v>
      </c>
      <c r="G132" s="1" t="n">
        <v>264.653766274845</v>
      </c>
      <c r="H132" s="1" t="n">
        <v>257.797893421574</v>
      </c>
      <c r="I132" s="1" t="n">
        <v>253.079007068306</v>
      </c>
      <c r="J132" s="1" t="n">
        <v>250.124382078769</v>
      </c>
      <c r="K132" s="1" t="n">
        <v>248.546123283434</v>
      </c>
      <c r="L132" s="1" t="n">
        <v>247.94479573267</v>
      </c>
      <c r="M132" s="1" t="n">
        <v>247.913131581733</v>
      </c>
    </row>
    <row r="133" customFormat="false" ht="12.75" hidden="false" customHeight="false" outlineLevel="0" collapsed="false">
      <c r="A133" s="1" t="n">
        <v>6720</v>
      </c>
      <c r="B133" s="1" t="n">
        <v>112</v>
      </c>
      <c r="C133" s="1" t="n">
        <v>303</v>
      </c>
      <c r="D133" s="1" t="n">
        <v>301.47360847816</v>
      </c>
      <c r="E133" s="1" t="n">
        <v>286.212066097458</v>
      </c>
      <c r="F133" s="1" t="n">
        <v>274.072310483638</v>
      </c>
      <c r="G133" s="1" t="n">
        <v>264.748520383181</v>
      </c>
      <c r="H133" s="1" t="n">
        <v>257.909588277418</v>
      </c>
      <c r="I133" s="1" t="n">
        <v>253.202362111911</v>
      </c>
      <c r="J133" s="1" t="n">
        <v>250.255037823103</v>
      </c>
      <c r="K133" s="1" t="n">
        <v>248.680678780169</v>
      </c>
      <c r="L133" s="1" t="n">
        <v>248.080837054009</v>
      </c>
      <c r="M133" s="1" t="n">
        <v>248.049251142173</v>
      </c>
    </row>
    <row r="134" customFormat="false" ht="12.75" hidden="false" customHeight="false" outlineLevel="0" collapsed="false">
      <c r="A134" s="1" t="n">
        <v>6780</v>
      </c>
      <c r="B134" s="1" t="n">
        <v>113</v>
      </c>
      <c r="C134" s="1" t="n">
        <v>303</v>
      </c>
      <c r="D134" s="1" t="n">
        <v>301.477380221007</v>
      </c>
      <c r="E134" s="1" t="n">
        <v>286.253549401336</v>
      </c>
      <c r="F134" s="1" t="n">
        <v>274.143791281841</v>
      </c>
      <c r="G134" s="1" t="n">
        <v>264.843040281029</v>
      </c>
      <c r="H134" s="1" t="n">
        <v>258.021007077065</v>
      </c>
      <c r="I134" s="1" t="n">
        <v>253.325412310443</v>
      </c>
      <c r="J134" s="1" t="n">
        <v>250.385370705404</v>
      </c>
      <c r="K134" s="1" t="n">
        <v>248.814901794829</v>
      </c>
      <c r="L134" s="1" t="n">
        <v>248.216542229045</v>
      </c>
      <c r="M134" s="1" t="n">
        <v>248.185034363371</v>
      </c>
    </row>
    <row r="135" customFormat="false" ht="12.75" hidden="false" customHeight="false" outlineLevel="0" collapsed="false">
      <c r="A135" s="1" t="n">
        <v>6840</v>
      </c>
      <c r="B135" s="1" t="n">
        <v>114</v>
      </c>
      <c r="C135" s="1" t="n">
        <v>303</v>
      </c>
      <c r="D135" s="1" t="n">
        <v>301.48114264007</v>
      </c>
      <c r="E135" s="1" t="n">
        <v>286.294930158635</v>
      </c>
      <c r="F135" s="1" t="n">
        <v>274.215095389194</v>
      </c>
      <c r="G135" s="1" t="n">
        <v>264.937326556609</v>
      </c>
      <c r="H135" s="1" t="n">
        <v>258.132150510205</v>
      </c>
      <c r="I135" s="1" t="n">
        <v>253.448158421684</v>
      </c>
      <c r="J135" s="1" t="n">
        <v>250.515381524982</v>
      </c>
      <c r="K135" s="1" t="n">
        <v>248.948793148386</v>
      </c>
      <c r="L135" s="1" t="n">
        <v>248.35191208686</v>
      </c>
      <c r="M135" s="1" t="n">
        <v>248.320482074838</v>
      </c>
    </row>
    <row r="136" customFormat="false" ht="12.75" hidden="false" customHeight="false" outlineLevel="0" collapsed="false">
      <c r="A136" s="1" t="n">
        <v>6900</v>
      </c>
      <c r="B136" s="1" t="n">
        <v>115</v>
      </c>
      <c r="C136" s="1" t="n">
        <v>303</v>
      </c>
      <c r="D136" s="1" t="n">
        <v>301.484895758884</v>
      </c>
      <c r="E136" s="1" t="n">
        <v>286.336208628113</v>
      </c>
      <c r="F136" s="1" t="n">
        <v>274.286223250321</v>
      </c>
      <c r="G136" s="1" t="n">
        <v>265.031379795456</v>
      </c>
      <c r="H136" s="1" t="n">
        <v>258.243019263844</v>
      </c>
      <c r="I136" s="1" t="n">
        <v>253.570601200961</v>
      </c>
      <c r="J136" s="1" t="n">
        <v>250.645071078973</v>
      </c>
      <c r="K136" s="1" t="n">
        <v>249.082353659857</v>
      </c>
      <c r="L136" s="1" t="n">
        <v>248.486947454692</v>
      </c>
      <c r="M136" s="1" t="n">
        <v>248.455595104242</v>
      </c>
    </row>
    <row r="137" customFormat="false" ht="12.75" hidden="false" customHeight="false" outlineLevel="0" collapsed="false">
      <c r="A137" s="1" t="n">
        <v>6960</v>
      </c>
      <c r="B137" s="1" t="n">
        <v>116</v>
      </c>
      <c r="C137" s="1" t="n">
        <v>303</v>
      </c>
      <c r="D137" s="1" t="n">
        <v>301.488639600858</v>
      </c>
      <c r="E137" s="1" t="n">
        <v>286.377385067193</v>
      </c>
      <c r="F137" s="1" t="n">
        <v>274.357175307705</v>
      </c>
      <c r="G137" s="1" t="n">
        <v>265.125200580589</v>
      </c>
      <c r="H137" s="1" t="n">
        <v>258.353614022435</v>
      </c>
      <c r="I137" s="1" t="n">
        <v>253.692741401223</v>
      </c>
      <c r="J137" s="1" t="n">
        <v>250.774440162372</v>
      </c>
      <c r="K137" s="1" t="n">
        <v>249.215584146306</v>
      </c>
      <c r="L137" s="1" t="n">
        <v>248.621649157904</v>
      </c>
      <c r="M137" s="1" t="n">
        <v>248.590374277382</v>
      </c>
    </row>
    <row r="138" customFormat="false" ht="12.75" hidden="false" customHeight="false" outlineLevel="0" collapsed="false">
      <c r="A138" s="1" t="n">
        <v>7020</v>
      </c>
      <c r="B138" s="1" t="n">
        <v>117</v>
      </c>
      <c r="C138" s="1" t="n">
        <v>303</v>
      </c>
      <c r="D138" s="1" t="n">
        <v>301.49237418929</v>
      </c>
      <c r="E138" s="1" t="n">
        <v>286.418459732053</v>
      </c>
      <c r="F138" s="1" t="n">
        <v>274.427952001833</v>
      </c>
      <c r="G138" s="1" t="n">
        <v>265.218789492651</v>
      </c>
      <c r="H138" s="1" t="n">
        <v>258.463935467997</v>
      </c>
      <c r="I138" s="1" t="n">
        <v>253.814579773114</v>
      </c>
      <c r="J138" s="1" t="n">
        <v>250.903489568062</v>
      </c>
      <c r="K138" s="1" t="n">
        <v>249.348485422833</v>
      </c>
      <c r="L138" s="1" t="n">
        <v>248.756018019971</v>
      </c>
      <c r="M138" s="1" t="n">
        <v>248.724820418175</v>
      </c>
    </row>
    <row r="139" customFormat="false" ht="12.75" hidden="false" customHeight="false" outlineLevel="0" collapsed="false">
      <c r="A139" s="1" t="n">
        <v>7080</v>
      </c>
      <c r="B139" s="1" t="n">
        <v>118</v>
      </c>
      <c r="C139" s="1" t="n">
        <v>303</v>
      </c>
      <c r="D139" s="1" t="n">
        <v>301.496099547372</v>
      </c>
      <c r="E139" s="1" t="n">
        <v>286.459432877715</v>
      </c>
      <c r="F139" s="1" t="n">
        <v>274.498553771312</v>
      </c>
      <c r="G139" s="1" t="n">
        <v>265.312147110041</v>
      </c>
      <c r="H139" s="1" t="n">
        <v>258.573984280221</v>
      </c>
      <c r="I139" s="1" t="n">
        <v>253.936117065041</v>
      </c>
      <c r="J139" s="1" t="n">
        <v>251.032220086835</v>
      </c>
      <c r="K139" s="1" t="n">
        <v>249.481058302577</v>
      </c>
      <c r="L139" s="1" t="n">
        <v>248.890054862465</v>
      </c>
      <c r="M139" s="1" t="n">
        <v>248.858934348634</v>
      </c>
    </row>
    <row r="140" customFormat="false" ht="12.75" hidden="false" customHeight="false" outlineLevel="0" collapsed="false">
      <c r="A140" s="1" t="n">
        <v>7140</v>
      </c>
      <c r="B140" s="1" t="n">
        <v>119</v>
      </c>
      <c r="C140" s="1" t="n">
        <v>303</v>
      </c>
      <c r="D140" s="1" t="n">
        <v>301.499815698194</v>
      </c>
      <c r="E140" s="1" t="n">
        <v>286.500304758106</v>
      </c>
      <c r="F140" s="1" t="n">
        <v>274.568981052981</v>
      </c>
      <c r="G140" s="1" t="n">
        <v>265.40527400902</v>
      </c>
      <c r="H140" s="1" t="n">
        <v>258.683761136552</v>
      </c>
      <c r="I140" s="1" t="n">
        <v>254.057354023222</v>
      </c>
      <c r="J140" s="1" t="n">
        <v>251.160632507418</v>
      </c>
      <c r="K140" s="1" t="n">
        <v>249.613303596711</v>
      </c>
      <c r="L140" s="1" t="n">
        <v>249.023760505042</v>
      </c>
      <c r="M140" s="1" t="n">
        <v>248.992716888861</v>
      </c>
    </row>
    <row r="141" customFormat="false" ht="12.75" hidden="false" customHeight="false" outlineLevel="0" collapsed="false">
      <c r="A141" s="1" t="n">
        <v>7200</v>
      </c>
      <c r="B141" s="1" t="n">
        <v>120</v>
      </c>
      <c r="C141" s="1" t="n">
        <v>303</v>
      </c>
      <c r="D141" s="1" t="n">
        <v>301.503522664754</v>
      </c>
      <c r="E141" s="1" t="n">
        <v>286.541075626133</v>
      </c>
      <c r="F141" s="1" t="n">
        <v>274.639234282001</v>
      </c>
      <c r="G141" s="1" t="n">
        <v>265.498170763813</v>
      </c>
      <c r="H141" s="1" t="n">
        <v>258.793266712274</v>
      </c>
      <c r="I141" s="1" t="n">
        <v>254.178291391742</v>
      </c>
      <c r="J141" s="1" t="n">
        <v>251.28872761649</v>
      </c>
      <c r="K141" s="1" t="n">
        <v>249.745222114442</v>
      </c>
      <c r="L141" s="1" t="n">
        <v>249.157135765432</v>
      </c>
      <c r="M141" s="1" t="n">
        <v>249.126168857035</v>
      </c>
    </row>
    <row r="142" customFormat="false" ht="12.75" hidden="false" customHeight="false" outlineLevel="0" collapsed="false">
      <c r="A142" s="1" t="n">
        <v>7260</v>
      </c>
      <c r="B142" s="1" t="n">
        <v>121</v>
      </c>
      <c r="C142" s="1" t="n">
        <v>303</v>
      </c>
      <c r="D142" s="1" t="n">
        <v>301.507220469961</v>
      </c>
      <c r="E142" s="1" t="n">
        <v>286.581745733724</v>
      </c>
      <c r="F142" s="1" t="n">
        <v>274.70931389194</v>
      </c>
      <c r="G142" s="1" t="n">
        <v>265.590837946691</v>
      </c>
      <c r="H142" s="1" t="n">
        <v>258.902501680576</v>
      </c>
      <c r="I142" s="1" t="n">
        <v>254.29892991259</v>
      </c>
      <c r="J142" s="1" t="n">
        <v>251.4165061987</v>
      </c>
      <c r="K142" s="1" t="n">
        <v>249.876814663009</v>
      </c>
      <c r="L142" s="1" t="n">
        <v>249.290181459429</v>
      </c>
      <c r="M142" s="1" t="n">
        <v>249.259291069401</v>
      </c>
    </row>
    <row r="143" customFormat="false" ht="12.75" hidden="false" customHeight="false" outlineLevel="0" collapsed="false">
      <c r="A143" s="1" t="n">
        <v>7320</v>
      </c>
      <c r="B143" s="1" t="n">
        <v>122</v>
      </c>
      <c r="C143" s="1" t="n">
        <v>303</v>
      </c>
      <c r="D143" s="1" t="n">
        <v>301.51090913664</v>
      </c>
      <c r="E143" s="1" t="n">
        <v>286.622315331888</v>
      </c>
      <c r="F143" s="1" t="n">
        <v>274.779220314841</v>
      </c>
      <c r="G143" s="1" t="n">
        <v>265.683276128046</v>
      </c>
      <c r="H143" s="1" t="n">
        <v>259.011466712613</v>
      </c>
      <c r="I143" s="1" t="n">
        <v>254.419270325704</v>
      </c>
      <c r="J143" s="1" t="n">
        <v>251.543969036686</v>
      </c>
      <c r="K143" s="1" t="n">
        <v>250.008082047689</v>
      </c>
      <c r="L143" s="1" t="n">
        <v>249.422898400888</v>
      </c>
      <c r="M143" s="1" t="n">
        <v>249.392084340263</v>
      </c>
    </row>
    <row r="144" customFormat="false" ht="12.75" hidden="false" customHeight="false" outlineLevel="0" collapsed="false">
      <c r="A144" s="1" t="n">
        <v>7380</v>
      </c>
      <c r="B144" s="1" t="n">
        <v>123</v>
      </c>
      <c r="C144" s="1" t="n">
        <v>303</v>
      </c>
      <c r="D144" s="1" t="n">
        <v>301.514588687534</v>
      </c>
      <c r="E144" s="1" t="n">
        <v>286.662784670747</v>
      </c>
      <c r="F144" s="1" t="n">
        <v>274.848953981286</v>
      </c>
      <c r="G144" s="1" t="n">
        <v>265.775485876453</v>
      </c>
      <c r="H144" s="1" t="n">
        <v>259.120162477559</v>
      </c>
      <c r="I144" s="1" t="n">
        <v>254.539313368998</v>
      </c>
      <c r="J144" s="1" t="n">
        <v>251.671116911084</v>
      </c>
      <c r="K144" s="1" t="n">
        <v>250.139025071791</v>
      </c>
      <c r="L144" s="1" t="n">
        <v>249.555287401719</v>
      </c>
      <c r="M144" s="1" t="n">
        <v>249.524549481985</v>
      </c>
    </row>
    <row r="145" customFormat="false" ht="12.75" hidden="false" customHeight="false" outlineLevel="0" collapsed="false">
      <c r="A145" s="1" t="n">
        <v>7440</v>
      </c>
      <c r="B145" s="1" t="n">
        <v>124</v>
      </c>
      <c r="C145" s="1" t="n">
        <v>303</v>
      </c>
      <c r="D145" s="1" t="n">
        <v>301.51825914531</v>
      </c>
      <c r="E145" s="1" t="n">
        <v>286.703153999575</v>
      </c>
      <c r="F145" s="1" t="n">
        <v>274.918515320452</v>
      </c>
      <c r="G145" s="1" t="n">
        <v>265.867467758734</v>
      </c>
      <c r="H145" s="1" t="n">
        <v>259.228589642655</v>
      </c>
      <c r="I145" s="1" t="n">
        <v>254.659059778396</v>
      </c>
      <c r="J145" s="1" t="n">
        <v>251.797950600547</v>
      </c>
      <c r="K145" s="1" t="n">
        <v>250.269644536664</v>
      </c>
      <c r="L145" s="1" t="n">
        <v>249.68734927188</v>
      </c>
      <c r="M145" s="1" t="n">
        <v>249.656687304979</v>
      </c>
    </row>
    <row r="146" customFormat="false" ht="12.75" hidden="false" customHeight="false" outlineLevel="0" collapsed="false">
      <c r="A146" s="1" t="n">
        <v>7500</v>
      </c>
      <c r="B146" s="1" t="n">
        <v>125</v>
      </c>
      <c r="C146" s="1" t="n">
        <v>303</v>
      </c>
      <c r="D146" s="1" t="n">
        <v>301.52192053256</v>
      </c>
      <c r="E146" s="1" t="n">
        <v>286.743423566836</v>
      </c>
      <c r="F146" s="1" t="n">
        <v>274.987904760158</v>
      </c>
      <c r="G146" s="1" t="n">
        <v>265.95922234</v>
      </c>
      <c r="H146" s="1" t="n">
        <v>259.336748873247</v>
      </c>
      <c r="I146" s="1" t="n">
        <v>254.778510287857</v>
      </c>
      <c r="J146" s="1" t="n">
        <v>251.924470881756</v>
      </c>
      <c r="K146" s="1" t="n">
        <v>250.399941241693</v>
      </c>
      <c r="L146" s="1" t="n">
        <v>249.81908481938</v>
      </c>
      <c r="M146" s="1" t="n">
        <v>249.788498617705</v>
      </c>
    </row>
    <row r="147" customFormat="false" ht="12.75" hidden="false" customHeight="false" outlineLevel="0" collapsed="false">
      <c r="A147" s="1" t="n">
        <v>7560</v>
      </c>
      <c r="B147" s="1" t="n">
        <v>126</v>
      </c>
      <c r="C147" s="1" t="n">
        <v>303</v>
      </c>
      <c r="D147" s="1" t="n">
        <v>301.525572871804</v>
      </c>
      <c r="E147" s="1" t="n">
        <v>286.7835936202</v>
      </c>
      <c r="F147" s="1" t="n">
        <v>275.057122726903</v>
      </c>
      <c r="G147" s="1" t="n">
        <v>266.050750183701</v>
      </c>
      <c r="H147" s="1" t="n">
        <v>259.444640832825</v>
      </c>
      <c r="I147" s="1" t="n">
        <v>254.897665629403</v>
      </c>
      <c r="J147" s="1" t="n">
        <v>252.050678529427</v>
      </c>
      <c r="K147" s="1" t="n">
        <v>250.529915984307</v>
      </c>
      <c r="L147" s="1" t="n">
        <v>249.950494850274</v>
      </c>
      <c r="M147" s="1" t="n">
        <v>249.919984226673</v>
      </c>
    </row>
    <row r="148" customFormat="false" ht="12.75" hidden="false" customHeight="false" outlineLevel="0" collapsed="false">
      <c r="A148" s="1" t="n">
        <v>7620</v>
      </c>
      <c r="B148" s="1" t="n">
        <v>127</v>
      </c>
      <c r="C148" s="1" t="n">
        <v>303</v>
      </c>
      <c r="D148" s="1" t="n">
        <v>301.529216185493</v>
      </c>
      <c r="E148" s="1" t="n">
        <v>286.82366440658</v>
      </c>
      <c r="F148" s="1" t="n">
        <v>275.126169645911</v>
      </c>
      <c r="G148" s="1" t="n">
        <v>266.142051851662</v>
      </c>
      <c r="H148" s="1" t="n">
        <v>259.552266183057</v>
      </c>
      <c r="I148" s="1" t="n">
        <v>255.016526533131</v>
      </c>
      <c r="J148" s="1" t="n">
        <v>252.176574316327</v>
      </c>
      <c r="K148" s="1" t="n">
        <v>250.659569559978</v>
      </c>
      <c r="L148" s="1" t="n">
        <v>250.081580168661</v>
      </c>
      <c r="M148" s="1" t="n">
        <v>250.051144936438</v>
      </c>
    </row>
    <row r="149" customFormat="false" ht="12.75" hidden="false" customHeight="false" outlineLevel="0" collapsed="false">
      <c r="A149" s="1" t="n">
        <v>7680</v>
      </c>
      <c r="B149" s="1" t="n">
        <v>128</v>
      </c>
      <c r="C149" s="1" t="n">
        <v>303</v>
      </c>
      <c r="D149" s="1" t="n">
        <v>301.53285049601</v>
      </c>
      <c r="E149" s="1" t="n">
        <v>286.863636172143</v>
      </c>
      <c r="F149" s="1" t="n">
        <v>275.195045941156</v>
      </c>
      <c r="G149" s="1" t="n">
        <v>266.233127904118</v>
      </c>
      <c r="H149" s="1" t="n">
        <v>259.659625583813</v>
      </c>
      <c r="I149" s="1" t="n">
        <v>255.135093727243</v>
      </c>
      <c r="J149" s="1" t="n">
        <v>252.302159013281</v>
      </c>
      <c r="K149" s="1" t="n">
        <v>250.788902762224</v>
      </c>
      <c r="L149" s="1" t="n">
        <v>250.212341576686</v>
      </c>
      <c r="M149" s="1" t="n">
        <v>250.181981549597</v>
      </c>
    </row>
    <row r="150" customFormat="false" ht="12.75" hidden="false" customHeight="false" outlineLevel="0" collapsed="false">
      <c r="A150" s="1" t="n">
        <v>7740</v>
      </c>
      <c r="B150" s="1" t="n">
        <v>129</v>
      </c>
      <c r="C150" s="1" t="n">
        <v>303</v>
      </c>
      <c r="D150" s="1" t="n">
        <v>301.536475825673</v>
      </c>
      <c r="E150" s="1" t="n">
        <v>286.903509162337</v>
      </c>
      <c r="F150" s="1" t="n">
        <v>275.263752035395</v>
      </c>
      <c r="G150" s="1" t="n">
        <v>266.323978899742</v>
      </c>
      <c r="H150" s="1" t="n">
        <v>259.766719693192</v>
      </c>
      <c r="I150" s="1" t="n">
        <v>255.253367938055</v>
      </c>
      <c r="J150" s="1" t="n">
        <v>252.427433389179</v>
      </c>
      <c r="K150" s="1" t="n">
        <v>250.917916382614</v>
      </c>
      <c r="L150" s="1" t="n">
        <v>250.342779874543</v>
      </c>
      <c r="M150" s="1" t="n">
        <v>250.312494866799</v>
      </c>
    </row>
    <row r="151" customFormat="false" ht="12.75" hidden="false" customHeight="false" outlineLevel="0" collapsed="false">
      <c r="A151" s="1" t="n">
        <v>7800</v>
      </c>
      <c r="B151" s="1" t="n">
        <v>130</v>
      </c>
      <c r="C151" s="1" t="n">
        <v>303</v>
      </c>
      <c r="D151" s="1" t="n">
        <v>301.540092196735</v>
      </c>
      <c r="E151" s="1" t="n">
        <v>286.943283621901</v>
      </c>
      <c r="F151" s="1" t="n">
        <v>275.332288350192</v>
      </c>
      <c r="G151" s="1" t="n">
        <v>266.414605395677</v>
      </c>
      <c r="H151" s="1" t="n">
        <v>259.873549167545</v>
      </c>
      <c r="I151" s="1" t="n">
        <v>255.371349890017</v>
      </c>
      <c r="J151" s="1" t="n">
        <v>252.55239821099</v>
      </c>
      <c r="K151" s="1" t="n">
        <v>251.046611210772</v>
      </c>
      <c r="L151" s="1" t="n">
        <v>250.472895860471</v>
      </c>
      <c r="M151" s="1" t="n">
        <v>250.442685686735</v>
      </c>
    </row>
    <row r="152" customFormat="false" ht="12.75" hidden="false" customHeight="false" outlineLevel="0" collapsed="false">
      <c r="A152" s="1" t="n">
        <v>7860</v>
      </c>
      <c r="B152" s="1" t="n">
        <v>131</v>
      </c>
      <c r="C152" s="1" t="n">
        <v>303</v>
      </c>
      <c r="D152" s="1" t="n">
        <v>301.543699631386</v>
      </c>
      <c r="E152" s="1" t="n">
        <v>286.982959794886</v>
      </c>
      <c r="F152" s="1" t="n">
        <v>275.400655305937</v>
      </c>
      <c r="G152" s="1" t="n">
        <v>266.505007947553</v>
      </c>
      <c r="H152" s="1" t="n">
        <v>259.980114661498</v>
      </c>
      <c r="I152" s="1" t="n">
        <v>255.489040305725</v>
      </c>
      <c r="J152" s="1" t="n">
        <v>252.677054243764</v>
      </c>
      <c r="K152" s="1" t="n">
        <v>251.174988034377</v>
      </c>
      <c r="L152" s="1" t="n">
        <v>250.602690330758</v>
      </c>
      <c r="M152" s="1" t="n">
        <v>250.572554806148</v>
      </c>
    </row>
    <row r="153" customFormat="false" ht="12.75" hidden="false" customHeight="false" outlineLevel="0" collapsed="false">
      <c r="A153" s="1" t="n">
        <v>7920</v>
      </c>
      <c r="B153" s="1" t="n">
        <v>132</v>
      </c>
      <c r="C153" s="1" t="n">
        <v>303</v>
      </c>
      <c r="D153" s="1" t="n">
        <v>301.547298151753</v>
      </c>
      <c r="E153" s="1" t="n">
        <v>287.022537924661</v>
      </c>
      <c r="F153" s="1" t="n">
        <v>275.468853321873</v>
      </c>
      <c r="G153" s="1" t="n">
        <v>266.595187109512</v>
      </c>
      <c r="H153" s="1" t="n">
        <v>260.086416827964</v>
      </c>
      <c r="I153" s="1" t="n">
        <v>255.606439905934</v>
      </c>
      <c r="J153" s="1" t="n">
        <v>252.801402250643</v>
      </c>
      <c r="K153" s="1" t="n">
        <v>251.303047639171</v>
      </c>
      <c r="L153" s="1" t="n">
        <v>250.732164079744</v>
      </c>
      <c r="M153" s="1" t="n">
        <v>250.702103019829</v>
      </c>
    </row>
    <row r="154" customFormat="false" ht="12.75" hidden="false" customHeight="false" outlineLevel="0" collapsed="false">
      <c r="A154" s="1" t="n">
        <v>7980</v>
      </c>
      <c r="B154" s="1" t="n">
        <v>133</v>
      </c>
      <c r="C154" s="1" t="n">
        <v>303</v>
      </c>
      <c r="D154" s="1" t="n">
        <v>301.550887779906</v>
      </c>
      <c r="E154" s="1" t="n">
        <v>287.062018253931</v>
      </c>
      <c r="F154" s="1" t="n">
        <v>275.536882816106</v>
      </c>
      <c r="G154" s="1" t="n">
        <v>266.685143434228</v>
      </c>
      <c r="H154" s="1" t="n">
        <v>260.192456318164</v>
      </c>
      <c r="I154" s="1" t="n">
        <v>255.723549409572</v>
      </c>
      <c r="J154" s="1" t="n">
        <v>252.925442992867</v>
      </c>
      <c r="K154" s="1" t="n">
        <v>251.430790808958</v>
      </c>
      <c r="L154" s="1" t="n">
        <v>250.861317899823</v>
      </c>
      <c r="M154" s="1" t="n">
        <v>250.831331120625</v>
      </c>
    </row>
    <row r="155" customFormat="false" ht="12.75" hidden="false" customHeight="false" outlineLevel="0" collapsed="false">
      <c r="A155" s="1" t="n">
        <v>8040</v>
      </c>
      <c r="B155" s="1" t="n">
        <v>134</v>
      </c>
      <c r="C155" s="1" t="n">
        <v>303</v>
      </c>
      <c r="D155" s="1" t="n">
        <v>301.554468537851</v>
      </c>
      <c r="E155" s="1" t="n">
        <v>287.101401024744</v>
      </c>
      <c r="F155" s="1" t="n">
        <v>275.604744205624</v>
      </c>
      <c r="G155" s="1" t="n">
        <v>266.774877472918</v>
      </c>
      <c r="H155" s="1" t="n">
        <v>260.298233781638</v>
      </c>
      <c r="I155" s="1" t="n">
        <v>255.840369533745</v>
      </c>
      <c r="J155" s="1" t="n">
        <v>253.049177229781</v>
      </c>
      <c r="K155" s="1" t="n">
        <v>251.558218325612</v>
      </c>
      <c r="L155" s="1" t="n">
        <v>250.990152581443</v>
      </c>
      <c r="M155" s="1" t="n">
        <v>250.960239899436</v>
      </c>
    </row>
    <row r="156" customFormat="false" ht="12.75" hidden="false" customHeight="false" outlineLevel="0" collapsed="false">
      <c r="A156" s="1" t="n">
        <v>8100</v>
      </c>
      <c r="B156" s="1" t="n">
        <v>135</v>
      </c>
      <c r="C156" s="1" t="n">
        <v>303</v>
      </c>
      <c r="D156" s="1" t="n">
        <v>301.558040447537</v>
      </c>
      <c r="E156" s="1" t="n">
        <v>287.140686478498</v>
      </c>
      <c r="F156" s="1" t="n">
        <v>275.672437906312</v>
      </c>
      <c r="G156" s="1" t="n">
        <v>266.864389775364</v>
      </c>
      <c r="H156" s="1" t="n">
        <v>260.403749866263</v>
      </c>
      <c r="I156" s="1" t="n">
        <v>255.956900993754</v>
      </c>
      <c r="J156" s="1" t="n">
        <v>253.172605718842</v>
      </c>
      <c r="K156" s="1" t="n">
        <v>251.685330969081</v>
      </c>
      <c r="L156" s="1" t="n">
        <v>251.118668913113</v>
      </c>
      <c r="M156" s="1" t="n">
        <v>251.088830145222</v>
      </c>
    </row>
    <row r="157" customFormat="false" ht="12.75" hidden="false" customHeight="false" outlineLevel="0" collapsed="false">
      <c r="A157" s="1" t="n">
        <v>8160</v>
      </c>
      <c r="B157" s="1" t="n">
        <v>136</v>
      </c>
      <c r="C157" s="1" t="n">
        <v>303</v>
      </c>
      <c r="D157" s="1" t="n">
        <v>301.561603530857</v>
      </c>
      <c r="E157" s="1" t="n">
        <v>287.179874855954</v>
      </c>
      <c r="F157" s="1" t="n">
        <v>275.739964332962</v>
      </c>
      <c r="G157" s="1" t="n">
        <v>266.953680889921</v>
      </c>
      <c r="H157" s="1" t="n">
        <v>260.509005218261</v>
      </c>
      <c r="I157" s="1" t="n">
        <v>256.073144503101</v>
      </c>
      <c r="J157" s="1" t="n">
        <v>253.295729215623</v>
      </c>
      <c r="K157" s="1" t="n">
        <v>251.812129517389</v>
      </c>
      <c r="L157" s="1" t="n">
        <v>251.246867681403</v>
      </c>
      <c r="M157" s="1" t="n">
        <v>251.217102645002</v>
      </c>
    </row>
    <row r="158" customFormat="false" ht="12.75" hidden="false" customHeight="false" outlineLevel="0" collapsed="false">
      <c r="A158" s="1" t="n">
        <v>8220</v>
      </c>
      <c r="B158" s="1" t="n">
        <v>137</v>
      </c>
      <c r="C158" s="1" t="n">
        <v>303</v>
      </c>
      <c r="D158" s="1" t="n">
        <v>301.565157809641</v>
      </c>
      <c r="E158" s="1" t="n">
        <v>287.218966397238</v>
      </c>
      <c r="F158" s="1" t="n">
        <v>275.807323899284</v>
      </c>
      <c r="G158" s="1" t="n">
        <v>267.042751363532</v>
      </c>
      <c r="H158" s="1" t="n">
        <v>260.614000482209</v>
      </c>
      <c r="I158" s="1" t="n">
        <v>256.189100773495</v>
      </c>
      <c r="J158" s="1" t="n">
        <v>253.418548473822</v>
      </c>
      <c r="K158" s="1" t="n">
        <v>251.93861474664</v>
      </c>
      <c r="L158" s="1" t="n">
        <v>251.374749670951</v>
      </c>
      <c r="M158" s="1" t="n">
        <v>251.345058183863</v>
      </c>
    </row>
    <row r="159" customFormat="false" ht="12.75" hidden="false" customHeight="false" outlineLevel="0" collapsed="false">
      <c r="A159" s="1" t="n">
        <v>8280</v>
      </c>
      <c r="B159" s="1" t="n">
        <v>138</v>
      </c>
      <c r="C159" s="1" t="n">
        <v>303</v>
      </c>
      <c r="D159" s="1" t="n">
        <v>301.568703305667</v>
      </c>
      <c r="E159" s="1" t="n">
        <v>287.257961341854</v>
      </c>
      <c r="F159" s="1" t="n">
        <v>275.874517017918</v>
      </c>
      <c r="G159" s="1" t="n">
        <v>267.131601741738</v>
      </c>
      <c r="H159" s="1" t="n">
        <v>260.718736301056</v>
      </c>
      <c r="I159" s="1" t="n">
        <v>256.304770514864</v>
      </c>
      <c r="J159" s="1" t="n">
        <v>253.541064245268</v>
      </c>
      <c r="K159" s="1" t="n">
        <v>252.064787431026</v>
      </c>
      <c r="L159" s="1" t="n">
        <v>251.502315664463</v>
      </c>
      <c r="M159" s="1" t="n">
        <v>251.472697544959</v>
      </c>
    </row>
    <row r="160" customFormat="false" ht="12.75" hidden="false" customHeight="false" outlineLevel="0" collapsed="false">
      <c r="A160" s="1" t="n">
        <v>8340</v>
      </c>
      <c r="B160" s="1" t="n">
        <v>139</v>
      </c>
      <c r="C160" s="1" t="n">
        <v>303</v>
      </c>
      <c r="D160" s="1" t="n">
        <v>301.572240040655</v>
      </c>
      <c r="E160" s="1" t="n">
        <v>287.29685992868</v>
      </c>
      <c r="F160" s="1" t="n">
        <v>275.941544100441</v>
      </c>
      <c r="G160" s="1" t="n">
        <v>267.220232568688</v>
      </c>
      <c r="H160" s="1" t="n">
        <v>260.823213316122</v>
      </c>
      <c r="I160" s="1" t="n">
        <v>256.420154435362</v>
      </c>
      <c r="J160" s="1" t="n">
        <v>253.663277279922</v>
      </c>
      <c r="K160" s="1" t="n">
        <v>252.190648342824</v>
      </c>
      <c r="L160" s="1" t="n">
        <v>251.629566442716</v>
      </c>
      <c r="M160" s="1" t="n">
        <v>251.600021509516</v>
      </c>
    </row>
    <row r="161" customFormat="false" ht="12.75" hidden="false" customHeight="false" outlineLevel="0" collapsed="false">
      <c r="A161" s="1" t="n">
        <v>8400</v>
      </c>
      <c r="B161" s="1" t="n">
        <v>140</v>
      </c>
      <c r="C161" s="1" t="n">
        <v>303</v>
      </c>
      <c r="D161" s="1" t="n">
        <v>301.575768036268</v>
      </c>
      <c r="E161" s="1" t="n">
        <v>287.335662395984</v>
      </c>
      <c r="F161" s="1" t="n">
        <v>276.008405557377</v>
      </c>
      <c r="G161" s="1" t="n">
        <v>267.308644387148</v>
      </c>
      <c r="H161" s="1" t="n">
        <v>260.927432167116</v>
      </c>
      <c r="I161" s="1" t="n">
        <v>256.535253241372</v>
      </c>
      <c r="J161" s="1" t="n">
        <v>253.785188325888</v>
      </c>
      <c r="K161" s="1" t="n">
        <v>252.316198252411</v>
      </c>
      <c r="L161" s="1" t="n">
        <v>251.756502784567</v>
      </c>
      <c r="M161" s="1" t="n">
        <v>251.727030856836</v>
      </c>
    </row>
    <row r="162" customFormat="false" ht="12.75" hidden="false" customHeight="false" outlineLevel="0" collapsed="false">
      <c r="A162" s="1" t="n">
        <v>8460</v>
      </c>
      <c r="B162" s="1" t="n">
        <v>141</v>
      </c>
      <c r="C162" s="1" t="n">
        <v>303</v>
      </c>
      <c r="D162" s="1" t="n">
        <v>301.579287314114</v>
      </c>
      <c r="E162" s="1" t="n">
        <v>287.374368981422</v>
      </c>
      <c r="F162" s="1" t="n">
        <v>276.075101798201</v>
      </c>
      <c r="G162" s="1" t="n">
        <v>267.396837738511</v>
      </c>
      <c r="H162" s="1" t="n">
        <v>261.031393492137</v>
      </c>
      <c r="I162" s="1" t="n">
        <v>256.650067637519</v>
      </c>
      <c r="J162" s="1" t="n">
        <v>253.906798129416</v>
      </c>
      <c r="K162" s="1" t="n">
        <v>252.441437928259</v>
      </c>
      <c r="L162" s="1" t="n">
        <v>251.883125466951</v>
      </c>
      <c r="M162" s="1" t="n">
        <v>251.853726364302</v>
      </c>
    </row>
    <row r="163" customFormat="false" ht="12.75" hidden="false" customHeight="false" outlineLevel="0" collapsed="false">
      <c r="A163" s="1" t="n">
        <v>8520</v>
      </c>
      <c r="B163" s="1" t="n">
        <v>142</v>
      </c>
      <c r="C163" s="1" t="n">
        <v>303</v>
      </c>
      <c r="D163" s="1" t="n">
        <v>301.582797895747</v>
      </c>
      <c r="E163" s="1" t="n">
        <v>287.412979922042</v>
      </c>
      <c r="F163" s="1" t="n">
        <v>276.141633231353</v>
      </c>
      <c r="G163" s="1" t="n">
        <v>267.484813162803</v>
      </c>
      <c r="H163" s="1" t="n">
        <v>261.135097927688</v>
      </c>
      <c r="I163" s="1" t="n">
        <v>256.764598326671</v>
      </c>
      <c r="J163" s="1" t="n">
        <v>254.028107434906</v>
      </c>
      <c r="K163" s="1" t="n">
        <v>252.566368136943</v>
      </c>
      <c r="L163" s="1" t="n">
        <v>252.009435264892</v>
      </c>
      <c r="M163" s="1" t="n">
        <v>251.98010880738</v>
      </c>
    </row>
    <row r="164" customFormat="false" ht="12.75" hidden="false" customHeight="false" outlineLevel="0" collapsed="false">
      <c r="A164" s="1" t="n">
        <v>8580</v>
      </c>
      <c r="B164" s="1" t="n">
        <v>143</v>
      </c>
      <c r="C164" s="1" t="n">
        <v>303</v>
      </c>
      <c r="D164" s="1" t="n">
        <v>301.586299802665</v>
      </c>
      <c r="E164" s="1" t="n">
        <v>287.451495454294</v>
      </c>
      <c r="F164" s="1" t="n">
        <v>276.208000264233</v>
      </c>
      <c r="G164" s="1" t="n">
        <v>267.572571198688</v>
      </c>
      <c r="H164" s="1" t="n">
        <v>261.238546108675</v>
      </c>
      <c r="I164" s="1" t="n">
        <v>256.878846009949</v>
      </c>
      <c r="J164" s="1" t="n">
        <v>254.149116984917</v>
      </c>
      <c r="K164" s="1" t="n">
        <v>252.690989643145</v>
      </c>
      <c r="L164" s="1" t="n">
        <v>252.135432951497</v>
      </c>
      <c r="M164" s="1" t="n">
        <v>252.106178959623</v>
      </c>
    </row>
    <row r="165" customFormat="false" ht="12.75" hidden="false" customHeight="false" outlineLevel="0" collapsed="false">
      <c r="A165" s="1" t="n">
        <v>8640</v>
      </c>
      <c r="B165" s="1" t="n">
        <v>144</v>
      </c>
      <c r="C165" s="1" t="n">
        <v>303</v>
      </c>
      <c r="D165" s="1" t="n">
        <v>301.589793056312</v>
      </c>
      <c r="E165" s="1" t="n">
        <v>287.489915814025</v>
      </c>
      <c r="F165" s="1" t="n">
        <v>276.274203303218</v>
      </c>
      <c r="G165" s="1" t="n">
        <v>267.660112383482</v>
      </c>
      <c r="H165" s="1" t="n">
        <v>261.34173866842</v>
      </c>
      <c r="I165" s="1" t="n">
        <v>256.992811386729</v>
      </c>
      <c r="J165" s="1" t="n">
        <v>254.269827520167</v>
      </c>
      <c r="K165" s="1" t="n">
        <v>252.815303209662</v>
      </c>
      <c r="L165" s="1" t="n">
        <v>252.261119297972</v>
      </c>
      <c r="M165" s="1" t="n">
        <v>252.231937592678</v>
      </c>
    </row>
    <row r="166" customFormat="false" ht="12.75" hidden="false" customHeight="false" outlineLevel="0" collapsed="false">
      <c r="A166" s="1" t="n">
        <v>8700</v>
      </c>
      <c r="B166" s="1" t="n">
        <v>145</v>
      </c>
      <c r="C166" s="1" t="n">
        <v>303</v>
      </c>
      <c r="D166" s="1" t="n">
        <v>301.593277678078</v>
      </c>
      <c r="E166" s="1" t="n">
        <v>287.528241236491</v>
      </c>
      <c r="F166" s="1" t="n">
        <v>276.340242753661</v>
      </c>
      <c r="G166" s="1" t="n">
        <v>267.74743725315</v>
      </c>
      <c r="H166" s="1" t="n">
        <v>261.444676238665</v>
      </c>
      <c r="I166" s="1" t="n">
        <v>257.106495154652</v>
      </c>
      <c r="J166" s="1" t="n">
        <v>254.390239779542</v>
      </c>
      <c r="K166" s="1" t="n">
        <v>252.939309597403</v>
      </c>
      <c r="L166" s="1" t="n">
        <v>252.386495073617</v>
      </c>
      <c r="M166" s="1" t="n">
        <v>252.357385476288</v>
      </c>
    </row>
    <row r="167" customFormat="false" ht="12.75" hidden="false" customHeight="false" outlineLevel="0" collapsed="false">
      <c r="A167" s="1" t="n">
        <v>8760</v>
      </c>
      <c r="B167" s="1" t="n">
        <v>146</v>
      </c>
      <c r="C167" s="1" t="n">
        <v>303</v>
      </c>
      <c r="D167" s="1" t="n">
        <v>301.596753689299</v>
      </c>
      <c r="E167" s="1" t="n">
        <v>287.566471956352</v>
      </c>
      <c r="F167" s="1" t="n">
        <v>276.406119019897</v>
      </c>
      <c r="G167" s="1" t="n">
        <v>267.834546342317</v>
      </c>
      <c r="H167" s="1" t="n">
        <v>261.547359449577</v>
      </c>
      <c r="I167" s="1" t="n">
        <v>257.219898009625</v>
      </c>
      <c r="J167" s="1" t="n">
        <v>254.5103545001</v>
      </c>
      <c r="K167" s="1" t="n">
        <v>253.0630095654</v>
      </c>
      <c r="L167" s="1" t="n">
        <v>252.511561045835</v>
      </c>
      <c r="M167" s="1" t="n">
        <v>252.482523378295</v>
      </c>
    </row>
    <row r="168" customFormat="false" ht="12.75" hidden="false" customHeight="false" outlineLevel="0" collapsed="false">
      <c r="A168" s="1" t="n">
        <v>8820</v>
      </c>
      <c r="B168" s="1" t="n">
        <v>147</v>
      </c>
      <c r="C168" s="1" t="n">
        <v>303</v>
      </c>
      <c r="D168" s="1" t="n">
        <v>301.600221111258</v>
      </c>
      <c r="E168" s="1" t="n">
        <v>287.604608207683</v>
      </c>
      <c r="F168" s="1" t="n">
        <v>276.471832505247</v>
      </c>
      <c r="G168" s="1" t="n">
        <v>267.921440184274</v>
      </c>
      <c r="H168" s="1" t="n">
        <v>261.649788929755</v>
      </c>
      <c r="I168" s="1" t="n">
        <v>257.333020645831</v>
      </c>
      <c r="J168" s="1" t="n">
        <v>254.630172417075</v>
      </c>
      <c r="K168" s="1" t="n">
        <v>253.186403870812</v>
      </c>
      <c r="L168" s="1" t="n">
        <v>252.636317980134</v>
      </c>
      <c r="M168" s="1" t="n">
        <v>252.607352064649</v>
      </c>
    </row>
    <row r="169" customFormat="false" ht="12.75" hidden="false" customHeight="false" outlineLevel="0" collapsed="false">
      <c r="A169" s="1" t="n">
        <v>8880</v>
      </c>
      <c r="B169" s="1" t="n">
        <v>148</v>
      </c>
      <c r="C169" s="1" t="n">
        <v>303</v>
      </c>
      <c r="D169" s="1" t="n">
        <v>301.603679965182</v>
      </c>
      <c r="E169" s="1" t="n">
        <v>287.642650223969</v>
      </c>
      <c r="F169" s="1" t="n">
        <v>276.537383612025</v>
      </c>
      <c r="G169" s="1" t="n">
        <v>268.008119310981</v>
      </c>
      <c r="H169" s="1" t="n">
        <v>261.751965306234</v>
      </c>
      <c r="I169" s="1" t="n">
        <v>257.44586375573</v>
      </c>
      <c r="J169" s="1" t="n">
        <v>254.749694263881</v>
      </c>
      <c r="K169" s="1" t="n">
        <v>253.309493268924</v>
      </c>
      <c r="L169" s="1" t="n">
        <v>252.760766640134</v>
      </c>
      <c r="M169" s="1" t="n">
        <v>252.731872299406</v>
      </c>
    </row>
    <row r="170" customFormat="false" ht="12.75" hidden="false" customHeight="false" outlineLevel="0" collapsed="false">
      <c r="A170" s="1" t="n">
        <v>8940</v>
      </c>
      <c r="B170" s="1" t="n">
        <v>149</v>
      </c>
      <c r="C170" s="1" t="n">
        <v>303</v>
      </c>
      <c r="D170" s="1" t="n">
        <v>301.60713027225</v>
      </c>
      <c r="E170" s="1" t="n">
        <v>287.680598238113</v>
      </c>
      <c r="F170" s="1" t="n">
        <v>276.602772741539</v>
      </c>
      <c r="G170" s="1" t="n">
        <v>268.094584253071</v>
      </c>
      <c r="H170" s="1" t="n">
        <v>261.853889204493</v>
      </c>
      <c r="I170" s="1" t="n">
        <v>257.558428030066</v>
      </c>
      <c r="J170" s="1" t="n">
        <v>254.86892077212</v>
      </c>
      <c r="K170" s="1" t="n">
        <v>253.432278513158</v>
      </c>
      <c r="L170" s="1" t="n">
        <v>252.884907787568</v>
      </c>
      <c r="M170" s="1" t="n">
        <v>252.85608484474</v>
      </c>
    </row>
    <row r="171" customFormat="false" ht="12.75" hidden="false" customHeight="false" outlineLevel="0" collapsed="false">
      <c r="A171" s="1" t="n">
        <v>9000</v>
      </c>
      <c r="B171" s="1" t="n">
        <v>150</v>
      </c>
      <c r="C171" s="1" t="n">
        <v>303</v>
      </c>
      <c r="D171" s="1" t="n">
        <v>301.610572053583</v>
      </c>
      <c r="E171" s="1" t="n">
        <v>287.718452482435</v>
      </c>
      <c r="F171" s="1" t="n">
        <v>276.668000294096</v>
      </c>
      <c r="G171" s="1" t="n">
        <v>268.18083553986</v>
      </c>
      <c r="H171" s="1" t="n">
        <v>261.955561248454</v>
      </c>
      <c r="I171" s="1" t="n">
        <v>257.670714157872</v>
      </c>
      <c r="J171" s="1" t="n">
        <v>254.987852671583</v>
      </c>
      <c r="K171" s="1" t="n">
        <v>253.554760355075</v>
      </c>
      <c r="L171" s="1" t="n">
        <v>253.008742182289</v>
      </c>
      <c r="M171" s="1" t="n">
        <v>252.97999046094</v>
      </c>
    </row>
    <row r="172" customFormat="false" ht="12.75" hidden="false" customHeight="false" outlineLevel="0" collapsed="false">
      <c r="A172" s="1" t="n">
        <v>9060</v>
      </c>
      <c r="B172" s="1" t="n">
        <v>151</v>
      </c>
      <c r="C172" s="1" t="n">
        <v>303</v>
      </c>
      <c r="D172" s="1" t="n">
        <v>301.614005330252</v>
      </c>
      <c r="E172" s="1" t="n">
        <v>287.756213188676</v>
      </c>
      <c r="F172" s="1" t="n">
        <v>276.733066669008</v>
      </c>
      <c r="G172" s="1" t="n">
        <v>268.266873699344</v>
      </c>
      <c r="H172" s="1" t="n">
        <v>262.056982060495</v>
      </c>
      <c r="I172" s="1" t="n">
        <v>257.782722826475</v>
      </c>
      <c r="J172" s="1" t="n">
        <v>255.106490690258</v>
      </c>
      <c r="K172" s="1" t="n">
        <v>253.676939544378</v>
      </c>
      <c r="L172" s="1" t="n">
        <v>253.132270582276</v>
      </c>
      <c r="M172" s="1" t="n">
        <v>253.103589906418</v>
      </c>
    </row>
    <row r="173" customFormat="false" ht="12.75" hidden="false" customHeight="false" outlineLevel="0" collapsed="false">
      <c r="A173" s="1" t="n">
        <v>9120</v>
      </c>
      <c r="B173" s="1" t="n">
        <v>152</v>
      </c>
      <c r="C173" s="1" t="n">
        <v>303</v>
      </c>
      <c r="D173" s="1" t="n">
        <v>301.617430123275</v>
      </c>
      <c r="E173" s="1" t="n">
        <v>287.793880588001</v>
      </c>
      <c r="F173" s="1" t="n">
        <v>276.797972264591</v>
      </c>
      <c r="G173" s="1" t="n">
        <v>268.352699258209</v>
      </c>
      <c r="H173" s="1" t="n">
        <v>262.158152261448</v>
      </c>
      <c r="I173" s="1" t="n">
        <v>257.894454721499</v>
      </c>
      <c r="J173" s="1" t="n">
        <v>255.224835554331</v>
      </c>
      <c r="K173" s="1" t="n">
        <v>253.798816828918</v>
      </c>
      <c r="L173" s="1" t="n">
        <v>253.255493743633</v>
      </c>
      <c r="M173" s="1" t="n">
        <v>253.226883937714</v>
      </c>
    </row>
    <row r="174" customFormat="false" ht="12.75" hidden="false" customHeight="false" outlineLevel="0" collapsed="false">
      <c r="A174" s="1" t="n">
        <v>9180</v>
      </c>
      <c r="B174" s="1" t="n">
        <v>153</v>
      </c>
      <c r="C174" s="1" t="n">
        <v>303</v>
      </c>
      <c r="D174" s="1" t="n">
        <v>301.620846453617</v>
      </c>
      <c r="E174" s="1" t="n">
        <v>287.831454910998</v>
      </c>
      <c r="F174" s="1" t="n">
        <v>276.862717478171</v>
      </c>
      <c r="G174" s="1" t="n">
        <v>268.438312741834</v>
      </c>
      <c r="H174" s="1" t="n">
        <v>262.259072470605</v>
      </c>
      <c r="I174" s="1" t="n">
        <v>258.005910526871</v>
      </c>
      <c r="J174" s="1" t="n">
        <v>255.342887988195</v>
      </c>
      <c r="K174" s="1" t="n">
        <v>253.9203929547</v>
      </c>
      <c r="L174" s="1" t="n">
        <v>253.378412420597</v>
      </c>
      <c r="M174" s="1" t="n">
        <v>253.3498733095</v>
      </c>
    </row>
    <row r="175" customFormat="false" ht="12.75" hidden="false" customHeight="false" outlineLevel="0" collapsed="false">
      <c r="A175" s="1" t="n">
        <v>9240</v>
      </c>
      <c r="B175" s="1" t="n">
        <v>154</v>
      </c>
      <c r="C175" s="1" t="n">
        <v>303</v>
      </c>
      <c r="D175" s="1" t="n">
        <v>301.624254342192</v>
      </c>
      <c r="E175" s="1" t="n">
        <v>287.868936387682</v>
      </c>
      <c r="F175" s="1" t="n">
        <v>276.927302706088</v>
      </c>
      <c r="G175" s="1" t="n">
        <v>268.523714674291</v>
      </c>
      <c r="H175" s="1" t="n">
        <v>262.359743305727</v>
      </c>
      <c r="I175" s="1" t="n">
        <v>258.117090924827</v>
      </c>
      <c r="J175" s="1" t="n">
        <v>255.460648714451</v>
      </c>
      <c r="K175" s="1" t="n">
        <v>254.041668665885</v>
      </c>
      <c r="L175" s="1" t="n">
        <v>253.501027365545</v>
      </c>
      <c r="M175" s="1" t="n">
        <v>253.472558774584</v>
      </c>
    </row>
    <row r="176" customFormat="false" ht="12.75" hidden="false" customHeight="false" outlineLevel="0" collapsed="false">
      <c r="A176" s="1" t="n">
        <v>9300</v>
      </c>
      <c r="B176" s="1" t="n">
        <v>155</v>
      </c>
      <c r="C176" s="1" t="n">
        <v>303</v>
      </c>
      <c r="D176" s="1" t="n">
        <v>301.627653809862</v>
      </c>
      <c r="E176" s="1" t="n">
        <v>287.906325247497</v>
      </c>
      <c r="F176" s="1" t="n">
        <v>276.991728343697</v>
      </c>
      <c r="G176" s="1" t="n">
        <v>268.608905578358</v>
      </c>
      <c r="H176" s="1" t="n">
        <v>262.46016538304</v>
      </c>
      <c r="I176" s="1" t="n">
        <v>258.227996595914</v>
      </c>
      <c r="J176" s="1" t="n">
        <v>255.578118453912</v>
      </c>
      <c r="K176" s="1" t="n">
        <v>254.162644704796</v>
      </c>
      <c r="L176" s="1" t="n">
        <v>253.623339328992</v>
      </c>
      <c r="M176" s="1" t="n">
        <v>253.594941083913</v>
      </c>
    </row>
    <row r="177" customFormat="false" ht="12.75" hidden="false" customHeight="false" outlineLevel="0" collapsed="false">
      <c r="A177" s="1" t="n">
        <v>9360</v>
      </c>
      <c r="B177" s="1" t="n">
        <v>156</v>
      </c>
      <c r="C177" s="1" t="n">
        <v>303</v>
      </c>
      <c r="D177" s="1" t="n">
        <v>301.631044877436</v>
      </c>
      <c r="E177" s="1" t="n">
        <v>287.943621719317</v>
      </c>
      <c r="F177" s="1" t="n">
        <v>277.055994785373</v>
      </c>
      <c r="G177" s="1" t="n">
        <v>268.693885975511</v>
      </c>
      <c r="H177" s="1" t="n">
        <v>262.560339317249</v>
      </c>
      <c r="I177" s="1" t="n">
        <v>258.338628218994</v>
      </c>
      <c r="J177" s="1" t="n">
        <v>255.695297925613</v>
      </c>
      <c r="K177" s="1" t="n">
        <v>254.28332181192</v>
      </c>
      <c r="L177" s="1" t="n">
        <v>253.745349059602</v>
      </c>
      <c r="M177" s="1" t="n">
        <v>253.717020986581</v>
      </c>
    </row>
    <row r="178" customFormat="false" ht="12.75" hidden="false" customHeight="false" outlineLevel="0" collapsed="false">
      <c r="A178" s="1" t="n">
        <v>9420</v>
      </c>
      <c r="B178" s="1" t="n">
        <v>157</v>
      </c>
      <c r="C178" s="1" t="n">
        <v>303</v>
      </c>
      <c r="D178" s="1" t="n">
        <v>301.634427565672</v>
      </c>
      <c r="E178" s="1" t="n">
        <v>287.98082603145</v>
      </c>
      <c r="F178" s="1" t="n">
        <v>277.120102424512</v>
      </c>
      <c r="G178" s="1" t="n">
        <v>268.778656385938</v>
      </c>
      <c r="H178" s="1" t="n">
        <v>262.660265721533</v>
      </c>
      <c r="I178" s="1" t="n">
        <v>258.448986471252</v>
      </c>
      <c r="J178" s="1" t="n">
        <v>255.812187846807</v>
      </c>
      <c r="K178" s="1" t="n">
        <v>254.403700725917</v>
      </c>
      <c r="L178" s="1" t="n">
        <v>253.867057304188</v>
      </c>
      <c r="M178" s="1" t="n">
        <v>253.838799229831</v>
      </c>
    </row>
    <row r="179" customFormat="false" ht="12.75" hidden="false" customHeight="false" outlineLevel="0" collapsed="false">
      <c r="A179" s="1" t="n">
        <v>9480</v>
      </c>
      <c r="B179" s="1" t="n">
        <v>158</v>
      </c>
      <c r="C179" s="1" t="n">
        <v>303</v>
      </c>
      <c r="D179" s="1" t="n">
        <v>301.637801895276</v>
      </c>
      <c r="E179" s="1" t="n">
        <v>288.017938411634</v>
      </c>
      <c r="F179" s="1" t="n">
        <v>277.184051653535</v>
      </c>
      <c r="G179" s="1" t="n">
        <v>268.863217328536</v>
      </c>
      <c r="H179" s="1" t="n">
        <v>262.759945207556</v>
      </c>
      <c r="I179" s="1" t="n">
        <v>258.559072028196</v>
      </c>
      <c r="J179" s="1" t="n">
        <v>255.928788932978</v>
      </c>
      <c r="K179" s="1" t="n">
        <v>254.523782183621</v>
      </c>
      <c r="L179" s="1" t="n">
        <v>253.988464807718</v>
      </c>
      <c r="M179" s="1" t="n">
        <v>253.96027655906</v>
      </c>
    </row>
    <row r="180" customFormat="false" ht="12.75" hidden="false" customHeight="false" outlineLevel="0" collapsed="false">
      <c r="A180" s="1" t="n">
        <v>9540</v>
      </c>
      <c r="B180" s="1" t="n">
        <v>159</v>
      </c>
      <c r="C180" s="1" t="n">
        <v>303</v>
      </c>
      <c r="D180" s="1" t="n">
        <v>301.641167886905</v>
      </c>
      <c r="E180" s="1" t="n">
        <v>288.054959087046</v>
      </c>
      <c r="F180" s="1" t="n">
        <v>277.247842863892</v>
      </c>
      <c r="G180" s="1" t="n">
        <v>268.94756932092</v>
      </c>
      <c r="H180" s="1" t="n">
        <v>262.859378385468</v>
      </c>
      <c r="I180" s="1" t="n">
        <v>258.668885563667</v>
      </c>
      <c r="J180" s="1" t="n">
        <v>256.045101897841</v>
      </c>
      <c r="K180" s="1" t="n">
        <v>254.643566920044</v>
      </c>
      <c r="L180" s="1" t="n">
        <v>254.109572313322</v>
      </c>
      <c r="M180" s="1" t="n">
        <v>254.081453717822</v>
      </c>
    </row>
    <row r="181" customFormat="false" ht="12.75" hidden="false" customHeight="false" outlineLevel="0" collapsed="false">
      <c r="A181" s="1" t="n">
        <v>9600</v>
      </c>
      <c r="B181" s="1" t="n">
        <v>160</v>
      </c>
      <c r="C181" s="1" t="n">
        <v>303</v>
      </c>
      <c r="D181" s="1" t="n">
        <v>301.644525561163</v>
      </c>
      <c r="E181" s="1" t="n">
        <v>288.091888284298</v>
      </c>
      <c r="F181" s="1" t="n">
        <v>277.311476446063</v>
      </c>
      <c r="G181" s="1" t="n">
        <v>269.03171287942</v>
      </c>
      <c r="H181" s="1" t="n">
        <v>262.958565863907</v>
      </c>
      <c r="I181" s="1" t="n">
        <v>258.778427749835</v>
      </c>
      <c r="J181" s="1" t="n">
        <v>256.161127453345</v>
      </c>
      <c r="K181" s="1" t="n">
        <v>254.763055668385</v>
      </c>
      <c r="L181" s="1" t="n">
        <v>254.23038056229</v>
      </c>
      <c r="M181" s="1" t="n">
        <v>254.202331447838</v>
      </c>
    </row>
    <row r="182" customFormat="false" ht="12.75" hidden="false" customHeight="false" outlineLevel="0" collapsed="false">
      <c r="A182" s="1" t="n">
        <v>9660</v>
      </c>
      <c r="B182" s="1" t="n">
        <v>161</v>
      </c>
      <c r="C182" s="1" t="n">
        <v>303</v>
      </c>
      <c r="D182" s="1" t="n">
        <v>301.647874938601</v>
      </c>
      <c r="E182" s="1" t="n">
        <v>288.128726229442</v>
      </c>
      <c r="F182" s="1" t="n">
        <v>277.374952789559</v>
      </c>
      <c r="G182" s="1" t="n">
        <v>269.115648519091</v>
      </c>
      <c r="H182" s="1" t="n">
        <v>263.05750825001</v>
      </c>
      <c r="I182" s="1" t="n">
        <v>258.887699257213</v>
      </c>
      <c r="J182" s="1" t="n">
        <v>256.276866309681</v>
      </c>
      <c r="K182" s="1" t="n">
        <v>254.882249160029</v>
      </c>
      <c r="L182" s="1" t="n">
        <v>254.350890294085</v>
      </c>
      <c r="M182" s="1" t="n">
        <v>254.322910488992</v>
      </c>
    </row>
    <row r="183" customFormat="false" ht="12.75" hidden="false" customHeight="false" outlineLevel="0" collapsed="false">
      <c r="A183" s="1" t="n">
        <v>9720</v>
      </c>
      <c r="B183" s="1" t="n">
        <v>162</v>
      </c>
      <c r="C183" s="1" t="n">
        <v>303</v>
      </c>
      <c r="D183" s="1" t="n">
        <v>301.651216039723</v>
      </c>
      <c r="E183" s="1" t="n">
        <v>288.165473147969</v>
      </c>
      <c r="F183" s="1" t="n">
        <v>277.438272282929</v>
      </c>
      <c r="G183" s="1" t="n">
        <v>269.199376753712</v>
      </c>
      <c r="H183" s="1" t="n">
        <v>263.156206149407</v>
      </c>
      <c r="I183" s="1" t="n">
        <v>258.996700754652</v>
      </c>
      <c r="J183" s="1" t="n">
        <v>256.392319175285</v>
      </c>
      <c r="K183" s="1" t="n">
        <v>255.001148124555</v>
      </c>
      <c r="L183" s="1" t="n">
        <v>254.47110224634</v>
      </c>
      <c r="M183" s="1" t="n">
        <v>254.443191579344</v>
      </c>
    </row>
    <row r="184" customFormat="false" ht="12.75" hidden="false" customHeight="false" outlineLevel="0" collapsed="false">
      <c r="A184" s="1" t="n">
        <v>9780</v>
      </c>
      <c r="B184" s="1" t="n">
        <v>163</v>
      </c>
      <c r="C184" s="1" t="n">
        <v>303</v>
      </c>
      <c r="D184" s="1" t="n">
        <v>301.654548884979</v>
      </c>
      <c r="E184" s="1" t="n">
        <v>288.202129264814</v>
      </c>
      <c r="F184" s="1" t="n">
        <v>277.50143531376</v>
      </c>
      <c r="G184" s="1" t="n">
        <v>269.282898095792</v>
      </c>
      <c r="H184" s="1" t="n">
        <v>263.254660166235</v>
      </c>
      <c r="I184" s="1" t="n">
        <v>259.105432909353</v>
      </c>
      <c r="J184" s="1" t="n">
        <v>256.507486756842</v>
      </c>
      <c r="K184" s="1" t="n">
        <v>255.119753289738</v>
      </c>
      <c r="L184" s="1" t="n">
        <v>254.591017154866</v>
      </c>
      <c r="M184" s="1" t="n">
        <v>254.563175455127</v>
      </c>
    </row>
    <row r="185" customFormat="false" ht="12.75" hidden="false" customHeight="false" outlineLevel="0" collapsed="false">
      <c r="A185" s="1" t="n">
        <v>9840</v>
      </c>
      <c r="B185" s="1" t="n">
        <v>164</v>
      </c>
      <c r="C185" s="1" t="n">
        <v>303</v>
      </c>
      <c r="D185" s="1" t="n">
        <v>301.657873494771</v>
      </c>
      <c r="E185" s="1" t="n">
        <v>288.238694804353</v>
      </c>
      <c r="F185" s="1" t="n">
        <v>277.56444226868</v>
      </c>
      <c r="G185" s="1" t="n">
        <v>269.36621305657</v>
      </c>
      <c r="H185" s="1" t="n">
        <v>263.352870903134</v>
      </c>
      <c r="I185" s="1" t="n">
        <v>259.213896386866</v>
      </c>
      <c r="J185" s="1" t="n">
        <v>256.622369759289</v>
      </c>
      <c r="K185" s="1" t="n">
        <v>255.238065381557</v>
      </c>
      <c r="L185" s="1" t="n">
        <v>254.710635753658</v>
      </c>
      <c r="M185" s="1" t="n">
        <v>254.682862850758</v>
      </c>
    </row>
    <row r="186" customFormat="false" ht="12.75" hidden="false" customHeight="false" outlineLevel="0" collapsed="false">
      <c r="A186" s="1" t="n">
        <v>9900</v>
      </c>
      <c r="B186" s="1" t="n">
        <v>165</v>
      </c>
      <c r="C186" s="1" t="n">
        <v>303</v>
      </c>
      <c r="D186" s="1" t="n">
        <v>301.661189889449</v>
      </c>
      <c r="E186" s="1" t="n">
        <v>288.275169990407</v>
      </c>
      <c r="F186" s="1" t="n">
        <v>277.627293533359</v>
      </c>
      <c r="G186" s="1" t="n">
        <v>269.449322146024</v>
      </c>
      <c r="H186" s="1" t="n">
        <v>263.450838961256</v>
      </c>
      <c r="I186" s="1" t="n">
        <v>259.322091851096</v>
      </c>
      <c r="J186" s="1" t="n">
        <v>256.736968885824</v>
      </c>
      <c r="K186" s="1" t="n">
        <v>255.356085124194</v>
      </c>
      <c r="L186" s="1" t="n">
        <v>254.829958774895</v>
      </c>
      <c r="M186" s="1" t="n">
        <v>254.802254498838</v>
      </c>
    </row>
    <row r="187" customFormat="false" ht="12.75" hidden="false" customHeight="false" outlineLevel="0" collapsed="false">
      <c r="A187" s="1" t="n">
        <v>9960</v>
      </c>
      <c r="B187" s="1" t="n">
        <v>166</v>
      </c>
      <c r="C187" s="1" t="n">
        <v>303</v>
      </c>
      <c r="D187" s="1" t="n">
        <v>301.664498089313</v>
      </c>
      <c r="E187" s="1" t="n">
        <v>288.311555046245</v>
      </c>
      <c r="F187" s="1" t="n">
        <v>277.689989492517</v>
      </c>
      <c r="G187" s="1" t="n">
        <v>269.532225872868</v>
      </c>
      <c r="H187" s="1" t="n">
        <v>263.548564940265</v>
      </c>
      <c r="I187" s="1" t="n">
        <v>259.430019964306</v>
      </c>
      <c r="J187" s="1" t="n">
        <v>256.851284837904</v>
      </c>
      <c r="K187" s="1" t="n">
        <v>255.473813240045</v>
      </c>
      <c r="L187" s="1" t="n">
        <v>254.948986948948</v>
      </c>
      <c r="M187" s="1" t="n">
        <v>254.921351130157</v>
      </c>
    </row>
    <row r="188" customFormat="false" ht="12.75" hidden="false" customHeight="false" outlineLevel="0" collapsed="false">
      <c r="A188" s="1" t="n">
        <v>10020</v>
      </c>
      <c r="B188" s="1" t="n">
        <v>167</v>
      </c>
      <c r="C188" s="1" t="n">
        <v>303</v>
      </c>
      <c r="D188" s="1" t="n">
        <v>301.667798114612</v>
      </c>
      <c r="E188" s="1" t="n">
        <v>288.347850194583</v>
      </c>
      <c r="F188" s="1" t="n">
        <v>277.752530529917</v>
      </c>
      <c r="G188" s="1" t="n">
        <v>269.614924744558</v>
      </c>
      <c r="H188" s="1" t="n">
        <v>263.646049438343</v>
      </c>
      <c r="I188" s="1" t="n">
        <v>259.537681387125</v>
      </c>
      <c r="J188" s="1" t="n">
        <v>256.965318315255</v>
      </c>
      <c r="K188" s="1" t="n">
        <v>255.591250449718</v>
      </c>
      <c r="L188" s="1" t="n">
        <v>255.067721004385</v>
      </c>
      <c r="M188" s="1" t="n">
        <v>255.040153473702</v>
      </c>
    </row>
    <row r="189" customFormat="false" ht="12.75" hidden="false" customHeight="false" outlineLevel="0" collapsed="false">
      <c r="A189" s="1" t="n">
        <v>10080</v>
      </c>
      <c r="B189" s="1" t="n">
        <v>168</v>
      </c>
      <c r="C189" s="1" t="n">
        <v>303</v>
      </c>
      <c r="D189" s="1" t="n">
        <v>301.671089985547</v>
      </c>
      <c r="E189" s="1" t="n">
        <v>288.384055657584</v>
      </c>
      <c r="F189" s="1" t="n">
        <v>277.814917028377</v>
      </c>
      <c r="G189" s="1" t="n">
        <v>269.697419267298</v>
      </c>
      <c r="H189" s="1" t="n">
        <v>263.743293052194</v>
      </c>
      <c r="I189" s="1" t="n">
        <v>259.645076778546</v>
      </c>
      <c r="J189" s="1" t="n">
        <v>257.079070015872</v>
      </c>
      <c r="K189" s="1" t="n">
        <v>255.708397472043</v>
      </c>
      <c r="L189" s="1" t="n">
        <v>255.18616166797</v>
      </c>
      <c r="M189" s="1" t="n">
        <v>255.158662256655</v>
      </c>
    </row>
    <row r="190" customFormat="false" ht="12.75" hidden="false" customHeight="false" outlineLevel="0" collapsed="false">
      <c r="A190" s="1" t="n">
        <v>10140</v>
      </c>
      <c r="B190" s="1" t="n">
        <v>169</v>
      </c>
      <c r="C190" s="1" t="n">
        <v>303</v>
      </c>
      <c r="D190" s="1" t="n">
        <v>301.674373722267</v>
      </c>
      <c r="E190" s="1" t="n">
        <v>288.420171656865</v>
      </c>
      <c r="F190" s="1" t="n">
        <v>277.877149369767</v>
      </c>
      <c r="G190" s="1" t="n">
        <v>269.779709946038</v>
      </c>
      <c r="H190" s="1" t="n">
        <v>263.840296377047</v>
      </c>
      <c r="I190" s="1" t="n">
        <v>259.752206795936</v>
      </c>
      <c r="J190" s="1" t="n">
        <v>257.192540636027</v>
      </c>
      <c r="K190" s="1" t="n">
        <v>255.825255024072</v>
      </c>
      <c r="L190" s="1" t="n">
        <v>255.304309664676</v>
      </c>
      <c r="M190" s="1" t="n">
        <v>255.276878204406</v>
      </c>
    </row>
    <row r="191" customFormat="false" ht="12.75" hidden="false" customHeight="false" outlineLevel="0" collapsed="false">
      <c r="A191" s="1" t="n">
        <v>10200</v>
      </c>
      <c r="B191" s="1" t="n">
        <v>170</v>
      </c>
      <c r="C191" s="1" t="n">
        <v>303</v>
      </c>
      <c r="D191" s="1" t="n">
        <v>301.677649344871</v>
      </c>
      <c r="E191" s="1" t="n">
        <v>288.456198413493</v>
      </c>
      <c r="F191" s="1" t="n">
        <v>277.939227935012</v>
      </c>
      <c r="G191" s="1" t="n">
        <v>269.861797284481</v>
      </c>
      <c r="H191" s="1" t="n">
        <v>263.937060006658</v>
      </c>
      <c r="I191" s="1" t="n">
        <v>259.859072095035</v>
      </c>
      <c r="J191" s="1" t="n">
        <v>257.305730870271</v>
      </c>
      <c r="K191" s="1" t="n">
        <v>255.941823821087</v>
      </c>
      <c r="L191" s="1" t="n">
        <v>255.42216571768</v>
      </c>
      <c r="M191" s="1" t="n">
        <v>255.394802040549</v>
      </c>
    </row>
    <row r="192" customFormat="false" ht="12.75" hidden="false" customHeight="false" outlineLevel="0" collapsed="false">
      <c r="A192" s="1" t="n">
        <v>10260</v>
      </c>
      <c r="B192" s="1" t="n">
        <v>171</v>
      </c>
      <c r="C192" s="1" t="n">
        <v>303</v>
      </c>
      <c r="D192" s="1" t="n">
        <v>301.68091687341</v>
      </c>
      <c r="E192" s="1" t="n">
        <v>288.492136147988</v>
      </c>
      <c r="F192" s="1" t="n">
        <v>278.001153104098</v>
      </c>
      <c r="G192" s="1" t="n">
        <v>269.943681785084</v>
      </c>
      <c r="H192" s="1" t="n">
        <v>264.033584533318</v>
      </c>
      <c r="I192" s="1" t="n">
        <v>259.965673329964</v>
      </c>
      <c r="J192" s="1" t="n">
        <v>257.418641411436</v>
      </c>
      <c r="K192" s="1" t="n">
        <v>256.0581045766</v>
      </c>
      <c r="L192" s="1" t="n">
        <v>255.539730548375</v>
      </c>
      <c r="M192" s="1" t="n">
        <v>255.512434486891</v>
      </c>
    </row>
    <row r="193" customFormat="false" ht="12.75" hidden="false" customHeight="false" outlineLevel="0" collapsed="false">
      <c r="A193" s="1" t="n">
        <v>10320</v>
      </c>
      <c r="B193" s="1" t="n">
        <v>172</v>
      </c>
      <c r="C193" s="1" t="n">
        <v>303</v>
      </c>
      <c r="D193" s="1" t="n">
        <v>301.684176327886</v>
      </c>
      <c r="E193" s="1" t="n">
        <v>288.527985080327</v>
      </c>
      <c r="F193" s="1" t="n">
        <v>278.062925256069</v>
      </c>
      <c r="G193" s="1" t="n">
        <v>270.025363949062</v>
      </c>
      <c r="H193" s="1" t="n">
        <v>264.129870547852</v>
      </c>
      <c r="I193" s="1" t="n">
        <v>260.072011153228</v>
      </c>
      <c r="J193" s="1" t="n">
        <v>257.531272950646</v>
      </c>
      <c r="K193" s="1" t="n">
        <v>256.174098002362</v>
      </c>
      <c r="L193" s="1" t="n">
        <v>255.657004876372</v>
      </c>
      <c r="M193" s="1" t="n">
        <v>255.629776263456</v>
      </c>
    </row>
    <row r="194" customFormat="false" ht="12.75" hidden="false" customHeight="false" outlineLevel="0" collapsed="false">
      <c r="A194" s="1" t="n">
        <v>10380</v>
      </c>
      <c r="B194" s="1" t="n">
        <v>173</v>
      </c>
      <c r="C194" s="1" t="n">
        <v>303</v>
      </c>
      <c r="D194" s="1" t="n">
        <v>301.687427728247</v>
      </c>
      <c r="E194" s="1" t="n">
        <v>288.563745429942</v>
      </c>
      <c r="F194" s="1" t="n">
        <v>278.124544769032</v>
      </c>
      <c r="G194" s="1" t="n">
        <v>270.106844276391</v>
      </c>
      <c r="H194" s="1" t="n">
        <v>264.225918639626</v>
      </c>
      <c r="I194" s="1" t="n">
        <v>260.178086215716</v>
      </c>
      <c r="J194" s="1" t="n">
        <v>257.643626177314</v>
      </c>
      <c r="K194" s="1" t="n">
        <v>256.289804808365</v>
      </c>
      <c r="L194" s="1" t="n">
        <v>255.773989419501</v>
      </c>
      <c r="M194" s="1" t="n">
        <v>255.746828088489</v>
      </c>
    </row>
    <row r="195" customFormat="false" ht="12.75" hidden="false" customHeight="false" outlineLevel="0" collapsed="false">
      <c r="A195" s="1" t="n">
        <v>10440</v>
      </c>
      <c r="B195" s="1" t="n">
        <v>174</v>
      </c>
      <c r="C195" s="1" t="n">
        <v>303</v>
      </c>
      <c r="D195" s="1" t="n">
        <v>301.690671094398</v>
      </c>
      <c r="E195" s="1" t="n">
        <v>288.599417415721</v>
      </c>
      <c r="F195" s="1" t="n">
        <v>278.186012020161</v>
      </c>
      <c r="G195" s="1" t="n">
        <v>270.188123265813</v>
      </c>
      <c r="H195" s="1" t="n">
        <v>264.321729396548</v>
      </c>
      <c r="I195" s="1" t="n">
        <v>260.283899166714</v>
      </c>
      <c r="J195" s="1" t="n">
        <v>257.755701779152</v>
      </c>
      <c r="K195" s="1" t="n">
        <v>256.405225702845</v>
      </c>
      <c r="L195" s="1" t="n">
        <v>255.890684893822</v>
      </c>
      <c r="M195" s="1" t="n">
        <v>255.863590678459</v>
      </c>
    </row>
    <row r="196" customFormat="false" ht="12.75" hidden="false" customHeight="false" outlineLevel="0" collapsed="false">
      <c r="A196" s="1" t="n">
        <v>10500</v>
      </c>
      <c r="B196" s="1" t="n">
        <v>175</v>
      </c>
      <c r="C196" s="1" t="n">
        <v>303</v>
      </c>
      <c r="D196" s="1" t="n">
        <v>301.69390644619</v>
      </c>
      <c r="E196" s="1" t="n">
        <v>288.635001256012</v>
      </c>
      <c r="F196" s="1" t="n">
        <v>278.247327385697</v>
      </c>
      <c r="G196" s="1" t="n">
        <v>270.269201414834</v>
      </c>
      <c r="H196" s="1" t="n">
        <v>264.417303405075</v>
      </c>
      <c r="I196" s="1" t="n">
        <v>260.389450653898</v>
      </c>
      <c r="J196" s="1" t="n">
        <v>257.86750044217</v>
      </c>
      <c r="K196" s="1" t="n">
        <v>256.520361392291</v>
      </c>
      <c r="L196" s="1" t="n">
        <v>256.007092013622</v>
      </c>
      <c r="M196" s="1" t="n">
        <v>255.980064748066</v>
      </c>
    </row>
    <row r="197" customFormat="false" ht="12.75" hidden="false" customHeight="false" outlineLevel="0" collapsed="false">
      <c r="A197" s="1" t="n">
        <v>10560</v>
      </c>
      <c r="B197" s="1" t="n">
        <v>176</v>
      </c>
      <c r="C197" s="1" t="n">
        <v>303</v>
      </c>
      <c r="D197" s="1" t="n">
        <v>301.697133803426</v>
      </c>
      <c r="E197" s="1" t="n">
        <v>288.670497168626</v>
      </c>
      <c r="F197" s="1" t="n">
        <v>278.308491240951</v>
      </c>
      <c r="G197" s="1" t="n">
        <v>270.350079219735</v>
      </c>
      <c r="H197" s="1" t="n">
        <v>264.512641250214</v>
      </c>
      <c r="I197" s="1" t="n">
        <v>260.494741323347</v>
      </c>
      <c r="J197" s="1" t="n">
        <v>257.979022850685</v>
      </c>
      <c r="K197" s="1" t="n">
        <v>256.635212581444</v>
      </c>
      <c r="L197" s="1" t="n">
        <v>256.123211491425</v>
      </c>
      <c r="M197" s="1" t="n">
        <v>256.096251010243</v>
      </c>
    </row>
    <row r="198" customFormat="false" ht="12.75" hidden="false" customHeight="false" outlineLevel="0" collapsed="false">
      <c r="A198" s="1" t="n">
        <v>10620</v>
      </c>
      <c r="B198" s="1" t="n">
        <v>177</v>
      </c>
      <c r="C198" s="1" t="n">
        <v>303</v>
      </c>
      <c r="D198" s="1" t="n">
        <v>301.700353185863</v>
      </c>
      <c r="E198" s="1" t="n">
        <v>288.705905370831</v>
      </c>
      <c r="F198" s="1" t="n">
        <v>278.369503960306</v>
      </c>
      <c r="G198" s="1" t="n">
        <v>270.430757175566</v>
      </c>
      <c r="H198" s="1" t="n">
        <v>264.607743515524</v>
      </c>
      <c r="I198" s="1" t="n">
        <v>260.599771819542</v>
      </c>
      <c r="J198" s="1" t="n">
        <v>258.090269687322</v>
      </c>
      <c r="K198" s="1" t="n">
        <v>256.749779973303</v>
      </c>
      <c r="L198" s="1" t="n">
        <v>256.239044037995</v>
      </c>
      <c r="M198" s="1" t="n">
        <v>256.212150176163</v>
      </c>
    </row>
    <row r="199" customFormat="false" ht="12.75" hidden="false" customHeight="false" outlineLevel="0" collapsed="false">
      <c r="A199" s="1" t="n">
        <v>10680</v>
      </c>
      <c r="B199" s="1" t="n">
        <v>178</v>
      </c>
      <c r="C199" s="1" t="n">
        <v>303</v>
      </c>
      <c r="D199" s="1" t="n">
        <v>301.703564613204</v>
      </c>
      <c r="E199" s="1" t="n">
        <v>288.741226079361</v>
      </c>
      <c r="F199" s="1" t="n">
        <v>278.43036591722</v>
      </c>
      <c r="G199" s="1" t="n">
        <v>270.511235776155</v>
      </c>
      <c r="H199" s="1" t="n">
        <v>264.702610783126</v>
      </c>
      <c r="I199" s="1" t="n">
        <v>260.704542785372</v>
      </c>
      <c r="J199" s="1" t="n">
        <v>258.201241633019</v>
      </c>
      <c r="K199" s="1" t="n">
        <v>256.864064269133</v>
      </c>
      <c r="L199" s="1" t="n">
        <v>256.354590362339</v>
      </c>
      <c r="M199" s="1" t="n">
        <v>256.327762955241</v>
      </c>
    </row>
    <row r="200" customFormat="false" ht="12.75" hidden="false" customHeight="false" outlineLevel="0" collapsed="false">
      <c r="A200" s="1" t="n">
        <v>10740</v>
      </c>
      <c r="B200" s="1" t="n">
        <v>179</v>
      </c>
      <c r="C200" s="1" t="n">
        <v>303</v>
      </c>
      <c r="D200" s="1" t="n">
        <v>301.706768105108</v>
      </c>
      <c r="E200" s="1" t="n">
        <v>288.776459510414</v>
      </c>
      <c r="F200" s="1" t="n">
        <v>278.491077484229</v>
      </c>
      <c r="G200" s="1" t="n">
        <v>270.591515514111</v>
      </c>
      <c r="H200" s="1" t="n">
        <v>264.797243633699</v>
      </c>
      <c r="I200" s="1" t="n">
        <v>260.809054862137</v>
      </c>
      <c r="J200" s="1" t="n">
        <v>258.311939367031</v>
      </c>
      <c r="K200" s="1" t="n">
        <v>256.978066168462</v>
      </c>
      <c r="L200" s="1" t="n">
        <v>256.469851171711</v>
      </c>
      <c r="M200" s="1" t="n">
        <v>256.443090055136</v>
      </c>
    </row>
    <row r="201" customFormat="false" ht="12.75" hidden="false" customHeight="false" outlineLevel="0" collapsed="false">
      <c r="A201" s="1" t="n">
        <v>10800</v>
      </c>
      <c r="B201" s="1" t="n">
        <v>180</v>
      </c>
      <c r="C201" s="1" t="n">
        <v>303</v>
      </c>
      <c r="D201" s="1" t="n">
        <v>301.709963681183</v>
      </c>
      <c r="E201" s="1" t="n">
        <v>288.811605879652</v>
      </c>
      <c r="F201" s="1" t="n">
        <v>278.551639032946</v>
      </c>
      <c r="G201" s="1" t="n">
        <v>270.671596880824</v>
      </c>
      <c r="H201" s="1" t="n">
        <v>264.891642646489</v>
      </c>
      <c r="I201" s="1" t="n">
        <v>260.913308689552</v>
      </c>
      <c r="J201" s="1" t="n">
        <v>258.422363566937</v>
      </c>
      <c r="K201" s="1" t="n">
        <v>257.091786369094</v>
      </c>
      <c r="L201" s="1" t="n">
        <v>256.584827171619</v>
      </c>
      <c r="M201" s="1" t="n">
        <v>256.558132181764</v>
      </c>
    </row>
    <row r="202" customFormat="false" ht="12.75" hidden="false" customHeight="false" outlineLevel="0" collapsed="false">
      <c r="A202" s="1" t="n">
        <v>10860</v>
      </c>
      <c r="B202" s="1" t="n">
        <v>181</v>
      </c>
      <c r="C202" s="1" t="n">
        <v>303</v>
      </c>
      <c r="D202" s="1" t="n">
        <v>301.713151360989</v>
      </c>
      <c r="E202" s="1" t="n">
        <v>288.846665402207</v>
      </c>
      <c r="F202" s="1" t="n">
        <v>278.612050934068</v>
      </c>
      <c r="G202" s="1" t="n">
        <v>270.751480366471</v>
      </c>
      <c r="H202" s="1" t="n">
        <v>264.985808399309</v>
      </c>
      <c r="I202" s="1" t="n">
        <v>261.017304905752</v>
      </c>
      <c r="J202" s="1" t="n">
        <v>258.532514908639</v>
      </c>
      <c r="K202" s="1" t="n">
        <v>257.205225567105</v>
      </c>
      <c r="L202" s="1" t="n">
        <v>256.699519065826</v>
      </c>
      <c r="M202" s="1" t="n">
        <v>256.672890039293</v>
      </c>
    </row>
    <row r="203" customFormat="false" ht="12.75" hidden="false" customHeight="false" outlineLevel="0" collapsed="false">
      <c r="A203" s="1" t="n">
        <v>10920</v>
      </c>
      <c r="B203" s="1" t="n">
        <v>182</v>
      </c>
      <c r="C203" s="1" t="n">
        <v>303</v>
      </c>
      <c r="D203" s="1" t="n">
        <v>301.716331164038</v>
      </c>
      <c r="E203" s="1" t="n">
        <v>288.881638292677</v>
      </c>
      <c r="F203" s="1" t="n">
        <v>278.672313557374</v>
      </c>
      <c r="G203" s="1" t="n">
        <v>270.831166460016</v>
      </c>
      <c r="H203" s="1" t="n">
        <v>265.079741468546</v>
      </c>
      <c r="I203" s="1" t="n">
        <v>261.121044147295</v>
      </c>
      <c r="J203" s="1" t="n">
        <v>258.642394066369</v>
      </c>
      <c r="K203" s="1" t="n">
        <v>257.318384456852</v>
      </c>
      <c r="L203" s="1" t="n">
        <v>256.813927556359</v>
      </c>
      <c r="M203" s="1" t="n">
        <v>256.787364330151</v>
      </c>
    </row>
    <row r="204" customFormat="false" ht="12.75" hidden="false" customHeight="false" outlineLevel="0" collapsed="false">
      <c r="A204" s="1" t="n">
        <v>10980</v>
      </c>
      <c r="B204" s="1" t="n">
        <v>183</v>
      </c>
      <c r="C204" s="1" t="n">
        <v>303</v>
      </c>
      <c r="D204" s="1" t="n">
        <v>301.719503109793</v>
      </c>
      <c r="E204" s="1" t="n">
        <v>288.91652476513</v>
      </c>
      <c r="F204" s="1" t="n">
        <v>278.732427271732</v>
      </c>
      <c r="G204" s="1" t="n">
        <v>270.910655649216</v>
      </c>
      <c r="H204" s="1" t="n">
        <v>265.173442429161</v>
      </c>
      <c r="I204" s="1" t="n">
        <v>261.224527049165</v>
      </c>
      <c r="J204" s="1" t="n">
        <v>258.752001712695</v>
      </c>
      <c r="K204" s="1" t="n">
        <v>257.431263730978</v>
      </c>
      <c r="L204" s="1" t="n">
        <v>256.928053343506</v>
      </c>
      <c r="M204" s="1" t="n">
        <v>256.901555755031</v>
      </c>
    </row>
    <row r="205" customFormat="false" ht="12.75" hidden="false" customHeight="false" outlineLevel="0" collapsed="false">
      <c r="A205" s="1" t="n">
        <v>11040</v>
      </c>
      <c r="B205" s="1" t="n">
        <v>184</v>
      </c>
      <c r="C205" s="1" t="n">
        <v>303</v>
      </c>
      <c r="D205" s="1" t="n">
        <v>301.72266721767</v>
      </c>
      <c r="E205" s="1" t="n">
        <v>288.951325033106</v>
      </c>
      <c r="F205" s="1" t="n">
        <v>278.792392445094</v>
      </c>
      <c r="G205" s="1" t="n">
        <v>270.989948420621</v>
      </c>
      <c r="H205" s="1" t="n">
        <v>265.266911854695</v>
      </c>
      <c r="I205" s="1" t="n">
        <v>261.327754244778</v>
      </c>
      <c r="J205" s="1" t="n">
        <v>258.861338518521</v>
      </c>
      <c r="K205" s="1" t="n">
        <v>257.543864080413</v>
      </c>
      <c r="L205" s="1" t="n">
        <v>257.041897125829</v>
      </c>
      <c r="M205" s="1" t="n">
        <v>257.015465012896</v>
      </c>
    </row>
    <row r="206" customFormat="false" ht="12.75" hidden="false" customHeight="false" outlineLevel="0" collapsed="false">
      <c r="A206" s="1" t="n">
        <v>11100</v>
      </c>
      <c r="B206" s="1" t="n">
        <v>185</v>
      </c>
      <c r="C206" s="1" t="n">
        <v>303</v>
      </c>
      <c r="D206" s="1" t="n">
        <v>301.725823507035</v>
      </c>
      <c r="E206" s="1" t="n">
        <v>288.986039309616</v>
      </c>
      <c r="F206" s="1" t="n">
        <v>278.852209444508</v>
      </c>
      <c r="G206" s="1" t="n">
        <v>271.069045259582</v>
      </c>
      <c r="H206" s="1" t="n">
        <v>265.360150317271</v>
      </c>
      <c r="I206" s="1" t="n">
        <v>261.430726365984</v>
      </c>
      <c r="J206" s="1" t="n">
        <v>258.970405153095</v>
      </c>
      <c r="K206" s="1" t="n">
        <v>257.656186194379</v>
      </c>
      <c r="L206" s="1" t="n">
        <v>257.155459600161</v>
      </c>
      <c r="M206" s="1" t="n">
        <v>257.129092800981</v>
      </c>
    </row>
    <row r="207" customFormat="false" ht="12.75" hidden="false" customHeight="false" outlineLevel="0" collapsed="false">
      <c r="A207" s="1" t="n">
        <v>11160</v>
      </c>
      <c r="B207" s="1" t="n">
        <v>186</v>
      </c>
      <c r="C207" s="1" t="n">
        <v>303</v>
      </c>
      <c r="D207" s="1" t="n">
        <v>301.72897199721</v>
      </c>
      <c r="E207" s="1" t="n">
        <v>289.020667807145</v>
      </c>
      <c r="F207" s="1" t="n">
        <v>278.91187863611</v>
      </c>
      <c r="G207" s="1" t="n">
        <v>271.147946650247</v>
      </c>
      <c r="H207" s="1" t="n">
        <v>265.453158387599</v>
      </c>
      <c r="I207" s="1" t="n">
        <v>261.533444043073</v>
      </c>
      <c r="J207" s="1" t="n">
        <v>259.079202284008</v>
      </c>
      <c r="K207" s="1" t="n">
        <v>257.768230760397</v>
      </c>
      <c r="L207" s="1" t="n">
        <v>257.268741461614</v>
      </c>
      <c r="M207" s="1" t="n">
        <v>257.242439814796</v>
      </c>
    </row>
    <row r="208" customFormat="false" ht="12.75" hidden="false" customHeight="false" outlineLevel="0" collapsed="false">
      <c r="A208" s="1" t="n">
        <v>11220</v>
      </c>
      <c r="B208" s="1" t="n">
        <v>187</v>
      </c>
      <c r="C208" s="1" t="n">
        <v>303</v>
      </c>
      <c r="D208" s="1" t="n">
        <v>301.732112707465</v>
      </c>
      <c r="E208" s="1" t="n">
        <v>289.055210737653</v>
      </c>
      <c r="F208" s="1" t="n">
        <v>278.971400385135</v>
      </c>
      <c r="G208" s="1" t="n">
        <v>271.22665307557</v>
      </c>
      <c r="H208" s="1" t="n">
        <v>265.54593663498</v>
      </c>
      <c r="I208" s="1" t="n">
        <v>261.635907904775</v>
      </c>
      <c r="J208" s="1" t="n">
        <v>259.187730577206</v>
      </c>
      <c r="K208" s="1" t="n">
        <v>257.879998464286</v>
      </c>
      <c r="L208" s="1" t="n">
        <v>257.381743403583</v>
      </c>
      <c r="M208" s="1" t="n">
        <v>257.355506748135</v>
      </c>
    </row>
    <row r="209" customFormat="false" ht="12.75" hidden="false" customHeight="false" outlineLevel="0" collapsed="false">
      <c r="A209" s="1" t="n">
        <v>11280</v>
      </c>
      <c r="B209" s="1" t="n">
        <v>188</v>
      </c>
      <c r="C209" s="1" t="n">
        <v>303</v>
      </c>
      <c r="D209" s="1" t="n">
        <v>301.735245657024</v>
      </c>
      <c r="E209" s="1" t="n">
        <v>289.089668312577</v>
      </c>
      <c r="F209" s="1" t="n">
        <v>279.030775055913</v>
      </c>
      <c r="G209" s="1" t="n">
        <v>271.30516501731</v>
      </c>
      <c r="H209" s="1" t="n">
        <v>265.638485627305</v>
      </c>
      <c r="I209" s="1" t="n">
        <v>261.73811857827</v>
      </c>
      <c r="J209" s="1" t="n">
        <v>259.295990696986</v>
      </c>
      <c r="K209" s="1" t="n">
        <v>257.991489990175</v>
      </c>
      <c r="L209" s="1" t="n">
        <v>257.494466117748</v>
      </c>
      <c r="M209" s="1" t="n">
        <v>257.468294293077</v>
      </c>
    </row>
    <row r="210" customFormat="false" ht="12.75" hidden="false" customHeight="false" outlineLevel="0" collapsed="false">
      <c r="A210" s="1" t="n">
        <v>11340</v>
      </c>
      <c r="B210" s="1" t="n">
        <v>189</v>
      </c>
      <c r="C210" s="1" t="n">
        <v>303</v>
      </c>
      <c r="D210" s="1" t="n">
        <v>301.738370865065</v>
      </c>
      <c r="E210" s="1" t="n">
        <v>289.124040742831</v>
      </c>
      <c r="F210" s="1" t="n">
        <v>279.090003011874</v>
      </c>
      <c r="G210" s="1" t="n">
        <v>271.383482956036</v>
      </c>
      <c r="H210" s="1" t="n">
        <v>265.730805931065</v>
      </c>
      <c r="I210" s="1" t="n">
        <v>261.840076689184</v>
      </c>
      <c r="J210" s="1" t="n">
        <v>259.403983306005</v>
      </c>
      <c r="K210" s="1" t="n">
        <v>258.102706020498</v>
      </c>
      <c r="L210" s="1" t="n">
        <v>257.606910294082</v>
      </c>
      <c r="M210" s="1" t="n">
        <v>257.58080313999</v>
      </c>
    </row>
    <row r="211" customFormat="false" ht="12.75" hidden="false" customHeight="false" outlineLevel="0" collapsed="false">
      <c r="A211" s="1" t="n">
        <v>11400</v>
      </c>
      <c r="B211" s="1" t="n">
        <v>190</v>
      </c>
      <c r="C211" s="1" t="n">
        <v>303</v>
      </c>
      <c r="D211" s="1" t="n">
        <v>301.741488350717</v>
      </c>
      <c r="E211" s="1" t="n">
        <v>289.158328238806</v>
      </c>
      <c r="F211" s="1" t="n">
        <v>279.149084615553</v>
      </c>
      <c r="G211" s="1" t="n">
        <v>271.46160737113</v>
      </c>
      <c r="H211" s="1" t="n">
        <v>265.822898111348</v>
      </c>
      <c r="I211" s="1" t="n">
        <v>261.941782861601</v>
      </c>
      <c r="J211" s="1" t="n">
        <v>259.511709065281</v>
      </c>
      <c r="K211" s="1" t="n">
        <v>258.213647236005</v>
      </c>
      <c r="L211" s="1" t="n">
        <v>257.719076620851</v>
      </c>
      <c r="M211" s="1" t="n">
        <v>257.693033977538</v>
      </c>
    </row>
    <row r="212" customFormat="false" ht="12.75" hidden="false" customHeight="false" outlineLevel="0" collapsed="false">
      <c r="A212" s="1" t="n">
        <v>11460</v>
      </c>
      <c r="B212" s="1" t="n">
        <v>191</v>
      </c>
      <c r="C212" s="1" t="n">
        <v>303</v>
      </c>
      <c r="D212" s="1" t="n">
        <v>301.744598133061</v>
      </c>
      <c r="E212" s="1" t="n">
        <v>289.192531010377</v>
      </c>
      <c r="F212" s="1" t="n">
        <v>279.208020228584</v>
      </c>
      <c r="G212" s="1" t="n">
        <v>271.53953874079</v>
      </c>
      <c r="H212" s="1" t="n">
        <v>265.914762731848</v>
      </c>
      <c r="I212" s="1" t="n">
        <v>262.043237718061</v>
      </c>
      <c r="J212" s="1" t="n">
        <v>259.619168634201</v>
      </c>
      <c r="K212" s="1" t="n">
        <v>258.324314315763</v>
      </c>
      <c r="L212" s="1" t="n">
        <v>257.830965784621</v>
      </c>
      <c r="M212" s="1" t="n">
        <v>257.804987492681</v>
      </c>
    </row>
    <row r="213" customFormat="false" ht="12.75" hidden="false" customHeight="false" outlineLevel="0" collapsed="false">
      <c r="A213" s="1" t="n">
        <v>11520</v>
      </c>
      <c r="B213" s="1" t="n">
        <v>192</v>
      </c>
      <c r="C213" s="1" t="n">
        <v>303</v>
      </c>
      <c r="D213" s="1" t="n">
        <v>301.747700231133</v>
      </c>
      <c r="E213" s="1" t="n">
        <v>289.226649266897</v>
      </c>
      <c r="F213" s="1" t="n">
        <v>279.266810211712</v>
      </c>
      <c r="G213" s="1" t="n">
        <v>271.61727754203</v>
      </c>
      <c r="H213" s="1" t="n">
        <v>266.006400354866</v>
      </c>
      <c r="I213" s="1" t="n">
        <v>262.144441879565</v>
      </c>
      <c r="J213" s="1" t="n">
        <v>259.726362670521</v>
      </c>
      <c r="K213" s="1" t="n">
        <v>258.434707937162</v>
      </c>
      <c r="L213" s="1" t="n">
        <v>257.942578470263</v>
      </c>
      <c r="M213" s="1" t="n">
        <v>257.916664370683</v>
      </c>
    </row>
    <row r="214" customFormat="false" ht="12.75" hidden="false" customHeight="false" outlineLevel="0" collapsed="false">
      <c r="A214" s="1" t="n">
        <v>11580</v>
      </c>
      <c r="B214" s="1" t="n">
        <v>193</v>
      </c>
      <c r="C214" s="1" t="n">
        <v>303</v>
      </c>
      <c r="D214" s="1" t="n">
        <v>301.750794663921</v>
      </c>
      <c r="E214" s="1" t="n">
        <v>289.260683217202</v>
      </c>
      <c r="F214" s="1" t="n">
        <v>279.325454924788</v>
      </c>
      <c r="G214" s="1" t="n">
        <v>271.694824250688</v>
      </c>
      <c r="H214" s="1" t="n">
        <v>266.097811541312</v>
      </c>
      <c r="I214" s="1" t="n">
        <v>262.245395965581</v>
      </c>
      <c r="J214" s="1" t="n">
        <v>259.833291830373</v>
      </c>
      <c r="K214" s="1" t="n">
        <v>258.544828775918</v>
      </c>
      <c r="L214" s="1" t="n">
        <v>258.053915360953</v>
      </c>
      <c r="M214" s="1" t="n">
        <v>258.028065295115</v>
      </c>
    </row>
    <row r="215" customFormat="false" ht="12.75" hidden="false" customHeight="false" outlineLevel="0" collapsed="false">
      <c r="A215" s="1" t="n">
        <v>11640</v>
      </c>
      <c r="B215" s="1" t="n">
        <v>194</v>
      </c>
      <c r="C215" s="1" t="n">
        <v>303</v>
      </c>
      <c r="D215" s="1" t="n">
        <v>301.753881450364</v>
      </c>
      <c r="E215" s="1" t="n">
        <v>289.294633069615</v>
      </c>
      <c r="F215" s="1" t="n">
        <v>279.383954726774</v>
      </c>
      <c r="G215" s="1" t="n">
        <v>271.772179341424</v>
      </c>
      <c r="H215" s="1" t="n">
        <v>266.188996850712</v>
      </c>
      <c r="I215" s="1" t="n">
        <v>262.346100594045</v>
      </c>
      <c r="J215" s="1" t="n">
        <v>259.939956768265</v>
      </c>
      <c r="K215" s="1" t="n">
        <v>258.654677506076</v>
      </c>
      <c r="L215" s="1" t="n">
        <v>258.164977138182</v>
      </c>
      <c r="M215" s="1" t="n">
        <v>258.139190947858</v>
      </c>
    </row>
    <row r="216" customFormat="false" ht="12.75" hidden="false" customHeight="false" outlineLevel="0" collapsed="false">
      <c r="A216" s="1" t="n">
        <v>11700</v>
      </c>
      <c r="B216" s="1" t="n">
        <v>195</v>
      </c>
      <c r="C216" s="1" t="n">
        <v>303</v>
      </c>
      <c r="D216" s="1" t="n">
        <v>301.756960609359</v>
      </c>
      <c r="E216" s="1" t="n">
        <v>289.328499031939</v>
      </c>
      <c r="F216" s="1" t="n">
        <v>279.442309975745</v>
      </c>
      <c r="G216" s="1" t="n">
        <v>271.849343287727</v>
      </c>
      <c r="H216" s="1" t="n">
        <v>266.279956841207</v>
      </c>
      <c r="I216" s="1" t="n">
        <v>262.446556381367</v>
      </c>
      <c r="J216" s="1" t="n">
        <v>260.04635813709</v>
      </c>
      <c r="K216" s="1" t="n">
        <v>258.764254800017</v>
      </c>
      <c r="L216" s="1" t="n">
        <v>258.275764481754</v>
      </c>
      <c r="M216" s="1" t="n">
        <v>258.250042009107</v>
      </c>
    </row>
    <row r="217" customFormat="false" ht="12.75" hidden="false" customHeight="false" outlineLevel="0" collapsed="false">
      <c r="A217" s="1" t="n">
        <v>11760</v>
      </c>
      <c r="B217" s="1" t="n">
        <v>196</v>
      </c>
      <c r="C217" s="1" t="n">
        <v>303</v>
      </c>
      <c r="D217" s="1" t="n">
        <v>301.760032159751</v>
      </c>
      <c r="E217" s="1" t="n">
        <v>289.362281311469</v>
      </c>
      <c r="F217" s="1" t="n">
        <v>279.500521028894</v>
      </c>
      <c r="G217" s="1" t="n">
        <v>271.926316561913</v>
      </c>
      <c r="H217" s="1" t="n">
        <v>266.370692069561</v>
      </c>
      <c r="I217" s="1" t="n">
        <v>262.546763942433</v>
      </c>
      <c r="J217" s="1" t="n">
        <v>260.152496588128</v>
      </c>
      <c r="K217" s="1" t="n">
        <v>258.873561328459</v>
      </c>
      <c r="L217" s="1" t="n">
        <v>258.386278069795</v>
      </c>
      <c r="M217" s="1" t="n">
        <v>258.360619157379</v>
      </c>
    </row>
    <row r="218" customFormat="false" ht="12.75" hidden="false" customHeight="false" outlineLevel="0" collapsed="false">
      <c r="A218" s="1" t="n">
        <v>11820</v>
      </c>
      <c r="B218" s="1" t="n">
        <v>197</v>
      </c>
      <c r="C218" s="1" t="n">
        <v>303</v>
      </c>
      <c r="D218" s="1" t="n">
        <v>301.763096120342</v>
      </c>
      <c r="E218" s="1" t="n">
        <v>289.395980114984</v>
      </c>
      <c r="F218" s="1" t="n">
        <v>279.558588242526</v>
      </c>
      <c r="G218" s="1" t="n">
        <v>272.003099635136</v>
      </c>
      <c r="H218" s="1" t="n">
        <v>266.461203091161</v>
      </c>
      <c r="I218" s="1" t="n">
        <v>262.646723890611</v>
      </c>
      <c r="J218" s="1" t="n">
        <v>260.258372771049</v>
      </c>
      <c r="K218" s="1" t="n">
        <v>258.982597760465</v>
      </c>
      <c r="L218" s="1" t="n">
        <v>258.496518578755</v>
      </c>
      <c r="M218" s="1" t="n">
        <v>258.470923069513</v>
      </c>
    </row>
    <row r="219" customFormat="false" ht="12.75" hidden="false" customHeight="false" outlineLevel="0" collapsed="false">
      <c r="A219" s="1" t="n">
        <v>11880</v>
      </c>
      <c r="B219" s="1" t="n">
        <v>198</v>
      </c>
      <c r="C219" s="1" t="n">
        <v>303</v>
      </c>
      <c r="D219" s="1" t="n">
        <v>301.766152509886</v>
      </c>
      <c r="E219" s="1" t="n">
        <v>289.429595648754</v>
      </c>
      <c r="F219" s="1" t="n">
        <v>279.616511972071</v>
      </c>
      <c r="G219" s="1" t="n">
        <v>272.07969297738</v>
      </c>
      <c r="H219" s="1" t="n">
        <v>266.551490460022</v>
      </c>
      <c r="I219" s="1" t="n">
        <v>262.746436837753</v>
      </c>
      <c r="J219" s="1" t="n">
        <v>260.363987333917</v>
      </c>
      <c r="K219" s="1" t="n">
        <v>259.091364763442</v>
      </c>
      <c r="L219" s="1" t="n">
        <v>258.606486683412</v>
      </c>
      <c r="M219" s="1" t="n">
        <v>258.580954420675</v>
      </c>
    </row>
    <row r="220" customFormat="false" ht="12.75" hidden="false" customHeight="false" outlineLevel="0" collapsed="false">
      <c r="A220" s="1" t="n">
        <v>11940</v>
      </c>
      <c r="B220" s="1" t="n">
        <v>199</v>
      </c>
      <c r="C220" s="1" t="n">
        <v>303</v>
      </c>
      <c r="D220" s="1" t="n">
        <v>301.769201347092</v>
      </c>
      <c r="E220" s="1" t="n">
        <v>289.463128118538</v>
      </c>
      <c r="F220" s="1" t="n">
        <v>279.674292572076</v>
      </c>
      <c r="G220" s="1" t="n">
        <v>272.156097057471</v>
      </c>
      <c r="H220" s="1" t="n">
        <v>266.64155472879</v>
      </c>
      <c r="I220" s="1" t="n">
        <v>262.845903394197</v>
      </c>
      <c r="J220" s="1" t="n">
        <v>260.469340923194</v>
      </c>
      <c r="K220" s="1" t="n">
        <v>259.19986300315</v>
      </c>
      <c r="L220" s="1" t="n">
        <v>258.716183056878</v>
      </c>
      <c r="M220" s="1" t="n">
        <v>258.690713884363</v>
      </c>
    </row>
    <row r="221" customFormat="false" ht="12.75" hidden="false" customHeight="false" outlineLevel="0" collapsed="false">
      <c r="A221" s="1" t="n">
        <v>12000</v>
      </c>
      <c r="B221" s="1" t="n">
        <v>200</v>
      </c>
      <c r="C221" s="1" t="n">
        <v>303</v>
      </c>
      <c r="D221" s="1" t="n">
        <v>301.772242650621</v>
      </c>
      <c r="E221" s="1" t="n">
        <v>289.496577729587</v>
      </c>
      <c r="F221" s="1" t="n">
        <v>279.731930396216</v>
      </c>
      <c r="G221" s="1" t="n">
        <v>272.232312343077</v>
      </c>
      <c r="H221" s="1" t="n">
        <v>266.731396448745</v>
      </c>
      <c r="I221" s="1" t="n">
        <v>262.945124168775</v>
      </c>
      <c r="J221" s="1" t="n">
        <v>260.574434183748</v>
      </c>
      <c r="K221" s="1" t="n">
        <v>259.308093143702</v>
      </c>
      <c r="L221" s="1" t="n">
        <v>258.8256083706</v>
      </c>
      <c r="M221" s="1" t="n">
        <v>258.800202132411</v>
      </c>
    </row>
    <row r="222" customFormat="false" ht="12.75" hidden="false" customHeight="false" outlineLevel="0" collapsed="false">
      <c r="A222" s="1" t="n">
        <v>12060</v>
      </c>
      <c r="B222" s="1" t="n">
        <v>201</v>
      </c>
      <c r="C222" s="1" t="n">
        <v>303</v>
      </c>
      <c r="D222" s="1" t="n">
        <v>301.775276439088</v>
      </c>
      <c r="E222" s="1" t="n">
        <v>289.529944686646</v>
      </c>
      <c r="F222" s="1" t="n">
        <v>279.78942579729</v>
      </c>
      <c r="G222" s="1" t="n">
        <v>272.308339300708</v>
      </c>
      <c r="H222" s="1" t="n">
        <v>266.821016169806</v>
      </c>
      <c r="I222" s="1" t="n">
        <v>263.044099768815</v>
      </c>
      <c r="J222" s="1" t="n">
        <v>260.67926775885</v>
      </c>
      <c r="K222" s="1" t="n">
        <v>259.416055847572</v>
      </c>
      <c r="L222" s="1" t="n">
        <v>258.934763294366</v>
      </c>
      <c r="M222" s="1" t="n">
        <v>258.909419834994</v>
      </c>
    </row>
    <row r="223" customFormat="false" ht="12.75" hidden="false" customHeight="false" outlineLevel="0" collapsed="false">
      <c r="A223" s="1" t="n">
        <v>12120</v>
      </c>
      <c r="B223" s="1" t="n">
        <v>202</v>
      </c>
      <c r="C223" s="1" t="n">
        <v>303</v>
      </c>
      <c r="D223" s="1" t="n">
        <v>301.778302731064</v>
      </c>
      <c r="E223" s="1" t="n">
        <v>289.563229193952</v>
      </c>
      <c r="F223" s="1" t="n">
        <v>279.846779127224</v>
      </c>
      <c r="G223" s="1" t="n">
        <v>272.384178395723</v>
      </c>
      <c r="H223" s="1" t="n">
        <v>266.910414440531</v>
      </c>
      <c r="I223" s="1" t="n">
        <v>263.142830800142</v>
      </c>
      <c r="J223" s="1" t="n">
        <v>260.783842290183</v>
      </c>
      <c r="K223" s="1" t="n">
        <v>259.523751775596</v>
      </c>
      <c r="L223" s="1" t="n">
        <v>259.043648496311</v>
      </c>
      <c r="M223" s="1" t="n">
        <v>259.018367660628</v>
      </c>
    </row>
    <row r="224" customFormat="false" ht="12.75" hidden="false" customHeight="false" outlineLevel="0" collapsed="false">
      <c r="A224" s="1" t="n">
        <v>12180</v>
      </c>
      <c r="B224" s="1" t="n">
        <v>203</v>
      </c>
      <c r="C224" s="1" t="n">
        <v>303</v>
      </c>
      <c r="D224" s="1" t="n">
        <v>301.781321545072</v>
      </c>
      <c r="E224" s="1" t="n">
        <v>289.596431455239</v>
      </c>
      <c r="F224" s="1" t="n">
        <v>279.903990737077</v>
      </c>
      <c r="G224" s="1" t="n">
        <v>272.45983009233</v>
      </c>
      <c r="H224" s="1" t="n">
        <v>266.999591808125</v>
      </c>
      <c r="I224" s="1" t="n">
        <v>263.241317867086</v>
      </c>
      <c r="J224" s="1" t="n">
        <v>260.888158417844</v>
      </c>
      <c r="K224" s="1" t="n">
        <v>259.631181586977</v>
      </c>
      <c r="L224" s="1" t="n">
        <v>259.152264642917</v>
      </c>
      <c r="M224" s="1" t="n">
        <v>259.12704627618</v>
      </c>
    </row>
    <row r="225" customFormat="false" ht="12.75" hidden="false" customHeight="false" outlineLevel="0" collapsed="false">
      <c r="A225" s="1" t="n">
        <v>12240</v>
      </c>
      <c r="B225" s="1" t="n">
        <v>204</v>
      </c>
      <c r="C225" s="1" t="n">
        <v>303</v>
      </c>
      <c r="D225" s="1" t="n">
        <v>301.784332899591</v>
      </c>
      <c r="E225" s="1" t="n">
        <v>289.629551673736</v>
      </c>
      <c r="F225" s="1" t="n">
        <v>279.96106097704</v>
      </c>
      <c r="G225" s="1" t="n">
        <v>272.535294853591</v>
      </c>
      <c r="H225" s="1" t="n">
        <v>267.08854881844</v>
      </c>
      <c r="I225" s="1" t="n">
        <v>263.339561572483</v>
      </c>
      <c r="J225" s="1" t="n">
        <v>260.992216780348</v>
      </c>
      <c r="K225" s="1" t="n">
        <v>259.738345939289</v>
      </c>
      <c r="L225" s="1" t="n">
        <v>259.26061239902</v>
      </c>
      <c r="M225" s="1" t="n">
        <v>259.235456346868</v>
      </c>
    </row>
    <row r="226" customFormat="false" ht="12.75" hidden="false" customHeight="false" outlineLevel="0" collapsed="false">
      <c r="A226" s="1" t="n">
        <v>12300</v>
      </c>
      <c r="B226" s="1" t="n">
        <v>205</v>
      </c>
      <c r="C226" s="1" t="n">
        <v>303</v>
      </c>
      <c r="D226" s="1" t="n">
        <v>301.787336813053</v>
      </c>
      <c r="E226" s="1" t="n">
        <v>289.662590052172</v>
      </c>
      <c r="F226" s="1" t="n">
        <v>280.017990196436</v>
      </c>
      <c r="G226" s="1" t="n">
        <v>272.610573141424</v>
      </c>
      <c r="H226" s="1" t="n">
        <v>267.177286015978</v>
      </c>
      <c r="I226" s="1" t="n">
        <v>263.437562517679</v>
      </c>
      <c r="J226" s="1" t="n">
        <v>261.096018014635</v>
      </c>
      <c r="K226" s="1" t="n">
        <v>259.845245488481</v>
      </c>
      <c r="L226" s="1" t="n">
        <v>259.368692427812</v>
      </c>
      <c r="M226" s="1" t="n">
        <v>259.343598536266</v>
      </c>
    </row>
    <row r="227" customFormat="false" ht="12.75" hidden="false" customHeight="false" outlineLevel="0" collapsed="false">
      <c r="A227" s="1" t="n">
        <v>12360</v>
      </c>
      <c r="B227" s="1" t="n">
        <v>206</v>
      </c>
      <c r="C227" s="1" t="n">
        <v>303</v>
      </c>
      <c r="D227" s="1" t="n">
        <v>301.790333303844</v>
      </c>
      <c r="E227" s="1" t="n">
        <v>289.695546792773</v>
      </c>
      <c r="F227" s="1" t="n">
        <v>280.074778743729</v>
      </c>
      <c r="G227" s="1" t="n">
        <v>272.685665416603</v>
      </c>
      <c r="H227" s="1" t="n">
        <v>267.265803943897</v>
      </c>
      <c r="I227" s="1" t="n">
        <v>263.535321302535</v>
      </c>
      <c r="J227" s="1" t="n">
        <v>261.199562756066</v>
      </c>
      <c r="K227" s="1" t="n">
        <v>259.951880888882</v>
      </c>
      <c r="L227" s="1" t="n">
        <v>259.476505390849</v>
      </c>
      <c r="M227" s="1" t="n">
        <v>259.45147350631</v>
      </c>
    </row>
    <row r="228" customFormat="false" ht="12.75" hidden="false" customHeight="false" outlineLevel="0" collapsed="false">
      <c r="A228" s="1" t="n">
        <v>12420</v>
      </c>
      <c r="B228" s="1" t="n">
        <v>207</v>
      </c>
      <c r="C228" s="1" t="n">
        <v>303</v>
      </c>
      <c r="D228" s="1" t="n">
        <v>301.793322390307</v>
      </c>
      <c r="E228" s="1" t="n">
        <v>289.728422097266</v>
      </c>
      <c r="F228" s="1" t="n">
        <v>280.131426966519</v>
      </c>
      <c r="G228" s="1" t="n">
        <v>272.760572138767</v>
      </c>
      <c r="H228" s="1" t="n">
        <v>267.354103144011</v>
      </c>
      <c r="I228" s="1" t="n">
        <v>263.632838525429</v>
      </c>
      <c r="J228" s="1" t="n">
        <v>261.302851638437</v>
      </c>
      <c r="K228" s="1" t="n">
        <v>260.058252793204</v>
      </c>
      <c r="L228" s="1" t="n">
        <v>259.584051948048</v>
      </c>
      <c r="M228" s="1" t="n">
        <v>259.559081917297</v>
      </c>
    </row>
    <row r="229" customFormat="false" ht="12.75" hidden="false" customHeight="false" outlineLevel="0" collapsed="false">
      <c r="A229" s="1" t="n">
        <v>12480</v>
      </c>
      <c r="B229" s="1" t="n">
        <v>208</v>
      </c>
      <c r="C229" s="1" t="n">
        <v>303</v>
      </c>
      <c r="D229" s="1" t="n">
        <v>301.796304090736</v>
      </c>
      <c r="E229" s="1" t="n">
        <v>289.761216166881</v>
      </c>
      <c r="F229" s="1" t="n">
        <v>280.187935211547</v>
      </c>
      <c r="G229" s="1" t="n">
        <v>272.835293766417</v>
      </c>
      <c r="H229" s="1" t="n">
        <v>267.442184156798</v>
      </c>
      <c r="I229" s="1" t="n">
        <v>263.730114783261</v>
      </c>
      <c r="J229" s="1" t="n">
        <v>261.405885293974</v>
      </c>
      <c r="K229" s="1" t="n">
        <v>260.164361852546</v>
      </c>
      <c r="L229" s="1" t="n">
        <v>259.6913327577</v>
      </c>
      <c r="M229" s="1" t="n">
        <v>259.666424427896</v>
      </c>
    </row>
    <row r="230" customFormat="false" ht="12.75" hidden="false" customHeight="false" outlineLevel="0" collapsed="false">
      <c r="A230" s="1" t="n">
        <v>12540</v>
      </c>
      <c r="B230" s="1" t="n">
        <v>209</v>
      </c>
      <c r="C230" s="1" t="n">
        <v>303</v>
      </c>
      <c r="D230" s="1" t="n">
        <v>301.799278423384</v>
      </c>
      <c r="E230" s="1" t="n">
        <v>289.793929202347</v>
      </c>
      <c r="F230" s="1" t="n">
        <v>280.244303824699</v>
      </c>
      <c r="G230" s="1" t="n">
        <v>272.909830756921</v>
      </c>
      <c r="H230" s="1" t="n">
        <v>267.530047521398</v>
      </c>
      <c r="I230" s="1" t="n">
        <v>263.827150671455</v>
      </c>
      <c r="J230" s="1" t="n">
        <v>261.508664353343</v>
      </c>
      <c r="K230" s="1" t="n">
        <v>260.270208716397</v>
      </c>
      <c r="L230" s="1" t="n">
        <v>259.798348476466</v>
      </c>
      <c r="M230" s="1" t="n">
        <v>259.773501695146</v>
      </c>
    </row>
    <row r="231" customFormat="false" ht="12.75" hidden="false" customHeight="false" outlineLevel="0" collapsed="false">
      <c r="A231" s="1" t="n">
        <v>12600</v>
      </c>
      <c r="B231" s="1" t="n">
        <v>210</v>
      </c>
      <c r="C231" s="1" t="n">
        <v>303</v>
      </c>
      <c r="D231" s="1" t="n">
        <v>301.802245406455</v>
      </c>
      <c r="E231" s="1" t="n">
        <v>289.826561403902</v>
      </c>
      <c r="F231" s="1" t="n">
        <v>280.300533151005</v>
      </c>
      <c r="G231" s="1" t="n">
        <v>272.984183566519</v>
      </c>
      <c r="H231" s="1" t="n">
        <v>267.617693775619</v>
      </c>
      <c r="I231" s="1" t="n">
        <v>263.923946783965</v>
      </c>
      <c r="J231" s="1" t="n">
        <v>261.611189445653</v>
      </c>
      <c r="K231" s="1" t="n">
        <v>260.375794032642</v>
      </c>
      <c r="L231" s="1" t="n">
        <v>259.905099759386</v>
      </c>
      <c r="M231" s="1" t="n">
        <v>259.880314374464</v>
      </c>
    </row>
    <row r="232" customFormat="false" ht="12.75" hidden="false" customHeight="false" outlineLevel="0" collapsed="false">
      <c r="A232" s="1" t="n">
        <v>12660</v>
      </c>
      <c r="B232" s="1" t="n">
        <v>211</v>
      </c>
      <c r="C232" s="1" t="n">
        <v>303</v>
      </c>
      <c r="D232" s="1" t="n">
        <v>301.805205058112</v>
      </c>
      <c r="E232" s="1" t="n">
        <v>289.859112971285</v>
      </c>
      <c r="F232" s="1" t="n">
        <v>280.356623534643</v>
      </c>
      <c r="G232" s="1" t="n">
        <v>273.05835265032</v>
      </c>
      <c r="H232" s="1" t="n">
        <v>267.705123455943</v>
      </c>
      <c r="I232" s="1" t="n">
        <v>264.020503713276</v>
      </c>
      <c r="J232" s="1" t="n">
        <v>261.713461198454</v>
      </c>
      <c r="K232" s="1" t="n">
        <v>260.481118447566</v>
      </c>
      <c r="L232" s="1" t="n">
        <v>260.011587259881</v>
      </c>
      <c r="M232" s="1" t="n">
        <v>259.986863119647</v>
      </c>
    </row>
    <row r="233" customFormat="false" ht="12.75" hidden="false" customHeight="false" outlineLevel="0" collapsed="false">
      <c r="A233" s="1" t="n">
        <v>12720</v>
      </c>
      <c r="B233" s="1" t="n">
        <v>212</v>
      </c>
      <c r="C233" s="1" t="n">
        <v>303</v>
      </c>
      <c r="D233" s="1" t="n">
        <v>301.808157396469</v>
      </c>
      <c r="E233" s="1" t="n">
        <v>289.891584103743</v>
      </c>
      <c r="F233" s="1" t="n">
        <v>280.412575318941</v>
      </c>
      <c r="G233" s="1" t="n">
        <v>273.132338462311</v>
      </c>
      <c r="H233" s="1" t="n">
        <v>267.792337097522</v>
      </c>
      <c r="I233" s="1" t="n">
        <v>264.11682205041</v>
      </c>
      <c r="J233" s="1" t="n">
        <v>261.815480237749</v>
      </c>
      <c r="K233" s="1" t="n">
        <v>260.586182605856</v>
      </c>
      <c r="L233" s="1" t="n">
        <v>260.117811629758</v>
      </c>
      <c r="M233" s="1" t="n">
        <v>260.093148582875</v>
      </c>
    </row>
    <row r="234" customFormat="false" ht="12.75" hidden="false" customHeight="false" outlineLevel="0" collapsed="false">
      <c r="A234" s="1" t="n">
        <v>12780</v>
      </c>
      <c r="B234" s="1" t="n">
        <v>213</v>
      </c>
      <c r="C234" s="1" t="n">
        <v>303</v>
      </c>
      <c r="D234" s="1" t="n">
        <v>301.811102439597</v>
      </c>
      <c r="E234" s="1" t="n">
        <v>289.923975000032</v>
      </c>
      <c r="F234" s="1" t="n">
        <v>280.468388846377</v>
      </c>
      <c r="G234" s="1" t="n">
        <v>273.206141455358</v>
      </c>
      <c r="H234" s="1" t="n">
        <v>267.879335234189</v>
      </c>
      <c r="I234" s="1" t="n">
        <v>264.212902384929</v>
      </c>
      <c r="J234" s="1" t="n">
        <v>261.917247187994</v>
      </c>
      <c r="K234" s="1" t="n">
        <v>260.690987150606</v>
      </c>
      <c r="L234" s="1" t="n">
        <v>260.223773519211</v>
      </c>
      <c r="M234" s="1" t="n">
        <v>260.199171414718</v>
      </c>
    </row>
    <row r="235" customFormat="false" ht="12.75" hidden="false" customHeight="false" outlineLevel="0" collapsed="false">
      <c r="A235" s="1" t="n">
        <v>12840</v>
      </c>
      <c r="B235" s="1" t="n">
        <v>214</v>
      </c>
      <c r="C235" s="1" t="n">
        <v>303</v>
      </c>
      <c r="D235" s="1" t="n">
        <v>301.814040205524</v>
      </c>
      <c r="E235" s="1" t="n">
        <v>289.956285858414</v>
      </c>
      <c r="F235" s="1" t="n">
        <v>280.524064458584</v>
      </c>
      <c r="G235" s="1" t="n">
        <v>273.279762081205</v>
      </c>
      <c r="H235" s="1" t="n">
        <v>267.966118398456</v>
      </c>
      <c r="I235" s="1" t="n">
        <v>264.308745304936</v>
      </c>
      <c r="J235" s="1" t="n">
        <v>262.0187626721</v>
      </c>
      <c r="K235" s="1" t="n">
        <v>260.795532723321</v>
      </c>
      <c r="L235" s="1" t="n">
        <v>260.329473576831</v>
      </c>
      <c r="M235" s="1" t="n">
        <v>260.304932264139</v>
      </c>
    </row>
    <row r="236" customFormat="false" ht="12.75" hidden="false" customHeight="false" outlineLevel="0" collapsed="false">
      <c r="A236" s="1" t="n">
        <v>12900</v>
      </c>
      <c r="B236" s="1" t="n">
        <v>215</v>
      </c>
      <c r="C236" s="1" t="n">
        <v>303</v>
      </c>
      <c r="D236" s="1" t="n">
        <v>301.816970712232</v>
      </c>
      <c r="E236" s="1" t="n">
        <v>289.988516876664</v>
      </c>
      <c r="F236" s="1" t="n">
        <v>280.57960249635</v>
      </c>
      <c r="G236" s="1" t="n">
        <v>273.353200790483</v>
      </c>
      <c r="H236" s="1" t="n">
        <v>268.05268712152</v>
      </c>
      <c r="I236" s="1" t="n">
        <v>264.404351397084</v>
      </c>
      <c r="J236" s="1" t="n">
        <v>262.120027311439</v>
      </c>
      <c r="K236" s="1" t="n">
        <v>260.899819963921</v>
      </c>
      <c r="L236" s="1" t="n">
        <v>260.434912449604</v>
      </c>
      <c r="M236" s="1" t="n">
        <v>260.410431778497</v>
      </c>
    </row>
    <row r="237" customFormat="false" ht="12.75" hidden="false" customHeight="false" outlineLevel="0" collapsed="false">
      <c r="A237" s="1" t="n">
        <v>12960</v>
      </c>
      <c r="B237" s="1" t="n">
        <v>216</v>
      </c>
      <c r="C237" s="1" t="n">
        <v>303</v>
      </c>
      <c r="D237" s="1" t="n">
        <v>301.819893977657</v>
      </c>
      <c r="E237" s="1" t="n">
        <v>290.020668252066</v>
      </c>
      <c r="F237" s="1" t="n">
        <v>280.635003299623</v>
      </c>
      <c r="G237" s="1" t="n">
        <v>273.426458032706</v>
      </c>
      <c r="H237" s="1" t="n">
        <v>268.139041933265</v>
      </c>
      <c r="I237" s="1" t="n">
        <v>264.499721246574</v>
      </c>
      <c r="J237" s="1" t="n">
        <v>262.221041725851</v>
      </c>
      <c r="K237" s="1" t="n">
        <v>261.003849510744</v>
      </c>
      <c r="L237" s="1" t="n">
        <v>260.540090782916</v>
      </c>
      <c r="M237" s="1" t="n">
        <v>260.515670603549</v>
      </c>
    </row>
    <row r="238" customFormat="false" ht="12.75" hidden="false" customHeight="false" outlineLevel="0" collapsed="false">
      <c r="A238" s="1" t="n">
        <v>13020</v>
      </c>
      <c r="B238" s="1" t="n">
        <v>217</v>
      </c>
      <c r="C238" s="1" t="n">
        <v>303</v>
      </c>
      <c r="D238" s="1" t="n">
        <v>301.822810019693</v>
      </c>
      <c r="E238" s="1" t="n">
        <v>290.052740181417</v>
      </c>
      <c r="F238" s="1" t="n">
        <v>280.690267207508</v>
      </c>
      <c r="G238" s="1" t="n">
        <v>273.49953425628</v>
      </c>
      <c r="H238" s="1" t="n">
        <v>268.225183362267</v>
      </c>
      <c r="I238" s="1" t="n">
        <v>264.594855437161</v>
      </c>
      <c r="J238" s="1" t="n">
        <v>262.321806533639</v>
      </c>
      <c r="K238" s="1" t="n">
        <v>261.107622000553</v>
      </c>
      <c r="L238" s="1" t="n">
        <v>260.645009220563</v>
      </c>
      <c r="M238" s="1" t="n">
        <v>260.62064938346</v>
      </c>
    </row>
    <row r="239" customFormat="false" ht="12.75" hidden="false" customHeight="false" outlineLevel="0" collapsed="false">
      <c r="A239" s="1" t="n">
        <v>13080</v>
      </c>
      <c r="B239" s="1" t="n">
        <v>218</v>
      </c>
      <c r="C239" s="1" t="n">
        <v>303</v>
      </c>
      <c r="D239" s="1" t="n">
        <v>301.825718856189</v>
      </c>
      <c r="E239" s="1" t="n">
        <v>290.08473286103</v>
      </c>
      <c r="F239" s="1" t="n">
        <v>280.745394558274</v>
      </c>
      <c r="G239" s="1" t="n">
        <v>273.572429908503</v>
      </c>
      <c r="H239" s="1" t="n">
        <v>268.311111935793</v>
      </c>
      <c r="I239" s="1" t="n">
        <v>264.689754551159</v>
      </c>
      <c r="J239" s="1" t="n">
        <v>262.422322351583</v>
      </c>
      <c r="K239" s="1" t="n">
        <v>261.211138068534</v>
      </c>
      <c r="L239" s="1" t="n">
        <v>260.749668404745</v>
      </c>
      <c r="M239" s="1" t="n">
        <v>260.725368760801</v>
      </c>
    </row>
    <row r="240" customFormat="false" ht="12.75" hidden="false" customHeight="false" outlineLevel="0" collapsed="false">
      <c r="A240" s="1" t="n">
        <v>13140</v>
      </c>
      <c r="B240" s="1" t="n">
        <v>219</v>
      </c>
      <c r="C240" s="1" t="n">
        <v>303</v>
      </c>
      <c r="D240" s="1" t="n">
        <v>301.828620504949</v>
      </c>
      <c r="E240" s="1" t="n">
        <v>290.11664648673</v>
      </c>
      <c r="F240" s="1" t="n">
        <v>280.800385689354</v>
      </c>
      <c r="G240" s="1" t="n">
        <v>273.645145435565</v>
      </c>
      <c r="H240" s="1" t="n">
        <v>268.396828179811</v>
      </c>
      <c r="I240" s="1" t="n">
        <v>264.784419169442</v>
      </c>
      <c r="J240" s="1" t="n">
        <v>262.522589794936</v>
      </c>
      <c r="K240" s="1" t="n">
        <v>261.314398348307</v>
      </c>
      <c r="L240" s="1" t="n">
        <v>260.854068976079</v>
      </c>
      <c r="M240" s="1" t="n">
        <v>260.829829376555</v>
      </c>
    </row>
    <row r="241" customFormat="false" ht="12.75" hidden="false" customHeight="false" outlineLevel="0" collapsed="false">
      <c r="A241" s="1" t="n">
        <v>13200</v>
      </c>
      <c r="B241" s="1" t="n">
        <v>220</v>
      </c>
      <c r="C241" s="1" t="n">
        <v>303</v>
      </c>
      <c r="D241" s="1" t="n">
        <v>301.831514983736</v>
      </c>
      <c r="E241" s="1" t="n">
        <v>290.14848125386</v>
      </c>
      <c r="F241" s="1" t="n">
        <v>280.855240937347</v>
      </c>
      <c r="G241" s="1" t="n">
        <v>273.717681282557</v>
      </c>
      <c r="H241" s="1" t="n">
        <v>268.482332618985</v>
      </c>
      <c r="I241" s="1" t="n">
        <v>264.878849871448</v>
      </c>
      <c r="J241" s="1" t="n">
        <v>262.622609477432</v>
      </c>
      <c r="K241" s="1" t="n">
        <v>261.417403471924</v>
      </c>
      <c r="L241" s="1" t="n">
        <v>260.958211573595</v>
      </c>
      <c r="M241" s="1" t="n">
        <v>260.934031870124</v>
      </c>
    </row>
    <row r="242" customFormat="false" ht="12.75" hidden="false" customHeight="false" outlineLevel="0" collapsed="false">
      <c r="A242" s="1" t="n">
        <v>13260</v>
      </c>
      <c r="B242" s="1" t="n">
        <v>221</v>
      </c>
      <c r="C242" s="1" t="n">
        <v>303</v>
      </c>
      <c r="D242" s="1" t="n">
        <v>301.834402310266</v>
      </c>
      <c r="E242" s="1" t="n">
        <v>290.180237357278</v>
      </c>
      <c r="F242" s="1" t="n">
        <v>280.909960638018</v>
      </c>
      <c r="G242" s="1" t="n">
        <v>273.790037893467</v>
      </c>
      <c r="H242" s="1" t="n">
        <v>268.567625776686</v>
      </c>
      <c r="I242" s="1" t="n">
        <v>264.973047235185</v>
      </c>
      <c r="J242" s="1" t="n">
        <v>262.722382011288</v>
      </c>
      <c r="K242" s="1" t="n">
        <v>261.520154069875</v>
      </c>
      <c r="L242" s="1" t="n">
        <v>261.062096834749</v>
      </c>
      <c r="M242" s="1" t="n">
        <v>261.037976879325</v>
      </c>
    </row>
    <row r="243" customFormat="false" ht="12.75" hidden="false" customHeight="false" outlineLevel="0" collapsed="false">
      <c r="A243" s="1" t="n">
        <v>13320</v>
      </c>
      <c r="B243" s="1" t="n">
        <v>222</v>
      </c>
      <c r="C243" s="1" t="n">
        <v>303</v>
      </c>
      <c r="D243" s="1" t="n">
        <v>301.837282502211</v>
      </c>
      <c r="E243" s="1" t="n">
        <v>290.211914991364</v>
      </c>
      <c r="F243" s="1" t="n">
        <v>280.964545126308</v>
      </c>
      <c r="G243" s="1" t="n">
        <v>273.862215711189</v>
      </c>
      <c r="H243" s="1" t="n">
        <v>268.65270817499</v>
      </c>
      <c r="I243" s="1" t="n">
        <v>265.067011837233</v>
      </c>
      <c r="J243" s="1" t="n">
        <v>262.821908007208</v>
      </c>
      <c r="K243" s="1" t="n">
        <v>261.622650771094</v>
      </c>
      <c r="L243" s="1" t="n">
        <v>261.165725395417</v>
      </c>
      <c r="M243" s="1" t="n">
        <v>261.141665040404</v>
      </c>
    </row>
    <row r="244" customFormat="false" ht="12.75" hidden="false" customHeight="false" outlineLevel="0" collapsed="false">
      <c r="A244" s="1" t="n">
        <v>13380</v>
      </c>
      <c r="B244" s="1" t="n">
        <v>223</v>
      </c>
      <c r="C244" s="1" t="n">
        <v>303</v>
      </c>
      <c r="D244" s="1" t="n">
        <v>301.840155577202</v>
      </c>
      <c r="E244" s="1" t="n">
        <v>290.243514350014</v>
      </c>
      <c r="F244" s="1" t="n">
        <v>281.018994736324</v>
      </c>
      <c r="G244" s="1" t="n">
        <v>273.934215177519</v>
      </c>
      <c r="H244" s="1" t="n">
        <v>268.737580334684</v>
      </c>
      <c r="I244" s="1" t="n">
        <v>265.160744252744</v>
      </c>
      <c r="J244" s="1" t="n">
        <v>262.921188074387</v>
      </c>
      <c r="K244" s="1" t="n">
        <v>261.724894202959</v>
      </c>
      <c r="L244" s="1" t="n">
        <v>261.269097889907</v>
      </c>
      <c r="M244" s="1" t="n">
        <v>261.245096988033</v>
      </c>
    </row>
    <row r="245" customFormat="false" ht="12.75" hidden="false" customHeight="false" outlineLevel="0" collapsed="false">
      <c r="A245" s="1" t="n">
        <v>13440</v>
      </c>
      <c r="B245" s="1" t="n">
        <v>224</v>
      </c>
      <c r="C245" s="1" t="n">
        <v>303</v>
      </c>
      <c r="D245" s="1" t="n">
        <v>301.843021552825</v>
      </c>
      <c r="E245" s="1" t="n">
        <v>290.275035626647</v>
      </c>
      <c r="F245" s="1" t="n">
        <v>281.073309801351</v>
      </c>
      <c r="G245" s="1" t="n">
        <v>274.006036733165</v>
      </c>
      <c r="H245" s="1" t="n">
        <v>268.822242775268</v>
      </c>
      <c r="I245" s="1" t="n">
        <v>265.254245055452</v>
      </c>
      <c r="J245" s="1" t="n">
        <v>263.020222820516</v>
      </c>
      <c r="K245" s="1" t="n">
        <v>261.8268849913</v>
      </c>
      <c r="L245" s="1" t="n">
        <v>261.372214950958</v>
      </c>
      <c r="M245" s="1" t="n">
        <v>261.348273355314</v>
      </c>
    </row>
    <row r="246" customFormat="false" ht="12.75" hidden="false" customHeight="false" outlineLevel="0" collapsed="false">
      <c r="A246" s="1" t="n">
        <v>13500</v>
      </c>
      <c r="B246" s="1" t="n">
        <v>225</v>
      </c>
      <c r="C246" s="1" t="n">
        <v>303</v>
      </c>
      <c r="D246" s="1" t="n">
        <v>301.845880446621</v>
      </c>
      <c r="E246" s="1" t="n">
        <v>290.306479014204</v>
      </c>
      <c r="F246" s="1" t="n">
        <v>281.127490653849</v>
      </c>
      <c r="G246" s="1" t="n">
        <v>274.077680817743</v>
      </c>
      <c r="H246" s="1" t="n">
        <v>268.906696014957</v>
      </c>
      <c r="I246" s="1" t="n">
        <v>265.347514817672</v>
      </c>
      <c r="J246" s="1" t="n">
        <v>263.119012851782</v>
      </c>
      <c r="K246" s="1" t="n">
        <v>261.928623760398</v>
      </c>
      <c r="L246" s="1" t="n">
        <v>261.475077209747</v>
      </c>
      <c r="M246" s="1" t="n">
        <v>261.451194773786</v>
      </c>
    </row>
    <row r="247" customFormat="false" ht="12.75" hidden="false" customHeight="false" outlineLevel="0" collapsed="false">
      <c r="A247" s="1" t="n">
        <v>13560</v>
      </c>
      <c r="B247" s="1" t="n">
        <v>226</v>
      </c>
      <c r="C247" s="1" t="n">
        <v>303</v>
      </c>
      <c r="D247" s="1" t="n">
        <v>301.848732276091</v>
      </c>
      <c r="E247" s="1" t="n">
        <v>290.33784470515</v>
      </c>
      <c r="F247" s="1" t="n">
        <v>281.181537625459</v>
      </c>
      <c r="G247" s="1" t="n">
        <v>274.149147869785</v>
      </c>
      <c r="H247" s="1" t="n">
        <v>268.990940570687</v>
      </c>
      <c r="I247" s="1" t="n">
        <v>265.440554110306</v>
      </c>
      <c r="J247" s="1" t="n">
        <v>263.217558772877</v>
      </c>
      <c r="K247" s="1" t="n">
        <v>262.030111132993</v>
      </c>
      <c r="L247" s="1" t="n">
        <v>261.577685295889</v>
      </c>
      <c r="M247" s="1" t="n">
        <v>261.553861873429</v>
      </c>
    </row>
    <row r="248" customFormat="false" ht="12.75" hidden="false" customHeight="false" outlineLevel="0" collapsed="false">
      <c r="A248" s="1" t="n">
        <v>13620</v>
      </c>
      <c r="B248" s="1" t="n">
        <v>227</v>
      </c>
      <c r="C248" s="1" t="n">
        <v>303</v>
      </c>
      <c r="D248" s="1" t="n">
        <v>301.851577058691</v>
      </c>
      <c r="E248" s="1" t="n">
        <v>290.369132891471</v>
      </c>
      <c r="F248" s="1" t="n">
        <v>281.235451047</v>
      </c>
      <c r="G248" s="1" t="n">
        <v>274.220438326738</v>
      </c>
      <c r="H248" s="1" t="n">
        <v>269.074976958116</v>
      </c>
      <c r="I248" s="1" t="n">
        <v>265.533363502843</v>
      </c>
      <c r="J248" s="1" t="n">
        <v>263.315861186996</v>
      </c>
      <c r="K248" s="1" t="n">
        <v>262.131347730285</v>
      </c>
      <c r="L248" s="1" t="n">
        <v>261.680039837446</v>
      </c>
      <c r="M248" s="1" t="n">
        <v>261.656275282664</v>
      </c>
    </row>
    <row r="249" customFormat="false" ht="12.75" hidden="false" customHeight="false" outlineLevel="0" collapsed="false">
      <c r="A249" s="1" t="n">
        <v>13680</v>
      </c>
      <c r="B249" s="1" t="n">
        <v>228</v>
      </c>
      <c r="C249" s="1" t="n">
        <v>303</v>
      </c>
      <c r="D249" s="1" t="n">
        <v>301.854414811832</v>
      </c>
      <c r="E249" s="1" t="n">
        <v>290.400343764683</v>
      </c>
      <c r="F249" s="1" t="n">
        <v>281.289231248473</v>
      </c>
      <c r="G249" s="1" t="n">
        <v>274.291552624969</v>
      </c>
      <c r="H249" s="1" t="n">
        <v>269.158805691627</v>
      </c>
      <c r="I249" s="1" t="n">
        <v>265.625943563367</v>
      </c>
      <c r="J249" s="1" t="n">
        <v>263.413920695845</v>
      </c>
      <c r="K249" s="1" t="n">
        <v>262.23233417194</v>
      </c>
      <c r="L249" s="1" t="n">
        <v>261.782141460926</v>
      </c>
      <c r="M249" s="1" t="n">
        <v>261.75843562836</v>
      </c>
    </row>
    <row r="250" customFormat="false" ht="12.75" hidden="false" customHeight="false" outlineLevel="0" collapsed="false">
      <c r="A250" s="1" t="n">
        <v>13740</v>
      </c>
      <c r="B250" s="1" t="n">
        <v>229</v>
      </c>
      <c r="C250" s="1" t="n">
        <v>303</v>
      </c>
      <c r="D250" s="1" t="n">
        <v>301.857245552885</v>
      </c>
      <c r="E250" s="1" t="n">
        <v>290.431477515825</v>
      </c>
      <c r="F250" s="1" t="n">
        <v>281.342878559066</v>
      </c>
      <c r="G250" s="1" t="n">
        <v>274.362491199766</v>
      </c>
      <c r="H250" s="1" t="n">
        <v>269.242427284334</v>
      </c>
      <c r="I250" s="1" t="n">
        <v>265.718294858557</v>
      </c>
      <c r="J250" s="1" t="n">
        <v>263.511737899644</v>
      </c>
      <c r="K250" s="1" t="n">
        <v>262.333071076094</v>
      </c>
      <c r="L250" s="1" t="n">
        <v>261.883990791289</v>
      </c>
      <c r="M250" s="1" t="n">
        <v>261.860343535837</v>
      </c>
    </row>
    <row r="251" customFormat="false" ht="12.75" hidden="false" customHeight="false" outlineLevel="0" collapsed="false">
      <c r="A251" s="1" t="n">
        <v>13800</v>
      </c>
      <c r="B251" s="1" t="n">
        <v>230</v>
      </c>
      <c r="C251" s="1" t="n">
        <v>303</v>
      </c>
      <c r="D251" s="1" t="n">
        <v>301.860069299177</v>
      </c>
      <c r="E251" s="1" t="n">
        <v>290.462534335467</v>
      </c>
      <c r="F251" s="1" t="n">
        <v>281.396393307152</v>
      </c>
      <c r="G251" s="1" t="n">
        <v>274.433254485341</v>
      </c>
      <c r="H251" s="1" t="n">
        <v>269.325842248082</v>
      </c>
      <c r="I251" s="1" t="n">
        <v>265.810417953692</v>
      </c>
      <c r="J251" s="1" t="n">
        <v>263.609313397127</v>
      </c>
      <c r="K251" s="1" t="n">
        <v>262.433559059353</v>
      </c>
      <c r="L251" s="1" t="n">
        <v>261.985588451953</v>
      </c>
      <c r="M251" s="1" t="n">
        <v>261.96199962887</v>
      </c>
    </row>
    <row r="252" customFormat="false" ht="12.75" hidden="false" customHeight="false" outlineLevel="0" collapsed="false">
      <c r="A252" s="1" t="n">
        <v>13860</v>
      </c>
      <c r="B252" s="1" t="n">
        <v>231</v>
      </c>
      <c r="C252" s="1" t="n">
        <v>303</v>
      </c>
      <c r="D252" s="1" t="n">
        <v>301.862886067991</v>
      </c>
      <c r="E252" s="1" t="n">
        <v>290.493514413706</v>
      </c>
      <c r="F252" s="1" t="n">
        <v>281.449775820293</v>
      </c>
      <c r="G252" s="1" t="n">
        <v>274.503842914834</v>
      </c>
      <c r="H252" s="1" t="n">
        <v>269.40905109345</v>
      </c>
      <c r="I252" s="1" t="n">
        <v>265.902313412655</v>
      </c>
      <c r="J252" s="1" t="n">
        <v>263.706647785551</v>
      </c>
      <c r="K252" s="1" t="n">
        <v>262.533798736801</v>
      </c>
      <c r="L252" s="1" t="n">
        <v>262.086935064792</v>
      </c>
      <c r="M252" s="1" t="n">
        <v>262.063404529692</v>
      </c>
    </row>
    <row r="253" customFormat="false" ht="12.75" hidden="false" customHeight="false" outlineLevel="0" collapsed="false">
      <c r="A253" s="1" t="n">
        <v>13920</v>
      </c>
      <c r="B253" s="1" t="n">
        <v>232</v>
      </c>
      <c r="C253" s="1" t="n">
        <v>303</v>
      </c>
      <c r="D253" s="1" t="n">
        <v>301.86569587657</v>
      </c>
      <c r="E253" s="1" t="n">
        <v>290.52441794017</v>
      </c>
      <c r="F253" s="1" t="n">
        <v>281.503026425241</v>
      </c>
      <c r="G253" s="1" t="n">
        <v>274.574256920314</v>
      </c>
      <c r="H253" s="1" t="n">
        <v>269.492054329757</v>
      </c>
      <c r="I253" s="1" t="n">
        <v>265.993981797935</v>
      </c>
      <c r="J253" s="1" t="n">
        <v>263.803741660697</v>
      </c>
      <c r="K253" s="1" t="n">
        <v>262.633790722001</v>
      </c>
      <c r="L253" s="1" t="n">
        <v>262.188031250146</v>
      </c>
      <c r="M253" s="1" t="n">
        <v>262.164558858999</v>
      </c>
    </row>
    <row r="254" customFormat="false" ht="12.75" hidden="false" customHeight="false" outlineLevel="0" collapsed="false">
      <c r="A254" s="1" t="n">
        <v>13980</v>
      </c>
      <c r="B254" s="1" t="n">
        <v>233</v>
      </c>
      <c r="C254" s="1" t="n">
        <v>303</v>
      </c>
      <c r="D254" s="1" t="n">
        <v>301.868498742112</v>
      </c>
      <c r="E254" s="1" t="n">
        <v>290.555245104019</v>
      </c>
      <c r="F254" s="1" t="n">
        <v>281.556145447943</v>
      </c>
      <c r="G254" s="1" t="n">
        <v>274.644496932783</v>
      </c>
      <c r="H254" s="1" t="n">
        <v>269.574852465064</v>
      </c>
      <c r="I254" s="1" t="n">
        <v>266.08542367063</v>
      </c>
      <c r="J254" s="1" t="n">
        <v>263.900595616873</v>
      </c>
      <c r="K254" s="1" t="n">
        <v>262.733535627001</v>
      </c>
      <c r="L254" s="1" t="n">
        <v>262.288877626822</v>
      </c>
      <c r="M254" s="1" t="n">
        <v>262.265463235954</v>
      </c>
    </row>
    <row r="255" customFormat="false" ht="12.75" hidden="false" customHeight="false" outlineLevel="0" collapsed="false">
      <c r="A255" s="1" t="n">
        <v>14040</v>
      </c>
      <c r="B255" s="1" t="n">
        <v>234</v>
      </c>
      <c r="C255" s="1" t="n">
        <v>303</v>
      </c>
      <c r="D255" s="1" t="n">
        <v>301.871294681773</v>
      </c>
      <c r="E255" s="1" t="n">
        <v>290.585996093945</v>
      </c>
      <c r="F255" s="1" t="n">
        <v>281.609133213536</v>
      </c>
      <c r="G255" s="1" t="n">
        <v>274.714563382179</v>
      </c>
      <c r="H255" s="1" t="n">
        <v>269.657446006175</v>
      </c>
      <c r="I255" s="1" t="n">
        <v>266.176639590453</v>
      </c>
      <c r="J255" s="1" t="n">
        <v>263.997210246919</v>
      </c>
      <c r="K255" s="1" t="n">
        <v>262.833034062336</v>
      </c>
      <c r="L255" s="1" t="n">
        <v>262.389474812096</v>
      </c>
      <c r="M255" s="1" t="n">
        <v>262.36611827819</v>
      </c>
    </row>
    <row r="256" customFormat="false" ht="12.75" hidden="false" customHeight="false" outlineLevel="0" collapsed="false">
      <c r="A256" s="1" t="n">
        <v>14100</v>
      </c>
      <c r="B256" s="1" t="n">
        <v>235</v>
      </c>
      <c r="C256" s="1" t="n">
        <v>303</v>
      </c>
      <c r="D256" s="1" t="n">
        <v>301.874083712666</v>
      </c>
      <c r="E256" s="1" t="n">
        <v>290.616671098173</v>
      </c>
      <c r="F256" s="1" t="n">
        <v>281.661990046359</v>
      </c>
      <c r="G256" s="1" t="n">
        <v>274.784456697375</v>
      </c>
      <c r="H256" s="1" t="n">
        <v>269.739835458641</v>
      </c>
      <c r="I256" s="1" t="n">
        <v>266.267630115735</v>
      </c>
      <c r="J256" s="1" t="n">
        <v>264.09358614221</v>
      </c>
      <c r="K256" s="1" t="n">
        <v>262.932286637032</v>
      </c>
      <c r="L256" s="1" t="n">
        <v>262.489823421721</v>
      </c>
      <c r="M256" s="1" t="n">
        <v>262.466524601811</v>
      </c>
    </row>
    <row r="257" customFormat="false" ht="12.75" hidden="false" customHeight="false" outlineLevel="0" collapsed="false">
      <c r="A257" s="1" t="n">
        <v>14160</v>
      </c>
      <c r="B257" s="1" t="n">
        <v>236</v>
      </c>
      <c r="C257" s="1" t="n">
        <v>303</v>
      </c>
      <c r="D257" s="1" t="n">
        <v>301.876865851865</v>
      </c>
      <c r="E257" s="1" t="n">
        <v>290.647270304465</v>
      </c>
      <c r="F257" s="1" t="n">
        <v>281.714716269945</v>
      </c>
      <c r="G257" s="1" t="n">
        <v>274.854177306186</v>
      </c>
      <c r="H257" s="1" t="n">
        <v>269.822021326767</v>
      </c>
      <c r="I257" s="1" t="n">
        <v>266.358395803424</v>
      </c>
      <c r="J257" s="1" t="n">
        <v>264.189723892658</v>
      </c>
      <c r="K257" s="1" t="n">
        <v>263.031293958612</v>
      </c>
      <c r="L257" s="1" t="n">
        <v>262.589924069926</v>
      </c>
      <c r="M257" s="1" t="n">
        <v>262.566682821401</v>
      </c>
    </row>
    <row r="258" customFormat="false" ht="12.75" hidden="false" customHeight="false" outlineLevel="0" collapsed="false">
      <c r="A258" s="1" t="n">
        <v>14220</v>
      </c>
      <c r="B258" s="1" t="n">
        <v>237</v>
      </c>
      <c r="C258" s="1" t="n">
        <v>303</v>
      </c>
      <c r="D258" s="1" t="n">
        <v>301.879641116397</v>
      </c>
      <c r="E258" s="1" t="n">
        <v>290.677793900116</v>
      </c>
      <c r="F258" s="1" t="n">
        <v>281.76731220703</v>
      </c>
      <c r="G258" s="1" t="n">
        <v>274.923725635369</v>
      </c>
      <c r="H258" s="1" t="n">
        <v>269.904004113609</v>
      </c>
      <c r="I258" s="1" t="n">
        <v>266.448937209095</v>
      </c>
      <c r="J258" s="1" t="n">
        <v>264.285624086721</v>
      </c>
      <c r="K258" s="1" t="n">
        <v>263.130056633096</v>
      </c>
      <c r="L258" s="1" t="n">
        <v>262.689777369425</v>
      </c>
      <c r="M258" s="1" t="n">
        <v>262.666593550027</v>
      </c>
    </row>
    <row r="259" customFormat="false" ht="12.75" hidden="false" customHeight="false" outlineLevel="0" collapsed="false">
      <c r="A259" s="1" t="n">
        <v>14280</v>
      </c>
      <c r="B259" s="1" t="n">
        <v>238</v>
      </c>
      <c r="C259" s="1" t="n">
        <v>303</v>
      </c>
      <c r="D259" s="1" t="n">
        <v>301.88240952325</v>
      </c>
      <c r="E259" s="1" t="n">
        <v>290.708242071961</v>
      </c>
      <c r="F259" s="1" t="n">
        <v>281.819778179552</v>
      </c>
      <c r="G259" s="1" t="n">
        <v>274.993102110627</v>
      </c>
      <c r="H259" s="1" t="n">
        <v>269.985784320981</v>
      </c>
      <c r="I259" s="1" t="n">
        <v>266.539254886948</v>
      </c>
      <c r="J259" s="1" t="n">
        <v>264.3812873114</v>
      </c>
      <c r="K259" s="1" t="n">
        <v>263.228575265007</v>
      </c>
      <c r="L259" s="1" t="n">
        <v>262.789383931417</v>
      </c>
      <c r="M259" s="1" t="n">
        <v>262.766257399237</v>
      </c>
    </row>
    <row r="260" customFormat="false" ht="12.75" hidden="false" customHeight="false" outlineLevel="0" collapsed="false">
      <c r="A260" s="1" t="n">
        <v>14340</v>
      </c>
      <c r="B260" s="1" t="n">
        <v>239</v>
      </c>
      <c r="C260" s="1" t="n">
        <v>303</v>
      </c>
      <c r="D260" s="1" t="n">
        <v>301.88517108937</v>
      </c>
      <c r="E260" s="1" t="n">
        <v>290.738615006371</v>
      </c>
      <c r="F260" s="1" t="n">
        <v>281.872114508654</v>
      </c>
      <c r="G260" s="1" t="n">
        <v>275.062307156612</v>
      </c>
      <c r="H260" s="1" t="n">
        <v>270.067362449456</v>
      </c>
      <c r="I260" s="1" t="n">
        <v>266.629349389815</v>
      </c>
      <c r="J260" s="1" t="n">
        <v>264.476714152247</v>
      </c>
      <c r="K260" s="1" t="n">
        <v>263.326850457373</v>
      </c>
      <c r="L260" s="1" t="n">
        <v>262.888744365589</v>
      </c>
      <c r="M260" s="1" t="n">
        <v>262.865674979071</v>
      </c>
    </row>
    <row r="261" customFormat="false" ht="12.75" hidden="false" customHeight="false" outlineLevel="0" collapsed="false">
      <c r="A261" s="1" t="n">
        <v>14400</v>
      </c>
      <c r="B261" s="1" t="n">
        <v>240</v>
      </c>
      <c r="C261" s="1" t="n">
        <v>303</v>
      </c>
      <c r="D261" s="1" t="n">
        <v>301.88792583166</v>
      </c>
      <c r="E261" s="1" t="n">
        <v>290.76891288926</v>
      </c>
      <c r="F261" s="1" t="n">
        <v>281.924321514684</v>
      </c>
      <c r="G261" s="1" t="n">
        <v>275.131341196925</v>
      </c>
      <c r="H261" s="1" t="n">
        <v>270.148738998372</v>
      </c>
      <c r="I261" s="1" t="n">
        <v>266.719221269161</v>
      </c>
      <c r="J261" s="1" t="n">
        <v>264.571905193365</v>
      </c>
      <c r="K261" s="1" t="n">
        <v>263.424882811735</v>
      </c>
      <c r="L261" s="1" t="n">
        <v>262.987859280124</v>
      </c>
      <c r="M261" s="1" t="n">
        <v>262.964846898061</v>
      </c>
    </row>
    <row r="262" customFormat="false" ht="12.75" hidden="false" customHeight="false" outlineLevel="0" collapsed="false">
      <c r="A262" s="1" t="n">
        <v>14460</v>
      </c>
      <c r="B262" s="1" t="n">
        <v>241</v>
      </c>
      <c r="C262" s="1" t="n">
        <v>303</v>
      </c>
      <c r="D262" s="1" t="n">
        <v>301.890673766982</v>
      </c>
      <c r="E262" s="1" t="n">
        <v>290.799135906078</v>
      </c>
      <c r="F262" s="1" t="n">
        <v>281.976399517199</v>
      </c>
      <c r="G262" s="1" t="n">
        <v>275.200204654121</v>
      </c>
      <c r="H262" s="1" t="n">
        <v>270.229914465833</v>
      </c>
      <c r="I262" s="1" t="n">
        <v>266.80887107509</v>
      </c>
      <c r="J262" s="1" t="n">
        <v>264.666861017416</v>
      </c>
      <c r="K262" s="1" t="n">
        <v>263.522672928144</v>
      </c>
      <c r="L262" s="1" t="n">
        <v>263.0867292817</v>
      </c>
      <c r="M262" s="1" t="n">
        <v>263.063773763234</v>
      </c>
    </row>
    <row r="263" customFormat="false" ht="12.75" hidden="false" customHeight="false" outlineLevel="0" collapsed="false">
      <c r="A263" s="1" t="n">
        <v>14520</v>
      </c>
      <c r="B263" s="1" t="n">
        <v>242</v>
      </c>
      <c r="C263" s="1" t="n">
        <v>303</v>
      </c>
      <c r="D263" s="1" t="n">
        <v>301.893414912155</v>
      </c>
      <c r="E263" s="1" t="n">
        <v>290.829284241821</v>
      </c>
      <c r="F263" s="1" t="n">
        <v>282.028348834968</v>
      </c>
      <c r="G263" s="1" t="n">
        <v>275.268897949711</v>
      </c>
      <c r="H263" s="1" t="n">
        <v>270.310889348709</v>
      </c>
      <c r="I263" s="1" t="n">
        <v>266.898299356343</v>
      </c>
      <c r="J263" s="1" t="n">
        <v>264.761582205622</v>
      </c>
      <c r="K263" s="1" t="n">
        <v>263.620221405171</v>
      </c>
      <c r="L263" s="1" t="n">
        <v>263.185354975498</v>
      </c>
      <c r="M263" s="1" t="n">
        <v>263.162456180119</v>
      </c>
    </row>
    <row r="264" customFormat="false" ht="12.75" hidden="false" customHeight="false" outlineLevel="0" collapsed="false">
      <c r="A264" s="1" t="n">
        <v>14580</v>
      </c>
      <c r="B264" s="1" t="n">
        <v>243</v>
      </c>
      <c r="C264" s="1" t="n">
        <v>303</v>
      </c>
      <c r="D264" s="1" t="n">
        <v>301.896149283958</v>
      </c>
      <c r="E264" s="1" t="n">
        <v>290.859358081024</v>
      </c>
      <c r="F264" s="1" t="n">
        <v>282.080169785971</v>
      </c>
      <c r="G264" s="1" t="n">
        <v>275.337421504165</v>
      </c>
      <c r="H264" s="1" t="n">
        <v>270.391664142646</v>
      </c>
      <c r="I264" s="1" t="n">
        <v>266.98750666031</v>
      </c>
      <c r="J264" s="1" t="n">
        <v>264.856069337767</v>
      </c>
      <c r="K264" s="1" t="n">
        <v>263.717528839907</v>
      </c>
      <c r="L264" s="1" t="n">
        <v>263.283736965202</v>
      </c>
      <c r="M264" s="1" t="n">
        <v>263.260894752748</v>
      </c>
    </row>
    <row r="265" customFormat="false" ht="12.75" hidden="false" customHeight="false" outlineLevel="0" collapsed="false">
      <c r="A265" s="1" t="n">
        <v>14640</v>
      </c>
      <c r="B265" s="1" t="n">
        <v>244</v>
      </c>
      <c r="C265" s="1" t="n">
        <v>303</v>
      </c>
      <c r="D265" s="1" t="n">
        <v>301.898876899129</v>
      </c>
      <c r="E265" s="1" t="n">
        <v>290.88935760777</v>
      </c>
      <c r="F265" s="1" t="n">
        <v>282.131862687401</v>
      </c>
      <c r="G265" s="1" t="n">
        <v>275.405775736912</v>
      </c>
      <c r="H265" s="1" t="n">
        <v>270.472239342063</v>
      </c>
      <c r="I265" s="1" t="n">
        <v>267.076493533024</v>
      </c>
      <c r="J265" s="1" t="n">
        <v>264.950322992204</v>
      </c>
      <c r="K265" s="1" t="n">
        <v>263.814595827967</v>
      </c>
      <c r="L265" s="1" t="n">
        <v>263.381875853005</v>
      </c>
      <c r="M265" s="1" t="n">
        <v>263.359090083659</v>
      </c>
    </row>
    <row r="266" customFormat="false" ht="12.75" hidden="false" customHeight="false" outlineLevel="0" collapsed="false">
      <c r="A266" s="1" t="n">
        <v>14700</v>
      </c>
      <c r="B266" s="1" t="n">
        <v>245</v>
      </c>
      <c r="C266" s="1" t="n">
        <v>303</v>
      </c>
      <c r="D266" s="1" t="n">
        <v>301.901597774362</v>
      </c>
      <c r="E266" s="1" t="n">
        <v>290.919283005683</v>
      </c>
      <c r="F266" s="1" t="n">
        <v>282.183427855669</v>
      </c>
      <c r="G266" s="1" t="n">
        <v>275.473961066347</v>
      </c>
      <c r="H266" s="1" t="n">
        <v>270.552615440159</v>
      </c>
      <c r="I266" s="1" t="n">
        <v>267.165260519171</v>
      </c>
      <c r="J266" s="1" t="n">
        <v>265.044343745856</v>
      </c>
      <c r="K266" s="1" t="n">
        <v>263.911422963496</v>
      </c>
      <c r="L266" s="1" t="n">
        <v>263.479772239611</v>
      </c>
      <c r="M266" s="1" t="n">
        <v>263.457042773902</v>
      </c>
    </row>
    <row r="267" customFormat="false" ht="12.75" hidden="false" customHeight="false" outlineLevel="0" collapsed="false">
      <c r="A267" s="1" t="n">
        <v>14760</v>
      </c>
      <c r="B267" s="1" t="n">
        <v>246</v>
      </c>
      <c r="C267" s="1" t="n">
        <v>303</v>
      </c>
      <c r="D267" s="1" t="n">
        <v>301.904311926313</v>
      </c>
      <c r="E267" s="1" t="n">
        <v>290.949134457937</v>
      </c>
      <c r="F267" s="1" t="n">
        <v>282.234865606404</v>
      </c>
      <c r="G267" s="1" t="n">
        <v>275.54197790983</v>
      </c>
      <c r="H267" s="1" t="n">
        <v>270.632792928912</v>
      </c>
      <c r="I267" s="1" t="n">
        <v>267.253808162092</v>
      </c>
      <c r="J267" s="1" t="n">
        <v>265.138132174222</v>
      </c>
      <c r="K267" s="1" t="n">
        <v>264.008010839167</v>
      </c>
      <c r="L267" s="1" t="n">
        <v>263.577426724242</v>
      </c>
      <c r="M267" s="1" t="n">
        <v>263.554753423043</v>
      </c>
    </row>
    <row r="268" customFormat="false" ht="12.75" hidden="false" customHeight="false" outlineLevel="0" collapsed="false">
      <c r="A268" s="1" t="n">
        <v>14820</v>
      </c>
      <c r="B268" s="1" t="n">
        <v>247</v>
      </c>
      <c r="C268" s="1" t="n">
        <v>303</v>
      </c>
      <c r="D268" s="1" t="n">
        <v>301.907019371594</v>
      </c>
      <c r="E268" s="1" t="n">
        <v>290.978912147251</v>
      </c>
      <c r="F268" s="1" t="n">
        <v>282.286176254455</v>
      </c>
      <c r="G268" s="1" t="n">
        <v>275.60982668369</v>
      </c>
      <c r="H268" s="1" t="n">
        <v>270.712772299088</v>
      </c>
      <c r="I268" s="1" t="n">
        <v>267.342137003783</v>
      </c>
      <c r="J268" s="1" t="n">
        <v>265.231688851378</v>
      </c>
      <c r="K268" s="1" t="n">
        <v>264.104360046194</v>
      </c>
      <c r="L268" s="1" t="n">
        <v>263.674839904636</v>
      </c>
      <c r="M268" s="1" t="n">
        <v>263.652222629166</v>
      </c>
    </row>
    <row r="269" customFormat="false" ht="12.75" hidden="false" customHeight="false" outlineLevel="0" collapsed="false">
      <c r="A269" s="1" t="n">
        <v>14880</v>
      </c>
      <c r="B269" s="1" t="n">
        <v>248</v>
      </c>
      <c r="C269" s="1" t="n">
        <v>303</v>
      </c>
      <c r="D269" s="1" t="n">
        <v>301.909720126777</v>
      </c>
      <c r="E269" s="1" t="n">
        <v>291.008616255893</v>
      </c>
      <c r="F269" s="1" t="n">
        <v>282.337360113891</v>
      </c>
      <c r="G269" s="1" t="n">
        <v>275.677507803226</v>
      </c>
      <c r="H269" s="1" t="n">
        <v>270.792554040236</v>
      </c>
      <c r="I269" s="1" t="n">
        <v>267.430247584902</v>
      </c>
      <c r="J269" s="1" t="n">
        <v>265.325014349979</v>
      </c>
      <c r="K269" s="1" t="n">
        <v>264.200471174326</v>
      </c>
      <c r="L269" s="1" t="n">
        <v>263.772012377057</v>
      </c>
      <c r="M269" s="1" t="n">
        <v>263.749450988876</v>
      </c>
    </row>
    <row r="270" customFormat="false" ht="12.75" hidden="false" customHeight="false" outlineLevel="0" collapsed="false">
      <c r="A270" s="1" t="n">
        <v>14940</v>
      </c>
      <c r="B270" s="1" t="n">
        <v>249</v>
      </c>
      <c r="C270" s="1" t="n">
        <v>303</v>
      </c>
      <c r="D270" s="1" t="n">
        <v>301.912414208395</v>
      </c>
      <c r="E270" s="1" t="n">
        <v>291.038246965681</v>
      </c>
      <c r="F270" s="1" t="n">
        <v>282.388417498009</v>
      </c>
      <c r="G270" s="1" t="n">
        <v>275.745021682713</v>
      </c>
      <c r="H270" s="1" t="n">
        <v>270.872138640697</v>
      </c>
      <c r="I270" s="1" t="n">
        <v>267.518140444771</v>
      </c>
      <c r="J270" s="1" t="n">
        <v>265.418109241269</v>
      </c>
      <c r="K270" s="1" t="n">
        <v>264.296344811855</v>
      </c>
      <c r="L270" s="1" t="n">
        <v>263.868944736295</v>
      </c>
      <c r="M270" s="1" t="n">
        <v>263.846439097305</v>
      </c>
    </row>
    <row r="271" customFormat="false" ht="12.75" hidden="false" customHeight="false" outlineLevel="0" collapsed="false">
      <c r="A271" s="1" t="n">
        <v>15000</v>
      </c>
      <c r="B271" s="1" t="n">
        <v>250</v>
      </c>
      <c r="C271" s="1" t="n">
        <v>303</v>
      </c>
      <c r="D271" s="1" t="n">
        <v>301.915101632936</v>
      </c>
      <c r="E271" s="1" t="n">
        <v>291.067804457985</v>
      </c>
      <c r="F271" s="1" t="n">
        <v>282.439348719328</v>
      </c>
      <c r="G271" s="1" t="n">
        <v>275.8123687354</v>
      </c>
      <c r="H271" s="1" t="n">
        <v>270.951526587608</v>
      </c>
      <c r="I271" s="1" t="n">
        <v>267.605816121379</v>
      </c>
      <c r="J271" s="1" t="n">
        <v>265.510974095079</v>
      </c>
      <c r="K271" s="1" t="n">
        <v>264.391981545622</v>
      </c>
      <c r="L271" s="1" t="n">
        <v>263.965637575668</v>
      </c>
      <c r="M271" s="1" t="n">
        <v>263.943187548113</v>
      </c>
    </row>
    <row r="272" customFormat="false" ht="12.75" hidden="false" customHeight="false" outlineLevel="0" collapsed="false">
      <c r="A272" s="1" t="n">
        <v>15060</v>
      </c>
      <c r="B272" s="1" t="n">
        <v>251</v>
      </c>
      <c r="C272" s="1" t="n">
        <v>303</v>
      </c>
      <c r="D272" s="1" t="n">
        <v>301.917782416852</v>
      </c>
      <c r="E272" s="1" t="n">
        <v>291.097288913723</v>
      </c>
      <c r="F272" s="1" t="n">
        <v>282.490154089597</v>
      </c>
      <c r="G272" s="1" t="n">
        <v>275.879549373517</v>
      </c>
      <c r="H272" s="1" t="n">
        <v>271.030718366898</v>
      </c>
      <c r="I272" s="1" t="n">
        <v>267.693275151386</v>
      </c>
      <c r="J272" s="1" t="n">
        <v>265.60360947983</v>
      </c>
      <c r="K272" s="1" t="n">
        <v>264.487381961015</v>
      </c>
      <c r="L272" s="1" t="n">
        <v>264.062091487031</v>
      </c>
      <c r="M272" s="1" t="n">
        <v>264.039696933495</v>
      </c>
    </row>
    <row r="273" customFormat="false" ht="12.75" hidden="false" customHeight="false" outlineLevel="0" collapsed="false">
      <c r="A273" s="1" t="n">
        <v>15120</v>
      </c>
      <c r="B273" s="1" t="n">
        <v>252</v>
      </c>
      <c r="C273" s="1" t="n">
        <v>303</v>
      </c>
      <c r="D273" s="1" t="n">
        <v>301.92045657655</v>
      </c>
      <c r="E273" s="1" t="n">
        <v>291.12670051337</v>
      </c>
      <c r="F273" s="1" t="n">
        <v>282.540833919794</v>
      </c>
      <c r="G273" s="1" t="n">
        <v>275.946564008274</v>
      </c>
      <c r="H273" s="1" t="n">
        <v>271.109714463297</v>
      </c>
      <c r="I273" s="1" t="n">
        <v>267.780518070126</v>
      </c>
      <c r="J273" s="1" t="n">
        <v>265.696015962542</v>
      </c>
      <c r="K273" s="1" t="n">
        <v>264.582546641977</v>
      </c>
      <c r="L273" s="1" t="n">
        <v>264.158307060774</v>
      </c>
      <c r="M273" s="1" t="n">
        <v>264.135967844181</v>
      </c>
    </row>
    <row r="274" customFormat="false" ht="12.75" hidden="false" customHeight="false" outlineLevel="0" collapsed="false">
      <c r="A274" s="1" t="n">
        <v>15180</v>
      </c>
      <c r="B274" s="1" t="n">
        <v>253</v>
      </c>
      <c r="C274" s="1" t="n">
        <v>303</v>
      </c>
      <c r="D274" s="1" t="n">
        <v>301.923124128399</v>
      </c>
      <c r="E274" s="1" t="n">
        <v>291.156039436952</v>
      </c>
      <c r="F274" s="1" t="n">
        <v>282.591388520128</v>
      </c>
      <c r="G274" s="1" t="n">
        <v>276.013413049865</v>
      </c>
      <c r="H274" s="1" t="n">
        <v>271.188515360339</v>
      </c>
      <c r="I274" s="1" t="n">
        <v>267.86754541161</v>
      </c>
      <c r="J274" s="1" t="n">
        <v>265.78819410883</v>
      </c>
      <c r="K274" s="1" t="n">
        <v>264.677476171008</v>
      </c>
      <c r="L274" s="1" t="n">
        <v>264.25428488583</v>
      </c>
      <c r="M274" s="1" t="n">
        <v>264.232000869442</v>
      </c>
    </row>
    <row r="275" customFormat="false" ht="12.75" hidden="false" customHeight="false" outlineLevel="0" collapsed="false">
      <c r="A275" s="1" t="n">
        <v>15240</v>
      </c>
      <c r="B275" s="1" t="n">
        <v>254</v>
      </c>
      <c r="C275" s="1" t="n">
        <v>303</v>
      </c>
      <c r="D275" s="1" t="n">
        <v>301.925785088728</v>
      </c>
      <c r="E275" s="1" t="n">
        <v>291.185305864053</v>
      </c>
      <c r="F275" s="1" t="n">
        <v>282.641818200042</v>
      </c>
      <c r="G275" s="1" t="n">
        <v>276.080096907472</v>
      </c>
      <c r="H275" s="1" t="n">
        <v>271.26712154036</v>
      </c>
      <c r="I275" s="1" t="n">
        <v>267.954357708529</v>
      </c>
      <c r="J275" s="1" t="n">
        <v>265.880144482915</v>
      </c>
      <c r="K275" s="1" t="n">
        <v>264.772171129169</v>
      </c>
      <c r="L275" s="1" t="n">
        <v>264.350025549676</v>
      </c>
      <c r="M275" s="1" t="n">
        <v>264.327796597094</v>
      </c>
    </row>
    <row r="276" customFormat="false" ht="12.75" hidden="false" customHeight="false" outlineLevel="0" collapsed="false">
      <c r="A276" s="1" t="n">
        <v>15300</v>
      </c>
      <c r="B276" s="1" t="n">
        <v>255</v>
      </c>
      <c r="C276" s="1" t="n">
        <v>303</v>
      </c>
      <c r="D276" s="1" t="n">
        <v>301.928439473824</v>
      </c>
      <c r="E276" s="1" t="n">
        <v>291.214499973812</v>
      </c>
      <c r="F276" s="1" t="n">
        <v>282.692123268215</v>
      </c>
      <c r="G276" s="1" t="n">
        <v>276.146615989263</v>
      </c>
      <c r="H276" s="1" t="n">
        <v>271.345533484507</v>
      </c>
      <c r="I276" s="1" t="n">
        <v>268.040955492258</v>
      </c>
      <c r="J276" s="1" t="n">
        <v>265.971867647621</v>
      </c>
      <c r="K276" s="1" t="n">
        <v>264.866632096083</v>
      </c>
      <c r="L276" s="1" t="n">
        <v>264.445529638337</v>
      </c>
      <c r="M276" s="1" t="n">
        <v>264.423355613498</v>
      </c>
    </row>
    <row r="277" customFormat="false" ht="12.75" hidden="false" customHeight="false" outlineLevel="0" collapsed="false">
      <c r="A277" s="1" t="n">
        <v>15360</v>
      </c>
      <c r="B277" s="1" t="n">
        <v>256</v>
      </c>
      <c r="C277" s="1" t="n">
        <v>303</v>
      </c>
      <c r="D277" s="1" t="n">
        <v>301.931087299934</v>
      </c>
      <c r="E277" s="1" t="n">
        <v>291.243621944924</v>
      </c>
      <c r="F277" s="1" t="n">
        <v>282.742304032562</v>
      </c>
      <c r="G277" s="1" t="n">
        <v>276.2129707024</v>
      </c>
      <c r="H277" s="1" t="n">
        <v>271.423751672736</v>
      </c>
      <c r="I277" s="1" t="n">
        <v>268.12733929286</v>
      </c>
      <c r="J277" s="1" t="n">
        <v>266.063364164382</v>
      </c>
      <c r="K277" s="1" t="n">
        <v>264.960859649944</v>
      </c>
      <c r="L277" s="1" t="n">
        <v>264.54079773639</v>
      </c>
      <c r="M277" s="1" t="n">
        <v>264.518678503567</v>
      </c>
    </row>
    <row r="278" customFormat="false" ht="12.75" hidden="false" customHeight="false" outlineLevel="0" collapsed="false">
      <c r="A278" s="1" t="n">
        <v>15420</v>
      </c>
      <c r="B278" s="1" t="n">
        <v>257</v>
      </c>
      <c r="C278" s="1" t="n">
        <v>303</v>
      </c>
      <c r="D278" s="1" t="n">
        <v>301.933728583265</v>
      </c>
      <c r="E278" s="1" t="n">
        <v>291.272671955643</v>
      </c>
      <c r="F278" s="1" t="n">
        <v>282.792360800238</v>
      </c>
      <c r="G278" s="1" t="n">
        <v>276.279161453038</v>
      </c>
      <c r="H278" s="1" t="n">
        <v>271.501776583819</v>
      </c>
      <c r="I278" s="1" t="n">
        <v>268.213509639086</v>
      </c>
      <c r="J278" s="1" t="n">
        <v>266.154634593247</v>
      </c>
      <c r="K278" s="1" t="n">
        <v>265.054854367515</v>
      </c>
      <c r="L278" s="1" t="n">
        <v>264.635830426969</v>
      </c>
      <c r="M278" s="1" t="n">
        <v>264.613765850772</v>
      </c>
    </row>
    <row r="279" customFormat="false" ht="12.75" hidden="false" customHeight="false" outlineLevel="0" collapsed="false">
      <c r="A279" s="1" t="n">
        <v>15480</v>
      </c>
      <c r="B279" s="1" t="n">
        <v>258</v>
      </c>
      <c r="C279" s="1" t="n">
        <v>303</v>
      </c>
      <c r="D279" s="1" t="n">
        <v>301.936363339985</v>
      </c>
      <c r="E279" s="1" t="n">
        <v>291.301650183786</v>
      </c>
      <c r="F279" s="1" t="n">
        <v>282.842293877639</v>
      </c>
      <c r="G279" s="1" t="n">
        <v>276.345188646328</v>
      </c>
      <c r="H279" s="1" t="n">
        <v>271.579608695343</v>
      </c>
      <c r="I279" s="1" t="n">
        <v>268.299467058383</v>
      </c>
      <c r="J279" s="1" t="n">
        <v>266.245679492878</v>
      </c>
      <c r="K279" s="1" t="n">
        <v>265.148616824135</v>
      </c>
      <c r="L279" s="1" t="n">
        <v>264.730628291765</v>
      </c>
      <c r="M279" s="1" t="n">
        <v>264.708618237136</v>
      </c>
    </row>
    <row r="280" customFormat="false" ht="12.75" hidden="false" customHeight="false" outlineLevel="0" collapsed="false">
      <c r="A280" s="1" t="n">
        <v>15540</v>
      </c>
      <c r="B280" s="1" t="n">
        <v>259</v>
      </c>
      <c r="C280" s="1" t="n">
        <v>303</v>
      </c>
      <c r="D280" s="1" t="n">
        <v>301.938991586222</v>
      </c>
      <c r="E280" s="1" t="n">
        <v>291.330556806724</v>
      </c>
      <c r="F280" s="1" t="n">
        <v>282.892103570403</v>
      </c>
      <c r="G280" s="1" t="n">
        <v>276.411052686421</v>
      </c>
      <c r="H280" s="1" t="n">
        <v>271.657248483715</v>
      </c>
      <c r="I280" s="1" t="n">
        <v>268.385212076892</v>
      </c>
      <c r="J280" s="1" t="n">
        <v>266.336499420557</v>
      </c>
      <c r="K280" s="1" t="n">
        <v>265.242147593719</v>
      </c>
      <c r="L280" s="1" t="n">
        <v>264.825191911033</v>
      </c>
      <c r="M280" s="1" t="n">
        <v>264.80323624325</v>
      </c>
    </row>
    <row r="281" customFormat="false" ht="12.75" hidden="false" customHeight="false" outlineLevel="0" collapsed="false">
      <c r="A281" s="1" t="n">
        <v>15600</v>
      </c>
      <c r="B281" s="1" t="n">
        <v>260</v>
      </c>
      <c r="C281" s="1" t="n">
        <v>303</v>
      </c>
      <c r="D281" s="1" t="n">
        <v>301.941613338061</v>
      </c>
      <c r="E281" s="1" t="n">
        <v>291.359392001397</v>
      </c>
      <c r="F281" s="1" t="n">
        <v>282.941790183414</v>
      </c>
      <c r="G281" s="1" t="n">
        <v>276.476753976467</v>
      </c>
      <c r="H281" s="1" t="n">
        <v>271.734696424167</v>
      </c>
      <c r="I281" s="1" t="n">
        <v>268.470745219457</v>
      </c>
      <c r="J281" s="1" t="n">
        <v>266.427094932191</v>
      </c>
      <c r="K281" s="1" t="n">
        <v>265.335447248768</v>
      </c>
      <c r="L281" s="1" t="n">
        <v>264.919521863593</v>
      </c>
      <c r="M281" s="1" t="n">
        <v>264.897620448266</v>
      </c>
    </row>
    <row r="282" customFormat="false" ht="12.75" hidden="false" customHeight="false" outlineLevel="0" collapsed="false">
      <c r="A282" s="1" t="n">
        <v>15660</v>
      </c>
      <c r="B282" s="1" t="n">
        <v>261</v>
      </c>
      <c r="C282" s="1" t="n">
        <v>303</v>
      </c>
      <c r="D282" s="1" t="n">
        <v>301.944228611552</v>
      </c>
      <c r="E282" s="1" t="n">
        <v>291.388155944302</v>
      </c>
      <c r="F282" s="1" t="n">
        <v>282.991354020802</v>
      </c>
      <c r="G282" s="1" t="n">
        <v>276.542292918623</v>
      </c>
      <c r="H282" s="1" t="n">
        <v>271.811952990754</v>
      </c>
      <c r="I282" s="1" t="n">
        <v>268.556067009623</v>
      </c>
      <c r="J282" s="1" t="n">
        <v>266.517466582311</v>
      </c>
      <c r="K282" s="1" t="n">
        <v>265.428516360365</v>
      </c>
      <c r="L282" s="1" t="n">
        <v>265.013618726836</v>
      </c>
      <c r="M282" s="1" t="n">
        <v>264.991771429907</v>
      </c>
    </row>
    <row r="283" customFormat="false" ht="12.75" hidden="false" customHeight="false" outlineLevel="0" collapsed="false">
      <c r="A283" s="1" t="n">
        <v>15720</v>
      </c>
      <c r="B283" s="1" t="n">
        <v>262</v>
      </c>
      <c r="C283" s="1" t="n">
        <v>303</v>
      </c>
      <c r="D283" s="1" t="n">
        <v>301.946837422702</v>
      </c>
      <c r="E283" s="1" t="n">
        <v>291.416848811502</v>
      </c>
      <c r="F283" s="1" t="n">
        <v>283.040795385946</v>
      </c>
      <c r="G283" s="1" t="n">
        <v>276.607669914049</v>
      </c>
      <c r="H283" s="1" t="n">
        <v>271.889018656362</v>
      </c>
      <c r="I283" s="1" t="n">
        <v>268.641177969641</v>
      </c>
      <c r="J283" s="1" t="n">
        <v>266.60761492408</v>
      </c>
      <c r="K283" s="1" t="n">
        <v>265.521355498183</v>
      </c>
      <c r="L283" s="1" t="n">
        <v>265.107483076725</v>
      </c>
      <c r="M283" s="1" t="n">
        <v>265.085689764469</v>
      </c>
    </row>
    <row r="284" customFormat="false" ht="12.75" hidden="false" customHeight="false" outlineLevel="0" collapsed="false">
      <c r="A284" s="1" t="n">
        <v>15780</v>
      </c>
      <c r="B284" s="1" t="n">
        <v>263</v>
      </c>
      <c r="C284" s="1" t="n">
        <v>303</v>
      </c>
      <c r="D284" s="1" t="n">
        <v>301.949439787479</v>
      </c>
      <c r="E284" s="1" t="n">
        <v>291.445470778627</v>
      </c>
      <c r="F284" s="1" t="n">
        <v>283.090114581474</v>
      </c>
      <c r="G284" s="1" t="n">
        <v>276.672885362916</v>
      </c>
      <c r="H284" s="1" t="n">
        <v>271.965893892706</v>
      </c>
      <c r="I284" s="1" t="n">
        <v>268.726078620474</v>
      </c>
      <c r="J284" s="1" t="n">
        <v>266.697540509292</v>
      </c>
      <c r="K284" s="1" t="n">
        <v>265.613965230487</v>
      </c>
      <c r="L284" s="1" t="n">
        <v>265.201115487802</v>
      </c>
      <c r="M284" s="1" t="n">
        <v>265.179376026821</v>
      </c>
    </row>
    <row r="285" customFormat="false" ht="12.75" hidden="false" customHeight="false" outlineLevel="0" collapsed="false">
      <c r="A285" s="1" t="n">
        <v>15840</v>
      </c>
      <c r="B285" s="1" t="n">
        <v>264</v>
      </c>
      <c r="C285" s="1" t="n">
        <v>303</v>
      </c>
      <c r="D285" s="1" t="n">
        <v>301.952035721813</v>
      </c>
      <c r="E285" s="1" t="n">
        <v>291.474022020869</v>
      </c>
      <c r="F285" s="1" t="n">
        <v>283.139311909267</v>
      </c>
      <c r="G285" s="1" t="n">
        <v>276.737939664407</v>
      </c>
      <c r="H285" s="1" t="n">
        <v>272.042579170338</v>
      </c>
      <c r="I285" s="1" t="n">
        <v>268.810769481793</v>
      </c>
      <c r="J285" s="1" t="n">
        <v>266.787243888379</v>
      </c>
      <c r="K285" s="1" t="n">
        <v>265.706346124138</v>
      </c>
      <c r="L285" s="1" t="n">
        <v>265.294516533186</v>
      </c>
      <c r="M285" s="1" t="n">
        <v>265.272830790414</v>
      </c>
    </row>
    <row r="286" customFormat="false" ht="12.75" hidden="false" customHeight="false" outlineLevel="0" collapsed="false">
      <c r="A286" s="1" t="n">
        <v>15900</v>
      </c>
      <c r="B286" s="1" t="n">
        <v>265</v>
      </c>
      <c r="C286" s="1" t="n">
        <v>303</v>
      </c>
      <c r="D286" s="1" t="n">
        <v>301.954625241593</v>
      </c>
      <c r="E286" s="1" t="n">
        <v>291.502502712991</v>
      </c>
      <c r="F286" s="1" t="n">
        <v>283.188387670461</v>
      </c>
      <c r="G286" s="1" t="n">
        <v>276.802833216715</v>
      </c>
      <c r="H286" s="1" t="n">
        <v>272.119074958645</v>
      </c>
      <c r="I286" s="1" t="n">
        <v>268.895251071991</v>
      </c>
      <c r="J286" s="1" t="n">
        <v>266.876725610412</v>
      </c>
      <c r="K286" s="1" t="n">
        <v>265.798498744596</v>
      </c>
      <c r="L286" s="1" t="n">
        <v>265.387686784583</v>
      </c>
      <c r="M286" s="1" t="n">
        <v>265.366054627283</v>
      </c>
    </row>
    <row r="287" customFormat="false" ht="12.75" hidden="false" customHeight="false" outlineLevel="0" collapsed="false">
      <c r="A287" s="1" t="n">
        <v>15960</v>
      </c>
      <c r="B287" s="1" t="n">
        <v>266</v>
      </c>
      <c r="C287" s="1" t="n">
        <v>303</v>
      </c>
      <c r="D287" s="1" t="n">
        <v>301.95720836267</v>
      </c>
      <c r="E287" s="1" t="n">
        <v>291.530913029321</v>
      </c>
      <c r="F287" s="1" t="n">
        <v>283.237342165447</v>
      </c>
      <c r="G287" s="1" t="n">
        <v>276.867566417053</v>
      </c>
      <c r="H287" s="1" t="n">
        <v>272.195381725856</v>
      </c>
      <c r="I287" s="1" t="n">
        <v>268.979523908176</v>
      </c>
      <c r="J287" s="1" t="n">
        <v>266.965986223106</v>
      </c>
      <c r="K287" s="1" t="n">
        <v>265.890423655925</v>
      </c>
      <c r="L287" s="1" t="n">
        <v>265.480626812284</v>
      </c>
      <c r="M287" s="1" t="n">
        <v>265.459048108046</v>
      </c>
    </row>
    <row r="288" customFormat="false" ht="12.75" hidden="false" customHeight="false" outlineLevel="0" collapsed="false">
      <c r="A288" s="1" t="n">
        <v>16020</v>
      </c>
      <c r="B288" s="1" t="n">
        <v>267</v>
      </c>
      <c r="C288" s="1" t="n">
        <v>303</v>
      </c>
      <c r="D288" s="1" t="n">
        <v>301.959785100854</v>
      </c>
      <c r="E288" s="1" t="n">
        <v>291.559253143758</v>
      </c>
      <c r="F288" s="1" t="n">
        <v>283.286175693874</v>
      </c>
      <c r="G288" s="1" t="n">
        <v>276.93213966165</v>
      </c>
      <c r="H288" s="1" t="n">
        <v>272.271499939042</v>
      </c>
      <c r="I288" s="1" t="n">
        <v>269.063588506178</v>
      </c>
      <c r="J288" s="1" t="n">
        <v>267.055026272821</v>
      </c>
      <c r="K288" s="1" t="n">
        <v>265.982121420794</v>
      </c>
      <c r="L288" s="1" t="n">
        <v>265.573337185173</v>
      </c>
      <c r="M288" s="1" t="n">
        <v>265.551811801914</v>
      </c>
    </row>
    <row r="289" customFormat="false" ht="12.75" hidden="false" customHeight="false" outlineLevel="0" collapsed="false">
      <c r="A289" s="1" t="n">
        <v>16080</v>
      </c>
      <c r="B289" s="1" t="n">
        <v>268</v>
      </c>
      <c r="C289" s="1" t="n">
        <v>303</v>
      </c>
      <c r="D289" s="1" t="n">
        <v>301.962355471918</v>
      </c>
      <c r="E289" s="1" t="n">
        <v>291.587523229771</v>
      </c>
      <c r="F289" s="1" t="n">
        <v>283.334888554649</v>
      </c>
      <c r="G289" s="1" t="n">
        <v>276.996553345756</v>
      </c>
      <c r="H289" s="1" t="n">
        <v>272.347430064119</v>
      </c>
      <c r="I289" s="1" t="n">
        <v>269.147445380555</v>
      </c>
      <c r="J289" s="1" t="n">
        <v>267.14384630457</v>
      </c>
      <c r="K289" s="1" t="n">
        <v>266.073592600482</v>
      </c>
      <c r="L289" s="1" t="n">
        <v>265.665818470726</v>
      </c>
      <c r="M289" s="1" t="n">
        <v>265.644346276689</v>
      </c>
    </row>
    <row r="290" customFormat="false" ht="12.75" hidden="false" customHeight="false" outlineLevel="0" collapsed="false">
      <c r="A290" s="1" t="n">
        <v>16140</v>
      </c>
      <c r="B290" s="1" t="n">
        <v>269</v>
      </c>
      <c r="C290" s="1" t="n">
        <v>303</v>
      </c>
      <c r="D290" s="1" t="n">
        <v>301.964919491595</v>
      </c>
      <c r="E290" s="1" t="n">
        <v>291.6157234604</v>
      </c>
      <c r="F290" s="1" t="n">
        <v>283.383481045944</v>
      </c>
      <c r="G290" s="1" t="n">
        <v>277.060807863646</v>
      </c>
      <c r="H290" s="1" t="n">
        <v>272.423172565854</v>
      </c>
      <c r="I290" s="1" t="n">
        <v>269.231095044591</v>
      </c>
      <c r="J290" s="1" t="n">
        <v>267.232446862016</v>
      </c>
      <c r="K290" s="1" t="n">
        <v>266.164837754881</v>
      </c>
      <c r="L290" s="1" t="n">
        <v>265.758071235018</v>
      </c>
      <c r="M290" s="1" t="n">
        <v>265.736652098774</v>
      </c>
    </row>
    <row r="291" customFormat="false" ht="12.75" hidden="false" customHeight="false" outlineLevel="0" collapsed="false">
      <c r="A291" s="1" t="n">
        <v>16200</v>
      </c>
      <c r="B291" s="1" t="n">
        <v>270</v>
      </c>
      <c r="C291" s="1" t="n">
        <v>303</v>
      </c>
      <c r="D291" s="1" t="n">
        <v>301.96747717558</v>
      </c>
      <c r="E291" s="1" t="n">
        <v>291.643854008258</v>
      </c>
      <c r="F291" s="1" t="n">
        <v>283.43195346519</v>
      </c>
      <c r="G291" s="1" t="n">
        <v>277.124903608619</v>
      </c>
      <c r="H291" s="1" t="n">
        <v>272.498727907863</v>
      </c>
      <c r="I291" s="1" t="n">
        <v>269.314538010303</v>
      </c>
      <c r="J291" s="1" t="n">
        <v>267.32082848748</v>
      </c>
      <c r="K291" s="1" t="n">
        <v>266.255857442498</v>
      </c>
      <c r="L291" s="1" t="n">
        <v>265.850096042725</v>
      </c>
      <c r="M291" s="1" t="n">
        <v>265.828729833168</v>
      </c>
    </row>
    <row r="292" customFormat="false" ht="12.75" hidden="false" customHeight="false" outlineLevel="0" collapsed="false">
      <c r="A292" s="1" t="n">
        <v>16260</v>
      </c>
      <c r="B292" s="1" t="n">
        <v>271</v>
      </c>
      <c r="C292" s="1" t="n">
        <v>303</v>
      </c>
      <c r="D292" s="1" t="n">
        <v>301.970028539527</v>
      </c>
      <c r="E292" s="1" t="n">
        <v>291.67191504553</v>
      </c>
      <c r="F292" s="1" t="n">
        <v>283.480306109086</v>
      </c>
      <c r="G292" s="1" t="n">
        <v>277.188840973003</v>
      </c>
      <c r="H292" s="1" t="n">
        <v>272.574096552618</v>
      </c>
      <c r="I292" s="1" t="n">
        <v>269.397774788443</v>
      </c>
      <c r="J292" s="1" t="n">
        <v>267.408991721944</v>
      </c>
      <c r="K292" s="1" t="n">
        <v>266.346652220464</v>
      </c>
      <c r="L292" s="1" t="n">
        <v>265.941893457128</v>
      </c>
      <c r="M292" s="1" t="n">
        <v>265.920580043476</v>
      </c>
    </row>
    <row r="293" customFormat="false" ht="12.75" hidden="false" customHeight="false" outlineLevel="0" collapsed="false">
      <c r="A293" s="1" t="n">
        <v>16320</v>
      </c>
      <c r="B293" s="1" t="n">
        <v>272</v>
      </c>
      <c r="C293" s="1" t="n">
        <v>303</v>
      </c>
      <c r="D293" s="1" t="n">
        <v>301.972573599053</v>
      </c>
      <c r="E293" s="1" t="n">
        <v>291.699906743979</v>
      </c>
      <c r="F293" s="1" t="n">
        <v>283.528539273597</v>
      </c>
      <c r="G293" s="1" t="n">
        <v>277.252620348157</v>
      </c>
      <c r="H293" s="1" t="n">
        <v>272.649278961449</v>
      </c>
      <c r="I293" s="1" t="n">
        <v>269.480805888501</v>
      </c>
      <c r="J293" s="1" t="n">
        <v>267.496937105051</v>
      </c>
      <c r="K293" s="1" t="n">
        <v>266.437222644529</v>
      </c>
      <c r="L293" s="1" t="n">
        <v>266.033464040116</v>
      </c>
      <c r="M293" s="1" t="n">
        <v>266.01220329191</v>
      </c>
    </row>
    <row r="294" customFormat="false" ht="12.75" hidden="false" customHeight="false" outlineLevel="0" collapsed="false">
      <c r="A294" s="1" t="n">
        <v>16380</v>
      </c>
      <c r="B294" s="1" t="n">
        <v>273</v>
      </c>
      <c r="C294" s="1" t="n">
        <v>303</v>
      </c>
      <c r="D294" s="1" t="n">
        <v>301.975112369738</v>
      </c>
      <c r="E294" s="1" t="n">
        <v>291.727829274939</v>
      </c>
      <c r="F294" s="1" t="n">
        <v>283.576653253955</v>
      </c>
      <c r="G294" s="1" t="n">
        <v>277.316242124472</v>
      </c>
      <c r="H294" s="1" t="n">
        <v>272.724275594545</v>
      </c>
      <c r="I294" s="1" t="n">
        <v>269.563631818707</v>
      </c>
      <c r="J294" s="1" t="n">
        <v>267.584665175113</v>
      </c>
      <c r="K294" s="1" t="n">
        <v>266.527569269071</v>
      </c>
      <c r="L294" s="1" t="n">
        <v>266.124808352189</v>
      </c>
      <c r="M294" s="1" t="n">
        <v>266.103600139293</v>
      </c>
    </row>
    <row r="295" customFormat="false" ht="12.75" hidden="false" customHeight="false" outlineLevel="0" collapsed="false">
      <c r="A295" s="1" t="n">
        <v>16440</v>
      </c>
      <c r="B295" s="1" t="n">
        <v>274</v>
      </c>
      <c r="C295" s="1" t="n">
        <v>303</v>
      </c>
      <c r="D295" s="1" t="n">
        <v>301.97764486712</v>
      </c>
      <c r="E295" s="1" t="n">
        <v>291.755682809324</v>
      </c>
      <c r="F295" s="1" t="n">
        <v>283.624648344667</v>
      </c>
      <c r="G295" s="1" t="n">
        <v>277.379706691375</v>
      </c>
      <c r="H295" s="1" t="n">
        <v>272.799086910956</v>
      </c>
      <c r="I295" s="1" t="n">
        <v>269.646253086035</v>
      </c>
      <c r="J295" s="1" t="n">
        <v>267.672176469109</v>
      </c>
      <c r="K295" s="1" t="n">
        <v>266.617692647101</v>
      </c>
      <c r="L295" s="1" t="n">
        <v>266.215926952463</v>
      </c>
      <c r="M295" s="1" t="n">
        <v>266.194771145061</v>
      </c>
    </row>
    <row r="296" customFormat="false" ht="12.75" hidden="false" customHeight="false" outlineLevel="0" collapsed="false">
      <c r="A296" s="1" t="n">
        <v>16500</v>
      </c>
      <c r="B296" s="1" t="n">
        <v>275</v>
      </c>
      <c r="C296" s="1" t="n">
        <v>303</v>
      </c>
      <c r="D296" s="1" t="n">
        <v>301.980171106701</v>
      </c>
      <c r="E296" s="1" t="n">
        <v>291.783467517624</v>
      </c>
      <c r="F296" s="1" t="n">
        <v>283.672524839506</v>
      </c>
      <c r="G296" s="1" t="n">
        <v>277.44301443733</v>
      </c>
      <c r="H296" s="1" t="n">
        <v>272.873713368601</v>
      </c>
      <c r="I296" s="1" t="n">
        <v>269.728670196208</v>
      </c>
      <c r="J296" s="1" t="n">
        <v>267.759471522694</v>
      </c>
      <c r="K296" s="1" t="n">
        <v>266.707593330259</v>
      </c>
      <c r="L296" s="1" t="n">
        <v>266.306820398671</v>
      </c>
      <c r="M296" s="1" t="n">
        <v>266.28571686727</v>
      </c>
    </row>
    <row r="297" customFormat="false" ht="12.75" hidden="false" customHeight="false" outlineLevel="0" collapsed="false">
      <c r="A297" s="1" t="n">
        <v>16560</v>
      </c>
      <c r="B297" s="1" t="n">
        <v>276</v>
      </c>
      <c r="C297" s="1" t="n">
        <v>303</v>
      </c>
      <c r="D297" s="1" t="n">
        <v>301.982691103943</v>
      </c>
      <c r="E297" s="1" t="n">
        <v>291.811183569909</v>
      </c>
      <c r="F297" s="1" t="n">
        <v>283.720283031525</v>
      </c>
      <c r="G297" s="1" t="n">
        <v>277.506165749842</v>
      </c>
      <c r="H297" s="1" t="n">
        <v>272.948155424266</v>
      </c>
      <c r="I297" s="1" t="n">
        <v>269.810883653698</v>
      </c>
      <c r="J297" s="1" t="n">
        <v>267.846550870198</v>
      </c>
      <c r="K297" s="1" t="n">
        <v>266.797271868824</v>
      </c>
      <c r="L297" s="1" t="n">
        <v>266.397489247169</v>
      </c>
      <c r="M297" s="1" t="n">
        <v>266.376437862596</v>
      </c>
    </row>
    <row r="298" customFormat="false" ht="12.75" hidden="false" customHeight="false" outlineLevel="0" collapsed="false">
      <c r="A298" s="1" t="n">
        <v>16620</v>
      </c>
      <c r="B298" s="1" t="n">
        <v>277</v>
      </c>
      <c r="C298" s="1" t="n">
        <v>303</v>
      </c>
      <c r="D298" s="1" t="n">
        <v>301.985204874273</v>
      </c>
      <c r="E298" s="1" t="n">
        <v>291.838831135827</v>
      </c>
      <c r="F298" s="1" t="n">
        <v>283.767923213049</v>
      </c>
      <c r="G298" s="1" t="n">
        <v>277.569161015457</v>
      </c>
      <c r="H298" s="1" t="n">
        <v>273.022413533608</v>
      </c>
      <c r="I298" s="1" t="n">
        <v>269.89289396173</v>
      </c>
      <c r="J298" s="1" t="n">
        <v>267.933415044629</v>
      </c>
      <c r="K298" s="1" t="n">
        <v>266.886728811717</v>
      </c>
      <c r="L298" s="1" t="n">
        <v>266.487934052939</v>
      </c>
      <c r="M298" s="1" t="n">
        <v>266.466934686338</v>
      </c>
    </row>
    <row r="299" customFormat="false" ht="12.75" hidden="false" customHeight="false" outlineLevel="0" collapsed="false">
      <c r="A299" s="1" t="n">
        <v>16680</v>
      </c>
      <c r="B299" s="1" t="n">
        <v>278</v>
      </c>
      <c r="C299" s="1" t="n">
        <v>303</v>
      </c>
      <c r="D299" s="1" t="n">
        <v>301.987712433075</v>
      </c>
      <c r="E299" s="1" t="n">
        <v>291.866410384609</v>
      </c>
      <c r="F299" s="1" t="n">
        <v>283.815445675683</v>
      </c>
      <c r="G299" s="1" t="n">
        <v>277.632000619769</v>
      </c>
      <c r="H299" s="1" t="n">
        <v>273.096488151158</v>
      </c>
      <c r="I299" s="1" t="n">
        <v>269.974701622288</v>
      </c>
      <c r="J299" s="1" t="n">
        <v>268.020064577682</v>
      </c>
      <c r="K299" s="1" t="n">
        <v>266.9759647065</v>
      </c>
      <c r="L299" s="1" t="n">
        <v>266.578155369589</v>
      </c>
      <c r="M299" s="1" t="n">
        <v>266.557207892424</v>
      </c>
    </row>
    <row r="300" customFormat="false" ht="12.75" hidden="false" customHeight="false" outlineLevel="0" collapsed="false">
      <c r="A300" s="1" t="n">
        <v>16740</v>
      </c>
      <c r="B300" s="1" t="n">
        <v>279</v>
      </c>
      <c r="C300" s="1" t="n">
        <v>303</v>
      </c>
      <c r="D300" s="1" t="n">
        <v>301.9902137957</v>
      </c>
      <c r="E300" s="1" t="n">
        <v>291.893921485065</v>
      </c>
      <c r="F300" s="1" t="n">
        <v>283.862850710309</v>
      </c>
      <c r="G300" s="1" t="n">
        <v>277.694684947415</v>
      </c>
      <c r="H300" s="1" t="n">
        <v>273.170379730324</v>
      </c>
      <c r="I300" s="1" t="n">
        <v>270.056307136112</v>
      </c>
      <c r="J300" s="1" t="n">
        <v>268.106499999734</v>
      </c>
      <c r="K300" s="1" t="n">
        <v>267.064980099383</v>
      </c>
      <c r="L300" s="1" t="n">
        <v>266.668153749362</v>
      </c>
      <c r="M300" s="1" t="n">
        <v>266.647258033413</v>
      </c>
    </row>
    <row r="301" customFormat="false" ht="12.75" hidden="false" customHeight="false" outlineLevel="0" collapsed="false">
      <c r="A301" s="1" t="n">
        <v>16800</v>
      </c>
      <c r="B301" s="1" t="n">
        <v>280</v>
      </c>
      <c r="C301" s="1" t="n">
        <v>303</v>
      </c>
      <c r="D301" s="1" t="n">
        <v>301.992708977458</v>
      </c>
      <c r="E301" s="1" t="n">
        <v>291.921364605591</v>
      </c>
      <c r="F301" s="1" t="n">
        <v>283.910138607092</v>
      </c>
      <c r="G301" s="1" t="n">
        <v>277.757214382085</v>
      </c>
      <c r="H301" s="1" t="n">
        <v>273.244088723396</v>
      </c>
      <c r="I301" s="1" t="n">
        <v>270.137711002708</v>
      </c>
      <c r="J301" s="1" t="n">
        <v>268.192721839855</v>
      </c>
      <c r="K301" s="1" t="n">
        <v>267.153775535225</v>
      </c>
      <c r="L301" s="1" t="n">
        <v>266.757929743134</v>
      </c>
      <c r="M301" s="1" t="n">
        <v>266.7370856605</v>
      </c>
    </row>
    <row r="302" customFormat="false" ht="12.75" hidden="false" customHeight="false" outlineLevel="0" collapsed="false">
      <c r="A302" s="1" t="n">
        <v>16860</v>
      </c>
      <c r="B302" s="1" t="n">
        <v>281</v>
      </c>
      <c r="C302" s="1" t="n">
        <v>303</v>
      </c>
      <c r="D302" s="1" t="n">
        <v>301.995197993621</v>
      </c>
      <c r="E302" s="1" t="n">
        <v>291.948739914165</v>
      </c>
      <c r="F302" s="1" t="n">
        <v>283.95730965548</v>
      </c>
      <c r="G302" s="1" t="n">
        <v>277.819589306519</v>
      </c>
      <c r="H302" s="1" t="n">
        <v>273.317615581542</v>
      </c>
      <c r="I302" s="1" t="n">
        <v>270.218913720346</v>
      </c>
      <c r="J302" s="1" t="n">
        <v>268.278730625805</v>
      </c>
      <c r="K302" s="1" t="n">
        <v>267.242351557542</v>
      </c>
      <c r="L302" s="1" t="n">
        <v>266.847483900421</v>
      </c>
      <c r="M302" s="1" t="n">
        <v>266.826691323517</v>
      </c>
    </row>
    <row r="303" customFormat="false" ht="12.75" hidden="false" customHeight="false" outlineLevel="0" collapsed="false">
      <c r="A303" s="1" t="n">
        <v>16920</v>
      </c>
      <c r="B303" s="1" t="n">
        <v>282</v>
      </c>
      <c r="C303" s="1" t="n">
        <v>303</v>
      </c>
      <c r="D303" s="1" t="n">
        <v>301.997680859426</v>
      </c>
      <c r="E303" s="1" t="n">
        <v>291.97604757835</v>
      </c>
      <c r="F303" s="1" t="n">
        <v>284.004364144206</v>
      </c>
      <c r="G303" s="1" t="n">
        <v>277.881810102511</v>
      </c>
      <c r="H303" s="1" t="n">
        <v>273.390960754818</v>
      </c>
      <c r="I303" s="1" t="n">
        <v>270.299915786065</v>
      </c>
      <c r="J303" s="1" t="n">
        <v>268.36452688404</v>
      </c>
      <c r="K303" s="1" t="n">
        <v>267.330708708503</v>
      </c>
      <c r="L303" s="1" t="n">
        <v>266.936816769381</v>
      </c>
      <c r="M303" s="1" t="n">
        <v>266.916075570936</v>
      </c>
    </row>
    <row r="304" customFormat="false" ht="12.75" hidden="false" customHeight="false" outlineLevel="0" collapsed="false">
      <c r="A304" s="1" t="n">
        <v>16980</v>
      </c>
      <c r="B304" s="1" t="n">
        <v>283</v>
      </c>
      <c r="C304" s="1" t="n">
        <v>303</v>
      </c>
      <c r="D304" s="1" t="n">
        <v>302.000157590069</v>
      </c>
      <c r="E304" s="1" t="n">
        <v>292.003287765296</v>
      </c>
      <c r="F304" s="1" t="n">
        <v>284.051302361287</v>
      </c>
      <c r="G304" s="1" t="n">
        <v>277.943877150914</v>
      </c>
      <c r="H304" s="1" t="n">
        <v>273.464124692167</v>
      </c>
      <c r="I304" s="1" t="n">
        <v>270.380717695676</v>
      </c>
      <c r="J304" s="1" t="n">
        <v>268.450111139718</v>
      </c>
      <c r="K304" s="1" t="n">
        <v>267.41884752894</v>
      </c>
      <c r="L304" s="1" t="n">
        <v>267.025928896818</v>
      </c>
      <c r="M304" s="1" t="n">
        <v>267.005238949875</v>
      </c>
    </row>
    <row r="305" customFormat="false" ht="12.75" hidden="false" customHeight="false" outlineLevel="0" collapsed="false">
      <c r="A305" s="1" t="n">
        <v>17040</v>
      </c>
      <c r="B305" s="1" t="n">
        <v>284</v>
      </c>
      <c r="C305" s="1" t="n">
        <v>303</v>
      </c>
      <c r="D305" s="1" t="n">
        <v>302.00262820071</v>
      </c>
      <c r="E305" s="1" t="n">
        <v>292.030460641738</v>
      </c>
      <c r="F305" s="1" t="n">
        <v>284.098124594032</v>
      </c>
      <c r="G305" s="1" t="n">
        <v>278.005790831637</v>
      </c>
      <c r="H305" s="1" t="n">
        <v>273.537107841424</v>
      </c>
      <c r="I305" s="1" t="n">
        <v>270.461319943764</v>
      </c>
      <c r="J305" s="1" t="n">
        <v>268.535483916695</v>
      </c>
      <c r="K305" s="1" t="n">
        <v>267.506768558348</v>
      </c>
      <c r="L305" s="1" t="n">
        <v>267.114820828184</v>
      </c>
      <c r="M305" s="1" t="n">
        <v>267.094182006101</v>
      </c>
    </row>
    <row r="306" customFormat="false" ht="12.75" hidden="false" customHeight="false" outlineLevel="0" collapsed="false">
      <c r="A306" s="1" t="n">
        <v>17100</v>
      </c>
      <c r="B306" s="1" t="n">
        <v>285</v>
      </c>
      <c r="C306" s="1" t="n">
        <v>303</v>
      </c>
      <c r="D306" s="1" t="n">
        <v>302.005092706472</v>
      </c>
      <c r="E306" s="1" t="n">
        <v>292.057566374002</v>
      </c>
      <c r="F306" s="1" t="n">
        <v>284.144831129038</v>
      </c>
      <c r="G306" s="1" t="n">
        <v>278.067551523652</v>
      </c>
      <c r="H306" s="1" t="n">
        <v>273.609910649316</v>
      </c>
      <c r="I306" s="1" t="n">
        <v>270.541723023693</v>
      </c>
      <c r="J306" s="1" t="n">
        <v>268.620645737537</v>
      </c>
      <c r="K306" s="1" t="n">
        <v>267.594472334888</v>
      </c>
      <c r="L306" s="1" t="n">
        <v>267.203493107584</v>
      </c>
      <c r="M306" s="1" t="n">
        <v>267.18290528403</v>
      </c>
    </row>
    <row r="307" customFormat="false" ht="12.75" hidden="false" customHeight="false" outlineLevel="0" collapsed="false">
      <c r="A307" s="1" t="n">
        <v>17160</v>
      </c>
      <c r="B307" s="1" t="n">
        <v>286</v>
      </c>
      <c r="C307" s="1" t="n">
        <v>303</v>
      </c>
      <c r="D307" s="1" t="n">
        <v>302.007551122441</v>
      </c>
      <c r="E307" s="1" t="n">
        <v>292.084605128</v>
      </c>
      <c r="F307" s="1" t="n">
        <v>284.191422252193</v>
      </c>
      <c r="G307" s="1" t="n">
        <v>278.129159604995</v>
      </c>
      <c r="H307" s="1" t="n">
        <v>273.682533561465</v>
      </c>
      <c r="I307" s="1" t="n">
        <v>270.621927427609</v>
      </c>
      <c r="J307" s="1" t="n">
        <v>268.705597123516</v>
      </c>
      <c r="K307" s="1" t="n">
        <v>267.681959395392</v>
      </c>
      <c r="L307" s="1" t="n">
        <v>267.291946277777</v>
      </c>
      <c r="M307" s="1" t="n">
        <v>267.271409326736</v>
      </c>
    </row>
    <row r="308" customFormat="false" ht="12.75" hidden="false" customHeight="false" outlineLevel="0" collapsed="false">
      <c r="A308" s="1" t="n">
        <v>17220</v>
      </c>
      <c r="B308" s="1" t="n">
        <v>287</v>
      </c>
      <c r="C308" s="1" t="n">
        <v>303</v>
      </c>
      <c r="D308" s="1" t="n">
        <v>302.010003463663</v>
      </c>
      <c r="E308" s="1" t="n">
        <v>292.111577069235</v>
      </c>
      <c r="F308" s="1" t="n">
        <v>284.237898248681</v>
      </c>
      <c r="G308" s="1" t="n">
        <v>278.190615452766</v>
      </c>
      <c r="H308" s="1" t="n">
        <v>273.754977022396</v>
      </c>
      <c r="I308" s="1" t="n">
        <v>270.701933646438</v>
      </c>
      <c r="J308" s="1" t="n">
        <v>268.790338594615</v>
      </c>
      <c r="K308" s="1" t="n">
        <v>267.769230275366</v>
      </c>
      <c r="L308" s="1" t="n">
        <v>267.380180880182</v>
      </c>
      <c r="M308" s="1" t="n">
        <v>267.359694675949</v>
      </c>
    </row>
    <row r="309" customFormat="false" ht="12.75" hidden="false" customHeight="false" outlineLevel="0" collapsed="false">
      <c r="A309" s="1" t="n">
        <v>17280</v>
      </c>
      <c r="B309" s="1" t="n">
        <v>288</v>
      </c>
      <c r="C309" s="1" t="n">
        <v>303</v>
      </c>
      <c r="D309" s="1" t="n">
        <v>302.012449745151</v>
      </c>
      <c r="E309" s="1" t="n">
        <v>292.138482362802</v>
      </c>
      <c r="F309" s="1" t="n">
        <v>284.28425940298</v>
      </c>
      <c r="G309" s="1" t="n">
        <v>278.251919443134</v>
      </c>
      <c r="H309" s="1" t="n">
        <v>273.827241475531</v>
      </c>
      <c r="I309" s="1" t="n">
        <v>270.781742169897</v>
      </c>
      <c r="J309" s="1" t="n">
        <v>268.874870669536</v>
      </c>
      <c r="K309" s="1" t="n">
        <v>267.856285508991</v>
      </c>
      <c r="L309" s="1" t="n">
        <v>267.468197454881</v>
      </c>
      <c r="M309" s="1" t="n">
        <v>267.447761872059</v>
      </c>
    </row>
    <row r="310" customFormat="false" ht="12.75" hidden="false" customHeight="false" outlineLevel="0" collapsed="false">
      <c r="A310" s="1" t="n">
        <v>17340</v>
      </c>
      <c r="B310" s="1" t="n">
        <v>289</v>
      </c>
      <c r="C310" s="1" t="n">
        <v>303</v>
      </c>
      <c r="D310" s="1" t="n">
        <v>302.014889981876</v>
      </c>
      <c r="E310" s="1" t="n">
        <v>292.165321173388</v>
      </c>
      <c r="F310" s="1" t="n">
        <v>284.330505998864</v>
      </c>
      <c r="G310" s="1" t="n">
        <v>278.313071951339</v>
      </c>
      <c r="H310" s="1" t="n">
        <v>273.8993273632</v>
      </c>
      <c r="I310" s="1" t="n">
        <v>270.861353486491</v>
      </c>
      <c r="J310" s="1" t="n">
        <v>268.959193865696</v>
      </c>
      <c r="K310" s="1" t="n">
        <v>267.94312562913</v>
      </c>
      <c r="L310" s="1" t="n">
        <v>267.555996540619</v>
      </c>
      <c r="M310" s="1" t="n">
        <v>267.535611454123</v>
      </c>
    </row>
    <row r="311" customFormat="false" ht="12.75" hidden="false" customHeight="false" outlineLevel="0" collapsed="false">
      <c r="A311" s="1" t="n">
        <v>17400</v>
      </c>
      <c r="B311" s="1" t="n">
        <v>290</v>
      </c>
      <c r="C311" s="1" t="n">
        <v>303</v>
      </c>
      <c r="D311" s="1" t="n">
        <v>302.017324188777</v>
      </c>
      <c r="E311" s="1" t="n">
        <v>292.192093665272</v>
      </c>
      <c r="F311" s="1" t="n">
        <v>284.376638319407</v>
      </c>
      <c r="G311" s="1" t="n">
        <v>278.374073351693</v>
      </c>
      <c r="H311" s="1" t="n">
        <v>273.971235126636</v>
      </c>
      <c r="I311" s="1" t="n">
        <v>270.940768083518</v>
      </c>
      <c r="J311" s="1" t="n">
        <v>269.043308699234</v>
      </c>
      <c r="K311" s="1" t="n">
        <v>268.029751167328</v>
      </c>
      <c r="L311" s="1" t="n">
        <v>267.643578674813</v>
      </c>
      <c r="M311" s="1" t="n">
        <v>267.623243959867</v>
      </c>
    </row>
    <row r="312" customFormat="false" ht="12.75" hidden="false" customHeight="false" outlineLevel="0" collapsed="false">
      <c r="A312" s="1" t="n">
        <v>17460</v>
      </c>
      <c r="B312" s="1" t="n">
        <v>291</v>
      </c>
      <c r="C312" s="1" t="n">
        <v>303</v>
      </c>
      <c r="D312" s="1" t="n">
        <v>302.019752380752</v>
      </c>
      <c r="E312" s="1" t="n">
        <v>292.218800002327</v>
      </c>
      <c r="F312" s="1" t="n">
        <v>284.422656646985</v>
      </c>
      <c r="G312" s="1" t="n">
        <v>278.434924017584</v>
      </c>
      <c r="H312" s="1" t="n">
        <v>274.042965205986</v>
      </c>
      <c r="I312" s="1" t="n">
        <v>271.019986447072</v>
      </c>
      <c r="J312" s="1" t="n">
        <v>269.127215685015</v>
      </c>
      <c r="K312" s="1" t="n">
        <v>268.116162653817</v>
      </c>
      <c r="L312" s="1" t="n">
        <v>267.730944393549</v>
      </c>
      <c r="M312" s="1" t="n">
        <v>267.710659925684</v>
      </c>
    </row>
    <row r="313" customFormat="false" ht="12.75" hidden="false" customHeight="false" outlineLevel="0" collapsed="false">
      <c r="A313" s="1" t="n">
        <v>17520</v>
      </c>
      <c r="B313" s="1" t="n">
        <v>292</v>
      </c>
      <c r="C313" s="1" t="n">
        <v>303</v>
      </c>
      <c r="D313" s="1" t="n">
        <v>302.022174572665</v>
      </c>
      <c r="E313" s="1" t="n">
        <v>292.245440348021</v>
      </c>
      <c r="F313" s="1" t="n">
        <v>284.468561263272</v>
      </c>
      <c r="G313" s="1" t="n">
        <v>278.495624321477</v>
      </c>
      <c r="H313" s="1" t="n">
        <v>274.114518040306</v>
      </c>
      <c r="I313" s="1" t="n">
        <v>271.099009062046</v>
      </c>
      <c r="J313" s="1" t="n">
        <v>269.21091533663</v>
      </c>
      <c r="K313" s="1" t="n">
        <v>268.202360617519</v>
      </c>
      <c r="L313" s="1" t="n">
        <v>267.818094231589</v>
      </c>
      <c r="M313" s="1" t="n">
        <v>267.797859886646</v>
      </c>
    </row>
    <row r="314" customFormat="false" ht="12.75" hidden="false" customHeight="false" outlineLevel="0" collapsed="false">
      <c r="A314" s="1" t="n">
        <v>17580</v>
      </c>
      <c r="B314" s="1" t="n">
        <v>293</v>
      </c>
      <c r="C314" s="1" t="n">
        <v>303</v>
      </c>
      <c r="D314" s="1" t="n">
        <v>302.024590779341</v>
      </c>
      <c r="E314" s="1" t="n">
        <v>292.272014865421</v>
      </c>
      <c r="F314" s="1" t="n">
        <v>284.514352449251</v>
      </c>
      <c r="G314" s="1" t="n">
        <v>278.556174634916</v>
      </c>
      <c r="H314" s="1" t="n">
        <v>274.185894067569</v>
      </c>
      <c r="I314" s="1" t="n">
        <v>271.177836412135</v>
      </c>
      <c r="J314" s="1" t="n">
        <v>269.294408166402</v>
      </c>
      <c r="K314" s="1" t="n">
        <v>268.288345586048</v>
      </c>
      <c r="L314" s="1" t="n">
        <v>267.905028722376</v>
      </c>
      <c r="M314" s="1" t="n">
        <v>267.884844376501</v>
      </c>
    </row>
    <row r="315" customFormat="false" ht="12.75" hidden="false" customHeight="false" outlineLevel="0" collapsed="false">
      <c r="A315" s="1" t="n">
        <v>17640</v>
      </c>
      <c r="B315" s="1" t="n">
        <v>294</v>
      </c>
      <c r="C315" s="1" t="n">
        <v>303</v>
      </c>
      <c r="D315" s="1" t="n">
        <v>302.027001015571</v>
      </c>
      <c r="E315" s="1" t="n">
        <v>292.298523717186</v>
      </c>
      <c r="F315" s="1" t="n">
        <v>284.560030485207</v>
      </c>
      <c r="G315" s="1" t="n">
        <v>278.616575328528</v>
      </c>
      <c r="H315" s="1" t="n">
        <v>274.257093724666</v>
      </c>
      <c r="I315" s="1" t="n">
        <v>271.256468979837</v>
      </c>
      <c r="J315" s="1" t="n">
        <v>269.377694685387</v>
      </c>
      <c r="K315" s="1" t="n">
        <v>268.374118085716</v>
      </c>
      <c r="L315" s="1" t="n">
        <v>267.991748398033</v>
      </c>
      <c r="M315" s="1" t="n">
        <v>267.971613927676</v>
      </c>
    </row>
    <row r="316" customFormat="false" ht="12.75" hidden="false" customHeight="false" outlineLevel="0" collapsed="false">
      <c r="A316" s="1" t="n">
        <v>17700</v>
      </c>
      <c r="B316" s="1" t="n">
        <v>295</v>
      </c>
      <c r="C316" s="1" t="n">
        <v>303</v>
      </c>
      <c r="D316" s="1" t="n">
        <v>302.029405296106</v>
      </c>
      <c r="E316" s="1" t="n">
        <v>292.324967065578</v>
      </c>
      <c r="F316" s="1" t="n">
        <v>284.605595650734</v>
      </c>
      <c r="G316" s="1" t="n">
        <v>278.676826772023</v>
      </c>
      <c r="H316" s="1" t="n">
        <v>274.328117447407</v>
      </c>
      <c r="I316" s="1" t="n">
        <v>271.334907246462</v>
      </c>
      <c r="J316" s="1" t="n">
        <v>269.46077540338</v>
      </c>
      <c r="K316" s="1" t="n">
        <v>268.459678641534</v>
      </c>
      <c r="L316" s="1" t="n">
        <v>268.078253789366</v>
      </c>
      <c r="M316" s="1" t="n">
        <v>268.058169071287</v>
      </c>
    </row>
    <row r="317" customFormat="false" ht="12.75" hidden="false" customHeight="false" outlineLevel="0" collapsed="false">
      <c r="A317" s="1" t="n">
        <v>17760</v>
      </c>
      <c r="B317" s="1" t="n">
        <v>296</v>
      </c>
      <c r="C317" s="1" t="n">
        <v>303</v>
      </c>
      <c r="D317" s="1" t="n">
        <v>302.031803635665</v>
      </c>
      <c r="E317" s="1" t="n">
        <v>292.351345072454</v>
      </c>
      <c r="F317" s="1" t="n">
        <v>284.651048224735</v>
      </c>
      <c r="G317" s="1" t="n">
        <v>278.736929334199</v>
      </c>
      <c r="H317" s="1" t="n">
        <v>274.398965670525</v>
      </c>
      <c r="I317" s="1" t="n">
        <v>271.413151692126</v>
      </c>
      <c r="J317" s="1" t="n">
        <v>269.543650828916</v>
      </c>
      <c r="K317" s="1" t="n">
        <v>268.545027777214</v>
      </c>
      <c r="L317" s="1" t="n">
        <v>268.164545425874</v>
      </c>
      <c r="M317" s="1" t="n">
        <v>268.144510337134</v>
      </c>
    </row>
    <row r="318" customFormat="false" ht="12.75" hidden="false" customHeight="false" outlineLevel="0" collapsed="false">
      <c r="A318" s="1" t="n">
        <v>17820</v>
      </c>
      <c r="B318" s="1" t="n">
        <v>297</v>
      </c>
      <c r="C318" s="1" t="n">
        <v>303</v>
      </c>
      <c r="D318" s="1" t="n">
        <v>302.034196048926</v>
      </c>
      <c r="E318" s="1" t="n">
        <v>292.377657899275</v>
      </c>
      <c r="F318" s="1" t="n">
        <v>284.696388485424</v>
      </c>
      <c r="G318" s="1" t="n">
        <v>278.79688338294</v>
      </c>
      <c r="H318" s="1" t="n">
        <v>274.469638827681</v>
      </c>
      <c r="I318" s="1" t="n">
        <v>271.491202795761</v>
      </c>
      <c r="J318" s="1" t="n">
        <v>269.62632146927</v>
      </c>
      <c r="K318" s="1" t="n">
        <v>268.630166015176</v>
      </c>
      <c r="L318" s="1" t="n">
        <v>268.250623835744</v>
      </c>
      <c r="M318" s="1" t="n">
        <v>268.230638253709</v>
      </c>
    </row>
    <row r="319" customFormat="false" ht="12.75" hidden="false" customHeight="false" outlineLevel="0" collapsed="false">
      <c r="A319" s="1" t="n">
        <v>17880</v>
      </c>
      <c r="B319" s="1" t="n">
        <v>298</v>
      </c>
      <c r="C319" s="1" t="n">
        <v>303</v>
      </c>
      <c r="D319" s="1" t="n">
        <v>302.036582550534</v>
      </c>
      <c r="E319" s="1" t="n">
        <v>292.403905707099</v>
      </c>
      <c r="F319" s="1" t="n">
        <v>284.741616710326</v>
      </c>
      <c r="G319" s="1" t="n">
        <v>278.856689285225</v>
      </c>
      <c r="H319" s="1" t="n">
        <v>274.540137351463</v>
      </c>
      <c r="I319" s="1" t="n">
        <v>271.569061035116</v>
      </c>
      <c r="J319" s="1" t="n">
        <v>269.708787830469</v>
      </c>
      <c r="K319" s="1" t="n">
        <v>268.715093876548</v>
      </c>
      <c r="L319" s="1" t="n">
        <v>268.336489545859</v>
      </c>
      <c r="M319" s="1" t="n">
        <v>268.316553348199</v>
      </c>
    </row>
    <row r="320" customFormat="false" ht="12.75" hidden="false" customHeight="false" outlineLevel="0" collapsed="false">
      <c r="A320" s="1" t="n">
        <v>17940</v>
      </c>
      <c r="B320" s="1" t="n">
        <v>299</v>
      </c>
      <c r="C320" s="1" t="n">
        <v>303</v>
      </c>
      <c r="D320" s="1" t="n">
        <v>302.038963155096</v>
      </c>
      <c r="E320" s="1" t="n">
        <v>292.430088656588</v>
      </c>
      <c r="F320" s="1" t="n">
        <v>284.786733176282</v>
      </c>
      <c r="G320" s="1" t="n">
        <v>278.916347407122</v>
      </c>
      <c r="H320" s="1" t="n">
        <v>274.610461673388</v>
      </c>
      <c r="I320" s="1" t="n">
        <v>271.646726886757</v>
      </c>
      <c r="J320" s="1" t="n">
        <v>269.791050417286</v>
      </c>
      <c r="K320" s="1" t="n">
        <v>268.799811881171</v>
      </c>
      <c r="L320" s="1" t="n">
        <v>268.4221430818</v>
      </c>
      <c r="M320" s="1" t="n">
        <v>268.402256146485</v>
      </c>
    </row>
    <row r="321" customFormat="false" ht="12.75" hidden="false" customHeight="false" outlineLevel="0" collapsed="false">
      <c r="A321" s="1" t="n">
        <v>18000</v>
      </c>
      <c r="B321" s="1" t="n">
        <v>300</v>
      </c>
      <c r="C321" s="1" t="n">
        <v>303</v>
      </c>
      <c r="D321" s="1" t="n">
        <v>302.041337877184</v>
      </c>
      <c r="E321" s="1" t="n">
        <v>292.456206908009</v>
      </c>
      <c r="F321" s="1" t="n">
        <v>284.831738159449</v>
      </c>
      <c r="G321" s="1" t="n">
        <v>278.975858113797</v>
      </c>
      <c r="H321" s="1" t="n">
        <v>274.680612223911</v>
      </c>
      <c r="I321" s="1" t="n">
        <v>271.724200826075</v>
      </c>
      <c r="J321" s="1" t="n">
        <v>269.873109733246</v>
      </c>
      <c r="K321" s="1" t="n">
        <v>268.8843205476</v>
      </c>
      <c r="L321" s="1" t="n">
        <v>268.507584967851</v>
      </c>
      <c r="M321" s="1" t="n">
        <v>268.487747173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C4" s="1" t="s">
        <v>1</v>
      </c>
      <c r="E4" s="1" t="n">
        <v>410</v>
      </c>
      <c r="F4" s="1" t="s">
        <v>2</v>
      </c>
    </row>
    <row r="5" customFormat="false" ht="12.75" hidden="false" customHeight="false" outlineLevel="0" collapsed="false">
      <c r="C5" s="1" t="s">
        <v>3</v>
      </c>
      <c r="E5" s="1" t="n">
        <v>2720</v>
      </c>
      <c r="F5" s="1" t="s">
        <v>4</v>
      </c>
    </row>
    <row r="6" customFormat="false" ht="12.75" hidden="false" customHeight="false" outlineLevel="0" collapsed="false">
      <c r="C6" s="1" t="s">
        <v>5</v>
      </c>
      <c r="E6" s="1" t="n">
        <v>0.999899983406067</v>
      </c>
      <c r="F6" s="1" t="s">
        <v>6</v>
      </c>
    </row>
    <row r="7" customFormat="false" ht="12.75" hidden="false" customHeight="false" outlineLevel="0" collapsed="false">
      <c r="C7" s="1" t="s">
        <v>7</v>
      </c>
      <c r="E7" s="1" t="n">
        <v>8.966104587671E-007</v>
      </c>
      <c r="F7" s="1" t="s">
        <v>8</v>
      </c>
    </row>
    <row r="8" customFormat="false" ht="12.75" hidden="false" customHeight="false" outlineLevel="0" collapsed="false">
      <c r="C8" s="1" t="s">
        <v>9</v>
      </c>
      <c r="E8" s="1" t="n">
        <v>0.00999999977648258</v>
      </c>
      <c r="F8" s="1" t="s">
        <v>10</v>
      </c>
    </row>
    <row r="9" customFormat="false" ht="12.75" hidden="false" customHeight="false" outlineLevel="0" collapsed="false">
      <c r="C9" s="1" t="s">
        <v>11</v>
      </c>
      <c r="E9" s="1" t="n">
        <v>1</v>
      </c>
      <c r="F9" s="1" t="s">
        <v>12</v>
      </c>
    </row>
    <row r="10" customFormat="false" ht="12.75" hidden="false" customHeight="false" outlineLevel="0" collapsed="false">
      <c r="C10" s="1" t="s">
        <v>13</v>
      </c>
      <c r="E10" s="1" t="n">
        <v>313</v>
      </c>
      <c r="F10" s="1" t="s">
        <v>14</v>
      </c>
    </row>
    <row r="11" customFormat="false" ht="12.75" hidden="false" customHeight="false" outlineLevel="0" collapsed="false">
      <c r="C11" s="1" t="s">
        <v>15</v>
      </c>
      <c r="E11" s="1" t="n">
        <v>313</v>
      </c>
      <c r="F11" s="1" t="s">
        <v>14</v>
      </c>
    </row>
    <row r="12" customFormat="false" ht="12.75" hidden="false" customHeight="false" outlineLevel="0" collapsed="false">
      <c r="C12" s="1" t="s">
        <v>16</v>
      </c>
      <c r="E12" s="1" t="n">
        <v>233</v>
      </c>
      <c r="F12" s="1" t="s">
        <v>14</v>
      </c>
    </row>
    <row r="13" customFormat="false" ht="12.75" hidden="false" customHeight="false" outlineLevel="0" collapsed="false">
      <c r="C13" s="1" t="s">
        <v>17</v>
      </c>
      <c r="E13" s="1" t="n">
        <v>5</v>
      </c>
      <c r="F13" s="1" t="s">
        <v>18</v>
      </c>
    </row>
    <row r="14" customFormat="false" ht="12.75" hidden="false" customHeight="false" outlineLevel="0" collapsed="false">
      <c r="C14" s="1" t="s">
        <v>19</v>
      </c>
      <c r="E14" s="1" t="n">
        <v>0.0448305234313011</v>
      </c>
    </row>
    <row r="15" customFormat="false" ht="12.75" hidden="false" customHeight="false" outlineLevel="0" collapsed="false">
      <c r="C15" s="1" t="s">
        <v>20</v>
      </c>
      <c r="E15" s="1" t="n">
        <v>900</v>
      </c>
      <c r="F15" s="1" t="s">
        <v>21</v>
      </c>
    </row>
    <row r="16" customFormat="false" ht="12.75" hidden="false" customHeight="false" outlineLevel="0" collapsed="false">
      <c r="C16" s="1" t="s">
        <v>22</v>
      </c>
      <c r="E16" s="1" t="n">
        <v>10</v>
      </c>
      <c r="F16" s="1" t="s">
        <v>23</v>
      </c>
    </row>
    <row r="18" customFormat="false" ht="12.75" hidden="false" customHeight="false" outlineLevel="0" collapsed="false">
      <c r="C18" s="1" t="s">
        <v>24</v>
      </c>
    </row>
    <row r="19" customFormat="false" ht="12.75" hidden="false" customHeight="false" outlineLevel="0" collapsed="false">
      <c r="A19" s="1" t="s">
        <v>25</v>
      </c>
      <c r="C19" s="1" t="s">
        <v>26</v>
      </c>
      <c r="D19" s="1" t="s">
        <v>27</v>
      </c>
      <c r="E19" s="1" t="s">
        <v>28</v>
      </c>
      <c r="F19" s="1" t="s">
        <v>29</v>
      </c>
      <c r="G19" s="1" t="s">
        <v>30</v>
      </c>
      <c r="H19" s="1" t="s">
        <v>31</v>
      </c>
      <c r="I19" s="1" t="s">
        <v>32</v>
      </c>
      <c r="J19" s="1" t="s">
        <v>33</v>
      </c>
      <c r="K19" s="1" t="s">
        <v>34</v>
      </c>
      <c r="L19" s="1" t="s">
        <v>35</v>
      </c>
      <c r="M19" s="1" t="s">
        <v>36</v>
      </c>
    </row>
    <row r="20" customFormat="false" ht="12.75" hidden="false" customHeight="false" outlineLevel="0" collapsed="false">
      <c r="A20" s="1" t="s">
        <v>37</v>
      </c>
      <c r="B20" s="1" t="s">
        <v>38</v>
      </c>
      <c r="C20" s="1" t="n">
        <v>0</v>
      </c>
      <c r="D20" s="1" t="n">
        <v>0.00999999977648258</v>
      </c>
      <c r="E20" s="1" t="n">
        <v>0.0199999995529652</v>
      </c>
      <c r="F20" s="1" t="n">
        <v>0.0299999993294477</v>
      </c>
      <c r="G20" s="1" t="n">
        <v>0.0399999991059303</v>
      </c>
      <c r="H20" s="1" t="n">
        <v>0.0499999970197678</v>
      </c>
      <c r="I20" s="1" t="n">
        <v>0.0599999986588955</v>
      </c>
      <c r="J20" s="1" t="n">
        <v>0.0700000002980232</v>
      </c>
      <c r="K20" s="1" t="n">
        <v>0.0799999982118607</v>
      </c>
      <c r="L20" s="1" t="n">
        <v>0.0899999961256981</v>
      </c>
      <c r="M20" s="1" t="n">
        <v>0.0999999940395355</v>
      </c>
    </row>
    <row r="21" customFormat="false" ht="12.75" hidden="false" customHeight="false" outlineLevel="0" collapsed="false">
      <c r="A21" s="1" t="n">
        <v>0</v>
      </c>
      <c r="B21" s="1" t="n">
        <v>0</v>
      </c>
      <c r="C21" s="1" t="n">
        <v>313</v>
      </c>
      <c r="D21" s="1" t="n">
        <v>233</v>
      </c>
      <c r="E21" s="1" t="n">
        <v>233</v>
      </c>
      <c r="F21" s="1" t="n">
        <v>233</v>
      </c>
      <c r="G21" s="1" t="n">
        <v>233</v>
      </c>
      <c r="H21" s="1" t="n">
        <v>233</v>
      </c>
      <c r="I21" s="1" t="n">
        <v>233</v>
      </c>
      <c r="J21" s="1" t="n">
        <v>233</v>
      </c>
      <c r="K21" s="1" t="n">
        <v>233</v>
      </c>
      <c r="L21" s="1" t="n">
        <v>233</v>
      </c>
      <c r="M21" s="1" t="n">
        <v>233</v>
      </c>
    </row>
    <row r="22" customFormat="false" ht="12.75" hidden="false" customHeight="false" outlineLevel="0" collapsed="false">
      <c r="A22" s="1" t="n">
        <v>60</v>
      </c>
      <c r="B22" s="1" t="n">
        <v>1</v>
      </c>
      <c r="C22" s="1" t="n">
        <v>313</v>
      </c>
      <c r="D22" s="1" t="n">
        <v>307.546192358514</v>
      </c>
      <c r="E22" s="1" t="n">
        <v>254.497390806299</v>
      </c>
      <c r="F22" s="1" t="n">
        <v>236.710016853898</v>
      </c>
      <c r="G22" s="1" t="n">
        <v>233.414616398942</v>
      </c>
      <c r="H22" s="1" t="n">
        <v>233.031368893553</v>
      </c>
      <c r="I22" s="1" t="n">
        <v>233.001632170428</v>
      </c>
      <c r="J22" s="1" t="n">
        <v>233.000057654388</v>
      </c>
      <c r="K22" s="1" t="n">
        <v>233.000001304487</v>
      </c>
      <c r="L22" s="1" t="n">
        <v>233.000000015616</v>
      </c>
      <c r="M22" s="1" t="n">
        <v>233.000000001884</v>
      </c>
    </row>
    <row r="23" customFormat="false" ht="12.75" hidden="false" customHeight="false" outlineLevel="0" collapsed="false">
      <c r="A23" s="1" t="n">
        <v>120</v>
      </c>
      <c r="B23" s="1" t="n">
        <v>2</v>
      </c>
      <c r="C23" s="1" t="n">
        <v>313</v>
      </c>
      <c r="D23" s="1" t="n">
        <v>308.594310611802</v>
      </c>
      <c r="E23" s="1" t="n">
        <v>265.268891001812</v>
      </c>
      <c r="F23" s="1" t="n">
        <v>243.011999155992</v>
      </c>
      <c r="G23" s="1" t="n">
        <v>235.302382925369</v>
      </c>
      <c r="H23" s="1" t="n">
        <v>233.400693438473</v>
      </c>
      <c r="I23" s="1" t="n">
        <v>233.053399243872</v>
      </c>
      <c r="J23" s="1" t="n">
        <v>233.005424962444</v>
      </c>
      <c r="K23" s="1" t="n">
        <v>233.00040421715</v>
      </c>
      <c r="L23" s="1" t="n">
        <v>233.000019697511</v>
      </c>
      <c r="M23" s="1" t="n">
        <v>233.000008643678</v>
      </c>
    </row>
    <row r="24" customFormat="false" ht="12.75" hidden="false" customHeight="false" outlineLevel="0" collapsed="false">
      <c r="A24" s="1" t="n">
        <v>180</v>
      </c>
      <c r="B24" s="1" t="n">
        <v>3</v>
      </c>
      <c r="C24" s="1" t="n">
        <v>313</v>
      </c>
      <c r="D24" s="1" t="n">
        <v>309.15544380771</v>
      </c>
      <c r="E24" s="1" t="n">
        <v>271.143727305053</v>
      </c>
      <c r="F24" s="1" t="n">
        <v>248.213781984948</v>
      </c>
      <c r="G24" s="1" t="n">
        <v>237.824556267514</v>
      </c>
      <c r="H24" s="1" t="n">
        <v>234.221784950919</v>
      </c>
      <c r="I24" s="1" t="n">
        <v>233.247423484571</v>
      </c>
      <c r="J24" s="1" t="n">
        <v>233.039645252882</v>
      </c>
      <c r="K24" s="1" t="n">
        <v>233.004823309725</v>
      </c>
      <c r="L24" s="1" t="n">
        <v>233.000424643448</v>
      </c>
      <c r="M24" s="1" t="n">
        <v>233.000259942096</v>
      </c>
    </row>
    <row r="25" customFormat="false" ht="12.75" hidden="false" customHeight="false" outlineLevel="0" collapsed="false">
      <c r="A25" s="1" t="n">
        <v>240</v>
      </c>
      <c r="B25" s="1" t="n">
        <v>4</v>
      </c>
      <c r="C25" s="1" t="n">
        <v>313</v>
      </c>
      <c r="D25" s="1" t="n">
        <v>309.507760033693</v>
      </c>
      <c r="E25" s="1" t="n">
        <v>274.874869955304</v>
      </c>
      <c r="F25" s="1" t="n">
        <v>252.218722291366</v>
      </c>
      <c r="G25" s="1" t="n">
        <v>240.333462829643</v>
      </c>
      <c r="H25" s="1" t="n">
        <v>235.317355143947</v>
      </c>
      <c r="I25" s="1" t="n">
        <v>233.602984583844</v>
      </c>
      <c r="J25" s="1" t="n">
        <v>233.127151165041</v>
      </c>
      <c r="K25" s="1" t="n">
        <v>233.020820761326</v>
      </c>
      <c r="L25" s="1" t="n">
        <v>233.00270564297</v>
      </c>
      <c r="M25" s="1" t="n">
        <v>233.001939292772</v>
      </c>
    </row>
    <row r="26" customFormat="false" ht="12.75" hidden="false" customHeight="false" outlineLevel="0" collapsed="false">
      <c r="A26" s="1" t="n">
        <v>300</v>
      </c>
      <c r="B26" s="1" t="n">
        <v>5</v>
      </c>
      <c r="C26" s="1" t="n">
        <v>313</v>
      </c>
      <c r="D26" s="1" t="n">
        <v>309.751979403947</v>
      </c>
      <c r="E26" s="1" t="n">
        <v>277.480031693138</v>
      </c>
      <c r="F26" s="1" t="n">
        <v>255.328612882085</v>
      </c>
      <c r="G26" s="1" t="n">
        <v>242.605925162475</v>
      </c>
      <c r="H26" s="1" t="n">
        <v>236.513291588772</v>
      </c>
      <c r="I26" s="1" t="n">
        <v>234.081507086825</v>
      </c>
      <c r="J26" s="1" t="n">
        <v>233.274728583126</v>
      </c>
      <c r="K26" s="1" t="n">
        <v>233.05526173166</v>
      </c>
      <c r="L26" s="1" t="n">
        <v>233.009601546719</v>
      </c>
      <c r="M26" s="1" t="n">
        <v>233.00753374587</v>
      </c>
    </row>
    <row r="27" customFormat="false" ht="12.75" hidden="false" customHeight="false" outlineLevel="0" collapsed="false">
      <c r="A27" s="1" t="n">
        <v>360</v>
      </c>
      <c r="B27" s="1" t="n">
        <v>6</v>
      </c>
      <c r="C27" s="1" t="n">
        <v>313</v>
      </c>
      <c r="D27" s="1" t="n">
        <v>309.932464284888</v>
      </c>
      <c r="E27" s="1" t="n">
        <v>279.4146633086</v>
      </c>
      <c r="F27" s="1" t="n">
        <v>257.795512752578</v>
      </c>
      <c r="G27" s="1" t="n">
        <v>244.59884093908</v>
      </c>
      <c r="H27" s="1" t="n">
        <v>237.703595044919</v>
      </c>
      <c r="I27" s="1" t="n">
        <v>234.632735526253</v>
      </c>
      <c r="J27" s="1" t="n">
        <v>233.47453269572</v>
      </c>
      <c r="K27" s="1" t="n">
        <v>233.111308124634</v>
      </c>
      <c r="L27" s="1" t="n">
        <v>233.024320463262</v>
      </c>
      <c r="M27" s="1" t="n">
        <v>233.020211698631</v>
      </c>
    </row>
    <row r="28" customFormat="false" ht="12.75" hidden="false" customHeight="false" outlineLevel="0" collapsed="false">
      <c r="A28" s="1" t="n">
        <v>420</v>
      </c>
      <c r="B28" s="1" t="n">
        <v>7</v>
      </c>
      <c r="C28" s="1" t="n">
        <v>313</v>
      </c>
      <c r="D28" s="1" t="n">
        <v>310.071831874928</v>
      </c>
      <c r="E28" s="1" t="n">
        <v>280.913672018608</v>
      </c>
      <c r="F28" s="1" t="n">
        <v>259.793828333363</v>
      </c>
      <c r="G28" s="1" t="n">
        <v>246.329445636004</v>
      </c>
      <c r="H28" s="1" t="n">
        <v>238.834578218286</v>
      </c>
      <c r="I28" s="1" t="n">
        <v>235.215288297525</v>
      </c>
      <c r="J28" s="1" t="n">
        <v>233.712816223621</v>
      </c>
      <c r="K28" s="1" t="n">
        <v>233.188712383899</v>
      </c>
      <c r="L28" s="1" t="n">
        <v>233.049681769959</v>
      </c>
      <c r="M28" s="1" t="n">
        <v>233.042929961078</v>
      </c>
    </row>
    <row r="29" customFormat="false" ht="12.75" hidden="false" customHeight="false" outlineLevel="0" collapsed="false">
      <c r="A29" s="1" t="n">
        <v>480</v>
      </c>
      <c r="B29" s="1" t="n">
        <v>8</v>
      </c>
      <c r="C29" s="1" t="n">
        <v>313</v>
      </c>
      <c r="D29" s="1" t="n">
        <v>310.182906909299</v>
      </c>
      <c r="E29" s="1" t="n">
        <v>282.111389169273</v>
      </c>
      <c r="F29" s="1" t="n">
        <v>261.442042192349</v>
      </c>
      <c r="G29" s="1" t="n">
        <v>247.830748089782</v>
      </c>
      <c r="H29" s="1" t="n">
        <v>239.883177267615</v>
      </c>
      <c r="I29" s="1" t="n">
        <v>235.800493735729</v>
      </c>
      <c r="J29" s="1" t="n">
        <v>233.975808519393</v>
      </c>
      <c r="K29" s="1" t="n">
        <v>233.285287334811</v>
      </c>
      <c r="L29" s="1" t="n">
        <v>233.087652697842</v>
      </c>
      <c r="M29" s="1" t="n">
        <v>233.077869177736</v>
      </c>
    </row>
    <row r="30" customFormat="false" ht="12.75" hidden="false" customHeight="false" outlineLevel="0" collapsed="false">
      <c r="A30" s="1" t="n">
        <v>540</v>
      </c>
      <c r="B30" s="1" t="n">
        <v>9</v>
      </c>
      <c r="C30" s="1" t="n">
        <v>313</v>
      </c>
      <c r="D30" s="1" t="n">
        <v>310.273555823754</v>
      </c>
      <c r="E30" s="1" t="n">
        <v>283.09073541927</v>
      </c>
      <c r="F30" s="1" t="n">
        <v>262.82206859155</v>
      </c>
      <c r="G30" s="1" t="n">
        <v>249.13645911064</v>
      </c>
      <c r="H30" s="1" t="n">
        <v>240.842631218782</v>
      </c>
      <c r="I30" s="1" t="n">
        <v>236.370419241517</v>
      </c>
      <c r="J30" s="1" t="n">
        <v>234.252221434704</v>
      </c>
      <c r="K30" s="1" t="n">
        <v>233.398158563732</v>
      </c>
      <c r="L30" s="1" t="n">
        <v>233.139267921415</v>
      </c>
      <c r="M30" s="1" t="n">
        <v>233.126275351248</v>
      </c>
    </row>
    <row r="31" customFormat="false" ht="12.75" hidden="false" customHeight="false" outlineLevel="0" collapsed="false">
      <c r="A31" s="1" t="n">
        <v>600</v>
      </c>
      <c r="B31" s="1" t="n">
        <v>10</v>
      </c>
      <c r="C31" s="1" t="n">
        <v>313</v>
      </c>
      <c r="D31" s="1" t="n">
        <v>310.348901538521</v>
      </c>
      <c r="E31" s="1" t="n">
        <v>283.905978561555</v>
      </c>
      <c r="F31" s="1" t="n">
        <v>263.992015657345</v>
      </c>
      <c r="G31" s="1" t="n">
        <v>250.276521355265</v>
      </c>
      <c r="H31" s="1" t="n">
        <v>241.714410549648</v>
      </c>
      <c r="I31" s="1" t="n">
        <v>236.914876214756</v>
      </c>
      <c r="J31" s="1" t="n">
        <v>234.533769459232</v>
      </c>
      <c r="K31" s="1" t="n">
        <v>233.52448580266</v>
      </c>
      <c r="L31" s="1" t="n">
        <v>233.204763932333</v>
      </c>
      <c r="M31" s="1" t="n">
        <v>233.188556372598</v>
      </c>
    </row>
    <row r="32" customFormat="false" ht="12.75" hidden="false" customHeight="false" outlineLevel="0" collapsed="false">
      <c r="A32" s="1" t="n">
        <v>660</v>
      </c>
      <c r="B32" s="1" t="n">
        <v>11</v>
      </c>
      <c r="C32" s="1" t="n">
        <v>313</v>
      </c>
      <c r="D32" s="1" t="n">
        <v>310.412441590438</v>
      </c>
      <c r="E32" s="1" t="n">
        <v>284.594315234554</v>
      </c>
      <c r="F32" s="1" t="n">
        <v>264.994204446754</v>
      </c>
      <c r="G32" s="1" t="n">
        <v>251.276301042193</v>
      </c>
      <c r="H32" s="1" t="n">
        <v>242.503896778518</v>
      </c>
      <c r="I32" s="1" t="n">
        <v>237.428864412064</v>
      </c>
      <c r="J32" s="1" t="n">
        <v>234.814830186877</v>
      </c>
      <c r="K32" s="1" t="n">
        <v>233.661774064988</v>
      </c>
      <c r="L32" s="1" t="n">
        <v>233.283786178634</v>
      </c>
      <c r="M32" s="1" t="n">
        <v>233.26447975651</v>
      </c>
    </row>
    <row r="33" customFormat="false" ht="12.75" hidden="false" customHeight="false" outlineLevel="0" collapsed="false">
      <c r="A33" s="1" t="n">
        <v>720</v>
      </c>
      <c r="B33" s="1" t="n">
        <v>12</v>
      </c>
      <c r="C33" s="1" t="n">
        <v>313</v>
      </c>
      <c r="D33" s="1" t="n">
        <v>310.466657312595</v>
      </c>
      <c r="E33" s="1" t="n">
        <v>285.182220957908</v>
      </c>
      <c r="F33" s="1" t="n">
        <v>265.860231830316</v>
      </c>
      <c r="G33" s="1" t="n">
        <v>252.156950721282</v>
      </c>
      <c r="H33" s="1" t="n">
        <v>243.218110859982</v>
      </c>
      <c r="I33" s="1" t="n">
        <v>237.910702097264</v>
      </c>
      <c r="J33" s="1" t="n">
        <v>235.091854399621</v>
      </c>
      <c r="K33" s="1" t="n">
        <v>233.807953122192</v>
      </c>
      <c r="L33" s="1" t="n">
        <v>233.375590179812</v>
      </c>
      <c r="M33" s="1" t="n">
        <v>233.353378545701</v>
      </c>
    </row>
    <row r="34" customFormat="false" ht="12.75" hidden="false" customHeight="false" outlineLevel="0" collapsed="false">
      <c r="A34" s="1" t="n">
        <v>780</v>
      </c>
      <c r="B34" s="1" t="n">
        <v>13</v>
      </c>
      <c r="C34" s="1" t="n">
        <v>313</v>
      </c>
      <c r="D34" s="1" t="n">
        <v>310.513366477307</v>
      </c>
      <c r="E34" s="1" t="n">
        <v>285.689144754612</v>
      </c>
      <c r="F34" s="1" t="n">
        <v>266.614228805826</v>
      </c>
      <c r="G34" s="1" t="n">
        <v>252.936060797308</v>
      </c>
      <c r="H34" s="1" t="n">
        <v>243.864530482912</v>
      </c>
      <c r="I34" s="1" t="n">
        <v>238.360742487823</v>
      </c>
      <c r="J34" s="1" t="n">
        <v>235.362791605293</v>
      </c>
      <c r="K34" s="1" t="n">
        <v>233.961351265108</v>
      </c>
      <c r="L34" s="1" t="n">
        <v>233.479205180046</v>
      </c>
      <c r="M34" s="1" t="n">
        <v>233.45432462129</v>
      </c>
    </row>
    <row r="35" customFormat="false" ht="12.75" hidden="false" customHeight="false" outlineLevel="0" collapsed="false">
      <c r="A35" s="1" t="n">
        <v>840</v>
      </c>
      <c r="B35" s="1" t="n">
        <v>14</v>
      </c>
      <c r="C35" s="1" t="n">
        <v>313</v>
      </c>
      <c r="D35" s="1" t="n">
        <v>310.553937656303</v>
      </c>
      <c r="E35" s="1" t="n">
        <v>286.129764245121</v>
      </c>
      <c r="F35" s="1" t="n">
        <v>267.275004736197</v>
      </c>
      <c r="G35" s="1" t="n">
        <v>253.628301914335</v>
      </c>
      <c r="H35" s="1" t="n">
        <v>244.450484907027</v>
      </c>
      <c r="I35" s="1" t="n">
        <v>238.780521330368</v>
      </c>
      <c r="J35" s="1" t="n">
        <v>235.626620606955</v>
      </c>
      <c r="K35" s="1" t="n">
        <v>234.120632634261</v>
      </c>
      <c r="L35" s="1" t="n">
        <v>233.593554609983</v>
      </c>
      <c r="M35" s="1" t="n">
        <v>233.566259020298</v>
      </c>
    </row>
    <row r="36" customFormat="false" ht="12.75" hidden="false" customHeight="false" outlineLevel="0" collapsed="false">
      <c r="A36" s="1" t="n">
        <v>900</v>
      </c>
      <c r="B36" s="1" t="n">
        <v>15</v>
      </c>
      <c r="C36" s="1" t="n">
        <v>313</v>
      </c>
      <c r="D36" s="1" t="n">
        <v>310.58942581697</v>
      </c>
      <c r="E36" s="1" t="n">
        <v>286.515416959131</v>
      </c>
      <c r="F36" s="1" t="n">
        <v>267.857489718549</v>
      </c>
      <c r="G36" s="1" t="n">
        <v>254.245972786291</v>
      </c>
      <c r="H36" s="1" t="n">
        <v>244.982858454454</v>
      </c>
      <c r="I36" s="1" t="n">
        <v>239.172203332627</v>
      </c>
      <c r="J36" s="1" t="n">
        <v>235.882997285296</v>
      </c>
      <c r="K36" s="1" t="n">
        <v>234.284730401256</v>
      </c>
      <c r="L36" s="1" t="n">
        <v>233.717538603618</v>
      </c>
      <c r="M36" s="1" t="n">
        <v>233.688082696968</v>
      </c>
    </row>
    <row r="37" customFormat="false" ht="12.75" hidden="false" customHeight="false" outlineLevel="0" collapsed="false">
      <c r="A37" s="1" t="n">
        <v>960</v>
      </c>
      <c r="B37" s="1" t="n">
        <v>16</v>
      </c>
      <c r="C37" s="1" t="n">
        <v>313</v>
      </c>
      <c r="D37" s="1" t="n">
        <v>310.620660970346</v>
      </c>
      <c r="E37" s="1" t="n">
        <v>286.855038724203</v>
      </c>
      <c r="F37" s="1" t="n">
        <v>268.373725149218</v>
      </c>
      <c r="G37" s="1" t="n">
        <v>254.799442981864</v>
      </c>
      <c r="H37" s="1" t="n">
        <v>245.46796042503</v>
      </c>
      <c r="I37" s="1" t="n">
        <v>239.538230127335</v>
      </c>
      <c r="J37" s="1" t="n">
        <v>236.132003447568</v>
      </c>
      <c r="K37" s="1" t="n">
        <v>234.452788232175</v>
      </c>
      <c r="L37" s="1" t="n">
        <v>233.850086972767</v>
      </c>
      <c r="M37" s="1" t="n">
        <v>233.81871574541</v>
      </c>
    </row>
    <row r="38" customFormat="false" ht="12.75" hidden="false" customHeight="false" outlineLevel="0" collapsed="false">
      <c r="A38" s="1" t="n">
        <v>1020</v>
      </c>
      <c r="B38" s="1" t="n">
        <v>17</v>
      </c>
      <c r="C38" s="1" t="n">
        <v>313</v>
      </c>
      <c r="D38" s="1" t="n">
        <v>310.648307768135</v>
      </c>
      <c r="E38" s="1" t="n">
        <v>287.155796071192</v>
      </c>
      <c r="F38" s="1" t="n">
        <v>268.833557519596</v>
      </c>
      <c r="G38" s="1" t="n">
        <v>255.297503790904</v>
      </c>
      <c r="H38" s="1" t="n">
        <v>245.911485058531</v>
      </c>
      <c r="I38" s="1" t="n">
        <v>239.881102055777</v>
      </c>
      <c r="J38" s="1" t="n">
        <v>236.373973951725</v>
      </c>
      <c r="K38" s="1" t="n">
        <v>234.624113138902</v>
      </c>
      <c r="L38" s="1" t="n">
        <v>233.990190743915</v>
      </c>
      <c r="M38" s="1" t="n">
        <v>233.957133390628</v>
      </c>
    </row>
    <row r="39" customFormat="false" ht="12.75" hidden="false" customHeight="false" outlineLevel="0" collapsed="false">
      <c r="A39" s="1" t="n">
        <v>1080</v>
      </c>
      <c r="B39" s="1" t="n">
        <v>18</v>
      </c>
      <c r="C39" s="1" t="n">
        <v>313</v>
      </c>
      <c r="D39" s="1" t="n">
        <v>310.672906560652</v>
      </c>
      <c r="E39" s="1" t="n">
        <v>287.423522861928</v>
      </c>
      <c r="F39" s="1" t="n">
        <v>269.245133676123</v>
      </c>
      <c r="G39" s="1" t="n">
        <v>255.747645152895</v>
      </c>
      <c r="H39" s="1" t="n">
        <v>246.318519758287</v>
      </c>
      <c r="I39" s="1" t="n">
        <v>240.203247808953</v>
      </c>
      <c r="J39" s="1" t="n">
        <v>236.609381045079</v>
      </c>
      <c r="K39" s="1" t="n">
        <v>234.798139023377</v>
      </c>
      <c r="L39" s="1" t="n">
        <v>234.136918882082</v>
      </c>
      <c r="M39" s="1" t="n">
        <v>234.102385747895</v>
      </c>
    </row>
    <row r="40" customFormat="false" ht="12.75" hidden="false" customHeight="false" outlineLevel="0" collapsed="false">
      <c r="A40" s="1" t="n">
        <v>1140</v>
      </c>
      <c r="B40" s="1" t="n">
        <v>19</v>
      </c>
      <c r="C40" s="1" t="n">
        <v>313</v>
      </c>
      <c r="D40" s="1" t="n">
        <v>310.694902316888</v>
      </c>
      <c r="E40" s="1" t="n">
        <v>287.663028455625</v>
      </c>
      <c r="F40" s="1" t="n">
        <v>269.615261023911</v>
      </c>
      <c r="G40" s="1" t="n">
        <v>256.156275148232</v>
      </c>
      <c r="H40" s="1" t="n">
        <v>246.693578296882</v>
      </c>
      <c r="I40" s="1" t="n">
        <v>240.506951108052</v>
      </c>
      <c r="J40" s="1" t="n">
        <v>236.838759044684</v>
      </c>
      <c r="K40" s="1" t="n">
        <v>234.974399021697</v>
      </c>
      <c r="L40" s="1" t="n">
        <v>234.289425185865</v>
      </c>
      <c r="M40" s="1" t="n">
        <v>234.253606706175</v>
      </c>
    </row>
    <row r="41" customFormat="false" ht="12.75" hidden="false" customHeight="false" outlineLevel="0" collapsed="false">
      <c r="A41" s="1" t="n">
        <v>1200</v>
      </c>
      <c r="B41" s="1" t="n">
        <v>20</v>
      </c>
      <c r="C41" s="1" t="n">
        <v>313</v>
      </c>
      <c r="D41" s="1" t="n">
        <v>310.714665422902</v>
      </c>
      <c r="E41" s="1" t="n">
        <v>287.878319755922</v>
      </c>
      <c r="F41" s="1" t="n">
        <v>269.94967440272</v>
      </c>
      <c r="G41" s="1" t="n">
        <v>256.52889543434</v>
      </c>
      <c r="H41" s="1" t="n">
        <v>247.040645853457</v>
      </c>
      <c r="I41" s="1" t="n">
        <v>240.794313911809</v>
      </c>
      <c r="J41" s="1" t="n">
        <v>237.062656757221</v>
      </c>
      <c r="K41" s="1" t="n">
        <v>235.152504654786</v>
      </c>
      <c r="L41" s="1" t="n">
        <v>234.44694892059</v>
      </c>
      <c r="M41" s="1" t="n">
        <v>234.410015809691</v>
      </c>
    </row>
    <row r="42" customFormat="false" ht="12.75" hidden="false" customHeight="false" outlineLevel="0" collapsed="false">
      <c r="A42" s="1" t="n">
        <v>1260</v>
      </c>
      <c r="B42" s="1" t="n">
        <v>21</v>
      </c>
      <c r="C42" s="1" t="n">
        <v>313</v>
      </c>
      <c r="D42" s="1" t="n">
        <v>310.732506940811</v>
      </c>
      <c r="E42" s="1" t="n">
        <v>288.072764419769</v>
      </c>
      <c r="F42" s="1" t="n">
        <v>270.25323747532</v>
      </c>
      <c r="G42" s="1" t="n">
        <v>256.870242921188</v>
      </c>
      <c r="H42" s="1" t="n">
        <v>247.363228411418</v>
      </c>
      <c r="I42" s="1" t="n">
        <v>241.067242578642</v>
      </c>
      <c r="J42" s="1" t="n">
        <v>237.281608600153</v>
      </c>
      <c r="K42" s="1" t="n">
        <v>235.332130080385</v>
      </c>
      <c r="L42" s="1" t="n">
        <v>234.608811655353</v>
      </c>
      <c r="M42" s="1" t="n">
        <v>234.570915836737</v>
      </c>
    </row>
    <row r="43" customFormat="false" ht="12.75" hidden="false" customHeight="false" outlineLevel="0" collapsed="false">
      <c r="A43" s="1" t="n">
        <v>1320</v>
      </c>
      <c r="B43" s="1" t="n">
        <v>22</v>
      </c>
      <c r="C43" s="1" t="n">
        <v>313</v>
      </c>
      <c r="D43" s="1" t="n">
        <v>310.748690022602</v>
      </c>
      <c r="E43" s="1" t="n">
        <v>288.249213157707</v>
      </c>
      <c r="F43" s="1" t="n">
        <v>270.530097448071</v>
      </c>
      <c r="G43" s="1" t="n">
        <v>257.184405420526</v>
      </c>
      <c r="H43" s="1" t="n">
        <v>247.664402302841</v>
      </c>
      <c r="I43" s="1" t="n">
        <v>241.327448059857</v>
      </c>
      <c r="J43" s="1" t="n">
        <v>237.496118108638</v>
      </c>
      <c r="K43" s="1" t="n">
        <v>235.513000111065</v>
      </c>
      <c r="L43" s="1" t="n">
        <v>234.774411962368</v>
      </c>
      <c r="M43" s="1" t="n">
        <v>234.735687902863</v>
      </c>
    </row>
    <row r="44" customFormat="false" ht="12.75" hidden="false" customHeight="false" outlineLevel="0" collapsed="false">
      <c r="A44" s="1" t="n">
        <v>1380</v>
      </c>
      <c r="B44" s="1" t="n">
        <v>23</v>
      </c>
      <c r="C44" s="1" t="n">
        <v>313</v>
      </c>
      <c r="D44" s="1" t="n">
        <v>310.763438609319</v>
      </c>
      <c r="E44" s="1" t="n">
        <v>288.410093107963</v>
      </c>
      <c r="F44" s="1" t="n">
        <v>270.783806001956</v>
      </c>
      <c r="G44" s="1" t="n">
        <v>257.474917030391</v>
      </c>
      <c r="H44" s="1" t="n">
        <v>247.946861589647</v>
      </c>
      <c r="I44" s="1" t="n">
        <v>241.576454302566</v>
      </c>
      <c r="J44" s="1" t="n">
        <v>237.70664949521</v>
      </c>
      <c r="K44" s="1" t="n">
        <v>235.694880998885</v>
      </c>
      <c r="L44" s="1" t="n">
        <v>234.943219066014</v>
      </c>
      <c r="M44" s="1" t="n">
        <v>234.90378529408</v>
      </c>
    </row>
    <row r="45" customFormat="false" ht="12.75" hidden="false" customHeight="false" outlineLevel="0" collapsed="false">
      <c r="A45" s="1" t="n">
        <v>1440</v>
      </c>
      <c r="B45" s="1" t="n">
        <v>24</v>
      </c>
      <c r="C45" s="1" t="n">
        <v>313</v>
      </c>
      <c r="D45" s="1" t="n">
        <v>310.77694418136</v>
      </c>
      <c r="E45" s="1" t="n">
        <v>288.55748041062</v>
      </c>
      <c r="F45" s="1" t="n">
        <v>271.017415352066</v>
      </c>
      <c r="G45" s="1" t="n">
        <v>257.744837549039</v>
      </c>
      <c r="H45" s="1" t="n">
        <v>248.212962097955</v>
      </c>
      <c r="I45" s="1" t="n">
        <v>241.815611104759</v>
      </c>
      <c r="J45" s="1" t="n">
        <v>237.913624331152</v>
      </c>
      <c r="K45" s="1" t="n">
        <v>235.877573256478</v>
      </c>
      <c r="L45" s="1" t="n">
        <v>235.11476613513</v>
      </c>
      <c r="M45" s="1" t="n">
        <v>235.074726804604</v>
      </c>
    </row>
    <row r="46" customFormat="false" ht="12.75" hidden="false" customHeight="false" outlineLevel="0" collapsed="false">
      <c r="A46" s="1" t="n">
        <v>1500</v>
      </c>
      <c r="B46" s="1" t="n">
        <v>25</v>
      </c>
      <c r="C46" s="1" t="n">
        <v>313</v>
      </c>
      <c r="D46" s="1" t="n">
        <v>310.789371085606</v>
      </c>
      <c r="E46" s="1" t="n">
        <v>288.693157568242</v>
      </c>
      <c r="F46" s="1" t="n">
        <v>271.233555686809</v>
      </c>
      <c r="G46" s="1" t="n">
        <v>257.996819139294</v>
      </c>
      <c r="H46" s="1" t="n">
        <v>248.464761591067</v>
      </c>
      <c r="I46" s="1" t="n">
        <v>242.046109032957</v>
      </c>
      <c r="J46" s="1" t="n">
        <v>238.117421390976</v>
      </c>
      <c r="K46" s="1" t="n">
        <v>236.060905987428</v>
      </c>
      <c r="L46" s="1" t="n">
        <v>235.288643645677</v>
      </c>
      <c r="M46" s="1" t="n">
        <v>235.248090060768</v>
      </c>
    </row>
    <row r="47" customFormat="false" ht="12.75" hidden="false" customHeight="false" outlineLevel="0" collapsed="false">
      <c r="A47" s="1" t="n">
        <v>1560</v>
      </c>
      <c r="B47" s="1" t="n">
        <v>26</v>
      </c>
      <c r="C47" s="1" t="n">
        <v>313</v>
      </c>
      <c r="D47" s="1" t="n">
        <v>310.800860805143</v>
      </c>
      <c r="E47" s="1" t="n">
        <v>288.818659484317</v>
      </c>
      <c r="F47" s="1" t="n">
        <v>271.434498425623</v>
      </c>
      <c r="G47" s="1" t="n">
        <v>258.23316268421</v>
      </c>
      <c r="H47" s="1" t="n">
        <v>248.704055960773</v>
      </c>
      <c r="I47" s="1" t="n">
        <v>242.268994915307</v>
      </c>
      <c r="J47" s="1" t="n">
        <v>238.318378366953</v>
      </c>
      <c r="K47" s="1" t="n">
        <v>236.244732346874</v>
      </c>
      <c r="L47" s="1" t="n">
        <v>235.464493063708</v>
      </c>
      <c r="M47" s="1" t="n">
        <v>235.423505117044</v>
      </c>
    </row>
    <row r="48" customFormat="false" ht="12.75" hidden="false" customHeight="false" outlineLevel="0" collapsed="false">
      <c r="A48" s="1" t="n">
        <v>1620</v>
      </c>
      <c r="B48" s="1" t="n">
        <v>27</v>
      </c>
      <c r="C48" s="1" t="n">
        <v>313</v>
      </c>
      <c r="D48" s="1" t="n">
        <v>310.811535429499</v>
      </c>
      <c r="E48" s="1" t="n">
        <v>288.935310927011</v>
      </c>
      <c r="F48" s="1" t="n">
        <v>271.622208490866</v>
      </c>
      <c r="G48" s="1" t="n">
        <v>258.455865707495</v>
      </c>
      <c r="H48" s="1" t="n">
        <v>248.932411543628</v>
      </c>
      <c r="I48" s="1" t="n">
        <v>242.485187014618</v>
      </c>
      <c r="J48" s="1" t="n">
        <v>238.516794611423</v>
      </c>
      <c r="K48" s="1" t="n">
        <v>236.42892585947</v>
      </c>
      <c r="L48" s="1" t="n">
        <v>235.642000982757</v>
      </c>
      <c r="M48" s="1" t="n">
        <v>235.600648481718</v>
      </c>
    </row>
    <row r="49" customFormat="false" ht="12.75" hidden="false" customHeight="false" outlineLevel="0" collapsed="false">
      <c r="A49" s="1" t="n">
        <v>1680</v>
      </c>
      <c r="B49" s="1" t="n">
        <v>28</v>
      </c>
      <c r="C49" s="1" t="n">
        <v>313</v>
      </c>
      <c r="D49" s="1" t="n">
        <v>310.821500509804</v>
      </c>
      <c r="E49" s="1" t="n">
        <v>289.044257385609</v>
      </c>
      <c r="F49" s="1" t="n">
        <v>271.798387929135</v>
      </c>
      <c r="G49" s="1" t="n">
        <v>258.666663316961</v>
      </c>
      <c r="H49" s="1" t="n">
        <v>249.151193792909</v>
      </c>
      <c r="I49" s="1" t="n">
        <v>242.695489370336</v>
      </c>
      <c r="J49" s="1" t="n">
        <v>238.712934367251</v>
      </c>
      <c r="K49" s="1" t="n">
        <v>236.613377397023</v>
      </c>
      <c r="L49" s="1" t="n">
        <v>235.820893775568</v>
      </c>
      <c r="M49" s="1" t="n">
        <v>235.779237647007</v>
      </c>
    </row>
    <row r="50" customFormat="false" ht="12.75" hidden="false" customHeight="false" outlineLevel="0" collapsed="false">
      <c r="A50" s="1" t="n">
        <v>1740</v>
      </c>
      <c r="B50" s="1" t="n">
        <v>29</v>
      </c>
      <c r="C50" s="1" t="n">
        <v>313</v>
      </c>
      <c r="D50" s="1" t="n">
        <v>310.830847432758</v>
      </c>
      <c r="E50" s="1" t="n">
        <v>289.146490749733</v>
      </c>
      <c r="F50" s="1" t="n">
        <v>271.964512615615</v>
      </c>
      <c r="G50" s="1" t="n">
        <v>258.867063322642</v>
      </c>
      <c r="H50" s="1" t="n">
        <v>249.361592597808</v>
      </c>
      <c r="I50" s="1" t="n">
        <v>242.900605045338</v>
      </c>
      <c r="J50" s="1" t="n">
        <v>238.907030148375</v>
      </c>
      <c r="K50" s="1" t="n">
        <v>236.797992671407</v>
      </c>
      <c r="L50" s="1" t="n">
        <v>236.000932773708</v>
      </c>
      <c r="M50" s="1" t="n">
        <v>235.95902614639</v>
      </c>
    </row>
    <row r="51" customFormat="false" ht="12.75" hidden="false" customHeight="false" outlineLevel="0" collapsed="false">
      <c r="A51" s="1" t="n">
        <v>1800</v>
      </c>
      <c r="B51" s="1" t="n">
        <v>30</v>
      </c>
      <c r="C51" s="1" t="n">
        <v>313</v>
      </c>
      <c r="D51" s="1" t="n">
        <v>310.839655412102</v>
      </c>
      <c r="E51" s="1" t="n">
        <v>289.242870867417</v>
      </c>
      <c r="F51" s="1" t="n">
        <v>272.121863349858</v>
      </c>
      <c r="G51" s="1" t="n">
        <v>259.058376452007</v>
      </c>
      <c r="H51" s="1" t="n">
        <v>249.564644563741</v>
      </c>
      <c r="I51" s="1" t="n">
        <v>243.101148169294</v>
      </c>
      <c r="J51" s="1" t="n">
        <v>239.099286065444</v>
      </c>
      <c r="K51" s="1" t="n">
        <v>236.982690135974</v>
      </c>
      <c r="L51" s="1" t="n">
        <v>236.181909960793</v>
      </c>
      <c r="M51" s="1" t="n">
        <v>236.139799130295</v>
      </c>
    </row>
    <row r="52" customFormat="false" ht="12.75" hidden="false" customHeight="false" outlineLevel="0" collapsed="false">
      <c r="A52" s="1" t="n">
        <v>1860</v>
      </c>
      <c r="B52" s="1" t="n">
        <v>31</v>
      </c>
      <c r="C52" s="1" t="n">
        <v>313</v>
      </c>
      <c r="D52" s="1" t="n">
        <v>310.84799317159</v>
      </c>
      <c r="E52" s="1" t="n">
        <v>289.334143774969</v>
      </c>
      <c r="F52" s="1" t="n">
        <v>272.271552347111</v>
      </c>
      <c r="G52" s="1" t="n">
        <v>259.241742410947</v>
      </c>
      <c r="H52" s="1" t="n">
        <v>249.761252566968</v>
      </c>
      <c r="I52" s="1" t="n">
        <v>243.29765476618</v>
      </c>
      <c r="J52" s="1" t="n">
        <v>239.289880978478</v>
      </c>
      <c r="K52" s="1" t="n">
        <v>237.167399215414</v>
      </c>
      <c r="L52" s="1" t="n">
        <v>236.363644149198</v>
      </c>
      <c r="M52" s="1" t="n">
        <v>236.321369433044</v>
      </c>
    </row>
    <row r="53" customFormat="false" ht="12.75" hidden="false" customHeight="false" outlineLevel="0" collapsed="false">
      <c r="A53" s="1" t="n">
        <v>1920</v>
      </c>
      <c r="B53" s="1" t="n">
        <v>32</v>
      </c>
      <c r="C53" s="1" t="n">
        <v>313</v>
      </c>
      <c r="D53" s="1" t="n">
        <v>310.855920375871</v>
      </c>
      <c r="E53" s="1" t="n">
        <v>289.420957204012</v>
      </c>
      <c r="F53" s="1" t="n">
        <v>272.414545908585</v>
      </c>
      <c r="G53" s="1" t="n">
        <v>259.4181524055</v>
      </c>
      <c r="H53" s="1" t="n">
        <v>249.952202882785</v>
      </c>
      <c r="I53" s="1" t="n">
        <v>243.490592410274</v>
      </c>
      <c r="J53" s="1" t="n">
        <v>239.478971414614</v>
      </c>
      <c r="K53" s="1" t="n">
        <v>237.352058803202</v>
      </c>
      <c r="L53" s="1" t="n">
        <v>236.545977602168</v>
      </c>
      <c r="M53" s="1" t="n">
        <v>236.503574094384</v>
      </c>
    </row>
    <row r="54" customFormat="false" ht="12.75" hidden="false" customHeight="false" outlineLevel="0" collapsed="false">
      <c r="A54" s="1" t="n">
        <v>1980</v>
      </c>
      <c r="B54" s="1" t="n">
        <v>33</v>
      </c>
      <c r="C54" s="1" t="n">
        <v>313</v>
      </c>
      <c r="D54" s="1" t="n">
        <v>310.863488852995</v>
      </c>
      <c r="E54" s="1" t="n">
        <v>289.50387383574</v>
      </c>
      <c r="F54" s="1" t="n">
        <v>272.551683891672</v>
      </c>
      <c r="G54" s="1" t="n">
        <v>259.588468634769</v>
      </c>
      <c r="H54" s="1" t="n">
        <v>250.138180165639</v>
      </c>
      <c r="I54" s="1" t="n">
        <v>243.680368786257</v>
      </c>
      <c r="J54" s="1" t="n">
        <v>239.666694224528</v>
      </c>
      <c r="K54" s="1" t="n">
        <v>237.536615979557</v>
      </c>
      <c r="L54" s="1" t="n">
        <v>236.728773060115</v>
      </c>
      <c r="M54" s="1" t="n">
        <v>236.686271294867</v>
      </c>
    </row>
    <row r="55" customFormat="false" ht="12.75" hidden="false" customHeight="false" outlineLevel="0" collapsed="false">
      <c r="A55" s="1" t="n">
        <v>2040</v>
      </c>
      <c r="B55" s="1" t="n">
        <v>34</v>
      </c>
      <c r="C55" s="1" t="n">
        <v>313</v>
      </c>
      <c r="D55" s="1" t="n">
        <v>310.870743643002</v>
      </c>
      <c r="E55" s="1" t="n">
        <v>289.583382673253</v>
      </c>
      <c r="F55" s="1" t="n">
        <v>272.683696479581</v>
      </c>
      <c r="G55" s="1" t="n">
        <v>259.753441182598</v>
      </c>
      <c r="H55" s="1" t="n">
        <v>250.319780535383</v>
      </c>
      <c r="I55" s="1" t="n">
        <v>243.867339244234</v>
      </c>
      <c r="J55" s="1" t="n">
        <v>239.853168973114</v>
      </c>
      <c r="K55" s="1" t="n">
        <v>237.72102491299</v>
      </c>
      <c r="L55" s="1" t="n">
        <v>236.911911129831</v>
      </c>
      <c r="M55" s="1" t="n">
        <v>236.869337663647</v>
      </c>
    </row>
    <row r="56" customFormat="false" ht="12.75" hidden="false" customHeight="false" outlineLevel="0" collapsed="false">
      <c r="A56" s="1" t="n">
        <v>2100</v>
      </c>
      <c r="B56" s="1" t="n">
        <v>35</v>
      </c>
      <c r="C56" s="1" t="n">
        <v>313</v>
      </c>
      <c r="D56" s="1" t="n">
        <v>310.877723900146</v>
      </c>
      <c r="E56" s="1" t="n">
        <v>289.659908829033</v>
      </c>
      <c r="F56" s="1" t="n">
        <v>272.81121865758</v>
      </c>
      <c r="G56" s="1" t="n">
        <v>259.91372266884</v>
      </c>
      <c r="H56" s="1" t="n">
        <v>250.497522998934</v>
      </c>
      <c r="I56" s="1" t="n">
        <v>244.051813445468</v>
      </c>
      <c r="J56" s="1" t="n">
        <v>240.038500073116</v>
      </c>
      <c r="K56" s="1" t="n">
        <v>237.905245915999</v>
      </c>
      <c r="L56" s="1" t="n">
        <v>237.095287997047</v>
      </c>
      <c r="M56" s="1" t="n">
        <v>237.052665918649</v>
      </c>
    </row>
    <row r="57" customFormat="false" ht="12.75" hidden="false" customHeight="false" outlineLevel="0" collapsed="false">
      <c r="A57" s="1" t="n">
        <v>2160</v>
      </c>
      <c r="B57" s="1" t="n">
        <v>36</v>
      </c>
      <c r="C57" s="1" t="n">
        <v>313</v>
      </c>
      <c r="D57" s="1" t="n">
        <v>310.884463671103</v>
      </c>
      <c r="E57" s="1" t="n">
        <v>289.733821968802</v>
      </c>
      <c r="F57" s="1" t="n">
        <v>272.934802731643</v>
      </c>
      <c r="G57" s="1" t="n">
        <v>260.069880966636</v>
      </c>
      <c r="H57" s="1" t="n">
        <v>250.67185941229</v>
      </c>
      <c r="I57" s="1" t="n">
        <v>244.234061193562</v>
      </c>
      <c r="J57" s="1" t="n">
        <v>240.222778677648</v>
      </c>
      <c r="K57" s="1" t="n">
        <v>238.089244631138</v>
      </c>
      <c r="L57" s="1" t="n">
        <v>237.278813425446</v>
      </c>
      <c r="M57" s="1" t="n">
        <v>237.236162801544</v>
      </c>
    </row>
    <row r="58" customFormat="false" ht="12.75" hidden="false" customHeight="false" outlineLevel="0" collapsed="false">
      <c r="A58" s="1" t="n">
        <v>2220</v>
      </c>
      <c r="B58" s="1" t="n">
        <v>37</v>
      </c>
      <c r="C58" s="1" t="n">
        <v>313</v>
      </c>
      <c r="D58" s="1" t="n">
        <v>310.890992567517</v>
      </c>
      <c r="E58" s="1" t="n">
        <v>289.805443610086</v>
      </c>
      <c r="F58" s="1" t="n">
        <v>273.054929169255</v>
      </c>
      <c r="G58" s="1" t="n">
        <v>260.222410247263</v>
      </c>
      <c r="H58" s="1" t="n">
        <v>250.843183164865</v>
      </c>
      <c r="I58" s="1" t="n">
        <v>244.414317541085</v>
      </c>
      <c r="J58" s="1" t="n">
        <v>240.406084351228</v>
      </c>
      <c r="K58" s="1" t="n">
        <v>238.272991327978</v>
      </c>
      <c r="L58" s="1" t="n">
        <v>237.462409008358</v>
      </c>
      <c r="M58" s="1" t="n">
        <v>237.419747273031</v>
      </c>
    </row>
    <row r="59" customFormat="false" ht="12.75" hidden="false" customHeight="false" outlineLevel="0" collapsed="false">
      <c r="A59" s="1" t="n">
        <v>2280</v>
      </c>
      <c r="B59" s="1" t="n">
        <v>38</v>
      </c>
      <c r="C59" s="1" t="n">
        <v>313</v>
      </c>
      <c r="D59" s="1" t="n">
        <v>310.897336348117</v>
      </c>
      <c r="E59" s="1" t="n">
        <v>289.875053440234</v>
      </c>
      <c r="F59" s="1" t="n">
        <v>273.172015997463</v>
      </c>
      <c r="G59" s="1" t="n">
        <v>260.371740576735</v>
      </c>
      <c r="H59" s="1" t="n">
        <v>251.011836746957</v>
      </c>
      <c r="I59" s="1" t="n">
        <v>244.592787255141</v>
      </c>
      <c r="J59" s="1" t="n">
        <v>240.588486540148</v>
      </c>
      <c r="K59" s="1" t="n">
        <v>238.456460294859</v>
      </c>
      <c r="L59" s="1" t="n">
        <v>237.646006642652</v>
      </c>
      <c r="M59" s="1" t="n">
        <v>237.603348937152</v>
      </c>
    </row>
    <row r="60" customFormat="false" ht="12.75" hidden="false" customHeight="false" outlineLevel="0" collapsed="false">
      <c r="A60" s="1" t="n">
        <v>2340</v>
      </c>
      <c r="B60" s="1" t="n">
        <v>39</v>
      </c>
      <c r="C60" s="1" t="n">
        <v>313</v>
      </c>
      <c r="D60" s="1" t="n">
        <v>310.903517423174</v>
      </c>
      <c r="E60" s="1" t="n">
        <v>289.942894792016</v>
      </c>
      <c r="F60" s="1" t="n">
        <v>273.286426957045</v>
      </c>
      <c r="G60" s="1" t="n">
        <v>260.518246256887</v>
      </c>
      <c r="H60" s="1" t="n">
        <v>251.178118341924</v>
      </c>
      <c r="I60" s="1" t="n">
        <v>244.769648717961</v>
      </c>
      <c r="J60" s="1" t="n">
        <v>240.77004586295</v>
      </c>
      <c r="K60" s="1" t="n">
        <v>238.639629311984</v>
      </c>
      <c r="L60" s="1" t="n">
        <v>237.829547197529</v>
      </c>
      <c r="M60" s="1" t="n">
        <v>237.786906666628</v>
      </c>
    </row>
    <row r="61" customFormat="false" ht="12.75" hidden="false" customHeight="false" outlineLevel="0" collapsed="false">
      <c r="A61" s="1" t="n">
        <v>2400</v>
      </c>
      <c r="B61" s="1" t="n">
        <v>40</v>
      </c>
      <c r="C61" s="1" t="n">
        <v>313</v>
      </c>
      <c r="D61" s="1" t="n">
        <v>310.909555292051</v>
      </c>
      <c r="E61" s="1" t="n">
        <v>290.009179393432</v>
      </c>
      <c r="F61" s="1" t="n">
        <v>273.398478582121</v>
      </c>
      <c r="G61" s="1" t="n">
        <v>260.662253077151</v>
      </c>
      <c r="H61" s="1" t="n">
        <v>251.342287567378</v>
      </c>
      <c r="I61" s="1" t="n">
        <v>244.945057331063</v>
      </c>
      <c r="J61" s="1" t="n">
        <v>240.950815240757</v>
      </c>
      <c r="K61" s="1" t="n">
        <v>238.822479194499</v>
      </c>
      <c r="L61" s="1" t="n">
        <v>238.01297935395</v>
      </c>
      <c r="M61" s="1" t="n">
        <v>237.970367404271</v>
      </c>
    </row>
    <row r="62" customFormat="false" ht="12.75" hidden="false" customHeight="false" outlineLevel="0" collapsed="false">
      <c r="A62" s="1" t="n">
        <v>2460</v>
      </c>
      <c r="B62" s="1" t="n">
        <v>41</v>
      </c>
      <c r="C62" s="1" t="n">
        <v>313</v>
      </c>
      <c r="D62" s="1" t="n">
        <v>310.915466923007</v>
      </c>
      <c r="E62" s="1" t="n">
        <v>290.074091490866</v>
      </c>
      <c r="F62" s="1" t="n">
        <v>273.508446349934</v>
      </c>
      <c r="G62" s="1" t="n">
        <v>260.804044620562</v>
      </c>
      <c r="H62" s="1" t="n">
        <v>251.504570474328</v>
      </c>
      <c r="I62" s="1" t="n">
        <v>245.119148484198</v>
      </c>
      <c r="J62" s="1" t="n">
        <v>241.130840885845</v>
      </c>
      <c r="K62" s="1" t="n">
        <v>239.00499339597</v>
      </c>
      <c r="L62" s="1" t="n">
        <v>238.196258593274</v>
      </c>
      <c r="M62" s="1" t="n">
        <v>238.153685118377</v>
      </c>
    </row>
    <row r="63" customFormat="false" ht="12.75" hidden="false" customHeight="false" outlineLevel="0" collapsed="false">
      <c r="A63" s="1" t="n">
        <v>2520</v>
      </c>
      <c r="B63" s="1" t="n">
        <v>42</v>
      </c>
      <c r="C63" s="1" t="n">
        <v>313</v>
      </c>
      <c r="D63" s="1" t="n">
        <v>310.921267083058</v>
      </c>
      <c r="E63" s="1" t="n">
        <v>290.137791430226</v>
      </c>
      <c r="F63" s="1" t="n">
        <v>273.616570025055</v>
      </c>
      <c r="G63" s="1" t="n">
        <v>260.943867748228</v>
      </c>
      <c r="H63" s="1" t="n">
        <v>251.665163899545</v>
      </c>
      <c r="I63" s="1" t="n">
        <v>245.292040143386</v>
      </c>
      <c r="J63" s="1" t="n">
        <v>241.31016316525</v>
      </c>
      <c r="K63" s="1" t="n">
        <v>239.187157664057</v>
      </c>
      <c r="L63" s="1" t="n">
        <v>238.379346316194</v>
      </c>
      <c r="M63" s="1" t="n">
        <v>238.33681989265</v>
      </c>
    </row>
    <row r="64" customFormat="false" ht="12.75" hidden="false" customHeight="false" outlineLevel="0" collapsed="false">
      <c r="A64" s="1" t="n">
        <v>2580</v>
      </c>
      <c r="B64" s="1" t="n">
        <v>43</v>
      </c>
      <c r="C64" s="1" t="n">
        <v>313</v>
      </c>
      <c r="D64" s="1" t="n">
        <v>310.926968624589</v>
      </c>
      <c r="E64" s="1" t="n">
        <v>290.200418768649</v>
      </c>
      <c r="F64" s="1" t="n">
        <v>273.723058304971</v>
      </c>
      <c r="G64" s="1" t="n">
        <v>261.081937369876</v>
      </c>
      <c r="H64" s="1" t="n">
        <v>251.824239254416</v>
      </c>
      <c r="I64" s="1" t="n">
        <v>245.46383510604</v>
      </c>
      <c r="J64" s="1" t="n">
        <v>241.488817354514</v>
      </c>
      <c r="K64" s="1" t="n">
        <v>239.368959741367</v>
      </c>
      <c r="L64" s="1" t="n">
        <v>238.56220907538</v>
      </c>
      <c r="M64" s="1" t="n">
        <v>238.519737133526</v>
      </c>
    </row>
    <row r="65" customFormat="false" ht="12.75" hidden="false" customHeight="false" outlineLevel="0" collapsed="false">
      <c r="A65" s="1" t="n">
        <v>2640</v>
      </c>
      <c r="B65" s="1" t="n">
        <v>44</v>
      </c>
      <c r="C65" s="1" t="n">
        <v>313</v>
      </c>
      <c r="D65" s="1" t="n">
        <v>310.932582734466</v>
      </c>
      <c r="E65" s="1" t="n">
        <v>290.262094979212</v>
      </c>
      <c r="F65" s="1" t="n">
        <v>273.828092859346</v>
      </c>
      <c r="G65" s="1" t="n">
        <v>261.218440593805</v>
      </c>
      <c r="H65" s="1" t="n">
        <v>251.981945822961</v>
      </c>
      <c r="I65" s="1" t="n">
        <v>245.634622965397</v>
      </c>
      <c r="J65" s="1" t="n">
        <v>241.666834295113</v>
      </c>
      <c r="K65" s="1" t="n">
        <v>239.550389105475</v>
      </c>
      <c r="L65" s="1" t="n">
        <v>238.744817907292</v>
      </c>
      <c r="M65" s="1" t="n">
        <v>238.702406879912</v>
      </c>
    </row>
    <row r="66" customFormat="false" ht="12.75" hidden="false" customHeight="false" outlineLevel="0" collapsed="false">
      <c r="A66" s="1" t="n">
        <v>2700</v>
      </c>
      <c r="B66" s="1" t="n">
        <v>45</v>
      </c>
      <c r="C66" s="1" t="n">
        <v>313</v>
      </c>
      <c r="D66" s="1" t="n">
        <v>310.938119150628</v>
      </c>
      <c r="E66" s="1" t="n">
        <v>290.322925802479</v>
      </c>
      <c r="F66" s="1" t="n">
        <v>273.931831842729</v>
      </c>
      <c r="G66" s="1" t="n">
        <v>261.353540337242</v>
      </c>
      <c r="H66" s="1" t="n">
        <v>252.138413632403</v>
      </c>
      <c r="I66" s="1" t="n">
        <v>245.804481821321</v>
      </c>
      <c r="J66" s="1" t="n">
        <v>241.844240967573</v>
      </c>
      <c r="K66" s="1" t="n">
        <v>239.731436742908</v>
      </c>
      <c r="L66" s="1" t="n">
        <v>238.927147750426</v>
      </c>
      <c r="M66" s="1" t="n">
        <v>238.884803202193</v>
      </c>
    </row>
    <row r="67" customFormat="false" ht="12.75" hidden="false" customHeight="false" outlineLevel="0" collapsed="false">
      <c r="A67" s="1" t="n">
        <v>2760</v>
      </c>
      <c r="B67" s="1" t="n">
        <v>46</v>
      </c>
      <c r="C67" s="1" t="n">
        <v>313</v>
      </c>
      <c r="D67" s="1" t="n">
        <v>310.943586350416</v>
      </c>
      <c r="E67" s="1" t="n">
        <v>290.383003291413</v>
      </c>
      <c r="F67" s="1" t="n">
        <v>274.034412949815</v>
      </c>
      <c r="G67" s="1" t="n">
        <v>261.487378467452</v>
      </c>
      <c r="H67" s="1" t="n">
        <v>252.293755951571</v>
      </c>
      <c r="I67" s="1" t="n">
        <v>245.973479769968</v>
      </c>
      <c r="J67" s="1" t="n">
        <v>242.021060990876</v>
      </c>
      <c r="K67" s="1" t="n">
        <v>239.912094952618</v>
      </c>
      <c r="L67" s="1" t="n">
        <v>239.109176938874</v>
      </c>
      <c r="M67" s="1" t="n">
        <v>239.066903679033</v>
      </c>
    </row>
    <row r="68" customFormat="false" ht="12.75" hidden="false" customHeight="false" outlineLevel="0" collapsed="false">
      <c r="A68" s="1" t="n">
        <v>2820</v>
      </c>
      <c r="B68" s="1" t="n">
        <v>47</v>
      </c>
      <c r="C68" s="1" t="n">
        <v>313</v>
      </c>
      <c r="D68" s="1" t="n">
        <v>310.948991714384</v>
      </c>
      <c r="E68" s="1" t="n">
        <v>290.44240758991</v>
      </c>
      <c r="F68" s="1" t="n">
        <v>274.135956073098</v>
      </c>
      <c r="G68" s="1" t="n">
        <v>261.620078534704</v>
      </c>
      <c r="H68" s="1" t="n">
        <v>252.448071465299</v>
      </c>
      <c r="I68" s="1" t="n">
        <v>246.1416762007</v>
      </c>
      <c r="J68" s="1" t="n">
        <v>242.197315057506</v>
      </c>
      <c r="K68" s="1" t="n">
        <v>240.092357175071</v>
      </c>
      <c r="L68" s="1" t="n">
        <v>239.290886761486</v>
      </c>
      <c r="M68" s="1" t="n">
        <v>239.248688941936</v>
      </c>
    </row>
    <row r="69" customFormat="false" ht="12.75" hidden="false" customHeight="false" outlineLevel="0" collapsed="false">
      <c r="A69" s="1" t="n">
        <v>2880</v>
      </c>
      <c r="B69" s="1" t="n">
        <v>48</v>
      </c>
      <c r="C69" s="1" t="n">
        <v>313</v>
      </c>
      <c r="D69" s="1" t="n">
        <v>310.954341668775</v>
      </c>
      <c r="E69" s="1" t="n">
        <v>290.501208479829</v>
      </c>
      <c r="F69" s="1" t="n">
        <v>274.236565614875</v>
      </c>
      <c r="G69" s="1" t="n">
        <v>261.751748150205</v>
      </c>
      <c r="H69" s="1" t="n">
        <v>252.601446166778</v>
      </c>
      <c r="I69" s="1" t="n">
        <v>246.309122925075</v>
      </c>
      <c r="J69" s="1" t="n">
        <v>242.373021312338</v>
      </c>
      <c r="K69" s="1" t="n">
        <v>240.272217843582</v>
      </c>
      <c r="L69" s="1" t="n">
        <v>239.472261078171</v>
      </c>
      <c r="M69" s="1" t="n">
        <v>239.430142278833</v>
      </c>
    </row>
    <row r="70" customFormat="false" ht="12.75" hidden="false" customHeight="false" outlineLevel="0" collapsed="false">
      <c r="A70" s="1" t="n">
        <v>2940</v>
      </c>
      <c r="B70" s="1" t="n">
        <v>49</v>
      </c>
      <c r="C70" s="1" t="n">
        <v>313</v>
      </c>
      <c r="D70" s="1" t="n">
        <v>310.959641809466</v>
      </c>
      <c r="E70" s="1" t="n">
        <v>290.5594667268</v>
      </c>
      <c r="F70" s="1" t="n">
        <v>274.336332498688</v>
      </c>
      <c r="G70" s="1" t="n">
        <v>261.88248105519</v>
      </c>
      <c r="H70" s="1" t="n">
        <v>252.753955004406</v>
      </c>
      <c r="I70" s="1" t="n">
        <v>246.475865159578</v>
      </c>
      <c r="J70" s="1" t="n">
        <v>242.548195682555</v>
      </c>
      <c r="K70" s="1" t="n">
        <v>240.451672254999</v>
      </c>
      <c r="L70" s="1" t="n">
        <v>239.653285985933</v>
      </c>
      <c r="M70" s="1" t="n">
        <v>239.611249289053</v>
      </c>
    </row>
    <row r="71" customFormat="false" ht="12.75" hidden="false" customHeight="false" outlineLevel="0" collapsed="false">
      <c r="A71" s="1" t="n">
        <v>3000</v>
      </c>
      <c r="B71" s="1" t="n">
        <v>50</v>
      </c>
      <c r="C71" s="1" t="n">
        <v>313</v>
      </c>
      <c r="D71" s="1" t="n">
        <v>310.964897009806</v>
      </c>
      <c r="E71" s="1" t="n">
        <v>290.617235251044</v>
      </c>
      <c r="F71" s="1" t="n">
        <v>274.435335919362</v>
      </c>
      <c r="G71" s="1" t="n">
        <v>262.012358921308</v>
      </c>
      <c r="H71" s="1" t="n">
        <v>252.905663314968</v>
      </c>
      <c r="I71" s="1" t="n">
        <v>246.64194238097</v>
      </c>
      <c r="J71" s="1" t="n">
        <v>242.722852164885</v>
      </c>
      <c r="K71" s="1" t="n">
        <v>240.630716457201</v>
      </c>
      <c r="L71" s="1" t="n">
        <v>239.833949528226</v>
      </c>
      <c r="M71" s="1" t="n">
        <v>239.791997583039</v>
      </c>
    </row>
    <row r="72" customFormat="false" ht="12.75" hidden="false" customHeight="false" outlineLevel="0" collapsed="false">
      <c r="A72" s="1" t="n">
        <v>3060</v>
      </c>
      <c r="B72" s="1" t="n">
        <v>51</v>
      </c>
      <c r="C72" s="1" t="n">
        <v>313</v>
      </c>
      <c r="D72" s="1" t="n">
        <v>310.970111514419</v>
      </c>
      <c r="E72" s="1" t="n">
        <v>290.674560146022</v>
      </c>
      <c r="F72" s="1" t="n">
        <v>274.533644865674</v>
      </c>
      <c r="G72" s="1" t="n">
        <v>262.141452917224</v>
      </c>
      <c r="H72" s="1" t="n">
        <v>253.056628070845</v>
      </c>
      <c r="I72" s="1" t="n">
        <v>246.807389070746</v>
      </c>
      <c r="J72" s="1" t="n">
        <v>242.897003075647</v>
      </c>
      <c r="K72" s="1" t="n">
        <v>240.809347151225</v>
      </c>
      <c r="L72" s="1" t="n">
        <v>240.014241442001</v>
      </c>
      <c r="M72" s="1" t="n">
        <v>239.972376521005</v>
      </c>
    </row>
    <row r="73" customFormat="false" ht="12.75" hidden="false" customHeight="false" outlineLevel="0" collapsed="false">
      <c r="A73" s="1" t="n">
        <v>3120</v>
      </c>
      <c r="B73" s="1" t="n">
        <v>52</v>
      </c>
      <c r="C73" s="1" t="n">
        <v>313</v>
      </c>
      <c r="D73" s="1" t="n">
        <v>310.975289020841</v>
      </c>
      <c r="E73" s="1" t="n">
        <v>290.73148156474</v>
      </c>
      <c r="F73" s="1" t="n">
        <v>274.631319445241</v>
      </c>
      <c r="G73" s="1" t="n">
        <v>262.269825071819</v>
      </c>
      <c r="H73" s="1" t="n">
        <v>253.206898965363</v>
      </c>
      <c r="I73" s="1" t="n">
        <v>246.972235363044</v>
      </c>
      <c r="J73" s="1" t="n">
        <v>243.070659268404</v>
      </c>
      <c r="K73" s="1" t="n">
        <v>240.987561606106</v>
      </c>
      <c r="L73" s="1" t="n">
        <v>240.194152937577</v>
      </c>
      <c r="M73" s="1" t="n">
        <v>240.152376985508</v>
      </c>
    </row>
    <row r="74" customFormat="false" ht="12.75" hidden="false" customHeight="false" outlineLevel="0" collapsed="false">
      <c r="A74" s="1" t="n">
        <v>3180</v>
      </c>
      <c r="B74" s="1" t="n">
        <v>53</v>
      </c>
      <c r="C74" s="1" t="n">
        <v>313</v>
      </c>
      <c r="D74" s="1" t="n">
        <v>310.980432750534</v>
      </c>
      <c r="E74" s="1" t="n">
        <v>290.788034490909</v>
      </c>
      <c r="F74" s="1" t="n">
        <v>274.728412037332</v>
      </c>
      <c r="G74" s="1" t="n">
        <v>262.397529460399</v>
      </c>
      <c r="H74" s="1" t="n">
        <v>253.356519357305</v>
      </c>
      <c r="I74" s="1" t="n">
        <v>247.136507608508</v>
      </c>
      <c r="J74" s="1" t="n">
        <v>243.243830323414</v>
      </c>
      <c r="K74" s="1" t="n">
        <v>241.165357584784</v>
      </c>
      <c r="L74" s="1" t="n">
        <v>240.373676507065</v>
      </c>
      <c r="M74" s="1" t="n">
        <v>240.331991183521</v>
      </c>
    </row>
    <row r="75" customFormat="false" ht="12.75" hidden="false" customHeight="false" outlineLevel="0" collapsed="false">
      <c r="A75" s="1" t="n">
        <v>3240</v>
      </c>
      <c r="B75" s="1" t="n">
        <v>54</v>
      </c>
      <c r="C75" s="1" t="n">
        <v>313</v>
      </c>
      <c r="D75" s="1" t="n">
        <v>310.985545510689</v>
      </c>
      <c r="E75" s="1" t="n">
        <v>290.844249409956</v>
      </c>
      <c r="F75" s="1" t="n">
        <v>274.824968295983</v>
      </c>
      <c r="G75" s="1" t="n">
        <v>262.524613236911</v>
      </c>
      <c r="H75" s="1" t="n">
        <v>253.505527092825</v>
      </c>
      <c r="I75" s="1" t="n">
        <v>247.300228865006</v>
      </c>
      <c r="J75" s="1" t="n">
        <v>243.41652471251</v>
      </c>
      <c r="K75" s="1" t="n">
        <v>241.342733279641</v>
      </c>
      <c r="L75" s="1" t="n">
        <v>240.552805757661</v>
      </c>
      <c r="M75" s="1" t="n">
        <v>240.511212474188</v>
      </c>
    </row>
    <row r="76" customFormat="false" ht="12.75" hidden="false" customHeight="false" outlineLevel="0" collapsed="false">
      <c r="A76" s="1" t="n">
        <v>3300</v>
      </c>
      <c r="B76" s="1" t="n">
        <v>55</v>
      </c>
      <c r="C76" s="1" t="n">
        <v>313</v>
      </c>
      <c r="D76" s="1" t="n">
        <v>310.990629747992</v>
      </c>
      <c r="E76" s="1" t="n">
        <v>290.900152892889</v>
      </c>
      <c r="F76" s="1" t="n">
        <v>274.921028022859</v>
      </c>
      <c r="G76" s="1" t="n">
        <v>262.651117532148</v>
      </c>
      <c r="H76" s="1" t="n">
        <v>253.653955220697</v>
      </c>
      <c r="I76" s="1" t="n">
        <v>247.463419324672</v>
      </c>
      <c r="J76" s="1" t="n">
        <v>243.588749942606</v>
      </c>
      <c r="K76" s="1" t="n">
        <v>241.519687256399</v>
      </c>
      <c r="L76" s="1" t="n">
        <v>240.731535266564</v>
      </c>
      <c r="M76" s="1" t="n">
        <v>240.690035218932</v>
      </c>
    </row>
    <row r="77" customFormat="false" ht="12.75" hidden="false" customHeight="false" outlineLevel="0" collapsed="false">
      <c r="A77" s="1" t="n">
        <v>3360</v>
      </c>
      <c r="B77" s="1" t="n">
        <v>56</v>
      </c>
      <c r="C77" s="1" t="n">
        <v>313</v>
      </c>
      <c r="D77" s="1" t="n">
        <v>310.995687595421</v>
      </c>
      <c r="E77" s="1" t="n">
        <v>290.955768104355</v>
      </c>
      <c r="F77" s="1" t="n">
        <v>275.016625926789</v>
      </c>
      <c r="G77" s="1" t="n">
        <v>262.777078235364</v>
      </c>
      <c r="H77" s="1" t="n">
        <v>253.801832614733</v>
      </c>
      <c r="I77" s="1" t="n">
        <v>247.62609668554</v>
      </c>
      <c r="J77" s="1" t="n">
        <v>243.760512680589</v>
      </c>
      <c r="K77" s="1" t="n">
        <v>241.696218405316</v>
      </c>
      <c r="L77" s="1" t="n">
        <v>240.909860454732</v>
      </c>
      <c r="M77" s="1" t="n">
        <v>240.868454651023</v>
      </c>
    </row>
    <row r="78" customFormat="false" ht="12.75" hidden="false" customHeight="false" outlineLevel="0" collapsed="false">
      <c r="A78" s="1" t="n">
        <v>3420</v>
      </c>
      <c r="B78" s="1" t="n">
        <v>57</v>
      </c>
      <c r="C78" s="1" t="n">
        <v>313</v>
      </c>
      <c r="D78" s="1" t="n">
        <v>311.000720912956</v>
      </c>
      <c r="E78" s="1" t="n">
        <v>291.011115244726</v>
      </c>
      <c r="F78" s="1" t="n">
        <v>275.111792284689</v>
      </c>
      <c r="G78" s="1" t="n">
        <v>262.902526674411</v>
      </c>
      <c r="H78" s="1" t="n">
        <v>253.949184515405</v>
      </c>
      <c r="I78" s="1" t="n">
        <v>247.788276474946</v>
      </c>
      <c r="J78" s="1" t="n">
        <v>243.931818862002</v>
      </c>
      <c r="K78" s="1" t="n">
        <v>241.872325898711</v>
      </c>
      <c r="L78" s="1" t="n">
        <v>241.087777477014</v>
      </c>
      <c r="M78" s="1" t="n">
        <v>241.046466762066</v>
      </c>
    </row>
    <row r="79" customFormat="false" ht="12.75" hidden="false" customHeight="false" outlineLevel="0" collapsed="false">
      <c r="A79" s="1" t="n">
        <v>3480</v>
      </c>
      <c r="B79" s="1" t="n">
        <v>58</v>
      </c>
      <c r="C79" s="1" t="n">
        <v>313</v>
      </c>
      <c r="D79" s="1" t="n">
        <v>311.005731323008</v>
      </c>
      <c r="E79" s="1" t="n">
        <v>291.066211934791</v>
      </c>
      <c r="F79" s="1" t="n">
        <v>275.20655351669</v>
      </c>
      <c r="G79" s="1" t="n">
        <v>263.027490207605</v>
      </c>
      <c r="H79" s="1" t="n">
        <v>254.096033001182</v>
      </c>
      <c r="I79" s="1" t="n">
        <v>247.949972330964</v>
      </c>
      <c r="J79" s="1" t="n">
        <v>244.102673785637</v>
      </c>
      <c r="K79" s="1" t="n">
        <v>242.04800915401</v>
      </c>
      <c r="L79" s="1" t="n">
        <v>241.265283126554</v>
      </c>
      <c r="M79" s="1" t="n">
        <v>241.224068203227</v>
      </c>
    </row>
    <row r="80" customFormat="false" ht="12.75" hidden="false" customHeight="false" outlineLevel="0" collapsed="false">
      <c r="A80" s="1" t="n">
        <v>3540</v>
      </c>
      <c r="B80" s="1" t="n">
        <v>59</v>
      </c>
      <c r="C80" s="1" t="n">
        <v>313</v>
      </c>
      <c r="D80" s="1" t="n">
        <v>311.010720241249</v>
      </c>
      <c r="E80" s="1" t="n">
        <v>291.121073550509</v>
      </c>
      <c r="F80" s="1" t="n">
        <v>275.300932686592</v>
      </c>
      <c r="G80" s="1" t="n">
        <v>263.151992738744</v>
      </c>
      <c r="H80" s="1" t="n">
        <v>254.242397398673</v>
      </c>
      <c r="I80" s="1" t="n">
        <v>248.111196247319</v>
      </c>
      <c r="J80" s="1" t="n">
        <v>244.273082195845</v>
      </c>
      <c r="K80" s="1" t="n">
        <v>242.223267801586</v>
      </c>
      <c r="L80" s="1" t="n">
        <v>241.442374751591</v>
      </c>
      <c r="M80" s="1" t="n">
        <v>241.401256199275</v>
      </c>
    </row>
    <row r="81" customFormat="false" ht="12.75" hidden="false" customHeight="false" outlineLevel="0" collapsed="false">
      <c r="A81" s="1" t="n">
        <v>3600</v>
      </c>
      <c r="B81" s="1" t="n">
        <v>60</v>
      </c>
      <c r="C81" s="1" t="n">
        <v>313</v>
      </c>
      <c r="D81" s="1" t="n">
        <v>311.015688903441</v>
      </c>
      <c r="E81" s="1" t="n">
        <v>291.175713514302</v>
      </c>
      <c r="F81" s="1" t="n">
        <v>275.394949937364</v>
      </c>
      <c r="G81" s="1" t="n">
        <v>263.276055165289</v>
      </c>
      <c r="H81" s="1" t="n">
        <v>254.388294639549</v>
      </c>
      <c r="I81" s="1" t="n">
        <v>248.271958786503</v>
      </c>
      <c r="J81" s="1" t="n">
        <v>244.443048354171</v>
      </c>
      <c r="K81" s="1" t="n">
        <v>242.39810165678</v>
      </c>
      <c r="L81" s="1" t="n">
        <v>241.619050183064</v>
      </c>
      <c r="M81" s="1" t="n">
        <v>241.578028473788</v>
      </c>
    </row>
    <row r="82" customFormat="false" ht="12.75" hidden="false" customHeight="false" outlineLevel="0" collapsed="false">
      <c r="A82" s="1" t="n">
        <v>3660</v>
      </c>
      <c r="B82" s="1" t="n">
        <v>61</v>
      </c>
      <c r="C82" s="1" t="n">
        <v>313</v>
      </c>
      <c r="D82" s="1" t="n">
        <v>311.020638388776</v>
      </c>
      <c r="E82" s="1" t="n">
        <v>291.23014354853</v>
      </c>
      <c r="F82" s="1" t="n">
        <v>275.488622870102</v>
      </c>
      <c r="G82" s="1" t="n">
        <v>263.399695768357</v>
      </c>
      <c r="H82" s="1" t="n">
        <v>254.533739571126</v>
      </c>
      <c r="I82" s="1" t="n">
        <v>248.432269265246</v>
      </c>
      <c r="J82" s="1" t="n">
        <v>244.61257610169</v>
      </c>
      <c r="K82" s="1" t="n">
        <v>242.57251069555</v>
      </c>
      <c r="L82" s="1" t="n">
        <v>241.795307671621</v>
      </c>
      <c r="M82" s="1" t="n">
        <v>241.754383184067</v>
      </c>
    </row>
    <row r="83" customFormat="false" ht="12.75" hidden="false" customHeight="false" outlineLevel="0" collapsed="false">
      <c r="A83" s="1" t="n">
        <v>3720</v>
      </c>
      <c r="B83" s="1" t="n">
        <v>62</v>
      </c>
      <c r="C83" s="1" t="n">
        <v>313</v>
      </c>
      <c r="D83" s="1" t="n">
        <v>311.025569640194</v>
      </c>
      <c r="E83" s="1" t="n">
        <v>291.284373896069</v>
      </c>
      <c r="F83" s="1" t="n">
        <v>275.5819668738</v>
      </c>
      <c r="G83" s="1" t="n">
        <v>263.5229305521</v>
      </c>
      <c r="H83" s="1" t="n">
        <v>254.678745226642</v>
      </c>
      <c r="I83" s="1" t="n">
        <v>248.592135915904</v>
      </c>
      <c r="J83" s="1" t="n">
        <v>244.781668913258</v>
      </c>
      <c r="K83" s="1" t="n">
        <v>242.746495033285</v>
      </c>
      <c r="L83" s="1" t="n">
        <v>241.971145832791</v>
      </c>
      <c r="M83" s="1" t="n">
        <v>241.930318864489</v>
      </c>
    </row>
    <row r="84" customFormat="false" ht="12.75" hidden="false" customHeight="false" outlineLevel="0" collapsed="false">
      <c r="A84" s="1" t="n">
        <v>3780</v>
      </c>
      <c r="B84" s="1" t="n">
        <v>63</v>
      </c>
      <c r="C84" s="1" t="n">
        <v>313</v>
      </c>
      <c r="D84" s="1" t="n">
        <v>311.030483482059</v>
      </c>
      <c r="E84" s="1" t="n">
        <v>291.338413512252</v>
      </c>
      <c r="F84" s="1" t="n">
        <v>275.674995412315</v>
      </c>
      <c r="G84" s="1" t="n">
        <v>263.645773539022</v>
      </c>
      <c r="H84" s="1" t="n">
        <v>254.823323060451</v>
      </c>
      <c r="I84" s="1" t="n">
        <v>248.751566026902</v>
      </c>
      <c r="J84" s="1" t="n">
        <v>244.950329944716</v>
      </c>
      <c r="K84" s="1" t="n">
        <v>242.920054906369</v>
      </c>
      <c r="L84" s="1" t="n">
        <v>242.146563599288</v>
      </c>
      <c r="M84" s="1" t="n">
        <v>242.105834377228</v>
      </c>
    </row>
    <row r="85" customFormat="false" ht="12.75" hidden="false" customHeight="false" outlineLevel="0" collapsed="false">
      <c r="A85" s="1" t="n">
        <v>3840</v>
      </c>
      <c r="B85" s="1" t="n">
        <v>64</v>
      </c>
      <c r="C85" s="1" t="n">
        <v>313</v>
      </c>
      <c r="D85" s="1" t="n">
        <v>311.035380635538</v>
      </c>
      <c r="E85" s="1" t="n">
        <v>291.392270231894</v>
      </c>
      <c r="F85" s="1" t="n">
        <v>275.767720274075</v>
      </c>
      <c r="G85" s="1" t="n">
        <v>263.768237026974</v>
      </c>
      <c r="H85" s="1" t="n">
        <v>254.967483152683</v>
      </c>
      <c r="I85" s="1" t="n">
        <v>248.910566064953</v>
      </c>
      <c r="J85" s="1" t="n">
        <v>245.118562073974</v>
      </c>
      <c r="K85" s="1" t="n">
        <v>243.09319065614</v>
      </c>
      <c r="L85" s="1" t="n">
        <v>242.321560179493</v>
      </c>
      <c r="M85" s="1" t="n">
        <v>242.280928869365</v>
      </c>
    </row>
    <row r="86" customFormat="false" ht="12.75" hidden="false" customHeight="false" outlineLevel="0" collapsed="false">
      <c r="A86" s="1" t="n">
        <v>3900</v>
      </c>
      <c r="B86" s="1" t="n">
        <v>65</v>
      </c>
      <c r="C86" s="1" t="n">
        <v>313</v>
      </c>
      <c r="D86" s="1" t="n">
        <v>311.040261731993</v>
      </c>
      <c r="E86" s="1" t="n">
        <v>291.445950914637</v>
      </c>
      <c r="F86" s="1" t="n">
        <v>275.860151789381</v>
      </c>
      <c r="G86" s="1" t="n">
        <v>263.89033181278</v>
      </c>
      <c r="H86" s="1" t="n">
        <v>255.11123438735</v>
      </c>
      <c r="I86" s="1" t="n">
        <v>249.069141781409</v>
      </c>
      <c r="J86" s="1" t="n">
        <v>245.286367936761</v>
      </c>
      <c r="K86" s="1" t="n">
        <v>243.26590271493</v>
      </c>
      <c r="L86" s="1" t="n">
        <v>242.496135021341</v>
      </c>
      <c r="M86" s="1" t="n">
        <v>242.455601735563</v>
      </c>
    </row>
    <row r="87" customFormat="false" ht="12.75" hidden="false" customHeight="false" outlineLevel="0" collapsed="false">
      <c r="A87" s="1" t="n">
        <v>3960</v>
      </c>
      <c r="B87" s="1" t="n">
        <v>66</v>
      </c>
      <c r="C87" s="1" t="n">
        <v>313</v>
      </c>
      <c r="D87" s="1" t="n">
        <v>311.045127324623</v>
      </c>
      <c r="E87" s="1" t="n">
        <v>291.499461571429</v>
      </c>
      <c r="F87" s="1" t="n">
        <v>275.952299019502</v>
      </c>
      <c r="G87" s="1" t="n">
        <v>264.012067386841</v>
      </c>
      <c r="H87" s="1" t="n">
        <v>255.254584607324</v>
      </c>
      <c r="I87" s="1" t="n">
        <v>249.227298304809</v>
      </c>
      <c r="J87" s="1" t="n">
        <v>245.453749957735</v>
      </c>
      <c r="K87" s="1" t="n">
        <v>243.43819159392</v>
      </c>
      <c r="L87" s="1" t="n">
        <v>242.67028778088</v>
      </c>
      <c r="M87" s="1" t="n">
        <v>242.629852585598</v>
      </c>
    </row>
    <row r="88" customFormat="false" ht="12.75" hidden="false" customHeight="false" outlineLevel="0" collapsed="false">
      <c r="A88" s="1" t="n">
        <v>4020</v>
      </c>
      <c r="B88" s="1" t="n">
        <v>67</v>
      </c>
      <c r="C88" s="1" t="n">
        <v>313</v>
      </c>
      <c r="D88" s="1" t="n">
        <v>311.049977898604</v>
      </c>
      <c r="E88" s="1" t="n">
        <v>291.552807474586</v>
      </c>
      <c r="F88" s="1" t="n">
        <v>276.044169921219</v>
      </c>
      <c r="G88" s="1" t="n">
        <v>264.13345210248</v>
      </c>
      <c r="H88" s="1" t="n">
        <v>255.397540749205</v>
      </c>
      <c r="I88" s="1" t="n">
        <v>249.385040221419</v>
      </c>
      <c r="J88" s="1" t="n">
        <v>245.620710377559</v>
      </c>
      <c r="K88" s="1" t="n">
        <v>243.610057872572</v>
      </c>
      <c r="L88" s="1" t="n">
        <v>242.844018294926</v>
      </c>
      <c r="M88" s="1" t="n">
        <v>242.803681216095</v>
      </c>
    </row>
    <row r="89" customFormat="false" ht="12.75" hidden="false" customHeight="false" outlineLevel="0" collapsed="false">
      <c r="A89" s="1" t="n">
        <v>4080</v>
      </c>
      <c r="B89" s="1" t="n">
        <v>68</v>
      </c>
      <c r="C89" s="1" t="n">
        <v>313</v>
      </c>
      <c r="D89" s="1" t="n">
        <v>311.054813879908</v>
      </c>
      <c r="E89" s="1" t="n">
        <v>291.605993253564</v>
      </c>
      <c r="F89" s="1" t="n">
        <v>276.135771490017</v>
      </c>
      <c r="G89" s="1" t="n">
        <v>264.254493323306</v>
      </c>
      <c r="H89" s="1" t="n">
        <v>255.540108960684</v>
      </c>
      <c r="I89" s="1" t="n">
        <v>249.542371645313</v>
      </c>
      <c r="J89" s="1" t="n">
        <v>245.787251276456</v>
      </c>
      <c r="K89" s="1" t="n">
        <v>243.781502189431</v>
      </c>
      <c r="L89" s="1" t="n">
        <v>243.01732655726</v>
      </c>
      <c r="M89" s="1" t="n">
        <v>242.977087585939</v>
      </c>
    </row>
    <row r="90" customFormat="false" ht="12.75" hidden="false" customHeight="false" outlineLevel="0" collapsed="false">
      <c r="A90" s="1" t="n">
        <v>4140</v>
      </c>
      <c r="B90" s="1" t="n">
        <v>69</v>
      </c>
      <c r="C90" s="1" t="n">
        <v>313</v>
      </c>
      <c r="D90" s="1" t="n">
        <v>311.059635642981</v>
      </c>
      <c r="E90" s="1" t="n">
        <v>291.659022978304</v>
      </c>
      <c r="F90" s="1" t="n">
        <v>276.227109884689</v>
      </c>
      <c r="G90" s="1" t="n">
        <v>264.375197551443</v>
      </c>
      <c r="H90" s="1" t="n">
        <v>255.682294702666</v>
      </c>
      <c r="I90" s="1" t="n">
        <v>249.699296279361</v>
      </c>
      <c r="J90" s="1" t="n">
        <v>245.953374594717</v>
      </c>
      <c r="K90" s="1" t="n">
        <v>243.952525234128</v>
      </c>
      <c r="L90" s="1" t="n">
        <v>243.190212697918</v>
      </c>
      <c r="M90" s="1" t="n">
        <v>243.150071794879</v>
      </c>
    </row>
    <row r="91" customFormat="false" ht="12.75" hidden="false" customHeight="false" outlineLevel="0" collapsed="false">
      <c r="A91" s="1" t="n">
        <v>4200</v>
      </c>
      <c r="B91" s="1" t="n">
        <v>70</v>
      </c>
      <c r="C91" s="1" t="n">
        <v>313</v>
      </c>
      <c r="D91" s="1" t="n">
        <v>311.064443517416</v>
      </c>
      <c r="E91" s="1" t="n">
        <v>291.711900231758</v>
      </c>
      <c r="F91" s="1" t="n">
        <v>276.318190535761</v>
      </c>
      <c r="G91" s="1" t="n">
        <v>264.495570539128</v>
      </c>
      <c r="H91" s="1" t="n">
        <v>255.824102838145</v>
      </c>
      <c r="I91" s="1" t="n">
        <v>249.855817468302</v>
      </c>
      <c r="J91" s="1" t="n">
        <v>246.119082150541</v>
      </c>
      <c r="K91" s="1" t="n">
        <v>244.123127740412</v>
      </c>
      <c r="L91" s="1" t="n">
        <v>243.36267696517</v>
      </c>
      <c r="M91" s="1" t="n">
        <v>243.322634064908</v>
      </c>
    </row>
    <row r="92" customFormat="false" ht="12.75" hidden="false" customHeight="false" outlineLevel="0" collapsed="false">
      <c r="A92" s="1" t="n">
        <v>4260</v>
      </c>
      <c r="B92" s="1" t="n">
        <v>71</v>
      </c>
      <c r="C92" s="1" t="n">
        <v>313</v>
      </c>
      <c r="D92" s="1" t="n">
        <v>311.069237793772</v>
      </c>
      <c r="E92" s="1" t="n">
        <v>291.764628172996</v>
      </c>
      <c r="F92" s="1" t="n">
        <v>276.409018239853</v>
      </c>
      <c r="G92" s="1" t="n">
        <v>264.615617385809</v>
      </c>
      <c r="H92" s="1" t="n">
        <v>255.965537709542</v>
      </c>
      <c r="I92" s="1" t="n">
        <v>250.011938244928</v>
      </c>
      <c r="J92" s="1" t="n">
        <v>246.284375655563</v>
      </c>
      <c r="K92" s="1" t="n">
        <v>244.2933104801</v>
      </c>
      <c r="L92" s="1" t="n">
        <v>243.534719709839</v>
      </c>
      <c r="M92" s="1" t="n">
        <v>243.494774724058</v>
      </c>
    </row>
    <row r="93" customFormat="false" ht="12.75" hidden="false" customHeight="false" outlineLevel="0" collapsed="false">
      <c r="A93" s="1" t="n">
        <v>4320</v>
      </c>
      <c r="B93" s="1" t="n">
        <v>72</v>
      </c>
      <c r="C93" s="1" t="n">
        <v>313</v>
      </c>
      <c r="D93" s="1" t="n">
        <v>311.07401872863</v>
      </c>
      <c r="E93" s="1" t="n">
        <v>291.817209592129</v>
      </c>
      <c r="F93" s="1" t="n">
        <v>276.499597241783</v>
      </c>
      <c r="G93" s="1" t="n">
        <v>264.735342622655</v>
      </c>
      <c r="H93" s="1" t="n">
        <v>256.106603206</v>
      </c>
      <c r="I93" s="1" t="n">
        <v>250.167661370273</v>
      </c>
      <c r="J93" s="1" t="n">
        <v>246.449256728364</v>
      </c>
      <c r="K93" s="1" t="n">
        <v>244.4630742578</v>
      </c>
      <c r="L93" s="1" t="n">
        <v>243.706341371659</v>
      </c>
      <c r="M93" s="1" t="n">
        <v>243.666494192307</v>
      </c>
    </row>
    <row r="94" customFormat="false" ht="12.75" hidden="false" customHeight="false" outlineLevel="0" collapsed="false">
      <c r="A94" s="1" t="n">
        <v>4380</v>
      </c>
      <c r="B94" s="1" t="n">
        <v>73</v>
      </c>
      <c r="C94" s="1" t="n">
        <v>313</v>
      </c>
      <c r="D94" s="1" t="n">
        <v>311.078786548992</v>
      </c>
      <c r="E94" s="1" t="n">
        <v>291.8696469581</v>
      </c>
      <c r="F94" s="1" t="n">
        <v>276.589931306022</v>
      </c>
      <c r="G94" s="1" t="n">
        <v>264.854750286082</v>
      </c>
      <c r="H94" s="1" t="n">
        <v>256.247302821952</v>
      </c>
      <c r="I94" s="1" t="n">
        <v>250.322989368585</v>
      </c>
      <c r="J94" s="1" t="n">
        <v>246.613726906236</v>
      </c>
      <c r="K94" s="1" t="n">
        <v>244.63241990633</v>
      </c>
      <c r="L94" s="1" t="n">
        <v>243.877542467397</v>
      </c>
      <c r="M94" s="1" t="n">
        <v>243.83779296931</v>
      </c>
    </row>
    <row r="95" customFormat="false" ht="12.75" hidden="false" customHeight="false" outlineLevel="0" collapsed="false">
      <c r="A95" s="1" t="n">
        <v>4440</v>
      </c>
      <c r="B95" s="1" t="n">
        <v>74</v>
      </c>
      <c r="C95" s="1" t="n">
        <v>313</v>
      </c>
      <c r="D95" s="1" t="n">
        <v>311.083541456112</v>
      </c>
      <c r="E95" s="1" t="n">
        <v>291.921942460269</v>
      </c>
      <c r="F95" s="1" t="n">
        <v>276.680023778864</v>
      </c>
      <c r="G95" s="1" t="n">
        <v>264.973843981747</v>
      </c>
      <c r="H95" s="1" t="n">
        <v>256.387639708082</v>
      </c>
      <c r="I95" s="1" t="n">
        <v>250.477924557766</v>
      </c>
      <c r="J95" s="1" t="n">
        <v>246.777787655409</v>
      </c>
      <c r="K95" s="1" t="n">
        <v>244.801348282727</v>
      </c>
      <c r="L95" s="1" t="n">
        <v>244.048323580524</v>
      </c>
      <c r="M95" s="1" t="n">
        <v>244.008671623724</v>
      </c>
    </row>
    <row r="96" customFormat="false" ht="12.75" hidden="false" customHeight="false" outlineLevel="0" collapsed="false">
      <c r="A96" s="1" t="n">
        <v>4500</v>
      </c>
      <c r="B96" s="1" t="n">
        <v>75</v>
      </c>
      <c r="C96" s="1" t="n">
        <v>313</v>
      </c>
      <c r="D96" s="1" t="n">
        <v>311.088283628831</v>
      </c>
      <c r="E96" s="1" t="n">
        <v>291.974098044603</v>
      </c>
      <c r="F96" s="1" t="n">
        <v>276.76987764254</v>
      </c>
      <c r="G96" s="1" t="n">
        <v>265.092626940231</v>
      </c>
      <c r="H96" s="1" t="n">
        <v>256.527616715672</v>
      </c>
      <c r="I96" s="1" t="n">
        <v>250.632469075852</v>
      </c>
      <c r="J96" s="1" t="n">
        <v>246.941440379962</v>
      </c>
      <c r="K96" s="1" t="n">
        <v>244.969860264776</v>
      </c>
      <c r="L96" s="1" t="n">
        <v>244.21868535223</v>
      </c>
      <c r="M96" s="1" t="n">
        <v>244.179130783922</v>
      </c>
    </row>
    <row r="97" customFormat="false" ht="12.75" hidden="false" customHeight="false" outlineLevel="0" collapsed="false">
      <c r="A97" s="1" t="n">
        <v>4560</v>
      </c>
      <c r="B97" s="1" t="n">
        <v>76</v>
      </c>
      <c r="C97" s="1" t="n">
        <v>313</v>
      </c>
      <c r="D97" s="1" t="n">
        <v>311.093013226476</v>
      </c>
      <c r="E97" s="1" t="n">
        <v>292.02611544517</v>
      </c>
      <c r="F97" s="1" t="n">
        <v>276.859495562293</v>
      </c>
      <c r="G97" s="1" t="n">
        <v>265.211102065495</v>
      </c>
      <c r="H97" s="1" t="n">
        <v>256.667236435195</v>
      </c>
      <c r="I97" s="1" t="n">
        <v>250.786624904063</v>
      </c>
      <c r="J97" s="1" t="n">
        <v>247.104686429571</v>
      </c>
      <c r="K97" s="1" t="n">
        <v>245.137956747991</v>
      </c>
      <c r="L97" s="1" t="n">
        <v>244.388628473596</v>
      </c>
      <c r="M97" s="1" t="n">
        <v>244.349171129912</v>
      </c>
    </row>
    <row r="98" customFormat="false" ht="12.75" hidden="false" customHeight="false" outlineLevel="0" collapsed="false">
      <c r="A98" s="1" t="n">
        <v>4620</v>
      </c>
      <c r="B98" s="1" t="n">
        <v>77</v>
      </c>
      <c r="C98" s="1" t="n">
        <v>313</v>
      </c>
      <c r="D98" s="1" t="n">
        <v>311.097730391382</v>
      </c>
      <c r="E98" s="1" t="n">
        <v>292.077996211544</v>
      </c>
      <c r="F98" s="1" t="n">
        <v>276.94887992736</v>
      </c>
      <c r="G98" s="1" t="n">
        <v>265.329271977047</v>
      </c>
      <c r="H98" s="1" t="n">
        <v>256.806501229904</v>
      </c>
      <c r="I98" s="1" t="n">
        <v>250.940393886859</v>
      </c>
      <c r="J98" s="1" t="n">
        <v>247.267527106258</v>
      </c>
      <c r="K98" s="1" t="n">
        <v>245.30563864299</v>
      </c>
      <c r="L98" s="1" t="n">
        <v>244.558153678794</v>
      </c>
      <c r="M98" s="1" t="n">
        <v>244.518793386303</v>
      </c>
    </row>
    <row r="99" customFormat="false" ht="12.75" hidden="false" customHeight="false" outlineLevel="0" collapsed="false">
      <c r="A99" s="1" t="n">
        <v>4680</v>
      </c>
      <c r="B99" s="1" t="n">
        <v>78</v>
      </c>
      <c r="C99" s="1" t="n">
        <v>313</v>
      </c>
      <c r="D99" s="1" t="n">
        <v>311.102435251092</v>
      </c>
      <c r="E99" s="1" t="n">
        <v>292.129741732651</v>
      </c>
      <c r="F99" s="1" t="n">
        <v>277.038032886617</v>
      </c>
      <c r="G99" s="1" t="n">
        <v>265.447139046638</v>
      </c>
      <c r="H99" s="1" t="n">
        <v>256.945413265047</v>
      </c>
      <c r="I99" s="1" t="n">
        <v>251.093777749398</v>
      </c>
      <c r="J99" s="1" t="n">
        <v>247.429963670257</v>
      </c>
      <c r="K99" s="1" t="n">
        <v>245.472906873206</v>
      </c>
      <c r="L99" s="1" t="n">
        <v>244.727261739162</v>
      </c>
      <c r="M99" s="1" t="n">
        <v>244.68799831619</v>
      </c>
    </row>
    <row r="100" customFormat="false" ht="12.75" hidden="false" customHeight="false" outlineLevel="0" collapsed="false">
      <c r="A100" s="1" t="n">
        <v>4740</v>
      </c>
      <c r="B100" s="1" t="n">
        <v>79</v>
      </c>
      <c r="C100" s="1" t="n">
        <v>313</v>
      </c>
      <c r="D100" s="1" t="n">
        <v>311.107127920264</v>
      </c>
      <c r="E100" s="1" t="n">
        <v>292.181353257522</v>
      </c>
      <c r="F100" s="1" t="n">
        <v>277.126956379611</v>
      </c>
      <c r="G100" s="1" t="n">
        <v>265.564705430192</v>
      </c>
      <c r="H100" s="1" t="n">
        <v>257.083974533308</v>
      </c>
      <c r="I100" s="1" t="n">
        <v>251.246778112718</v>
      </c>
      <c r="J100" s="1" t="n">
        <v>247.591997345128</v>
      </c>
      <c r="K100" s="1" t="n">
        <v>245.639762372904</v>
      </c>
      <c r="L100" s="1" t="n">
        <v>244.895953458054</v>
      </c>
      <c r="M100" s="1" t="n">
        <v>244.85678671583</v>
      </c>
    </row>
    <row r="101" customFormat="false" ht="12.75" hidden="false" customHeight="false" outlineLevel="0" collapsed="false">
      <c r="A101" s="1" t="n">
        <v>4800</v>
      </c>
      <c r="B101" s="1" t="n">
        <v>80</v>
      </c>
      <c r="C101" s="1" t="n">
        <v>313</v>
      </c>
      <c r="D101" s="1" t="n">
        <v>311.111808502338</v>
      </c>
      <c r="E101" s="1" t="n">
        <v>292.232831913352</v>
      </c>
      <c r="F101" s="1" t="n">
        <v>277.215652163559</v>
      </c>
      <c r="G101" s="1" t="n">
        <v>265.681973095593</v>
      </c>
      <c r="H101" s="1" t="n">
        <v>257.222186876936</v>
      </c>
      <c r="I101" s="1" t="n">
        <v>251.399396506965</v>
      </c>
      <c r="J101" s="1" t="n">
        <v>247.753629322202</v>
      </c>
      <c r="K101" s="1" t="n">
        <v>245.806206085449</v>
      </c>
      <c r="L101" s="1" t="n">
        <v>245.064229666359</v>
      </c>
      <c r="M101" s="1" t="n">
        <v>245.025159410011</v>
      </c>
    </row>
    <row r="102" customFormat="false" ht="12.75" hidden="false" customHeight="false" outlineLevel="0" collapsed="false">
      <c r="A102" s="1" t="n">
        <v>4860</v>
      </c>
      <c r="B102" s="1" t="n">
        <v>81</v>
      </c>
      <c r="C102" s="1" t="n">
        <v>313</v>
      </c>
      <c r="D102" s="1" t="n">
        <v>311.116477090982</v>
      </c>
      <c r="E102" s="1" t="n">
        <v>292.284178721217</v>
      </c>
      <c r="F102" s="1" t="n">
        <v>277.304121836843</v>
      </c>
      <c r="G102" s="1" t="n">
        <v>265.79894384687</v>
      </c>
      <c r="H102" s="1" t="n">
        <v>257.360052007004</v>
      </c>
      <c r="I102" s="1" t="n">
        <v>251.551634382887</v>
      </c>
      <c r="J102" s="1" t="n">
        <v>247.914860764451</v>
      </c>
      <c r="K102" s="1" t="n">
        <v>245.972238961806</v>
      </c>
      <c r="L102" s="1" t="n">
        <v>245.2320912186</v>
      </c>
      <c r="M102" s="1" t="n">
        <v>245.193117248021</v>
      </c>
    </row>
    <row r="103" customFormat="false" ht="12.75" hidden="false" customHeight="false" outlineLevel="0" collapsed="false">
      <c r="A103" s="1" t="n">
        <v>4920</v>
      </c>
      <c r="B103" s="1" t="n">
        <v>82</v>
      </c>
      <c r="C103" s="1" t="n">
        <v>313</v>
      </c>
      <c r="D103" s="1" t="n">
        <v>311.121133771349</v>
      </c>
      <c r="E103" s="1" t="n">
        <v>292.335394609746</v>
      </c>
      <c r="F103" s="1" t="n">
        <v>277.392366859457</v>
      </c>
      <c r="G103" s="1" t="n">
        <v>265.915619345236</v>
      </c>
      <c r="H103" s="1" t="n">
        <v>257.497571520166</v>
      </c>
      <c r="I103" s="1" t="n">
        <v>251.703493121852</v>
      </c>
      <c r="J103" s="1" t="n">
        <v>248.075692809859</v>
      </c>
      <c r="K103" s="1" t="n">
        <v>246.137861959228</v>
      </c>
      <c r="L103" s="1" t="n">
        <v>245.399538989538</v>
      </c>
      <c r="M103" s="1" t="n">
        <v>245.360661100145</v>
      </c>
    </row>
    <row r="104" customFormat="false" ht="12.75" hidden="false" customHeight="false" outlineLevel="0" collapsed="false">
      <c r="A104" s="1" t="n">
        <v>4980</v>
      </c>
      <c r="B104" s="1" t="n">
        <v>83</v>
      </c>
      <c r="C104" s="1" t="n">
        <v>313</v>
      </c>
      <c r="D104" s="1" t="n">
        <v>311.125778621177</v>
      </c>
      <c r="E104" s="1" t="n">
        <v>292.386480427024</v>
      </c>
      <c r="F104" s="1" t="n">
        <v>277.480388570798</v>
      </c>
      <c r="G104" s="1" t="n">
        <v>266.032001127402</v>
      </c>
      <c r="H104" s="1" t="n">
        <v>257.634746913251</v>
      </c>
      <c r="I104" s="1" t="n">
        <v>251.854974044556</v>
      </c>
      <c r="J104" s="1" t="n">
        <v>248.236126574351</v>
      </c>
      <c r="K104" s="1" t="n">
        <v>246.303076040121</v>
      </c>
      <c r="L104" s="1" t="n">
        <v>245.566573871227</v>
      </c>
      <c r="M104" s="1" t="n">
        <v>245.527791854614</v>
      </c>
    </row>
    <row r="105" customFormat="false" ht="12.75" hidden="false" customHeight="false" outlineLevel="0" collapsed="false">
      <c r="A105" s="1" t="n">
        <v>5040</v>
      </c>
      <c r="B105" s="1" t="n">
        <v>84</v>
      </c>
      <c r="C105" s="1" t="n">
        <v>313</v>
      </c>
      <c r="D105" s="1" t="n">
        <v>311.13041171174</v>
      </c>
      <c r="E105" s="1" t="n">
        <v>292.437436950949</v>
      </c>
      <c r="F105" s="1" t="n">
        <v>277.568188205151</v>
      </c>
      <c r="G105" s="1" t="n">
        <v>266.148090621511</v>
      </c>
      <c r="H105" s="1" t="n">
        <v>257.771579595948</v>
      </c>
      <c r="I105" s="1" t="n">
        <v>252.006078418608</v>
      </c>
      <c r="J105" s="1" t="n">
        <v>248.396163154351</v>
      </c>
      <c r="K105" s="1" t="n">
        <v>246.467882171058</v>
      </c>
      <c r="L105" s="1" t="n">
        <v>245.733196770442</v>
      </c>
      <c r="M105" s="1" t="n">
        <v>245.694510414952</v>
      </c>
    </row>
    <row r="106" customFormat="false" ht="12.75" hidden="false" customHeight="false" outlineLevel="0" collapsed="false">
      <c r="A106" s="1" t="n">
        <v>5100</v>
      </c>
      <c r="B106" s="1" t="n">
        <v>85</v>
      </c>
      <c r="C106" s="1" t="n">
        <v>313</v>
      </c>
      <c r="D106" s="1" t="n">
        <v>311.135033108679</v>
      </c>
      <c r="E106" s="1" t="n">
        <v>292.488264898242</v>
      </c>
      <c r="F106" s="1" t="n">
        <v>277.655766905162</v>
      </c>
      <c r="G106" s="1" t="n">
        <v>266.263889161008</v>
      </c>
      <c r="H106" s="1" t="n">
        <v>257.908070901855</v>
      </c>
      <c r="I106" s="1" t="n">
        <v>252.156807465126</v>
      </c>
      <c r="J106" s="1" t="n">
        <v>248.555803628997</v>
      </c>
      <c r="K106" s="1" t="n">
        <v>246.632281321915</v>
      </c>
      <c r="L106" s="1" t="n">
        <v>245.899408606447</v>
      </c>
      <c r="M106" s="1" t="n">
        <v>245.86081769767</v>
      </c>
    </row>
    <row r="107" customFormat="false" ht="12.75" hidden="false" customHeight="false" outlineLevel="0" collapsed="false">
      <c r="A107" s="1" t="n">
        <v>5160</v>
      </c>
      <c r="B107" s="1" t="n">
        <v>86</v>
      </c>
      <c r="C107" s="1" t="n">
        <v>313</v>
      </c>
      <c r="D107" s="1" t="n">
        <v>311.139642872724</v>
      </c>
      <c r="E107" s="1" t="n">
        <v>292.538964932288</v>
      </c>
      <c r="F107" s="1" t="n">
        <v>277.743125733564</v>
      </c>
      <c r="G107" s="1" t="n">
        <v>266.379397996708</v>
      </c>
      <c r="H107" s="1" t="n">
        <v>258.044222098092</v>
      </c>
      <c r="I107" s="1" t="n">
        <v>252.307162364482</v>
      </c>
      <c r="J107" s="1" t="n">
        <v>248.715049062082</v>
      </c>
      <c r="K107" s="1" t="n">
        <v>246.796274465125</v>
      </c>
      <c r="L107" s="1" t="n">
        <v>246.065210309052</v>
      </c>
      <c r="M107" s="1" t="n">
        <v>246.026714630256</v>
      </c>
    </row>
    <row r="108" customFormat="false" ht="12.75" hidden="false" customHeight="false" outlineLevel="0" collapsed="false">
      <c r="A108" s="1" t="n">
        <v>5220</v>
      </c>
      <c r="B108" s="1" t="n">
        <v>87</v>
      </c>
      <c r="C108" s="1" t="n">
        <v>313</v>
      </c>
      <c r="D108" s="1" t="n">
        <v>311.144241060324</v>
      </c>
      <c r="E108" s="1" t="n">
        <v>292.589537669968</v>
      </c>
      <c r="F108" s="1" t="n">
        <v>277.830265683382</v>
      </c>
      <c r="G108" s="1" t="n">
        <v>266.494618307295</v>
      </c>
      <c r="H108" s="1" t="n">
        <v>258.180034393666</v>
      </c>
      <c r="I108" s="1" t="n">
        <v>252.457144261298</v>
      </c>
      <c r="J108" s="1" t="n">
        <v>248.873900503734</v>
      </c>
      <c r="K108" s="1" t="n">
        <v>246.959862575031</v>
      </c>
      <c r="L108" s="1" t="n">
        <v>246.230602816923</v>
      </c>
      <c r="M108" s="1" t="n">
        <v>246.192202149428</v>
      </c>
    </row>
    <row r="109" customFormat="false" ht="12.75" hidden="false" customHeight="false" outlineLevel="0" collapsed="false">
      <c r="A109" s="1" t="n">
        <v>5280</v>
      </c>
      <c r="B109" s="1" t="n">
        <v>88</v>
      </c>
      <c r="C109" s="1" t="n">
        <v>313</v>
      </c>
      <c r="D109" s="1" t="n">
        <v>311.14882772419</v>
      </c>
      <c r="E109" s="1" t="n">
        <v>292.639983687588</v>
      </c>
      <c r="F109" s="1" t="n">
        <v>277.917187686811</v>
      </c>
      <c r="G109" s="1" t="n">
        <v>266.609551208465</v>
      </c>
      <c r="H109" s="1" t="n">
        <v>258.31550894675</v>
      </c>
      <c r="I109" s="1" t="n">
        <v>252.6067542688</v>
      </c>
      <c r="J109" s="1" t="n">
        <v>249.032358991883</v>
      </c>
      <c r="K109" s="1" t="n">
        <v>247.12304662732</v>
      </c>
      <c r="L109" s="1" t="n">
        <v>246.395587076111</v>
      </c>
      <c r="M109" s="1" t="n">
        <v>246.357281199622</v>
      </c>
    </row>
    <row r="110" customFormat="false" ht="12.75" hidden="false" customHeight="false" outlineLevel="0" collapsed="false">
      <c r="A110" s="1" t="n">
        <v>5340</v>
      </c>
      <c r="B110" s="1" t="n">
        <v>89</v>
      </c>
      <c r="C110" s="1" t="n">
        <v>313</v>
      </c>
      <c r="D110" s="1" t="n">
        <v>311.153402913774</v>
      </c>
      <c r="E110" s="1" t="n">
        <v>292.690303526056</v>
      </c>
      <c r="F110" s="1" t="n">
        <v>278.003892622944</v>
      </c>
      <c r="G110" s="1" t="n">
        <v>266.724197760879</v>
      </c>
      <c r="H110" s="1" t="n">
        <v>258.450646871024</v>
      </c>
      <c r="I110" s="1" t="n">
        <v>252.755993472597</v>
      </c>
      <c r="J110" s="1" t="n">
        <v>249.190425553538</v>
      </c>
      <c r="K110" s="1" t="n">
        <v>247.285827598532</v>
      </c>
      <c r="L110" s="1" t="n">
        <v>246.560164038778</v>
      </c>
      <c r="M110" s="1" t="n">
        <v>246.521952731662</v>
      </c>
    </row>
    <row r="111" customFormat="false" ht="12.75" hidden="false" customHeight="false" outlineLevel="0" collapsed="false">
      <c r="A111" s="1" t="n">
        <v>5400</v>
      </c>
      <c r="B111" s="1" t="n">
        <v>90</v>
      </c>
      <c r="C111" s="1" t="n">
        <v>313</v>
      </c>
      <c r="D111" s="1" t="n">
        <v>311.157966675686</v>
      </c>
      <c r="E111" s="1" t="n">
        <v>292.740497695375</v>
      </c>
      <c r="F111" s="1" t="n">
        <v>278.0903813245</v>
      </c>
      <c r="G111" s="1" t="n">
        <v>266.838558977086</v>
      </c>
      <c r="H111" s="1" t="n">
        <v>258.585449241182</v>
      </c>
      <c r="I111" s="1" t="n">
        <v>252.904862933985</v>
      </c>
      <c r="J111" s="1" t="n">
        <v>249.348101205899</v>
      </c>
      <c r="K111" s="1" t="n">
        <v>247.448206465636</v>
      </c>
      <c r="L111" s="1" t="n">
        <v>246.72433466208</v>
      </c>
      <c r="M111" s="1" t="n">
        <v>246.68621770162</v>
      </c>
    </row>
    <row r="112" customFormat="false" ht="12.75" hidden="false" customHeight="false" outlineLevel="0" collapsed="false">
      <c r="A112" s="1" t="n">
        <v>5460</v>
      </c>
      <c r="B112" s="1" t="n">
        <v>91</v>
      </c>
      <c r="C112" s="1" t="n">
        <v>313</v>
      </c>
      <c r="D112" s="1" t="n">
        <v>311.162519054048</v>
      </c>
      <c r="E112" s="1" t="n">
        <v>292.790566678561</v>
      </c>
      <c r="F112" s="1" t="n">
        <v>278.17665458367</v>
      </c>
      <c r="G112" s="1" t="n">
        <v>266.952635827543</v>
      </c>
      <c r="H112" s="1" t="n">
        <v>258.719917097737</v>
      </c>
      <c r="I112" s="1" t="n">
        <v>253.053363692808</v>
      </c>
      <c r="J112" s="1" t="n">
        <v>249.505386957324</v>
      </c>
      <c r="K112" s="1" t="n">
        <v>247.610184205656</v>
      </c>
      <c r="L112" s="1" t="n">
        <v>246.888099907208</v>
      </c>
      <c r="M112" s="1" t="n">
        <v>246.85007706981</v>
      </c>
    </row>
    <row r="113" customFormat="false" ht="12.75" hidden="false" customHeight="false" outlineLevel="0" collapsed="false">
      <c r="A113" s="1" t="n">
        <v>5520</v>
      </c>
      <c r="B113" s="1" t="n">
        <v>92</v>
      </c>
      <c r="C113" s="1" t="n">
        <v>313</v>
      </c>
      <c r="D113" s="1" t="n">
        <v>311.167060090812</v>
      </c>
      <c r="E113" s="1" t="n">
        <v>292.840510935045</v>
      </c>
      <c r="F113" s="1" t="n">
        <v>278.262713157217</v>
      </c>
      <c r="G113" s="1" t="n">
        <v>267.066429245861</v>
      </c>
      <c r="H113" s="1" t="n">
        <v>258.854051451197</v>
      </c>
      <c r="I113" s="1" t="n">
        <v>253.20149676996</v>
      </c>
      <c r="J113" s="1" t="n">
        <v>249.662283808174</v>
      </c>
      <c r="K113" s="1" t="n">
        <v>247.771761795357</v>
      </c>
      <c r="L113" s="1" t="n">
        <v>247.051460738537</v>
      </c>
      <c r="M113" s="1" t="n">
        <v>247.013531799925</v>
      </c>
    </row>
    <row r="114" customFormat="false" ht="12.75" hidden="false" customHeight="false" outlineLevel="0" collapsed="false">
      <c r="A114" s="1" t="n">
        <v>5580</v>
      </c>
      <c r="B114" s="1" t="n">
        <v>93</v>
      </c>
      <c r="C114" s="1" t="n">
        <v>313</v>
      </c>
      <c r="D114" s="1" t="n">
        <v>311.171589826033</v>
      </c>
      <c r="E114" s="1" t="n">
        <v>292.89033090364</v>
      </c>
      <c r="F114" s="1" t="n">
        <v>278.348557770904</v>
      </c>
      <c r="G114" s="1" t="n">
        <v>267.179940133367</v>
      </c>
      <c r="H114" s="1" t="n">
        <v>258.987853285697</v>
      </c>
      <c r="I114" s="1" t="n">
        <v>253.349263169555</v>
      </c>
      <c r="J114" s="1" t="n">
        <v>249.818792751544</v>
      </c>
      <c r="K114" s="1" t="n">
        <v>247.93294021096</v>
      </c>
      <c r="L114" s="1" t="n">
        <v>247.214418122909</v>
      </c>
      <c r="M114" s="1" t="n">
        <v>247.176582858281</v>
      </c>
    </row>
    <row r="115" customFormat="false" ht="12.75" hidden="false" customHeight="false" outlineLevel="0" collapsed="false">
      <c r="A115" s="1" t="n">
        <v>5640</v>
      </c>
      <c r="B115" s="1" t="n">
        <v>94</v>
      </c>
      <c r="C115" s="1" t="n">
        <v>313</v>
      </c>
      <c r="D115" s="1" t="n">
        <v>311.176108298103</v>
      </c>
      <c r="E115" s="1" t="n">
        <v>292.94002700512</v>
      </c>
      <c r="F115" s="1" t="n">
        <v>278.434189123356</v>
      </c>
      <c r="G115" s="1" t="n">
        <v>267.293169363076</v>
      </c>
      <c r="H115" s="1" t="n">
        <v>259.121323562166</v>
      </c>
      <c r="I115" s="1" t="n">
        <v>253.496663880821</v>
      </c>
      <c r="J115" s="1" t="n">
        <v>249.974914773908</v>
      </c>
      <c r="K115" s="1" t="n">
        <v>248.093720427903</v>
      </c>
      <c r="L115" s="1" t="n">
        <v>247.376973028986</v>
      </c>
      <c r="M115" s="1" t="n">
        <v>247.33923121316</v>
      </c>
    </row>
    <row r="116" customFormat="false" ht="12.75" hidden="false" customHeight="false" outlineLevel="0" collapsed="false">
      <c r="A116" s="1" t="n">
        <v>5700</v>
      </c>
      <c r="B116" s="1" t="n">
        <v>95</v>
      </c>
      <c r="C116" s="1" t="n">
        <v>313</v>
      </c>
      <c r="D116" s="1" t="n">
        <v>311.180615543962</v>
      </c>
      <c r="E116" s="1" t="n">
        <v>292.989599644469</v>
      </c>
      <c r="F116" s="1" t="n">
        <v>278.519607889411</v>
      </c>
      <c r="G116" s="1" t="n">
        <v>267.406117783143</v>
      </c>
      <c r="H116" s="1" t="n">
        <v>259.254463221081</v>
      </c>
      <c r="I116" s="1" t="n">
        <v>253.643699879744</v>
      </c>
      <c r="J116" s="1" t="n">
        <v>250.130650855673</v>
      </c>
      <c r="K116" s="1" t="n">
        <v>248.254103420632</v>
      </c>
      <c r="L116" s="1" t="n">
        <v>247.539126426706</v>
      </c>
      <c r="M116" s="1" t="n">
        <v>247.501477834239</v>
      </c>
    </row>
    <row r="117" customFormat="false" ht="12.75" hidden="false" customHeight="false" outlineLevel="0" collapsed="false">
      <c r="A117" s="1" t="n">
        <v>5760</v>
      </c>
      <c r="B117" s="1" t="n">
        <v>96</v>
      </c>
      <c r="C117" s="1" t="n">
        <v>313</v>
      </c>
      <c r="D117" s="1" t="n">
        <v>311.185111599279</v>
      </c>
      <c r="E117" s="1" t="n">
        <v>293.039049212829</v>
      </c>
      <c r="F117" s="1" t="n">
        <v>278.604814723047</v>
      </c>
      <c r="G117" s="1" t="n">
        <v>267.518786219877</v>
      </c>
      <c r="H117" s="1" t="n">
        <v>259.387273184861</v>
      </c>
      <c r="I117" s="1" t="n">
        <v>253.790372130507</v>
      </c>
      <c r="J117" s="1" t="n">
        <v>250.286001971666</v>
      </c>
      <c r="K117" s="1" t="n">
        <v>248.414090162419</v>
      </c>
      <c r="L117" s="1" t="n">
        <v>247.700879286801</v>
      </c>
      <c r="M117" s="1" t="n">
        <v>247.6633236921</v>
      </c>
    </row>
    <row r="118" customFormat="false" ht="12.75" hidden="false" customHeight="false" outlineLevel="0" collapsed="false">
      <c r="A118" s="1" t="n">
        <v>5820</v>
      </c>
      <c r="B118" s="1" t="n">
        <v>97</v>
      </c>
      <c r="C118" s="1" t="n">
        <v>313</v>
      </c>
      <c r="D118" s="1" t="n">
        <v>311.189596498601</v>
      </c>
      <c r="E118" s="1" t="n">
        <v>293.088376089203</v>
      </c>
      <c r="F118" s="1" t="n">
        <v>278.689810259924</v>
      </c>
      <c r="G118" s="1" t="n">
        <v>267.631175480353</v>
      </c>
      <c r="H118" s="1" t="n">
        <v>259.519754359959</v>
      </c>
      <c r="I118" s="1" t="n">
        <v>253.936681586735</v>
      </c>
      <c r="J118" s="1" t="n">
        <v>250.440969091557</v>
      </c>
      <c r="K118" s="1" t="n">
        <v>248.573681625203</v>
      </c>
      <c r="L118" s="1" t="n">
        <v>247.862232580384</v>
      </c>
      <c r="M118" s="1" t="n">
        <v>247.824769757791</v>
      </c>
    </row>
    <row r="119" customFormat="false" ht="12.75" hidden="false" customHeight="false" outlineLevel="0" collapsed="false">
      <c r="A119" s="1" t="n">
        <v>5880</v>
      </c>
      <c r="B119" s="1" t="n">
        <v>98</v>
      </c>
      <c r="C119" s="1" t="n">
        <v>313</v>
      </c>
      <c r="D119" s="1" t="n">
        <v>311.194070275497</v>
      </c>
      <c r="E119" s="1" t="n">
        <v>293.137580641939</v>
      </c>
      <c r="F119" s="1" t="n">
        <v>278.774595119594</v>
      </c>
      <c r="G119" s="1" t="n">
        <v>267.743286354694</v>
      </c>
      <c r="H119" s="1" t="n">
        <v>259.651907638674</v>
      </c>
      <c r="I119" s="1" t="n">
        <v>254.082629192583</v>
      </c>
      <c r="J119" s="1" t="n">
        <v>250.595553180229</v>
      </c>
      <c r="K119" s="1" t="n">
        <v>248.732878779457</v>
      </c>
      <c r="L119" s="1" t="n">
        <v>248.023187278581</v>
      </c>
      <c r="M119" s="1" t="n">
        <v>247.985817002462</v>
      </c>
    </row>
    <row r="120" customFormat="false" ht="12.75" hidden="false" customHeight="false" outlineLevel="0" collapsed="false">
      <c r="A120" s="1" t="n">
        <v>5940</v>
      </c>
      <c r="B120" s="1" t="n">
        <v>99</v>
      </c>
      <c r="C120" s="1" t="n">
        <v>313</v>
      </c>
      <c r="D120" s="1" t="n">
        <v>311.198532962675</v>
      </c>
      <c r="E120" s="1" t="n">
        <v>293.186663230012</v>
      </c>
      <c r="F120" s="1" t="n">
        <v>278.859169907434</v>
      </c>
      <c r="G120" s="1" t="n">
        <v>267.855119618056</v>
      </c>
      <c r="H120" s="1" t="n">
        <v>259.783733900734</v>
      </c>
      <c r="I120" s="1" t="n">
        <v>254.228215883681</v>
      </c>
      <c r="J120" s="1" t="n">
        <v>250.749755198102</v>
      </c>
      <c r="K120" s="1" t="n">
        <v>248.891682594067</v>
      </c>
      <c r="L120" s="1" t="n">
        <v>248.183744352224</v>
      </c>
      <c r="M120" s="1" t="n">
        <v>248.146466397032</v>
      </c>
    </row>
    <row r="121" customFormat="false" ht="12.75" hidden="false" customHeight="false" outlineLevel="0" collapsed="false">
      <c r="A121" s="1" t="n">
        <v>6000</v>
      </c>
      <c r="B121" s="1" t="n">
        <v>100</v>
      </c>
      <c r="C121" s="1" t="n">
        <v>313</v>
      </c>
      <c r="D121" s="1" t="n">
        <v>311.202984592082</v>
      </c>
      <c r="E121" s="1" t="n">
        <v>293.23562420415</v>
      </c>
      <c r="F121" s="1" t="n">
        <v>278.943535216315</v>
      </c>
      <c r="G121" s="1" t="n">
        <v>267.96667603235</v>
      </c>
      <c r="H121" s="1" t="n">
        <v>259.915234014671</v>
      </c>
      <c r="I121" s="1" t="n">
        <v>254.373442587963</v>
      </c>
      <c r="J121" s="1" t="n">
        <v>250.90357610141</v>
      </c>
      <c r="K121" s="1" t="n">
        <v>249.050094036233</v>
      </c>
      <c r="L121" s="1" t="n">
        <v>248.343904771575</v>
      </c>
      <c r="M121" s="1" t="n">
        <v>248.306718911915</v>
      </c>
    </row>
    <row r="122" customFormat="false" ht="12.75" hidden="false" customHeight="false" outlineLevel="0" collapsed="false">
      <c r="A122" s="1" t="n">
        <v>6060</v>
      </c>
      <c r="B122" s="1" t="n">
        <v>101</v>
      </c>
      <c r="C122" s="1" t="n">
        <v>313</v>
      </c>
      <c r="D122" s="1" t="n">
        <v>311.207425194997</v>
      </c>
      <c r="E122" s="1" t="n">
        <v>293.284463907806</v>
      </c>
      <c r="F122" s="1" t="n">
        <v>279.027691628068</v>
      </c>
      <c r="G122" s="1" t="n">
        <v>268.077956347749</v>
      </c>
      <c r="H122" s="1" t="n">
        <v>260.046408839024</v>
      </c>
      <c r="I122" s="1" t="n">
        <v>254.51831022638</v>
      </c>
      <c r="J122" s="1" t="n">
        <v>251.057016842449</v>
      </c>
      <c r="K122" s="1" t="n">
        <v>249.208114071383</v>
      </c>
      <c r="L122" s="1" t="n">
        <v>248.503669506091</v>
      </c>
      <c r="M122" s="1" t="n">
        <v>248.46657551677</v>
      </c>
    </row>
    <row r="123" customFormat="false" ht="12.75" hidden="false" customHeight="false" outlineLevel="0" collapsed="false">
      <c r="A123" s="1" t="n">
        <v>6120</v>
      </c>
      <c r="B123" s="1" t="n">
        <v>102</v>
      </c>
      <c r="C123" s="1" t="n">
        <v>313</v>
      </c>
      <c r="D123" s="1" t="n">
        <v>311.211854802109</v>
      </c>
      <c r="E123" s="1" t="n">
        <v>293.333182678013</v>
      </c>
      <c r="F123" s="1" t="n">
        <v>279.111639714751</v>
      </c>
      <c r="G123" s="1" t="n">
        <v>268.188961303996</v>
      </c>
      <c r="H123" s="1" t="n">
        <v>260.177259223376</v>
      </c>
      <c r="I123" s="1" t="n">
        <v>254.662819713531</v>
      </c>
      <c r="J123" s="1" t="n">
        <v>251.210078369792</v>
      </c>
      <c r="K123" s="1" t="n">
        <v>249.365743663091</v>
      </c>
      <c r="L123" s="1" t="n">
        <v>248.66303952422</v>
      </c>
      <c r="M123" s="1" t="n">
        <v>248.626037180293</v>
      </c>
    </row>
    <row r="124" customFormat="false" ht="12.75" hidden="false" customHeight="false" outlineLevel="0" collapsed="false">
      <c r="A124" s="1" t="n">
        <v>6180</v>
      </c>
      <c r="B124" s="1" t="n">
        <v>103</v>
      </c>
      <c r="C124" s="1" t="n">
        <v>313</v>
      </c>
      <c r="D124" s="1" t="n">
        <v>311.216273443582</v>
      </c>
      <c r="E124" s="1" t="n">
        <v>293.381780846118</v>
      </c>
      <c r="F124" s="1" t="n">
        <v>279.195380039756</v>
      </c>
      <c r="G124" s="1" t="n">
        <v>268.29969163154</v>
      </c>
      <c r="H124" s="1" t="n">
        <v>260.30778600927</v>
      </c>
      <c r="I124" s="1" t="n">
        <v>254.806971958203</v>
      </c>
      <c r="J124" s="1" t="n">
        <v>251.362761628474</v>
      </c>
      <c r="K124" s="1" t="n">
        <v>249.522983773019</v>
      </c>
      <c r="L124" s="1" t="n">
        <v>248.822015793222</v>
      </c>
      <c r="M124" s="1" t="n">
        <v>248.785104870031</v>
      </c>
    </row>
    <row r="125" customFormat="false" ht="12.75" hidden="false" customHeight="false" outlineLevel="0" collapsed="false">
      <c r="A125" s="1" t="n">
        <v>6240</v>
      </c>
      <c r="B125" s="1" t="n">
        <v>104</v>
      </c>
      <c r="C125" s="1" t="n">
        <v>313</v>
      </c>
      <c r="D125" s="1" t="n">
        <v>311.22068114912</v>
      </c>
      <c r="E125" s="1" t="n">
        <v>293.430258738427</v>
      </c>
      <c r="F125" s="1" t="n">
        <v>279.278913158773</v>
      </c>
      <c r="G125" s="1" t="n">
        <v>268.410148052532</v>
      </c>
      <c r="H125" s="1" t="n">
        <v>260.437990030994</v>
      </c>
      <c r="I125" s="1" t="n">
        <v>254.950767863851</v>
      </c>
      <c r="J125" s="1" t="n">
        <v>251.515067560157</v>
      </c>
      <c r="K125" s="1" t="n">
        <v>249.679835360856</v>
      </c>
      <c r="L125" s="1" t="n">
        <v>248.980599279016</v>
      </c>
      <c r="M125" s="1" t="n">
        <v>248.943779552226</v>
      </c>
    </row>
    <row r="126" customFormat="false" ht="12.75" hidden="false" customHeight="false" outlineLevel="0" collapsed="false">
      <c r="A126" s="1" t="n">
        <v>6300</v>
      </c>
      <c r="B126" s="1" t="n">
        <v>105</v>
      </c>
      <c r="C126" s="1" t="n">
        <v>313</v>
      </c>
      <c r="D126" s="1" t="n">
        <v>311.225077948013</v>
      </c>
      <c r="E126" s="1" t="n">
        <v>293.47861667677</v>
      </c>
      <c r="F126" s="1" t="n">
        <v>279.362239620623</v>
      </c>
      <c r="G126" s="1" t="n">
        <v>268.520331281686</v>
      </c>
      <c r="H126" s="1" t="n">
        <v>260.567872116275</v>
      </c>
      <c r="I126" s="1" t="n">
        <v>255.094208329007</v>
      </c>
      <c r="J126" s="1" t="n">
        <v>251.666997103272</v>
      </c>
      <c r="K126" s="1" t="n">
        <v>249.836299384276</v>
      </c>
      <c r="L126" s="1" t="n">
        <v>249.138790946047</v>
      </c>
      <c r="M126" s="1" t="n">
        <v>249.102062191674</v>
      </c>
    </row>
    <row r="127" customFormat="false" ht="12.75" hidden="false" customHeight="false" outlineLevel="0" collapsed="false">
      <c r="A127" s="1" t="n">
        <v>6360</v>
      </c>
      <c r="B127" s="1" t="n">
        <v>106</v>
      </c>
      <c r="C127" s="1" t="n">
        <v>313</v>
      </c>
      <c r="D127" s="1" t="n">
        <v>311.229463869184</v>
      </c>
      <c r="E127" s="1" t="n">
        <v>293.526854978981</v>
      </c>
      <c r="F127" s="1" t="n">
        <v>279.445359967997</v>
      </c>
      <c r="G127" s="1" t="n">
        <v>268.63024202703</v>
      </c>
      <c r="H127" s="1" t="n">
        <v>260.697433086877</v>
      </c>
      <c r="I127" s="1" t="n">
        <v>255.237294247645</v>
      </c>
      <c r="J127" s="1" t="n">
        <v>251.818551193147</v>
      </c>
      <c r="K127" s="1" t="n">
        <v>249.99237679889</v>
      </c>
      <c r="L127" s="1" t="n">
        <v>249.296591757174</v>
      </c>
      <c r="M127" s="1" t="n">
        <v>249.25995375161</v>
      </c>
    </row>
    <row r="128" customFormat="false" ht="12.75" hidden="false" customHeight="false" outlineLevel="0" collapsed="false">
      <c r="A128" s="1" t="n">
        <v>6420</v>
      </c>
      <c r="B128" s="1" t="n">
        <v>107</v>
      </c>
      <c r="C128" s="1" t="n">
        <v>313</v>
      </c>
      <c r="D128" s="1" t="n">
        <v>311.233838941231</v>
      </c>
      <c r="E128" s="1" t="n">
        <v>293.57497395933</v>
      </c>
      <c r="F128" s="1" t="n">
        <v>279.528274738083</v>
      </c>
      <c r="G128" s="1" t="n">
        <v>268.739880990565</v>
      </c>
      <c r="H128" s="1" t="n">
        <v>260.826673759124</v>
      </c>
      <c r="I128" s="1" t="n">
        <v>255.380026509495</v>
      </c>
      <c r="J128" s="1" t="n">
        <v>251.969730762112</v>
      </c>
      <c r="K128" s="1" t="n">
        <v>250.148068558217</v>
      </c>
      <c r="L128" s="1" t="n">
        <v>249.454002673566</v>
      </c>
      <c r="M128" s="1" t="n">
        <v>249.417455193601</v>
      </c>
    </row>
    <row r="129" customFormat="false" ht="12.75" hidden="false" customHeight="false" outlineLevel="0" collapsed="false">
      <c r="A129" s="1" t="n">
        <v>6480</v>
      </c>
      <c r="B129" s="1" t="n">
        <v>108</v>
      </c>
      <c r="C129" s="1" t="n">
        <v>313</v>
      </c>
      <c r="D129" s="1" t="n">
        <v>311.238203192456</v>
      </c>
      <c r="E129" s="1" t="n">
        <v>293.622973928889</v>
      </c>
      <c r="F129" s="1" t="n">
        <v>279.610984463124</v>
      </c>
      <c r="G129" s="1" t="n">
        <v>268.849248868831</v>
      </c>
      <c r="H129" s="1" t="n">
        <v>260.95559494436</v>
      </c>
      <c r="I129" s="1" t="n">
        <v>255.522406000317</v>
      </c>
      <c r="J129" s="1" t="n">
        <v>252.120536739599</v>
      </c>
      <c r="K129" s="1" t="n">
        <v>250.303375613653</v>
      </c>
      <c r="L129" s="1" t="n">
        <v>249.611024654618</v>
      </c>
      <c r="M129" s="1" t="n">
        <v>249.574567477462</v>
      </c>
    </row>
    <row r="130" customFormat="false" ht="12.75" hidden="false" customHeight="false" outlineLevel="0" collapsed="false">
      <c r="A130" s="1" t="n">
        <v>6540</v>
      </c>
      <c r="B130" s="1" t="n">
        <v>109</v>
      </c>
      <c r="C130" s="1" t="n">
        <v>313</v>
      </c>
      <c r="D130" s="1" t="n">
        <v>311.242556650897</v>
      </c>
      <c r="E130" s="1" t="n">
        <v>293.670855195853</v>
      </c>
      <c r="F130" s="1" t="n">
        <v>279.693489670897</v>
      </c>
      <c r="G130" s="1" t="n">
        <v>268.958346353407</v>
      </c>
      <c r="H130" s="1" t="n">
        <v>261.084197449339</v>
      </c>
      <c r="I130" s="1" t="n">
        <v>255.664433602141</v>
      </c>
      <c r="J130" s="1" t="n">
        <v>252.270970052227</v>
      </c>
      <c r="K130" s="1" t="n">
        <v>250.458298914443</v>
      </c>
      <c r="L130" s="1" t="n">
        <v>249.76765865788</v>
      </c>
      <c r="M130" s="1" t="n">
        <v>249.731291561175</v>
      </c>
    </row>
    <row r="131" customFormat="false" ht="12.75" hidden="false" customHeight="false" outlineLevel="0" collapsed="false">
      <c r="A131" s="1" t="n">
        <v>6600</v>
      </c>
      <c r="B131" s="1" t="n">
        <v>110</v>
      </c>
      <c r="C131" s="1" t="n">
        <v>313</v>
      </c>
      <c r="D131" s="1" t="n">
        <v>311.246899344356</v>
      </c>
      <c r="E131" s="1" t="n">
        <v>293.718618065826</v>
      </c>
      <c r="F131" s="1" t="n">
        <v>279.775790885136</v>
      </c>
      <c r="G131" s="1" t="n">
        <v>269.067174131343</v>
      </c>
      <c r="H131" s="1" t="n">
        <v>261.212482076578</v>
      </c>
      <c r="I131" s="1" t="n">
        <v>255.806110193475</v>
      </c>
      <c r="J131" s="1" t="n">
        <v>252.421031623872</v>
      </c>
      <c r="K131" s="1" t="n">
        <v>250.612839407666</v>
      </c>
      <c r="L131" s="1" t="n">
        <v>249.92390563899</v>
      </c>
      <c r="M131" s="1" t="n">
        <v>249.887628400827</v>
      </c>
    </row>
    <row r="132" customFormat="false" ht="12.75" hidden="false" customHeight="false" outlineLevel="0" collapsed="false">
      <c r="A132" s="1" t="n">
        <v>6660</v>
      </c>
      <c r="B132" s="1" t="n">
        <v>111</v>
      </c>
      <c r="C132" s="1" t="n">
        <v>313</v>
      </c>
      <c r="D132" s="1" t="n">
        <v>311.251231300416</v>
      </c>
      <c r="E132" s="1" t="n">
        <v>293.766262842059</v>
      </c>
      <c r="F132" s="1" t="n">
        <v>279.857888625896</v>
      </c>
      <c r="G132" s="1" t="n">
        <v>269.175732885537</v>
      </c>
      <c r="H132" s="1" t="n">
        <v>261.340449624656</v>
      </c>
      <c r="I132" s="1" t="n">
        <v>255.947436649492</v>
      </c>
      <c r="J132" s="1" t="n">
        <v>252.570722375736</v>
      </c>
      <c r="K132" s="1" t="n">
        <v>250.76699803821</v>
      </c>
      <c r="L132" s="1" t="n">
        <v>250.079766551623</v>
      </c>
      <c r="M132" s="1" t="n">
        <v>250.043578950552</v>
      </c>
    </row>
    <row r="133" customFormat="false" ht="12.75" hidden="false" customHeight="false" outlineLevel="0" collapsed="false">
      <c r="A133" s="1" t="n">
        <v>6720</v>
      </c>
      <c r="B133" s="1" t="n">
        <v>112</v>
      </c>
      <c r="C133" s="1" t="n">
        <v>313</v>
      </c>
      <c r="D133" s="1" t="n">
        <v>311.255552546468</v>
      </c>
      <c r="E133" s="1" t="n">
        <v>293.813789825667</v>
      </c>
      <c r="F133" s="1" t="n">
        <v>279.939783409872</v>
      </c>
      <c r="G133" s="1" t="n">
        <v>269.284023295064</v>
      </c>
      <c r="H133" s="1" t="n">
        <v>261.468100888477</v>
      </c>
      <c r="I133" s="1" t="n">
        <v>256.088413842184</v>
      </c>
      <c r="J133" s="1" t="n">
        <v>252.720043226403</v>
      </c>
      <c r="K133" s="1" t="n">
        <v>250.920775748764</v>
      </c>
      <c r="L133" s="1" t="n">
        <v>250.235242347439</v>
      </c>
      <c r="M133" s="1" t="n">
        <v>250.199144162483</v>
      </c>
    </row>
    <row r="134" customFormat="false" ht="12.75" hidden="false" customHeight="false" outlineLevel="0" collapsed="false">
      <c r="A134" s="1" t="n">
        <v>6780</v>
      </c>
      <c r="B134" s="1" t="n">
        <v>113</v>
      </c>
      <c r="C134" s="1" t="n">
        <v>313</v>
      </c>
      <c r="D134" s="1" t="n">
        <v>311.259863109722</v>
      </c>
      <c r="E134" s="1" t="n">
        <v>293.861199315812</v>
      </c>
      <c r="F134" s="1" t="n">
        <v>280.021475750676</v>
      </c>
      <c r="G134" s="1" t="n">
        <v>269.392046035461</v>
      </c>
      <c r="H134" s="1" t="n">
        <v>261.595436659503</v>
      </c>
      <c r="I134" s="1" t="n">
        <v>256.229042640506</v>
      </c>
      <c r="J134" s="1" t="n">
        <v>252.86899509189</v>
      </c>
      <c r="K134" s="1" t="n">
        <v>251.074173479805</v>
      </c>
      <c r="L134" s="1" t="n">
        <v>250.390333976051</v>
      </c>
      <c r="M134" s="1" t="n">
        <v>250.354324986709</v>
      </c>
    </row>
    <row r="135" customFormat="false" ht="12.75" hidden="false" customHeight="false" outlineLevel="0" collapsed="false">
      <c r="A135" s="1" t="n">
        <v>6840</v>
      </c>
      <c r="B135" s="1" t="n">
        <v>114</v>
      </c>
      <c r="C135" s="1" t="n">
        <v>313</v>
      </c>
      <c r="D135" s="1" t="n">
        <v>311.264163017223</v>
      </c>
      <c r="E135" s="1" t="n">
        <v>293.908491609869</v>
      </c>
      <c r="F135" s="1" t="n">
        <v>280.102966159079</v>
      </c>
      <c r="G135" s="1" t="n">
        <v>269.499801778981</v>
      </c>
      <c r="H135" s="1" t="n">
        <v>261.722457725949</v>
      </c>
      <c r="I135" s="1" t="n">
        <v>256.369323910496</v>
      </c>
      <c r="J135" s="1" t="n">
        <v>253.017578885694</v>
      </c>
      <c r="K135" s="1" t="n">
        <v>251.227192169583</v>
      </c>
      <c r="L135" s="1" t="n">
        <v>250.545042384983</v>
      </c>
      <c r="M135" s="1" t="n">
        <v>250.509122371244</v>
      </c>
    </row>
    <row r="136" customFormat="false" ht="12.75" hidden="false" customHeight="false" outlineLevel="0" collapsed="false">
      <c r="A136" s="1" t="n">
        <v>6900</v>
      </c>
      <c r="B136" s="1" t="n">
        <v>115</v>
      </c>
      <c r="C136" s="1" t="n">
        <v>313</v>
      </c>
      <c r="D136" s="1" t="n">
        <v>311.268452295867</v>
      </c>
      <c r="E136" s="1" t="n">
        <v>293.955667003558</v>
      </c>
      <c r="F136" s="1" t="n">
        <v>280.184255143224</v>
      </c>
      <c r="G136" s="1" t="n">
        <v>269.607291194807</v>
      </c>
      <c r="H136" s="1" t="n">
        <v>261.849164872964</v>
      </c>
      <c r="I136" s="1" t="n">
        <v>256.509258515384</v>
      </c>
      <c r="J136" s="1" t="n">
        <v>253.165795518826</v>
      </c>
      <c r="K136" s="1" t="n">
        <v>251.379832754122</v>
      </c>
      <c r="L136" s="1" t="n">
        <v>250.699368519648</v>
      </c>
      <c r="M136" s="1" t="n">
        <v>250.663537261991</v>
      </c>
    </row>
    <row r="137" customFormat="false" ht="12.75" hidden="false" customHeight="false" outlineLevel="0" collapsed="false">
      <c r="A137" s="1" t="n">
        <v>6960</v>
      </c>
      <c r="B137" s="1" t="n">
        <v>116</v>
      </c>
      <c r="C137" s="1" t="n">
        <v>313</v>
      </c>
      <c r="D137" s="1" t="n">
        <v>311.272730972409</v>
      </c>
      <c r="E137" s="1" t="n">
        <v>294.002725791078</v>
      </c>
      <c r="F137" s="1" t="n">
        <v>280.265343208806</v>
      </c>
      <c r="G137" s="1" t="n">
        <v>269.714514949245</v>
      </c>
      <c r="H137" s="1" t="n">
        <v>261.975558882782</v>
      </c>
      <c r="I137" s="1" t="n">
        <v>256.648847315683</v>
      </c>
      <c r="J137" s="1" t="n">
        <v>253.313645899854</v>
      </c>
      <c r="K137" s="1" t="n">
        <v>251.532096167206</v>
      </c>
      <c r="L137" s="1" t="n">
        <v>250.853313323319</v>
      </c>
      <c r="M137" s="1" t="n">
        <v>250.817570602723</v>
      </c>
    </row>
    <row r="138" customFormat="false" ht="12.75" hidden="false" customHeight="false" outlineLevel="0" collapsed="false">
      <c r="A138" s="1" t="n">
        <v>7020</v>
      </c>
      <c r="B138" s="1" t="n">
        <v>117</v>
      </c>
      <c r="C138" s="1" t="n">
        <v>313</v>
      </c>
      <c r="D138" s="1" t="n">
        <v>311.276999073475</v>
      </c>
      <c r="E138" s="1" t="n">
        <v>294.049668265204</v>
      </c>
      <c r="F138" s="1" t="n">
        <v>280.346230859238</v>
      </c>
      <c r="G138" s="1" t="n">
        <v>269.821473705887</v>
      </c>
      <c r="H138" s="1" t="n">
        <v>262.101640534854</v>
      </c>
      <c r="I138" s="1" t="n">
        <v>256.788091169273</v>
      </c>
      <c r="J138" s="1" t="n">
        <v>253.461130934928</v>
      </c>
      <c r="K138" s="1" t="n">
        <v>251.683983340381</v>
      </c>
      <c r="L138" s="1" t="n">
        <v>251.00687773711</v>
      </c>
      <c r="M138" s="1" t="n">
        <v>250.971223335057</v>
      </c>
    </row>
    <row r="139" customFormat="false" ht="12.75" hidden="false" customHeight="false" outlineLevel="0" collapsed="false">
      <c r="A139" s="1" t="n">
        <v>7080</v>
      </c>
      <c r="B139" s="1" t="n">
        <v>118</v>
      </c>
      <c r="C139" s="1" t="n">
        <v>313</v>
      </c>
      <c r="D139" s="1" t="n">
        <v>311.281256625568</v>
      </c>
      <c r="E139" s="1" t="n">
        <v>294.096494717388</v>
      </c>
      <c r="F139" s="1" t="n">
        <v>280.426918595785</v>
      </c>
      <c r="G139" s="1" t="n">
        <v>269.928168125761</v>
      </c>
      <c r="H139" s="1" t="n">
        <v>262.227410605967</v>
      </c>
      <c r="I139" s="1" t="n">
        <v>256.926990931475</v>
      </c>
      <c r="J139" s="1" t="n">
        <v>253.608251527812</v>
      </c>
      <c r="K139" s="1" t="n">
        <v>251.835495202945</v>
      </c>
      <c r="L139" s="1" t="n">
        <v>251.16006269996</v>
      </c>
      <c r="M139" s="1" t="n">
        <v>251.124496398438</v>
      </c>
    </row>
    <row r="140" customFormat="false" ht="12.75" hidden="false" customHeight="false" outlineLevel="0" collapsed="false">
      <c r="A140" s="1" t="n">
        <v>7140</v>
      </c>
      <c r="B140" s="1" t="n">
        <v>119</v>
      </c>
      <c r="C140" s="1" t="n">
        <v>313</v>
      </c>
      <c r="D140" s="1" t="n">
        <v>311.285503655078</v>
      </c>
      <c r="E140" s="1" t="n">
        <v>294.143205437836</v>
      </c>
      <c r="F140" s="1" t="n">
        <v>280.507406917692</v>
      </c>
      <c r="G140" s="1" t="n">
        <v>270.034598867451</v>
      </c>
      <c r="H140" s="1" t="n">
        <v>262.352869870345</v>
      </c>
      <c r="I140" s="1" t="n">
        <v>257.065547455111</v>
      </c>
      <c r="J140" s="1" t="n">
        <v>253.755008579906</v>
      </c>
      <c r="K140" s="1" t="n">
        <v>251.986632681956</v>
      </c>
      <c r="L140" s="1" t="n">
        <v>251.31286914862</v>
      </c>
      <c r="M140" s="1" t="n">
        <v>251.277390730127</v>
      </c>
    </row>
    <row r="141" customFormat="false" ht="12.75" hidden="false" customHeight="false" outlineLevel="0" collapsed="false">
      <c r="A141" s="1" t="n">
        <v>7200</v>
      </c>
      <c r="B141" s="1" t="n">
        <v>120</v>
      </c>
      <c r="C141" s="1" t="n">
        <v>313</v>
      </c>
      <c r="D141" s="1" t="n">
        <v>311.28974018829</v>
      </c>
      <c r="E141" s="1" t="n">
        <v>294.18980071558</v>
      </c>
      <c r="F141" s="1" t="n">
        <v>280.587696322287</v>
      </c>
      <c r="G141" s="1" t="n">
        <v>270.140766587215</v>
      </c>
      <c r="H141" s="1" t="n">
        <v>262.478019099742</v>
      </c>
      <c r="I141" s="1" t="n">
        <v>257.203761590562</v>
      </c>
      <c r="J141" s="1" t="n">
        <v>253.901402990274</v>
      </c>
      <c r="K141" s="1" t="n">
        <v>252.137396702219</v>
      </c>
      <c r="L141" s="1" t="n">
        <v>251.465298017636</v>
      </c>
      <c r="M141" s="1" t="n">
        <v>251.429907265183</v>
      </c>
    </row>
    <row r="142" customFormat="false" ht="12.75" hidden="false" customHeight="false" outlineLevel="0" collapsed="false">
      <c r="A142" s="1" t="n">
        <v>7260</v>
      </c>
      <c r="B142" s="1" t="n">
        <v>121</v>
      </c>
      <c r="C142" s="1" t="n">
        <v>313</v>
      </c>
      <c r="D142" s="1" t="n">
        <v>311.293966251384</v>
      </c>
      <c r="E142" s="1" t="n">
        <v>294.236280838542</v>
      </c>
      <c r="F142" s="1" t="n">
        <v>280.667787305074</v>
      </c>
      <c r="G142" s="1" t="n">
        <v>270.246671939076</v>
      </c>
      <c r="H142" s="1" t="n">
        <v>262.602859063515</v>
      </c>
      <c r="I142" s="1" t="n">
        <v>257.341634185817</v>
      </c>
      <c r="J142" s="1" t="n">
        <v>254.047435655657</v>
      </c>
      <c r="K142" s="1" t="n">
        <v>252.287788186296</v>
      </c>
      <c r="L142" s="1" t="n">
        <v>251.617350239347</v>
      </c>
      <c r="M142" s="1" t="n">
        <v>251.582046936458</v>
      </c>
    </row>
    <row r="143" customFormat="false" ht="12.75" hidden="false" customHeight="false" outlineLevel="0" collapsed="false">
      <c r="A143" s="1" t="n">
        <v>7320</v>
      </c>
      <c r="B143" s="1" t="n">
        <v>122</v>
      </c>
      <c r="C143" s="1" t="n">
        <v>313</v>
      </c>
      <c r="D143" s="1" t="n">
        <v>311.298181870446</v>
      </c>
      <c r="E143" s="1" t="n">
        <v>294.282646093586</v>
      </c>
      <c r="F143" s="1" t="n">
        <v>280.747680359818</v>
      </c>
      <c r="G143" s="1" t="n">
        <v>270.352315574909</v>
      </c>
      <c r="H143" s="1" t="n">
        <v>262.7273905287</v>
      </c>
      <c r="I143" s="1" t="n">
        <v>257.479166086519</v>
      </c>
      <c r="J143" s="1" t="n">
        <v>254.193107470498</v>
      </c>
      <c r="K143" s="1" t="n">
        <v>252.437808054501</v>
      </c>
      <c r="L143" s="1" t="n">
        <v>251.769026743872</v>
      </c>
      <c r="M143" s="1" t="n">
        <v>251.733810674587</v>
      </c>
    </row>
    <row r="144" customFormat="false" ht="12.75" hidden="false" customHeight="false" outlineLevel="0" collapsed="false">
      <c r="A144" s="1" t="n">
        <v>7380</v>
      </c>
      <c r="B144" s="1" t="n">
        <v>123</v>
      </c>
      <c r="C144" s="1" t="n">
        <v>313</v>
      </c>
      <c r="D144" s="1" t="n">
        <v>311.302387071468</v>
      </c>
      <c r="E144" s="1" t="n">
        <v>294.328896766567</v>
      </c>
      <c r="F144" s="1" t="n">
        <v>280.827375978612</v>
      </c>
      <c r="G144" s="1" t="n">
        <v>270.457698144518</v>
      </c>
      <c r="H144" s="1" t="n">
        <v>262.851614260068</v>
      </c>
      <c r="I144" s="1" t="n">
        <v>257.616358135997</v>
      </c>
      <c r="J144" s="1" t="n">
        <v>254.338419326953</v>
      </c>
      <c r="K144" s="1" t="n">
        <v>252.587457224904</v>
      </c>
      <c r="L144" s="1" t="n">
        <v>251.920328459107</v>
      </c>
      <c r="M144" s="1" t="n">
        <v>251.885199407983</v>
      </c>
    </row>
    <row r="145" customFormat="false" ht="12.75" hidden="false" customHeight="false" outlineLevel="0" collapsed="false">
      <c r="A145" s="1" t="n">
        <v>7440</v>
      </c>
      <c r="B145" s="1" t="n">
        <v>124</v>
      </c>
      <c r="C145" s="1" t="n">
        <v>313</v>
      </c>
      <c r="D145" s="1" t="n">
        <v>311.306581880354</v>
      </c>
      <c r="E145" s="1" t="n">
        <v>294.375033142372</v>
      </c>
      <c r="F145" s="1" t="n">
        <v>280.906874651945</v>
      </c>
      <c r="G145" s="1" t="n">
        <v>270.562820295696</v>
      </c>
      <c r="H145" s="1" t="n">
        <v>262.975531020177</v>
      </c>
      <c r="I145" s="1" t="n">
        <v>257.753211175309</v>
      </c>
      <c r="J145" s="1" t="n">
        <v>254.483372114911</v>
      </c>
      <c r="K145" s="1" t="n">
        <v>252.73673661333</v>
      </c>
      <c r="L145" s="1" t="n">
        <v>252.07125631072</v>
      </c>
      <c r="M145" s="1" t="n">
        <v>252.036214062832</v>
      </c>
    </row>
    <row r="146" customFormat="false" ht="12.75" hidden="false" customHeight="false" outlineLevel="0" collapsed="false">
      <c r="A146" s="1" t="n">
        <v>7500</v>
      </c>
      <c r="B146" s="1" t="n">
        <v>125</v>
      </c>
      <c r="C146" s="1" t="n">
        <v>313</v>
      </c>
      <c r="D146" s="1" t="n">
        <v>311.310766322926</v>
      </c>
      <c r="E146" s="1" t="n">
        <v>294.421055504955</v>
      </c>
      <c r="F146" s="1" t="n">
        <v>280.986176868751</v>
      </c>
      <c r="G146" s="1" t="n">
        <v>270.667682674285</v>
      </c>
      <c r="H146" s="1" t="n">
        <v>263.099141569424</v>
      </c>
      <c r="I146" s="1" t="n">
        <v>257.889726043266</v>
      </c>
      <c r="J146" s="1" t="n">
        <v>254.627966722007</v>
      </c>
      <c r="K146" s="1" t="n">
        <v>252.885647133364</v>
      </c>
      <c r="L146" s="1" t="n">
        <v>252.221811222149</v>
      </c>
      <c r="M146" s="1" t="n">
        <v>252.186855563091</v>
      </c>
    </row>
    <row r="147" customFormat="false" ht="12.75" hidden="false" customHeight="false" outlineLevel="0" collapsed="false">
      <c r="A147" s="1" t="n">
        <v>7560</v>
      </c>
      <c r="B147" s="1" t="n">
        <v>126</v>
      </c>
      <c r="C147" s="1" t="n">
        <v>313</v>
      </c>
      <c r="D147" s="1" t="n">
        <v>311.314940424919</v>
      </c>
      <c r="E147" s="1" t="n">
        <v>294.466964137372</v>
      </c>
      <c r="F147" s="1" t="n">
        <v>281.065283116461</v>
      </c>
      <c r="G147" s="1" t="n">
        <v>270.77228592423</v>
      </c>
      <c r="H147" s="1" t="n">
        <v>263.222446666086</v>
      </c>
      <c r="I147" s="1" t="n">
        <v>258.02590357646</v>
      </c>
      <c r="J147" s="1" t="n">
        <v>254.772204033631</v>
      </c>
      <c r="K147" s="1" t="n">
        <v>253.034189696351</v>
      </c>
      <c r="L147" s="1" t="n">
        <v>252.371994114598</v>
      </c>
      <c r="M147" s="1" t="n">
        <v>252.337124830484</v>
      </c>
    </row>
    <row r="148" customFormat="false" ht="12.75" hidden="false" customHeight="false" outlineLevel="0" collapsed="false">
      <c r="A148" s="1" t="n">
        <v>7620</v>
      </c>
      <c r="B148" s="1" t="n">
        <v>127</v>
      </c>
      <c r="C148" s="1" t="n">
        <v>313</v>
      </c>
      <c r="D148" s="1" t="n">
        <v>311.319104211992</v>
      </c>
      <c r="E148" s="1" t="n">
        <v>294.512759321805</v>
      </c>
      <c r="F148" s="1" t="n">
        <v>281.144193881041</v>
      </c>
      <c r="G148" s="1" t="n">
        <v>270.876630687614</v>
      </c>
      <c r="H148" s="1" t="n">
        <v>263.345447066351</v>
      </c>
      <c r="I148" s="1" t="n">
        <v>258.161744609293</v>
      </c>
      <c r="J148" s="1" t="n">
        <v>254.916084932945</v>
      </c>
      <c r="K148" s="1" t="n">
        <v>253.182365211403</v>
      </c>
      <c r="L148" s="1" t="n">
        <v>252.52180590704</v>
      </c>
      <c r="M148" s="1" t="n">
        <v>252.4870227845</v>
      </c>
    </row>
    <row r="149" customFormat="false" ht="12.75" hidden="false" customHeight="false" outlineLevel="0" collapsed="false">
      <c r="A149" s="1" t="n">
        <v>7680</v>
      </c>
      <c r="B149" s="1" t="n">
        <v>128</v>
      </c>
      <c r="C149" s="1" t="n">
        <v>313</v>
      </c>
      <c r="D149" s="1" t="n">
        <v>311.323257709726</v>
      </c>
      <c r="E149" s="1" t="n">
        <v>294.558441339592</v>
      </c>
      <c r="F149" s="1" t="n">
        <v>281.222909647036</v>
      </c>
      <c r="G149" s="1" t="n">
        <v>270.980717604706</v>
      </c>
      <c r="H149" s="1" t="n">
        <v>263.468143524357</v>
      </c>
      <c r="I149" s="1" t="n">
        <v>258.297249973992</v>
      </c>
      <c r="J149" s="1" t="n">
        <v>255.059610300892</v>
      </c>
      <c r="K149" s="1" t="n">
        <v>253.330174585398</v>
      </c>
      <c r="L149" s="1" t="n">
        <v>252.671247516213</v>
      </c>
      <c r="M149" s="1" t="n">
        <v>252.636550342397</v>
      </c>
    </row>
    <row r="150" customFormat="false" ht="12.75" hidden="false" customHeight="false" outlineLevel="0" collapsed="false">
      <c r="A150" s="1" t="n">
        <v>7740</v>
      </c>
      <c r="B150" s="1" t="n">
        <v>129</v>
      </c>
      <c r="C150" s="1" t="n">
        <v>313</v>
      </c>
      <c r="D150" s="1" t="n">
        <v>311.327400943627</v>
      </c>
      <c r="E150" s="1" t="n">
        <v>294.604010471242</v>
      </c>
      <c r="F150" s="1" t="n">
        <v>281.301430897595</v>
      </c>
      <c r="G150" s="1" t="n">
        <v>271.084547313991</v>
      </c>
      <c r="H150" s="1" t="n">
        <v>263.590536792219</v>
      </c>
      <c r="I150" s="1" t="n">
        <v>258.432420500634</v>
      </c>
      <c r="J150" s="1" t="n">
        <v>255.202781016204</v>
      </c>
      <c r="K150" s="1" t="n">
        <v>253.477618722987</v>
      </c>
      <c r="L150" s="1" t="n">
        <v>252.820319856621</v>
      </c>
      <c r="M150" s="1" t="n">
        <v>252.785708419198</v>
      </c>
    </row>
    <row r="151" customFormat="false" ht="12.75" hidden="false" customHeight="false" outlineLevel="0" collapsed="false">
      <c r="A151" s="1" t="n">
        <v>7800</v>
      </c>
      <c r="B151" s="1" t="n">
        <v>130</v>
      </c>
      <c r="C151" s="1" t="n">
        <v>313</v>
      </c>
      <c r="D151" s="1" t="n">
        <v>311.331533939126</v>
      </c>
      <c r="E151" s="1" t="n">
        <v>294.649466996458</v>
      </c>
      <c r="F151" s="1" t="n">
        <v>281.379758114505</v>
      </c>
      <c r="G151" s="1" t="n">
        <v>271.188120452202</v>
      </c>
      <c r="H151" s="1" t="n">
        <v>263.712627620052</v>
      </c>
      <c r="I151" s="1" t="n">
        <v>258.567257017163</v>
      </c>
      <c r="J151" s="1" t="n">
        <v>255.345597955417</v>
      </c>
      <c r="K151" s="1" t="n">
        <v>253.624698526597</v>
      </c>
      <c r="L151" s="1" t="n">
        <v>252.969023840538</v>
      </c>
      <c r="M151" s="1" t="n">
        <v>252.934497927697</v>
      </c>
    </row>
    <row r="152" customFormat="false" ht="12.75" hidden="false" customHeight="false" outlineLevel="0" collapsed="false">
      <c r="A152" s="1" t="n">
        <v>7860</v>
      </c>
      <c r="B152" s="1" t="n">
        <v>131</v>
      </c>
      <c r="C152" s="1" t="n">
        <v>313</v>
      </c>
      <c r="D152" s="1" t="n">
        <v>311.335656721583</v>
      </c>
      <c r="E152" s="1" t="n">
        <v>294.694811194155</v>
      </c>
      <c r="F152" s="1" t="n">
        <v>281.457891778214</v>
      </c>
      <c r="G152" s="1" t="n">
        <v>271.291437654346</v>
      </c>
      <c r="H152" s="1" t="n">
        <v>263.834416755998</v>
      </c>
      <c r="I152" s="1" t="n">
        <v>258.7017603494</v>
      </c>
      <c r="J152" s="1" t="n">
        <v>255.488061992873</v>
      </c>
      <c r="K152" s="1" t="n">
        <v>253.771414896431</v>
      </c>
      <c r="L152" s="1" t="n">
        <v>253.117360378009</v>
      </c>
      <c r="M152" s="1" t="n">
        <v>253.082919778454</v>
      </c>
    </row>
    <row r="153" customFormat="false" ht="12.75" hidden="false" customHeight="false" outlineLevel="0" collapsed="false">
      <c r="A153" s="1" t="n">
        <v>7920</v>
      </c>
      <c r="B153" s="1" t="n">
        <v>132</v>
      </c>
      <c r="C153" s="1" t="n">
        <v>313</v>
      </c>
      <c r="D153" s="1" t="n">
        <v>311.339769316289</v>
      </c>
      <c r="E153" s="1" t="n">
        <v>294.74004334247</v>
      </c>
      <c r="F153" s="1" t="n">
        <v>281.535832367855</v>
      </c>
      <c r="G153" s="1" t="n">
        <v>271.394499553728</v>
      </c>
      <c r="H153" s="1" t="n">
        <v>263.955904946245</v>
      </c>
      <c r="I153" s="1" t="n">
        <v>258.835931321068</v>
      </c>
      <c r="J153" s="1" t="n">
        <v>255.630174000735</v>
      </c>
      <c r="K153" s="1" t="n">
        <v>253.917768730481</v>
      </c>
      <c r="L153" s="1" t="n">
        <v>253.265330376851</v>
      </c>
      <c r="M153" s="1" t="n">
        <v>253.230974879805</v>
      </c>
    </row>
    <row r="154" customFormat="false" ht="12.75" hidden="false" customHeight="false" outlineLevel="0" collapsed="false">
      <c r="A154" s="1" t="n">
        <v>7980</v>
      </c>
      <c r="B154" s="1" t="n">
        <v>133</v>
      </c>
      <c r="C154" s="1" t="n">
        <v>313</v>
      </c>
      <c r="D154" s="1" t="n">
        <v>311.343871748464</v>
      </c>
      <c r="E154" s="1" t="n">
        <v>294.785163718778</v>
      </c>
      <c r="F154" s="1" t="n">
        <v>281.613580361264</v>
      </c>
      <c r="G154" s="1" t="n">
        <v>271.497306781974</v>
      </c>
      <c r="H154" s="1" t="n">
        <v>264.077092935044</v>
      </c>
      <c r="I154" s="1" t="n">
        <v>258.969770753796</v>
      </c>
      <c r="J154" s="1" t="n">
        <v>255.771934848991</v>
      </c>
      <c r="K154" s="1" t="n">
        <v>254.063760924523</v>
      </c>
      <c r="L154" s="1" t="n">
        <v>253.412934742655</v>
      </c>
      <c r="M154" s="1" t="n">
        <v>253.378664137857</v>
      </c>
    </row>
    <row r="155" customFormat="false" ht="12.75" hidden="false" customHeight="false" outlineLevel="0" collapsed="false">
      <c r="A155" s="1" t="n">
        <v>8040</v>
      </c>
      <c r="B155" s="1" t="n">
        <v>134</v>
      </c>
      <c r="C155" s="1" t="n">
        <v>313</v>
      </c>
      <c r="D155" s="1" t="n">
        <v>311.347964043258</v>
      </c>
      <c r="E155" s="1" t="n">
        <v>294.830172599707</v>
      </c>
      <c r="F155" s="1" t="n">
        <v>281.691136234999</v>
      </c>
      <c r="G155" s="1" t="n">
        <v>271.599859969049</v>
      </c>
      <c r="H155" s="1" t="n">
        <v>264.197981464729</v>
      </c>
      <c r="I155" s="1" t="n">
        <v>259.103279467137</v>
      </c>
      <c r="J155" s="1" t="n">
        <v>255.913345405464</v>
      </c>
      <c r="K155" s="1" t="n">
        <v>254.209392372128</v>
      </c>
      <c r="L155" s="1" t="n">
        <v>253.560174378792</v>
      </c>
      <c r="M155" s="1" t="n">
        <v>253.525988456499</v>
      </c>
    </row>
    <row r="156" customFormat="false" ht="12.75" hidden="false" customHeight="false" outlineLevel="0" collapsed="false">
      <c r="A156" s="1" t="n">
        <v>8100</v>
      </c>
      <c r="B156" s="1" t="n">
        <v>135</v>
      </c>
      <c r="C156" s="1" t="n">
        <v>313</v>
      </c>
      <c r="D156" s="1" t="n">
        <v>311.352046225757</v>
      </c>
      <c r="E156" s="1" t="n">
        <v>294.87507026114</v>
      </c>
      <c r="F156" s="1" t="n">
        <v>281.768500464357</v>
      </c>
      <c r="G156" s="1" t="n">
        <v>271.702159743273</v>
      </c>
      <c r="H156" s="1" t="n">
        <v>264.318571275729</v>
      </c>
      <c r="I156" s="1" t="n">
        <v>259.236458278576</v>
      </c>
      <c r="J156" s="1" t="n">
        <v>256.054406535819</v>
      </c>
      <c r="K156" s="1" t="n">
        <v>254.354663964664</v>
      </c>
      <c r="L156" s="1" t="n">
        <v>253.707050186414</v>
      </c>
      <c r="M156" s="1" t="n">
        <v>253.672948737396</v>
      </c>
    </row>
    <row r="157" customFormat="false" ht="12.75" hidden="false" customHeight="false" outlineLevel="0" collapsed="false">
      <c r="A157" s="1" t="n">
        <v>8160</v>
      </c>
      <c r="B157" s="1" t="n">
        <v>136</v>
      </c>
      <c r="C157" s="1" t="n">
        <v>313</v>
      </c>
      <c r="D157" s="1" t="n">
        <v>311.356118320979</v>
      </c>
      <c r="E157" s="1" t="n">
        <v>294.919856978233</v>
      </c>
      <c r="F157" s="1" t="n">
        <v>281.845673523385</v>
      </c>
      <c r="G157" s="1" t="n">
        <v>271.804206731338</v>
      </c>
      <c r="H157" s="1" t="n">
        <v>264.438863106583</v>
      </c>
      <c r="I157" s="1" t="n">
        <v>259.369308003543</v>
      </c>
      <c r="J157" s="1" t="n">
        <v>256.195119103569</v>
      </c>
      <c r="K157" s="1" t="n">
        <v>254.499576591302</v>
      </c>
      <c r="L157" s="1" t="n">
        <v>253.853563064461</v>
      </c>
      <c r="M157" s="1" t="n">
        <v>253.819545880002</v>
      </c>
    </row>
    <row r="158" customFormat="false" ht="12.75" hidden="false" customHeight="false" outlineLevel="0" collapsed="false">
      <c r="A158" s="1" t="n">
        <v>8220</v>
      </c>
      <c r="B158" s="1" t="n">
        <v>137</v>
      </c>
      <c r="C158" s="1" t="n">
        <v>313</v>
      </c>
      <c r="D158" s="1" t="n">
        <v>311.360180353876</v>
      </c>
      <c r="E158" s="1" t="n">
        <v>294.964533025415</v>
      </c>
      <c r="F158" s="1" t="n">
        <v>281.922655884896</v>
      </c>
      <c r="G158" s="1" t="n">
        <v>271.906001558322</v>
      </c>
      <c r="H158" s="1" t="n">
        <v>264.558857693953</v>
      </c>
      <c r="I158" s="1" t="n">
        <v>259.501829455422</v>
      </c>
      <c r="J158" s="1" t="n">
        <v>256.335483970082</v>
      </c>
      <c r="K158" s="1" t="n">
        <v>254.644131139017</v>
      </c>
      <c r="L158" s="1" t="n">
        <v>253.999713909659</v>
      </c>
      <c r="M158" s="1" t="n">
        <v>253.965780781557</v>
      </c>
    </row>
    <row r="159" customFormat="false" ht="12.75" hidden="false" customHeight="false" outlineLevel="0" collapsed="false">
      <c r="A159" s="1" t="n">
        <v>8280</v>
      </c>
      <c r="B159" s="1" t="n">
        <v>138</v>
      </c>
      <c r="C159" s="1" t="n">
        <v>313</v>
      </c>
      <c r="D159" s="1" t="n">
        <v>311.364232349334</v>
      </c>
      <c r="E159" s="1" t="n">
        <v>295.009098676404</v>
      </c>
      <c r="F159" s="1" t="n">
        <v>281.999448020478</v>
      </c>
      <c r="G159" s="1" t="n">
        <v>272.0075448477</v>
      </c>
      <c r="H159" s="1" t="n">
        <v>264.678555772635</v>
      </c>
      <c r="I159" s="1" t="n">
        <v>259.634023445559</v>
      </c>
      <c r="J159" s="1" t="n">
        <v>256.475501994592</v>
      </c>
      <c r="K159" s="1" t="n">
        <v>254.7883284926</v>
      </c>
      <c r="L159" s="1" t="n">
        <v>254.145503616529</v>
      </c>
      <c r="M159" s="1" t="n">
        <v>254.111654337096</v>
      </c>
    </row>
    <row r="160" customFormat="false" ht="12.75" hidden="false" customHeight="false" outlineLevel="0" collapsed="false">
      <c r="A160" s="1" t="n">
        <v>8340</v>
      </c>
      <c r="B160" s="1" t="n">
        <v>139</v>
      </c>
      <c r="C160" s="1" t="n">
        <v>313</v>
      </c>
      <c r="D160" s="1" t="n">
        <v>311.368274332177</v>
      </c>
      <c r="E160" s="1" t="n">
        <v>295.053554204206</v>
      </c>
      <c r="F160" s="1" t="n">
        <v>282.076050400504</v>
      </c>
      <c r="G160" s="1" t="n">
        <v>272.108837221357</v>
      </c>
      <c r="H160" s="1" t="n">
        <v>264.797958075568</v>
      </c>
      <c r="I160" s="1" t="n">
        <v>259.76589078327</v>
      </c>
      <c r="J160" s="1" t="n">
        <v>256.615174034196</v>
      </c>
      <c r="K160" s="1" t="n">
        <v>254.932169534656</v>
      </c>
      <c r="L160" s="1" t="n">
        <v>254.290933077389</v>
      </c>
      <c r="M160" s="1" t="n">
        <v>254.257167439447</v>
      </c>
    </row>
    <row r="161" customFormat="false" ht="12.75" hidden="false" customHeight="false" outlineLevel="0" collapsed="false">
      <c r="A161" s="1" t="n">
        <v>8400</v>
      </c>
      <c r="B161" s="1" t="n">
        <v>140</v>
      </c>
      <c r="C161" s="1" t="n">
        <v>313</v>
      </c>
      <c r="D161" s="1" t="n">
        <v>311.372306327163</v>
      </c>
      <c r="E161" s="1" t="n">
        <v>295.097899881125</v>
      </c>
      <c r="F161" s="1" t="n">
        <v>282.152463494145</v>
      </c>
      <c r="G161" s="1" t="n">
        <v>272.209879299597</v>
      </c>
      <c r="H161" s="1" t="n">
        <v>264.917065333846</v>
      </c>
      <c r="I161" s="1" t="n">
        <v>259.897432275854</v>
      </c>
      <c r="J161" s="1" t="n">
        <v>256.754500943872</v>
      </c>
      <c r="K161" s="1" t="n">
        <v>255.075655145613</v>
      </c>
      <c r="L161" s="1" t="n">
        <v>254.436003182362</v>
      </c>
      <c r="M161" s="1" t="n">
        <v>254.402320979241</v>
      </c>
    </row>
    <row r="162" customFormat="false" ht="12.75" hidden="false" customHeight="false" outlineLevel="0" collapsed="false">
      <c r="A162" s="1" t="n">
        <v>8460</v>
      </c>
      <c r="B162" s="1" t="n">
        <v>141</v>
      </c>
      <c r="C162" s="1" t="n">
        <v>313</v>
      </c>
      <c r="D162" s="1" t="n">
        <v>311.376328358987</v>
      </c>
      <c r="E162" s="1" t="n">
        <v>295.142135978768</v>
      </c>
      <c r="F162" s="1" t="n">
        <v>282.228687769373</v>
      </c>
      <c r="G162" s="1" t="n">
        <v>272.310671701155</v>
      </c>
      <c r="H162" s="1" t="n">
        <v>265.035878276728</v>
      </c>
      <c r="I162" s="1" t="n">
        <v>260.028648728593</v>
      </c>
      <c r="J162" s="1" t="n">
        <v>256.893483576475</v>
      </c>
      <c r="K162" s="1" t="n">
        <v>255.218786203724</v>
      </c>
      <c r="L162" s="1" t="n">
        <v>254.580714819373</v>
      </c>
      <c r="M162" s="1" t="n">
        <v>254.547115844917</v>
      </c>
    </row>
    <row r="163" customFormat="false" ht="12.75" hidden="false" customHeight="false" outlineLevel="0" collapsed="false">
      <c r="A163" s="1" t="n">
        <v>8520</v>
      </c>
      <c r="B163" s="1" t="n">
        <v>142</v>
      </c>
      <c r="C163" s="1" t="n">
        <v>313</v>
      </c>
      <c r="D163" s="1" t="n">
        <v>311.380340452282</v>
      </c>
      <c r="E163" s="1" t="n">
        <v>295.186262768048</v>
      </c>
      <c r="F163" s="1" t="n">
        <v>282.304723692974</v>
      </c>
      <c r="G163" s="1" t="n">
        <v>272.411215043203</v>
      </c>
      <c r="H163" s="1" t="n">
        <v>265.154397631643</v>
      </c>
      <c r="I163" s="1" t="n">
        <v>260.159540944767</v>
      </c>
      <c r="J163" s="1" t="n">
        <v>257.03212278275</v>
      </c>
      <c r="K163" s="1" t="n">
        <v>255.361563585077</v>
      </c>
      <c r="L163" s="1" t="n">
        <v>254.725068874162</v>
      </c>
      <c r="M163" s="1" t="n">
        <v>254.69155292272</v>
      </c>
    </row>
    <row r="164" customFormat="false" ht="12.75" hidden="false" customHeight="false" outlineLevel="0" collapsed="false">
      <c r="A164" s="1" t="n">
        <v>8580</v>
      </c>
      <c r="B164" s="1" t="n">
        <v>143</v>
      </c>
      <c r="C164" s="1" t="n">
        <v>313</v>
      </c>
      <c r="D164" s="1" t="n">
        <v>311.384342631617</v>
      </c>
      <c r="E164" s="1" t="n">
        <v>295.230280519193</v>
      </c>
      <c r="F164" s="1" t="n">
        <v>282.380571730552</v>
      </c>
      <c r="G164" s="1" t="n">
        <v>272.511509941358</v>
      </c>
      <c r="H164" s="1" t="n">
        <v>265.2726241242</v>
      </c>
      <c r="I164" s="1" t="n">
        <v>260.290109725656</v>
      </c>
      <c r="J164" s="1" t="n">
        <v>257.170419411333</v>
      </c>
      <c r="K164" s="1" t="n">
        <v>255.503988163595</v>
      </c>
      <c r="L164" s="1" t="n">
        <v>254.869066230283</v>
      </c>
      <c r="M164" s="1" t="n">
        <v>254.835633096712</v>
      </c>
    </row>
    <row r="165" customFormat="false" ht="12.75" hidden="false" customHeight="false" outlineLevel="0" collapsed="false">
      <c r="A165" s="1" t="n">
        <v>8640</v>
      </c>
      <c r="B165" s="1" t="n">
        <v>144</v>
      </c>
      <c r="C165" s="1" t="n">
        <v>313</v>
      </c>
      <c r="D165" s="1" t="n">
        <v>311.388334921499</v>
      </c>
      <c r="E165" s="1" t="n">
        <v>295.274189501743</v>
      </c>
      <c r="F165" s="1" t="n">
        <v>282.456232346535</v>
      </c>
      <c r="G165" s="1" t="n">
        <v>272.611557009694</v>
      </c>
      <c r="H165" s="1" t="n">
        <v>265.390558478194</v>
      </c>
      <c r="I165" s="1" t="n">
        <v>260.420355870548</v>
      </c>
      <c r="J165" s="1" t="n">
        <v>257.308374308762</v>
      </c>
      <c r="K165" s="1" t="n">
        <v>255.646060811042</v>
      </c>
      <c r="L165" s="1" t="n">
        <v>255.012707769111</v>
      </c>
      <c r="M165" s="1" t="n">
        <v>254.979357248775</v>
      </c>
    </row>
    <row r="166" customFormat="false" ht="12.75" hidden="false" customHeight="false" outlineLevel="0" collapsed="false">
      <c r="A166" s="1" t="n">
        <v>8700</v>
      </c>
      <c r="B166" s="1" t="n">
        <v>145</v>
      </c>
      <c r="C166" s="1" t="n">
        <v>313</v>
      </c>
      <c r="D166" s="1" t="n">
        <v>311.392317346375</v>
      </c>
      <c r="E166" s="1" t="n">
        <v>295.317989984561</v>
      </c>
      <c r="F166" s="1" t="n">
        <v>282.531706004184</v>
      </c>
      <c r="G166" s="1" t="n">
        <v>272.711356860742</v>
      </c>
      <c r="H166" s="1" t="n">
        <v>265.508201415617</v>
      </c>
      <c r="I166" s="1" t="n">
        <v>260.550280176745</v>
      </c>
      <c r="J166" s="1" t="n">
        <v>257.445988319477</v>
      </c>
      <c r="K166" s="1" t="n">
        <v>255.787782397032</v>
      </c>
      <c r="L166" s="1" t="n">
        <v>255.155994369848</v>
      </c>
      <c r="M166" s="1" t="n">
        <v>255.122726258614</v>
      </c>
    </row>
    <row r="167" customFormat="false" ht="12.75" hidden="false" customHeight="false" outlineLevel="0" collapsed="false">
      <c r="A167" s="1" t="n">
        <v>8760</v>
      </c>
      <c r="B167" s="1" t="n">
        <v>146</v>
      </c>
      <c r="C167" s="1" t="n">
        <v>313</v>
      </c>
      <c r="D167" s="1" t="n">
        <v>311.396289930628</v>
      </c>
      <c r="E167" s="1" t="n">
        <v>295.361682235831</v>
      </c>
      <c r="F167" s="1" t="n">
        <v>282.606993165596</v>
      </c>
      <c r="G167" s="1" t="n">
        <v>272.810910105505</v>
      </c>
      <c r="H167" s="1" t="n">
        <v>265.625553656659</v>
      </c>
      <c r="I167" s="1" t="n">
        <v>260.679883439572</v>
      </c>
      <c r="J167" s="1" t="n">
        <v>257.583262285829</v>
      </c>
      <c r="K167" s="1" t="n">
        <v>255.929153789029</v>
      </c>
      <c r="L167" s="1" t="n">
        <v>255.298926909526</v>
      </c>
      <c r="M167" s="1" t="n">
        <v>255.265741003765</v>
      </c>
    </row>
    <row r="168" customFormat="false" ht="12.75" hidden="false" customHeight="false" outlineLevel="0" collapsed="false">
      <c r="A168" s="1" t="n">
        <v>8820</v>
      </c>
      <c r="B168" s="1" t="n">
        <v>147</v>
      </c>
      <c r="C168" s="1" t="n">
        <v>313</v>
      </c>
      <c r="D168" s="1" t="n">
        <v>311.40025269858</v>
      </c>
      <c r="E168" s="1" t="n">
        <v>295.405266523066</v>
      </c>
      <c r="F168" s="1" t="n">
        <v>282.682094291711</v>
      </c>
      <c r="G168" s="1" t="n">
        <v>272.910217353456</v>
      </c>
      <c r="H168" s="1" t="n">
        <v>265.74261591972</v>
      </c>
      <c r="I168" s="1" t="n">
        <v>260.809166452378</v>
      </c>
      <c r="J168" s="1" t="n">
        <v>257.720197048085</v>
      </c>
      <c r="K168" s="1" t="n">
        <v>256.070175852356</v>
      </c>
      <c r="L168" s="1" t="n">
        <v>255.44150626301</v>
      </c>
      <c r="M168" s="1" t="n">
        <v>255.408402359598</v>
      </c>
    </row>
    <row r="169" customFormat="false" ht="12.75" hidden="false" customHeight="false" outlineLevel="0" collapsed="false">
      <c r="A169" s="1" t="n">
        <v>8880</v>
      </c>
      <c r="B169" s="1" t="n">
        <v>148</v>
      </c>
      <c r="C169" s="1" t="n">
        <v>313</v>
      </c>
      <c r="D169" s="1" t="n">
        <v>311.404205674494</v>
      </c>
      <c r="E169" s="1" t="n">
        <v>295.448743113107</v>
      </c>
      <c r="F169" s="1" t="n">
        <v>282.757009842314</v>
      </c>
      <c r="G169" s="1" t="n">
        <v>273.009279212549</v>
      </c>
      <c r="H169" s="1" t="n">
        <v>265.859388921411</v>
      </c>
      <c r="I169" s="1" t="n">
        <v>260.938130006548</v>
      </c>
      <c r="J169" s="1" t="n">
        <v>257.856793444435</v>
      </c>
      <c r="K169" s="1" t="n">
        <v>256.210849450199</v>
      </c>
      <c r="L169" s="1" t="n">
        <v>255.58373330301</v>
      </c>
      <c r="M169" s="1" t="n">
        <v>255.550711199321</v>
      </c>
    </row>
    <row r="170" customFormat="false" ht="12.75" hidden="false" customHeight="false" outlineLevel="0" collapsed="false">
      <c r="A170" s="1" t="n">
        <v>8940</v>
      </c>
      <c r="B170" s="1" t="n">
        <v>149</v>
      </c>
      <c r="C170" s="1" t="n">
        <v>313</v>
      </c>
      <c r="D170" s="1" t="n">
        <v>311.408148882571</v>
      </c>
      <c r="E170" s="1" t="n">
        <v>295.492112272129</v>
      </c>
      <c r="F170" s="1" t="n">
        <v>282.831740276044</v>
      </c>
      <c r="G170" s="1" t="n">
        <v>273.108096289224</v>
      </c>
      <c r="H170" s="1" t="n">
        <v>265.975873376563</v>
      </c>
      <c r="I170" s="1" t="n">
        <v>261.066774891504</v>
      </c>
      <c r="J170" s="1" t="n">
        <v>257.993052310994</v>
      </c>
      <c r="K170" s="1" t="n">
        <v>256.351175443609</v>
      </c>
      <c r="L170" s="1" t="n">
        <v>255.725608900077</v>
      </c>
      <c r="M170" s="1" t="n">
        <v>255.692668393988</v>
      </c>
    </row>
    <row r="171" customFormat="false" ht="12.75" hidden="false" customHeight="false" outlineLevel="0" collapsed="false">
      <c r="A171" s="1" t="n">
        <v>9000</v>
      </c>
      <c r="B171" s="1" t="n">
        <v>150</v>
      </c>
      <c r="C171" s="1" t="n">
        <v>313</v>
      </c>
      <c r="D171" s="1" t="n">
        <v>311.412082346952</v>
      </c>
      <c r="E171" s="1" t="n">
        <v>295.53537426564</v>
      </c>
      <c r="F171" s="1" t="n">
        <v>282.906286050396</v>
      </c>
      <c r="G171" s="1" t="n">
        <v>273.206669188411</v>
      </c>
      <c r="H171" s="1" t="n">
        <v>266.092069998233</v>
      </c>
      <c r="I171" s="1" t="n">
        <v>261.195101894711</v>
      </c>
      <c r="J171" s="1" t="n">
        <v>258.128974481809</v>
      </c>
      <c r="K171" s="1" t="n">
        <v>256.491154691514</v>
      </c>
      <c r="L171" s="1" t="n">
        <v>255.867133922616</v>
      </c>
      <c r="M171" s="1" t="n">
        <v>255.834274812502</v>
      </c>
    </row>
    <row r="172" customFormat="false" ht="12.75" hidden="false" customHeight="false" outlineLevel="0" collapsed="false">
      <c r="A172" s="1" t="n">
        <v>9060</v>
      </c>
      <c r="B172" s="1" t="n">
        <v>151</v>
      </c>
      <c r="C172" s="1" t="n">
        <v>313</v>
      </c>
      <c r="D172" s="1" t="n">
        <v>311.416006091716</v>
      </c>
      <c r="E172" s="1" t="n">
        <v>295.578529358487</v>
      </c>
      <c r="F172" s="1" t="n">
        <v>282.980647621724</v>
      </c>
      <c r="G172" s="1" t="n">
        <v>273.304998513536</v>
      </c>
      <c r="H172" s="1" t="n">
        <v>266.207979497709</v>
      </c>
      <c r="I172" s="1" t="n">
        <v>261.323111801685</v>
      </c>
      <c r="J172" s="1" t="n">
        <v>258.264560788866</v>
      </c>
      <c r="K172" s="1" t="n">
        <v>256.630788050717</v>
      </c>
      <c r="L172" s="1" t="n">
        <v>256.008309236887</v>
      </c>
      <c r="M172" s="1" t="n">
        <v>255.97553132162</v>
      </c>
    </row>
    <row r="173" customFormat="false" ht="12.75" hidden="false" customHeight="false" outlineLevel="0" collapsed="false">
      <c r="A173" s="1" t="n">
        <v>9120</v>
      </c>
      <c r="B173" s="1" t="n">
        <v>152</v>
      </c>
      <c r="C173" s="1" t="n">
        <v>313</v>
      </c>
      <c r="D173" s="1" t="n">
        <v>311.419920140885</v>
      </c>
      <c r="E173" s="1" t="n">
        <v>295.621577814858</v>
      </c>
      <c r="F173" s="1" t="n">
        <v>283.054825445247</v>
      </c>
      <c r="G173" s="1" t="n">
        <v>273.403084866525</v>
      </c>
      <c r="H173" s="1" t="n">
        <v>266.323602584512</v>
      </c>
      <c r="I173" s="1" t="n">
        <v>261.450805395998</v>
      </c>
      <c r="J173" s="1" t="n">
        <v>258.399812062093</v>
      </c>
      <c r="K173" s="1" t="n">
        <v>256.770076375906</v>
      </c>
      <c r="L173" s="1" t="n">
        <v>256.149135707009</v>
      </c>
      <c r="M173" s="1" t="n">
        <v>256.116438785959</v>
      </c>
    </row>
    <row r="174" customFormat="false" ht="12.75" hidden="false" customHeight="false" outlineLevel="0" collapsed="false">
      <c r="A174" s="1" t="n">
        <v>9180</v>
      </c>
      <c r="B174" s="1" t="n">
        <v>153</v>
      </c>
      <c r="C174" s="1" t="n">
        <v>313</v>
      </c>
      <c r="D174" s="1" t="n">
        <v>311.423824518419</v>
      </c>
      <c r="E174" s="1" t="n">
        <v>295.664519898283</v>
      </c>
      <c r="F174" s="1" t="n">
        <v>283.128819975053</v>
      </c>
      <c r="G174" s="1" t="n">
        <v>273.50092884781</v>
      </c>
      <c r="H174" s="1" t="n">
        <v>266.438939966406</v>
      </c>
      <c r="I174" s="1" t="n">
        <v>261.578183459281</v>
      </c>
      <c r="J174" s="1" t="n">
        <v>258.534729129366</v>
      </c>
      <c r="K174" s="1" t="n">
        <v>256.909020519657</v>
      </c>
      <c r="L174" s="1" t="n">
        <v>256.289614194968</v>
      </c>
      <c r="M174" s="1" t="n">
        <v>256.256998068</v>
      </c>
    </row>
    <row r="175" customFormat="false" ht="12.75" hidden="false" customHeight="false" outlineLevel="0" collapsed="false">
      <c r="A175" s="1" t="n">
        <v>9240</v>
      </c>
      <c r="B175" s="1" t="n">
        <v>154</v>
      </c>
      <c r="C175" s="1" t="n">
        <v>313</v>
      </c>
      <c r="D175" s="1" t="n">
        <v>311.42771924822</v>
      </c>
      <c r="E175" s="1" t="n">
        <v>295.707355871636</v>
      </c>
      <c r="F175" s="1" t="n">
        <v>283.202631664101</v>
      </c>
      <c r="G175" s="1" t="n">
        <v>273.598531056333</v>
      </c>
      <c r="H175" s="1" t="n">
        <v>266.553992349402</v>
      </c>
      <c r="I175" s="1" t="n">
        <v>261.705246771231</v>
      </c>
      <c r="J175" s="1" t="n">
        <v>258.669312816515</v>
      </c>
      <c r="K175" s="1" t="n">
        <v>257.04762133244</v>
      </c>
      <c r="L175" s="1" t="n">
        <v>256.429745560623</v>
      </c>
      <c r="M175" s="1" t="n">
        <v>256.397210028096</v>
      </c>
    </row>
    <row r="176" customFormat="false" ht="12.75" hidden="false" customHeight="false" outlineLevel="0" collapsed="false">
      <c r="A176" s="1" t="n">
        <v>9300</v>
      </c>
      <c r="B176" s="1" t="n">
        <v>155</v>
      </c>
      <c r="C176" s="1" t="n">
        <v>313</v>
      </c>
      <c r="D176" s="1" t="n">
        <v>311.431604354128</v>
      </c>
      <c r="E176" s="1" t="n">
        <v>295.750085997139</v>
      </c>
      <c r="F176" s="1" t="n">
        <v>283.276260964225</v>
      </c>
      <c r="G176" s="1" t="n">
        <v>273.695892089552</v>
      </c>
      <c r="H176" s="1" t="n">
        <v>266.66876043776</v>
      </c>
      <c r="I176" s="1" t="n">
        <v>261.831996109616</v>
      </c>
      <c r="J176" s="1" t="n">
        <v>258.803563947328</v>
      </c>
      <c r="K176" s="1" t="n">
        <v>257.185879662624</v>
      </c>
      <c r="L176" s="1" t="n">
        <v>256.569530661705</v>
      </c>
      <c r="M176" s="1" t="n">
        <v>256.537075524472</v>
      </c>
    </row>
    <row r="177" customFormat="false" ht="12.75" hidden="false" customHeight="false" outlineLevel="0" collapsed="false">
      <c r="A177" s="1" t="n">
        <v>9360</v>
      </c>
      <c r="B177" s="1" t="n">
        <v>156</v>
      </c>
      <c r="C177" s="1" t="n">
        <v>313</v>
      </c>
      <c r="D177" s="1" t="n">
        <v>311.435479859926</v>
      </c>
      <c r="E177" s="1" t="n">
        <v>295.792710536363</v>
      </c>
      <c r="F177" s="1" t="n">
        <v>283.349708326141</v>
      </c>
      <c r="G177" s="1" t="n">
        <v>273.793012543441</v>
      </c>
      <c r="H177" s="1" t="n">
        <v>266.783244933999</v>
      </c>
      <c r="I177" s="1" t="n">
        <v>261.958432250279</v>
      </c>
      <c r="J177" s="1" t="n">
        <v>258.937483343557</v>
      </c>
      <c r="K177" s="1" t="n">
        <v>257.32379635648</v>
      </c>
      <c r="L177" s="1" t="n">
        <v>256.708970353831</v>
      </c>
      <c r="M177" s="1" t="n">
        <v>256.676595413236</v>
      </c>
    </row>
    <row r="178" customFormat="false" ht="12.75" hidden="false" customHeight="false" outlineLevel="0" collapsed="false">
      <c r="A178" s="1" t="n">
        <v>9420</v>
      </c>
      <c r="B178" s="1" t="n">
        <v>157</v>
      </c>
      <c r="C178" s="1" t="n">
        <v>313</v>
      </c>
      <c r="D178" s="1" t="n">
        <v>311.439345789339</v>
      </c>
      <c r="E178" s="1" t="n">
        <v>295.835229750228</v>
      </c>
      <c r="F178" s="1" t="n">
        <v>283.422974199442</v>
      </c>
      <c r="G178" s="1" t="n">
        <v>273.8898930125</v>
      </c>
      <c r="H178" s="1" t="n">
        <v>266.897446538895</v>
      </c>
      <c r="I178" s="1" t="n">
        <v>262.084555967145</v>
      </c>
      <c r="J178" s="1" t="n">
        <v>259.071071824922</v>
      </c>
      <c r="K178" s="1" t="n">
        <v>257.461372258191</v>
      </c>
      <c r="L178" s="1" t="n">
        <v>256.8480654905</v>
      </c>
      <c r="M178" s="1" t="n">
        <v>256.815770548378</v>
      </c>
    </row>
    <row r="179" customFormat="false" ht="12.75" hidden="false" customHeight="false" outlineLevel="0" collapsed="false">
      <c r="A179" s="1" t="n">
        <v>9480</v>
      </c>
      <c r="B179" s="1" t="n">
        <v>158</v>
      </c>
      <c r="C179" s="1" t="n">
        <v>313</v>
      </c>
      <c r="D179" s="1" t="n">
        <v>311.44320216603</v>
      </c>
      <c r="E179" s="1" t="n">
        <v>295.87764389901</v>
      </c>
      <c r="F179" s="1" t="n">
        <v>283.496059032612</v>
      </c>
      <c r="G179" s="1" t="n">
        <v>273.986534089756</v>
      </c>
      <c r="H179" s="1" t="n">
        <v>267.011365951493</v>
      </c>
      <c r="I179" s="1" t="n">
        <v>262.210368032224</v>
      </c>
      <c r="J179" s="1" t="n">
        <v>259.204330209118</v>
      </c>
      <c r="K179" s="1" t="n">
        <v>257.598608209852</v>
      </c>
      <c r="L179" s="1" t="n">
        <v>256.986816923106</v>
      </c>
      <c r="M179" s="1" t="n">
        <v>256.954601781782</v>
      </c>
    </row>
    <row r="180" customFormat="false" ht="12.75" hidden="false" customHeight="false" outlineLevel="0" collapsed="false">
      <c r="A180" s="1" t="n">
        <v>9540</v>
      </c>
      <c r="B180" s="1" t="n">
        <v>159</v>
      </c>
      <c r="C180" s="1" t="n">
        <v>313</v>
      </c>
      <c r="D180" s="1" t="n">
        <v>311.447049013606</v>
      </c>
      <c r="E180" s="1" t="n">
        <v>295.919953242338</v>
      </c>
      <c r="F180" s="1" t="n">
        <v>283.56896327302</v>
      </c>
      <c r="G180" s="1" t="n">
        <v>274.082936366765</v>
      </c>
      <c r="H180" s="1" t="n">
        <v>267.125003869106</v>
      </c>
      <c r="I180" s="1" t="n">
        <v>262.335869215619</v>
      </c>
      <c r="J180" s="1" t="n">
        <v>259.337259311818</v>
      </c>
      <c r="K180" s="1" t="n">
        <v>257.735505051479</v>
      </c>
      <c r="L180" s="1" t="n">
        <v>257.125225500939</v>
      </c>
      <c r="M180" s="1" t="n">
        <v>257.093089963225</v>
      </c>
    </row>
    <row r="181" customFormat="false" ht="12.75" hidden="false" customHeight="false" outlineLevel="0" collapsed="false">
      <c r="A181" s="1" t="n">
        <v>9600</v>
      </c>
      <c r="B181" s="1" t="n">
        <v>160</v>
      </c>
      <c r="C181" s="1" t="n">
        <v>313</v>
      </c>
      <c r="D181" s="1" t="n">
        <v>311.450886355614</v>
      </c>
      <c r="E181" s="1" t="n">
        <v>295.962158039197</v>
      </c>
      <c r="F181" s="1" t="n">
        <v>283.641687366929</v>
      </c>
      <c r="G181" s="1" t="n">
        <v>274.179100433623</v>
      </c>
      <c r="H181" s="1" t="n">
        <v>267.238360987323</v>
      </c>
      <c r="I181" s="1" t="n">
        <v>262.461060285526</v>
      </c>
      <c r="J181" s="1" t="n">
        <v>259.46985994668</v>
      </c>
      <c r="K181" s="1" t="n">
        <v>257.872063621011</v>
      </c>
      <c r="L181" s="1" t="n">
        <v>257.263292071189</v>
      </c>
      <c r="M181" s="1" t="n">
        <v>257.231235940386</v>
      </c>
    </row>
    <row r="182" customFormat="false" ht="12.75" hidden="false" customHeight="false" outlineLevel="0" collapsed="false">
      <c r="A182" s="1" t="n">
        <v>9660</v>
      </c>
      <c r="B182" s="1" t="n">
        <v>161</v>
      </c>
      <c r="C182" s="1" t="n">
        <v>313</v>
      </c>
      <c r="D182" s="1" t="n">
        <v>311.454714215544</v>
      </c>
      <c r="E182" s="1" t="n">
        <v>296.004258547933</v>
      </c>
      <c r="F182" s="1" t="n">
        <v>283.714231759495</v>
      </c>
      <c r="G182" s="1" t="n">
        <v>274.275026878961</v>
      </c>
      <c r="H182" s="1" t="n">
        <v>267.351438000011</v>
      </c>
      <c r="I182" s="1" t="n">
        <v>262.585942008243</v>
      </c>
      <c r="J182" s="1" t="n">
        <v>259.60213292535</v>
      </c>
      <c r="K182" s="1" t="n">
        <v>258.008284754319</v>
      </c>
      <c r="L182" s="1" t="n">
        <v>257.401017478954</v>
      </c>
      <c r="M182" s="1" t="n">
        <v>257.369040558848</v>
      </c>
    </row>
    <row r="183" customFormat="false" ht="12.75" hidden="false" customHeight="false" outlineLevel="0" collapsed="false">
      <c r="A183" s="1" t="n">
        <v>9720</v>
      </c>
      <c r="B183" s="1" t="n">
        <v>162</v>
      </c>
      <c r="C183" s="1" t="n">
        <v>313</v>
      </c>
      <c r="D183" s="1" t="n">
        <v>311.458532616826</v>
      </c>
      <c r="E183" s="1" t="n">
        <v>296.04625502625</v>
      </c>
      <c r="F183" s="1" t="n">
        <v>283.786596894775</v>
      </c>
      <c r="G183" s="1" t="n">
        <v>274.370716289957</v>
      </c>
      <c r="H183" s="1" t="n">
        <v>267.464235599322</v>
      </c>
      <c r="I183" s="1" t="n">
        <v>262.710515148174</v>
      </c>
      <c r="J183" s="1" t="n">
        <v>259.734079057469</v>
      </c>
      <c r="K183" s="1" t="n">
        <v>258.144169285206</v>
      </c>
      <c r="L183" s="1" t="n">
        <v>257.538402567245</v>
      </c>
      <c r="M183" s="1" t="n">
        <v>257.506504662107</v>
      </c>
    </row>
    <row r="184" customFormat="false" ht="12.75" hidden="false" customHeight="false" outlineLevel="0" collapsed="false">
      <c r="A184" s="1" t="n">
        <v>9780</v>
      </c>
      <c r="B184" s="1" t="n">
        <v>163</v>
      </c>
      <c r="C184" s="1" t="n">
        <v>313</v>
      </c>
      <c r="D184" s="1" t="n">
        <v>311.462341582833</v>
      </c>
      <c r="E184" s="1" t="n">
        <v>296.088147731216</v>
      </c>
      <c r="F184" s="1" t="n">
        <v>283.858783215725</v>
      </c>
      <c r="G184" s="1" t="n">
        <v>274.466169252333</v>
      </c>
      <c r="H184" s="1" t="n">
        <v>267.576754475697</v>
      </c>
      <c r="I184" s="1" t="n">
        <v>262.834780467832</v>
      </c>
      <c r="J184" s="1" t="n">
        <v>259.865699150676</v>
      </c>
      <c r="K184" s="1" t="n">
        <v>258.279718045415</v>
      </c>
      <c r="L184" s="1" t="n">
        <v>257.67544817699</v>
      </c>
      <c r="M184" s="1" t="n">
        <v>257.643629091574</v>
      </c>
    </row>
    <row r="185" customFormat="false" ht="12.75" hidden="false" customHeight="false" outlineLevel="0" collapsed="false">
      <c r="A185" s="1" t="n">
        <v>9840</v>
      </c>
      <c r="B185" s="1" t="n">
        <v>164</v>
      </c>
      <c r="C185" s="1" t="n">
        <v>313</v>
      </c>
      <c r="D185" s="1" t="n">
        <v>311.466141136881</v>
      </c>
      <c r="E185" s="1" t="n">
        <v>296.12993691926</v>
      </c>
      <c r="F185" s="1" t="n">
        <v>283.930791164205</v>
      </c>
      <c r="G185" s="1" t="n">
        <v>274.561386350366</v>
      </c>
      <c r="H185" s="1" t="n">
        <v>267.688995317868</v>
      </c>
      <c r="I185" s="1" t="n">
        <v>262.958738727847</v>
      </c>
      <c r="J185" s="1" t="n">
        <v>259.996994010616</v>
      </c>
      <c r="K185" s="1" t="n">
        <v>258.414931864636</v>
      </c>
      <c r="L185" s="1" t="n">
        <v>257.812155147037</v>
      </c>
      <c r="M185" s="1" t="n">
        <v>257.78041468658</v>
      </c>
    </row>
    <row r="186" customFormat="false" ht="12.75" hidden="false" customHeight="false" outlineLevel="0" collapsed="false">
      <c r="A186" s="1" t="n">
        <v>9900</v>
      </c>
      <c r="B186" s="1" t="n">
        <v>165</v>
      </c>
      <c r="C186" s="1" t="n">
        <v>313</v>
      </c>
      <c r="D186" s="1" t="n">
        <v>311.469931302228</v>
      </c>
      <c r="E186" s="1" t="n">
        <v>296.17162284618</v>
      </c>
      <c r="F186" s="1" t="n">
        <v>284.002621180982</v>
      </c>
      <c r="G186" s="1" t="n">
        <v>274.656368166885</v>
      </c>
      <c r="H186" s="1" t="n">
        <v>267.800958812864</v>
      </c>
      <c r="I186" s="1" t="n">
        <v>263.082390686966</v>
      </c>
      <c r="J186" s="1" t="n">
        <v>260.127964440941</v>
      </c>
      <c r="K186" s="1" t="n">
        <v>258.549811570507</v>
      </c>
      <c r="L186" s="1" t="n">
        <v>257.948524314165</v>
      </c>
      <c r="M186" s="1" t="n">
        <v>257.916862284386</v>
      </c>
    </row>
    <row r="187" customFormat="false" ht="12.75" hidden="false" customHeight="false" outlineLevel="0" collapsed="false">
      <c r="A187" s="1" t="n">
        <v>9960</v>
      </c>
      <c r="B187" s="1" t="n">
        <v>166</v>
      </c>
      <c r="C187" s="1" t="n">
        <v>313</v>
      </c>
      <c r="D187" s="1" t="n">
        <v>311.473712102072</v>
      </c>
      <c r="E187" s="1" t="n">
        <v>296.213205767137</v>
      </c>
      <c r="F187" s="1" t="n">
        <v>284.074273705733</v>
      </c>
      <c r="G187" s="1" t="n">
        <v>274.751115283277</v>
      </c>
      <c r="H187" s="1" t="n">
        <v>267.912645646017</v>
      </c>
      <c r="I187" s="1" t="n">
        <v>263.205737102064</v>
      </c>
      <c r="J187" s="1" t="n">
        <v>260.258611243318</v>
      </c>
      <c r="K187" s="1" t="n">
        <v>258.684357988622</v>
      </c>
      <c r="L187" s="1" t="n">
        <v>258.084556513084</v>
      </c>
      <c r="M187" s="1" t="n">
        <v>258.052972720179</v>
      </c>
    </row>
    <row r="188" customFormat="false" ht="12.75" hidden="false" customHeight="false" outlineLevel="0" collapsed="false">
      <c r="A188" s="1" t="n">
        <v>10020</v>
      </c>
      <c r="B188" s="1" t="n">
        <v>167</v>
      </c>
      <c r="C188" s="1" t="n">
        <v>313</v>
      </c>
      <c r="D188" s="1" t="n">
        <v>311.477483559557</v>
      </c>
      <c r="E188" s="1" t="n">
        <v>296.254685936666</v>
      </c>
      <c r="F188" s="1" t="n">
        <v>284.145749177048</v>
      </c>
      <c r="G188" s="1" t="n">
        <v>274.845628279495</v>
      </c>
      <c r="H188" s="1" t="n">
        <v>268.024056500963</v>
      </c>
      <c r="I188" s="1" t="n">
        <v>263.328778728142</v>
      </c>
      <c r="J188" s="1" t="n">
        <v>260.388935217434</v>
      </c>
      <c r="K188" s="1" t="n">
        <v>258.818571942534</v>
      </c>
      <c r="L188" s="1" t="n">
        <v>258.22025257644</v>
      </c>
      <c r="M188" s="1" t="n">
        <v>258.188746827087</v>
      </c>
    </row>
    <row r="189" customFormat="false" ht="12.75" hidden="false" customHeight="false" outlineLevel="0" collapsed="false">
      <c r="A189" s="1" t="n">
        <v>10080</v>
      </c>
      <c r="B189" s="1" t="n">
        <v>168</v>
      </c>
      <c r="C189" s="1" t="n">
        <v>313</v>
      </c>
      <c r="D189" s="1" t="n">
        <v>311.481245697768</v>
      </c>
      <c r="E189" s="1" t="n">
        <v>296.296063608667</v>
      </c>
      <c r="F189" s="1" t="n">
        <v>284.217048032431</v>
      </c>
      <c r="G189" s="1" t="n">
        <v>274.939907734055</v>
      </c>
      <c r="H189" s="1" t="n">
        <v>268.13519205965</v>
      </c>
      <c r="I189" s="1" t="n">
        <v>263.451516318338</v>
      </c>
      <c r="J189" s="1" t="n">
        <v>260.518937160996</v>
      </c>
      <c r="K189" s="1" t="n">
        <v>258.952454253763</v>
      </c>
      <c r="L189" s="1" t="n">
        <v>258.355613334823</v>
      </c>
      <c r="M189" s="1" t="n">
        <v>258.324185436177</v>
      </c>
    </row>
    <row r="190" customFormat="false" ht="12.75" hidden="false" customHeight="false" outlineLevel="0" collapsed="false">
      <c r="A190" s="1" t="n">
        <v>10140</v>
      </c>
      <c r="B190" s="1" t="n">
        <v>169</v>
      </c>
      <c r="C190" s="1" t="n">
        <v>313</v>
      </c>
      <c r="D190" s="1" t="n">
        <v>311.484998539733</v>
      </c>
      <c r="E190" s="1" t="n">
        <v>296.337339036417</v>
      </c>
      <c r="F190" s="1" t="n">
        <v>284.288170708305</v>
      </c>
      <c r="G190" s="1" t="n">
        <v>275.033954224044</v>
      </c>
      <c r="H190" s="1" t="n">
        <v>268.246053002339</v>
      </c>
      <c r="I190" s="1" t="n">
        <v>263.573950623926</v>
      </c>
      <c r="J190" s="1" t="n">
        <v>260.648617869745</v>
      </c>
      <c r="K190" s="1" t="n">
        <v>259.086005741797</v>
      </c>
      <c r="L190" s="1" t="n">
        <v>258.490639616772</v>
      </c>
      <c r="M190" s="1" t="n">
        <v>258.459289376464</v>
      </c>
    </row>
    <row r="191" customFormat="false" ht="12.75" hidden="false" customHeight="false" outlineLevel="0" collapsed="false">
      <c r="A191" s="1" t="n">
        <v>10200</v>
      </c>
      <c r="B191" s="1" t="n">
        <v>170</v>
      </c>
      <c r="C191" s="1" t="n">
        <v>313</v>
      </c>
      <c r="D191" s="1" t="n">
        <v>311.488742108424</v>
      </c>
      <c r="E191" s="1" t="n">
        <v>296.378512472563</v>
      </c>
      <c r="F191" s="1" t="n">
        <v>284.359117640014</v>
      </c>
      <c r="G191" s="1" t="n">
        <v>275.127768325121</v>
      </c>
      <c r="H191" s="1" t="n">
        <v>268.356640007609</v>
      </c>
      <c r="I191" s="1" t="n">
        <v>263.696082394325</v>
      </c>
      <c r="J191" s="1" t="n">
        <v>260.777978137452</v>
      </c>
      <c r="K191" s="1" t="n">
        <v>259.219227224099</v>
      </c>
      <c r="L191" s="1" t="n">
        <v>258.625332248777</v>
      </c>
      <c r="M191" s="1" t="n">
        <v>258.594059474913</v>
      </c>
    </row>
    <row r="192" customFormat="false" ht="12.75" hidden="false" customHeight="false" outlineLevel="0" collapsed="false">
      <c r="A192" s="1" t="n">
        <v>10260</v>
      </c>
      <c r="B192" s="1" t="n">
        <v>171</v>
      </c>
      <c r="C192" s="1" t="n">
        <v>313</v>
      </c>
      <c r="D192" s="1" t="n">
        <v>311.492476426755</v>
      </c>
      <c r="E192" s="1" t="n">
        <v>296.41958416913</v>
      </c>
      <c r="F192" s="1" t="n">
        <v>284.429889261826</v>
      </c>
      <c r="G192" s="1" t="n">
        <v>275.221350611524</v>
      </c>
      <c r="H192" s="1" t="n">
        <v>268.466953752363</v>
      </c>
      <c r="I192" s="1" t="n">
        <v>263.817912377102</v>
      </c>
      <c r="J192" s="1" t="n">
        <v>260.907018755927</v>
      </c>
      <c r="K192" s="1" t="n">
        <v>259.352119516114</v>
      </c>
      <c r="L192" s="1" t="n">
        <v>258.759692055286</v>
      </c>
      <c r="M192" s="1" t="n">
        <v>258.728496556447</v>
      </c>
    </row>
    <row r="193" customFormat="false" ht="12.75" hidden="false" customHeight="false" outlineLevel="0" collapsed="false">
      <c r="A193" s="1" t="n">
        <v>10320</v>
      </c>
      <c r="B193" s="1" t="n">
        <v>172</v>
      </c>
      <c r="C193" s="1" t="n">
        <v>313</v>
      </c>
      <c r="D193" s="1" t="n">
        <v>311.496201517584</v>
      </c>
      <c r="E193" s="1" t="n">
        <v>296.460554377517</v>
      </c>
      <c r="F193" s="1" t="n">
        <v>284.500486006936</v>
      </c>
      <c r="G193" s="1" t="n">
        <v>275.31470165607</v>
      </c>
      <c r="H193" s="1" t="n">
        <v>268.57699491183</v>
      </c>
      <c r="I193" s="1" t="n">
        <v>263.939441317974</v>
      </c>
      <c r="J193" s="1" t="n">
        <v>261.035740515024</v>
      </c>
      <c r="K193" s="1" t="n">
        <v>259.48468343127</v>
      </c>
      <c r="L193" s="1" t="n">
        <v>258.89371985871</v>
      </c>
      <c r="M193" s="1" t="n">
        <v>258.86260144395</v>
      </c>
    </row>
    <row r="194" customFormat="false" ht="12.75" hidden="false" customHeight="false" outlineLevel="0" collapsed="false">
      <c r="A194" s="1" t="n">
        <v>10380</v>
      </c>
      <c r="B194" s="1" t="n">
        <v>173</v>
      </c>
      <c r="C194" s="1" t="n">
        <v>313</v>
      </c>
      <c r="D194" s="1" t="n">
        <v>311.499917403711</v>
      </c>
      <c r="E194" s="1" t="n">
        <v>296.501423348505</v>
      </c>
      <c r="F194" s="1" t="n">
        <v>284.570908307465</v>
      </c>
      <c r="G194" s="1" t="n">
        <v>275.407822030161</v>
      </c>
      <c r="H194" s="1" t="n">
        <v>268.686764159572</v>
      </c>
      <c r="I194" s="1" t="n">
        <v>264.060669960818</v>
      </c>
      <c r="J194" s="1" t="n">
        <v>261.164144202645</v>
      </c>
      <c r="K194" s="1" t="n">
        <v>259.616919780988</v>
      </c>
      <c r="L194" s="1" t="n">
        <v>259.02741647943</v>
      </c>
      <c r="M194" s="1" t="n">
        <v>258.996374958273</v>
      </c>
    </row>
    <row r="195" customFormat="false" ht="12.75" hidden="false" customHeight="false" outlineLevel="0" collapsed="false">
      <c r="A195" s="1" t="n">
        <v>10440</v>
      </c>
      <c r="B195" s="1" t="n">
        <v>174</v>
      </c>
      <c r="C195" s="1" t="n">
        <v>313</v>
      </c>
      <c r="D195" s="1" t="n">
        <v>311.503624107883</v>
      </c>
      <c r="E195" s="1" t="n">
        <v>296.542191332252</v>
      </c>
      <c r="F195" s="1" t="n">
        <v>284.64115659447</v>
      </c>
      <c r="G195" s="1" t="n">
        <v>275.500712303786</v>
      </c>
      <c r="H195" s="1" t="n">
        <v>268.796262167483</v>
      </c>
      <c r="I195" s="1" t="n">
        <v>264.181599047672</v>
      </c>
      <c r="J195" s="1" t="n">
        <v>261.292230604745</v>
      </c>
      <c r="K195" s="1" t="n">
        <v>259.74882937468</v>
      </c>
      <c r="L195" s="1" t="n">
        <v>259.160782735796</v>
      </c>
      <c r="M195" s="1" t="n">
        <v>259.129817918238</v>
      </c>
    </row>
    <row r="196" customFormat="false" ht="12.75" hidden="false" customHeight="false" outlineLevel="0" collapsed="false">
      <c r="A196" s="1" t="n">
        <v>10500</v>
      </c>
      <c r="B196" s="1" t="n">
        <v>175</v>
      </c>
      <c r="C196" s="1" t="n">
        <v>313</v>
      </c>
      <c r="D196" s="1" t="n">
        <v>311.507321652788</v>
      </c>
      <c r="E196" s="1" t="n">
        <v>296.5828585783</v>
      </c>
      <c r="F196" s="1" t="n">
        <v>284.71123129794</v>
      </c>
      <c r="G196" s="1" t="n">
        <v>275.593373045525</v>
      </c>
      <c r="H196" s="1" t="n">
        <v>268.9054896058</v>
      </c>
      <c r="I196" s="1" t="n">
        <v>264.30222931874</v>
      </c>
      <c r="J196" s="1" t="n">
        <v>261.420000505337</v>
      </c>
      <c r="K196" s="1" t="n">
        <v>259.880413019761</v>
      </c>
      <c r="L196" s="1" t="n">
        <v>259.293819444139</v>
      </c>
      <c r="M196" s="1" t="n">
        <v>259.262931140646</v>
      </c>
    </row>
    <row r="197" customFormat="false" ht="12.75" hidden="false" customHeight="false" outlineLevel="0" collapsed="false">
      <c r="A197" s="1" t="n">
        <v>10560</v>
      </c>
      <c r="B197" s="1" t="n">
        <v>176</v>
      </c>
      <c r="C197" s="1" t="n">
        <v>313</v>
      </c>
      <c r="D197" s="1" t="n">
        <v>311.511010061059</v>
      </c>
      <c r="E197" s="1" t="n">
        <v>296.623425335572</v>
      </c>
      <c r="F197" s="1" t="n">
        <v>284.781132846801</v>
      </c>
      <c r="G197" s="1" t="n">
        <v>275.685804822554</v>
      </c>
      <c r="H197" s="1" t="n">
        <v>269.014447143101</v>
      </c>
      <c r="I197" s="1" t="n">
        <v>264.422561512396</v>
      </c>
      <c r="J197" s="1" t="n">
        <v>261.547454686497</v>
      </c>
      <c r="K197" s="1" t="n">
        <v>260.01167152165</v>
      </c>
      <c r="L197" s="1" t="n">
        <v>259.426527418772</v>
      </c>
      <c r="M197" s="1" t="n">
        <v>259.395715440278</v>
      </c>
    </row>
    <row r="198" customFormat="false" ht="12.75" hidden="false" customHeight="false" outlineLevel="0" collapsed="false">
      <c r="A198" s="1" t="n">
        <v>10620</v>
      </c>
      <c r="B198" s="1" t="n">
        <v>177</v>
      </c>
      <c r="C198" s="1" t="n">
        <v>313</v>
      </c>
      <c r="D198" s="1" t="n">
        <v>311.514689355272</v>
      </c>
      <c r="E198" s="1" t="n">
        <v>296.663891852378</v>
      </c>
      <c r="F198" s="1" t="n">
        <v>284.850861668921</v>
      </c>
      <c r="G198" s="1" t="n">
        <v>275.778008200646</v>
      </c>
      <c r="H198" s="1" t="n">
        <v>269.123135446313</v>
      </c>
      <c r="I198" s="1" t="n">
        <v>264.54259636519</v>
      </c>
      <c r="J198" s="1" t="n">
        <v>261.674593928368</v>
      </c>
      <c r="K198" s="1" t="n">
        <v>260.142605683775</v>
      </c>
      <c r="L198" s="1" t="n">
        <v>259.558907471995</v>
      </c>
      <c r="M198" s="1" t="n">
        <v>259.528171629901</v>
      </c>
    </row>
    <row r="199" customFormat="false" ht="12.75" hidden="false" customHeight="false" outlineLevel="0" collapsed="false">
      <c r="A199" s="1" t="n">
        <v>10680</v>
      </c>
      <c r="B199" s="1" t="n">
        <v>178</v>
      </c>
      <c r="C199" s="1" t="n">
        <v>313</v>
      </c>
      <c r="D199" s="1" t="n">
        <v>311.518359557948</v>
      </c>
      <c r="E199" s="1" t="n">
        <v>296.704258376412</v>
      </c>
      <c r="F199" s="1" t="n">
        <v>284.920418191109</v>
      </c>
      <c r="G199" s="1" t="n">
        <v>275.869983744177</v>
      </c>
      <c r="H199" s="1" t="n">
        <v>269.231555180715</v>
      </c>
      <c r="I199" s="1" t="n">
        <v>264.662334611853</v>
      </c>
      <c r="J199" s="1" t="n">
        <v>261.801419009164</v>
      </c>
      <c r="K199" s="1" t="n">
        <v>260.27321630758</v>
      </c>
      <c r="L199" s="1" t="n">
        <v>259.690960414102</v>
      </c>
      <c r="M199" s="1" t="n">
        <v>259.660300520275</v>
      </c>
    </row>
    <row r="200" customFormat="false" ht="12.75" hidden="false" customHeight="false" outlineLevel="0" collapsed="false">
      <c r="A200" s="1" t="n">
        <v>10740</v>
      </c>
      <c r="B200" s="1" t="n">
        <v>179</v>
      </c>
      <c r="C200" s="1" t="n">
        <v>313</v>
      </c>
      <c r="D200" s="1" t="n">
        <v>311.522020691552</v>
      </c>
      <c r="E200" s="1" t="n">
        <v>296.744525154758</v>
      </c>
      <c r="F200" s="1" t="n">
        <v>284.989802839118</v>
      </c>
      <c r="G200" s="1" t="n">
        <v>275.961732016127</v>
      </c>
      <c r="H200" s="1" t="n">
        <v>269.339707009942</v>
      </c>
      <c r="I200" s="1" t="n">
        <v>264.781776985299</v>
      </c>
      <c r="J200" s="1" t="n">
        <v>261.927930705179</v>
      </c>
      <c r="K200" s="1" t="n">
        <v>260.403504192528</v>
      </c>
      <c r="L200" s="1" t="n">
        <v>259.822687053384</v>
      </c>
      <c r="M200" s="1" t="n">
        <v>259.792102920156</v>
      </c>
    </row>
    <row r="201" customFormat="false" ht="12.75" hidden="false" customHeight="false" outlineLevel="0" collapsed="false">
      <c r="A201" s="1" t="n">
        <v>10800</v>
      </c>
      <c r="B201" s="1" t="n">
        <v>180</v>
      </c>
      <c r="C201" s="1" t="n">
        <v>313</v>
      </c>
      <c r="D201" s="1" t="n">
        <v>311.525672778495</v>
      </c>
      <c r="E201" s="1" t="n">
        <v>296.784692433888</v>
      </c>
      <c r="F201" s="1" t="n">
        <v>285.059016037652</v>
      </c>
      <c r="G201" s="1" t="n">
        <v>276.053253578085</v>
      </c>
      <c r="H201" s="1" t="n">
        <v>269.447591595987</v>
      </c>
      <c r="I201" s="1" t="n">
        <v>264.900924216631</v>
      </c>
      <c r="J201" s="1" t="n">
        <v>262.054129790785</v>
      </c>
      <c r="K201" s="1" t="n">
        <v>260.533470136107</v>
      </c>
      <c r="L201" s="1" t="n">
        <v>259.954088196135</v>
      </c>
      <c r="M201" s="1" t="n">
        <v>259.923579636302</v>
      </c>
    </row>
    <row r="202" customFormat="false" ht="12.75" hidden="false" customHeight="false" outlineLevel="0" collapsed="false">
      <c r="A202" s="1" t="n">
        <v>10860</v>
      </c>
      <c r="B202" s="1" t="n">
        <v>181</v>
      </c>
      <c r="C202" s="1" t="n">
        <v>313</v>
      </c>
      <c r="D202" s="1" t="n">
        <v>311.52931584113</v>
      </c>
      <c r="E202" s="1" t="n">
        <v>296.824760459665</v>
      </c>
      <c r="F202" s="1" t="n">
        <v>285.128058210363</v>
      </c>
      <c r="G202" s="1" t="n">
        <v>276.144548990252</v>
      </c>
      <c r="H202" s="1" t="n">
        <v>269.55520959921</v>
      </c>
      <c r="I202" s="1" t="n">
        <v>265.019777035145</v>
      </c>
      <c r="J202" s="1" t="n">
        <v>262.180017038444</v>
      </c>
      <c r="K202" s="1" t="n">
        <v>260.663114933834</v>
      </c>
      <c r="L202" s="1" t="n">
        <v>260.085164646658</v>
      </c>
      <c r="M202" s="1" t="n">
        <v>260.054731473477</v>
      </c>
    </row>
    <row r="203" customFormat="false" ht="12.75" hidden="false" customHeight="false" outlineLevel="0" collapsed="false">
      <c r="A203" s="1" t="n">
        <v>10920</v>
      </c>
      <c r="B203" s="1" t="n">
        <v>182</v>
      </c>
      <c r="C203" s="1" t="n">
        <v>313</v>
      </c>
      <c r="D203" s="1" t="n">
        <v>311.532949901758</v>
      </c>
      <c r="E203" s="1" t="n">
        <v>296.864729477345</v>
      </c>
      <c r="F203" s="1" t="n">
        <v>285.196929779856</v>
      </c>
      <c r="G203" s="1" t="n">
        <v>276.235618811447</v>
      </c>
      <c r="H203" s="1" t="n">
        <v>269.662561678338</v>
      </c>
      <c r="I203" s="1" t="n">
        <v>265.138336168337</v>
      </c>
      <c r="J203" s="1" t="n">
        <v>262.305593218708</v>
      </c>
      <c r="K203" s="1" t="n">
        <v>260.792439379259</v>
      </c>
      <c r="L203" s="1" t="n">
        <v>260.215917207267</v>
      </c>
      <c r="M203" s="1" t="n">
        <v>260.185559234458</v>
      </c>
    </row>
    <row r="204" customFormat="false" ht="12.75" hidden="false" customHeight="false" outlineLevel="0" collapsed="false">
      <c r="A204" s="1" t="n">
        <v>10980</v>
      </c>
      <c r="B204" s="1" t="n">
        <v>183</v>
      </c>
      <c r="C204" s="1" t="n">
        <v>313</v>
      </c>
      <c r="D204" s="1" t="n">
        <v>311.53657498262</v>
      </c>
      <c r="E204" s="1" t="n">
        <v>296.904599731577</v>
      </c>
      <c r="F204" s="1" t="n">
        <v>285.265631167693</v>
      </c>
      <c r="G204" s="1" t="n">
        <v>276.326463599103</v>
      </c>
      <c r="H204" s="1" t="n">
        <v>269.769648490469</v>
      </c>
      <c r="I204" s="1" t="n">
        <v>265.256602341903</v>
      </c>
      <c r="J204" s="1" t="n">
        <v>262.430859100223</v>
      </c>
      <c r="K204" s="1" t="n">
        <v>260.921444263975</v>
      </c>
      <c r="L204" s="1" t="n">
        <v>260.346346678293</v>
      </c>
      <c r="M204" s="1" t="n">
        <v>260.316063720036</v>
      </c>
    </row>
    <row r="205" customFormat="false" ht="12.75" hidden="false" customHeight="false" outlineLevel="0" collapsed="false">
      <c r="A205" s="1" t="n">
        <v>11040</v>
      </c>
      <c r="B205" s="1" t="n">
        <v>184</v>
      </c>
      <c r="C205" s="1" t="n">
        <v>313</v>
      </c>
      <c r="D205" s="1" t="n">
        <v>311.540191105908</v>
      </c>
      <c r="E205" s="1" t="n">
        <v>296.944371466407</v>
      </c>
      <c r="F205" s="1" t="n">
        <v>285.334162794393</v>
      </c>
      <c r="G205" s="1" t="n">
        <v>276.417083909281</v>
      </c>
      <c r="H205" s="1" t="n">
        <v>269.876470691079</v>
      </c>
      <c r="I205" s="1" t="n">
        <v>265.374576279746</v>
      </c>
      <c r="J205" s="1" t="n">
        <v>262.555815449738</v>
      </c>
      <c r="K205" s="1" t="n">
        <v>261.050130377615</v>
      </c>
      <c r="L205" s="1" t="n">
        <v>260.47645385809</v>
      </c>
      <c r="M205" s="1" t="n">
        <v>260.446245729024</v>
      </c>
    </row>
    <row r="206" customFormat="false" ht="12.75" hidden="false" customHeight="false" outlineLevel="0" collapsed="false">
      <c r="A206" s="1" t="n">
        <v>11100</v>
      </c>
      <c r="B206" s="1" t="n">
        <v>185</v>
      </c>
      <c r="C206" s="1" t="n">
        <v>313</v>
      </c>
      <c r="D206" s="1" t="n">
        <v>311.543798293755</v>
      </c>
      <c r="E206" s="1" t="n">
        <v>296.984044925275</v>
      </c>
      <c r="F206" s="1" t="n">
        <v>285.402525079437</v>
      </c>
      <c r="G206" s="1" t="n">
        <v>276.507480296665</v>
      </c>
      <c r="H206" s="1" t="n">
        <v>269.983028934024</v>
      </c>
      <c r="I206" s="1" t="n">
        <v>265.492258703982</v>
      </c>
      <c r="J206" s="1" t="n">
        <v>262.680463032108</v>
      </c>
      <c r="K206" s="1" t="n">
        <v>261.178498507862</v>
      </c>
      <c r="L206" s="1" t="n">
        <v>260.606239543041</v>
      </c>
      <c r="M206" s="1" t="n">
        <v>260.576106058263</v>
      </c>
    </row>
    <row r="207" customFormat="false" ht="12.75" hidden="false" customHeight="false" outlineLevel="0" collapsed="false">
      <c r="A207" s="1" t="n">
        <v>11160</v>
      </c>
      <c r="B207" s="1" t="n">
        <v>186</v>
      </c>
      <c r="C207" s="1" t="n">
        <v>313</v>
      </c>
      <c r="D207" s="1" t="n">
        <v>311.54739656824</v>
      </c>
      <c r="E207" s="1" t="n">
        <v>297.023620351022</v>
      </c>
      <c r="F207" s="1" t="n">
        <v>285.470718441268</v>
      </c>
      <c r="G207" s="1" t="n">
        <v>276.597653314568</v>
      </c>
      <c r="H207" s="1" t="n">
        <v>270.089323871542</v>
      </c>
      <c r="I207" s="1" t="n">
        <v>265.60965033494</v>
      </c>
      <c r="J207" s="1" t="n">
        <v>262.804802610295</v>
      </c>
      <c r="K207" s="1" t="n">
        <v>261.306549440453</v>
      </c>
      <c r="L207" s="1" t="n">
        <v>260.735704527559</v>
      </c>
      <c r="M207" s="1" t="n">
        <v>260.705645502623</v>
      </c>
    </row>
    <row r="208" customFormat="false" ht="12.75" hidden="false" customHeight="false" outlineLevel="0" collapsed="false">
      <c r="A208" s="1" t="n">
        <v>11220</v>
      </c>
      <c r="B208" s="1" t="n">
        <v>187</v>
      </c>
      <c r="C208" s="1" t="n">
        <v>313</v>
      </c>
      <c r="D208" s="1" t="n">
        <v>311.550985951388</v>
      </c>
      <c r="E208" s="1" t="n">
        <v>297.063097985889</v>
      </c>
      <c r="F208" s="1" t="n">
        <v>285.538743297297</v>
      </c>
      <c r="G208" s="1" t="n">
        <v>276.687603514937</v>
      </c>
      <c r="H208" s="1" t="n">
        <v>270.195356154263</v>
      </c>
      <c r="I208" s="1" t="n">
        <v>265.726751891171</v>
      </c>
      <c r="J208" s="1" t="n">
        <v>262.928834945378</v>
      </c>
      <c r="K208" s="1" t="n">
        <v>261.434283959184</v>
      </c>
      <c r="L208" s="1" t="n">
        <v>260.864849604095</v>
      </c>
      <c r="M208" s="1" t="n">
        <v>260.834864855011</v>
      </c>
    </row>
    <row r="209" customFormat="false" ht="12.75" hidden="false" customHeight="false" outlineLevel="0" collapsed="false">
      <c r="A209" s="1" t="n">
        <v>11280</v>
      </c>
      <c r="B209" s="1" t="n">
        <v>188</v>
      </c>
      <c r="C209" s="1" t="n">
        <v>313</v>
      </c>
      <c r="D209" s="1" t="n">
        <v>311.55456646517</v>
      </c>
      <c r="E209" s="1" t="n">
        <v>297.102478071516</v>
      </c>
      <c r="F209" s="1" t="n">
        <v>285.6066000639</v>
      </c>
      <c r="G209" s="1" t="n">
        <v>276.777331448354</v>
      </c>
      <c r="H209" s="1" t="n">
        <v>270.301126431206</v>
      </c>
      <c r="I209" s="1" t="n">
        <v>265.843564089451</v>
      </c>
      <c r="J209" s="1" t="n">
        <v>263.052560796555</v>
      </c>
      <c r="K209" s="1" t="n">
        <v>261.561702845914</v>
      </c>
      <c r="L209" s="1" t="n">
        <v>260.993675563141</v>
      </c>
      <c r="M209" s="1" t="n">
        <v>260.963764906373</v>
      </c>
    </row>
    <row r="210" customFormat="false" ht="12.75" hidden="false" customHeight="false" outlineLevel="0" collapsed="false">
      <c r="A210" s="1" t="n">
        <v>11340</v>
      </c>
      <c r="B210" s="1" t="n">
        <v>189</v>
      </c>
      <c r="C210" s="1" t="n">
        <v>313</v>
      </c>
      <c r="D210" s="1" t="n">
        <v>311.558138131503</v>
      </c>
      <c r="E210" s="1" t="n">
        <v>297.141760848949</v>
      </c>
      <c r="F210" s="1" t="n">
        <v>285.674289156428</v>
      </c>
      <c r="G210" s="1" t="n">
        <v>276.866837664041</v>
      </c>
      <c r="H210" s="1" t="n">
        <v>270.406635349788</v>
      </c>
      <c r="I210" s="1" t="n">
        <v>265.960087644782</v>
      </c>
      <c r="J210" s="1" t="n">
        <v>263.175980921148</v>
      </c>
      <c r="K210" s="1" t="n">
        <v>261.688806880569</v>
      </c>
      <c r="L210" s="1" t="n">
        <v>261.122183193236</v>
      </c>
      <c r="M210" s="1" t="n">
        <v>261.092346445703</v>
      </c>
    </row>
    <row r="211" customFormat="false" ht="12.75" hidden="false" customHeight="false" outlineLevel="0" collapsed="false">
      <c r="A211" s="1" t="n">
        <v>11400</v>
      </c>
      <c r="B211" s="1" t="n">
        <v>190</v>
      </c>
      <c r="C211" s="1" t="n">
        <v>313</v>
      </c>
      <c r="D211" s="1" t="n">
        <v>311.561700972248</v>
      </c>
      <c r="E211" s="1" t="n">
        <v>297.180946558636</v>
      </c>
      <c r="F211" s="1" t="n">
        <v>285.741810989203</v>
      </c>
      <c r="G211" s="1" t="n">
        <v>276.956122709863</v>
      </c>
      <c r="H211" s="1" t="n">
        <v>270.511883555826</v>
      </c>
      <c r="I211" s="1" t="n">
        <v>266.076323270401</v>
      </c>
      <c r="J211" s="1" t="n">
        <v>263.299096074607</v>
      </c>
      <c r="K211" s="1" t="n">
        <v>261.815596841148</v>
      </c>
      <c r="L211" s="1" t="n">
        <v>261.250373280972</v>
      </c>
      <c r="M211" s="1" t="n">
        <v>261.220610260043</v>
      </c>
    </row>
    <row r="212" customFormat="false" ht="12.75" hidden="false" customHeight="false" outlineLevel="0" collapsed="false">
      <c r="A212" s="1" t="n">
        <v>11460</v>
      </c>
      <c r="B212" s="1" t="n">
        <v>191</v>
      </c>
      <c r="C212" s="1" t="n">
        <v>313</v>
      </c>
      <c r="D212" s="1" t="n">
        <v>311.565255009213</v>
      </c>
      <c r="E212" s="1" t="n">
        <v>297.220035440431</v>
      </c>
      <c r="F212" s="1" t="n">
        <v>285.809165975525</v>
      </c>
      <c r="G212" s="1" t="n">
        <v>277.045187132331</v>
      </c>
      <c r="H212" s="1" t="n">
        <v>270.616871693541</v>
      </c>
      <c r="I212" s="1" t="n">
        <v>266.192271677784</v>
      </c>
      <c r="J212" s="1" t="n">
        <v>263.421907010516</v>
      </c>
      <c r="K212" s="1" t="n">
        <v>261.942073503729</v>
      </c>
      <c r="L212" s="1" t="n">
        <v>261.378246610995</v>
      </c>
      <c r="M212" s="1" t="n">
        <v>261.348557134493</v>
      </c>
    </row>
    <row r="213" customFormat="false" ht="12.75" hidden="false" customHeight="false" outlineLevel="0" collapsed="false">
      <c r="A213" s="1" t="n">
        <v>11520</v>
      </c>
      <c r="B213" s="1" t="n">
        <v>192</v>
      </c>
      <c r="C213" s="1" t="n">
        <v>313</v>
      </c>
      <c r="D213" s="1" t="n">
        <v>311.568800264152</v>
      </c>
      <c r="E213" s="1" t="n">
        <v>297.259027733596</v>
      </c>
      <c r="F213" s="1" t="n">
        <v>285.876354527671</v>
      </c>
      <c r="G213" s="1" t="n">
        <v>277.134031476606</v>
      </c>
      <c r="H213" s="1" t="n">
        <v>270.721600405561</v>
      </c>
      <c r="I213" s="1" t="n">
        <v>266.307933576645</v>
      </c>
      <c r="J213" s="1" t="n">
        <v>263.544414480596</v>
      </c>
      <c r="K213" s="1" t="n">
        <v>262.068237642471</v>
      </c>
      <c r="L213" s="1" t="n">
        <v>261.505803966014</v>
      </c>
      <c r="M213" s="1" t="n">
        <v>261.47618785221</v>
      </c>
    </row>
    <row r="214" customFormat="false" ht="12.75" hidden="false" customHeight="false" outlineLevel="0" collapsed="false">
      <c r="A214" s="1" t="n">
        <v>11580</v>
      </c>
      <c r="B214" s="1" t="n">
        <v>193</v>
      </c>
      <c r="C214" s="1" t="n">
        <v>313</v>
      </c>
      <c r="D214" s="1" t="n">
        <v>311.572336758766</v>
      </c>
      <c r="E214" s="1" t="n">
        <v>297.297923676803</v>
      </c>
      <c r="F214" s="1" t="n">
        <v>285.9433770569</v>
      </c>
      <c r="G214" s="1" t="n">
        <v>277.2226562865</v>
      </c>
      <c r="H214" s="1" t="n">
        <v>270.826070332928</v>
      </c>
      <c r="I214" s="1" t="n">
        <v>266.423309674949</v>
      </c>
      <c r="J214" s="1" t="n">
        <v>263.666619234712</v>
      </c>
      <c r="K214" s="1" t="n">
        <v>262.194090029621</v>
      </c>
      <c r="L214" s="1" t="n">
        <v>261.633046126804</v>
      </c>
      <c r="M214" s="1" t="n">
        <v>261.603503194417</v>
      </c>
    </row>
    <row r="215" customFormat="false" ht="12.75" hidden="false" customHeight="false" outlineLevel="0" collapsed="false">
      <c r="A215" s="1" t="n">
        <v>11640</v>
      </c>
      <c r="B215" s="1" t="n">
        <v>194</v>
      </c>
      <c r="C215" s="1" t="n">
        <v>313</v>
      </c>
      <c r="D215" s="1" t="n">
        <v>311.575864514702</v>
      </c>
      <c r="E215" s="1" t="n">
        <v>297.336723508131</v>
      </c>
      <c r="F215" s="1" t="n">
        <v>286.010233973456</v>
      </c>
      <c r="G215" s="1" t="n">
        <v>277.311062104485</v>
      </c>
      <c r="H215" s="1" t="n">
        <v>270.930282115099</v>
      </c>
      <c r="I215" s="1" t="n">
        <v>266.538400678908</v>
      </c>
      <c r="J215" s="1" t="n">
        <v>263.788522020874</v>
      </c>
      <c r="K215" s="1" t="n">
        <v>262.319631435515</v>
      </c>
      <c r="L215" s="1" t="n">
        <v>261.759973872208</v>
      </c>
      <c r="M215" s="1" t="n">
        <v>261.730503940409</v>
      </c>
    </row>
    <row r="216" customFormat="false" ht="12.75" hidden="false" customHeight="false" outlineLevel="0" collapsed="false">
      <c r="A216" s="1" t="n">
        <v>11700</v>
      </c>
      <c r="B216" s="1" t="n">
        <v>195</v>
      </c>
      <c r="C216" s="1" t="n">
        <v>313</v>
      </c>
      <c r="D216" s="1" t="n">
        <v>311.579383553553</v>
      </c>
      <c r="E216" s="1" t="n">
        <v>297.375427465074</v>
      </c>
      <c r="F216" s="1" t="n">
        <v>286.076925686566</v>
      </c>
      <c r="G216" s="1" t="n">
        <v>277.399249471687</v>
      </c>
      <c r="H216" s="1" t="n">
        <v>271.034236389951</v>
      </c>
      <c r="I216" s="1" t="n">
        <v>266.65320729299</v>
      </c>
      <c r="J216" s="1" t="n">
        <v>263.910123585246</v>
      </c>
      <c r="K216" s="1" t="n">
        <v>262.444862628591</v>
      </c>
      <c r="L216" s="1" t="n">
        <v>261.886587979147</v>
      </c>
      <c r="M216" s="1" t="n">
        <v>261.857190867551</v>
      </c>
    </row>
    <row r="217" customFormat="false" ht="12.75" hidden="false" customHeight="false" outlineLevel="0" collapsed="false">
      <c r="A217" s="1" t="n">
        <v>11760</v>
      </c>
      <c r="B217" s="1" t="n">
        <v>196</v>
      </c>
      <c r="C217" s="1" t="n">
        <v>313</v>
      </c>
      <c r="D217" s="1" t="n">
        <v>311.582893896858</v>
      </c>
      <c r="E217" s="1" t="n">
        <v>297.414035784536</v>
      </c>
      <c r="F217" s="1" t="n">
        <v>286.14345260445</v>
      </c>
      <c r="G217" s="1" t="n">
        <v>277.487218927901</v>
      </c>
      <c r="H217" s="1" t="n">
        <v>271.137933793784</v>
      </c>
      <c r="I217" s="1" t="n">
        <v>266.767730219923</v>
      </c>
      <c r="J217" s="1" t="n">
        <v>264.031424672147</v>
      </c>
      <c r="K217" s="1" t="n">
        <v>262.569784375382</v>
      </c>
      <c r="L217" s="1" t="n">
        <v>262.012889222623</v>
      </c>
      <c r="M217" s="1" t="n">
        <v>261.983564751291</v>
      </c>
    </row>
    <row r="218" customFormat="false" ht="12.75" hidden="false" customHeight="false" outlineLevel="0" collapsed="false">
      <c r="A218" s="1" t="n">
        <v>11820</v>
      </c>
      <c r="B218" s="1" t="n">
        <v>197</v>
      </c>
      <c r="C218" s="1" t="n">
        <v>313</v>
      </c>
      <c r="D218" s="1" t="n">
        <v>311.586395566105</v>
      </c>
      <c r="E218" s="1" t="n">
        <v>297.452548702839</v>
      </c>
      <c r="F218" s="1" t="n">
        <v>286.209815134316</v>
      </c>
      <c r="G218" s="1" t="n">
        <v>277.574971011584</v>
      </c>
      <c r="H218" s="1" t="n">
        <v>271.241374961327</v>
      </c>
      <c r="I218" s="1" t="n">
        <v>266.881970160699</v>
      </c>
      <c r="J218" s="1" t="n">
        <v>264.152426024056</v>
      </c>
      <c r="K218" s="1" t="n">
        <v>262.694397440531</v>
      </c>
      <c r="L218" s="1" t="n">
        <v>262.13887837572</v>
      </c>
      <c r="M218" s="1" t="n">
        <v>262.109626365158</v>
      </c>
    </row>
    <row r="219" customFormat="false" ht="12.75" hidden="false" customHeight="false" outlineLevel="0" collapsed="false">
      <c r="A219" s="1" t="n">
        <v>11880</v>
      </c>
      <c r="B219" s="1" t="n">
        <v>198</v>
      </c>
      <c r="C219" s="1" t="n">
        <v>313</v>
      </c>
      <c r="D219" s="1" t="n">
        <v>311.589888582727</v>
      </c>
      <c r="E219" s="1" t="n">
        <v>297.490966455719</v>
      </c>
      <c r="F219" s="1" t="n">
        <v>286.276013682366</v>
      </c>
      <c r="G219" s="1" t="n">
        <v>277.662506259863</v>
      </c>
      <c r="H219" s="1" t="n">
        <v>271.344560525739</v>
      </c>
      <c r="I219" s="1" t="n">
        <v>266.995927814574</v>
      </c>
      <c r="J219" s="1" t="n">
        <v>264.273128381619</v>
      </c>
      <c r="K219" s="1" t="n">
        <v>262.818702586791</v>
      </c>
      <c r="L219" s="1" t="n">
        <v>262.264556209614</v>
      </c>
      <c r="M219" s="1" t="n">
        <v>262.235376480771</v>
      </c>
    </row>
    <row r="220" customFormat="false" ht="12.75" hidden="false" customHeight="false" outlineLevel="0" collapsed="false">
      <c r="A220" s="1" t="n">
        <v>11940</v>
      </c>
      <c r="B220" s="1" t="n">
        <v>199</v>
      </c>
      <c r="C220" s="1" t="n">
        <v>313</v>
      </c>
      <c r="D220" s="1" t="n">
        <v>311.593372968105</v>
      </c>
      <c r="E220" s="1" t="n">
        <v>297.529289278329</v>
      </c>
      <c r="F220" s="1" t="n">
        <v>286.342048653801</v>
      </c>
      <c r="G220" s="1" t="n">
        <v>277.749825208539</v>
      </c>
      <c r="H220" s="1" t="n">
        <v>271.447491118617</v>
      </c>
      <c r="I220" s="1" t="n">
        <v>267.109603879082</v>
      </c>
      <c r="J220" s="1" t="n">
        <v>264.39353248365</v>
      </c>
      <c r="K220" s="1" t="n">
        <v>262.942700575028</v>
      </c>
      <c r="L220" s="1" t="n">
        <v>262.389923493575</v>
      </c>
      <c r="M220" s="1" t="n">
        <v>262.360815867844</v>
      </c>
    </row>
    <row r="221" customFormat="false" ht="12.75" hidden="false" customHeight="false" outlineLevel="0" collapsed="false">
      <c r="A221" s="1" t="n">
        <v>12000</v>
      </c>
      <c r="B221" s="1" t="n">
        <v>200</v>
      </c>
      <c r="C221" s="1" t="n">
        <v>313</v>
      </c>
      <c r="D221" s="1" t="n">
        <v>311.596848743566</v>
      </c>
      <c r="E221" s="1" t="n">
        <v>297.567517405243</v>
      </c>
      <c r="F221" s="1" t="n">
        <v>286.407920452818</v>
      </c>
      <c r="G221" s="1" t="n">
        <v>277.836928392088</v>
      </c>
      <c r="H221" s="1" t="n">
        <v>271.550167369994</v>
      </c>
      <c r="I221" s="1" t="n">
        <v>267.222999050029</v>
      </c>
      <c r="J221" s="1" t="n">
        <v>264.51363906714</v>
      </c>
      <c r="K221" s="1" t="n">
        <v>263.066392164231</v>
      </c>
      <c r="L221" s="1" t="n">
        <v>262.514980994971</v>
      </c>
      <c r="M221" s="1" t="n">
        <v>262.485945294184</v>
      </c>
    </row>
    <row r="222" customFormat="false" ht="12.75" hidden="false" customHeight="false" outlineLevel="0" collapsed="false">
      <c r="A222" s="1" t="n">
        <v>12060</v>
      </c>
      <c r="B222" s="1" t="n">
        <v>201</v>
      </c>
      <c r="C222" s="1" t="n">
        <v>313</v>
      </c>
      <c r="D222" s="1" t="n">
        <v>311.600315930386</v>
      </c>
      <c r="E222" s="1" t="n">
        <v>297.605651070452</v>
      </c>
      <c r="F222" s="1" t="n">
        <v>286.473629482617</v>
      </c>
      <c r="G222" s="1" t="n">
        <v>277.923816343666</v>
      </c>
      <c r="H222" s="1" t="n">
        <v>271.652589908349</v>
      </c>
      <c r="I222" s="1" t="n">
        <v>267.336114021503</v>
      </c>
      <c r="J222" s="1" t="n">
        <v>264.633448867257</v>
      </c>
      <c r="K222" s="1" t="n">
        <v>263.189778111511</v>
      </c>
      <c r="L222" s="1" t="n">
        <v>262.639729479276</v>
      </c>
      <c r="M222" s="1" t="n">
        <v>262.610765525707</v>
      </c>
    </row>
    <row r="223" customFormat="false" ht="12.75" hidden="false" customHeight="false" outlineLevel="0" collapsed="false">
      <c r="A223" s="1" t="n">
        <v>12120</v>
      </c>
      <c r="B223" s="1" t="n">
        <v>202</v>
      </c>
      <c r="C223" s="1" t="n">
        <v>313</v>
      </c>
      <c r="D223" s="1" t="n">
        <v>311.603774549787</v>
      </c>
      <c r="E223" s="1" t="n">
        <v>297.643690507374</v>
      </c>
      <c r="F223" s="1" t="n">
        <v>286.539176145399</v>
      </c>
      <c r="G223" s="1" t="n">
        <v>278.010489595112</v>
      </c>
      <c r="H223" s="1" t="n">
        <v>271.754759360607</v>
      </c>
      <c r="I223" s="1" t="n">
        <v>267.448949485877</v>
      </c>
      <c r="J223" s="1" t="n">
        <v>264.752962617352</v>
      </c>
      <c r="K223" s="1" t="n">
        <v>263.31285917211</v>
      </c>
      <c r="L223" s="1" t="n">
        <v>262.76416971007</v>
      </c>
      <c r="M223" s="1" t="n">
        <v>262.735277326432</v>
      </c>
    </row>
    <row r="224" customFormat="false" ht="12.75" hidden="false" customHeight="false" outlineLevel="0" collapsed="false">
      <c r="A224" s="1" t="n">
        <v>12180</v>
      </c>
      <c r="B224" s="1" t="n">
        <v>203</v>
      </c>
      <c r="C224" s="1" t="n">
        <v>313</v>
      </c>
      <c r="D224" s="1" t="n">
        <v>311.60722462294</v>
      </c>
      <c r="E224" s="1" t="n">
        <v>297.681635948844</v>
      </c>
      <c r="F224" s="1" t="n">
        <v>286.604560842374</v>
      </c>
      <c r="G224" s="1" t="n">
        <v>278.096948676949</v>
      </c>
      <c r="H224" s="1" t="n">
        <v>271.856676352144</v>
      </c>
      <c r="I224" s="1" t="n">
        <v>267.561506133813</v>
      </c>
      <c r="J224" s="1" t="n">
        <v>264.872181048964</v>
      </c>
      <c r="K224" s="1" t="n">
        <v>263.435636099402</v>
      </c>
      <c r="L224" s="1" t="n">
        <v>262.888302449048</v>
      </c>
      <c r="M224" s="1" t="n">
        <v>262.859481458491</v>
      </c>
    </row>
    <row r="225" customFormat="false" ht="12.75" hidden="false" customHeight="false" outlineLevel="0" collapsed="false">
      <c r="A225" s="1" t="n">
        <v>12240</v>
      </c>
      <c r="B225" s="1" t="n">
        <v>204</v>
      </c>
      <c r="C225" s="1" t="n">
        <v>313</v>
      </c>
      <c r="D225" s="1" t="n">
        <v>311.610666170961</v>
      </c>
      <c r="E225" s="1" t="n">
        <v>297.719487627127</v>
      </c>
      <c r="F225" s="1" t="n">
        <v>286.66978397376</v>
      </c>
      <c r="G225" s="1" t="n">
        <v>278.18319411839</v>
      </c>
      <c r="H225" s="1" t="n">
        <v>271.958341506789</v>
      </c>
      <c r="I225" s="1" t="n">
        <v>267.673784654266</v>
      </c>
      <c r="J225" s="1" t="n">
        <v>264.991104891827</v>
      </c>
      <c r="K225" s="1" t="n">
        <v>263.558109644902</v>
      </c>
      <c r="L225" s="1" t="n">
        <v>263.012128456023</v>
      </c>
      <c r="M225" s="1" t="n">
        <v>262.983378682135</v>
      </c>
    </row>
    <row r="226" customFormat="false" ht="12.75" hidden="false" customHeight="false" outlineLevel="0" collapsed="false">
      <c r="A226" s="1" t="n">
        <v>12300</v>
      </c>
      <c r="B226" s="1" t="n">
        <v>205</v>
      </c>
      <c r="C226" s="1" t="n">
        <v>313</v>
      </c>
      <c r="D226" s="1" t="n">
        <v>311.614099214918</v>
      </c>
      <c r="E226" s="1" t="n">
        <v>297.757245773911</v>
      </c>
      <c r="F226" s="1" t="n">
        <v>286.734845938784</v>
      </c>
      <c r="G226" s="1" t="n">
        <v>278.269226447341</v>
      </c>
      <c r="H226" s="1" t="n">
        <v>272.059755446832</v>
      </c>
      <c r="I226" s="1" t="n">
        <v>267.78578573449</v>
      </c>
      <c r="J226" s="1" t="n">
        <v>265.109734873868</v>
      </c>
      <c r="K226" s="1" t="n">
        <v>263.680280558264</v>
      </c>
      <c r="L226" s="1" t="n">
        <v>263.135648488929</v>
      </c>
      <c r="M226" s="1" t="n">
        <v>263.106969755733</v>
      </c>
    </row>
    <row r="227" customFormat="false" ht="12.75" hidden="false" customHeight="false" outlineLevel="0" collapsed="false">
      <c r="A227" s="1" t="n">
        <v>12360</v>
      </c>
      <c r="B227" s="1" t="n">
        <v>206</v>
      </c>
      <c r="C227" s="1" t="n">
        <v>313</v>
      </c>
      <c r="D227" s="1" t="n">
        <v>311.617523775822</v>
      </c>
      <c r="E227" s="1" t="n">
        <v>297.794910620312</v>
      </c>
      <c r="F227" s="1" t="n">
        <v>286.79974713569</v>
      </c>
      <c r="G227" s="1" t="n">
        <v>278.355046190404</v>
      </c>
      <c r="H227" s="1" t="n">
        <v>272.160918793025</v>
      </c>
      <c r="I227" s="1" t="n">
        <v>267.89751006004</v>
      </c>
      <c r="J227" s="1" t="n">
        <v>265.228071721218</v>
      </c>
      <c r="K227" s="1" t="n">
        <v>263.802149587294</v>
      </c>
      <c r="L227" s="1" t="n">
        <v>263.258863303827</v>
      </c>
      <c r="M227" s="1" t="n">
        <v>263.230255435783</v>
      </c>
    </row>
    <row r="228" customFormat="false" ht="12.75" hidden="false" customHeight="false" outlineLevel="0" collapsed="false">
      <c r="A228" s="1" t="n">
        <v>12420</v>
      </c>
      <c r="B228" s="1" t="n">
        <v>207</v>
      </c>
      <c r="C228" s="1" t="n">
        <v>313</v>
      </c>
      <c r="D228" s="1" t="n">
        <v>311.620939874636</v>
      </c>
      <c r="E228" s="1" t="n">
        <v>297.832482396876</v>
      </c>
      <c r="F228" s="1" t="n">
        <v>286.864487961735</v>
      </c>
      <c r="G228" s="1" t="n">
        <v>278.440653872877</v>
      </c>
      <c r="H228" s="1" t="n">
        <v>272.261832164584</v>
      </c>
      <c r="I228" s="1" t="n">
        <v>268.008958314776</v>
      </c>
      <c r="J228" s="1" t="n">
        <v>265.346116158213</v>
      </c>
      <c r="K228" s="1" t="n">
        <v>263.923717477948</v>
      </c>
      <c r="L228" s="1" t="n">
        <v>263.381773654912</v>
      </c>
      <c r="M228" s="1" t="n">
        <v>263.353236476911</v>
      </c>
    </row>
    <row r="229" customFormat="false" ht="12.75" hidden="false" customHeight="false" outlineLevel="0" collapsed="false">
      <c r="A229" s="1" t="n">
        <v>12480</v>
      </c>
      <c r="B229" s="1" t="n">
        <v>208</v>
      </c>
      <c r="C229" s="1" t="n">
        <v>313</v>
      </c>
      <c r="D229" s="1" t="n">
        <v>311.62434753227</v>
      </c>
      <c r="E229" s="1" t="n">
        <v>297.869961333578</v>
      </c>
      <c r="F229" s="1" t="n">
        <v>286.929068813196</v>
      </c>
      <c r="G229" s="1" t="n">
        <v>278.526050018762</v>
      </c>
      <c r="H229" s="1" t="n">
        <v>272.362496179197</v>
      </c>
      <c r="I229" s="1" t="n">
        <v>268.120131180869</v>
      </c>
      <c r="J229" s="1" t="n">
        <v>265.463868907399</v>
      </c>
      <c r="K229" s="1" t="n">
        <v>264.044984974338</v>
      </c>
      <c r="L229" s="1" t="n">
        <v>263.504380294514</v>
      </c>
      <c r="M229" s="1" t="n">
        <v>263.475913631881</v>
      </c>
    </row>
    <row r="230" customFormat="false" ht="12.75" hidden="false" customHeight="false" outlineLevel="0" collapsed="false">
      <c r="A230" s="1" t="n">
        <v>12540</v>
      </c>
      <c r="B230" s="1" t="n">
        <v>209</v>
      </c>
      <c r="C230" s="1" t="n">
        <v>313</v>
      </c>
      <c r="D230" s="1" t="n">
        <v>311.627746769582</v>
      </c>
      <c r="E230" s="1" t="n">
        <v>297.907347659826</v>
      </c>
      <c r="F230" s="1" t="n">
        <v>286.99349008537</v>
      </c>
      <c r="G230" s="1" t="n">
        <v>278.611235150767</v>
      </c>
      <c r="H230" s="1" t="n">
        <v>272.462911453026</v>
      </c>
      <c r="I230" s="1" t="n">
        <v>268.231029338805</v>
      </c>
      <c r="J230" s="1" t="n">
        <v>265.581330689535</v>
      </c>
      <c r="K230" s="1" t="n">
        <v>264.165952818739</v>
      </c>
      <c r="L230" s="1" t="n">
        <v>263.626683973104</v>
      </c>
      <c r="M230" s="1" t="n">
        <v>263.598287651596</v>
      </c>
    </row>
    <row r="231" customFormat="false" ht="12.75" hidden="false" customHeight="false" outlineLevel="0" collapsed="false">
      <c r="A231" s="1" t="n">
        <v>12600</v>
      </c>
      <c r="B231" s="1" t="n">
        <v>210</v>
      </c>
      <c r="C231" s="1" t="n">
        <v>313</v>
      </c>
      <c r="D231" s="1" t="n">
        <v>311.631137607378</v>
      </c>
      <c r="E231" s="1" t="n">
        <v>297.944641604459</v>
      </c>
      <c r="F231" s="1" t="n">
        <v>287.057752172577</v>
      </c>
      <c r="G231" s="1" t="n">
        <v>278.696209790307</v>
      </c>
      <c r="H231" s="1" t="n">
        <v>272.563078600708</v>
      </c>
      <c r="I231" s="1" t="n">
        <v>268.341653467388</v>
      </c>
      <c r="J231" s="1" t="n">
        <v>265.698502223603</v>
      </c>
      <c r="K231" s="1" t="n">
        <v>264.286621751591</v>
      </c>
      <c r="L231" s="1" t="n">
        <v>263.748685439299</v>
      </c>
      <c r="M231" s="1" t="n">
        <v>263.720359285102</v>
      </c>
    </row>
    <row r="232" customFormat="false" ht="12.75" hidden="false" customHeight="false" outlineLevel="0" collapsed="false">
      <c r="A232" s="1" t="n">
        <v>12660</v>
      </c>
      <c r="B232" s="1" t="n">
        <v>211</v>
      </c>
      <c r="C232" s="1" t="n">
        <v>313</v>
      </c>
      <c r="D232" s="1" t="n">
        <v>311.634520066413</v>
      </c>
      <c r="E232" s="1" t="n">
        <v>297.981843395754</v>
      </c>
      <c r="F232" s="1" t="n">
        <v>287.121855468164</v>
      </c>
      <c r="G232" s="1" t="n">
        <v>278.780974457508</v>
      </c>
      <c r="H232" s="1" t="n">
        <v>272.662998235363</v>
      </c>
      <c r="I232" s="1" t="n">
        <v>268.452004243744</v>
      </c>
      <c r="J232" s="1" t="n">
        <v>265.815384226804</v>
      </c>
      <c r="K232" s="1" t="n">
        <v>264.406992511504</v>
      </c>
      <c r="L232" s="1" t="n">
        <v>263.870385439864</v>
      </c>
      <c r="M232" s="1" t="n">
        <v>263.842129279596</v>
      </c>
    </row>
    <row r="233" customFormat="false" ht="12.75" hidden="false" customHeight="false" outlineLevel="0" collapsed="false">
      <c r="A233" s="1" t="n">
        <v>12720</v>
      </c>
      <c r="B233" s="1" t="n">
        <v>212</v>
      </c>
      <c r="C233" s="1" t="n">
        <v>313</v>
      </c>
      <c r="D233" s="1" t="n">
        <v>311.637894167393</v>
      </c>
      <c r="E233" s="1" t="n">
        <v>298.018953261421</v>
      </c>
      <c r="F233" s="1" t="n">
        <v>287.185800364504</v>
      </c>
      <c r="G233" s="1" t="n">
        <v>278.865529671213</v>
      </c>
      <c r="H233" s="1" t="n">
        <v>272.762670968597</v>
      </c>
      <c r="I233" s="1" t="n">
        <v>268.562082343326</v>
      </c>
      <c r="J233" s="1" t="n">
        <v>265.931977414571</v>
      </c>
      <c r="K233" s="1" t="n">
        <v>264.527065835264</v>
      </c>
      <c r="L233" s="1" t="n">
        <v>263.991784719723</v>
      </c>
      <c r="M233" s="1" t="n">
        <v>263.963598380428</v>
      </c>
    </row>
    <row r="234" customFormat="false" ht="12.75" hidden="false" customHeight="false" outlineLevel="0" collapsed="false">
      <c r="A234" s="1" t="n">
        <v>12780</v>
      </c>
      <c r="B234" s="1" t="n">
        <v>213</v>
      </c>
      <c r="C234" s="1" t="n">
        <v>313</v>
      </c>
      <c r="D234" s="1" t="n">
        <v>311.641259930968</v>
      </c>
      <c r="E234" s="1" t="n">
        <v>298.055971428607</v>
      </c>
      <c r="F234" s="1" t="n">
        <v>287.249587253002</v>
      </c>
      <c r="G234" s="1" t="n">
        <v>278.94987594898</v>
      </c>
      <c r="H234" s="1" t="n">
        <v>272.862097410502</v>
      </c>
      <c r="I234" s="1" t="n">
        <v>268.671888439919</v>
      </c>
      <c r="J234" s="1" t="n">
        <v>266.048282500564</v>
      </c>
      <c r="K234" s="1" t="n">
        <v>264.646842457836</v>
      </c>
      <c r="L234" s="1" t="n">
        <v>264.112884021956</v>
      </c>
      <c r="M234" s="1" t="n">
        <v>264.084767331107</v>
      </c>
    </row>
    <row r="235" customFormat="false" ht="12.75" hidden="false" customHeight="false" outlineLevel="0" collapsed="false">
      <c r="A235" s="1" t="n">
        <v>12840</v>
      </c>
      <c r="B235" s="1" t="n">
        <v>214</v>
      </c>
      <c r="C235" s="1" t="n">
        <v>313</v>
      </c>
      <c r="D235" s="1" t="n">
        <v>311.644617377742</v>
      </c>
      <c r="E235" s="1" t="n">
        <v>298.092898123901</v>
      </c>
      <c r="F235" s="1" t="n">
        <v>287.313216524096</v>
      </c>
      <c r="G235" s="1" t="n">
        <v>279.034013807092</v>
      </c>
      <c r="H235" s="1" t="n">
        <v>272.961278169664</v>
      </c>
      <c r="I235" s="1" t="n">
        <v>268.781423205642</v>
      </c>
      <c r="J235" s="1" t="n">
        <v>266.164300196685</v>
      </c>
      <c r="K235" s="1" t="n">
        <v>264.766323112367</v>
      </c>
      <c r="L235" s="1" t="n">
        <v>264.233684087807</v>
      </c>
      <c r="M235" s="1" t="n">
        <v>264.205636873302</v>
      </c>
    </row>
    <row r="236" customFormat="false" ht="12.75" hidden="false" customHeight="false" outlineLevel="0" collapsed="false">
      <c r="A236" s="1" t="n">
        <v>12900</v>
      </c>
      <c r="B236" s="1" t="n">
        <v>215</v>
      </c>
      <c r="C236" s="1" t="n">
        <v>313</v>
      </c>
      <c r="D236" s="1" t="n">
        <v>311.647966528265</v>
      </c>
      <c r="E236" s="1" t="n">
        <v>298.12973357333</v>
      </c>
      <c r="F236" s="1" t="n">
        <v>287.376688567258</v>
      </c>
      <c r="G236" s="1" t="n">
        <v>279.117943760552</v>
      </c>
      <c r="H236" s="1" t="n">
        <v>273.060213853166</v>
      </c>
      <c r="I236" s="1" t="n">
        <v>268.890687310953</v>
      </c>
      <c r="J236" s="1" t="n">
        <v>266.280031213074</v>
      </c>
      <c r="K236" s="1" t="n">
        <v>264.885508530195</v>
      </c>
      <c r="L236" s="1" t="n">
        <v>264.35418565669</v>
      </c>
      <c r="M236" s="1" t="n">
        <v>264.326207746853</v>
      </c>
    </row>
    <row r="237" customFormat="false" ht="12.75" hidden="false" customHeight="false" outlineLevel="0" collapsed="false">
      <c r="A237" s="1" t="n">
        <v>12960</v>
      </c>
      <c r="B237" s="1" t="n">
        <v>216</v>
      </c>
      <c r="C237" s="1" t="n">
        <v>313</v>
      </c>
      <c r="D237" s="1" t="n">
        <v>311.651307403036</v>
      </c>
      <c r="E237" s="1" t="n">
        <v>298.16647800236</v>
      </c>
      <c r="F237" s="1" t="n">
        <v>287.440003770998</v>
      </c>
      <c r="G237" s="1" t="n">
        <v>279.201666323092</v>
      </c>
      <c r="H237" s="1" t="n">
        <v>273.158905066589</v>
      </c>
      <c r="I237" s="1" t="n">
        <v>268.999681424656</v>
      </c>
      <c r="J237" s="1" t="n">
        <v>266.395476258115</v>
      </c>
      <c r="K237" s="1" t="n">
        <v>265.004399440851</v>
      </c>
      <c r="L237" s="1" t="n">
        <v>264.47438946619</v>
      </c>
      <c r="M237" s="1" t="n">
        <v>264.44648068977</v>
      </c>
    </row>
    <row r="238" customFormat="false" ht="12.75" hidden="false" customHeight="false" outlineLevel="0" collapsed="false">
      <c r="A238" s="1" t="n">
        <v>13020</v>
      </c>
      <c r="B238" s="1" t="n">
        <v>217</v>
      </c>
      <c r="C238" s="1" t="n">
        <v>313</v>
      </c>
      <c r="D238" s="1" t="n">
        <v>311.654640022506</v>
      </c>
      <c r="E238" s="1" t="n">
        <v>298.203131635905</v>
      </c>
      <c r="F238" s="1" t="n">
        <v>287.503162522866</v>
      </c>
      <c r="G238" s="1" t="n">
        <v>279.285182007177</v>
      </c>
      <c r="H238" s="1" t="n">
        <v>273.257352414019</v>
      </c>
      <c r="I238" s="1" t="n">
        <v>269.108406213898</v>
      </c>
      <c r="J238" s="1" t="n">
        <v>266.510636038445</v>
      </c>
      <c r="K238" s="1" t="n">
        <v>265.122996572061</v>
      </c>
      <c r="L238" s="1" t="n">
        <v>264.594296252072</v>
      </c>
      <c r="M238" s="1" t="n">
        <v>264.56645643824</v>
      </c>
    </row>
    <row r="239" customFormat="false" ht="12.75" hidden="false" customHeight="false" outlineLevel="0" collapsed="false">
      <c r="A239" s="1" t="n">
        <v>13080</v>
      </c>
      <c r="B239" s="1" t="n">
        <v>218</v>
      </c>
      <c r="C239" s="1" t="n">
        <v>313</v>
      </c>
      <c r="D239" s="1" t="n">
        <v>311.657964407073</v>
      </c>
      <c r="E239" s="1" t="n">
        <v>298.23969469832</v>
      </c>
      <c r="F239" s="1" t="n">
        <v>287.566165209456</v>
      </c>
      <c r="G239" s="1" t="n">
        <v>279.368491324003</v>
      </c>
      <c r="H239" s="1" t="n">
        <v>273.355556498049</v>
      </c>
      <c r="I239" s="1" t="n">
        <v>269.216862344182</v>
      </c>
      <c r="J239" s="1" t="n">
        <v>266.625511258952</v>
      </c>
      <c r="K239" s="1" t="n">
        <v>265.241300649754</v>
      </c>
      <c r="L239" s="1" t="n">
        <v>264.71390674828</v>
      </c>
      <c r="M239" s="1" t="n">
        <v>264.68613572663</v>
      </c>
    </row>
    <row r="240" customFormat="false" ht="12.75" hidden="false" customHeight="false" outlineLevel="0" collapsed="false">
      <c r="A240" s="1" t="n">
        <v>13140</v>
      </c>
      <c r="B240" s="1" t="n">
        <v>219</v>
      </c>
      <c r="C240" s="1" t="n">
        <v>313</v>
      </c>
      <c r="D240" s="1" t="n">
        <v>311.661280577085</v>
      </c>
      <c r="E240" s="1" t="n">
        <v>298.276167413406</v>
      </c>
      <c r="F240" s="1" t="n">
        <v>287.629012216405</v>
      </c>
      <c r="G240" s="1" t="n">
        <v>279.451594783503</v>
      </c>
      <c r="H240" s="1" t="n">
        <v>273.453517919783</v>
      </c>
      <c r="I240" s="1" t="n">
        <v>269.325050479362</v>
      </c>
      <c r="J240" s="1" t="n">
        <v>266.740102622784</v>
      </c>
      <c r="K240" s="1" t="n">
        <v>265.359312398065</v>
      </c>
      <c r="L240" s="1" t="n">
        <v>264.833221686947</v>
      </c>
      <c r="M240" s="1" t="n">
        <v>264.805519287492</v>
      </c>
    </row>
    <row r="241" customFormat="false" ht="12.75" hidden="false" customHeight="false" outlineLevel="0" collapsed="false">
      <c r="A241" s="1" t="n">
        <v>13200</v>
      </c>
      <c r="B241" s="1" t="n">
        <v>220</v>
      </c>
      <c r="C241" s="1" t="n">
        <v>313</v>
      </c>
      <c r="D241" s="1" t="n">
        <v>311.664588552841</v>
      </c>
      <c r="E241" s="1" t="n">
        <v>298.312550004411</v>
      </c>
      <c r="F241" s="1" t="n">
        <v>287.691703928396</v>
      </c>
      <c r="G241" s="1" t="n">
        <v>279.534492894351</v>
      </c>
      <c r="H241" s="1" t="n">
        <v>273.55123727884</v>
      </c>
      <c r="I241" s="1" t="n">
        <v>269.432971281655</v>
      </c>
      <c r="J241" s="1" t="n">
        <v>266.854410831351</v>
      </c>
      <c r="K241" s="1" t="n">
        <v>265.477032539341</v>
      </c>
      <c r="L241" s="1" t="n">
        <v>264.952241798395</v>
      </c>
      <c r="M241" s="1" t="n">
        <v>264.92460785157</v>
      </c>
    </row>
    <row r="242" customFormat="false" ht="12.75" hidden="false" customHeight="false" outlineLevel="0" collapsed="false">
      <c r="A242" s="1" t="n">
        <v>13260</v>
      </c>
      <c r="B242" s="1" t="n">
        <v>221</v>
      </c>
      <c r="C242" s="1" t="n">
        <v>313</v>
      </c>
      <c r="D242" s="1" t="n">
        <v>311.667888354589</v>
      </c>
      <c r="E242" s="1" t="n">
        <v>298.348842694032</v>
      </c>
      <c r="F242" s="1" t="n">
        <v>287.754240729164</v>
      </c>
      <c r="G242" s="1" t="n">
        <v>279.617186163963</v>
      </c>
      <c r="H242" s="1" t="n">
        <v>273.648715173355</v>
      </c>
      <c r="I242" s="1" t="n">
        <v>269.540625411641</v>
      </c>
      <c r="J242" s="1" t="n">
        <v>266.968436584329</v>
      </c>
      <c r="K242" s="1" t="n">
        <v>265.594461794143</v>
      </c>
      <c r="L242" s="1" t="n">
        <v>265.070967811141</v>
      </c>
      <c r="M242" s="1" t="n">
        <v>265.0434021478</v>
      </c>
    </row>
    <row r="243" customFormat="false" ht="12.75" hidden="false" customHeight="false" outlineLevel="0" collapsed="false">
      <c r="A243" s="1" t="n">
        <v>13320</v>
      </c>
      <c r="B243" s="1" t="n">
        <v>222</v>
      </c>
      <c r="C243" s="1" t="n">
        <v>313</v>
      </c>
      <c r="D243" s="1" t="n">
        <v>311.671180002527</v>
      </c>
      <c r="E243" s="1" t="n">
        <v>298.385045704415</v>
      </c>
      <c r="F243" s="1" t="n">
        <v>287.816623001494</v>
      </c>
      <c r="G243" s="1" t="n">
        <v>279.699675098501</v>
      </c>
      <c r="H243" s="1" t="n">
        <v>273.745952199989</v>
      </c>
      <c r="I243" s="1" t="n">
        <v>269.648013528266</v>
      </c>
      <c r="J243" s="1" t="n">
        <v>267.082180579666</v>
      </c>
      <c r="K243" s="1" t="n">
        <v>265.71160088125</v>
      </c>
      <c r="L243" s="1" t="n">
        <v>265.189400451905</v>
      </c>
      <c r="M243" s="1" t="n">
        <v>265.16190290332</v>
      </c>
    </row>
    <row r="244" customFormat="false" ht="12.75" hidden="false" customHeight="false" outlineLevel="0" collapsed="false">
      <c r="A244" s="1" t="n">
        <v>13380</v>
      </c>
      <c r="B244" s="1" t="n">
        <v>223</v>
      </c>
      <c r="C244" s="1" t="n">
        <v>313</v>
      </c>
      <c r="D244" s="1" t="n">
        <v>311.674463516802</v>
      </c>
      <c r="E244" s="1" t="n">
        <v>298.421159257158</v>
      </c>
      <c r="F244" s="1" t="n">
        <v>287.878851127227</v>
      </c>
      <c r="G244" s="1" t="n">
        <v>279.781960202879</v>
      </c>
      <c r="H244" s="1" t="n">
        <v>273.842948953925</v>
      </c>
      <c r="I244" s="1" t="n">
        <v>269.75513628885</v>
      </c>
      <c r="J244" s="1" t="n">
        <v>267.195643513585</v>
      </c>
      <c r="K244" s="1" t="n">
        <v>265.828450517668</v>
      </c>
      <c r="L244" s="1" t="n">
        <v>265.307540445608</v>
      </c>
      <c r="M244" s="1" t="n">
        <v>265.280110843466</v>
      </c>
    </row>
    <row r="245" customFormat="false" ht="12.75" hidden="false" customHeight="false" outlineLevel="0" collapsed="false">
      <c r="A245" s="1" t="n">
        <v>13440</v>
      </c>
      <c r="B245" s="1" t="n">
        <v>224</v>
      </c>
      <c r="C245" s="1" t="n">
        <v>313</v>
      </c>
      <c r="D245" s="1" t="n">
        <v>311.677738917514</v>
      </c>
      <c r="E245" s="1" t="n">
        <v>298.457183573311</v>
      </c>
      <c r="F245" s="1" t="n">
        <v>287.940925487258</v>
      </c>
      <c r="G245" s="1" t="n">
        <v>279.86404198076</v>
      </c>
      <c r="H245" s="1" t="n">
        <v>273.939706028878</v>
      </c>
      <c r="I245" s="1" t="n">
        <v>269.861994349088</v>
      </c>
      <c r="J245" s="1" t="n">
        <v>267.30882608059</v>
      </c>
      <c r="K245" s="1" t="n">
        <v>265.945011418629</v>
      </c>
      <c r="L245" s="1" t="n">
        <v>265.425388515381</v>
      </c>
      <c r="M245" s="1" t="n">
        <v>265.398026691787</v>
      </c>
    </row>
    <row r="246" customFormat="false" ht="12.75" hidden="false" customHeight="false" outlineLevel="0" collapsed="false">
      <c r="A246" s="1" t="n">
        <v>13500</v>
      </c>
      <c r="B246" s="1" t="n">
        <v>225</v>
      </c>
      <c r="C246" s="1" t="n">
        <v>313</v>
      </c>
      <c r="D246" s="1" t="n">
        <v>311.68100622471</v>
      </c>
      <c r="E246" s="1" t="n">
        <v>298.493118873377</v>
      </c>
      <c r="F246" s="1" t="n">
        <v>288.002846461542</v>
      </c>
      <c r="G246" s="1" t="n">
        <v>279.945920934564</v>
      </c>
      <c r="H246" s="1" t="n">
        <v>274.036224017094</v>
      </c>
      <c r="I246" s="1" t="n">
        <v>269.968588363054</v>
      </c>
      <c r="J246" s="1" t="n">
        <v>267.421728973466</v>
      </c>
      <c r="K246" s="1" t="n">
        <v>266.061284297598</v>
      </c>
      <c r="L246" s="1" t="n">
        <v>265.542945382568</v>
      </c>
      <c r="M246" s="1" t="n">
        <v>265.515651170042</v>
      </c>
    </row>
    <row r="247" customFormat="false" ht="12.75" hidden="false" customHeight="false" outlineLevel="0" collapsed="false">
      <c r="A247" s="1" t="n">
        <v>13560</v>
      </c>
      <c r="B247" s="1" t="n">
        <v>226</v>
      </c>
      <c r="C247" s="1" t="n">
        <v>313</v>
      </c>
      <c r="D247" s="1" t="n">
        <v>311.68426545839</v>
      </c>
      <c r="E247" s="1" t="n">
        <v>298.528965377314</v>
      </c>
      <c r="F247" s="1" t="n">
        <v>288.064614429096</v>
      </c>
      <c r="G247" s="1" t="n">
        <v>280.027597565469</v>
      </c>
      <c r="H247" s="1" t="n">
        <v>274.132503509357</v>
      </c>
      <c r="I247" s="1" t="n">
        <v>270.074918983207</v>
      </c>
      <c r="J247" s="1" t="n">
        <v>267.534352883288</v>
      </c>
      <c r="K247" s="1" t="n">
        <v>266.177269866277</v>
      </c>
      <c r="L247" s="1" t="n">
        <v>265.660211766731</v>
      </c>
      <c r="M247" s="1" t="n">
        <v>265.632984998205</v>
      </c>
    </row>
    <row r="248" customFormat="false" ht="12.75" hidden="false" customHeight="false" outlineLevel="0" collapsed="false">
      <c r="A248" s="1" t="n">
        <v>13620</v>
      </c>
      <c r="B248" s="1" t="n">
        <v>227</v>
      </c>
      <c r="C248" s="1" t="n">
        <v>313</v>
      </c>
      <c r="D248" s="1" t="n">
        <v>311.687516638503</v>
      </c>
      <c r="E248" s="1" t="n">
        <v>298.564723304538</v>
      </c>
      <c r="F248" s="1" t="n">
        <v>288.126229768</v>
      </c>
      <c r="G248" s="1" t="n">
        <v>280.109072373416</v>
      </c>
      <c r="H248" s="1" t="n">
        <v>274.228545094989</v>
      </c>
      <c r="I248" s="1" t="n">
        <v>270.180986860392</v>
      </c>
      <c r="J248" s="1" t="n">
        <v>267.646698499424</v>
      </c>
      <c r="K248" s="1" t="n">
        <v>266.292968834611</v>
      </c>
      <c r="L248" s="1" t="n">
        <v>265.777188385653</v>
      </c>
      <c r="M248" s="1" t="n">
        <v>265.750028894473</v>
      </c>
    </row>
    <row r="249" customFormat="false" ht="12.75" hidden="false" customHeight="false" outlineLevel="0" collapsed="false">
      <c r="A249" s="1" t="n">
        <v>13680</v>
      </c>
      <c r="B249" s="1" t="n">
        <v>228</v>
      </c>
      <c r="C249" s="1" t="n">
        <v>313</v>
      </c>
      <c r="D249" s="1" t="n">
        <v>311.690759784951</v>
      </c>
      <c r="E249" s="1" t="n">
        <v>298.600392873923</v>
      </c>
      <c r="F249" s="1" t="n">
        <v>288.187692855398</v>
      </c>
      <c r="G249" s="1" t="n">
        <v>280.190345857108</v>
      </c>
      <c r="H249" s="1" t="n">
        <v>274.32434936186</v>
      </c>
      <c r="I249" s="1" t="n">
        <v>270.286792643848</v>
      </c>
      <c r="J249" s="1" t="n">
        <v>267.758766509538</v>
      </c>
      <c r="K249" s="1" t="n">
        <v>266.408381910789</v>
      </c>
      <c r="L249" s="1" t="n">
        <v>265.893875955344</v>
      </c>
      <c r="M249" s="1" t="n">
        <v>265.866783575268</v>
      </c>
    </row>
    <row r="250" customFormat="false" ht="12.75" hidden="false" customHeight="false" outlineLevel="0" collapsed="false">
      <c r="A250" s="1" t="n">
        <v>13740</v>
      </c>
      <c r="B250" s="1" t="n">
        <v>229</v>
      </c>
      <c r="C250" s="1" t="n">
        <v>313</v>
      </c>
      <c r="D250" s="1" t="n">
        <v>311.693994917583</v>
      </c>
      <c r="E250" s="1" t="n">
        <v>298.6359743038</v>
      </c>
      <c r="F250" s="1" t="n">
        <v>288.249004067504</v>
      </c>
      <c r="G250" s="1" t="n">
        <v>280.271418514018</v>
      </c>
      <c r="H250" s="1" t="n">
        <v>274.419916896382</v>
      </c>
      <c r="I250" s="1" t="n">
        <v>270.392336981208</v>
      </c>
      <c r="J250" s="1" t="n">
        <v>267.870557599593</v>
      </c>
      <c r="K250" s="1" t="n">
        <v>266.523509801251</v>
      </c>
      <c r="L250" s="1" t="n">
        <v>266.010275190045</v>
      </c>
      <c r="M250" s="1" t="n">
        <v>265.983249755242</v>
      </c>
    </row>
    <row r="251" customFormat="false" ht="12.75" hidden="false" customHeight="false" outlineLevel="0" collapsed="false">
      <c r="A251" s="1" t="n">
        <v>13800</v>
      </c>
      <c r="B251" s="1" t="n">
        <v>230</v>
      </c>
      <c r="C251" s="1" t="n">
        <v>313</v>
      </c>
      <c r="D251" s="1" t="n">
        <v>311.697222056202</v>
      </c>
      <c r="E251" s="1" t="n">
        <v>298.671467811962</v>
      </c>
      <c r="F251" s="1" t="n">
        <v>288.310163779602</v>
      </c>
      <c r="G251" s="1" t="n">
        <v>280.352290840389</v>
      </c>
      <c r="H251" s="1" t="n">
        <v>274.515248283522</v>
      </c>
      <c r="I251" s="1" t="n">
        <v>270.497620518505</v>
      </c>
      <c r="J251" s="1" t="n">
        <v>267.982072453859</v>
      </c>
      <c r="K251" s="1" t="n">
        <v>266.638353210689</v>
      </c>
      <c r="L251" s="1" t="n">
        <v>266.126386802232</v>
      </c>
      <c r="M251" s="1" t="n">
        <v>266.09942814728</v>
      </c>
    </row>
    <row r="252" customFormat="false" ht="12.75" hidden="false" customHeight="false" outlineLevel="0" collapsed="false">
      <c r="A252" s="1" t="n">
        <v>13860</v>
      </c>
      <c r="B252" s="1" t="n">
        <v>231</v>
      </c>
      <c r="C252" s="1" t="n">
        <v>313</v>
      </c>
      <c r="D252" s="1" t="n">
        <v>311.700441220562</v>
      </c>
      <c r="E252" s="1" t="n">
        <v>298.706873615664</v>
      </c>
      <c r="F252" s="1" t="n">
        <v>288.371172366049</v>
      </c>
      <c r="G252" s="1" t="n">
        <v>280.432963331239</v>
      </c>
      <c r="H252" s="1" t="n">
        <v>274.6103441068</v>
      </c>
      <c r="I252" s="1" t="n">
        <v>270.602643900177</v>
      </c>
      <c r="J252" s="1" t="n">
        <v>268.093311754916</v>
      </c>
      <c r="K252" s="1" t="n">
        <v>266.752912842058</v>
      </c>
      <c r="L252" s="1" t="n">
        <v>266.24221150262</v>
      </c>
      <c r="M252" s="1" t="n">
        <v>266.215319462505</v>
      </c>
    </row>
    <row r="253" customFormat="false" ht="12.75" hidden="false" customHeight="false" outlineLevel="0" collapsed="false">
      <c r="A253" s="1" t="n">
        <v>13920</v>
      </c>
      <c r="B253" s="1" t="n">
        <v>232</v>
      </c>
      <c r="C253" s="1" t="n">
        <v>313</v>
      </c>
      <c r="D253" s="1" t="n">
        <v>311.703652430366</v>
      </c>
      <c r="E253" s="1" t="n">
        <v>298.742191931623</v>
      </c>
      <c r="F253" s="1" t="n">
        <v>288.432030200276</v>
      </c>
      <c r="G253" s="1" t="n">
        <v>280.513436480359</v>
      </c>
      <c r="H253" s="1" t="n">
        <v>274.705204948294</v>
      </c>
      <c r="I253" s="1" t="n">
        <v>270.707407769068</v>
      </c>
      <c r="J253" s="1" t="n">
        <v>268.204276183654</v>
      </c>
      <c r="K253" s="1" t="n">
        <v>266.867189396572</v>
      </c>
      <c r="L253" s="1" t="n">
        <v>266.357750000168</v>
      </c>
      <c r="M253" s="1" t="n">
        <v>266.330924410285</v>
      </c>
    </row>
    <row r="254" customFormat="false" ht="12.75" hidden="false" customHeight="false" outlineLevel="0" collapsed="false">
      <c r="A254" s="1" t="n">
        <v>13980</v>
      </c>
      <c r="B254" s="1" t="n">
        <v>233</v>
      </c>
      <c r="C254" s="1" t="n">
        <v>313</v>
      </c>
      <c r="D254" s="1" t="n">
        <v>311.706855705271</v>
      </c>
      <c r="E254" s="1" t="n">
        <v>298.777422976022</v>
      </c>
      <c r="F254" s="1" t="n">
        <v>288.492737654792</v>
      </c>
      <c r="G254" s="1" t="n">
        <v>280.593710780324</v>
      </c>
      <c r="H254" s="1" t="n">
        <v>274.799831388645</v>
      </c>
      <c r="I254" s="1" t="n">
        <v>270.811912766434</v>
      </c>
      <c r="J254" s="1" t="n">
        <v>268.314966419284</v>
      </c>
      <c r="K254" s="1" t="n">
        <v>266.981183573715</v>
      </c>
      <c r="L254" s="1" t="n">
        <v>266.473003002082</v>
      </c>
      <c r="M254" s="1" t="n">
        <v>266.446243698234</v>
      </c>
    </row>
    <row r="255" customFormat="false" ht="12.75" hidden="false" customHeight="false" outlineLevel="0" collapsed="false">
      <c r="A255" s="1" t="n">
        <v>14040</v>
      </c>
      <c r="B255" s="1" t="n">
        <v>234</v>
      </c>
      <c r="C255" s="1" t="n">
        <v>313</v>
      </c>
      <c r="D255" s="1" t="n">
        <v>311.710051064883</v>
      </c>
      <c r="E255" s="1" t="n">
        <v>298.812566964509</v>
      </c>
      <c r="F255" s="1" t="n">
        <v>288.553295101184</v>
      </c>
      <c r="G255" s="1" t="n">
        <v>280.67378672249</v>
      </c>
      <c r="H255" s="1" t="n">
        <v>274.894224007057</v>
      </c>
      <c r="I255" s="1" t="n">
        <v>270.916159531947</v>
      </c>
      <c r="J255" s="1" t="n">
        <v>268.425383139336</v>
      </c>
      <c r="K255" s="1" t="n">
        <v>267.094896071241</v>
      </c>
      <c r="L255" s="1" t="n">
        <v>266.587971213824</v>
      </c>
      <c r="M255" s="1" t="n">
        <v>266.561278032217</v>
      </c>
    </row>
    <row r="256" customFormat="false" ht="12.75" hidden="false" customHeight="false" outlineLevel="0" collapsed="false">
      <c r="A256" s="1" t="n">
        <v>14100</v>
      </c>
      <c r="B256" s="1" t="n">
        <v>235</v>
      </c>
      <c r="C256" s="1" t="n">
        <v>313</v>
      </c>
      <c r="D256" s="1" t="n">
        <v>311.713238528762</v>
      </c>
      <c r="E256" s="1" t="n">
        <v>298.847624112198</v>
      </c>
      <c r="F256" s="1" t="n">
        <v>288.613702910124</v>
      </c>
      <c r="G256" s="1" t="n">
        <v>280.753664797</v>
      </c>
      <c r="H256" s="1" t="n">
        <v>274.988383381305</v>
      </c>
      <c r="I256" s="1" t="n">
        <v>271.020148703697</v>
      </c>
      <c r="J256" s="1" t="n">
        <v>268.535527019668</v>
      </c>
      <c r="K256" s="1" t="n">
        <v>267.20832758518</v>
      </c>
      <c r="L256" s="1" t="n">
        <v>266.70265533911</v>
      </c>
      <c r="M256" s="1" t="n">
        <v>266.676028116355</v>
      </c>
    </row>
    <row r="257" customFormat="false" ht="12.75" hidden="false" customHeight="false" outlineLevel="0" collapsed="false">
      <c r="A257" s="1" t="n">
        <v>14160</v>
      </c>
      <c r="B257" s="1" t="n">
        <v>236</v>
      </c>
      <c r="C257" s="1" t="n">
        <v>313</v>
      </c>
      <c r="D257" s="1" t="n">
        <v>311.716418116417</v>
      </c>
      <c r="E257" s="1" t="n">
        <v>298.882594633674</v>
      </c>
      <c r="F257" s="1" t="n">
        <v>288.673961451366</v>
      </c>
      <c r="G257" s="1" t="n">
        <v>280.833345492783</v>
      </c>
      <c r="H257" s="1" t="n">
        <v>275.082310087734</v>
      </c>
      <c r="I257" s="1" t="n">
        <v>271.123880918199</v>
      </c>
      <c r="J257" s="1" t="n">
        <v>268.645398734467</v>
      </c>
      <c r="K257" s="1" t="n">
        <v>267.321478809843</v>
      </c>
      <c r="L257" s="1" t="n">
        <v>266.817056079916</v>
      </c>
      <c r="M257" s="1" t="n">
        <v>266.79049465303</v>
      </c>
    </row>
    <row r="258" customFormat="false" ht="12.75" hidden="false" customHeight="false" outlineLevel="0" collapsed="false">
      <c r="A258" s="1" t="n">
        <v>14220</v>
      </c>
      <c r="B258" s="1" t="n">
        <v>237</v>
      </c>
      <c r="C258" s="1" t="n">
        <v>313</v>
      </c>
      <c r="D258" s="1" t="n">
        <v>311.719589847311</v>
      </c>
      <c r="E258" s="1" t="n">
        <v>298.91747874299</v>
      </c>
      <c r="F258" s="1" t="n">
        <v>288.734071093749</v>
      </c>
      <c r="G258" s="1" t="n">
        <v>280.912829297564</v>
      </c>
      <c r="H258" s="1" t="n">
        <v>275.176004701268</v>
      </c>
      <c r="I258" s="1" t="n">
        <v>271.227356810394</v>
      </c>
      <c r="J258" s="1" t="n">
        <v>268.754998956253</v>
      </c>
      <c r="K258" s="1" t="n">
        <v>267.434350437824</v>
      </c>
      <c r="L258" s="1" t="n">
        <v>266.931174136486</v>
      </c>
      <c r="M258" s="1" t="n">
        <v>266.904678342888</v>
      </c>
    </row>
    <row r="259" customFormat="false" ht="12.75" hidden="false" customHeight="false" outlineLevel="0" collapsed="false">
      <c r="A259" s="1" t="n">
        <v>14280</v>
      </c>
      <c r="B259" s="1" t="n">
        <v>238</v>
      </c>
      <c r="C259" s="1" t="n">
        <v>313</v>
      </c>
      <c r="D259" s="1" t="n">
        <v>311.722753740857</v>
      </c>
      <c r="E259" s="1" t="n">
        <v>298.952276653669</v>
      </c>
      <c r="F259" s="1" t="n">
        <v>288.794032205203</v>
      </c>
      <c r="G259" s="1" t="n">
        <v>280.992116697859</v>
      </c>
      <c r="H259" s="1" t="n">
        <v>275.269467795407</v>
      </c>
      <c r="I259" s="1" t="n">
        <v>271.330577013655</v>
      </c>
      <c r="J259" s="1" t="n">
        <v>268.864328355886</v>
      </c>
      <c r="K259" s="1" t="n">
        <v>267.546943160008</v>
      </c>
      <c r="L259" s="1" t="n">
        <v>267.045010207334</v>
      </c>
      <c r="M259" s="1" t="n">
        <v>267.018579884842</v>
      </c>
    </row>
    <row r="260" customFormat="false" ht="12.75" hidden="false" customHeight="false" outlineLevel="0" collapsed="false">
      <c r="A260" s="1" t="n">
        <v>14340</v>
      </c>
      <c r="B260" s="1" t="n">
        <v>239</v>
      </c>
      <c r="C260" s="1" t="n">
        <v>313</v>
      </c>
      <c r="D260" s="1" t="n">
        <v>311.725909816423</v>
      </c>
      <c r="E260" s="1" t="n">
        <v>298.98698857871</v>
      </c>
      <c r="F260" s="1" t="n">
        <v>288.853845152747</v>
      </c>
      <c r="G260" s="1" t="n">
        <v>281.071208178985</v>
      </c>
      <c r="H260" s="1" t="n">
        <v>275.362699942236</v>
      </c>
      <c r="I260" s="1" t="n">
        <v>271.433542159789</v>
      </c>
      <c r="J260" s="1" t="n">
        <v>268.973387602568</v>
      </c>
      <c r="K260" s="1" t="n">
        <v>267.659257665569</v>
      </c>
      <c r="L260" s="1" t="n">
        <v>267.158564989245</v>
      </c>
      <c r="M260" s="1" t="n">
        <v>267.132199976081</v>
      </c>
    </row>
    <row r="261" customFormat="false" ht="12.75" hidden="false" customHeight="false" outlineLevel="0" collapsed="false">
      <c r="A261" s="1" t="n">
        <v>14400</v>
      </c>
      <c r="B261" s="1" t="n">
        <v>240</v>
      </c>
      <c r="C261" s="1" t="n">
        <v>313</v>
      </c>
      <c r="D261" s="1" t="n">
        <v>311.729058093326</v>
      </c>
      <c r="E261" s="1" t="n">
        <v>299.021614730583</v>
      </c>
      <c r="F261" s="1" t="n">
        <v>288.913510302496</v>
      </c>
      <c r="G261" s="1" t="n">
        <v>281.150104225057</v>
      </c>
      <c r="H261" s="1" t="n">
        <v>275.455701712426</v>
      </c>
      <c r="I261" s="1" t="n">
        <v>271.536252879042</v>
      </c>
      <c r="J261" s="1" t="n">
        <v>269.082177363846</v>
      </c>
      <c r="K261" s="1" t="n">
        <v>267.771294641983</v>
      </c>
      <c r="L261" s="1" t="n">
        <v>267.271839177285</v>
      </c>
      <c r="M261" s="1" t="n">
        <v>267.24553931207</v>
      </c>
    </row>
    <row r="262" customFormat="false" ht="12.75" hidden="false" customHeight="false" outlineLevel="0" collapsed="false">
      <c r="A262" s="1" t="n">
        <v>14460</v>
      </c>
      <c r="B262" s="1" t="n">
        <v>241</v>
      </c>
      <c r="C262" s="1" t="n">
        <v>313</v>
      </c>
      <c r="D262" s="1" t="n">
        <v>311.732198590836</v>
      </c>
      <c r="E262" s="1" t="n">
        <v>299.056155321233</v>
      </c>
      <c r="F262" s="1" t="n">
        <v>288.973028019656</v>
      </c>
      <c r="G262" s="1" t="n">
        <v>281.228805318995</v>
      </c>
      <c r="H262" s="1" t="n">
        <v>275.548473675237</v>
      </c>
      <c r="I262" s="1" t="n">
        <v>271.638709800102</v>
      </c>
      <c r="J262" s="1" t="n">
        <v>269.190698305618</v>
      </c>
      <c r="K262" s="1" t="n">
        <v>267.883054775022</v>
      </c>
      <c r="L262" s="1" t="n">
        <v>267.3848334648</v>
      </c>
      <c r="M262" s="1" t="n">
        <v>267.358598586554</v>
      </c>
    </row>
    <row r="263" customFormat="false" ht="12.75" hidden="false" customHeight="false" outlineLevel="0" collapsed="false">
      <c r="A263" s="1" t="n">
        <v>14520</v>
      </c>
      <c r="B263" s="1" t="n">
        <v>242</v>
      </c>
      <c r="C263" s="1" t="n">
        <v>313</v>
      </c>
      <c r="D263" s="1" t="n">
        <v>311.735331328177</v>
      </c>
      <c r="E263" s="1" t="n">
        <v>299.090610562081</v>
      </c>
      <c r="F263" s="1" t="n">
        <v>289.032398668535</v>
      </c>
      <c r="G263" s="1" t="n">
        <v>281.307311942527</v>
      </c>
      <c r="H263" s="1" t="n">
        <v>275.641016398524</v>
      </c>
      <c r="I263" s="1" t="n">
        <v>271.740913550107</v>
      </c>
      <c r="J263" s="1" t="n">
        <v>269.298951092139</v>
      </c>
      <c r="K263" s="1" t="n">
        <v>267.994538748767</v>
      </c>
      <c r="L263" s="1" t="n">
        <v>267.497548543426</v>
      </c>
      <c r="M263" s="1" t="n">
        <v>267.471378491565</v>
      </c>
    </row>
    <row r="264" customFormat="false" ht="12.75" hidden="false" customHeight="false" outlineLevel="0" collapsed="false">
      <c r="A264" s="1" t="n">
        <v>14580</v>
      </c>
      <c r="B264" s="1" t="n">
        <v>243</v>
      </c>
      <c r="C264" s="1" t="n">
        <v>313</v>
      </c>
      <c r="D264" s="1" t="n">
        <v>311.738456324524</v>
      </c>
      <c r="E264" s="1" t="n">
        <v>299.124980664028</v>
      </c>
      <c r="F264" s="1" t="n">
        <v>289.091622612538</v>
      </c>
      <c r="G264" s="1" t="n">
        <v>281.385624576188</v>
      </c>
      <c r="H264" s="1" t="n">
        <v>275.733330448738</v>
      </c>
      <c r="I264" s="1" t="n">
        <v>271.84286475464</v>
      </c>
      <c r="J264" s="1" t="n">
        <v>269.406936386019</v>
      </c>
      <c r="K264" s="1" t="n">
        <v>268.105747245609</v>
      </c>
      <c r="L264" s="1" t="n">
        <v>267.609985103088</v>
      </c>
      <c r="M264" s="1" t="n">
        <v>267.583879717426</v>
      </c>
    </row>
    <row r="265" customFormat="false" ht="12.75" hidden="false" customHeight="false" outlineLevel="0" collapsed="false">
      <c r="A265" s="1" t="n">
        <v>14640</v>
      </c>
      <c r="B265" s="1" t="n">
        <v>244</v>
      </c>
      <c r="C265" s="1" t="n">
        <v>313</v>
      </c>
      <c r="D265" s="1" t="n">
        <v>311.741573599005</v>
      </c>
      <c r="E265" s="1" t="n">
        <v>299.159265837451</v>
      </c>
      <c r="F265" s="1" t="n">
        <v>289.150700214172</v>
      </c>
      <c r="G265" s="1" t="n">
        <v>281.463743699328</v>
      </c>
      <c r="H265" s="1" t="n">
        <v>275.825416390929</v>
      </c>
      <c r="I265" s="1" t="n">
        <v>271.944564037742</v>
      </c>
      <c r="J265" s="1" t="n">
        <v>269.514654848233</v>
      </c>
      <c r="K265" s="1" t="n">
        <v>268.216680946249</v>
      </c>
      <c r="L265" s="1" t="n">
        <v>267.722143832006</v>
      </c>
      <c r="M265" s="1" t="n">
        <v>267.696102952753</v>
      </c>
    </row>
    <row r="266" customFormat="false" ht="12.75" hidden="false" customHeight="false" outlineLevel="0" collapsed="false">
      <c r="A266" s="1" t="n">
        <v>14700</v>
      </c>
      <c r="B266" s="1" t="n">
        <v>245</v>
      </c>
      <c r="C266" s="1" t="n">
        <v>313</v>
      </c>
      <c r="D266" s="1" t="n">
        <v>311.7446831707</v>
      </c>
      <c r="E266" s="1" t="n">
        <v>299.193466292209</v>
      </c>
      <c r="F266" s="1" t="n">
        <v>289.20963183505</v>
      </c>
      <c r="G266" s="1" t="n">
        <v>281.541669790111</v>
      </c>
      <c r="H266" s="1" t="n">
        <v>275.917274788753</v>
      </c>
      <c r="I266" s="1" t="n">
        <v>272.04601202191</v>
      </c>
      <c r="J266" s="1" t="n">
        <v>269.622107138122</v>
      </c>
      <c r="K266" s="1" t="n">
        <v>268.32734052971</v>
      </c>
      <c r="L266" s="1" t="n">
        <v>267.834025416699</v>
      </c>
      <c r="M266" s="1" t="n">
        <v>267.80804888446</v>
      </c>
    </row>
    <row r="267" customFormat="false" ht="12.75" hidden="false" customHeight="false" outlineLevel="0" collapsed="false">
      <c r="A267" s="1" t="n">
        <v>14760</v>
      </c>
      <c r="B267" s="1" t="n">
        <v>246</v>
      </c>
      <c r="C267" s="1" t="n">
        <v>313</v>
      </c>
      <c r="D267" s="1" t="n">
        <v>311.747785058643</v>
      </c>
      <c r="E267" s="1" t="n">
        <v>299.227582237642</v>
      </c>
      <c r="F267" s="1" t="n">
        <v>289.26841783589</v>
      </c>
      <c r="G267" s="1" t="n">
        <v>281.61940332552</v>
      </c>
      <c r="H267" s="1" t="n">
        <v>276.008906204472</v>
      </c>
      <c r="I267" s="1" t="n">
        <v>272.147209328106</v>
      </c>
      <c r="J267" s="1" t="n">
        <v>269.729293913397</v>
      </c>
      <c r="K267" s="1" t="n">
        <v>268.437726673335</v>
      </c>
      <c r="L267" s="1" t="n">
        <v>267.945630541991</v>
      </c>
      <c r="M267" s="1" t="n">
        <v>267.919718197764</v>
      </c>
    </row>
    <row r="268" customFormat="false" ht="12.75" hidden="false" customHeight="false" outlineLevel="0" collapsed="false">
      <c r="A268" s="1" t="n">
        <v>14820</v>
      </c>
      <c r="B268" s="1" t="n">
        <v>247</v>
      </c>
      <c r="C268" s="1" t="n">
        <v>313</v>
      </c>
      <c r="D268" s="1" t="n">
        <v>311.750879281822</v>
      </c>
      <c r="E268" s="1" t="n">
        <v>299.261613882573</v>
      </c>
      <c r="F268" s="1" t="n">
        <v>289.32705857652</v>
      </c>
      <c r="G268" s="1" t="n">
        <v>281.69694478136</v>
      </c>
      <c r="H268" s="1" t="n">
        <v>276.100311198958</v>
      </c>
      <c r="I268" s="1" t="n">
        <v>272.248156575752</v>
      </c>
      <c r="J268" s="1" t="n">
        <v>269.836215830146</v>
      </c>
      <c r="K268" s="1" t="n">
        <v>268.547840052794</v>
      </c>
      <c r="L268" s="1" t="n">
        <v>268.056959891013</v>
      </c>
      <c r="M268" s="1" t="n">
        <v>268.031111576191</v>
      </c>
    </row>
    <row r="269" customFormat="false" ht="12.75" hidden="false" customHeight="false" outlineLevel="0" collapsed="false">
      <c r="A269" s="1" t="n">
        <v>14880</v>
      </c>
      <c r="B269" s="1" t="n">
        <v>248</v>
      </c>
      <c r="C269" s="1" t="n">
        <v>313</v>
      </c>
      <c r="D269" s="1" t="n">
        <v>311.753965859174</v>
      </c>
      <c r="E269" s="1" t="n">
        <v>299.295561435306</v>
      </c>
      <c r="F269" s="1" t="n">
        <v>289.385554415876</v>
      </c>
      <c r="G269" s="1" t="n">
        <v>281.774294632258</v>
      </c>
      <c r="H269" s="1" t="n">
        <v>276.191490331698</v>
      </c>
      <c r="I269" s="1" t="n">
        <v>272.348854382745</v>
      </c>
      <c r="J269" s="1" t="n">
        <v>269.942873542834</v>
      </c>
      <c r="K269" s="1" t="n">
        <v>268.657681342087</v>
      </c>
      <c r="L269" s="1" t="n">
        <v>268.168014145209</v>
      </c>
      <c r="M269" s="1" t="n">
        <v>268.142229701573</v>
      </c>
    </row>
    <row r="270" customFormat="false" ht="12.75" hidden="false" customHeight="false" outlineLevel="0" collapsed="false">
      <c r="A270" s="1" t="n">
        <v>14940</v>
      </c>
      <c r="B270" s="1" t="n">
        <v>249</v>
      </c>
      <c r="C270" s="1" t="n">
        <v>313</v>
      </c>
      <c r="D270" s="1" t="n">
        <v>311.757044809594</v>
      </c>
      <c r="E270" s="1" t="n">
        <v>299.329425103636</v>
      </c>
      <c r="F270" s="1" t="n">
        <v>289.443905712011</v>
      </c>
      <c r="G270" s="1" t="n">
        <v>281.851453351672</v>
      </c>
      <c r="H270" s="1" t="n">
        <v>276.282444160797</v>
      </c>
      <c r="I270" s="1" t="n">
        <v>272.449303365453</v>
      </c>
      <c r="J270" s="1" t="n">
        <v>270.049267704308</v>
      </c>
      <c r="K270" s="1" t="n">
        <v>268.767251213549</v>
      </c>
      <c r="L270" s="1" t="n">
        <v>268.278793984337</v>
      </c>
      <c r="M270" s="1" t="n">
        <v>268.253073254063</v>
      </c>
    </row>
    <row r="271" customFormat="false" ht="12.75" hidden="false" customHeight="false" outlineLevel="0" collapsed="false">
      <c r="A271" s="1" t="n">
        <v>15000</v>
      </c>
      <c r="B271" s="1" t="n">
        <v>250</v>
      </c>
      <c r="C271" s="1" t="n">
        <v>313</v>
      </c>
      <c r="D271" s="1" t="n">
        <v>311.760116151927</v>
      </c>
      <c r="E271" s="1" t="n">
        <v>299.36320509484</v>
      </c>
      <c r="F271" s="1" t="n">
        <v>289.50211282209</v>
      </c>
      <c r="G271" s="1" t="n">
        <v>281.928421411886</v>
      </c>
      <c r="H271" s="1" t="n">
        <v>276.373173242981</v>
      </c>
      <c r="I271" s="1" t="n">
        <v>272.549504138719</v>
      </c>
      <c r="J271" s="1" t="n">
        <v>270.155398965805</v>
      </c>
      <c r="K271" s="1" t="n">
        <v>268.876550337854</v>
      </c>
      <c r="L271" s="1" t="n">
        <v>268.389300086478</v>
      </c>
      <c r="M271" s="1" t="n">
        <v>268.36364291213</v>
      </c>
    </row>
    <row r="272" customFormat="false" ht="12.75" hidden="false" customHeight="false" outlineLevel="0" collapsed="false">
      <c r="A272" s="1" t="n">
        <v>15060</v>
      </c>
      <c r="B272" s="1" t="n">
        <v>251</v>
      </c>
      <c r="C272" s="1" t="n">
        <v>313</v>
      </c>
      <c r="D272" s="1" t="n">
        <v>311.763179904973</v>
      </c>
      <c r="E272" s="1" t="n">
        <v>299.396901615683</v>
      </c>
      <c r="F272" s="1" t="n">
        <v>289.560176102397</v>
      </c>
      <c r="G272" s="1" t="n">
        <v>282.005199284019</v>
      </c>
      <c r="H272" s="1" t="n">
        <v>276.463678133598</v>
      </c>
      <c r="I272" s="1" t="n">
        <v>272.649457315871</v>
      </c>
      <c r="J272" s="1" t="n">
        <v>270.261267976949</v>
      </c>
      <c r="K272" s="1" t="n">
        <v>268.985579384017</v>
      </c>
      <c r="L272" s="1" t="n">
        <v>268.499533128035</v>
      </c>
      <c r="M272" s="1" t="n">
        <v>268.473939352566</v>
      </c>
    </row>
    <row r="273" customFormat="false" ht="12.75" hidden="false" customHeight="false" outlineLevel="0" collapsed="false">
      <c r="A273" s="1" t="n">
        <v>15120</v>
      </c>
      <c r="B273" s="1" t="n">
        <v>252</v>
      </c>
      <c r="C273" s="1" t="n">
        <v>313</v>
      </c>
      <c r="D273" s="1" t="n">
        <v>311.766236087486</v>
      </c>
      <c r="E273" s="1" t="n">
        <v>299.430514872422</v>
      </c>
      <c r="F273" s="1" t="n">
        <v>289.618095908336</v>
      </c>
      <c r="G273" s="1" t="n">
        <v>282.081787438028</v>
      </c>
      <c r="H273" s="1" t="n">
        <v>276.553959386626</v>
      </c>
      <c r="I273" s="1" t="n">
        <v>272.749163508716</v>
      </c>
      <c r="J273" s="1" t="n">
        <v>270.366875385762</v>
      </c>
      <c r="K273" s="1" t="n">
        <v>269.094339019403</v>
      </c>
      <c r="L273" s="1" t="n">
        <v>268.609493783742</v>
      </c>
      <c r="M273" s="1" t="n">
        <v>268.583963250493</v>
      </c>
    </row>
    <row r="274" customFormat="false" ht="12.75" hidden="false" customHeight="false" outlineLevel="0" collapsed="false">
      <c r="A274" s="1" t="n">
        <v>15180</v>
      </c>
      <c r="B274" s="1" t="n">
        <v>253</v>
      </c>
      <c r="C274" s="1" t="n">
        <v>313</v>
      </c>
      <c r="D274" s="1" t="n">
        <v>311.769284718171</v>
      </c>
      <c r="E274" s="1" t="n">
        <v>299.464045070803</v>
      </c>
      <c r="F274" s="1" t="n">
        <v>289.675872594432</v>
      </c>
      <c r="G274" s="1" t="n">
        <v>282.158186342704</v>
      </c>
      <c r="H274" s="1" t="n">
        <v>276.644017554673</v>
      </c>
      <c r="I274" s="1" t="n">
        <v>272.848623327555</v>
      </c>
      <c r="J274" s="1" t="n">
        <v>270.472221838663</v>
      </c>
      <c r="K274" s="1" t="n">
        <v>269.202829909724</v>
      </c>
      <c r="L274" s="1" t="n">
        <v>268.719182726663</v>
      </c>
      <c r="M274" s="1" t="n">
        <v>268.693715279363</v>
      </c>
    </row>
    <row r="275" customFormat="false" ht="12.75" hidden="false" customHeight="false" outlineLevel="0" collapsed="false">
      <c r="A275" s="1" t="n">
        <v>15240</v>
      </c>
      <c r="B275" s="1" t="n">
        <v>254</v>
      </c>
      <c r="C275" s="1" t="n">
        <v>313</v>
      </c>
      <c r="D275" s="1" t="n">
        <v>311.772325815689</v>
      </c>
      <c r="E275" s="1" t="n">
        <v>299.497492416061</v>
      </c>
      <c r="F275" s="1" t="n">
        <v>289.733506514334</v>
      </c>
      <c r="G275" s="1" t="n">
        <v>282.234396465683</v>
      </c>
      <c r="H275" s="1" t="n">
        <v>276.733853188983</v>
      </c>
      <c r="I275" s="1" t="n">
        <v>272.947837381176</v>
      </c>
      <c r="J275" s="1" t="n">
        <v>270.577307980474</v>
      </c>
      <c r="K275" s="1" t="n">
        <v>269.311052719051</v>
      </c>
      <c r="L275" s="1" t="n">
        <v>268.828600628201</v>
      </c>
      <c r="M275" s="1" t="n">
        <v>268.803196110965</v>
      </c>
    </row>
    <row r="276" customFormat="false" ht="12.75" hidden="false" customHeight="false" outlineLevel="0" collapsed="false">
      <c r="A276" s="1" t="n">
        <v>15300</v>
      </c>
      <c r="B276" s="1" t="n">
        <v>255</v>
      </c>
      <c r="C276" s="1" t="n">
        <v>313</v>
      </c>
      <c r="D276" s="1" t="n">
        <v>311.775359398656</v>
      </c>
      <c r="E276" s="1" t="n">
        <v>299.530857112928</v>
      </c>
      <c r="F276" s="1" t="n">
        <v>289.790998020818</v>
      </c>
      <c r="G276" s="1" t="n">
        <v>282.310418273444</v>
      </c>
      <c r="H276" s="1" t="n">
        <v>276.823466839437</v>
      </c>
      <c r="I276" s="1" t="n">
        <v>273.046806276867</v>
      </c>
      <c r="J276" s="1" t="n">
        <v>270.682134454424</v>
      </c>
      <c r="K276" s="1" t="n">
        <v>269.41900810981</v>
      </c>
      <c r="L276" s="1" t="n">
        <v>268.9377481581</v>
      </c>
      <c r="M276" s="1" t="n">
        <v>268.912406415426</v>
      </c>
    </row>
    <row r="277" customFormat="false" ht="12.75" hidden="false" customHeight="false" outlineLevel="0" collapsed="false">
      <c r="A277" s="1" t="n">
        <v>15360</v>
      </c>
      <c r="B277" s="1" t="n">
        <v>256</v>
      </c>
      <c r="C277" s="1" t="n">
        <v>313</v>
      </c>
      <c r="D277" s="1" t="n">
        <v>311.778385485638</v>
      </c>
      <c r="E277" s="1" t="n">
        <v>299.564139365627</v>
      </c>
      <c r="F277" s="1" t="n">
        <v>289.848347465786</v>
      </c>
      <c r="G277" s="1" t="n">
        <v>282.386252231315</v>
      </c>
      <c r="H277" s="1" t="n">
        <v>276.912859054556</v>
      </c>
      <c r="I277" s="1" t="n">
        <v>273.145530620412</v>
      </c>
      <c r="J277" s="1" t="n">
        <v>270.786701902152</v>
      </c>
      <c r="K277" s="1" t="n">
        <v>269.526696742794</v>
      </c>
      <c r="L277" s="1" t="n">
        <v>269.046625984447</v>
      </c>
      <c r="M277" s="1" t="n">
        <v>269.021346861221</v>
      </c>
    </row>
    <row r="278" customFormat="false" ht="12.75" hidden="false" customHeight="false" outlineLevel="0" collapsed="false">
      <c r="A278" s="1" t="n">
        <v>15420</v>
      </c>
      <c r="B278" s="1" t="n">
        <v>257</v>
      </c>
      <c r="C278" s="1" t="n">
        <v>313</v>
      </c>
      <c r="D278" s="1" t="n">
        <v>311.78140409516</v>
      </c>
      <c r="E278" s="1" t="n">
        <v>299.597339377878</v>
      </c>
      <c r="F278" s="1" t="n">
        <v>289.905555200272</v>
      </c>
      <c r="G278" s="1" t="n">
        <v>282.461898803473</v>
      </c>
      <c r="H278" s="1" t="n">
        <v>277.002030381508</v>
      </c>
      <c r="I278" s="1" t="n">
        <v>273.244011016099</v>
      </c>
      <c r="J278" s="1" t="n">
        <v>270.891010963711</v>
      </c>
      <c r="K278" s="1" t="n">
        <v>269.634119277161</v>
      </c>
      <c r="L278" s="1" t="n">
        <v>269.155234773679</v>
      </c>
      <c r="M278" s="1" t="n">
        <v>269.130018115168</v>
      </c>
    </row>
    <row r="279" customFormat="false" ht="12.75" hidden="false" customHeight="false" outlineLevel="0" collapsed="false">
      <c r="A279" s="1" t="n">
        <v>15480</v>
      </c>
      <c r="B279" s="1" t="n">
        <v>258</v>
      </c>
      <c r="C279" s="1" t="n">
        <v>313</v>
      </c>
      <c r="D279" s="1" t="n">
        <v>311.784415245698</v>
      </c>
      <c r="E279" s="1" t="n">
        <v>299.630457352898</v>
      </c>
      <c r="F279" s="1" t="n">
        <v>289.962621574445</v>
      </c>
      <c r="G279" s="1" t="n">
        <v>282.537358452947</v>
      </c>
      <c r="H279" s="1" t="n">
        <v>277.090981366106</v>
      </c>
      <c r="I279" s="1" t="n">
        <v>273.342248066724</v>
      </c>
      <c r="J279" s="1" t="n">
        <v>270.995062277575</v>
      </c>
      <c r="K279" s="1" t="n">
        <v>269.74127637044</v>
      </c>
      <c r="L279" s="1" t="n">
        <v>269.263575190589</v>
      </c>
      <c r="M279" s="1" t="n">
        <v>269.238420842442</v>
      </c>
    </row>
    <row r="280" customFormat="false" ht="12.75" hidden="false" customHeight="false" outlineLevel="0" collapsed="false">
      <c r="A280" s="1" t="n">
        <v>15540</v>
      </c>
      <c r="B280" s="1" t="n">
        <v>259</v>
      </c>
      <c r="C280" s="1" t="n">
        <v>313</v>
      </c>
      <c r="D280" s="1" t="n">
        <v>311.787418955682</v>
      </c>
      <c r="E280" s="1" t="n">
        <v>299.663493493399</v>
      </c>
      <c r="F280" s="1" t="n">
        <v>290.019546937604</v>
      </c>
      <c r="G280" s="1" t="n">
        <v>282.612631641624</v>
      </c>
      <c r="H280" s="1" t="n">
        <v>277.179712552818</v>
      </c>
      <c r="I280" s="1" t="n">
        <v>273.440242373592</v>
      </c>
      <c r="J280" s="1" t="n">
        <v>271.098856480637</v>
      </c>
      <c r="K280" s="1" t="n">
        <v>269.848168678537</v>
      </c>
      <c r="L280" s="1" t="n">
        <v>269.371647898324</v>
      </c>
      <c r="M280" s="1" t="n">
        <v>269.346555706572</v>
      </c>
    </row>
    <row r="281" customFormat="false" ht="12.75" hidden="false" customHeight="false" outlineLevel="0" collapsed="false">
      <c r="A281" s="1" t="n">
        <v>15600</v>
      </c>
      <c r="B281" s="1" t="n">
        <v>260</v>
      </c>
      <c r="C281" s="1" t="n">
        <v>313</v>
      </c>
      <c r="D281" s="1" t="n">
        <v>311.790415243499</v>
      </c>
      <c r="E281" s="1" t="n">
        <v>299.696448001596</v>
      </c>
      <c r="F281" s="1" t="n">
        <v>290.076331638188</v>
      </c>
      <c r="G281" s="1" t="n">
        <v>282.687718830248</v>
      </c>
      <c r="H281" s="1" t="n">
        <v>277.268224484763</v>
      </c>
      <c r="I281" s="1" t="n">
        <v>273.537994536523</v>
      </c>
      <c r="J281" s="1" t="n">
        <v>271.202394208219</v>
      </c>
      <c r="K281" s="1" t="n">
        <v>269.954796855735</v>
      </c>
      <c r="L281" s="1" t="n">
        <v>269.479453558392</v>
      </c>
      <c r="M281" s="1" t="n">
        <v>269.454423369448</v>
      </c>
    </row>
    <row r="282" customFormat="false" ht="12.75" hidden="false" customHeight="false" outlineLevel="0" collapsed="false">
      <c r="A282" s="1" t="n">
        <v>15660</v>
      </c>
      <c r="B282" s="1" t="n">
        <v>261</v>
      </c>
      <c r="C282" s="1" t="n">
        <v>313</v>
      </c>
      <c r="D282" s="1" t="n">
        <v>311.793404127488</v>
      </c>
      <c r="E282" s="1" t="n">
        <v>299.729321079202</v>
      </c>
      <c r="F282" s="1" t="n">
        <v>290.132976023774</v>
      </c>
      <c r="G282" s="1" t="n">
        <v>282.762620478426</v>
      </c>
      <c r="H282" s="1" t="n">
        <v>277.35651770372</v>
      </c>
      <c r="I282" s="1" t="n">
        <v>273.635505153855</v>
      </c>
      <c r="J282" s="1" t="n">
        <v>271.30567609407</v>
      </c>
      <c r="K282" s="1" t="n">
        <v>270.061161554703</v>
      </c>
      <c r="L282" s="1" t="n">
        <v>269.58699283067</v>
      </c>
      <c r="M282" s="1" t="n">
        <v>269.562024491323</v>
      </c>
    </row>
    <row r="283" customFormat="false" ht="12.75" hidden="false" customHeight="false" outlineLevel="0" collapsed="false">
      <c r="A283" s="1" t="n">
        <v>15720</v>
      </c>
      <c r="B283" s="1" t="n">
        <v>262</v>
      </c>
      <c r="C283" s="1" t="n">
        <v>313</v>
      </c>
      <c r="D283" s="1" t="n">
        <v>311.796385625945</v>
      </c>
      <c r="E283" s="1" t="n">
        <v>299.762112927431</v>
      </c>
      <c r="F283" s="1" t="n">
        <v>290.189480441081</v>
      </c>
      <c r="G283" s="1" t="n">
        <v>282.837337044628</v>
      </c>
      <c r="H283" s="1" t="n">
        <v>277.444592750128</v>
      </c>
      <c r="I283" s="1" t="n">
        <v>273.732774822448</v>
      </c>
      <c r="J283" s="1" t="n">
        <v>271.408702770378</v>
      </c>
      <c r="K283" s="1" t="n">
        <v>270.167263426495</v>
      </c>
      <c r="L283" s="1" t="n">
        <v>269.694266373401</v>
      </c>
      <c r="M283" s="1" t="n">
        <v>269.669359730822</v>
      </c>
    </row>
    <row r="284" customFormat="false" ht="12.75" hidden="false" customHeight="false" outlineLevel="0" collapsed="false">
      <c r="A284" s="1" t="n">
        <v>15780</v>
      </c>
      <c r="B284" s="1" t="n">
        <v>263</v>
      </c>
      <c r="C284" s="1" t="n">
        <v>313</v>
      </c>
      <c r="D284" s="1" t="n">
        <v>311.799359757119</v>
      </c>
      <c r="E284" s="1" t="n">
        <v>299.794823747002</v>
      </c>
      <c r="F284" s="1" t="n">
        <v>290.24584523597</v>
      </c>
      <c r="G284" s="1" t="n">
        <v>282.911868986191</v>
      </c>
      <c r="H284" s="1" t="n">
        <v>277.532450163093</v>
      </c>
      <c r="I284" s="1" t="n">
        <v>273.829804137684</v>
      </c>
      <c r="J284" s="1" t="n">
        <v>271.511474867763</v>
      </c>
      <c r="K284" s="1" t="n">
        <v>270.273103120556</v>
      </c>
      <c r="L284" s="1" t="n">
        <v>269.801274843202</v>
      </c>
      <c r="M284" s="1" t="n">
        <v>269.776429744938</v>
      </c>
    </row>
    <row r="285" customFormat="false" ht="12.75" hidden="false" customHeight="false" outlineLevel="0" collapsed="false">
      <c r="A285" s="1" t="n">
        <v>15840</v>
      </c>
      <c r="B285" s="1" t="n">
        <v>264</v>
      </c>
      <c r="C285" s="1" t="n">
        <v>313</v>
      </c>
      <c r="D285" s="1" t="n">
        <v>311.802326539215</v>
      </c>
      <c r="E285" s="1" t="n">
        <v>299.827453738137</v>
      </c>
      <c r="F285" s="1" t="n">
        <v>290.302070753448</v>
      </c>
      <c r="G285" s="1" t="n">
        <v>282.986216759322</v>
      </c>
      <c r="H285" s="1" t="n">
        <v>277.620090480387</v>
      </c>
      <c r="I285" s="1" t="n">
        <v>273.926593693479</v>
      </c>
      <c r="J285" s="1" t="n">
        <v>271.613993015291</v>
      </c>
      <c r="K285" s="1" t="n">
        <v>270.378681284729</v>
      </c>
      <c r="L285" s="1" t="n">
        <v>269.90801889507</v>
      </c>
      <c r="M285" s="1" t="n">
        <v>269.883235189045</v>
      </c>
    </row>
    <row r="286" customFormat="false" ht="12.75" hidden="false" customHeight="false" outlineLevel="0" collapsed="false">
      <c r="A286" s="1" t="n">
        <v>15900</v>
      </c>
      <c r="B286" s="1" t="n">
        <v>265</v>
      </c>
      <c r="C286" s="1" t="n">
        <v>313</v>
      </c>
      <c r="D286" s="1" t="n">
        <v>311.805285990392</v>
      </c>
      <c r="E286" s="1" t="n">
        <v>299.860003100561</v>
      </c>
      <c r="F286" s="1" t="n">
        <v>290.35815733767</v>
      </c>
      <c r="G286" s="1" t="n">
        <v>283.060380819103</v>
      </c>
      <c r="H286" s="1" t="n">
        <v>277.707514238452</v>
      </c>
      <c r="I286" s="1" t="n">
        <v>274.023144082276</v>
      </c>
      <c r="J286" s="1" t="n">
        <v>271.716257840471</v>
      </c>
      <c r="K286" s="1" t="n">
        <v>270.483998565253</v>
      </c>
      <c r="L286" s="1" t="n">
        <v>270.014499182381</v>
      </c>
      <c r="M286" s="1" t="n">
        <v>269.989776716895</v>
      </c>
    </row>
    <row r="287" customFormat="false" ht="12.75" hidden="false" customHeight="false" outlineLevel="0" collapsed="false">
      <c r="A287" s="1" t="n">
        <v>15960</v>
      </c>
      <c r="B287" s="1" t="n">
        <v>266</v>
      </c>
      <c r="C287" s="1" t="n">
        <v>313</v>
      </c>
      <c r="D287" s="1" t="n">
        <v>311.808238128766</v>
      </c>
      <c r="E287" s="1" t="n">
        <v>299.89247203351</v>
      </c>
      <c r="F287" s="1" t="n">
        <v>290.41410533194</v>
      </c>
      <c r="G287" s="1" t="n">
        <v>283.134361619489</v>
      </c>
      <c r="H287" s="1" t="n">
        <v>277.794721972408</v>
      </c>
      <c r="I287" s="1" t="n">
        <v>274.119455895058</v>
      </c>
      <c r="J287" s="1" t="n">
        <v>271.818269969264</v>
      </c>
      <c r="K287" s="1" t="n">
        <v>270.589055606772</v>
      </c>
      <c r="L287" s="1" t="n">
        <v>270.120716356897</v>
      </c>
      <c r="M287" s="1" t="n">
        <v>270.096054980624</v>
      </c>
    </row>
    <row r="288" customFormat="false" ht="12.75" hidden="false" customHeight="false" outlineLevel="0" collapsed="false">
      <c r="A288" s="1" t="n">
        <v>16020</v>
      </c>
      <c r="B288" s="1" t="n">
        <v>267</v>
      </c>
      <c r="C288" s="1" t="n">
        <v>313</v>
      </c>
      <c r="D288" s="1" t="n">
        <v>311.811182972405</v>
      </c>
      <c r="E288" s="1" t="n">
        <v>299.924860735723</v>
      </c>
      <c r="F288" s="1" t="n">
        <v>290.469915078713</v>
      </c>
      <c r="G288" s="1" t="n">
        <v>283.208159613314</v>
      </c>
      <c r="H288" s="1" t="n">
        <v>277.881714216048</v>
      </c>
      <c r="I288" s="1" t="n">
        <v>274.215529721346</v>
      </c>
      <c r="J288" s="1" t="n">
        <v>271.920030026082</v>
      </c>
      <c r="K288" s="1" t="n">
        <v>270.693853052337</v>
      </c>
      <c r="L288" s="1" t="n">
        <v>270.22667106877</v>
      </c>
      <c r="M288" s="1" t="n">
        <v>270.202070630759</v>
      </c>
    </row>
    <row r="289" customFormat="false" ht="12.75" hidden="false" customHeight="false" outlineLevel="0" collapsed="false">
      <c r="A289" s="1" t="n">
        <v>16080</v>
      </c>
      <c r="B289" s="1" t="n">
        <v>268</v>
      </c>
      <c r="C289" s="1" t="n">
        <v>313</v>
      </c>
      <c r="D289" s="1" t="n">
        <v>311.814120539335</v>
      </c>
      <c r="E289" s="1" t="n">
        <v>299.957169405452</v>
      </c>
      <c r="F289" s="1" t="n">
        <v>290.5255869196</v>
      </c>
      <c r="G289" s="1" t="n">
        <v>283.281775252293</v>
      </c>
      <c r="H289" s="1" t="n">
        <v>277.968491501851</v>
      </c>
      <c r="I289" s="1" t="n">
        <v>274.311366149205</v>
      </c>
      <c r="J289" s="1" t="n">
        <v>272.021538633794</v>
      </c>
      <c r="K289" s="1" t="n">
        <v>270.798391543408</v>
      </c>
      <c r="L289" s="1" t="n">
        <v>270.332363966544</v>
      </c>
      <c r="M289" s="1" t="n">
        <v>270.307824316217</v>
      </c>
    </row>
    <row r="290" customFormat="false" ht="12.75" hidden="false" customHeight="false" outlineLevel="0" collapsed="false">
      <c r="A290" s="1" t="n">
        <v>16140</v>
      </c>
      <c r="B290" s="1" t="n">
        <v>269</v>
      </c>
      <c r="C290" s="1" t="n">
        <v>313</v>
      </c>
      <c r="D290" s="1" t="n">
        <v>311.817050847538</v>
      </c>
      <c r="E290" s="1" t="n">
        <v>299.989398240457</v>
      </c>
      <c r="F290" s="1" t="n">
        <v>290.581121195365</v>
      </c>
      <c r="G290" s="1" t="n">
        <v>283.355208987024</v>
      </c>
      <c r="H290" s="1" t="n">
        <v>278.055054360976</v>
      </c>
      <c r="I290" s="1" t="n">
        <v>274.406965765247</v>
      </c>
      <c r="J290" s="1" t="n">
        <v>272.122796413733</v>
      </c>
      <c r="K290" s="1" t="n">
        <v>270.902671719864</v>
      </c>
      <c r="L290" s="1" t="n">
        <v>270.437795697164</v>
      </c>
      <c r="M290" s="1" t="n">
        <v>270.413316684313</v>
      </c>
    </row>
    <row r="291" customFormat="false" ht="12.75" hidden="false" customHeight="false" outlineLevel="0" collapsed="false">
      <c r="A291" s="1" t="n">
        <v>16200</v>
      </c>
      <c r="B291" s="1" t="n">
        <v>270</v>
      </c>
      <c r="C291" s="1" t="n">
        <v>313</v>
      </c>
      <c r="D291" s="1" t="n">
        <v>311.819973914948</v>
      </c>
      <c r="E291" s="1" t="n">
        <v>300.021547438009</v>
      </c>
      <c r="F291" s="1" t="n">
        <v>290.636518245932</v>
      </c>
      <c r="G291" s="1" t="n">
        <v>283.428461266993</v>
      </c>
      <c r="H291" s="1" t="n">
        <v>278.141403323272</v>
      </c>
      <c r="I291" s="1" t="n">
        <v>274.502329154633</v>
      </c>
      <c r="J291" s="1" t="n">
        <v>272.223803985692</v>
      </c>
      <c r="K291" s="1" t="n">
        <v>271.006694219998</v>
      </c>
      <c r="L291" s="1" t="n">
        <v>270.542966905972</v>
      </c>
      <c r="M291" s="1" t="n">
        <v>270.518548380764</v>
      </c>
    </row>
    <row r="292" customFormat="false" ht="12.75" hidden="false" customHeight="false" outlineLevel="0" collapsed="false">
      <c r="A292" s="1" t="n">
        <v>16260</v>
      </c>
      <c r="B292" s="1" t="n">
        <v>271</v>
      </c>
      <c r="C292" s="1" t="n">
        <v>313</v>
      </c>
      <c r="D292" s="1" t="n">
        <v>311.822889759459</v>
      </c>
      <c r="E292" s="1" t="n">
        <v>300.053617194892</v>
      </c>
      <c r="F292" s="1" t="n">
        <v>290.691778410384</v>
      </c>
      <c r="G292" s="1" t="n">
        <v>283.501532540575</v>
      </c>
      <c r="H292" s="1" t="n">
        <v>278.227538917279</v>
      </c>
      <c r="I292" s="1" t="n">
        <v>274.597456901079</v>
      </c>
      <c r="J292" s="1" t="n">
        <v>272.324561967936</v>
      </c>
      <c r="K292" s="1" t="n">
        <v>271.11045968053</v>
      </c>
      <c r="L292" s="1" t="n">
        <v>270.647878236718</v>
      </c>
      <c r="M292" s="1" t="n">
        <v>270.623520049687</v>
      </c>
    </row>
    <row r="293" customFormat="false" ht="12.75" hidden="false" customHeight="false" outlineLevel="0" collapsed="false">
      <c r="A293" s="1" t="n">
        <v>16320</v>
      </c>
      <c r="B293" s="1" t="n">
        <v>272</v>
      </c>
      <c r="C293" s="1" t="n">
        <v>313</v>
      </c>
      <c r="D293" s="1" t="n">
        <v>311.825798398918</v>
      </c>
      <c r="E293" s="1" t="n">
        <v>300.085607707405</v>
      </c>
      <c r="F293" s="1" t="n">
        <v>290.746902026968</v>
      </c>
      <c r="G293" s="1" t="n">
        <v>283.574423255037</v>
      </c>
      <c r="H293" s="1" t="n">
        <v>278.313461670228</v>
      </c>
      <c r="I293" s="1" t="n">
        <v>274.692349586859</v>
      </c>
      <c r="J293" s="1" t="n">
        <v>272.425070977202</v>
      </c>
      <c r="K293" s="1" t="n">
        <v>271.213968736604</v>
      </c>
      <c r="L293" s="1" t="n">
        <v>270.752530331562</v>
      </c>
      <c r="M293" s="1" t="n">
        <v>270.728232333611</v>
      </c>
    </row>
    <row r="294" customFormat="false" ht="12.75" hidden="false" customHeight="false" outlineLevel="0" collapsed="false">
      <c r="A294" s="1" t="n">
        <v>16380</v>
      </c>
      <c r="B294" s="1" t="n">
        <v>273</v>
      </c>
      <c r="C294" s="1" t="n">
        <v>313</v>
      </c>
      <c r="D294" s="1" t="n">
        <v>311.828699851129</v>
      </c>
      <c r="E294" s="1" t="n">
        <v>300.117519171359</v>
      </c>
      <c r="F294" s="1" t="n">
        <v>290.801889433092</v>
      </c>
      <c r="G294" s="1" t="n">
        <v>283.64713385654</v>
      </c>
      <c r="H294" s="1" t="n">
        <v>278.399172108051</v>
      </c>
      <c r="I294" s="1" t="n">
        <v>274.787007792808</v>
      </c>
      <c r="J294" s="1" t="n">
        <v>272.525331628701</v>
      </c>
      <c r="K294" s="1" t="n">
        <v>271.317222021796</v>
      </c>
      <c r="L294" s="1" t="n">
        <v>270.856923831074</v>
      </c>
      <c r="M294" s="1" t="n">
        <v>270.832685873477</v>
      </c>
    </row>
    <row r="295" customFormat="false" ht="12.75" hidden="false" customHeight="false" outlineLevel="0" collapsed="false">
      <c r="A295" s="1" t="n">
        <v>16440</v>
      </c>
      <c r="B295" s="1" t="n">
        <v>274</v>
      </c>
      <c r="C295" s="1" t="n">
        <v>313</v>
      </c>
      <c r="D295" s="1" t="n">
        <v>311.831594133851</v>
      </c>
      <c r="E295" s="1" t="n">
        <v>300.149351782085</v>
      </c>
      <c r="F295" s="1" t="n">
        <v>290.856740965334</v>
      </c>
      <c r="G295" s="1" t="n">
        <v>283.719664790143</v>
      </c>
      <c r="H295" s="1" t="n">
        <v>278.484670755379</v>
      </c>
      <c r="I295" s="1" t="n">
        <v>274.881432098326</v>
      </c>
      <c r="J295" s="1" t="n">
        <v>272.625344536125</v>
      </c>
      <c r="K295" s="1" t="n">
        <v>271.420220168115</v>
      </c>
      <c r="L295" s="1" t="n">
        <v>270.961059374243</v>
      </c>
      <c r="M295" s="1" t="n">
        <v>270.936881308642</v>
      </c>
    </row>
    <row r="296" customFormat="false" ht="12.75" hidden="false" customHeight="false" outlineLevel="0" collapsed="false">
      <c r="A296" s="1" t="n">
        <v>16500</v>
      </c>
      <c r="B296" s="1" t="n">
        <v>275</v>
      </c>
      <c r="C296" s="1" t="n">
        <v>313</v>
      </c>
      <c r="D296" s="1" t="n">
        <v>311.834481264801</v>
      </c>
      <c r="E296" s="1" t="n">
        <v>300.181105734428</v>
      </c>
      <c r="F296" s="1" t="n">
        <v>290.911456959436</v>
      </c>
      <c r="G296" s="1" t="n">
        <v>283.792016499806</v>
      </c>
      <c r="H296" s="1" t="n">
        <v>278.569958135544</v>
      </c>
      <c r="I296" s="1" t="n">
        <v>274.975623081381</v>
      </c>
      <c r="J296" s="1" t="n">
        <v>272.725110311651</v>
      </c>
      <c r="K296" s="1" t="n">
        <v>271.52296380601</v>
      </c>
      <c r="L296" s="1" t="n">
        <v>271.064937598481</v>
      </c>
      <c r="M296" s="1" t="n">
        <v>271.040819276881</v>
      </c>
    </row>
    <row r="297" customFormat="false" ht="12.75" hidden="false" customHeight="false" outlineLevel="0" collapsed="false">
      <c r="A297" s="1" t="n">
        <v>16560</v>
      </c>
      <c r="B297" s="1" t="n">
        <v>276</v>
      </c>
      <c r="C297" s="1" t="n">
        <v>313</v>
      </c>
      <c r="D297" s="1" t="n">
        <v>311.837361261649</v>
      </c>
      <c r="E297" s="1" t="n">
        <v>300.212781222753</v>
      </c>
      <c r="F297" s="1" t="n">
        <v>290.966037750315</v>
      </c>
      <c r="G297" s="1" t="n">
        <v>283.864189428391</v>
      </c>
      <c r="H297" s="1" t="n">
        <v>278.65503477059</v>
      </c>
      <c r="I297" s="1" t="n">
        <v>275.069581318512</v>
      </c>
      <c r="J297" s="1" t="n">
        <v>272.82462956594</v>
      </c>
      <c r="K297" s="1" t="n">
        <v>271.625453564371</v>
      </c>
      <c r="L297" s="1" t="n">
        <v>271.168559139622</v>
      </c>
      <c r="M297" s="1" t="n">
        <v>271.144500414395</v>
      </c>
    </row>
    <row r="298" customFormat="false" ht="12.75" hidden="false" customHeight="false" outlineLevel="0" collapsed="false">
      <c r="A298" s="1" t="n">
        <v>16620</v>
      </c>
      <c r="B298" s="1" t="n">
        <v>277</v>
      </c>
      <c r="C298" s="1" t="n">
        <v>313</v>
      </c>
      <c r="D298" s="1" t="n">
        <v>311.840234142026</v>
      </c>
      <c r="E298" s="1" t="n">
        <v>300.244378440945</v>
      </c>
      <c r="F298" s="1" t="n">
        <v>291.020483672057</v>
      </c>
      <c r="G298" s="1" t="n">
        <v>283.936184017666</v>
      </c>
      <c r="H298" s="1" t="n">
        <v>278.739901181266</v>
      </c>
      <c r="I298" s="1" t="n">
        <v>275.163307384835</v>
      </c>
      <c r="J298" s="1" t="n">
        <v>272.923902908148</v>
      </c>
      <c r="K298" s="1" t="n">
        <v>271.727690070534</v>
      </c>
      <c r="L298" s="1" t="n">
        <v>271.27192463193</v>
      </c>
      <c r="M298" s="1" t="n">
        <v>271.247925355814</v>
      </c>
    </row>
    <row r="299" customFormat="false" ht="12.75" hidden="false" customHeight="false" outlineLevel="0" collapsed="false">
      <c r="A299" s="1" t="n">
        <v>16680</v>
      </c>
      <c r="B299" s="1" t="n">
        <v>278</v>
      </c>
      <c r="C299" s="1" t="n">
        <v>313</v>
      </c>
      <c r="D299" s="1" t="n">
        <v>311.843099923515</v>
      </c>
      <c r="E299" s="1" t="n">
        <v>300.27589758241</v>
      </c>
      <c r="F299" s="1" t="n">
        <v>291.074795057923</v>
      </c>
      <c r="G299" s="1" t="n">
        <v>284.008000708307</v>
      </c>
      <c r="H299" s="1" t="n">
        <v>278.824557887038</v>
      </c>
      <c r="I299" s="1" t="n">
        <v>275.256801854043</v>
      </c>
      <c r="J299" s="1" t="n">
        <v>273.022930945922</v>
      </c>
      <c r="K299" s="1" t="n">
        <v>271.829673950286</v>
      </c>
      <c r="L299" s="1" t="n">
        <v>271.375034708102</v>
      </c>
      <c r="M299" s="1" t="n">
        <v>271.351094734198</v>
      </c>
    </row>
    <row r="300" customFormat="false" ht="12.75" hidden="false" customHeight="false" outlineLevel="0" collapsed="false">
      <c r="A300" s="1" t="n">
        <v>16740</v>
      </c>
      <c r="B300" s="1" t="n">
        <v>279</v>
      </c>
      <c r="C300" s="1" t="n">
        <v>313</v>
      </c>
      <c r="D300" s="1" t="n">
        <v>311.845958623657</v>
      </c>
      <c r="E300" s="1" t="n">
        <v>300.307338840074</v>
      </c>
      <c r="F300" s="1" t="n">
        <v>291.128972240353</v>
      </c>
      <c r="G300" s="1" t="n">
        <v>284.079639939903</v>
      </c>
      <c r="H300" s="1" t="n">
        <v>278.909005406085</v>
      </c>
      <c r="I300" s="1" t="n">
        <v>275.350065298414</v>
      </c>
      <c r="J300" s="1" t="n">
        <v>273.121714285411</v>
      </c>
      <c r="K300" s="1" t="n">
        <v>271.931405827866</v>
      </c>
      <c r="L300" s="1" t="n">
        <v>271.47788999927</v>
      </c>
      <c r="M300" s="1" t="n">
        <v>271.454009181044</v>
      </c>
    </row>
    <row r="301" customFormat="false" ht="12.75" hidden="false" customHeight="false" outlineLevel="0" collapsed="false">
      <c r="A301" s="1" t="n">
        <v>16800</v>
      </c>
      <c r="B301" s="1" t="n">
        <v>280</v>
      </c>
      <c r="C301" s="1" t="n">
        <v>313</v>
      </c>
      <c r="D301" s="1" t="n">
        <v>311.848810259952</v>
      </c>
      <c r="E301" s="1" t="n">
        <v>300.33870240639</v>
      </c>
      <c r="F301" s="1" t="n">
        <v>291.183015550963</v>
      </c>
      <c r="G301" s="1" t="n">
        <v>284.151102150954</v>
      </c>
      <c r="H301" s="1" t="n">
        <v>278.99324425531</v>
      </c>
      <c r="I301" s="1" t="n">
        <v>275.44309828881</v>
      </c>
      <c r="J301" s="1" t="n">
        <v>273.220253531263</v>
      </c>
      <c r="K301" s="1" t="n">
        <v>272.032886325972</v>
      </c>
      <c r="L301" s="1" t="n">
        <v>271.58049113501</v>
      </c>
      <c r="M301" s="1" t="n">
        <v>271.556669326286</v>
      </c>
    </row>
    <row r="302" customFormat="false" ht="12.75" hidden="false" customHeight="false" outlineLevel="0" collapsed="false">
      <c r="A302" s="1" t="n">
        <v>16860</v>
      </c>
      <c r="B302" s="1" t="n">
        <v>281</v>
      </c>
      <c r="C302" s="1" t="n">
        <v>313</v>
      </c>
      <c r="D302" s="1" t="n">
        <v>311.851654849853</v>
      </c>
      <c r="E302" s="1" t="n">
        <v>300.369988473331</v>
      </c>
      <c r="F302" s="1" t="n">
        <v>291.236925320549</v>
      </c>
      <c r="G302" s="1" t="n">
        <v>284.222387778878</v>
      </c>
      <c r="H302" s="1" t="n">
        <v>279.077274950334</v>
      </c>
      <c r="I302" s="1" t="n">
        <v>275.535901394681</v>
      </c>
      <c r="J302" s="1" t="n">
        <v>273.318549286634</v>
      </c>
      <c r="K302" s="1" t="n">
        <v>272.134116065762</v>
      </c>
      <c r="L302" s="1" t="n">
        <v>271.682838743338</v>
      </c>
      <c r="M302" s="1" t="n">
        <v>271.659075798305</v>
      </c>
    </row>
    <row r="303" customFormat="false" ht="12.75" hidden="false" customHeight="false" outlineLevel="0" collapsed="false">
      <c r="A303" s="1" t="n">
        <v>16920</v>
      </c>
      <c r="B303" s="1" t="n">
        <v>282</v>
      </c>
      <c r="C303" s="1" t="n">
        <v>313</v>
      </c>
      <c r="D303" s="1" t="n">
        <v>311.854492410772</v>
      </c>
      <c r="E303" s="1" t="n">
        <v>300.4011972324</v>
      </c>
      <c r="F303" s="1" t="n">
        <v>291.290701879092</v>
      </c>
      <c r="G303" s="1" t="n">
        <v>284.293497260013</v>
      </c>
      <c r="H303" s="1" t="n">
        <v>279.161098005506</v>
      </c>
      <c r="I303" s="1" t="n">
        <v>275.628475184074</v>
      </c>
      <c r="J303" s="1" t="n">
        <v>273.416602153189</v>
      </c>
      <c r="K303" s="1" t="n">
        <v>272.235095666861</v>
      </c>
      <c r="L303" s="1" t="n">
        <v>271.784933450721</v>
      </c>
      <c r="M303" s="1" t="n">
        <v>271.761229223926</v>
      </c>
    </row>
    <row r="304" customFormat="false" ht="12.75" hidden="false" customHeight="false" outlineLevel="0" collapsed="false">
      <c r="A304" s="1" t="n">
        <v>16980</v>
      </c>
      <c r="B304" s="1" t="n">
        <v>283</v>
      </c>
      <c r="C304" s="1" t="n">
        <v>313</v>
      </c>
      <c r="D304" s="1" t="n">
        <v>311.857322960079</v>
      </c>
      <c r="E304" s="1" t="n">
        <v>300.432328874624</v>
      </c>
      <c r="F304" s="1" t="n">
        <v>291.344345555757</v>
      </c>
      <c r="G304" s="1" t="n">
        <v>284.364431029616</v>
      </c>
      <c r="H304" s="1" t="n">
        <v>279.244713933905</v>
      </c>
      <c r="I304" s="1" t="n">
        <v>275.720820223629</v>
      </c>
      <c r="J304" s="1" t="n">
        <v>273.514412731106</v>
      </c>
      <c r="K304" s="1" t="n">
        <v>272.33582574736</v>
      </c>
      <c r="L304" s="1" t="n">
        <v>271.886775882078</v>
      </c>
      <c r="M304" s="1" t="n">
        <v>271.863130228428</v>
      </c>
    </row>
    <row r="305" customFormat="false" ht="12.75" hidden="false" customHeight="false" outlineLevel="0" collapsed="false">
      <c r="A305" s="1" t="n">
        <v>17040</v>
      </c>
      <c r="B305" s="1" t="n">
        <v>284</v>
      </c>
      <c r="C305" s="1" t="n">
        <v>313</v>
      </c>
      <c r="D305" s="1" t="n">
        <v>311.860146515097</v>
      </c>
      <c r="E305" s="1" t="n">
        <v>300.463383590558</v>
      </c>
      <c r="F305" s="1" t="n">
        <v>291.397856678894</v>
      </c>
      <c r="G305" s="1" t="n">
        <v>284.435189521871</v>
      </c>
      <c r="H305" s="1" t="n">
        <v>279.328123247342</v>
      </c>
      <c r="I305" s="1" t="n">
        <v>275.812937078588</v>
      </c>
      <c r="J305" s="1" t="n">
        <v>273.61198161908</v>
      </c>
      <c r="K305" s="1" t="n">
        <v>272.436306923826</v>
      </c>
      <c r="L305" s="1" t="n">
        <v>271.988366660782</v>
      </c>
      <c r="M305" s="1" t="n">
        <v>271.964779435544</v>
      </c>
    </row>
    <row r="306" customFormat="false" ht="12.75" hidden="false" customHeight="false" outlineLevel="0" collapsed="false">
      <c r="A306" s="1" t="n">
        <v>17100</v>
      </c>
      <c r="B306" s="1" t="n">
        <v>285</v>
      </c>
      <c r="C306" s="1" t="n">
        <v>313</v>
      </c>
      <c r="D306" s="1" t="n">
        <v>311.862963093111</v>
      </c>
      <c r="E306" s="1" t="n">
        <v>300.494361570288</v>
      </c>
      <c r="F306" s="1" t="n">
        <v>291.451235576043</v>
      </c>
      <c r="G306" s="1" t="n">
        <v>284.505773169889</v>
      </c>
      <c r="H306" s="1" t="n">
        <v>279.411326456361</v>
      </c>
      <c r="I306" s="1" t="n">
        <v>275.904826312793</v>
      </c>
      <c r="J306" s="1" t="n">
        <v>273.709309414328</v>
      </c>
      <c r="K306" s="1" t="n">
        <v>272.536539811301</v>
      </c>
      <c r="L306" s="1" t="n">
        <v>272.089706408667</v>
      </c>
      <c r="M306" s="1" t="n">
        <v>272.066177467463</v>
      </c>
    </row>
    <row r="307" customFormat="false" ht="12.75" hidden="false" customHeight="false" outlineLevel="0" collapsed="false">
      <c r="A307" s="1" t="n">
        <v>17160</v>
      </c>
      <c r="B307" s="1" t="n">
        <v>286</v>
      </c>
      <c r="C307" s="1" t="n">
        <v>313</v>
      </c>
      <c r="D307" s="1" t="n">
        <v>311.865772711361</v>
      </c>
      <c r="E307" s="1" t="n">
        <v>300.525263003428</v>
      </c>
      <c r="F307" s="1" t="n">
        <v>291.504482573935</v>
      </c>
      <c r="G307" s="1" t="n">
        <v>284.576182405709</v>
      </c>
      <c r="H307" s="1" t="n">
        <v>279.494324070246</v>
      </c>
      <c r="I307" s="1" t="n">
        <v>275.996488488696</v>
      </c>
      <c r="J307" s="1" t="n">
        <v>273.806396712589</v>
      </c>
      <c r="K307" s="1" t="n">
        <v>272.636525023305</v>
      </c>
      <c r="L307" s="1" t="n">
        <v>272.19079574603</v>
      </c>
      <c r="M307" s="1" t="n">
        <v>272.167324944842</v>
      </c>
    </row>
    <row r="308" customFormat="false" ht="12.75" hidden="false" customHeight="false" outlineLevel="0" collapsed="false">
      <c r="A308" s="1" t="n">
        <v>17220</v>
      </c>
      <c r="B308" s="1" t="n">
        <v>287</v>
      </c>
      <c r="C308" s="1" t="n">
        <v>313</v>
      </c>
      <c r="D308" s="1" t="n">
        <v>311.868575387044</v>
      </c>
      <c r="E308" s="1" t="n">
        <v>300.556088079126</v>
      </c>
      <c r="F308" s="1" t="n">
        <v>291.557597998493</v>
      </c>
      <c r="G308" s="1" t="n">
        <v>284.646417660304</v>
      </c>
      <c r="H308" s="1" t="n">
        <v>279.577116597024</v>
      </c>
      <c r="I308" s="1" t="n">
        <v>276.087924167358</v>
      </c>
      <c r="J308" s="1" t="n">
        <v>273.903244108132</v>
      </c>
      <c r="K308" s="1" t="n">
        <v>272.736263171847</v>
      </c>
      <c r="L308" s="1" t="n">
        <v>272.291635291636</v>
      </c>
      <c r="M308" s="1" t="n">
        <v>272.268222486798</v>
      </c>
    </row>
    <row r="309" customFormat="false" ht="12.75" hidden="false" customHeight="false" outlineLevel="0" collapsed="false">
      <c r="A309" s="1" t="n">
        <v>17280</v>
      </c>
      <c r="B309" s="1" t="n">
        <v>288</v>
      </c>
      <c r="C309" s="1" t="n">
        <v>313</v>
      </c>
      <c r="D309" s="1" t="n">
        <v>311.871371137315</v>
      </c>
      <c r="E309" s="1" t="n">
        <v>300.58683698606</v>
      </c>
      <c r="F309" s="1" t="n">
        <v>291.610582174834</v>
      </c>
      <c r="G309" s="1" t="n">
        <v>284.716479363581</v>
      </c>
      <c r="H309" s="1" t="n">
        <v>279.659704543465</v>
      </c>
      <c r="I309" s="1" t="n">
        <v>276.179133908454</v>
      </c>
      <c r="J309" s="1" t="n">
        <v>273.999852193756</v>
      </c>
      <c r="K309" s="1" t="n">
        <v>272.835754867418</v>
      </c>
      <c r="L309" s="1" t="n">
        <v>272.392225662721</v>
      </c>
      <c r="M309" s="1" t="n">
        <v>272.368870710924</v>
      </c>
    </row>
    <row r="310" customFormat="false" ht="12.75" hidden="false" customHeight="false" outlineLevel="0" collapsed="false">
      <c r="A310" s="1" t="n">
        <v>17340</v>
      </c>
      <c r="B310" s="1" t="n">
        <v>289</v>
      </c>
      <c r="C310" s="1" t="n">
        <v>313</v>
      </c>
      <c r="D310" s="1" t="n">
        <v>311.874159979287</v>
      </c>
      <c r="E310" s="1" t="n">
        <v>300.617509912444</v>
      </c>
      <c r="F310" s="1" t="n">
        <v>291.663435427273</v>
      </c>
      <c r="G310" s="1" t="n">
        <v>284.786367944387</v>
      </c>
      <c r="H310" s="1" t="n">
        <v>279.742088415085</v>
      </c>
      <c r="I310" s="1" t="n">
        <v>276.270118270276</v>
      </c>
      <c r="J310" s="1" t="n">
        <v>274.096221560796</v>
      </c>
      <c r="K310" s="1" t="n">
        <v>272.935000719005</v>
      </c>
      <c r="L310" s="1" t="n">
        <v>272.492567474993</v>
      </c>
      <c r="M310" s="1" t="n">
        <v>272.469270233284</v>
      </c>
    </row>
    <row r="311" customFormat="false" ht="12.75" hidden="false" customHeight="false" outlineLevel="0" collapsed="false">
      <c r="A311" s="1" t="n">
        <v>17400</v>
      </c>
      <c r="B311" s="1" t="n">
        <v>290</v>
      </c>
      <c r="C311" s="1" t="n">
        <v>313</v>
      </c>
      <c r="D311" s="1" t="n">
        <v>311.876941930031</v>
      </c>
      <c r="E311" s="1" t="n">
        <v>300.648107046025</v>
      </c>
      <c r="F311" s="1" t="n">
        <v>291.716158079323</v>
      </c>
      <c r="G311" s="1" t="n">
        <v>284.856083830506</v>
      </c>
      <c r="H311" s="1" t="n">
        <v>279.824268716156</v>
      </c>
      <c r="I311" s="1" t="n">
        <v>276.360877809735</v>
      </c>
      <c r="J311" s="1" t="n">
        <v>274.192352799125</v>
      </c>
      <c r="K311" s="1" t="n">
        <v>273.034001334089</v>
      </c>
      <c r="L311" s="1" t="n">
        <v>272.592661342643</v>
      </c>
      <c r="M311" s="1" t="n">
        <v>272.569421668419</v>
      </c>
    </row>
    <row r="312" customFormat="false" ht="12.75" hidden="false" customHeight="false" outlineLevel="0" collapsed="false">
      <c r="A312" s="1" t="n">
        <v>17460</v>
      </c>
      <c r="B312" s="1" t="n">
        <v>291</v>
      </c>
      <c r="C312" s="1" t="n">
        <v>313</v>
      </c>
      <c r="D312" s="1" t="n">
        <v>311.879717006574</v>
      </c>
      <c r="E312" s="1" t="n">
        <v>300.678628574088</v>
      </c>
      <c r="F312" s="1" t="n">
        <v>291.768750453697</v>
      </c>
      <c r="G312" s="1" t="n">
        <v>284.925627448668</v>
      </c>
      <c r="H312" s="1" t="n">
        <v>279.906245949698</v>
      </c>
      <c r="I312" s="1" t="n">
        <v>276.451413082368</v>
      </c>
      <c r="J312" s="1" t="n">
        <v>274.28824649716</v>
      </c>
      <c r="K312" s="1" t="n">
        <v>273.132757318648</v>
      </c>
      <c r="L312" s="1" t="n">
        <v>272.692507878341</v>
      </c>
      <c r="M312" s="1" t="n">
        <v>272.669325629353</v>
      </c>
    </row>
    <row r="313" customFormat="false" ht="12.75" hidden="false" customHeight="false" outlineLevel="0" collapsed="false">
      <c r="A313" s="1" t="n">
        <v>17520</v>
      </c>
      <c r="B313" s="1" t="n">
        <v>292</v>
      </c>
      <c r="C313" s="1" t="n">
        <v>313</v>
      </c>
      <c r="D313" s="1" t="n">
        <v>311.882485225902</v>
      </c>
      <c r="E313" s="1" t="n">
        <v>300.709074683453</v>
      </c>
      <c r="F313" s="1" t="n">
        <v>291.821212872311</v>
      </c>
      <c r="G313" s="1" t="n">
        <v>284.994999224545</v>
      </c>
      <c r="H313" s="1" t="n">
        <v>279.988020617493</v>
      </c>
      <c r="I313" s="1" t="n">
        <v>276.541724642338</v>
      </c>
      <c r="J313" s="1" t="n">
        <v>274.383903241862</v>
      </c>
      <c r="K313" s="1" t="n">
        <v>273.231269277164</v>
      </c>
      <c r="L313" s="1" t="n">
        <v>272.792107693245</v>
      </c>
      <c r="M313" s="1" t="n">
        <v>272.768982727596</v>
      </c>
    </row>
    <row r="314" customFormat="false" ht="12.75" hidden="false" customHeight="false" outlineLevel="0" collapsed="false">
      <c r="A314" s="1" t="n">
        <v>17580</v>
      </c>
      <c r="B314" s="1" t="n">
        <v>293</v>
      </c>
      <c r="C314" s="1" t="n">
        <v>313</v>
      </c>
      <c r="D314" s="1" t="n">
        <v>311.885246604961</v>
      </c>
      <c r="E314" s="1" t="n">
        <v>300.739445560481</v>
      </c>
      <c r="F314" s="1" t="n">
        <v>291.873545656287</v>
      </c>
      <c r="G314" s="1" t="n">
        <v>285.064199582761</v>
      </c>
      <c r="H314" s="1" t="n">
        <v>280.069593220079</v>
      </c>
      <c r="I314" s="1" t="n">
        <v>276.631813042439</v>
      </c>
      <c r="J314" s="1" t="n">
        <v>274.479323618745</v>
      </c>
      <c r="K314" s="1" t="n">
        <v>273.329537812626</v>
      </c>
      <c r="L314" s="1" t="n">
        <v>272.891461397002</v>
      </c>
      <c r="M314" s="1" t="n">
        <v>272.868393573143</v>
      </c>
    </row>
    <row r="315" customFormat="false" ht="12.75" hidden="false" customHeight="false" outlineLevel="0" collapsed="false">
      <c r="A315" s="1" t="n">
        <v>17640</v>
      </c>
      <c r="B315" s="1" t="n">
        <v>294</v>
      </c>
      <c r="C315" s="1" t="n">
        <v>313</v>
      </c>
      <c r="D315" s="1" t="n">
        <v>311.888001160652</v>
      </c>
      <c r="E315" s="1" t="n">
        <v>300.76974139107</v>
      </c>
      <c r="F315" s="1" t="n">
        <v>291.925749125951</v>
      </c>
      <c r="G315" s="1" t="n">
        <v>285.133228946889</v>
      </c>
      <c r="H315" s="1" t="n">
        <v>280.150964256761</v>
      </c>
      <c r="I315" s="1" t="n">
        <v>276.7216788341</v>
      </c>
      <c r="J315" s="1" t="n">
        <v>274.574508211871</v>
      </c>
      <c r="K315" s="1" t="n">
        <v>273.427563526533</v>
      </c>
      <c r="L315" s="1" t="n">
        <v>272.990569597752</v>
      </c>
      <c r="M315" s="1" t="n">
        <v>272.967558774487</v>
      </c>
    </row>
    <row r="316" customFormat="false" ht="12.75" hidden="false" customHeight="false" outlineLevel="0" collapsed="false">
      <c r="A316" s="1" t="n">
        <v>17700</v>
      </c>
      <c r="B316" s="1" t="n">
        <v>295</v>
      </c>
      <c r="C316" s="1" t="n">
        <v>313</v>
      </c>
      <c r="D316" s="1" t="n">
        <v>311.890748909836</v>
      </c>
      <c r="E316" s="1" t="n">
        <v>300.79996236066</v>
      </c>
      <c r="F316" s="1" t="n">
        <v>291.977823600839</v>
      </c>
      <c r="G316" s="1" t="n">
        <v>285.202087739455</v>
      </c>
      <c r="H316" s="1" t="n">
        <v>280.232134225608</v>
      </c>
      <c r="I316" s="1" t="n">
        <v>276.811322567385</v>
      </c>
      <c r="J316" s="1" t="n">
        <v>274.669457603863</v>
      </c>
      <c r="K316" s="1" t="n">
        <v>273.525347018896</v>
      </c>
      <c r="L316" s="1" t="n">
        <v>273.089432902133</v>
      </c>
      <c r="M316" s="1" t="n">
        <v>273.066478938614</v>
      </c>
    </row>
    <row r="317" customFormat="false" ht="12.75" hidden="false" customHeight="false" outlineLevel="0" collapsed="false">
      <c r="A317" s="1" t="n">
        <v>17760</v>
      </c>
      <c r="B317" s="1" t="n">
        <v>296</v>
      </c>
      <c r="C317" s="1" t="n">
        <v>313</v>
      </c>
      <c r="D317" s="1" t="n">
        <v>311.893489869331</v>
      </c>
      <c r="E317" s="1" t="n">
        <v>300.830108654234</v>
      </c>
      <c r="F317" s="1" t="n">
        <v>292.029769399697</v>
      </c>
      <c r="G317" s="1" t="n">
        <v>285.270776381941</v>
      </c>
      <c r="H317" s="1" t="n">
        <v>280.313103623458</v>
      </c>
      <c r="I317" s="1" t="n">
        <v>276.900744791001</v>
      </c>
      <c r="J317" s="1" t="n">
        <v>274.764172375903</v>
      </c>
      <c r="K317" s="1" t="n">
        <v>273.622888888245</v>
      </c>
      <c r="L317" s="1" t="n">
        <v>273.188051915284</v>
      </c>
      <c r="M317" s="1" t="n">
        <v>273.16515467101</v>
      </c>
    </row>
    <row r="318" customFormat="false" ht="12.75" hidden="false" customHeight="false" outlineLevel="0" collapsed="false">
      <c r="A318" s="1" t="n">
        <v>17820</v>
      </c>
      <c r="B318" s="1" t="n">
        <v>297</v>
      </c>
      <c r="C318" s="1" t="n">
        <v>313</v>
      </c>
      <c r="D318" s="1" t="n">
        <v>311.896224055915</v>
      </c>
      <c r="E318" s="1" t="n">
        <v>300.860180456314</v>
      </c>
      <c r="F318" s="1" t="n">
        <v>292.081586840484</v>
      </c>
      <c r="G318" s="1" t="n">
        <v>285.339295294789</v>
      </c>
      <c r="H318" s="1" t="n">
        <v>280.393872945922</v>
      </c>
      <c r="I318" s="1" t="n">
        <v>276.989946052298</v>
      </c>
      <c r="J318" s="1" t="n">
        <v>274.858653107738</v>
      </c>
      <c r="K318" s="1" t="n">
        <v>273.72018973163</v>
      </c>
      <c r="L318" s="1" t="n">
        <v>273.28642724085</v>
      </c>
      <c r="M318" s="1" t="n">
        <v>273.263586575668</v>
      </c>
    </row>
    <row r="319" customFormat="false" ht="12.75" hidden="false" customHeight="false" outlineLevel="0" collapsed="false">
      <c r="A319" s="1" t="n">
        <v>17880</v>
      </c>
      <c r="B319" s="1" t="n">
        <v>298</v>
      </c>
      <c r="C319" s="1" t="n">
        <v>313</v>
      </c>
      <c r="D319" s="1" t="n">
        <v>311.898951486324</v>
      </c>
      <c r="E319" s="1" t="n">
        <v>300.89017795097</v>
      </c>
      <c r="F319" s="1" t="n">
        <v>292.133276240373</v>
      </c>
      <c r="G319" s="1" t="n">
        <v>285.4076448974</v>
      </c>
      <c r="H319" s="1" t="n">
        <v>280.474442687386</v>
      </c>
      <c r="I319" s="1" t="n">
        <v>277.078926897275</v>
      </c>
      <c r="J319" s="1" t="n">
        <v>274.952900377679</v>
      </c>
      <c r="K319" s="1" t="n">
        <v>273.817250144627</v>
      </c>
      <c r="L319" s="1" t="n">
        <v>273.384559480981</v>
      </c>
      <c r="M319" s="1" t="n">
        <v>273.361775255084</v>
      </c>
    </row>
    <row r="320" customFormat="false" ht="12.75" hidden="false" customHeight="false" outlineLevel="0" collapsed="false">
      <c r="A320" s="1" t="n">
        <v>17940</v>
      </c>
      <c r="B320" s="1" t="n">
        <v>299</v>
      </c>
      <c r="C320" s="1" t="n">
        <v>313</v>
      </c>
      <c r="D320" s="1" t="n">
        <v>311.901672177253</v>
      </c>
      <c r="E320" s="1" t="n">
        <v>300.920101321815</v>
      </c>
      <c r="F320" s="1" t="n">
        <v>292.184837915751</v>
      </c>
      <c r="G320" s="1" t="n">
        <v>285.475825608139</v>
      </c>
      <c r="H320" s="1" t="n">
        <v>280.554813341015</v>
      </c>
      <c r="I320" s="1" t="n">
        <v>277.167687870579</v>
      </c>
      <c r="J320" s="1" t="n">
        <v>275.046914762612</v>
      </c>
      <c r="K320" s="1" t="n">
        <v>273.914070721338</v>
      </c>
      <c r="L320" s="1" t="n">
        <v>273.482449236343</v>
      </c>
      <c r="M320" s="1" t="n">
        <v>273.459721310269</v>
      </c>
    </row>
    <row r="321" customFormat="false" ht="12.75" hidden="false" customHeight="false" outlineLevel="0" collapsed="false">
      <c r="A321" s="1" t="n">
        <v>18000</v>
      </c>
      <c r="B321" s="1" t="n">
        <v>300</v>
      </c>
      <c r="C321" s="1" t="n">
        <v>313</v>
      </c>
      <c r="D321" s="1" t="n">
        <v>311.904386145354</v>
      </c>
      <c r="E321" s="1" t="n">
        <v>300.94995075201</v>
      </c>
      <c r="F321" s="1" t="n">
        <v>292.236272182228</v>
      </c>
      <c r="G321" s="1" t="n">
        <v>285.543837844339</v>
      </c>
      <c r="H321" s="1" t="n">
        <v>280.634985398756</v>
      </c>
      <c r="I321" s="1" t="n">
        <v>277.256229515514</v>
      </c>
      <c r="J321" s="1" t="n">
        <v>275.140696837996</v>
      </c>
      <c r="K321" s="1" t="n">
        <v>274.0106520544</v>
      </c>
      <c r="L321" s="1" t="n">
        <v>273.580097106115</v>
      </c>
      <c r="M321" s="1" t="n">
        <v>273.5574253407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C4" s="1" t="s">
        <v>1</v>
      </c>
      <c r="E4" s="1" t="n">
        <v>410</v>
      </c>
      <c r="F4" s="1" t="s">
        <v>2</v>
      </c>
    </row>
    <row r="5" customFormat="false" ht="12.75" hidden="false" customHeight="false" outlineLevel="0" collapsed="false">
      <c r="C5" s="1" t="s">
        <v>3</v>
      </c>
      <c r="E5" s="1" t="n">
        <v>2720</v>
      </c>
      <c r="F5" s="1" t="s">
        <v>4</v>
      </c>
    </row>
    <row r="6" customFormat="false" ht="12.75" hidden="false" customHeight="false" outlineLevel="0" collapsed="false">
      <c r="C6" s="1" t="s">
        <v>5</v>
      </c>
      <c r="E6" s="1" t="n">
        <v>0.999899983406067</v>
      </c>
      <c r="F6" s="1" t="s">
        <v>6</v>
      </c>
    </row>
    <row r="7" customFormat="false" ht="12.75" hidden="false" customHeight="false" outlineLevel="0" collapsed="false">
      <c r="C7" s="1" t="s">
        <v>7</v>
      </c>
      <c r="E7" s="1" t="n">
        <v>8.966104587671E-007</v>
      </c>
      <c r="F7" s="1" t="s">
        <v>8</v>
      </c>
    </row>
    <row r="8" customFormat="false" ht="12.75" hidden="false" customHeight="false" outlineLevel="0" collapsed="false">
      <c r="C8" s="1" t="s">
        <v>9</v>
      </c>
      <c r="E8" s="1" t="n">
        <v>0.00999999977648258</v>
      </c>
      <c r="F8" s="1" t="s">
        <v>10</v>
      </c>
    </row>
    <row r="9" customFormat="false" ht="12.75" hidden="false" customHeight="false" outlineLevel="0" collapsed="false">
      <c r="C9" s="1" t="s">
        <v>11</v>
      </c>
      <c r="E9" s="1" t="n">
        <v>1</v>
      </c>
      <c r="F9" s="1" t="s">
        <v>12</v>
      </c>
    </row>
    <row r="10" customFormat="false" ht="12.75" hidden="false" customHeight="false" outlineLevel="0" collapsed="false">
      <c r="C10" s="1" t="s">
        <v>13</v>
      </c>
      <c r="E10" s="1" t="n">
        <v>293</v>
      </c>
      <c r="F10" s="1" t="s">
        <v>14</v>
      </c>
    </row>
    <row r="11" customFormat="false" ht="12.75" hidden="false" customHeight="false" outlineLevel="0" collapsed="false">
      <c r="C11" s="1" t="s">
        <v>15</v>
      </c>
      <c r="E11" s="1" t="n">
        <v>293</v>
      </c>
      <c r="F11" s="1" t="s">
        <v>14</v>
      </c>
    </row>
    <row r="12" customFormat="false" ht="12.75" hidden="false" customHeight="false" outlineLevel="0" collapsed="false">
      <c r="C12" s="1" t="s">
        <v>16</v>
      </c>
      <c r="E12" s="1" t="n">
        <v>253</v>
      </c>
      <c r="F12" s="1" t="s">
        <v>14</v>
      </c>
    </row>
    <row r="13" customFormat="false" ht="12.75" hidden="false" customHeight="false" outlineLevel="0" collapsed="false">
      <c r="C13" s="1" t="s">
        <v>17</v>
      </c>
      <c r="E13" s="1" t="n">
        <v>5</v>
      </c>
      <c r="F13" s="1" t="s">
        <v>18</v>
      </c>
    </row>
    <row r="14" customFormat="false" ht="12.75" hidden="false" customHeight="false" outlineLevel="0" collapsed="false">
      <c r="C14" s="1" t="s">
        <v>19</v>
      </c>
      <c r="E14" s="1" t="n">
        <v>0.0448305234313011</v>
      </c>
    </row>
    <row r="15" customFormat="false" ht="12.75" hidden="false" customHeight="false" outlineLevel="0" collapsed="false">
      <c r="C15" s="1" t="s">
        <v>20</v>
      </c>
      <c r="E15" s="1" t="n">
        <v>900</v>
      </c>
      <c r="F15" s="1" t="s">
        <v>21</v>
      </c>
    </row>
    <row r="16" customFormat="false" ht="12.75" hidden="false" customHeight="false" outlineLevel="0" collapsed="false">
      <c r="C16" s="1" t="s">
        <v>22</v>
      </c>
      <c r="E16" s="1" t="n">
        <v>10</v>
      </c>
      <c r="F16" s="1" t="s">
        <v>23</v>
      </c>
    </row>
    <row r="18" customFormat="false" ht="12.75" hidden="false" customHeight="false" outlineLevel="0" collapsed="false">
      <c r="C18" s="1" t="s">
        <v>24</v>
      </c>
    </row>
    <row r="19" customFormat="false" ht="12.75" hidden="false" customHeight="false" outlineLevel="0" collapsed="false">
      <c r="A19" s="1" t="s">
        <v>25</v>
      </c>
      <c r="C19" s="1" t="s">
        <v>26</v>
      </c>
      <c r="D19" s="1" t="s">
        <v>27</v>
      </c>
      <c r="E19" s="1" t="s">
        <v>28</v>
      </c>
      <c r="F19" s="1" t="s">
        <v>29</v>
      </c>
      <c r="G19" s="1" t="s">
        <v>30</v>
      </c>
      <c r="H19" s="1" t="s">
        <v>31</v>
      </c>
      <c r="I19" s="1" t="s">
        <v>32</v>
      </c>
      <c r="J19" s="1" t="s">
        <v>33</v>
      </c>
      <c r="K19" s="1" t="s">
        <v>34</v>
      </c>
      <c r="L19" s="1" t="s">
        <v>35</v>
      </c>
      <c r="M19" s="1" t="s">
        <v>36</v>
      </c>
    </row>
    <row r="20" customFormat="false" ht="12.75" hidden="false" customHeight="false" outlineLevel="0" collapsed="false">
      <c r="A20" s="1" t="s">
        <v>37</v>
      </c>
      <c r="B20" s="1" t="s">
        <v>38</v>
      </c>
      <c r="C20" s="1" t="n">
        <v>0</v>
      </c>
      <c r="D20" s="1" t="n">
        <v>0.00999999977648258</v>
      </c>
      <c r="E20" s="1" t="n">
        <v>0.0199999995529652</v>
      </c>
      <c r="F20" s="1" t="n">
        <v>0.0299999993294477</v>
      </c>
      <c r="G20" s="1" t="n">
        <v>0.0399999991059303</v>
      </c>
      <c r="H20" s="1" t="n">
        <v>0.0499999970197678</v>
      </c>
      <c r="I20" s="1" t="n">
        <v>0.0599999986588955</v>
      </c>
      <c r="J20" s="1" t="n">
        <v>0.0700000002980232</v>
      </c>
      <c r="K20" s="1" t="n">
        <v>0.0799999982118607</v>
      </c>
      <c r="L20" s="1" t="n">
        <v>0.0899999961256981</v>
      </c>
      <c r="M20" s="1" t="n">
        <v>0.0999999940395355</v>
      </c>
    </row>
    <row r="21" customFormat="false" ht="12.75" hidden="false" customHeight="false" outlineLevel="0" collapsed="false">
      <c r="A21" s="1" t="n">
        <v>0</v>
      </c>
      <c r="B21" s="1" t="n">
        <v>0</v>
      </c>
      <c r="C21" s="1" t="n">
        <v>293</v>
      </c>
      <c r="D21" s="1" t="n">
        <v>253</v>
      </c>
      <c r="E21" s="1" t="n">
        <v>253</v>
      </c>
      <c r="F21" s="1" t="n">
        <v>253</v>
      </c>
      <c r="G21" s="1" t="n">
        <v>253</v>
      </c>
      <c r="H21" s="1" t="n">
        <v>253</v>
      </c>
      <c r="I21" s="1" t="n">
        <v>253</v>
      </c>
      <c r="J21" s="1" t="n">
        <v>253</v>
      </c>
      <c r="K21" s="1" t="n">
        <v>253</v>
      </c>
      <c r="L21" s="1" t="n">
        <v>253</v>
      </c>
      <c r="M21" s="1" t="n">
        <v>253</v>
      </c>
    </row>
    <row r="22" customFormat="false" ht="12.75" hidden="false" customHeight="false" outlineLevel="0" collapsed="false">
      <c r="A22" s="1" t="n">
        <v>60</v>
      </c>
      <c r="B22" s="1" t="n">
        <v>1</v>
      </c>
      <c r="C22" s="1" t="n">
        <v>293</v>
      </c>
      <c r="D22" s="1" t="n">
        <v>290.273096179257</v>
      </c>
      <c r="E22" s="1" t="n">
        <v>263.74869540315</v>
      </c>
      <c r="F22" s="1" t="n">
        <v>254.855008426949</v>
      </c>
      <c r="G22" s="1" t="n">
        <v>253.207308199471</v>
      </c>
      <c r="H22" s="1" t="n">
        <v>253.015684446776</v>
      </c>
      <c r="I22" s="1" t="n">
        <v>253.000816085214</v>
      </c>
      <c r="J22" s="1" t="n">
        <v>253.000028827194</v>
      </c>
      <c r="K22" s="1" t="n">
        <v>253.000000652243</v>
      </c>
      <c r="L22" s="1" t="n">
        <v>253.000000007808</v>
      </c>
      <c r="M22" s="1" t="n">
        <v>253.000000000942</v>
      </c>
    </row>
    <row r="23" customFormat="false" ht="12.75" hidden="false" customHeight="false" outlineLevel="0" collapsed="false">
      <c r="A23" s="1" t="n">
        <v>120</v>
      </c>
      <c r="B23" s="1" t="n">
        <v>2</v>
      </c>
      <c r="C23" s="1" t="n">
        <v>293</v>
      </c>
      <c r="D23" s="1" t="n">
        <v>290.797155305901</v>
      </c>
      <c r="E23" s="1" t="n">
        <v>269.134445500906</v>
      </c>
      <c r="F23" s="1" t="n">
        <v>258.005999577996</v>
      </c>
      <c r="G23" s="1" t="n">
        <v>254.151191462685</v>
      </c>
      <c r="H23" s="1" t="n">
        <v>253.200346719236</v>
      </c>
      <c r="I23" s="1" t="n">
        <v>253.026699621936</v>
      </c>
      <c r="J23" s="1" t="n">
        <v>253.002712481222</v>
      </c>
      <c r="K23" s="1" t="n">
        <v>253.000202108575</v>
      </c>
      <c r="L23" s="1" t="n">
        <v>253.000009848756</v>
      </c>
      <c r="M23" s="1" t="n">
        <v>253.000004321839</v>
      </c>
    </row>
    <row r="24" customFormat="false" ht="12.75" hidden="false" customHeight="false" outlineLevel="0" collapsed="false">
      <c r="A24" s="1" t="n">
        <v>180</v>
      </c>
      <c r="B24" s="1" t="n">
        <v>3</v>
      </c>
      <c r="C24" s="1" t="n">
        <v>293</v>
      </c>
      <c r="D24" s="1" t="n">
        <v>291.077721903855</v>
      </c>
      <c r="E24" s="1" t="n">
        <v>272.071863652527</v>
      </c>
      <c r="F24" s="1" t="n">
        <v>260.606890992474</v>
      </c>
      <c r="G24" s="1" t="n">
        <v>255.412278133757</v>
      </c>
      <c r="H24" s="1" t="n">
        <v>253.610892475459</v>
      </c>
      <c r="I24" s="1" t="n">
        <v>253.123711742286</v>
      </c>
      <c r="J24" s="1" t="n">
        <v>253.019822626441</v>
      </c>
      <c r="K24" s="1" t="n">
        <v>253.002411654863</v>
      </c>
      <c r="L24" s="1" t="n">
        <v>253.000212321724</v>
      </c>
      <c r="M24" s="1" t="n">
        <v>253.000129971048</v>
      </c>
    </row>
    <row r="25" customFormat="false" ht="12.75" hidden="false" customHeight="false" outlineLevel="0" collapsed="false">
      <c r="A25" s="1" t="n">
        <v>240</v>
      </c>
      <c r="B25" s="1" t="n">
        <v>4</v>
      </c>
      <c r="C25" s="1" t="n">
        <v>293</v>
      </c>
      <c r="D25" s="1" t="n">
        <v>291.253880016847</v>
      </c>
      <c r="E25" s="1" t="n">
        <v>273.937434977652</v>
      </c>
      <c r="F25" s="1" t="n">
        <v>262.609361145683</v>
      </c>
      <c r="G25" s="1" t="n">
        <v>256.666731414822</v>
      </c>
      <c r="H25" s="1" t="n">
        <v>254.158677571974</v>
      </c>
      <c r="I25" s="1" t="n">
        <v>253.301492291922</v>
      </c>
      <c r="J25" s="1" t="n">
        <v>253.06357558252</v>
      </c>
      <c r="K25" s="1" t="n">
        <v>253.010410380663</v>
      </c>
      <c r="L25" s="1" t="n">
        <v>253.001352821485</v>
      </c>
      <c r="M25" s="1" t="n">
        <v>253.000969646386</v>
      </c>
    </row>
    <row r="26" customFormat="false" ht="12.75" hidden="false" customHeight="false" outlineLevel="0" collapsed="false">
      <c r="A26" s="1" t="n">
        <v>300</v>
      </c>
      <c r="B26" s="1" t="n">
        <v>5</v>
      </c>
      <c r="C26" s="1" t="n">
        <v>293</v>
      </c>
      <c r="D26" s="1" t="n">
        <v>291.375989701974</v>
      </c>
      <c r="E26" s="1" t="n">
        <v>275.240015846569</v>
      </c>
      <c r="F26" s="1" t="n">
        <v>264.164306441043</v>
      </c>
      <c r="G26" s="1" t="n">
        <v>257.802962581237</v>
      </c>
      <c r="H26" s="1" t="n">
        <v>254.756645794386</v>
      </c>
      <c r="I26" s="1" t="n">
        <v>253.540753543412</v>
      </c>
      <c r="J26" s="1" t="n">
        <v>253.137364291563</v>
      </c>
      <c r="K26" s="1" t="n">
        <v>253.02763086583</v>
      </c>
      <c r="L26" s="1" t="n">
        <v>253.00480077336</v>
      </c>
      <c r="M26" s="1" t="n">
        <v>253.003766872935</v>
      </c>
    </row>
    <row r="27" customFormat="false" ht="12.75" hidden="false" customHeight="false" outlineLevel="0" collapsed="false">
      <c r="A27" s="1" t="n">
        <v>360</v>
      </c>
      <c r="B27" s="1" t="n">
        <v>6</v>
      </c>
      <c r="C27" s="1" t="n">
        <v>293</v>
      </c>
      <c r="D27" s="1" t="n">
        <v>291.466232142444</v>
      </c>
      <c r="E27" s="1" t="n">
        <v>276.2073316543</v>
      </c>
      <c r="F27" s="1" t="n">
        <v>265.397756376289</v>
      </c>
      <c r="G27" s="1" t="n">
        <v>258.79942046954</v>
      </c>
      <c r="H27" s="1" t="n">
        <v>255.35179752246</v>
      </c>
      <c r="I27" s="1" t="n">
        <v>253.816367763127</v>
      </c>
      <c r="J27" s="1" t="n">
        <v>253.23726634786</v>
      </c>
      <c r="K27" s="1" t="n">
        <v>253.055654062317</v>
      </c>
      <c r="L27" s="1" t="n">
        <v>253.012160231631</v>
      </c>
      <c r="M27" s="1" t="n">
        <v>253.010105849315</v>
      </c>
    </row>
    <row r="28" customFormat="false" ht="12.75" hidden="false" customHeight="false" outlineLevel="0" collapsed="false">
      <c r="A28" s="1" t="n">
        <v>420</v>
      </c>
      <c r="B28" s="1" t="n">
        <v>7</v>
      </c>
      <c r="C28" s="1" t="n">
        <v>293</v>
      </c>
      <c r="D28" s="1" t="n">
        <v>291.535915937464</v>
      </c>
      <c r="E28" s="1" t="n">
        <v>276.956836009304</v>
      </c>
      <c r="F28" s="1" t="n">
        <v>266.396914166682</v>
      </c>
      <c r="G28" s="1" t="n">
        <v>259.664722818002</v>
      </c>
      <c r="H28" s="1" t="n">
        <v>255.917289109143</v>
      </c>
      <c r="I28" s="1" t="n">
        <v>254.107644148762</v>
      </c>
      <c r="J28" s="1" t="n">
        <v>253.35640811181</v>
      </c>
      <c r="K28" s="1" t="n">
        <v>253.09435619195</v>
      </c>
      <c r="L28" s="1" t="n">
        <v>253.02484088498</v>
      </c>
      <c r="M28" s="1" t="n">
        <v>253.021464980539</v>
      </c>
    </row>
    <row r="29" customFormat="false" ht="12.75" hidden="false" customHeight="false" outlineLevel="0" collapsed="false">
      <c r="A29" s="1" t="n">
        <v>480</v>
      </c>
      <c r="B29" s="1" t="n">
        <v>8</v>
      </c>
      <c r="C29" s="1" t="n">
        <v>293</v>
      </c>
      <c r="D29" s="1" t="n">
        <v>291.591453454649</v>
      </c>
      <c r="E29" s="1" t="n">
        <v>277.555694584636</v>
      </c>
      <c r="F29" s="1" t="n">
        <v>267.221021096175</v>
      </c>
      <c r="G29" s="1" t="n">
        <v>260.415374044891</v>
      </c>
      <c r="H29" s="1" t="n">
        <v>256.441588633808</v>
      </c>
      <c r="I29" s="1" t="n">
        <v>254.400246867865</v>
      </c>
      <c r="J29" s="1" t="n">
        <v>253.487904259697</v>
      </c>
      <c r="K29" s="1" t="n">
        <v>253.142643667405</v>
      </c>
      <c r="L29" s="1" t="n">
        <v>253.043826348921</v>
      </c>
      <c r="M29" s="1" t="n">
        <v>253.038934588868</v>
      </c>
    </row>
    <row r="30" customFormat="false" ht="12.75" hidden="false" customHeight="false" outlineLevel="0" collapsed="false">
      <c r="A30" s="1" t="n">
        <v>540</v>
      </c>
      <c r="B30" s="1" t="n">
        <v>9</v>
      </c>
      <c r="C30" s="1" t="n">
        <v>293</v>
      </c>
      <c r="D30" s="1" t="n">
        <v>291.636777911877</v>
      </c>
      <c r="E30" s="1" t="n">
        <v>278.045367709635</v>
      </c>
      <c r="F30" s="1" t="n">
        <v>267.911034295775</v>
      </c>
      <c r="G30" s="1" t="n">
        <v>261.06822955532</v>
      </c>
      <c r="H30" s="1" t="n">
        <v>256.921315609391</v>
      </c>
      <c r="I30" s="1" t="n">
        <v>254.685209620759</v>
      </c>
      <c r="J30" s="1" t="n">
        <v>253.626110717352</v>
      </c>
      <c r="K30" s="1" t="n">
        <v>253.199079281866</v>
      </c>
      <c r="L30" s="1" t="n">
        <v>253.069633960708</v>
      </c>
      <c r="M30" s="1" t="n">
        <v>253.063137675624</v>
      </c>
    </row>
    <row r="31" customFormat="false" ht="12.75" hidden="false" customHeight="false" outlineLevel="0" collapsed="false">
      <c r="A31" s="1" t="n">
        <v>600</v>
      </c>
      <c r="B31" s="1" t="n">
        <v>10</v>
      </c>
      <c r="C31" s="1" t="n">
        <v>293</v>
      </c>
      <c r="D31" s="1" t="n">
        <v>291.67445076926</v>
      </c>
      <c r="E31" s="1" t="n">
        <v>278.452989280778</v>
      </c>
      <c r="F31" s="1" t="n">
        <v>268.496007828673</v>
      </c>
      <c r="G31" s="1" t="n">
        <v>261.638260677633</v>
      </c>
      <c r="H31" s="1" t="n">
        <v>257.357205274824</v>
      </c>
      <c r="I31" s="1" t="n">
        <v>254.957438107378</v>
      </c>
      <c r="J31" s="1" t="n">
        <v>253.766884729616</v>
      </c>
      <c r="K31" s="1" t="n">
        <v>253.26224290133</v>
      </c>
      <c r="L31" s="1" t="n">
        <v>253.102381966167</v>
      </c>
      <c r="M31" s="1" t="n">
        <v>253.094278186299</v>
      </c>
    </row>
    <row r="32" customFormat="false" ht="12.75" hidden="false" customHeight="false" outlineLevel="0" collapsed="false">
      <c r="A32" s="1" t="n">
        <v>660</v>
      </c>
      <c r="B32" s="1" t="n">
        <v>11</v>
      </c>
      <c r="C32" s="1" t="n">
        <v>293</v>
      </c>
      <c r="D32" s="1" t="n">
        <v>291.706220795219</v>
      </c>
      <c r="E32" s="1" t="n">
        <v>278.797157617277</v>
      </c>
      <c r="F32" s="1" t="n">
        <v>268.997102223377</v>
      </c>
      <c r="G32" s="1" t="n">
        <v>262.138150521097</v>
      </c>
      <c r="H32" s="1" t="n">
        <v>257.751948389259</v>
      </c>
      <c r="I32" s="1" t="n">
        <v>255.214432206032</v>
      </c>
      <c r="J32" s="1" t="n">
        <v>253.907415093439</v>
      </c>
      <c r="K32" s="1" t="n">
        <v>253.330887032494</v>
      </c>
      <c r="L32" s="1" t="n">
        <v>253.141893089317</v>
      </c>
      <c r="M32" s="1" t="n">
        <v>253.132239878255</v>
      </c>
    </row>
    <row r="33" customFormat="false" ht="12.75" hidden="false" customHeight="false" outlineLevel="0" collapsed="false">
      <c r="A33" s="1" t="n">
        <v>720</v>
      </c>
      <c r="B33" s="1" t="n">
        <v>12</v>
      </c>
      <c r="C33" s="1" t="n">
        <v>293</v>
      </c>
      <c r="D33" s="1" t="n">
        <v>291.733328656297</v>
      </c>
      <c r="E33" s="1" t="n">
        <v>279.091110478954</v>
      </c>
      <c r="F33" s="1" t="n">
        <v>269.430115915158</v>
      </c>
      <c r="G33" s="1" t="n">
        <v>262.578475360641</v>
      </c>
      <c r="H33" s="1" t="n">
        <v>258.109055429991</v>
      </c>
      <c r="I33" s="1" t="n">
        <v>255.455351048632</v>
      </c>
      <c r="J33" s="1" t="n">
        <v>254.04592719981</v>
      </c>
      <c r="K33" s="1" t="n">
        <v>253.403976561096</v>
      </c>
      <c r="L33" s="1" t="n">
        <v>253.187795089906</v>
      </c>
      <c r="M33" s="1" t="n">
        <v>253.176689272851</v>
      </c>
    </row>
    <row r="34" customFormat="false" ht="12.75" hidden="false" customHeight="false" outlineLevel="0" collapsed="false">
      <c r="A34" s="1" t="n">
        <v>780</v>
      </c>
      <c r="B34" s="1" t="n">
        <v>13</v>
      </c>
      <c r="C34" s="1" t="n">
        <v>293</v>
      </c>
      <c r="D34" s="1" t="n">
        <v>291.756683238654</v>
      </c>
      <c r="E34" s="1" t="n">
        <v>279.344572377306</v>
      </c>
      <c r="F34" s="1" t="n">
        <v>269.807114402913</v>
      </c>
      <c r="G34" s="1" t="n">
        <v>262.968030398654</v>
      </c>
      <c r="H34" s="1" t="n">
        <v>258.432265241456</v>
      </c>
      <c r="I34" s="1" t="n">
        <v>255.680371243911</v>
      </c>
      <c r="J34" s="1" t="n">
        <v>254.181395802647</v>
      </c>
      <c r="K34" s="1" t="n">
        <v>253.480675632554</v>
      </c>
      <c r="L34" s="1" t="n">
        <v>253.239602590023</v>
      </c>
      <c r="M34" s="1" t="n">
        <v>253.227162310645</v>
      </c>
    </row>
    <row r="35" customFormat="false" ht="12.75" hidden="false" customHeight="false" outlineLevel="0" collapsed="false">
      <c r="A35" s="1" t="n">
        <v>840</v>
      </c>
      <c r="B35" s="1" t="n">
        <v>14</v>
      </c>
      <c r="C35" s="1" t="n">
        <v>293</v>
      </c>
      <c r="D35" s="1" t="n">
        <v>291.776968828151</v>
      </c>
      <c r="E35" s="1" t="n">
        <v>279.56488212256</v>
      </c>
      <c r="F35" s="1" t="n">
        <v>270.137502368099</v>
      </c>
      <c r="G35" s="1" t="n">
        <v>263.314150957167</v>
      </c>
      <c r="H35" s="1" t="n">
        <v>258.725242453513</v>
      </c>
      <c r="I35" s="1" t="n">
        <v>255.890260665184</v>
      </c>
      <c r="J35" s="1" t="n">
        <v>254.313310303477</v>
      </c>
      <c r="K35" s="1" t="n">
        <v>253.560316317131</v>
      </c>
      <c r="L35" s="1" t="n">
        <v>253.296777304991</v>
      </c>
      <c r="M35" s="1" t="n">
        <v>253.283129510149</v>
      </c>
    </row>
    <row r="36" customFormat="false" ht="12.75" hidden="false" customHeight="false" outlineLevel="0" collapsed="false">
      <c r="A36" s="1" t="n">
        <v>900</v>
      </c>
      <c r="B36" s="1" t="n">
        <v>15</v>
      </c>
      <c r="C36" s="1" t="n">
        <v>293</v>
      </c>
      <c r="D36" s="1" t="n">
        <v>291.794712908485</v>
      </c>
      <c r="E36" s="1" t="n">
        <v>279.757708479566</v>
      </c>
      <c r="F36" s="1" t="n">
        <v>270.428744859275</v>
      </c>
      <c r="G36" s="1" t="n">
        <v>263.622986393146</v>
      </c>
      <c r="H36" s="1" t="n">
        <v>258.991429227227</v>
      </c>
      <c r="I36" s="1" t="n">
        <v>256.086101666313</v>
      </c>
      <c r="J36" s="1" t="n">
        <v>254.441498642648</v>
      </c>
      <c r="K36" s="1" t="n">
        <v>253.642365200628</v>
      </c>
      <c r="L36" s="1" t="n">
        <v>253.358769301809</v>
      </c>
      <c r="M36" s="1" t="n">
        <v>253.344041348484</v>
      </c>
    </row>
    <row r="37" customFormat="false" ht="12.75" hidden="false" customHeight="false" outlineLevel="0" collapsed="false">
      <c r="A37" s="1" t="n">
        <v>960</v>
      </c>
      <c r="B37" s="1" t="n">
        <v>16</v>
      </c>
      <c r="C37" s="1" t="n">
        <v>293</v>
      </c>
      <c r="D37" s="1" t="n">
        <v>291.810330485173</v>
      </c>
      <c r="E37" s="1" t="n">
        <v>279.927519362102</v>
      </c>
      <c r="F37" s="1" t="n">
        <v>270.686862574609</v>
      </c>
      <c r="G37" s="1" t="n">
        <v>263.899721490932</v>
      </c>
      <c r="H37" s="1" t="n">
        <v>259.233980212515</v>
      </c>
      <c r="I37" s="1" t="n">
        <v>256.269115063667</v>
      </c>
      <c r="J37" s="1" t="n">
        <v>254.566001723784</v>
      </c>
      <c r="K37" s="1" t="n">
        <v>253.726394116088</v>
      </c>
      <c r="L37" s="1" t="n">
        <v>253.425043486383</v>
      </c>
      <c r="M37" s="1" t="n">
        <v>253.409357872705</v>
      </c>
    </row>
    <row r="38" customFormat="false" ht="12.75" hidden="false" customHeight="false" outlineLevel="0" collapsed="false">
      <c r="A38" s="1" t="n">
        <v>1020</v>
      </c>
      <c r="B38" s="1" t="n">
        <v>17</v>
      </c>
      <c r="C38" s="1" t="n">
        <v>293</v>
      </c>
      <c r="D38" s="1" t="n">
        <v>291.824153884068</v>
      </c>
      <c r="E38" s="1" t="n">
        <v>280.077898035596</v>
      </c>
      <c r="F38" s="1" t="n">
        <v>270.916778759798</v>
      </c>
      <c r="G38" s="1" t="n">
        <v>264.148751895452</v>
      </c>
      <c r="H38" s="1" t="n">
        <v>259.455742529265</v>
      </c>
      <c r="I38" s="1" t="n">
        <v>256.440551027889</v>
      </c>
      <c r="J38" s="1" t="n">
        <v>254.686986975862</v>
      </c>
      <c r="K38" s="1" t="n">
        <v>253.812056569451</v>
      </c>
      <c r="L38" s="1" t="n">
        <v>253.495095371957</v>
      </c>
      <c r="M38" s="1" t="n">
        <v>253.478566695314</v>
      </c>
    </row>
    <row r="39" customFormat="false" ht="12.75" hidden="false" customHeight="false" outlineLevel="0" collapsed="false">
      <c r="A39" s="1" t="n">
        <v>1080</v>
      </c>
      <c r="B39" s="1" t="n">
        <v>18</v>
      </c>
      <c r="C39" s="1" t="n">
        <v>293</v>
      </c>
      <c r="D39" s="1" t="n">
        <v>291.836453280326</v>
      </c>
      <c r="E39" s="1" t="n">
        <v>280.211761430964</v>
      </c>
      <c r="F39" s="1" t="n">
        <v>271.122566838061</v>
      </c>
      <c r="G39" s="1" t="n">
        <v>264.373822576447</v>
      </c>
      <c r="H39" s="1" t="n">
        <v>259.659259879144</v>
      </c>
      <c r="I39" s="1" t="n">
        <v>256.601623904477</v>
      </c>
      <c r="J39" s="1" t="n">
        <v>254.80469052254</v>
      </c>
      <c r="K39" s="1" t="n">
        <v>253.899069511689</v>
      </c>
      <c r="L39" s="1" t="n">
        <v>253.568459441041</v>
      </c>
      <c r="M39" s="1" t="n">
        <v>253.551192873947</v>
      </c>
    </row>
    <row r="40" customFormat="false" ht="12.75" hidden="false" customHeight="false" outlineLevel="0" collapsed="false">
      <c r="A40" s="1" t="n">
        <v>1140</v>
      </c>
      <c r="B40" s="1" t="n">
        <v>19</v>
      </c>
      <c r="C40" s="1" t="n">
        <v>293</v>
      </c>
      <c r="D40" s="1" t="n">
        <v>291.847451158444</v>
      </c>
      <c r="E40" s="1" t="n">
        <v>280.331514227812</v>
      </c>
      <c r="F40" s="1" t="n">
        <v>271.307630511955</v>
      </c>
      <c r="G40" s="1" t="n">
        <v>264.578137574116</v>
      </c>
      <c r="H40" s="1" t="n">
        <v>259.846789148441</v>
      </c>
      <c r="I40" s="1" t="n">
        <v>256.753475554026</v>
      </c>
      <c r="J40" s="1" t="n">
        <v>254.919379522342</v>
      </c>
      <c r="K40" s="1" t="n">
        <v>253.987199510848</v>
      </c>
      <c r="L40" s="1" t="n">
        <v>253.644712592933</v>
      </c>
      <c r="M40" s="1" t="n">
        <v>253.626803353088</v>
      </c>
    </row>
    <row r="41" customFormat="false" ht="12.75" hidden="false" customHeight="false" outlineLevel="0" collapsed="false">
      <c r="A41" s="1" t="n">
        <v>1200</v>
      </c>
      <c r="B41" s="1" t="n">
        <v>20</v>
      </c>
      <c r="C41" s="1" t="n">
        <v>293</v>
      </c>
      <c r="D41" s="1" t="n">
        <v>291.857332711451</v>
      </c>
      <c r="E41" s="1" t="n">
        <v>280.439159877961</v>
      </c>
      <c r="F41" s="1" t="n">
        <v>271.47483720136</v>
      </c>
      <c r="G41" s="1" t="n">
        <v>264.76444771717</v>
      </c>
      <c r="H41" s="1" t="n">
        <v>260.020322926729</v>
      </c>
      <c r="I41" s="1" t="n">
        <v>256.897156955905</v>
      </c>
      <c r="J41" s="1" t="n">
        <v>255.03132837861</v>
      </c>
      <c r="K41" s="1" t="n">
        <v>254.076252327393</v>
      </c>
      <c r="L41" s="1" t="n">
        <v>253.723474460295</v>
      </c>
      <c r="M41" s="1" t="n">
        <v>253.705007904846</v>
      </c>
    </row>
    <row r="42" customFormat="false" ht="12.75" hidden="false" customHeight="false" outlineLevel="0" collapsed="false">
      <c r="A42" s="1" t="n">
        <v>1260</v>
      </c>
      <c r="B42" s="1" t="n">
        <v>21</v>
      </c>
      <c r="C42" s="1" t="n">
        <v>293</v>
      </c>
      <c r="D42" s="1" t="n">
        <v>291.866253470406</v>
      </c>
      <c r="E42" s="1" t="n">
        <v>280.536382209885</v>
      </c>
      <c r="F42" s="1" t="n">
        <v>271.62661873766</v>
      </c>
      <c r="G42" s="1" t="n">
        <v>264.935121460594</v>
      </c>
      <c r="H42" s="1" t="n">
        <v>260.181614205709</v>
      </c>
      <c r="I42" s="1" t="n">
        <v>257.033621289321</v>
      </c>
      <c r="J42" s="1" t="n">
        <v>255.140804300077</v>
      </c>
      <c r="K42" s="1" t="n">
        <v>254.166065040193</v>
      </c>
      <c r="L42" s="1" t="n">
        <v>253.804405827677</v>
      </c>
      <c r="M42" s="1" t="n">
        <v>253.785457918368</v>
      </c>
    </row>
    <row r="43" customFormat="false" ht="12.75" hidden="false" customHeight="false" outlineLevel="0" collapsed="false">
      <c r="A43" s="1" t="n">
        <v>1320</v>
      </c>
      <c r="B43" s="1" t="n">
        <v>22</v>
      </c>
      <c r="C43" s="1" t="n">
        <v>293</v>
      </c>
      <c r="D43" s="1" t="n">
        <v>291.874345011301</v>
      </c>
      <c r="E43" s="1" t="n">
        <v>280.624606578854</v>
      </c>
      <c r="F43" s="1" t="n">
        <v>271.765048724036</v>
      </c>
      <c r="G43" s="1" t="n">
        <v>265.092202710263</v>
      </c>
      <c r="H43" s="1" t="n">
        <v>260.332201151421</v>
      </c>
      <c r="I43" s="1" t="n">
        <v>257.163724029929</v>
      </c>
      <c r="J43" s="1" t="n">
        <v>255.248059054319</v>
      </c>
      <c r="K43" s="1" t="n">
        <v>254.256500055533</v>
      </c>
      <c r="L43" s="1" t="n">
        <v>253.887205981184</v>
      </c>
      <c r="M43" s="1" t="n">
        <v>253.867843951432</v>
      </c>
    </row>
    <row r="44" customFormat="false" ht="12.75" hidden="false" customHeight="false" outlineLevel="0" collapsed="false">
      <c r="A44" s="1" t="n">
        <v>1380</v>
      </c>
      <c r="B44" s="1" t="n">
        <v>23</v>
      </c>
      <c r="C44" s="1" t="n">
        <v>293</v>
      </c>
      <c r="D44" s="1" t="n">
        <v>291.881719304659</v>
      </c>
      <c r="E44" s="1" t="n">
        <v>280.705046553981</v>
      </c>
      <c r="F44" s="1" t="n">
        <v>271.891903000978</v>
      </c>
      <c r="G44" s="1" t="n">
        <v>265.237458515196</v>
      </c>
      <c r="H44" s="1" t="n">
        <v>260.473430794823</v>
      </c>
      <c r="I44" s="1" t="n">
        <v>257.288227151283</v>
      </c>
      <c r="J44" s="1" t="n">
        <v>255.353324747605</v>
      </c>
      <c r="K44" s="1" t="n">
        <v>254.347440499442</v>
      </c>
      <c r="L44" s="1" t="n">
        <v>253.971609533007</v>
      </c>
      <c r="M44" s="1" t="n">
        <v>253.95189264704</v>
      </c>
    </row>
    <row r="45" customFormat="false" ht="12.75" hidden="false" customHeight="false" outlineLevel="0" collapsed="false">
      <c r="A45" s="1" t="n">
        <v>1440</v>
      </c>
      <c r="B45" s="1" t="n">
        <v>24</v>
      </c>
      <c r="C45" s="1" t="n">
        <v>293</v>
      </c>
      <c r="D45" s="1" t="n">
        <v>291.88847209068</v>
      </c>
      <c r="E45" s="1" t="n">
        <v>280.77874020531</v>
      </c>
      <c r="F45" s="1" t="n">
        <v>272.008707676033</v>
      </c>
      <c r="G45" s="1" t="n">
        <v>265.37241877452</v>
      </c>
      <c r="H45" s="1" t="n">
        <v>260.606481048977</v>
      </c>
      <c r="I45" s="1" t="n">
        <v>257.40780555238</v>
      </c>
      <c r="J45" s="1" t="n">
        <v>255.456812165576</v>
      </c>
      <c r="K45" s="1" t="n">
        <v>254.438786628239</v>
      </c>
      <c r="L45" s="1" t="n">
        <v>254.057383067565</v>
      </c>
      <c r="M45" s="1" t="n">
        <v>254.037363402302</v>
      </c>
    </row>
    <row r="46" customFormat="false" ht="12.75" hidden="false" customHeight="false" outlineLevel="0" collapsed="false">
      <c r="A46" s="1" t="n">
        <v>1500</v>
      </c>
      <c r="B46" s="1" t="n">
        <v>25</v>
      </c>
      <c r="C46" s="1" t="n">
        <v>293</v>
      </c>
      <c r="D46" s="1" t="n">
        <v>291.894685542803</v>
      </c>
      <c r="E46" s="1" t="n">
        <v>280.846578784121</v>
      </c>
      <c r="F46" s="1" t="n">
        <v>272.116777843405</v>
      </c>
      <c r="G46" s="1" t="n">
        <v>265.498409569647</v>
      </c>
      <c r="H46" s="1" t="n">
        <v>260.732380795534</v>
      </c>
      <c r="I46" s="1" t="n">
        <v>257.523054516479</v>
      </c>
      <c r="J46" s="1" t="n">
        <v>255.558710695488</v>
      </c>
      <c r="K46" s="1" t="n">
        <v>254.530452993714</v>
      </c>
      <c r="L46" s="1" t="n">
        <v>254.144321822839</v>
      </c>
      <c r="M46" s="1" t="n">
        <v>254.124045030384</v>
      </c>
    </row>
    <row r="47" customFormat="false" ht="12.75" hidden="false" customHeight="false" outlineLevel="0" collapsed="false">
      <c r="A47" s="1" t="n">
        <v>1560</v>
      </c>
      <c r="B47" s="1" t="n">
        <v>26</v>
      </c>
      <c r="C47" s="1" t="n">
        <v>293</v>
      </c>
      <c r="D47" s="1" t="n">
        <v>291.900430402571</v>
      </c>
      <c r="E47" s="1" t="n">
        <v>280.909329742159</v>
      </c>
      <c r="F47" s="1" t="n">
        <v>272.217249212812</v>
      </c>
      <c r="G47" s="1" t="n">
        <v>265.616581342105</v>
      </c>
      <c r="H47" s="1" t="n">
        <v>260.852027980386</v>
      </c>
      <c r="I47" s="1" t="n">
        <v>257.634497457654</v>
      </c>
      <c r="J47" s="1" t="n">
        <v>255.659189183477</v>
      </c>
      <c r="K47" s="1" t="n">
        <v>254.622366173437</v>
      </c>
      <c r="L47" s="1" t="n">
        <v>254.232246531854</v>
      </c>
      <c r="M47" s="1" t="n">
        <v>254.211752558522</v>
      </c>
    </row>
    <row r="48" customFormat="false" ht="12.75" hidden="false" customHeight="false" outlineLevel="0" collapsed="false">
      <c r="A48" s="1" t="n">
        <v>1620</v>
      </c>
      <c r="B48" s="1" t="n">
        <v>27</v>
      </c>
      <c r="C48" s="1" t="n">
        <v>293</v>
      </c>
      <c r="D48" s="1" t="n">
        <v>291.905767714749</v>
      </c>
      <c r="E48" s="1" t="n">
        <v>280.967655463505</v>
      </c>
      <c r="F48" s="1" t="n">
        <v>272.311104245433</v>
      </c>
      <c r="G48" s="1" t="n">
        <v>265.727932853747</v>
      </c>
      <c r="H48" s="1" t="n">
        <v>260.966205771814</v>
      </c>
      <c r="I48" s="1" t="n">
        <v>257.742593507309</v>
      </c>
      <c r="J48" s="1" t="n">
        <v>255.758397305712</v>
      </c>
      <c r="K48" s="1" t="n">
        <v>254.714462929735</v>
      </c>
      <c r="L48" s="1" t="n">
        <v>254.321000491379</v>
      </c>
      <c r="M48" s="1" t="n">
        <v>254.300324240859</v>
      </c>
    </row>
    <row r="49" customFormat="false" ht="12.75" hidden="false" customHeight="false" outlineLevel="0" collapsed="false">
      <c r="A49" s="1" t="n">
        <v>1680</v>
      </c>
      <c r="B49" s="1" t="n">
        <v>28</v>
      </c>
      <c r="C49" s="1" t="n">
        <v>293</v>
      </c>
      <c r="D49" s="1" t="n">
        <v>291.910750254902</v>
      </c>
      <c r="E49" s="1" t="n">
        <v>281.022128692805</v>
      </c>
      <c r="F49" s="1" t="n">
        <v>272.399193964568</v>
      </c>
      <c r="G49" s="1" t="n">
        <v>265.833331658481</v>
      </c>
      <c r="H49" s="1" t="n">
        <v>261.075596896455</v>
      </c>
      <c r="I49" s="1" t="n">
        <v>257.847744685168</v>
      </c>
      <c r="J49" s="1" t="n">
        <v>255.856467183625</v>
      </c>
      <c r="K49" s="1" t="n">
        <v>254.806688698511</v>
      </c>
      <c r="L49" s="1" t="n">
        <v>254.410446887784</v>
      </c>
      <c r="M49" s="1" t="n">
        <v>254.389618823503</v>
      </c>
    </row>
    <row r="50" customFormat="false" ht="12.75" hidden="false" customHeight="false" outlineLevel="0" collapsed="false">
      <c r="A50" s="1" t="n">
        <v>1740</v>
      </c>
      <c r="B50" s="1" t="n">
        <v>29</v>
      </c>
      <c r="C50" s="1" t="n">
        <v>293</v>
      </c>
      <c r="D50" s="1" t="n">
        <v>291.915423716379</v>
      </c>
      <c r="E50" s="1" t="n">
        <v>281.073245374867</v>
      </c>
      <c r="F50" s="1" t="n">
        <v>272.482256307807</v>
      </c>
      <c r="G50" s="1" t="n">
        <v>265.933531661321</v>
      </c>
      <c r="H50" s="1" t="n">
        <v>261.180796298904</v>
      </c>
      <c r="I50" s="1" t="n">
        <v>257.950302522669</v>
      </c>
      <c r="J50" s="1" t="n">
        <v>255.953515074188</v>
      </c>
      <c r="K50" s="1" t="n">
        <v>254.898996335704</v>
      </c>
      <c r="L50" s="1" t="n">
        <v>254.500466386854</v>
      </c>
      <c r="M50" s="1" t="n">
        <v>254.479513073195</v>
      </c>
    </row>
    <row r="51" customFormat="false" ht="12.75" hidden="false" customHeight="false" outlineLevel="0" collapsed="false">
      <c r="A51" s="1" t="n">
        <v>1800</v>
      </c>
      <c r="B51" s="1" t="n">
        <v>30</v>
      </c>
      <c r="C51" s="1" t="n">
        <v>293</v>
      </c>
      <c r="D51" s="1" t="n">
        <v>291.919827706051</v>
      </c>
      <c r="E51" s="1" t="n">
        <v>281.121435433708</v>
      </c>
      <c r="F51" s="1" t="n">
        <v>272.560931674929</v>
      </c>
      <c r="G51" s="1" t="n">
        <v>266.029188226004</v>
      </c>
      <c r="H51" s="1" t="n">
        <v>261.282322281871</v>
      </c>
      <c r="I51" s="1" t="n">
        <v>258.050574084647</v>
      </c>
      <c r="J51" s="1" t="n">
        <v>256.049643032722</v>
      </c>
      <c r="K51" s="1" t="n">
        <v>254.991345067987</v>
      </c>
      <c r="L51" s="1" t="n">
        <v>254.590954980397</v>
      </c>
      <c r="M51" s="1" t="n">
        <v>254.569899565148</v>
      </c>
    </row>
    <row r="52" customFormat="false" ht="12.75" hidden="false" customHeight="false" outlineLevel="0" collapsed="false">
      <c r="A52" s="1" t="n">
        <v>1860</v>
      </c>
      <c r="B52" s="1" t="n">
        <v>31</v>
      </c>
      <c r="C52" s="1" t="n">
        <v>293</v>
      </c>
      <c r="D52" s="1" t="n">
        <v>291.923996585795</v>
      </c>
      <c r="E52" s="1" t="n">
        <v>281.167071887484</v>
      </c>
      <c r="F52" s="1" t="n">
        <v>272.635776173555</v>
      </c>
      <c r="G52" s="1" t="n">
        <v>266.120871205474</v>
      </c>
      <c r="H52" s="1" t="n">
        <v>261.380626283484</v>
      </c>
      <c r="I52" s="1" t="n">
        <v>258.14882738309</v>
      </c>
      <c r="J52" s="1" t="n">
        <v>256.144940489239</v>
      </c>
      <c r="K52" s="1" t="n">
        <v>255.083699607707</v>
      </c>
      <c r="L52" s="1" t="n">
        <v>254.681822074599</v>
      </c>
      <c r="M52" s="1" t="n">
        <v>254.660684716522</v>
      </c>
    </row>
    <row r="53" customFormat="false" ht="12.75" hidden="false" customHeight="false" outlineLevel="0" collapsed="false">
      <c r="A53" s="1" t="n">
        <v>1920</v>
      </c>
      <c r="B53" s="1" t="n">
        <v>32</v>
      </c>
      <c r="C53" s="1" t="n">
        <v>293</v>
      </c>
      <c r="D53" s="1" t="n">
        <v>291.927960187935</v>
      </c>
      <c r="E53" s="1" t="n">
        <v>281.210478602006</v>
      </c>
      <c r="F53" s="1" t="n">
        <v>272.707272954293</v>
      </c>
      <c r="G53" s="1" t="n">
        <v>266.20907620275</v>
      </c>
      <c r="H53" s="1" t="n">
        <v>261.476101441393</v>
      </c>
      <c r="I53" s="1" t="n">
        <v>258.245296205137</v>
      </c>
      <c r="J53" s="1" t="n">
        <v>256.239485707307</v>
      </c>
      <c r="K53" s="1" t="n">
        <v>255.176029401601</v>
      </c>
      <c r="L53" s="1" t="n">
        <v>254.772988801084</v>
      </c>
      <c r="M53" s="1" t="n">
        <v>254.751787047192</v>
      </c>
    </row>
    <row r="54" customFormat="false" ht="12.75" hidden="false" customHeight="false" outlineLevel="0" collapsed="false">
      <c r="A54" s="1" t="n">
        <v>1980</v>
      </c>
      <c r="B54" s="1" t="n">
        <v>33</v>
      </c>
      <c r="C54" s="1" t="n">
        <v>293</v>
      </c>
      <c r="D54" s="1" t="n">
        <v>291.931744426497</v>
      </c>
      <c r="E54" s="1" t="n">
        <v>281.25193691787</v>
      </c>
      <c r="F54" s="1" t="n">
        <v>272.775841945836</v>
      </c>
      <c r="G54" s="1" t="n">
        <v>266.294234317385</v>
      </c>
      <c r="H54" s="1" t="n">
        <v>261.56909008282</v>
      </c>
      <c r="I54" s="1" t="n">
        <v>258.340184393129</v>
      </c>
      <c r="J54" s="1" t="n">
        <v>256.333347112264</v>
      </c>
      <c r="K54" s="1" t="n">
        <v>255.268307989779</v>
      </c>
      <c r="L54" s="1" t="n">
        <v>254.864386530057</v>
      </c>
      <c r="M54" s="1" t="n">
        <v>254.843135647434</v>
      </c>
    </row>
    <row r="55" customFormat="false" ht="12.75" hidden="false" customHeight="false" outlineLevel="0" collapsed="false">
      <c r="A55" s="1" t="n">
        <v>2040</v>
      </c>
      <c r="B55" s="1" t="n">
        <v>34</v>
      </c>
      <c r="C55" s="1" t="n">
        <v>293</v>
      </c>
      <c r="D55" s="1" t="n">
        <v>291.935371821501</v>
      </c>
      <c r="E55" s="1" t="n">
        <v>281.291691336626</v>
      </c>
      <c r="F55" s="1" t="n">
        <v>272.84184823979</v>
      </c>
      <c r="G55" s="1" t="n">
        <v>266.376720591299</v>
      </c>
      <c r="H55" s="1" t="n">
        <v>261.659890267692</v>
      </c>
      <c r="I55" s="1" t="n">
        <v>258.433669622117</v>
      </c>
      <c r="J55" s="1" t="n">
        <v>256.426584486557</v>
      </c>
      <c r="K55" s="1" t="n">
        <v>255.360512456495</v>
      </c>
      <c r="L55" s="1" t="n">
        <v>254.955955564915</v>
      </c>
      <c r="M55" s="1" t="n">
        <v>254.934668831824</v>
      </c>
    </row>
    <row r="56" customFormat="false" ht="12.75" hidden="false" customHeight="false" outlineLevel="0" collapsed="false">
      <c r="A56" s="1" t="n">
        <v>2100</v>
      </c>
      <c r="B56" s="1" t="n">
        <v>35</v>
      </c>
      <c r="C56" s="1" t="n">
        <v>293</v>
      </c>
      <c r="D56" s="1" t="n">
        <v>291.938861950073</v>
      </c>
      <c r="E56" s="1" t="n">
        <v>281.329954414516</v>
      </c>
      <c r="F56" s="1" t="n">
        <v>272.90560932879</v>
      </c>
      <c r="G56" s="1" t="n">
        <v>266.45686133442</v>
      </c>
      <c r="H56" s="1" t="n">
        <v>261.748761499467</v>
      </c>
      <c r="I56" s="1" t="n">
        <v>258.525906722734</v>
      </c>
      <c r="J56" s="1" t="n">
        <v>256.519250036558</v>
      </c>
      <c r="K56" s="1" t="n">
        <v>255.452622958</v>
      </c>
      <c r="L56" s="1" t="n">
        <v>255.047643998524</v>
      </c>
      <c r="M56" s="1" t="n">
        <v>255.026332959325</v>
      </c>
    </row>
    <row r="57" customFormat="false" ht="12.75" hidden="false" customHeight="false" outlineLevel="0" collapsed="false">
      <c r="A57" s="1" t="n">
        <v>2160</v>
      </c>
      <c r="B57" s="1" t="n">
        <v>36</v>
      </c>
      <c r="C57" s="1" t="n">
        <v>293</v>
      </c>
      <c r="D57" s="1" t="n">
        <v>291.942231835552</v>
      </c>
      <c r="E57" s="1" t="n">
        <v>281.366910984401</v>
      </c>
      <c r="F57" s="1" t="n">
        <v>272.967401365821</v>
      </c>
      <c r="G57" s="1" t="n">
        <v>266.534940483318</v>
      </c>
      <c r="H57" s="1" t="n">
        <v>261.835929706145</v>
      </c>
      <c r="I57" s="1" t="n">
        <v>258.617030596781</v>
      </c>
      <c r="J57" s="1" t="n">
        <v>256.611389338824</v>
      </c>
      <c r="K57" s="1" t="n">
        <v>255.544622315569</v>
      </c>
      <c r="L57" s="1" t="n">
        <v>255.139406712723</v>
      </c>
      <c r="M57" s="1" t="n">
        <v>255.118081400772</v>
      </c>
    </row>
    <row r="58" customFormat="false" ht="12.75" hidden="false" customHeight="false" outlineLevel="0" collapsed="false">
      <c r="A58" s="1" t="n">
        <v>2220</v>
      </c>
      <c r="B58" s="1" t="n">
        <v>37</v>
      </c>
      <c r="C58" s="1" t="n">
        <v>293</v>
      </c>
      <c r="D58" s="1" t="n">
        <v>291.945496283758</v>
      </c>
      <c r="E58" s="1" t="n">
        <v>281.402721805043</v>
      </c>
      <c r="F58" s="1" t="n">
        <v>273.027464584628</v>
      </c>
      <c r="G58" s="1" t="n">
        <v>266.611205123632</v>
      </c>
      <c r="H58" s="1" t="n">
        <v>261.921591582432</v>
      </c>
      <c r="I58" s="1" t="n">
        <v>258.707158770543</v>
      </c>
      <c r="J58" s="1" t="n">
        <v>256.703042175614</v>
      </c>
      <c r="K58" s="1" t="n">
        <v>255.636495663989</v>
      </c>
      <c r="L58" s="1" t="n">
        <v>255.231204504179</v>
      </c>
      <c r="M58" s="1" t="n">
        <v>255.209873636516</v>
      </c>
    </row>
    <row r="59" customFormat="false" ht="12.75" hidden="false" customHeight="false" outlineLevel="0" collapsed="false">
      <c r="A59" s="1" t="n">
        <v>2280</v>
      </c>
      <c r="B59" s="1" t="n">
        <v>38</v>
      </c>
      <c r="C59" s="1" t="n">
        <v>293</v>
      </c>
      <c r="D59" s="1" t="n">
        <v>291.948668174058</v>
      </c>
      <c r="E59" s="1" t="n">
        <v>281.437526720117</v>
      </c>
      <c r="F59" s="1" t="n">
        <v>273.086007998731</v>
      </c>
      <c r="G59" s="1" t="n">
        <v>266.685870288368</v>
      </c>
      <c r="H59" s="1" t="n">
        <v>262.005918373479</v>
      </c>
      <c r="I59" s="1" t="n">
        <v>258.79639362757</v>
      </c>
      <c r="J59" s="1" t="n">
        <v>256.794243270074</v>
      </c>
      <c r="K59" s="1" t="n">
        <v>255.72823014743</v>
      </c>
      <c r="L59" s="1" t="n">
        <v>255.323003321326</v>
      </c>
      <c r="M59" s="1" t="n">
        <v>255.301674468576</v>
      </c>
    </row>
    <row r="60" customFormat="false" ht="12.75" hidden="false" customHeight="false" outlineLevel="0" collapsed="false">
      <c r="A60" s="1" t="n">
        <v>2340</v>
      </c>
      <c r="B60" s="1" t="n">
        <v>39</v>
      </c>
      <c r="C60" s="1" t="n">
        <v>293</v>
      </c>
      <c r="D60" s="1" t="n">
        <v>291.951758711587</v>
      </c>
      <c r="E60" s="1" t="n">
        <v>281.471447396008</v>
      </c>
      <c r="F60" s="1" t="n">
        <v>273.143213478522</v>
      </c>
      <c r="G60" s="1" t="n">
        <v>266.759123128444</v>
      </c>
      <c r="H60" s="1" t="n">
        <v>262.089059170962</v>
      </c>
      <c r="I60" s="1" t="n">
        <v>258.88482435898</v>
      </c>
      <c r="J60" s="1" t="n">
        <v>256.885022931475</v>
      </c>
      <c r="K60" s="1" t="n">
        <v>255.819814655992</v>
      </c>
      <c r="L60" s="1" t="n">
        <v>255.414773598764</v>
      </c>
      <c r="M60" s="1" t="n">
        <v>255.393453333314</v>
      </c>
    </row>
    <row r="61" customFormat="false" ht="12.75" hidden="false" customHeight="false" outlineLevel="0" collapsed="false">
      <c r="A61" s="1" t="n">
        <v>2400</v>
      </c>
      <c r="B61" s="1" t="n">
        <v>40</v>
      </c>
      <c r="C61" s="1" t="n">
        <v>293</v>
      </c>
      <c r="D61" s="1" t="n">
        <v>291.954777646025</v>
      </c>
      <c r="E61" s="1" t="n">
        <v>281.504589696716</v>
      </c>
      <c r="F61" s="1" t="n">
        <v>273.19923929106</v>
      </c>
      <c r="G61" s="1" t="n">
        <v>266.831126538576</v>
      </c>
      <c r="H61" s="1" t="n">
        <v>262.171143783689</v>
      </c>
      <c r="I61" s="1" t="n">
        <v>258.972528665532</v>
      </c>
      <c r="J61" s="1" t="n">
        <v>256.975407620378</v>
      </c>
      <c r="K61" s="1" t="n">
        <v>255.911239597249</v>
      </c>
      <c r="L61" s="1" t="n">
        <v>255.506489676975</v>
      </c>
      <c r="M61" s="1" t="n">
        <v>255.485183702135</v>
      </c>
    </row>
    <row r="62" customFormat="false" ht="12.75" hidden="false" customHeight="false" outlineLevel="0" collapsed="false">
      <c r="A62" s="1" t="n">
        <v>2460</v>
      </c>
      <c r="B62" s="1" t="n">
        <v>41</v>
      </c>
      <c r="C62" s="1" t="n">
        <v>293</v>
      </c>
      <c r="D62" s="1" t="n">
        <v>291.957733461503</v>
      </c>
      <c r="E62" s="1" t="n">
        <v>281.537045745433</v>
      </c>
      <c r="F62" s="1" t="n">
        <v>273.254223174967</v>
      </c>
      <c r="G62" s="1" t="n">
        <v>266.902022310281</v>
      </c>
      <c r="H62" s="1" t="n">
        <v>262.252285237164</v>
      </c>
      <c r="I62" s="1" t="n">
        <v>259.059574242099</v>
      </c>
      <c r="J62" s="1" t="n">
        <v>257.065420442922</v>
      </c>
      <c r="K62" s="1" t="n">
        <v>256.002496697985</v>
      </c>
      <c r="L62" s="1" t="n">
        <v>255.598129296637</v>
      </c>
      <c r="M62" s="1" t="n">
        <v>255.576842559189</v>
      </c>
    </row>
    <row r="63" customFormat="false" ht="12.75" hidden="false" customHeight="false" outlineLevel="0" collapsed="false">
      <c r="A63" s="1" t="n">
        <v>2520</v>
      </c>
      <c r="B63" s="1" t="n">
        <v>42</v>
      </c>
      <c r="C63" s="1" t="n">
        <v>293</v>
      </c>
      <c r="D63" s="1" t="n">
        <v>291.960633541529</v>
      </c>
      <c r="E63" s="1" t="n">
        <v>281.568895715113</v>
      </c>
      <c r="F63" s="1" t="n">
        <v>273.308285012527</v>
      </c>
      <c r="G63" s="1" t="n">
        <v>266.971933874114</v>
      </c>
      <c r="H63" s="1" t="n">
        <v>262.332581949773</v>
      </c>
      <c r="I63" s="1" t="n">
        <v>259.146020071693</v>
      </c>
      <c r="J63" s="1" t="n">
        <v>257.155081582625</v>
      </c>
      <c r="K63" s="1" t="n">
        <v>256.093578832029</v>
      </c>
      <c r="L63" s="1" t="n">
        <v>255.689673158097</v>
      </c>
      <c r="M63" s="1" t="n">
        <v>255.668409946325</v>
      </c>
    </row>
    <row r="64" customFormat="false" ht="12.75" hidden="false" customHeight="false" outlineLevel="0" collapsed="false">
      <c r="A64" s="1" t="n">
        <v>2580</v>
      </c>
      <c r="B64" s="1" t="n">
        <v>43</v>
      </c>
      <c r="C64" s="1" t="n">
        <v>293</v>
      </c>
      <c r="D64" s="1" t="n">
        <v>291.963484312294</v>
      </c>
      <c r="E64" s="1" t="n">
        <v>281.600209384325</v>
      </c>
      <c r="F64" s="1" t="n">
        <v>273.361529152486</v>
      </c>
      <c r="G64" s="1" t="n">
        <v>267.040968684938</v>
      </c>
      <c r="H64" s="1" t="n">
        <v>262.412119627208</v>
      </c>
      <c r="I64" s="1" t="n">
        <v>259.23191755302</v>
      </c>
      <c r="J64" s="1" t="n">
        <v>257.244408677257</v>
      </c>
      <c r="K64" s="1" t="n">
        <v>256.184479870684</v>
      </c>
      <c r="L64" s="1" t="n">
        <v>255.78110453769</v>
      </c>
      <c r="M64" s="1" t="n">
        <v>255.759868566763</v>
      </c>
    </row>
    <row r="65" customFormat="false" ht="12.75" hidden="false" customHeight="false" outlineLevel="0" collapsed="false">
      <c r="A65" s="1" t="n">
        <v>2640</v>
      </c>
      <c r="B65" s="1" t="n">
        <v>44</v>
      </c>
      <c r="C65" s="1" t="n">
        <v>293</v>
      </c>
      <c r="D65" s="1" t="n">
        <v>291.966291367233</v>
      </c>
      <c r="E65" s="1" t="n">
        <v>281.631047489606</v>
      </c>
      <c r="F65" s="1" t="n">
        <v>273.414046429673</v>
      </c>
      <c r="G65" s="1" t="n">
        <v>267.109220296903</v>
      </c>
      <c r="H65" s="1" t="n">
        <v>262.490972911481</v>
      </c>
      <c r="I65" s="1" t="n">
        <v>259.317311482699</v>
      </c>
      <c r="J65" s="1" t="n">
        <v>257.333417147556</v>
      </c>
      <c r="K65" s="1" t="n">
        <v>256.275194552738</v>
      </c>
      <c r="L65" s="1" t="n">
        <v>255.872408953646</v>
      </c>
      <c r="M65" s="1" t="n">
        <v>255.851203439956</v>
      </c>
    </row>
    <row r="66" customFormat="false" ht="12.75" hidden="false" customHeight="false" outlineLevel="0" collapsed="false">
      <c r="A66" s="1" t="n">
        <v>2700</v>
      </c>
      <c r="B66" s="1" t="n">
        <v>45</v>
      </c>
      <c r="C66" s="1" t="n">
        <v>293</v>
      </c>
      <c r="D66" s="1" t="n">
        <v>291.969059575314</v>
      </c>
      <c r="E66" s="1" t="n">
        <v>281.661462901239</v>
      </c>
      <c r="F66" s="1" t="n">
        <v>273.465915921364</v>
      </c>
      <c r="G66" s="1" t="n">
        <v>267.176770168621</v>
      </c>
      <c r="H66" s="1" t="n">
        <v>262.569206816202</v>
      </c>
      <c r="I66" s="1" t="n">
        <v>259.402240910661</v>
      </c>
      <c r="J66" s="1" t="n">
        <v>257.422120483787</v>
      </c>
      <c r="K66" s="1" t="n">
        <v>256.365718371454</v>
      </c>
      <c r="L66" s="1" t="n">
        <v>255.963573875213</v>
      </c>
      <c r="M66" s="1" t="n">
        <v>255.942401601097</v>
      </c>
    </row>
    <row r="67" customFormat="false" ht="12.75" hidden="false" customHeight="false" outlineLevel="0" collapsed="false">
      <c r="A67" s="1" t="n">
        <v>2760</v>
      </c>
      <c r="B67" s="1" t="n">
        <v>46</v>
      </c>
      <c r="C67" s="1" t="n">
        <v>293</v>
      </c>
      <c r="D67" s="1" t="n">
        <v>291.971793175208</v>
      </c>
      <c r="E67" s="1" t="n">
        <v>281.691501645707</v>
      </c>
      <c r="F67" s="1" t="n">
        <v>273.517206474908</v>
      </c>
      <c r="G67" s="1" t="n">
        <v>267.243689233726</v>
      </c>
      <c r="H67" s="1" t="n">
        <v>262.646877975785</v>
      </c>
      <c r="I67" s="1" t="n">
        <v>259.486739884984</v>
      </c>
      <c r="J67" s="1" t="n">
        <v>257.510530495438</v>
      </c>
      <c r="K67" s="1" t="n">
        <v>256.456047476309</v>
      </c>
      <c r="L67" s="1" t="n">
        <v>256.054588469437</v>
      </c>
      <c r="M67" s="1" t="n">
        <v>256.033451839516</v>
      </c>
    </row>
    <row r="68" customFormat="false" ht="12.75" hidden="false" customHeight="false" outlineLevel="0" collapsed="false">
      <c r="A68" s="1" t="n">
        <v>2820</v>
      </c>
      <c r="B68" s="1" t="n">
        <v>47</v>
      </c>
      <c r="C68" s="1" t="n">
        <v>293</v>
      </c>
      <c r="D68" s="1" t="n">
        <v>291.974495857192</v>
      </c>
      <c r="E68" s="1" t="n">
        <v>281.721203794955</v>
      </c>
      <c r="F68" s="1" t="n">
        <v>273.567978036549</v>
      </c>
      <c r="G68" s="1" t="n">
        <v>267.310039267352</v>
      </c>
      <c r="H68" s="1" t="n">
        <v>262.72403573265</v>
      </c>
      <c r="I68" s="1" t="n">
        <v>259.57083810035</v>
      </c>
      <c r="J68" s="1" t="n">
        <v>257.598657528753</v>
      </c>
      <c r="K68" s="1" t="n">
        <v>256.546178587535</v>
      </c>
      <c r="L68" s="1" t="n">
        <v>256.145443380743</v>
      </c>
      <c r="M68" s="1" t="n">
        <v>256.124344470968</v>
      </c>
    </row>
    <row r="69" customFormat="false" ht="12.75" hidden="false" customHeight="false" outlineLevel="0" collapsed="false">
      <c r="A69" s="1" t="n">
        <v>2880</v>
      </c>
      <c r="B69" s="1" t="n">
        <v>48</v>
      </c>
      <c r="C69" s="1" t="n">
        <v>293</v>
      </c>
      <c r="D69" s="1" t="n">
        <v>291.977170834387</v>
      </c>
      <c r="E69" s="1" t="n">
        <v>281.750604239914</v>
      </c>
      <c r="F69" s="1" t="n">
        <v>273.618282807438</v>
      </c>
      <c r="G69" s="1" t="n">
        <v>267.375874075102</v>
      </c>
      <c r="H69" s="1" t="n">
        <v>262.800723083389</v>
      </c>
      <c r="I69" s="1" t="n">
        <v>259.654561462537</v>
      </c>
      <c r="J69" s="1" t="n">
        <v>257.686510656169</v>
      </c>
      <c r="K69" s="1" t="n">
        <v>256.636108921791</v>
      </c>
      <c r="L69" s="1" t="n">
        <v>256.236130539085</v>
      </c>
      <c r="M69" s="1" t="n">
        <v>256.215071139416</v>
      </c>
    </row>
    <row r="70" customFormat="false" ht="12.75" hidden="false" customHeight="false" outlineLevel="0" collapsed="false">
      <c r="A70" s="1" t="n">
        <v>2940</v>
      </c>
      <c r="B70" s="1" t="n">
        <v>49</v>
      </c>
      <c r="C70" s="1" t="n">
        <v>293</v>
      </c>
      <c r="D70" s="1" t="n">
        <v>291.979820904733</v>
      </c>
      <c r="E70" s="1" t="n">
        <v>281.7797333634</v>
      </c>
      <c r="F70" s="1" t="n">
        <v>273.668166249344</v>
      </c>
      <c r="G70" s="1" t="n">
        <v>267.441240527595</v>
      </c>
      <c r="H70" s="1" t="n">
        <v>262.876977502203</v>
      </c>
      <c r="I70" s="1" t="n">
        <v>259.737932579789</v>
      </c>
      <c r="J70" s="1" t="n">
        <v>257.774097841277</v>
      </c>
      <c r="K70" s="1" t="n">
        <v>256.725836127499</v>
      </c>
      <c r="L70" s="1" t="n">
        <v>256.326642992966</v>
      </c>
      <c r="M70" s="1" t="n">
        <v>256.305624644527</v>
      </c>
    </row>
    <row r="71" customFormat="false" ht="12.75" hidden="false" customHeight="false" outlineLevel="0" collapsed="false">
      <c r="A71" s="1" t="n">
        <v>3000</v>
      </c>
      <c r="B71" s="1" t="n">
        <v>50</v>
      </c>
      <c r="C71" s="1" t="n">
        <v>293</v>
      </c>
      <c r="D71" s="1" t="n">
        <v>291.982448504903</v>
      </c>
      <c r="E71" s="1" t="n">
        <v>281.808617625522</v>
      </c>
      <c r="F71" s="1" t="n">
        <v>273.717667959681</v>
      </c>
      <c r="G71" s="1" t="n">
        <v>267.506179460654</v>
      </c>
      <c r="H71" s="1" t="n">
        <v>262.952831657484</v>
      </c>
      <c r="I71" s="1" t="n">
        <v>259.820971190485</v>
      </c>
      <c r="J71" s="1" t="n">
        <v>257.861426082442</v>
      </c>
      <c r="K71" s="1" t="n">
        <v>256.815358228601</v>
      </c>
      <c r="L71" s="1" t="n">
        <v>256.416974764113</v>
      </c>
      <c r="M71" s="1" t="n">
        <v>256.395998791519</v>
      </c>
    </row>
    <row r="72" customFormat="false" ht="12.75" hidden="false" customHeight="false" outlineLevel="0" collapsed="false">
      <c r="A72" s="1" t="n">
        <v>3060</v>
      </c>
      <c r="B72" s="1" t="n">
        <v>51</v>
      </c>
      <c r="C72" s="1" t="n">
        <v>293</v>
      </c>
      <c r="D72" s="1" t="n">
        <v>291.985055757209</v>
      </c>
      <c r="E72" s="1" t="n">
        <v>281.837280073011</v>
      </c>
      <c r="F72" s="1" t="n">
        <v>273.766822432837</v>
      </c>
      <c r="G72" s="1" t="n">
        <v>267.570726458612</v>
      </c>
      <c r="H72" s="1" t="n">
        <v>263.028314035422</v>
      </c>
      <c r="I72" s="1" t="n">
        <v>259.903694535373</v>
      </c>
      <c r="J72" s="1" t="n">
        <v>257.948501537823</v>
      </c>
      <c r="K72" s="1" t="n">
        <v>256.904673575613</v>
      </c>
      <c r="L72" s="1" t="n">
        <v>256.507120721</v>
      </c>
      <c r="M72" s="1" t="n">
        <v>256.486188260502</v>
      </c>
    </row>
    <row r="73" customFormat="false" ht="12.75" hidden="false" customHeight="false" outlineLevel="0" collapsed="false">
      <c r="A73" s="1" t="n">
        <v>3120</v>
      </c>
      <c r="B73" s="1" t="n">
        <v>52</v>
      </c>
      <c r="C73" s="1" t="n">
        <v>293</v>
      </c>
      <c r="D73" s="1" t="n">
        <v>291.98764451042</v>
      </c>
      <c r="E73" s="1" t="n">
        <v>281.86574078237</v>
      </c>
      <c r="F73" s="1" t="n">
        <v>273.81565972262</v>
      </c>
      <c r="G73" s="1" t="n">
        <v>267.634912535909</v>
      </c>
      <c r="H73" s="1" t="n">
        <v>263.103449482682</v>
      </c>
      <c r="I73" s="1" t="n">
        <v>259.986117681522</v>
      </c>
      <c r="J73" s="1" t="n">
        <v>258.035329634202</v>
      </c>
      <c r="K73" s="1" t="n">
        <v>256.993780803053</v>
      </c>
      <c r="L73" s="1" t="n">
        <v>256.597076468788</v>
      </c>
      <c r="M73" s="1" t="n">
        <v>256.576188492754</v>
      </c>
    </row>
    <row r="74" customFormat="false" ht="12.75" hidden="false" customHeight="false" outlineLevel="0" collapsed="false">
      <c r="A74" s="1" t="n">
        <v>3180</v>
      </c>
      <c r="B74" s="1" t="n">
        <v>53</v>
      </c>
      <c r="C74" s="1" t="n">
        <v>293</v>
      </c>
      <c r="D74" s="1" t="n">
        <v>291.990216375267</v>
      </c>
      <c r="E74" s="1" t="n">
        <v>281.894017245455</v>
      </c>
      <c r="F74" s="1" t="n">
        <v>273.864206018666</v>
      </c>
      <c r="G74" s="1" t="n">
        <v>267.698764730199</v>
      </c>
      <c r="H74" s="1" t="n">
        <v>263.178259678652</v>
      </c>
      <c r="I74" s="1" t="n">
        <v>260.068253804254</v>
      </c>
      <c r="J74" s="1" t="n">
        <v>258.121915161707</v>
      </c>
      <c r="K74" s="1" t="n">
        <v>257.082678792392</v>
      </c>
      <c r="L74" s="1" t="n">
        <v>256.686838253533</v>
      </c>
      <c r="M74" s="1" t="n">
        <v>256.665995591761</v>
      </c>
    </row>
    <row r="75" customFormat="false" ht="12.75" hidden="false" customHeight="false" outlineLevel="0" collapsed="false">
      <c r="A75" s="1" t="n">
        <v>3240</v>
      </c>
      <c r="B75" s="1" t="n">
        <v>54</v>
      </c>
      <c r="C75" s="1" t="n">
        <v>293</v>
      </c>
      <c r="D75" s="1" t="n">
        <v>291.992772755344</v>
      </c>
      <c r="E75" s="1" t="n">
        <v>281.922124704978</v>
      </c>
      <c r="F75" s="1" t="n">
        <v>273.912484147992</v>
      </c>
      <c r="G75" s="1" t="n">
        <v>267.762306618455</v>
      </c>
      <c r="H75" s="1" t="n">
        <v>263.252763546412</v>
      </c>
      <c r="I75" s="1" t="n">
        <v>260.150114432503</v>
      </c>
      <c r="J75" s="1" t="n">
        <v>258.208262356255</v>
      </c>
      <c r="K75" s="1" t="n">
        <v>257.17136663982</v>
      </c>
      <c r="L75" s="1" t="n">
        <v>256.776402878831</v>
      </c>
      <c r="M75" s="1" t="n">
        <v>256.755606237094</v>
      </c>
    </row>
    <row r="76" customFormat="false" ht="12.75" hidden="false" customHeight="false" outlineLevel="0" collapsed="false">
      <c r="A76" s="1" t="n">
        <v>3300</v>
      </c>
      <c r="B76" s="1" t="n">
        <v>55</v>
      </c>
      <c r="C76" s="1" t="n">
        <v>293</v>
      </c>
      <c r="D76" s="1" t="n">
        <v>291.995314873996</v>
      </c>
      <c r="E76" s="1" t="n">
        <v>281.950076446445</v>
      </c>
      <c r="F76" s="1" t="n">
        <v>273.96051401143</v>
      </c>
      <c r="G76" s="1" t="n">
        <v>267.825558766074</v>
      </c>
      <c r="H76" s="1" t="n">
        <v>263.326977610348</v>
      </c>
      <c r="I76" s="1" t="n">
        <v>260.231709662336</v>
      </c>
      <c r="J76" s="1" t="n">
        <v>258.294374971303</v>
      </c>
      <c r="K76" s="1" t="n">
        <v>257.2598436282</v>
      </c>
      <c r="L76" s="1" t="n">
        <v>256.865767633282</v>
      </c>
      <c r="M76" s="1" t="n">
        <v>256.845017609466</v>
      </c>
    </row>
    <row r="77" customFormat="false" ht="12.75" hidden="false" customHeight="false" outlineLevel="0" collapsed="false">
      <c r="A77" s="1" t="n">
        <v>3360</v>
      </c>
      <c r="B77" s="1" t="n">
        <v>56</v>
      </c>
      <c r="C77" s="1" t="n">
        <v>293</v>
      </c>
      <c r="D77" s="1" t="n">
        <v>291.997843797711</v>
      </c>
      <c r="E77" s="1" t="n">
        <v>281.977884052178</v>
      </c>
      <c r="F77" s="1" t="n">
        <v>274.008312963394</v>
      </c>
      <c r="G77" s="1" t="n">
        <v>267.888539117682</v>
      </c>
      <c r="H77" s="1" t="n">
        <v>263.400916307366</v>
      </c>
      <c r="I77" s="1" t="n">
        <v>260.31304834277</v>
      </c>
      <c r="J77" s="1" t="n">
        <v>258.380256340294</v>
      </c>
      <c r="K77" s="1" t="n">
        <v>257.348109202658</v>
      </c>
      <c r="L77" s="1" t="n">
        <v>256.954930227366</v>
      </c>
      <c r="M77" s="1" t="n">
        <v>256.934227325512</v>
      </c>
    </row>
    <row r="78" customFormat="false" ht="12.75" hidden="false" customHeight="false" outlineLevel="0" collapsed="false">
      <c r="A78" s="1" t="n">
        <v>3420</v>
      </c>
      <c r="B78" s="1" t="n">
        <v>57</v>
      </c>
      <c r="C78" s="1" t="n">
        <v>293</v>
      </c>
      <c r="D78" s="1" t="n">
        <v>292.000360456478</v>
      </c>
      <c r="E78" s="1" t="n">
        <v>282.005557622363</v>
      </c>
      <c r="F78" s="1" t="n">
        <v>274.055896142345</v>
      </c>
      <c r="G78" s="1" t="n">
        <v>267.951263337206</v>
      </c>
      <c r="H78" s="1" t="n">
        <v>263.474592257703</v>
      </c>
      <c r="I78" s="1" t="n">
        <v>260.394138237473</v>
      </c>
      <c r="J78" s="1" t="n">
        <v>258.465909431001</v>
      </c>
      <c r="K78" s="1" t="n">
        <v>257.436162949355</v>
      </c>
      <c r="L78" s="1" t="n">
        <v>257.043888738507</v>
      </c>
      <c r="M78" s="1" t="n">
        <v>257.023233381033</v>
      </c>
    </row>
    <row r="79" customFormat="false" ht="12.75" hidden="false" customHeight="false" outlineLevel="0" collapsed="false">
      <c r="A79" s="1" t="n">
        <v>3480</v>
      </c>
      <c r="B79" s="1" t="n">
        <v>58</v>
      </c>
      <c r="C79" s="1" t="n">
        <v>293</v>
      </c>
      <c r="D79" s="1" t="n">
        <v>292.002865661504</v>
      </c>
      <c r="E79" s="1" t="n">
        <v>282.033105967395</v>
      </c>
      <c r="F79" s="1" t="n">
        <v>274.103276758345</v>
      </c>
      <c r="G79" s="1" t="n">
        <v>268.013745103802</v>
      </c>
      <c r="H79" s="1" t="n">
        <v>263.548016500591</v>
      </c>
      <c r="I79" s="1" t="n">
        <v>260.474986165482</v>
      </c>
      <c r="J79" s="1" t="n">
        <v>258.551336892819</v>
      </c>
      <c r="K79" s="1" t="n">
        <v>257.524004577005</v>
      </c>
      <c r="L79" s="1" t="n">
        <v>257.132641563277</v>
      </c>
      <c r="M79" s="1" t="n">
        <v>257.112034101613</v>
      </c>
    </row>
    <row r="80" customFormat="false" ht="12.75" hidden="false" customHeight="false" outlineLevel="0" collapsed="false">
      <c r="A80" s="1" t="n">
        <v>3540</v>
      </c>
      <c r="B80" s="1" t="n">
        <v>59</v>
      </c>
      <c r="C80" s="1" t="n">
        <v>293</v>
      </c>
      <c r="D80" s="1" t="n">
        <v>292.005360120624</v>
      </c>
      <c r="E80" s="1" t="n">
        <v>282.060536775255</v>
      </c>
      <c r="F80" s="1" t="n">
        <v>274.150466343296</v>
      </c>
      <c r="G80" s="1" t="n">
        <v>268.075996369372</v>
      </c>
      <c r="H80" s="1" t="n">
        <v>263.621198699337</v>
      </c>
      <c r="I80" s="1" t="n">
        <v>260.555598123659</v>
      </c>
      <c r="J80" s="1" t="n">
        <v>258.636541097923</v>
      </c>
      <c r="K80" s="1" t="n">
        <v>257.611633900793</v>
      </c>
      <c r="L80" s="1" t="n">
        <v>257.221187375795</v>
      </c>
      <c r="M80" s="1" t="n">
        <v>257.200628099637</v>
      </c>
    </row>
    <row r="81" customFormat="false" ht="12.75" hidden="false" customHeight="false" outlineLevel="0" collapsed="false">
      <c r="A81" s="1" t="n">
        <v>3600</v>
      </c>
      <c r="B81" s="1" t="n">
        <v>60</v>
      </c>
      <c r="C81" s="1" t="n">
        <v>293</v>
      </c>
      <c r="D81" s="1" t="n">
        <v>292.00784445172</v>
      </c>
      <c r="E81" s="1" t="n">
        <v>282.087856757151</v>
      </c>
      <c r="F81" s="1" t="n">
        <v>274.197474968682</v>
      </c>
      <c r="G81" s="1" t="n">
        <v>268.138027582644</v>
      </c>
      <c r="H81" s="1" t="n">
        <v>263.694147319774</v>
      </c>
      <c r="I81" s="1" t="n">
        <v>260.635979393251</v>
      </c>
      <c r="J81" s="1" t="n">
        <v>258.721524177086</v>
      </c>
      <c r="K81" s="1" t="n">
        <v>257.69905082839</v>
      </c>
      <c r="L81" s="1" t="n">
        <v>257.309525091532</v>
      </c>
      <c r="M81" s="1" t="n">
        <v>257.289014236894</v>
      </c>
    </row>
    <row r="82" customFormat="false" ht="12.75" hidden="false" customHeight="false" outlineLevel="0" collapsed="false">
      <c r="A82" s="1" t="n">
        <v>3660</v>
      </c>
      <c r="B82" s="1" t="n">
        <v>61</v>
      </c>
      <c r="C82" s="1" t="n">
        <v>293</v>
      </c>
      <c r="D82" s="1" t="n">
        <v>292.010319194388</v>
      </c>
      <c r="E82" s="1" t="n">
        <v>282.115071774265</v>
      </c>
      <c r="F82" s="1" t="n">
        <v>274.244311435051</v>
      </c>
      <c r="G82" s="1" t="n">
        <v>268.199847884179</v>
      </c>
      <c r="H82" s="1" t="n">
        <v>263.766869785563</v>
      </c>
      <c r="I82" s="1" t="n">
        <v>260.716134632623</v>
      </c>
      <c r="J82" s="1" t="n">
        <v>258.806288050845</v>
      </c>
      <c r="K82" s="1" t="n">
        <v>257.786255347775</v>
      </c>
      <c r="L82" s="1" t="n">
        <v>257.39765383581</v>
      </c>
      <c r="M82" s="1" t="n">
        <v>257.377191592033</v>
      </c>
    </row>
    <row r="83" customFormat="false" ht="12.75" hidden="false" customHeight="false" outlineLevel="0" collapsed="false">
      <c r="A83" s="1" t="n">
        <v>3720</v>
      </c>
      <c r="B83" s="1" t="n">
        <v>62</v>
      </c>
      <c r="C83" s="1" t="n">
        <v>293</v>
      </c>
      <c r="D83" s="1" t="n">
        <v>292.012784820097</v>
      </c>
      <c r="E83" s="1" t="n">
        <v>282.142186948034</v>
      </c>
      <c r="F83" s="1" t="n">
        <v>274.2909834369</v>
      </c>
      <c r="G83" s="1" t="n">
        <v>268.26146527605</v>
      </c>
      <c r="H83" s="1" t="n">
        <v>263.839372613321</v>
      </c>
      <c r="I83" s="1" t="n">
        <v>260.796067957952</v>
      </c>
      <c r="J83" s="1" t="n">
        <v>258.890834456629</v>
      </c>
      <c r="K83" s="1" t="n">
        <v>257.873247516643</v>
      </c>
      <c r="L83" s="1" t="n">
        <v>257.485572916396</v>
      </c>
      <c r="M83" s="1" t="n">
        <v>257.465159432244</v>
      </c>
    </row>
    <row r="84" customFormat="false" ht="12.75" hidden="false" customHeight="false" outlineLevel="0" collapsed="false">
      <c r="A84" s="1" t="n">
        <v>3780</v>
      </c>
      <c r="B84" s="1" t="n">
        <v>63</v>
      </c>
      <c r="C84" s="1" t="n">
        <v>293</v>
      </c>
      <c r="D84" s="1" t="n">
        <v>292.015241741029</v>
      </c>
      <c r="E84" s="1" t="n">
        <v>282.169206756126</v>
      </c>
      <c r="F84" s="1" t="n">
        <v>274.337497706157</v>
      </c>
      <c r="G84" s="1" t="n">
        <v>268.322886769511</v>
      </c>
      <c r="H84" s="1" t="n">
        <v>263.911661530225</v>
      </c>
      <c r="I84" s="1" t="n">
        <v>260.875783013451</v>
      </c>
      <c r="J84" s="1" t="n">
        <v>258.975164972358</v>
      </c>
      <c r="K84" s="1" t="n">
        <v>257.960027453185</v>
      </c>
      <c r="L84" s="1" t="n">
        <v>257.573281799644</v>
      </c>
      <c r="M84" s="1" t="n">
        <v>257.552917188614</v>
      </c>
    </row>
    <row r="85" customFormat="false" ht="12.75" hidden="false" customHeight="false" outlineLevel="0" collapsed="false">
      <c r="A85" s="1" t="n">
        <v>3840</v>
      </c>
      <c r="B85" s="1" t="n">
        <v>64</v>
      </c>
      <c r="C85" s="1" t="n">
        <v>293</v>
      </c>
      <c r="D85" s="1" t="n">
        <v>292.017690317769</v>
      </c>
      <c r="E85" s="1" t="n">
        <v>282.196135115947</v>
      </c>
      <c r="F85" s="1" t="n">
        <v>274.383860137037</v>
      </c>
      <c r="G85" s="1" t="n">
        <v>268.384118513487</v>
      </c>
      <c r="H85" s="1" t="n">
        <v>263.983741576342</v>
      </c>
      <c r="I85" s="1" t="n">
        <v>260.955283032477</v>
      </c>
      <c r="J85" s="1" t="n">
        <v>259.059281036987</v>
      </c>
      <c r="K85" s="1" t="n">
        <v>258.04659532807</v>
      </c>
      <c r="L85" s="1" t="n">
        <v>257.660780089747</v>
      </c>
      <c r="M85" s="1" t="n">
        <v>257.640464434683</v>
      </c>
    </row>
    <row r="86" customFormat="false" ht="12.75" hidden="false" customHeight="false" outlineLevel="0" collapsed="false">
      <c r="A86" s="1" t="n">
        <v>3900</v>
      </c>
      <c r="B86" s="1" t="n">
        <v>65</v>
      </c>
      <c r="C86" s="1" t="n">
        <v>293</v>
      </c>
      <c r="D86" s="1" t="n">
        <v>292.020130865996</v>
      </c>
      <c r="E86" s="1" t="n">
        <v>282.222975457318</v>
      </c>
      <c r="F86" s="1" t="n">
        <v>274.43007589469</v>
      </c>
      <c r="G86" s="1" t="n">
        <v>268.44516590639</v>
      </c>
      <c r="H86" s="1" t="n">
        <v>264.055617193675</v>
      </c>
      <c r="I86" s="1" t="n">
        <v>261.034570890705</v>
      </c>
      <c r="J86" s="1" t="n">
        <v>259.14318396838</v>
      </c>
      <c r="K86" s="1" t="n">
        <v>258.132951357465</v>
      </c>
      <c r="L86" s="1" t="n">
        <v>257.748067510671</v>
      </c>
      <c r="M86" s="1" t="n">
        <v>257.727800867782</v>
      </c>
    </row>
    <row r="87" customFormat="false" ht="12.75" hidden="false" customHeight="false" outlineLevel="0" collapsed="false">
      <c r="A87" s="1" t="n">
        <v>3960</v>
      </c>
      <c r="B87" s="1" t="n">
        <v>66</v>
      </c>
      <c r="C87" s="1" t="n">
        <v>293</v>
      </c>
      <c r="D87" s="1" t="n">
        <v>292.022563662311</v>
      </c>
      <c r="E87" s="1" t="n">
        <v>282.249730785715</v>
      </c>
      <c r="F87" s="1" t="n">
        <v>274.476149509751</v>
      </c>
      <c r="G87" s="1" t="n">
        <v>268.50603369342</v>
      </c>
      <c r="H87" s="1" t="n">
        <v>264.127292303662</v>
      </c>
      <c r="I87" s="1" t="n">
        <v>261.113649152405</v>
      </c>
      <c r="J87" s="1" t="n">
        <v>259.226874978868</v>
      </c>
      <c r="K87" s="1" t="n">
        <v>258.21909579696</v>
      </c>
      <c r="L87" s="1" t="n">
        <v>257.83514389044</v>
      </c>
      <c r="M87" s="1" t="n">
        <v>257.814926292799</v>
      </c>
    </row>
    <row r="88" customFormat="false" ht="12.75" hidden="false" customHeight="false" outlineLevel="0" collapsed="false">
      <c r="A88" s="1" t="n">
        <v>4020</v>
      </c>
      <c r="B88" s="1" t="n">
        <v>67</v>
      </c>
      <c r="C88" s="1" t="n">
        <v>293</v>
      </c>
      <c r="D88" s="1" t="n">
        <v>292.024988949302</v>
      </c>
      <c r="E88" s="1" t="n">
        <v>282.276403737293</v>
      </c>
      <c r="F88" s="1" t="n">
        <v>274.52208496061</v>
      </c>
      <c r="G88" s="1" t="n">
        <v>268.56672605124</v>
      </c>
      <c r="H88" s="1" t="n">
        <v>264.198770374603</v>
      </c>
      <c r="I88" s="1" t="n">
        <v>261.19252011071</v>
      </c>
      <c r="J88" s="1" t="n">
        <v>259.31035518878</v>
      </c>
      <c r="K88" s="1" t="n">
        <v>258.305028936286</v>
      </c>
      <c r="L88" s="1" t="n">
        <v>257.922009147463</v>
      </c>
      <c r="M88" s="1" t="n">
        <v>257.901840608047</v>
      </c>
    </row>
    <row r="89" customFormat="false" ht="12.75" hidden="false" customHeight="false" outlineLevel="0" collapsed="false">
      <c r="A89" s="1" t="n">
        <v>4080</v>
      </c>
      <c r="B89" s="1" t="n">
        <v>68</v>
      </c>
      <c r="C89" s="1" t="n">
        <v>293</v>
      </c>
      <c r="D89" s="1" t="n">
        <v>292.027406939954</v>
      </c>
      <c r="E89" s="1" t="n">
        <v>282.302996626782</v>
      </c>
      <c r="F89" s="1" t="n">
        <v>274.567885745009</v>
      </c>
      <c r="G89" s="1" t="n">
        <v>268.627246661653</v>
      </c>
      <c r="H89" s="1" t="n">
        <v>264.270054480342</v>
      </c>
      <c r="I89" s="1" t="n">
        <v>261.271185822656</v>
      </c>
      <c r="J89" s="1" t="n">
        <v>259.393625638228</v>
      </c>
      <c r="K89" s="1" t="n">
        <v>258.390751094716</v>
      </c>
      <c r="L89" s="1" t="n">
        <v>258.00866327863</v>
      </c>
      <c r="M89" s="1" t="n">
        <v>257.988543792969</v>
      </c>
    </row>
    <row r="90" customFormat="false" ht="12.75" hidden="false" customHeight="false" outlineLevel="0" collapsed="false">
      <c r="A90" s="1" t="n">
        <v>4140</v>
      </c>
      <c r="B90" s="1" t="n">
        <v>69</v>
      </c>
      <c r="C90" s="1" t="n">
        <v>293</v>
      </c>
      <c r="D90" s="1" t="n">
        <v>292.02981782149</v>
      </c>
      <c r="E90" s="1" t="n">
        <v>282.329511489152</v>
      </c>
      <c r="F90" s="1" t="n">
        <v>274.613554942344</v>
      </c>
      <c r="G90" s="1" t="n">
        <v>268.687598775722</v>
      </c>
      <c r="H90" s="1" t="n">
        <v>264.341147351333</v>
      </c>
      <c r="I90" s="1" t="n">
        <v>261.34964813968</v>
      </c>
      <c r="J90" s="1" t="n">
        <v>259.476687297358</v>
      </c>
      <c r="K90" s="1" t="n">
        <v>258.476262617064</v>
      </c>
      <c r="L90" s="1" t="n">
        <v>258.095106348959</v>
      </c>
      <c r="M90" s="1" t="n">
        <v>258.07503589744</v>
      </c>
    </row>
    <row r="91" customFormat="false" ht="12.75" hidden="false" customHeight="false" outlineLevel="0" collapsed="false">
      <c r="A91" s="1" t="n">
        <v>4200</v>
      </c>
      <c r="B91" s="1" t="n">
        <v>70</v>
      </c>
      <c r="C91" s="1" t="n">
        <v>293</v>
      </c>
      <c r="D91" s="1" t="n">
        <v>292.032221758708</v>
      </c>
      <c r="E91" s="1" t="n">
        <v>282.355950115879</v>
      </c>
      <c r="F91" s="1" t="n">
        <v>274.65909526788</v>
      </c>
      <c r="G91" s="1" t="n">
        <v>268.747785269564</v>
      </c>
      <c r="H91" s="1" t="n">
        <v>264.412051419072</v>
      </c>
      <c r="I91" s="1" t="n">
        <v>261.427908734151</v>
      </c>
      <c r="J91" s="1" t="n">
        <v>259.559541075271</v>
      </c>
      <c r="K91" s="1" t="n">
        <v>258.561563870206</v>
      </c>
      <c r="L91" s="1" t="n">
        <v>258.181338482585</v>
      </c>
      <c r="M91" s="1" t="n">
        <v>258.161317032454</v>
      </c>
    </row>
    <row r="92" customFormat="false" ht="12.75" hidden="false" customHeight="false" outlineLevel="0" collapsed="false">
      <c r="A92" s="1" t="n">
        <v>4260</v>
      </c>
      <c r="B92" s="1" t="n">
        <v>71</v>
      </c>
      <c r="C92" s="1" t="n">
        <v>293</v>
      </c>
      <c r="D92" s="1" t="n">
        <v>292.034618896886</v>
      </c>
      <c r="E92" s="1" t="n">
        <v>282.382314086498</v>
      </c>
      <c r="F92" s="1" t="n">
        <v>274.704509119926</v>
      </c>
      <c r="G92" s="1" t="n">
        <v>268.807808692905</v>
      </c>
      <c r="H92" s="1" t="n">
        <v>264.482768854771</v>
      </c>
      <c r="I92" s="1" t="n">
        <v>261.505969122464</v>
      </c>
      <c r="J92" s="1" t="n">
        <v>259.642187827781</v>
      </c>
      <c r="K92" s="1" t="n">
        <v>258.64665524005</v>
      </c>
      <c r="L92" s="1" t="n">
        <v>258.26735985492</v>
      </c>
      <c r="M92" s="1" t="n">
        <v>258.247387362029</v>
      </c>
    </row>
    <row r="93" customFormat="false" ht="12.75" hidden="false" customHeight="false" outlineLevel="0" collapsed="false">
      <c r="A93" s="1" t="n">
        <v>4320</v>
      </c>
      <c r="B93" s="1" t="n">
        <v>72</v>
      </c>
      <c r="C93" s="1" t="n">
        <v>293</v>
      </c>
      <c r="D93" s="1" t="n">
        <v>292.037009364315</v>
      </c>
      <c r="E93" s="1" t="n">
        <v>282.408604796065</v>
      </c>
      <c r="F93" s="1" t="n">
        <v>274.749798620892</v>
      </c>
      <c r="G93" s="1" t="n">
        <v>268.867671311327</v>
      </c>
      <c r="H93" s="1" t="n">
        <v>264.553301603</v>
      </c>
      <c r="I93" s="1" t="n">
        <v>261.583830685136</v>
      </c>
      <c r="J93" s="1" t="n">
        <v>259.724628364182</v>
      </c>
      <c r="K93" s="1" t="n">
        <v>258.7315371289</v>
      </c>
      <c r="L93" s="1" t="n">
        <v>258.353170685829</v>
      </c>
      <c r="M93" s="1" t="n">
        <v>258.333247096153</v>
      </c>
    </row>
    <row r="94" customFormat="false" ht="12.75" hidden="false" customHeight="false" outlineLevel="0" collapsed="false">
      <c r="A94" s="1" t="n">
        <v>4380</v>
      </c>
      <c r="B94" s="1" t="n">
        <v>73</v>
      </c>
      <c r="C94" s="1" t="n">
        <v>293</v>
      </c>
      <c r="D94" s="1" t="n">
        <v>292.039393274496</v>
      </c>
      <c r="E94" s="1" t="n">
        <v>282.43482347905</v>
      </c>
      <c r="F94" s="1" t="n">
        <v>274.794965653011</v>
      </c>
      <c r="G94" s="1" t="n">
        <v>268.927375143041</v>
      </c>
      <c r="H94" s="1" t="n">
        <v>264.623651410976</v>
      </c>
      <c r="I94" s="1" t="n">
        <v>261.661494684293</v>
      </c>
      <c r="J94" s="1" t="n">
        <v>259.806863453118</v>
      </c>
      <c r="K94" s="1" t="n">
        <v>258.816209953165</v>
      </c>
      <c r="L94" s="1" t="n">
        <v>258.438771233698</v>
      </c>
      <c r="M94" s="1" t="n">
        <v>258.418896484655</v>
      </c>
    </row>
    <row r="95" customFormat="false" ht="12.75" hidden="false" customHeight="false" outlineLevel="0" collapsed="false">
      <c r="A95" s="1" t="n">
        <v>4440</v>
      </c>
      <c r="B95" s="1" t="n">
        <v>74</v>
      </c>
      <c r="C95" s="1" t="n">
        <v>293</v>
      </c>
      <c r="D95" s="1" t="n">
        <v>292.041770728056</v>
      </c>
      <c r="E95" s="1" t="n">
        <v>282.460971230134</v>
      </c>
      <c r="F95" s="1" t="n">
        <v>274.840011889432</v>
      </c>
      <c r="G95" s="1" t="n">
        <v>268.986921990873</v>
      </c>
      <c r="H95" s="1" t="n">
        <v>264.693819854041</v>
      </c>
      <c r="I95" s="1" t="n">
        <v>261.738962278883</v>
      </c>
      <c r="J95" s="1" t="n">
        <v>259.888893827704</v>
      </c>
      <c r="K95" s="1" t="n">
        <v>258.900674141363</v>
      </c>
      <c r="L95" s="1" t="n">
        <v>258.524161790262</v>
      </c>
      <c r="M95" s="1" t="n">
        <v>258.504335811862</v>
      </c>
    </row>
    <row r="96" customFormat="false" ht="12.75" hidden="false" customHeight="false" outlineLevel="0" collapsed="false">
      <c r="A96" s="1" t="n">
        <v>4500</v>
      </c>
      <c r="B96" s="1" t="n">
        <v>75</v>
      </c>
      <c r="C96" s="1" t="n">
        <v>293</v>
      </c>
      <c r="D96" s="1" t="n">
        <v>292.044141814416</v>
      </c>
      <c r="E96" s="1" t="n">
        <v>282.487049022301</v>
      </c>
      <c r="F96" s="1" t="n">
        <v>274.88493882127</v>
      </c>
      <c r="G96" s="1" t="n">
        <v>269.046313470115</v>
      </c>
      <c r="H96" s="1" t="n">
        <v>264.763808357836</v>
      </c>
      <c r="I96" s="1" t="n">
        <v>261.816234537926</v>
      </c>
      <c r="J96" s="1" t="n">
        <v>259.970720189981</v>
      </c>
      <c r="K96" s="1" t="n">
        <v>258.984930132388</v>
      </c>
      <c r="L96" s="1" t="n">
        <v>258.609342676115</v>
      </c>
      <c r="M96" s="1" t="n">
        <v>258.589565391961</v>
      </c>
    </row>
    <row r="97" customFormat="false" ht="12.75" hidden="false" customHeight="false" outlineLevel="0" collapsed="false">
      <c r="A97" s="1" t="n">
        <v>4560</v>
      </c>
      <c r="B97" s="1" t="n">
        <v>76</v>
      </c>
      <c r="C97" s="1" t="n">
        <v>293</v>
      </c>
      <c r="D97" s="1" t="n">
        <v>292.046506613238</v>
      </c>
      <c r="E97" s="1" t="n">
        <v>282.513057722585</v>
      </c>
      <c r="F97" s="1" t="n">
        <v>274.929747781147</v>
      </c>
      <c r="G97" s="1" t="n">
        <v>269.105551032747</v>
      </c>
      <c r="H97" s="1" t="n">
        <v>264.833618217597</v>
      </c>
      <c r="I97" s="1" t="n">
        <v>261.893312452031</v>
      </c>
      <c r="J97" s="1" t="n">
        <v>260.052343214785</v>
      </c>
      <c r="K97" s="1" t="n">
        <v>259.068978373996</v>
      </c>
      <c r="L97" s="1" t="n">
        <v>258.694314236798</v>
      </c>
      <c r="M97" s="1" t="n">
        <v>258.674585564956</v>
      </c>
    </row>
    <row r="98" customFormat="false" ht="12.75" hidden="false" customHeight="false" outlineLevel="0" collapsed="false">
      <c r="A98" s="1" t="n">
        <v>4620</v>
      </c>
      <c r="B98" s="1" t="n">
        <v>77</v>
      </c>
      <c r="C98" s="1" t="n">
        <v>293</v>
      </c>
      <c r="D98" s="1" t="n">
        <v>292.048865195691</v>
      </c>
      <c r="E98" s="1" t="n">
        <v>282.538998105772</v>
      </c>
      <c r="F98" s="1" t="n">
        <v>274.97443996368</v>
      </c>
      <c r="G98" s="1" t="n">
        <v>269.164635988523</v>
      </c>
      <c r="H98" s="1" t="n">
        <v>264.903250614952</v>
      </c>
      <c r="I98" s="1" t="n">
        <v>261.970196943429</v>
      </c>
      <c r="J98" s="1" t="n">
        <v>260.133763553129</v>
      </c>
      <c r="K98" s="1" t="n">
        <v>259.152819321495</v>
      </c>
      <c r="L98" s="1" t="n">
        <v>258.779076839397</v>
      </c>
      <c r="M98" s="1" t="n">
        <v>258.759396693151</v>
      </c>
    </row>
    <row r="99" customFormat="false" ht="12.75" hidden="false" customHeight="false" outlineLevel="0" collapsed="false">
      <c r="A99" s="1" t="n">
        <v>4680</v>
      </c>
      <c r="B99" s="1" t="n">
        <v>78</v>
      </c>
      <c r="C99" s="1" t="n">
        <v>293</v>
      </c>
      <c r="D99" s="1" t="n">
        <v>292.051217625546</v>
      </c>
      <c r="E99" s="1" t="n">
        <v>282.564870866326</v>
      </c>
      <c r="F99" s="1" t="n">
        <v>275.019016443308</v>
      </c>
      <c r="G99" s="1" t="n">
        <v>269.223569523319</v>
      </c>
      <c r="H99" s="1" t="n">
        <v>264.972706632523</v>
      </c>
      <c r="I99" s="1" t="n">
        <v>262.046888874699</v>
      </c>
      <c r="J99" s="1" t="n">
        <v>260.214981835128</v>
      </c>
      <c r="K99" s="1" t="n">
        <v>259.236453436603</v>
      </c>
      <c r="L99" s="1" t="n">
        <v>258.863630869581</v>
      </c>
      <c r="M99" s="1" t="n">
        <v>258.843999158095</v>
      </c>
    </row>
    <row r="100" customFormat="false" ht="12.75" hidden="false" customHeight="false" outlineLevel="0" collapsed="false">
      <c r="A100" s="1" t="n">
        <v>4740</v>
      </c>
      <c r="B100" s="1" t="n">
        <v>79</v>
      </c>
      <c r="C100" s="1" t="n">
        <v>293</v>
      </c>
      <c r="D100" s="1" t="n">
        <v>292.053563960132</v>
      </c>
      <c r="E100" s="1" t="n">
        <v>282.590676628761</v>
      </c>
      <c r="F100" s="1" t="n">
        <v>275.063478189805</v>
      </c>
      <c r="G100" s="1" t="n">
        <v>269.282352715096</v>
      </c>
      <c r="H100" s="1" t="n">
        <v>265.041987266654</v>
      </c>
      <c r="I100" s="1" t="n">
        <v>262.123389056359</v>
      </c>
      <c r="J100" s="1" t="n">
        <v>260.295998672564</v>
      </c>
      <c r="K100" s="1" t="n">
        <v>259.319881186452</v>
      </c>
      <c r="L100" s="1" t="n">
        <v>258.947976729027</v>
      </c>
      <c r="M100" s="1" t="n">
        <v>258.928393357915</v>
      </c>
    </row>
    <row r="101" customFormat="false" ht="12.75" hidden="false" customHeight="false" outlineLevel="0" collapsed="false">
      <c r="A101" s="1" t="n">
        <v>4800</v>
      </c>
      <c r="B101" s="1" t="n">
        <v>80</v>
      </c>
      <c r="C101" s="1" t="n">
        <v>293</v>
      </c>
      <c r="D101" s="1" t="n">
        <v>292.055904251169</v>
      </c>
      <c r="E101" s="1" t="n">
        <v>282.616415956676</v>
      </c>
      <c r="F101" s="1" t="n">
        <v>275.107826081779</v>
      </c>
      <c r="G101" s="1" t="n">
        <v>269.340986547796</v>
      </c>
      <c r="H101" s="1" t="n">
        <v>265.111093438468</v>
      </c>
      <c r="I101" s="1" t="n">
        <v>262.199698253482</v>
      </c>
      <c r="J101" s="1" t="n">
        <v>260.376814661101</v>
      </c>
      <c r="K101" s="1" t="n">
        <v>259.403103042724</v>
      </c>
      <c r="L101" s="1" t="n">
        <v>259.03211483318</v>
      </c>
      <c r="M101" s="1" t="n">
        <v>259.012579705005</v>
      </c>
    </row>
    <row r="102" customFormat="false" ht="12.75" hidden="false" customHeight="false" outlineLevel="0" collapsed="false">
      <c r="A102" s="1" t="n">
        <v>4860</v>
      </c>
      <c r="B102" s="1" t="n">
        <v>81</v>
      </c>
      <c r="C102" s="1" t="n">
        <v>293</v>
      </c>
      <c r="D102" s="1" t="n">
        <v>292.058238545491</v>
      </c>
      <c r="E102" s="1" t="n">
        <v>282.642089360608</v>
      </c>
      <c r="F102" s="1" t="n">
        <v>275.152060918422</v>
      </c>
      <c r="G102" s="1" t="n">
        <v>269.399471923435</v>
      </c>
      <c r="H102" s="1" t="n">
        <v>265.180026003502</v>
      </c>
      <c r="I102" s="1" t="n">
        <v>262.275817191443</v>
      </c>
      <c r="J102" s="1" t="n">
        <v>260.457430382225</v>
      </c>
      <c r="K102" s="1" t="n">
        <v>259.486119480903</v>
      </c>
      <c r="L102" s="1" t="n">
        <v>259.1160456093</v>
      </c>
      <c r="M102" s="1" t="n">
        <v>259.09655862401</v>
      </c>
    </row>
    <row r="103" customFormat="false" ht="12.75" hidden="false" customHeight="false" outlineLevel="0" collapsed="false">
      <c r="A103" s="1" t="n">
        <v>4920</v>
      </c>
      <c r="B103" s="1" t="n">
        <v>82</v>
      </c>
      <c r="C103" s="1" t="n">
        <v>293</v>
      </c>
      <c r="D103" s="1" t="n">
        <v>292.060566885674</v>
      </c>
      <c r="E103" s="1" t="n">
        <v>282.667697304873</v>
      </c>
      <c r="F103" s="1" t="n">
        <v>275.196183429729</v>
      </c>
      <c r="G103" s="1" t="n">
        <v>269.457809672618</v>
      </c>
      <c r="H103" s="1" t="n">
        <v>265.248785760083</v>
      </c>
      <c r="I103" s="1" t="n">
        <v>262.351746560926</v>
      </c>
      <c r="J103" s="1" t="n">
        <v>260.537846404929</v>
      </c>
      <c r="K103" s="1" t="n">
        <v>259.568930979614</v>
      </c>
      <c r="L103" s="1" t="n">
        <v>259.199769494769</v>
      </c>
      <c r="M103" s="1" t="n">
        <v>259.180330550072</v>
      </c>
    </row>
    <row r="104" customFormat="false" ht="12.75" hidden="false" customHeight="false" outlineLevel="0" collapsed="false">
      <c r="A104" s="1" t="n">
        <v>4980</v>
      </c>
      <c r="B104" s="1" t="n">
        <v>83</v>
      </c>
      <c r="C104" s="1" t="n">
        <v>293</v>
      </c>
      <c r="D104" s="1" t="n">
        <v>292.062889310588</v>
      </c>
      <c r="E104" s="1" t="n">
        <v>282.693240213512</v>
      </c>
      <c r="F104" s="1" t="n">
        <v>275.240194285399</v>
      </c>
      <c r="G104" s="1" t="n">
        <v>269.516000563701</v>
      </c>
      <c r="H104" s="1" t="n">
        <v>265.317373456626</v>
      </c>
      <c r="I104" s="1" t="n">
        <v>262.427487022278</v>
      </c>
      <c r="J104" s="1" t="n">
        <v>260.618063287175</v>
      </c>
      <c r="K104" s="1" t="n">
        <v>259.651538020061</v>
      </c>
      <c r="L104" s="1" t="n">
        <v>259.283286935613</v>
      </c>
      <c r="M104" s="1" t="n">
        <v>259.263895927307</v>
      </c>
    </row>
    <row r="105" customFormat="false" ht="12.75" hidden="false" customHeight="false" outlineLevel="0" collapsed="false">
      <c r="A105" s="1" t="n">
        <v>5040</v>
      </c>
      <c r="B105" s="1" t="n">
        <v>84</v>
      </c>
      <c r="C105" s="1" t="n">
        <v>293</v>
      </c>
      <c r="D105" s="1" t="n">
        <v>292.06520585587</v>
      </c>
      <c r="E105" s="1" t="n">
        <v>282.718718475475</v>
      </c>
      <c r="F105" s="1" t="n">
        <v>275.284094102576</v>
      </c>
      <c r="G105" s="1" t="n">
        <v>269.574045310756</v>
      </c>
      <c r="H105" s="1" t="n">
        <v>265.385789797974</v>
      </c>
      <c r="I105" s="1" t="n">
        <v>262.503039209304</v>
      </c>
      <c r="J105" s="1" t="n">
        <v>260.698081577175</v>
      </c>
      <c r="K105" s="1" t="n">
        <v>259.733941085529</v>
      </c>
      <c r="L105" s="1" t="n">
        <v>259.366598385221</v>
      </c>
      <c r="M105" s="1" t="n">
        <v>259.347255207476</v>
      </c>
    </row>
    <row r="106" customFormat="false" ht="12.75" hidden="false" customHeight="false" outlineLevel="0" collapsed="false">
      <c r="A106" s="1" t="n">
        <v>5100</v>
      </c>
      <c r="B106" s="1" t="n">
        <v>85</v>
      </c>
      <c r="C106" s="1" t="n">
        <v>293</v>
      </c>
      <c r="D106" s="1" t="n">
        <v>292.06751655434</v>
      </c>
      <c r="E106" s="1" t="n">
        <v>282.744132449121</v>
      </c>
      <c r="F106" s="1" t="n">
        <v>275.327883452581</v>
      </c>
      <c r="G106" s="1" t="n">
        <v>269.631944580504</v>
      </c>
      <c r="H106" s="1" t="n">
        <v>265.454035450928</v>
      </c>
      <c r="I106" s="1" t="n">
        <v>262.578403732563</v>
      </c>
      <c r="J106" s="1" t="n">
        <v>260.777901814498</v>
      </c>
      <c r="K106" s="1" t="n">
        <v>259.816140660957</v>
      </c>
      <c r="L106" s="1" t="n">
        <v>259.449704303224</v>
      </c>
      <c r="M106" s="1" t="n">
        <v>259.430408848835</v>
      </c>
    </row>
    <row r="107" customFormat="false" ht="12.75" hidden="false" customHeight="false" outlineLevel="0" collapsed="false">
      <c r="A107" s="1" t="n">
        <v>5160</v>
      </c>
      <c r="B107" s="1" t="n">
        <v>86</v>
      </c>
      <c r="C107" s="1" t="n">
        <v>293</v>
      </c>
      <c r="D107" s="1" t="n">
        <v>292.069821436362</v>
      </c>
      <c r="E107" s="1" t="n">
        <v>282.769482466144</v>
      </c>
      <c r="F107" s="1" t="n">
        <v>275.371562866782</v>
      </c>
      <c r="G107" s="1" t="n">
        <v>269.689698998354</v>
      </c>
      <c r="H107" s="1" t="n">
        <v>265.522111049046</v>
      </c>
      <c r="I107" s="1" t="n">
        <v>262.653581182241</v>
      </c>
      <c r="J107" s="1" t="n">
        <v>260.857524531041</v>
      </c>
      <c r="K107" s="1" t="n">
        <v>259.898137232562</v>
      </c>
      <c r="L107" s="1" t="n">
        <v>259.532605154526</v>
      </c>
      <c r="M107" s="1" t="n">
        <v>259.513357315128</v>
      </c>
    </row>
    <row r="108" customFormat="false" ht="12.75" hidden="false" customHeight="false" outlineLevel="0" collapsed="false">
      <c r="A108" s="1" t="n">
        <v>5220</v>
      </c>
      <c r="B108" s="1" t="n">
        <v>87</v>
      </c>
      <c r="C108" s="1" t="n">
        <v>293</v>
      </c>
      <c r="D108" s="1" t="n">
        <v>292.072120530162</v>
      </c>
      <c r="E108" s="1" t="n">
        <v>282.794768834984</v>
      </c>
      <c r="F108" s="1" t="n">
        <v>275.415132841691</v>
      </c>
      <c r="G108" s="1" t="n">
        <v>269.747309153647</v>
      </c>
      <c r="H108" s="1" t="n">
        <v>265.590017196833</v>
      </c>
      <c r="I108" s="1" t="n">
        <v>262.728572130649</v>
      </c>
      <c r="J108" s="1" t="n">
        <v>260.936950251867</v>
      </c>
      <c r="K108" s="1" t="n">
        <v>259.979931287515</v>
      </c>
      <c r="L108" s="1" t="n">
        <v>259.615301408461</v>
      </c>
      <c r="M108" s="1" t="n">
        <v>259.596101074714</v>
      </c>
    </row>
    <row r="109" customFormat="false" ht="12.75" hidden="false" customHeight="false" outlineLevel="0" collapsed="false">
      <c r="A109" s="1" t="n">
        <v>5280</v>
      </c>
      <c r="B109" s="1" t="n">
        <v>88</v>
      </c>
      <c r="C109" s="1" t="n">
        <v>293</v>
      </c>
      <c r="D109" s="1" t="n">
        <v>292.074413862095</v>
      </c>
      <c r="E109" s="1" t="n">
        <v>282.819991843794</v>
      </c>
      <c r="F109" s="1" t="n">
        <v>275.458593843405</v>
      </c>
      <c r="G109" s="1" t="n">
        <v>269.804775604232</v>
      </c>
      <c r="H109" s="1" t="n">
        <v>265.657754473375</v>
      </c>
      <c r="I109" s="1" t="n">
        <v>262.8033771344</v>
      </c>
      <c r="J109" s="1" t="n">
        <v>261.016179495942</v>
      </c>
      <c r="K109" s="1" t="n">
        <v>260.06152331366</v>
      </c>
      <c r="L109" s="1" t="n">
        <v>259.697793538055</v>
      </c>
      <c r="M109" s="1" t="n">
        <v>259.678640599811</v>
      </c>
    </row>
    <row r="110" customFormat="false" ht="12.75" hidden="false" customHeight="false" outlineLevel="0" collapsed="false">
      <c r="A110" s="1" t="n">
        <v>5340</v>
      </c>
      <c r="B110" s="1" t="n">
        <v>89</v>
      </c>
      <c r="C110" s="1" t="n">
        <v>293</v>
      </c>
      <c r="D110" s="1" t="n">
        <v>292.076701456887</v>
      </c>
      <c r="E110" s="1" t="n">
        <v>282.845151763028</v>
      </c>
      <c r="F110" s="1" t="n">
        <v>275.501946311472</v>
      </c>
      <c r="G110" s="1" t="n">
        <v>269.86209888044</v>
      </c>
      <c r="H110" s="1" t="n">
        <v>265.725323435512</v>
      </c>
      <c r="I110" s="1" t="n">
        <v>262.877996736298</v>
      </c>
      <c r="J110" s="1" t="n">
        <v>261.095212776769</v>
      </c>
      <c r="K110" s="1" t="n">
        <v>260.142913799266</v>
      </c>
      <c r="L110" s="1" t="n">
        <v>259.780082019389</v>
      </c>
      <c r="M110" s="1" t="n">
        <v>259.760976365831</v>
      </c>
    </row>
    <row r="111" customFormat="false" ht="12.75" hidden="false" customHeight="false" outlineLevel="0" collapsed="false">
      <c r="A111" s="1" t="n">
        <v>5400</v>
      </c>
      <c r="B111" s="1" t="n">
        <v>90</v>
      </c>
      <c r="C111" s="1" t="n">
        <v>293</v>
      </c>
      <c r="D111" s="1" t="n">
        <v>292.078983337843</v>
      </c>
      <c r="E111" s="1" t="n">
        <v>282.870248847688</v>
      </c>
      <c r="F111" s="1" t="n">
        <v>275.54519066225</v>
      </c>
      <c r="G111" s="1" t="n">
        <v>269.919279488543</v>
      </c>
      <c r="H111" s="1" t="n">
        <v>265.792724620591</v>
      </c>
      <c r="I111" s="1" t="n">
        <v>262.952431466992</v>
      </c>
      <c r="J111" s="1" t="n">
        <v>261.174050602949</v>
      </c>
      <c r="K111" s="1" t="n">
        <v>260.224103232818</v>
      </c>
      <c r="L111" s="1" t="n">
        <v>259.86216733104</v>
      </c>
      <c r="M111" s="1" t="n">
        <v>259.84310885081</v>
      </c>
    </row>
    <row r="112" customFormat="false" ht="12.75" hidden="false" customHeight="false" outlineLevel="0" collapsed="false">
      <c r="A112" s="1" t="n">
        <v>5460</v>
      </c>
      <c r="B112" s="1" t="n">
        <v>91</v>
      </c>
      <c r="C112" s="1" t="n">
        <v>293</v>
      </c>
      <c r="D112" s="1" t="n">
        <v>292.081259527024</v>
      </c>
      <c r="E112" s="1" t="n">
        <v>282.895283339281</v>
      </c>
      <c r="F112" s="1" t="n">
        <v>275.588327291835</v>
      </c>
      <c r="G112" s="1" t="n">
        <v>269.976317913771</v>
      </c>
      <c r="H112" s="1" t="n">
        <v>265.859958548868</v>
      </c>
      <c r="I112" s="1" t="n">
        <v>263.026681846404</v>
      </c>
      <c r="J112" s="1" t="n">
        <v>261.252693478662</v>
      </c>
      <c r="K112" s="1" t="n">
        <v>260.305092102828</v>
      </c>
      <c r="L112" s="1" t="n">
        <v>259.944049953604</v>
      </c>
      <c r="M112" s="1" t="n">
        <v>259.925038534905</v>
      </c>
    </row>
    <row r="113" customFormat="false" ht="12.75" hidden="false" customHeight="false" outlineLevel="0" collapsed="false">
      <c r="A113" s="1" t="n">
        <v>5520</v>
      </c>
      <c r="B113" s="1" t="n">
        <v>92</v>
      </c>
      <c r="C113" s="1" t="n">
        <v>293</v>
      </c>
      <c r="D113" s="1" t="n">
        <v>292.083530045406</v>
      </c>
      <c r="E113" s="1" t="n">
        <v>282.920255467522</v>
      </c>
      <c r="F113" s="1" t="n">
        <v>275.631356578608</v>
      </c>
      <c r="G113" s="1" t="n">
        <v>270.03321462293</v>
      </c>
      <c r="H113" s="1" t="n">
        <v>265.927025725598</v>
      </c>
      <c r="I113" s="1" t="n">
        <v>263.10074838498</v>
      </c>
      <c r="J113" s="1" t="n">
        <v>261.331141904087</v>
      </c>
      <c r="K113" s="1" t="n">
        <v>260.385880897678</v>
      </c>
      <c r="L113" s="1" t="n">
        <v>260.025730369269</v>
      </c>
      <c r="M113" s="1" t="n">
        <v>260.006765899962</v>
      </c>
    </row>
    <row r="114" customFormat="false" ht="12.75" hidden="false" customHeight="false" outlineLevel="0" collapsed="false">
      <c r="A114" s="1" t="n">
        <v>5580</v>
      </c>
      <c r="B114" s="1" t="n">
        <v>93</v>
      </c>
      <c r="C114" s="1" t="n">
        <v>293</v>
      </c>
      <c r="D114" s="1" t="n">
        <v>292.085794913016</v>
      </c>
      <c r="E114" s="1" t="n">
        <v>282.94516545182</v>
      </c>
      <c r="F114" s="1" t="n">
        <v>275.674278885452</v>
      </c>
      <c r="G114" s="1" t="n">
        <v>270.089970066683</v>
      </c>
      <c r="H114" s="1" t="n">
        <v>265.993926642848</v>
      </c>
      <c r="I114" s="1" t="n">
        <v>263.174631584777</v>
      </c>
      <c r="J114" s="1" t="n">
        <v>261.409396375772</v>
      </c>
      <c r="K114" s="1" t="n">
        <v>260.46647010548</v>
      </c>
      <c r="L114" s="1" t="n">
        <v>260.107209061454</v>
      </c>
      <c r="M114" s="1" t="n">
        <v>260.08829142914</v>
      </c>
    </row>
    <row r="115" customFormat="false" ht="12.75" hidden="false" customHeight="false" outlineLevel="0" collapsed="false">
      <c r="A115" s="1" t="n">
        <v>5640</v>
      </c>
      <c r="B115" s="1" t="n">
        <v>94</v>
      </c>
      <c r="C115" s="1" t="n">
        <v>293</v>
      </c>
      <c r="D115" s="1" t="n">
        <v>292.088054149051</v>
      </c>
      <c r="E115" s="1" t="n">
        <v>282.97001350256</v>
      </c>
      <c r="F115" s="1" t="n">
        <v>275.717094561678</v>
      </c>
      <c r="G115" s="1" t="n">
        <v>270.146584681538</v>
      </c>
      <c r="H115" s="1" t="n">
        <v>266.060661781083</v>
      </c>
      <c r="I115" s="1" t="n">
        <v>263.24833194041</v>
      </c>
      <c r="J115" s="1" t="n">
        <v>261.487457386954</v>
      </c>
      <c r="K115" s="1" t="n">
        <v>260.546860213951</v>
      </c>
      <c r="L115" s="1" t="n">
        <v>260.188486514493</v>
      </c>
      <c r="M115" s="1" t="n">
        <v>260.16961560658</v>
      </c>
    </row>
    <row r="116" customFormat="false" ht="12.75" hidden="false" customHeight="false" outlineLevel="0" collapsed="false">
      <c r="A116" s="1" t="n">
        <v>5700</v>
      </c>
      <c r="B116" s="1" t="n">
        <v>95</v>
      </c>
      <c r="C116" s="1" t="n">
        <v>293</v>
      </c>
      <c r="D116" s="1" t="n">
        <v>292.090307771981</v>
      </c>
      <c r="E116" s="1" t="n">
        <v>282.994799822235</v>
      </c>
      <c r="F116" s="1" t="n">
        <v>275.759803944706</v>
      </c>
      <c r="G116" s="1" t="n">
        <v>270.203058891572</v>
      </c>
      <c r="H116" s="1" t="n">
        <v>266.12723161054</v>
      </c>
      <c r="I116" s="1" t="n">
        <v>263.321849939872</v>
      </c>
      <c r="J116" s="1" t="n">
        <v>261.565325427836</v>
      </c>
      <c r="K116" s="1" t="n">
        <v>260.627051710316</v>
      </c>
      <c r="L116" s="1" t="n">
        <v>260.269563213353</v>
      </c>
      <c r="M116" s="1" t="n">
        <v>260.250738917119</v>
      </c>
    </row>
    <row r="117" customFormat="false" ht="12.75" hidden="false" customHeight="false" outlineLevel="0" collapsed="false">
      <c r="A117" s="1" t="n">
        <v>5760</v>
      </c>
      <c r="B117" s="1" t="n">
        <v>96</v>
      </c>
      <c r="C117" s="1" t="n">
        <v>293</v>
      </c>
      <c r="D117" s="1" t="n">
        <v>292.092555799639</v>
      </c>
      <c r="E117" s="1" t="n">
        <v>283.019524606414</v>
      </c>
      <c r="F117" s="1" t="n">
        <v>275.802407361524</v>
      </c>
      <c r="G117" s="1" t="n">
        <v>270.259393109938</v>
      </c>
      <c r="H117" s="1" t="n">
        <v>266.19363659243</v>
      </c>
      <c r="I117" s="1" t="n">
        <v>263.395186065253</v>
      </c>
      <c r="J117" s="1" t="n">
        <v>261.643000985833</v>
      </c>
      <c r="K117" s="1" t="n">
        <v>260.707045081209</v>
      </c>
      <c r="L117" s="1" t="n">
        <v>260.350439643401</v>
      </c>
      <c r="M117" s="1" t="n">
        <v>260.33166184605</v>
      </c>
    </row>
    <row r="118" customFormat="false" ht="12.75" hidden="false" customHeight="false" outlineLevel="0" collapsed="false">
      <c r="A118" s="1" t="n">
        <v>5820</v>
      </c>
      <c r="B118" s="1" t="n">
        <v>97</v>
      </c>
      <c r="C118" s="1" t="n">
        <v>293</v>
      </c>
      <c r="D118" s="1" t="n">
        <v>292.0947982493</v>
      </c>
      <c r="E118" s="1" t="n">
        <v>283.044188044602</v>
      </c>
      <c r="F118" s="1" t="n">
        <v>275.844905129962</v>
      </c>
      <c r="G118" s="1" t="n">
        <v>270.315587740176</v>
      </c>
      <c r="H118" s="1" t="n">
        <v>266.259877179979</v>
      </c>
      <c r="I118" s="1" t="n">
        <v>263.468340793367</v>
      </c>
      <c r="J118" s="1" t="n">
        <v>261.720484545778</v>
      </c>
      <c r="K118" s="1" t="n">
        <v>260.786840812601</v>
      </c>
      <c r="L118" s="1" t="n">
        <v>260.431116290192</v>
      </c>
      <c r="M118" s="1" t="n">
        <v>260.412384878895</v>
      </c>
    </row>
    <row r="119" customFormat="false" ht="12.75" hidden="false" customHeight="false" outlineLevel="0" collapsed="false">
      <c r="A119" s="1" t="n">
        <v>5880</v>
      </c>
      <c r="B119" s="1" t="n">
        <v>98</v>
      </c>
      <c r="C119" s="1" t="n">
        <v>293</v>
      </c>
      <c r="D119" s="1" t="n">
        <v>292.097035137749</v>
      </c>
      <c r="E119" s="1" t="n">
        <v>283.06879032097</v>
      </c>
      <c r="F119" s="1" t="n">
        <v>275.887297559797</v>
      </c>
      <c r="G119" s="1" t="n">
        <v>270.371643177347</v>
      </c>
      <c r="H119" s="1" t="n">
        <v>266.325953819337</v>
      </c>
      <c r="I119" s="1" t="n">
        <v>263.541314596291</v>
      </c>
      <c r="J119" s="1" t="n">
        <v>261.797776590114</v>
      </c>
      <c r="K119" s="1" t="n">
        <v>260.866439389728</v>
      </c>
      <c r="L119" s="1" t="n">
        <v>260.51159363929</v>
      </c>
      <c r="M119" s="1" t="n">
        <v>260.492908501231</v>
      </c>
    </row>
    <row r="120" customFormat="false" ht="12.75" hidden="false" customHeight="false" outlineLevel="0" collapsed="false">
      <c r="A120" s="1" t="n">
        <v>5940</v>
      </c>
      <c r="B120" s="1" t="n">
        <v>99</v>
      </c>
      <c r="C120" s="1" t="n">
        <v>293</v>
      </c>
      <c r="D120" s="1" t="n">
        <v>292.099266481338</v>
      </c>
      <c r="E120" s="1" t="n">
        <v>283.093331615006</v>
      </c>
      <c r="F120" s="1" t="n">
        <v>275.929584953717</v>
      </c>
      <c r="G120" s="1" t="n">
        <v>270.427559809027</v>
      </c>
      <c r="H120" s="1" t="n">
        <v>266.391866950367</v>
      </c>
      <c r="I120" s="1" t="n">
        <v>263.61410794184</v>
      </c>
      <c r="J120" s="1" t="n">
        <v>261.874877599051</v>
      </c>
      <c r="K120" s="1" t="n">
        <v>260.945841297033</v>
      </c>
      <c r="L120" s="1" t="n">
        <v>260.591872176112</v>
      </c>
      <c r="M120" s="1" t="n">
        <v>260.573233198516</v>
      </c>
    </row>
    <row r="121" customFormat="false" ht="12.75" hidden="false" customHeight="false" outlineLevel="0" collapsed="false">
      <c r="A121" s="1" t="n">
        <v>6000</v>
      </c>
      <c r="B121" s="1" t="n">
        <v>100</v>
      </c>
      <c r="C121" s="1" t="n">
        <v>293</v>
      </c>
      <c r="D121" s="1" t="n">
        <v>292.101492296041</v>
      </c>
      <c r="E121" s="1" t="n">
        <v>283.117812102075</v>
      </c>
      <c r="F121" s="1" t="n">
        <v>275.971767608157</v>
      </c>
      <c r="G121" s="1" t="n">
        <v>270.483338016175</v>
      </c>
      <c r="H121" s="1" t="n">
        <v>266.457617007335</v>
      </c>
      <c r="I121" s="1" t="n">
        <v>263.686721293981</v>
      </c>
      <c r="J121" s="1" t="n">
        <v>261.951788050705</v>
      </c>
      <c r="K121" s="1" t="n">
        <v>261.025047018116</v>
      </c>
      <c r="L121" s="1" t="n">
        <v>260.671952385787</v>
      </c>
      <c r="M121" s="1" t="n">
        <v>260.653359455957</v>
      </c>
    </row>
    <row r="122" customFormat="false" ht="12.75" hidden="false" customHeight="false" outlineLevel="0" collapsed="false">
      <c r="A122" s="1" t="n">
        <v>6060</v>
      </c>
      <c r="B122" s="1" t="n">
        <v>101</v>
      </c>
      <c r="C122" s="1" t="n">
        <v>293</v>
      </c>
      <c r="D122" s="1" t="n">
        <v>292.103712597499</v>
      </c>
      <c r="E122" s="1" t="n">
        <v>283.142231953903</v>
      </c>
      <c r="F122" s="1" t="n">
        <v>276.013845814034</v>
      </c>
      <c r="G122" s="1" t="n">
        <v>270.538978173874</v>
      </c>
      <c r="H122" s="1" t="n">
        <v>266.523204419512</v>
      </c>
      <c r="I122" s="1" t="n">
        <v>263.75915511319</v>
      </c>
      <c r="J122" s="1" t="n">
        <v>262.028508421224</v>
      </c>
      <c r="K122" s="1" t="n">
        <v>261.104057035691</v>
      </c>
      <c r="L122" s="1" t="n">
        <v>260.751834753045</v>
      </c>
      <c r="M122" s="1" t="n">
        <v>260.733287758385</v>
      </c>
    </row>
    <row r="123" customFormat="false" ht="12.75" hidden="false" customHeight="false" outlineLevel="0" collapsed="false">
      <c r="A123" s="1" t="n">
        <v>6120</v>
      </c>
      <c r="B123" s="1" t="n">
        <v>102</v>
      </c>
      <c r="C123" s="1" t="n">
        <v>293</v>
      </c>
      <c r="D123" s="1" t="n">
        <v>292.105927401054</v>
      </c>
      <c r="E123" s="1" t="n">
        <v>283.166591339006</v>
      </c>
      <c r="F123" s="1" t="n">
        <v>276.055819857375</v>
      </c>
      <c r="G123" s="1" t="n">
        <v>270.594480651998</v>
      </c>
      <c r="H123" s="1" t="n">
        <v>266.588629611688</v>
      </c>
      <c r="I123" s="1" t="n">
        <v>263.831409856765</v>
      </c>
      <c r="J123" s="1" t="n">
        <v>262.105039184896</v>
      </c>
      <c r="K123" s="1" t="n">
        <v>261.182871831545</v>
      </c>
      <c r="L123" s="1" t="n">
        <v>260.83151976211</v>
      </c>
      <c r="M123" s="1" t="n">
        <v>260.813018590146</v>
      </c>
    </row>
    <row r="124" customFormat="false" ht="12.75" hidden="false" customHeight="false" outlineLevel="0" collapsed="false">
      <c r="A124" s="1" t="n">
        <v>6180</v>
      </c>
      <c r="B124" s="1" t="n">
        <v>103</v>
      </c>
      <c r="C124" s="1" t="n">
        <v>293</v>
      </c>
      <c r="D124" s="1" t="n">
        <v>292.108136721791</v>
      </c>
      <c r="E124" s="1" t="n">
        <v>283.190890423059</v>
      </c>
      <c r="F124" s="1" t="n">
        <v>276.097690019878</v>
      </c>
      <c r="G124" s="1" t="n">
        <v>270.64984581577</v>
      </c>
      <c r="H124" s="1" t="n">
        <v>266.653893004635</v>
      </c>
      <c r="I124" s="1" t="n">
        <v>263.903485979101</v>
      </c>
      <c r="J124" s="1" t="n">
        <v>262.181380814237</v>
      </c>
      <c r="K124" s="1" t="n">
        <v>261.261491886509</v>
      </c>
      <c r="L124" s="1" t="n">
        <v>260.911007896611</v>
      </c>
      <c r="M124" s="1" t="n">
        <v>260.892552435015</v>
      </c>
    </row>
    <row r="125" customFormat="false" ht="12.75" hidden="false" customHeight="false" outlineLevel="0" collapsed="false">
      <c r="A125" s="1" t="n">
        <v>6240</v>
      </c>
      <c r="B125" s="1" t="n">
        <v>104</v>
      </c>
      <c r="C125" s="1" t="n">
        <v>293</v>
      </c>
      <c r="D125" s="1" t="n">
        <v>292.11034057456</v>
      </c>
      <c r="E125" s="1" t="n">
        <v>283.215129369214</v>
      </c>
      <c r="F125" s="1" t="n">
        <v>276.139456579386</v>
      </c>
      <c r="G125" s="1" t="n">
        <v>270.705074026266</v>
      </c>
      <c r="H125" s="1" t="n">
        <v>266.718995015497</v>
      </c>
      <c r="I125" s="1" t="n">
        <v>263.975383931925</v>
      </c>
      <c r="J125" s="1" t="n">
        <v>262.257533780078</v>
      </c>
      <c r="K125" s="1" t="n">
        <v>261.339917680428</v>
      </c>
      <c r="L125" s="1" t="n">
        <v>260.990299639507</v>
      </c>
      <c r="M125" s="1" t="n">
        <v>260.971889776112</v>
      </c>
    </row>
    <row r="126" customFormat="false" ht="12.75" hidden="false" customHeight="false" outlineLevel="0" collapsed="false">
      <c r="A126" s="1" t="n">
        <v>6300</v>
      </c>
      <c r="B126" s="1" t="n">
        <v>105</v>
      </c>
      <c r="C126" s="1" t="n">
        <v>293</v>
      </c>
      <c r="D126" s="1" t="n">
        <v>292.112538974006</v>
      </c>
      <c r="E126" s="1" t="n">
        <v>283.239308338385</v>
      </c>
      <c r="F126" s="1" t="n">
        <v>276.181119810312</v>
      </c>
      <c r="G126" s="1" t="n">
        <v>270.760165640843</v>
      </c>
      <c r="H126" s="1" t="n">
        <v>266.783936058137</v>
      </c>
      <c r="I126" s="1" t="n">
        <v>264.047104164503</v>
      </c>
      <c r="J126" s="1" t="n">
        <v>262.333498551636</v>
      </c>
      <c r="K126" s="1" t="n">
        <v>261.418149692137</v>
      </c>
      <c r="L126" s="1" t="n">
        <v>261.069395473023</v>
      </c>
      <c r="M126" s="1" t="n">
        <v>261.051031095837</v>
      </c>
    </row>
    <row r="127" customFormat="false" ht="12.75" hidden="false" customHeight="false" outlineLevel="0" collapsed="false">
      <c r="A127" s="1" t="n">
        <v>6360</v>
      </c>
      <c r="B127" s="1" t="n">
        <v>106</v>
      </c>
      <c r="C127" s="1" t="n">
        <v>293</v>
      </c>
      <c r="D127" s="1" t="n">
        <v>292.114731934592</v>
      </c>
      <c r="E127" s="1" t="n">
        <v>283.263427489491</v>
      </c>
      <c r="F127" s="1" t="n">
        <v>276.222679983999</v>
      </c>
      <c r="G127" s="1" t="n">
        <v>270.815121013515</v>
      </c>
      <c r="H127" s="1" t="n">
        <v>266.848716543438</v>
      </c>
      <c r="I127" s="1" t="n">
        <v>264.118647123822</v>
      </c>
      <c r="J127" s="1" t="n">
        <v>262.409275596573</v>
      </c>
      <c r="K127" s="1" t="n">
        <v>261.496188399445</v>
      </c>
      <c r="L127" s="1" t="n">
        <v>261.148295878587</v>
      </c>
      <c r="M127" s="1" t="n">
        <v>261.129976875804</v>
      </c>
    </row>
    <row r="128" customFormat="false" ht="12.75" hidden="false" customHeight="false" outlineLevel="0" collapsed="false">
      <c r="A128" s="1" t="n">
        <v>6420</v>
      </c>
      <c r="B128" s="1" t="n">
        <v>107</v>
      </c>
      <c r="C128" s="1" t="n">
        <v>293</v>
      </c>
      <c r="D128" s="1" t="n">
        <v>292.116919470616</v>
      </c>
      <c r="E128" s="1" t="n">
        <v>283.287486979665</v>
      </c>
      <c r="F128" s="1" t="n">
        <v>276.264137369042</v>
      </c>
      <c r="G128" s="1" t="n">
        <v>270.869940495282</v>
      </c>
      <c r="H128" s="1" t="n">
        <v>266.913336879562</v>
      </c>
      <c r="I128" s="1" t="n">
        <v>264.190013254747</v>
      </c>
      <c r="J128" s="1" t="n">
        <v>262.484865381056</v>
      </c>
      <c r="K128" s="1" t="n">
        <v>261.574034279108</v>
      </c>
      <c r="L128" s="1" t="n">
        <v>261.227001336782</v>
      </c>
      <c r="M128" s="1" t="n">
        <v>261.2087275968</v>
      </c>
    </row>
    <row r="129" customFormat="false" ht="12.75" hidden="false" customHeight="false" outlineLevel="0" collapsed="false">
      <c r="A129" s="1" t="n">
        <v>6480</v>
      </c>
      <c r="B129" s="1" t="n">
        <v>108</v>
      </c>
      <c r="C129" s="1" t="n">
        <v>293</v>
      </c>
      <c r="D129" s="1" t="n">
        <v>292.119101596228</v>
      </c>
      <c r="E129" s="1" t="n">
        <v>283.311486964444</v>
      </c>
      <c r="F129" s="1" t="n">
        <v>276.305492231562</v>
      </c>
      <c r="G129" s="1" t="n">
        <v>270.924624434415</v>
      </c>
      <c r="H129" s="1" t="n">
        <v>266.97779747218</v>
      </c>
      <c r="I129" s="1" t="n">
        <v>264.261203000158</v>
      </c>
      <c r="J129" s="1" t="n">
        <v>262.560268369799</v>
      </c>
      <c r="K129" s="1" t="n">
        <v>261.651687806826</v>
      </c>
      <c r="L129" s="1" t="n">
        <v>261.305512327308</v>
      </c>
      <c r="M129" s="1" t="n">
        <v>261.28728373873</v>
      </c>
    </row>
    <row r="130" customFormat="false" ht="12.75" hidden="false" customHeight="false" outlineLevel="0" collapsed="false">
      <c r="A130" s="1" t="n">
        <v>6540</v>
      </c>
      <c r="B130" s="1" t="n">
        <v>109</v>
      </c>
      <c r="C130" s="1" t="n">
        <v>293</v>
      </c>
      <c r="D130" s="1" t="n">
        <v>292.121278325449</v>
      </c>
      <c r="E130" s="1" t="n">
        <v>283.335427597926</v>
      </c>
      <c r="F130" s="1" t="n">
        <v>276.346744835448</v>
      </c>
      <c r="G130" s="1" t="n">
        <v>270.979173176703</v>
      </c>
      <c r="H130" s="1" t="n">
        <v>267.042098724669</v>
      </c>
      <c r="I130" s="1" t="n">
        <v>264.33221680107</v>
      </c>
      <c r="J130" s="1" t="n">
        <v>262.635485026113</v>
      </c>
      <c r="K130" s="1" t="n">
        <v>261.729149457221</v>
      </c>
      <c r="L130" s="1" t="n">
        <v>261.38382932894</v>
      </c>
      <c r="M130" s="1" t="n">
        <v>261.365645780587</v>
      </c>
    </row>
    <row r="131" customFormat="false" ht="12.75" hidden="false" customHeight="false" outlineLevel="0" collapsed="false">
      <c r="A131" s="1" t="n">
        <v>6600</v>
      </c>
      <c r="B131" s="1" t="n">
        <v>110</v>
      </c>
      <c r="C131" s="1" t="n">
        <v>293</v>
      </c>
      <c r="D131" s="1" t="n">
        <v>292.123449672178</v>
      </c>
      <c r="E131" s="1" t="n">
        <v>283.359309032913</v>
      </c>
      <c r="F131" s="1" t="n">
        <v>276.387895442568</v>
      </c>
      <c r="G131" s="1" t="n">
        <v>271.033587065672</v>
      </c>
      <c r="H131" s="1" t="n">
        <v>267.106241038289</v>
      </c>
      <c r="I131" s="1" t="n">
        <v>264.403055096737</v>
      </c>
      <c r="J131" s="1" t="n">
        <v>262.710515811936</v>
      </c>
      <c r="K131" s="1" t="n">
        <v>261.806419703832</v>
      </c>
      <c r="L131" s="1" t="n">
        <v>261.461952819495</v>
      </c>
      <c r="M131" s="1" t="n">
        <v>261.443814200413</v>
      </c>
    </row>
    <row r="132" customFormat="false" ht="12.75" hidden="false" customHeight="false" outlineLevel="0" collapsed="false">
      <c r="A132" s="1" t="n">
        <v>6660</v>
      </c>
      <c r="B132" s="1" t="n">
        <v>111</v>
      </c>
      <c r="C132" s="1" t="n">
        <v>293</v>
      </c>
      <c r="D132" s="1" t="n">
        <v>292.125615650208</v>
      </c>
      <c r="E132" s="1" t="n">
        <v>283.383131421029</v>
      </c>
      <c r="F132" s="1" t="n">
        <v>276.428944312948</v>
      </c>
      <c r="G132" s="1" t="n">
        <v>271.087866442769</v>
      </c>
      <c r="H132" s="1" t="n">
        <v>267.170224812328</v>
      </c>
      <c r="I132" s="1" t="n">
        <v>264.473718324746</v>
      </c>
      <c r="J132" s="1" t="n">
        <v>262.785361187868</v>
      </c>
      <c r="K132" s="1" t="n">
        <v>261.883499019104</v>
      </c>
      <c r="L132" s="1" t="n">
        <v>261.539883275811</v>
      </c>
      <c r="M132" s="1" t="n">
        <v>261.521789475276</v>
      </c>
    </row>
    <row r="133" customFormat="false" ht="12.75" hidden="false" customHeight="false" outlineLevel="0" collapsed="false">
      <c r="A133" s="1" t="n">
        <v>6720</v>
      </c>
      <c r="B133" s="1" t="n">
        <v>112</v>
      </c>
      <c r="C133" s="1" t="n">
        <v>293</v>
      </c>
      <c r="D133" s="1" t="n">
        <v>292.127776273234</v>
      </c>
      <c r="E133" s="1" t="n">
        <v>283.406894912833</v>
      </c>
      <c r="F133" s="1" t="n">
        <v>276.469891704936</v>
      </c>
      <c r="G133" s="1" t="n">
        <v>271.142011647532</v>
      </c>
      <c r="H133" s="1" t="n">
        <v>267.234050444238</v>
      </c>
      <c r="I133" s="1" t="n">
        <v>264.544206921092</v>
      </c>
      <c r="J133" s="1" t="n">
        <v>262.860021613201</v>
      </c>
      <c r="K133" s="1" t="n">
        <v>261.960387874382</v>
      </c>
      <c r="L133" s="1" t="n">
        <v>261.617621173719</v>
      </c>
      <c r="M133" s="1" t="n">
        <v>261.599572081241</v>
      </c>
    </row>
    <row r="134" customFormat="false" ht="12.75" hidden="false" customHeight="false" outlineLevel="0" collapsed="false">
      <c r="A134" s="1" t="n">
        <v>6780</v>
      </c>
      <c r="B134" s="1" t="n">
        <v>113</v>
      </c>
      <c r="C134" s="1" t="n">
        <v>293</v>
      </c>
      <c r="D134" s="1" t="n">
        <v>292.129931554861</v>
      </c>
      <c r="E134" s="1" t="n">
        <v>283.430599657906</v>
      </c>
      <c r="F134" s="1" t="n">
        <v>276.510737875338</v>
      </c>
      <c r="G134" s="1" t="n">
        <v>271.19602301773</v>
      </c>
      <c r="H134" s="1" t="n">
        <v>267.297718329751</v>
      </c>
      <c r="I134" s="1" t="n">
        <v>264.614521320253</v>
      </c>
      <c r="J134" s="1" t="n">
        <v>262.934497545945</v>
      </c>
      <c r="K134" s="1" t="n">
        <v>262.037086739902</v>
      </c>
      <c r="L134" s="1" t="n">
        <v>261.695166988025</v>
      </c>
      <c r="M134" s="1" t="n">
        <v>261.677162493354</v>
      </c>
    </row>
    <row r="135" customFormat="false" ht="12.75" hidden="false" customHeight="false" outlineLevel="0" collapsed="false">
      <c r="A135" s="1" t="n">
        <v>6840</v>
      </c>
      <c r="B135" s="1" t="n">
        <v>114</v>
      </c>
      <c r="C135" s="1" t="n">
        <v>293</v>
      </c>
      <c r="D135" s="1" t="n">
        <v>292.132081508612</v>
      </c>
      <c r="E135" s="1" t="n">
        <v>283.454245804934</v>
      </c>
      <c r="F135" s="1" t="n">
        <v>276.551483079539</v>
      </c>
      <c r="G135" s="1" t="n">
        <v>271.24990088949</v>
      </c>
      <c r="H135" s="1" t="n">
        <v>267.361228862974</v>
      </c>
      <c r="I135" s="1" t="n">
        <v>264.684661955248</v>
      </c>
      <c r="J135" s="1" t="n">
        <v>263.008789442847</v>
      </c>
      <c r="K135" s="1" t="n">
        <v>262.113596084791</v>
      </c>
      <c r="L135" s="1" t="n">
        <v>261.772521192491</v>
      </c>
      <c r="M135" s="1" t="n">
        <v>261.754561185622</v>
      </c>
    </row>
    <row r="136" customFormat="false" ht="12.75" hidden="false" customHeight="false" outlineLevel="0" collapsed="false">
      <c r="A136" s="1" t="n">
        <v>6900</v>
      </c>
      <c r="B136" s="1" t="n">
        <v>115</v>
      </c>
      <c r="C136" s="1" t="n">
        <v>293</v>
      </c>
      <c r="D136" s="1" t="n">
        <v>292.134226147934</v>
      </c>
      <c r="E136" s="1" t="n">
        <v>283.477833501779</v>
      </c>
      <c r="F136" s="1" t="n">
        <v>276.592127571612</v>
      </c>
      <c r="G136" s="1" t="n">
        <v>271.303645597404</v>
      </c>
      <c r="H136" s="1" t="n">
        <v>267.424582436482</v>
      </c>
      <c r="I136" s="1" t="n">
        <v>264.754629257692</v>
      </c>
      <c r="J136" s="1" t="n">
        <v>263.082897759413</v>
      </c>
      <c r="K136" s="1" t="n">
        <v>262.189916377061</v>
      </c>
      <c r="L136" s="1" t="n">
        <v>261.849684259824</v>
      </c>
      <c r="M136" s="1" t="n">
        <v>261.831768630995</v>
      </c>
    </row>
    <row r="137" customFormat="false" ht="12.75" hidden="false" customHeight="false" outlineLevel="0" collapsed="false">
      <c r="A137" s="1" t="n">
        <v>6960</v>
      </c>
      <c r="B137" s="1" t="n">
        <v>116</v>
      </c>
      <c r="C137" s="1" t="n">
        <v>293</v>
      </c>
      <c r="D137" s="1" t="n">
        <v>292.136365486205</v>
      </c>
      <c r="E137" s="1" t="n">
        <v>283.501362895539</v>
      </c>
      <c r="F137" s="1" t="n">
        <v>276.632671604403</v>
      </c>
      <c r="G137" s="1" t="n">
        <v>271.357257474622</v>
      </c>
      <c r="H137" s="1" t="n">
        <v>267.487779441391</v>
      </c>
      <c r="I137" s="1" t="n">
        <v>264.824423657841</v>
      </c>
      <c r="J137" s="1" t="n">
        <v>263.156822949927</v>
      </c>
      <c r="K137" s="1" t="n">
        <v>262.266048083603</v>
      </c>
      <c r="L137" s="1" t="n">
        <v>261.926656661659</v>
      </c>
      <c r="M137" s="1" t="n">
        <v>261.908785301361</v>
      </c>
    </row>
    <row r="138" customFormat="false" ht="12.75" hidden="false" customHeight="false" outlineLevel="0" collapsed="false">
      <c r="A138" s="1" t="n">
        <v>7020</v>
      </c>
      <c r="B138" s="1" t="n">
        <v>117</v>
      </c>
      <c r="C138" s="1" t="n">
        <v>293</v>
      </c>
      <c r="D138" s="1" t="n">
        <v>292.138499536737</v>
      </c>
      <c r="E138" s="1" t="n">
        <v>283.524834132602</v>
      </c>
      <c r="F138" s="1" t="n">
        <v>276.673115429619</v>
      </c>
      <c r="G138" s="1" t="n">
        <v>271.410736852943</v>
      </c>
      <c r="H138" s="1" t="n">
        <v>267.550820267427</v>
      </c>
      <c r="I138" s="1" t="n">
        <v>264.894045584636</v>
      </c>
      <c r="J138" s="1" t="n">
        <v>263.230565467464</v>
      </c>
      <c r="K138" s="1" t="n">
        <v>262.34199167019</v>
      </c>
      <c r="L138" s="1" t="n">
        <v>262.003438868555</v>
      </c>
      <c r="M138" s="1" t="n">
        <v>261.985611667528</v>
      </c>
    </row>
    <row r="139" customFormat="false" ht="12.75" hidden="false" customHeight="false" outlineLevel="0" collapsed="false">
      <c r="A139" s="1" t="n">
        <v>7080</v>
      </c>
      <c r="B139" s="1" t="n">
        <v>118</v>
      </c>
      <c r="C139" s="1" t="n">
        <v>293</v>
      </c>
      <c r="D139" s="1" t="n">
        <v>292.140628312784</v>
      </c>
      <c r="E139" s="1" t="n">
        <v>283.548247358694</v>
      </c>
      <c r="F139" s="1" t="n">
        <v>276.713459297892</v>
      </c>
      <c r="G139" s="1" t="n">
        <v>271.46408406288</v>
      </c>
      <c r="H139" s="1" t="n">
        <v>267.613705302983</v>
      </c>
      <c r="I139" s="1" t="n">
        <v>264.963495465737</v>
      </c>
      <c r="J139" s="1" t="n">
        <v>263.304125763906</v>
      </c>
      <c r="K139" s="1" t="n">
        <v>262.417747601472</v>
      </c>
      <c r="L139" s="1" t="n">
        <v>262.08003134998</v>
      </c>
      <c r="M139" s="1" t="n">
        <v>262.062248199219</v>
      </c>
    </row>
    <row r="140" customFormat="false" ht="12.75" hidden="false" customHeight="false" outlineLevel="0" collapsed="false">
      <c r="A140" s="1" t="n">
        <v>7140</v>
      </c>
      <c r="B140" s="1" t="n">
        <v>119</v>
      </c>
      <c r="C140" s="1" t="n">
        <v>293</v>
      </c>
      <c r="D140" s="1" t="n">
        <v>292.142751827539</v>
      </c>
      <c r="E140" s="1" t="n">
        <v>283.571602718918</v>
      </c>
      <c r="F140" s="1" t="n">
        <v>276.753703458846</v>
      </c>
      <c r="G140" s="1" t="n">
        <v>271.517299433725</v>
      </c>
      <c r="H140" s="1" t="n">
        <v>267.676434935172</v>
      </c>
      <c r="I140" s="1" t="n">
        <v>265.032773727555</v>
      </c>
      <c r="J140" s="1" t="n">
        <v>263.377504289953</v>
      </c>
      <c r="K140" s="1" t="n">
        <v>262.493316340978</v>
      </c>
      <c r="L140" s="1" t="n">
        <v>262.15643457431</v>
      </c>
      <c r="M140" s="1" t="n">
        <v>262.138695365063</v>
      </c>
    </row>
    <row r="141" customFormat="false" ht="12.75" hidden="false" customHeight="false" outlineLevel="0" collapsed="false">
      <c r="A141" s="1" t="n">
        <v>7200</v>
      </c>
      <c r="B141" s="1" t="n">
        <v>120</v>
      </c>
      <c r="C141" s="1" t="n">
        <v>293</v>
      </c>
      <c r="D141" s="1" t="n">
        <v>292.144870094145</v>
      </c>
      <c r="E141" s="1" t="n">
        <v>283.59490035779</v>
      </c>
      <c r="F141" s="1" t="n">
        <v>276.793848161143</v>
      </c>
      <c r="G141" s="1" t="n">
        <v>271.570383293607</v>
      </c>
      <c r="H141" s="1" t="n">
        <v>267.739009549871</v>
      </c>
      <c r="I141" s="1" t="n">
        <v>265.101880795281</v>
      </c>
      <c r="J141" s="1" t="n">
        <v>263.450701495137</v>
      </c>
      <c r="K141" s="1" t="n">
        <v>262.568698351109</v>
      </c>
      <c r="L141" s="1" t="n">
        <v>262.232649008818</v>
      </c>
      <c r="M141" s="1" t="n">
        <v>262.214953632591</v>
      </c>
    </row>
    <row r="142" customFormat="false" ht="12.75" hidden="false" customHeight="false" outlineLevel="0" collapsed="false">
      <c r="A142" s="1" t="n">
        <v>7260</v>
      </c>
      <c r="B142" s="1" t="n">
        <v>121</v>
      </c>
      <c r="C142" s="1" t="n">
        <v>293</v>
      </c>
      <c r="D142" s="1" t="n">
        <v>292.146983125692</v>
      </c>
      <c r="E142" s="1" t="n">
        <v>283.618140419271</v>
      </c>
      <c r="F142" s="1" t="n">
        <v>276.833893652537</v>
      </c>
      <c r="G142" s="1" t="n">
        <v>271.623335969538</v>
      </c>
      <c r="H142" s="1" t="n">
        <v>267.801429531757</v>
      </c>
      <c r="I142" s="1" t="n">
        <v>265.170817092909</v>
      </c>
      <c r="J142" s="1" t="n">
        <v>263.523717827829</v>
      </c>
      <c r="K142" s="1" t="n">
        <v>262.643894093148</v>
      </c>
      <c r="L142" s="1" t="n">
        <v>262.308675119673</v>
      </c>
      <c r="M142" s="1" t="n">
        <v>262.291023468229</v>
      </c>
    </row>
    <row r="143" customFormat="false" ht="12.75" hidden="false" customHeight="false" outlineLevel="0" collapsed="false">
      <c r="A143" s="1" t="n">
        <v>7320</v>
      </c>
      <c r="B143" s="1" t="n">
        <v>122</v>
      </c>
      <c r="C143" s="1" t="n">
        <v>293</v>
      </c>
      <c r="D143" s="1" t="n">
        <v>292.149090935223</v>
      </c>
      <c r="E143" s="1" t="n">
        <v>283.641323046793</v>
      </c>
      <c r="F143" s="1" t="n">
        <v>276.873840179909</v>
      </c>
      <c r="G143" s="1" t="n">
        <v>271.676157787454</v>
      </c>
      <c r="H143" s="1" t="n">
        <v>267.86369526435</v>
      </c>
      <c r="I143" s="1" t="n">
        <v>265.239583043259</v>
      </c>
      <c r="J143" s="1" t="n">
        <v>263.596553735249</v>
      </c>
      <c r="K143" s="1" t="n">
        <v>262.71890402725</v>
      </c>
      <c r="L143" s="1" t="n">
        <v>262.384513371936</v>
      </c>
      <c r="M143" s="1" t="n">
        <v>262.366905337293</v>
      </c>
    </row>
    <row r="144" customFormat="false" ht="12.75" hidden="false" customHeight="false" outlineLevel="0" collapsed="false">
      <c r="A144" s="1" t="n">
        <v>7380</v>
      </c>
      <c r="B144" s="1" t="n">
        <v>123</v>
      </c>
      <c r="C144" s="1" t="n">
        <v>293</v>
      </c>
      <c r="D144" s="1" t="n">
        <v>292.151193535734</v>
      </c>
      <c r="E144" s="1" t="n">
        <v>283.664448383284</v>
      </c>
      <c r="F144" s="1" t="n">
        <v>276.913687989306</v>
      </c>
      <c r="G144" s="1" t="n">
        <v>271.728849072259</v>
      </c>
      <c r="H144" s="1" t="n">
        <v>267.925807130034</v>
      </c>
      <c r="I144" s="1" t="n">
        <v>265.308179067999</v>
      </c>
      <c r="J144" s="1" t="n">
        <v>263.669209663476</v>
      </c>
      <c r="K144" s="1" t="n">
        <v>262.793728612452</v>
      </c>
      <c r="L144" s="1" t="n">
        <v>262.460164229553</v>
      </c>
      <c r="M144" s="1" t="n">
        <v>262.442599703991</v>
      </c>
    </row>
    <row r="145" customFormat="false" ht="12.75" hidden="false" customHeight="false" outlineLevel="0" collapsed="false">
      <c r="A145" s="1" t="n">
        <v>7440</v>
      </c>
      <c r="B145" s="1" t="n">
        <v>124</v>
      </c>
      <c r="C145" s="1" t="n">
        <v>293</v>
      </c>
      <c r="D145" s="1" t="n">
        <v>292.153290940177</v>
      </c>
      <c r="E145" s="1" t="n">
        <v>283.687516571186</v>
      </c>
      <c r="F145" s="1" t="n">
        <v>276.953437325973</v>
      </c>
      <c r="G145" s="1" t="n">
        <v>271.781410147848</v>
      </c>
      <c r="H145" s="1" t="n">
        <v>267.987765510088</v>
      </c>
      <c r="I145" s="1" t="n">
        <v>265.376605587654</v>
      </c>
      <c r="J145" s="1" t="n">
        <v>263.741686057455</v>
      </c>
      <c r="K145" s="1" t="n">
        <v>262.868368306665</v>
      </c>
      <c r="L145" s="1" t="n">
        <v>262.53562815536</v>
      </c>
      <c r="M145" s="1" t="n">
        <v>262.518107031416</v>
      </c>
    </row>
    <row r="146" customFormat="false" ht="12.75" hidden="false" customHeight="false" outlineLevel="0" collapsed="false">
      <c r="A146" s="1" t="n">
        <v>7500</v>
      </c>
      <c r="B146" s="1" t="n">
        <v>125</v>
      </c>
      <c r="C146" s="1" t="n">
        <v>293</v>
      </c>
      <c r="D146" s="1" t="n">
        <v>292.155383161463</v>
      </c>
      <c r="E146" s="1" t="n">
        <v>283.710527752477</v>
      </c>
      <c r="F146" s="1" t="n">
        <v>276.993088434376</v>
      </c>
      <c r="G146" s="1" t="n">
        <v>271.833841337143</v>
      </c>
      <c r="H146" s="1" t="n">
        <v>268.049570784712</v>
      </c>
      <c r="I146" s="1" t="n">
        <v>265.444863021633</v>
      </c>
      <c r="J146" s="1" t="n">
        <v>263.813983361003</v>
      </c>
      <c r="K146" s="1" t="n">
        <v>262.942823566681</v>
      </c>
      <c r="L146" s="1" t="n">
        <v>262.610905611074</v>
      </c>
      <c r="M146" s="1" t="n">
        <v>262.593427781545</v>
      </c>
    </row>
    <row r="147" customFormat="false" ht="12.75" hidden="false" customHeight="false" outlineLevel="0" collapsed="false">
      <c r="A147" s="1" t="n">
        <v>7560</v>
      </c>
      <c r="B147" s="1" t="n">
        <v>126</v>
      </c>
      <c r="C147" s="1" t="n">
        <v>293</v>
      </c>
      <c r="D147" s="1" t="n">
        <v>292.157470212459</v>
      </c>
      <c r="E147" s="1" t="n">
        <v>283.733482068686</v>
      </c>
      <c r="F147" s="1" t="n">
        <v>277.03264155823</v>
      </c>
      <c r="G147" s="1" t="n">
        <v>271.886142962115</v>
      </c>
      <c r="H147" s="1" t="n">
        <v>268.111223333043</v>
      </c>
      <c r="I147" s="1" t="n">
        <v>265.51295178823</v>
      </c>
      <c r="J147" s="1" t="n">
        <v>263.886102016815</v>
      </c>
      <c r="K147" s="1" t="n">
        <v>263.017094848175</v>
      </c>
      <c r="L147" s="1" t="n">
        <v>262.685997057299</v>
      </c>
      <c r="M147" s="1" t="n">
        <v>262.668562415242</v>
      </c>
    </row>
    <row r="148" customFormat="false" ht="12.75" hidden="false" customHeight="false" outlineLevel="0" collapsed="false">
      <c r="A148" s="1" t="n">
        <v>7620</v>
      </c>
      <c r="B148" s="1" t="n">
        <v>127</v>
      </c>
      <c r="C148" s="1" t="n">
        <v>293</v>
      </c>
      <c r="D148" s="1" t="n">
        <v>292.159552105996</v>
      </c>
      <c r="E148" s="1" t="n">
        <v>283.756379660903</v>
      </c>
      <c r="F148" s="1" t="n">
        <v>277.07209694052</v>
      </c>
      <c r="G148" s="1" t="n">
        <v>271.938315343807</v>
      </c>
      <c r="H148" s="1" t="n">
        <v>268.172723533175</v>
      </c>
      <c r="I148" s="1" t="n">
        <v>265.580872304646</v>
      </c>
      <c r="J148" s="1" t="n">
        <v>263.958042466472</v>
      </c>
      <c r="K148" s="1" t="n">
        <v>263.091182605701</v>
      </c>
      <c r="L148" s="1" t="n">
        <v>262.76090295352</v>
      </c>
      <c r="M148" s="1" t="n">
        <v>262.74351139225</v>
      </c>
    </row>
    <row r="149" customFormat="false" ht="12.75" hidden="false" customHeight="false" outlineLevel="0" collapsed="false">
      <c r="A149" s="1" t="n">
        <v>7680</v>
      </c>
      <c r="B149" s="1" t="n">
        <v>128</v>
      </c>
      <c r="C149" s="1" t="n">
        <v>293</v>
      </c>
      <c r="D149" s="1" t="n">
        <v>292.161628854863</v>
      </c>
      <c r="E149" s="1" t="n">
        <v>283.779220669796</v>
      </c>
      <c r="F149" s="1" t="n">
        <v>277.111454823518</v>
      </c>
      <c r="G149" s="1" t="n">
        <v>271.990358802353</v>
      </c>
      <c r="H149" s="1" t="n">
        <v>268.234071762179</v>
      </c>
      <c r="I149" s="1" t="n">
        <v>265.648624986996</v>
      </c>
      <c r="J149" s="1" t="n">
        <v>264.029805150446</v>
      </c>
      <c r="K149" s="1" t="n">
        <v>263.165087292699</v>
      </c>
      <c r="L149" s="1" t="n">
        <v>262.835623758106</v>
      </c>
      <c r="M149" s="1" t="n">
        <v>262.818275171198</v>
      </c>
    </row>
    <row r="150" customFormat="false" ht="12.75" hidden="false" customHeight="false" outlineLevel="0" collapsed="false">
      <c r="A150" s="1" t="n">
        <v>7740</v>
      </c>
      <c r="B150" s="1" t="n">
        <v>129</v>
      </c>
      <c r="C150" s="1" t="n">
        <v>293</v>
      </c>
      <c r="D150" s="1" t="n">
        <v>292.163700471813</v>
      </c>
      <c r="E150" s="1" t="n">
        <v>283.802005235621</v>
      </c>
      <c r="F150" s="1" t="n">
        <v>277.150715448797</v>
      </c>
      <c r="G150" s="1" t="n">
        <v>272.042273656995</v>
      </c>
      <c r="H150" s="1" t="n">
        <v>268.295268396109</v>
      </c>
      <c r="I150" s="1" t="n">
        <v>265.716210250317</v>
      </c>
      <c r="J150" s="1" t="n">
        <v>264.101390508102</v>
      </c>
      <c r="K150" s="1" t="n">
        <v>263.238809361493</v>
      </c>
      <c r="L150" s="1" t="n">
        <v>262.91015992831</v>
      </c>
      <c r="M150" s="1" t="n">
        <v>262.892854209599</v>
      </c>
    </row>
    <row r="151" customFormat="false" ht="12.75" hidden="false" customHeight="false" outlineLevel="0" collapsed="false">
      <c r="A151" s="1" t="n">
        <v>7800</v>
      </c>
      <c r="B151" s="1" t="n">
        <v>130</v>
      </c>
      <c r="C151" s="1" t="n">
        <v>293</v>
      </c>
      <c r="D151" s="1" t="n">
        <v>292.165766969563</v>
      </c>
      <c r="E151" s="1" t="n">
        <v>283.824733498229</v>
      </c>
      <c r="F151" s="1" t="n">
        <v>277.189879057252</v>
      </c>
      <c r="G151" s="1" t="n">
        <v>272.094060226101</v>
      </c>
      <c r="H151" s="1" t="n">
        <v>268.356313810026</v>
      </c>
      <c r="I151" s="1" t="n">
        <v>265.783628508581</v>
      </c>
      <c r="J151" s="1" t="n">
        <v>264.172798977708</v>
      </c>
      <c r="K151" s="1" t="n">
        <v>263.312349263298</v>
      </c>
      <c r="L151" s="1" t="n">
        <v>262.984511920269</v>
      </c>
      <c r="M151" s="1" t="n">
        <v>262.967248963848</v>
      </c>
    </row>
    <row r="152" customFormat="false" ht="12.75" hidden="false" customHeight="false" outlineLevel="0" collapsed="false">
      <c r="A152" s="1" t="n">
        <v>7860</v>
      </c>
      <c r="B152" s="1" t="n">
        <v>131</v>
      </c>
      <c r="C152" s="1" t="n">
        <v>293</v>
      </c>
      <c r="D152" s="1" t="n">
        <v>292.167828360792</v>
      </c>
      <c r="E152" s="1" t="n">
        <v>283.847405597077</v>
      </c>
      <c r="F152" s="1" t="n">
        <v>277.228945889107</v>
      </c>
      <c r="G152" s="1" t="n">
        <v>272.145718827173</v>
      </c>
      <c r="H152" s="1" t="n">
        <v>268.417208377999</v>
      </c>
      <c r="I152" s="1" t="n">
        <v>265.8508801747</v>
      </c>
      <c r="J152" s="1" t="n">
        <v>264.244030996436</v>
      </c>
      <c r="K152" s="1" t="n">
        <v>263.385707448215</v>
      </c>
      <c r="L152" s="1" t="n">
        <v>263.058680189004</v>
      </c>
      <c r="M152" s="1" t="n">
        <v>263.041459889227</v>
      </c>
    </row>
    <row r="153" customFormat="false" ht="12.75" hidden="false" customHeight="false" outlineLevel="0" collapsed="false">
      <c r="A153" s="1" t="n">
        <v>7920</v>
      </c>
      <c r="B153" s="1" t="n">
        <v>132</v>
      </c>
      <c r="C153" s="1" t="n">
        <v>293</v>
      </c>
      <c r="D153" s="1" t="n">
        <v>292.169884658145</v>
      </c>
      <c r="E153" s="1" t="n">
        <v>283.870021671235</v>
      </c>
      <c r="F153" s="1" t="n">
        <v>277.267916183927</v>
      </c>
      <c r="G153" s="1" t="n">
        <v>272.197249776864</v>
      </c>
      <c r="H153" s="1" t="n">
        <v>268.477952473122</v>
      </c>
      <c r="I153" s="1" t="n">
        <v>265.917965660534</v>
      </c>
      <c r="J153" s="1" t="n">
        <v>264.315087000367</v>
      </c>
      <c r="K153" s="1" t="n">
        <v>263.45888436524</v>
      </c>
      <c r="L153" s="1" t="n">
        <v>263.132665188425</v>
      </c>
      <c r="M153" s="1" t="n">
        <v>263.115487439902</v>
      </c>
    </row>
    <row r="154" customFormat="false" ht="12.75" hidden="false" customHeight="false" outlineLevel="0" collapsed="false">
      <c r="A154" s="1" t="n">
        <v>7980</v>
      </c>
      <c r="B154" s="1" t="n">
        <v>133</v>
      </c>
      <c r="C154" s="1" t="n">
        <v>293</v>
      </c>
      <c r="D154" s="1" t="n">
        <v>292.171935874232</v>
      </c>
      <c r="E154" s="1" t="n">
        <v>283.892581859389</v>
      </c>
      <c r="F154" s="1" t="n">
        <v>277.306790180632</v>
      </c>
      <c r="G154" s="1" t="n">
        <v>272.248653390987</v>
      </c>
      <c r="H154" s="1" t="n">
        <v>268.538546467522</v>
      </c>
      <c r="I154" s="1" t="n">
        <v>265.984885376898</v>
      </c>
      <c r="J154" s="1" t="n">
        <v>264.385967424495</v>
      </c>
      <c r="K154" s="1" t="n">
        <v>263.531880462261</v>
      </c>
      <c r="L154" s="1" t="n">
        <v>263.206467371327</v>
      </c>
      <c r="M154" s="1" t="n">
        <v>263.189332068928</v>
      </c>
    </row>
    <row r="155" customFormat="false" ht="12.75" hidden="false" customHeight="false" outlineLevel="0" collapsed="false">
      <c r="A155" s="1" t="n">
        <v>8040</v>
      </c>
      <c r="B155" s="1" t="n">
        <v>134</v>
      </c>
      <c r="C155" s="1" t="n">
        <v>293</v>
      </c>
      <c r="D155" s="1" t="n">
        <v>292.173982021629</v>
      </c>
      <c r="E155" s="1" t="n">
        <v>283.915086299854</v>
      </c>
      <c r="F155" s="1" t="n">
        <v>277.345568117499</v>
      </c>
      <c r="G155" s="1" t="n">
        <v>272.299929984525</v>
      </c>
      <c r="H155" s="1" t="n">
        <v>268.598990732364</v>
      </c>
      <c r="I155" s="1" t="n">
        <v>266.051639733568</v>
      </c>
      <c r="J155" s="1" t="n">
        <v>264.456672702732</v>
      </c>
      <c r="K155" s="1" t="n">
        <v>263.604696186064</v>
      </c>
      <c r="L155" s="1" t="n">
        <v>263.280087189395</v>
      </c>
      <c r="M155" s="1" t="n">
        <v>263.262994228249</v>
      </c>
    </row>
    <row r="156" customFormat="false" ht="12.75" hidden="false" customHeight="false" outlineLevel="0" collapsed="false">
      <c r="A156" s="1" t="n">
        <v>8100</v>
      </c>
      <c r="B156" s="1" t="n">
        <v>135</v>
      </c>
      <c r="C156" s="1" t="n">
        <v>293</v>
      </c>
      <c r="D156" s="1" t="n">
        <v>292.176023112879</v>
      </c>
      <c r="E156" s="1" t="n">
        <v>283.93753513057</v>
      </c>
      <c r="F156" s="1" t="n">
        <v>277.384250232178</v>
      </c>
      <c r="G156" s="1" t="n">
        <v>272.351079871636</v>
      </c>
      <c r="H156" s="1" t="n">
        <v>268.659285637864</v>
      </c>
      <c r="I156" s="1" t="n">
        <v>266.118229139288</v>
      </c>
      <c r="J156" s="1" t="n">
        <v>264.527203267909</v>
      </c>
      <c r="K156" s="1" t="n">
        <v>263.677331982332</v>
      </c>
      <c r="L156" s="1" t="n">
        <v>263.353525093207</v>
      </c>
      <c r="M156" s="1" t="n">
        <v>263.336474368698</v>
      </c>
    </row>
    <row r="157" customFormat="false" ht="12.75" hidden="false" customHeight="false" outlineLevel="0" collapsed="false">
      <c r="A157" s="1" t="n">
        <v>8160</v>
      </c>
      <c r="B157" s="1" t="n">
        <v>136</v>
      </c>
      <c r="C157" s="1" t="n">
        <v>293</v>
      </c>
      <c r="D157" s="1" t="n">
        <v>292.178059160489</v>
      </c>
      <c r="E157" s="1" t="n">
        <v>283.959928489116</v>
      </c>
      <c r="F157" s="1" t="n">
        <v>277.422836761692</v>
      </c>
      <c r="G157" s="1" t="n">
        <v>272.402103365669</v>
      </c>
      <c r="H157" s="1" t="n">
        <v>268.719431553291</v>
      </c>
      <c r="I157" s="1" t="n">
        <v>266.184654001771</v>
      </c>
      <c r="J157" s="1" t="n">
        <v>264.597559551784</v>
      </c>
      <c r="K157" s="1" t="n">
        <v>263.749788295651</v>
      </c>
      <c r="L157" s="1" t="n">
        <v>263.42678153223</v>
      </c>
      <c r="M157" s="1" t="n">
        <v>263.409772940001</v>
      </c>
    </row>
    <row r="158" customFormat="false" ht="12.75" hidden="false" customHeight="false" outlineLevel="0" collapsed="false">
      <c r="A158" s="1" t="n">
        <v>8220</v>
      </c>
      <c r="B158" s="1" t="n">
        <v>137</v>
      </c>
      <c r="C158" s="1" t="n">
        <v>293</v>
      </c>
      <c r="D158" s="1" t="n">
        <v>292.180090176938</v>
      </c>
      <c r="E158" s="1" t="n">
        <v>283.982266512708</v>
      </c>
      <c r="F158" s="1" t="n">
        <v>277.461327942448</v>
      </c>
      <c r="G158" s="1" t="n">
        <v>272.453000779161</v>
      </c>
      <c r="H158" s="1" t="n">
        <v>268.779428846976</v>
      </c>
      <c r="I158" s="1" t="n">
        <v>266.250914727711</v>
      </c>
      <c r="J158" s="1" t="n">
        <v>264.667741985041</v>
      </c>
      <c r="K158" s="1" t="n">
        <v>263.822065569508</v>
      </c>
      <c r="L158" s="1" t="n">
        <v>263.499856954829</v>
      </c>
      <c r="M158" s="1" t="n">
        <v>263.482890390778</v>
      </c>
    </row>
    <row r="159" customFormat="false" ht="12.75" hidden="false" customHeight="false" outlineLevel="0" collapsed="false">
      <c r="A159" s="1" t="n">
        <v>8280</v>
      </c>
      <c r="B159" s="1" t="n">
        <v>138</v>
      </c>
      <c r="C159" s="1" t="n">
        <v>293</v>
      </c>
      <c r="D159" s="1" t="n">
        <v>292.182116174667</v>
      </c>
      <c r="E159" s="1" t="n">
        <v>284.004549338202</v>
      </c>
      <c r="F159" s="1" t="n">
        <v>277.499724010239</v>
      </c>
      <c r="G159" s="1" t="n">
        <v>272.50377242385</v>
      </c>
      <c r="H159" s="1" t="n">
        <v>268.839277886317</v>
      </c>
      <c r="I159" s="1" t="n">
        <v>266.317011722779</v>
      </c>
      <c r="J159" s="1" t="n">
        <v>264.737750997295</v>
      </c>
      <c r="K159" s="1" t="n">
        <v>263.8941642463</v>
      </c>
      <c r="L159" s="1" t="n">
        <v>263.572751808264</v>
      </c>
      <c r="M159" s="1" t="n">
        <v>263.555827168547</v>
      </c>
    </row>
    <row r="160" customFormat="false" ht="12.75" hidden="false" customHeight="false" outlineLevel="0" collapsed="false">
      <c r="A160" s="1" t="n">
        <v>8340</v>
      </c>
      <c r="B160" s="1" t="n">
        <v>139</v>
      </c>
      <c r="C160" s="1" t="n">
        <v>293</v>
      </c>
      <c r="D160" s="1" t="n">
        <v>292.184137166088</v>
      </c>
      <c r="E160" s="1" t="n">
        <v>284.026777102103</v>
      </c>
      <c r="F160" s="1" t="n">
        <v>277.538025200252</v>
      </c>
      <c r="G160" s="1" t="n">
        <v>272.554418610678</v>
      </c>
      <c r="H160" s="1" t="n">
        <v>268.898979037784</v>
      </c>
      <c r="I160" s="1" t="n">
        <v>266.382945391635</v>
      </c>
      <c r="J160" s="1" t="n">
        <v>264.807587017098</v>
      </c>
      <c r="K160" s="1" t="n">
        <v>263.966084767328</v>
      </c>
      <c r="L160" s="1" t="n">
        <v>263.645466538694</v>
      </c>
      <c r="M160" s="1" t="n">
        <v>263.628583719723</v>
      </c>
    </row>
    <row r="161" customFormat="false" ht="12.75" hidden="false" customHeight="false" outlineLevel="0" collapsed="false">
      <c r="A161" s="1" t="n">
        <v>8400</v>
      </c>
      <c r="B161" s="1" t="n">
        <v>140</v>
      </c>
      <c r="C161" s="1" t="n">
        <v>293</v>
      </c>
      <c r="D161" s="1" t="n">
        <v>292.186153163581</v>
      </c>
      <c r="E161" s="1" t="n">
        <v>284.048949940562</v>
      </c>
      <c r="F161" s="1" t="n">
        <v>277.576231747072</v>
      </c>
      <c r="G161" s="1" t="n">
        <v>272.604939649799</v>
      </c>
      <c r="H161" s="1" t="n">
        <v>268.958532666923</v>
      </c>
      <c r="I161" s="1" t="n">
        <v>266.448716137927</v>
      </c>
      <c r="J161" s="1" t="n">
        <v>264.877250471936</v>
      </c>
      <c r="K161" s="1" t="n">
        <v>264.037827572806</v>
      </c>
      <c r="L161" s="1" t="n">
        <v>263.71800159118</v>
      </c>
      <c r="M161" s="1" t="n">
        <v>263.70116048962</v>
      </c>
    </row>
    <row r="162" customFormat="false" ht="12.75" hidden="false" customHeight="false" outlineLevel="0" collapsed="false">
      <c r="A162" s="1" t="n">
        <v>8460</v>
      </c>
      <c r="B162" s="1" t="n">
        <v>141</v>
      </c>
      <c r="C162" s="1" t="n">
        <v>293</v>
      </c>
      <c r="D162" s="1" t="n">
        <v>292.188164179494</v>
      </c>
      <c r="E162" s="1" t="n">
        <v>284.071067989384</v>
      </c>
      <c r="F162" s="1" t="n">
        <v>277.614343884686</v>
      </c>
      <c r="G162" s="1" t="n">
        <v>272.655335850577</v>
      </c>
      <c r="H162" s="1" t="n">
        <v>269.017939138364</v>
      </c>
      <c r="I162" s="1" t="n">
        <v>266.514324364296</v>
      </c>
      <c r="J162" s="1" t="n">
        <v>264.946741788237</v>
      </c>
      <c r="K162" s="1" t="n">
        <v>264.109393101862</v>
      </c>
      <c r="L162" s="1" t="n">
        <v>263.790357409686</v>
      </c>
      <c r="M162" s="1" t="n">
        <v>263.773557922458</v>
      </c>
    </row>
    <row r="163" customFormat="false" ht="12.75" hidden="false" customHeight="false" outlineLevel="0" collapsed="false">
      <c r="A163" s="1" t="n">
        <v>8520</v>
      </c>
      <c r="B163" s="1" t="n">
        <v>142</v>
      </c>
      <c r="C163" s="1" t="n">
        <v>293</v>
      </c>
      <c r="D163" s="1" t="n">
        <v>292.190170226141</v>
      </c>
      <c r="E163" s="1" t="n">
        <v>284.093131384024</v>
      </c>
      <c r="F163" s="1" t="n">
        <v>277.652361846487</v>
      </c>
      <c r="G163" s="1" t="n">
        <v>272.705607521601</v>
      </c>
      <c r="H163" s="1" t="n">
        <v>269.077198815821</v>
      </c>
      <c r="I163" s="1" t="n">
        <v>266.579770472383</v>
      </c>
      <c r="J163" s="1" t="n">
        <v>265.016061391375</v>
      </c>
      <c r="K163" s="1" t="n">
        <v>264.180781792538</v>
      </c>
      <c r="L163" s="1" t="n">
        <v>263.86253443708</v>
      </c>
      <c r="M163" s="1" t="n">
        <v>263.84577646136</v>
      </c>
    </row>
    <row r="164" customFormat="false" ht="12.75" hidden="false" customHeight="false" outlineLevel="0" collapsed="false">
      <c r="A164" s="1" t="n">
        <v>8580</v>
      </c>
      <c r="B164" s="1" t="n">
        <v>143</v>
      </c>
      <c r="C164" s="1" t="n">
        <v>293</v>
      </c>
      <c r="D164" s="1" t="n">
        <v>292.192171315808</v>
      </c>
      <c r="E164" s="1" t="n">
        <v>284.115140259596</v>
      </c>
      <c r="F164" s="1" t="n">
        <v>277.690285865276</v>
      </c>
      <c r="G164" s="1" t="n">
        <v>272.755754970679</v>
      </c>
      <c r="H164" s="1" t="n">
        <v>269.136312062099</v>
      </c>
      <c r="I164" s="1" t="n">
        <v>266.645054862828</v>
      </c>
      <c r="J164" s="1" t="n">
        <v>265.085209705666</v>
      </c>
      <c r="K164" s="1" t="n">
        <v>264.251994081797</v>
      </c>
      <c r="L164" s="1" t="n">
        <v>263.934533115141</v>
      </c>
      <c r="M164" s="1" t="n">
        <v>263.917816548356</v>
      </c>
    </row>
    <row r="165" customFormat="false" ht="12.75" hidden="false" customHeight="false" outlineLevel="0" collapsed="false">
      <c r="A165" s="1" t="n">
        <v>8640</v>
      </c>
      <c r="B165" s="1" t="n">
        <v>144</v>
      </c>
      <c r="C165" s="1" t="n">
        <v>293</v>
      </c>
      <c r="D165" s="1" t="n">
        <v>292.19416746075</v>
      </c>
      <c r="E165" s="1" t="n">
        <v>284.137094750871</v>
      </c>
      <c r="F165" s="1" t="n">
        <v>277.728116173267</v>
      </c>
      <c r="G165" s="1" t="n">
        <v>272.805778504847</v>
      </c>
      <c r="H165" s="1" t="n">
        <v>269.195279239097</v>
      </c>
      <c r="I165" s="1" t="n">
        <v>266.710177935273</v>
      </c>
      <c r="J165" s="1" t="n">
        <v>265.15418715438</v>
      </c>
      <c r="K165" s="1" t="n">
        <v>264.32303040552</v>
      </c>
      <c r="L165" s="1" t="n">
        <v>264.006353884555</v>
      </c>
      <c r="M165" s="1" t="n">
        <v>263.989678624387</v>
      </c>
    </row>
    <row r="166" customFormat="false" ht="12.75" hidden="false" customHeight="false" outlineLevel="0" collapsed="false">
      <c r="A166" s="1" t="n">
        <v>8700</v>
      </c>
      <c r="B166" s="1" t="n">
        <v>145</v>
      </c>
      <c r="C166" s="1" t="n">
        <v>293</v>
      </c>
      <c r="D166" s="1" t="n">
        <v>292.196158673187</v>
      </c>
      <c r="E166" s="1" t="n">
        <v>284.15899499228</v>
      </c>
      <c r="F166" s="1" t="n">
        <v>277.765853002092</v>
      </c>
      <c r="G166" s="1" t="n">
        <v>272.855678430371</v>
      </c>
      <c r="H166" s="1" t="n">
        <v>269.254100707808</v>
      </c>
      <c r="I166" s="1" t="n">
        <v>266.775140088372</v>
      </c>
      <c r="J166" s="1" t="n">
        <v>265.222994159738</v>
      </c>
      <c r="K166" s="1" t="n">
        <v>264.393891198515</v>
      </c>
      <c r="L166" s="1" t="n">
        <v>264.077997184924</v>
      </c>
      <c r="M166" s="1" t="n">
        <v>264.061363129307</v>
      </c>
    </row>
    <row r="167" customFormat="false" ht="12.75" hidden="false" customHeight="false" outlineLevel="0" collapsed="false">
      <c r="A167" s="1" t="n">
        <v>8760</v>
      </c>
      <c r="B167" s="1" t="n">
        <v>146</v>
      </c>
      <c r="C167" s="1" t="n">
        <v>293</v>
      </c>
      <c r="D167" s="1" t="n">
        <v>292.198144965314</v>
      </c>
      <c r="E167" s="1" t="n">
        <v>284.180841117915</v>
      </c>
      <c r="F167" s="1" t="n">
        <v>277.803496582798</v>
      </c>
      <c r="G167" s="1" t="n">
        <v>272.905455052752</v>
      </c>
      <c r="H167" s="1" t="n">
        <v>269.312776828329</v>
      </c>
      <c r="I167" s="1" t="n">
        <v>266.839941719785</v>
      </c>
      <c r="J167" s="1" t="n">
        <v>265.291631142914</v>
      </c>
      <c r="K167" s="1" t="n">
        <v>264.464576894514</v>
      </c>
      <c r="L167" s="1" t="n">
        <v>264.149463454762</v>
      </c>
      <c r="M167" s="1" t="n">
        <v>264.132870501882</v>
      </c>
    </row>
    <row r="168" customFormat="false" ht="12.75" hidden="false" customHeight="false" outlineLevel="0" collapsed="false">
      <c r="A168" s="1" t="n">
        <v>8820</v>
      </c>
      <c r="B168" s="1" t="n">
        <v>147</v>
      </c>
      <c r="C168" s="1" t="n">
        <v>293</v>
      </c>
      <c r="D168" s="1" t="n">
        <v>292.20012634929</v>
      </c>
      <c r="E168" s="1" t="n">
        <v>284.202633261533</v>
      </c>
      <c r="F168" s="1" t="n">
        <v>277.841047145855</v>
      </c>
      <c r="G168" s="1" t="n">
        <v>272.955108676728</v>
      </c>
      <c r="H168" s="1" t="n">
        <v>269.37130795986</v>
      </c>
      <c r="I168" s="1" t="n">
        <v>266.904583226189</v>
      </c>
      <c r="J168" s="1" t="n">
        <v>265.360098524042</v>
      </c>
      <c r="K168" s="1" t="n">
        <v>264.535087926178</v>
      </c>
      <c r="L168" s="1" t="n">
        <v>264.220753131505</v>
      </c>
      <c r="M168" s="1" t="n">
        <v>264.204201179799</v>
      </c>
    </row>
    <row r="169" customFormat="false" ht="12.75" hidden="false" customHeight="false" outlineLevel="0" collapsed="false">
      <c r="A169" s="1" t="n">
        <v>8880</v>
      </c>
      <c r="B169" s="1" t="n">
        <v>148</v>
      </c>
      <c r="C169" s="1" t="n">
        <v>293</v>
      </c>
      <c r="D169" s="1" t="n">
        <v>292.202102837247</v>
      </c>
      <c r="E169" s="1" t="n">
        <v>284.224371556554</v>
      </c>
      <c r="F169" s="1" t="n">
        <v>277.878504921157</v>
      </c>
      <c r="G169" s="1" t="n">
        <v>273.004639606274</v>
      </c>
      <c r="H169" s="1" t="n">
        <v>269.429694460705</v>
      </c>
      <c r="I169" s="1" t="n">
        <v>266.969065003274</v>
      </c>
      <c r="J169" s="1" t="n">
        <v>265.428396722217</v>
      </c>
      <c r="K169" s="1" t="n">
        <v>264.605424725099</v>
      </c>
      <c r="L169" s="1" t="n">
        <v>264.291866651504</v>
      </c>
      <c r="M169" s="1" t="n">
        <v>264.27535559966</v>
      </c>
    </row>
    <row r="170" customFormat="false" ht="12.75" hidden="false" customHeight="false" outlineLevel="0" collapsed="false">
      <c r="A170" s="1" t="n">
        <v>8940</v>
      </c>
      <c r="B170" s="1" t="n">
        <v>149</v>
      </c>
      <c r="C170" s="1" t="n">
        <v>293</v>
      </c>
      <c r="D170" s="1" t="n">
        <v>292.204074441286</v>
      </c>
      <c r="E170" s="1" t="n">
        <v>284.246056136064</v>
      </c>
      <c r="F170" s="1" t="n">
        <v>277.915870138022</v>
      </c>
      <c r="G170" s="1" t="n">
        <v>273.054048144612</v>
      </c>
      <c r="H170" s="1" t="n">
        <v>269.487936688281</v>
      </c>
      <c r="I170" s="1" t="n">
        <v>267.033387445751</v>
      </c>
      <c r="J170" s="1" t="n">
        <v>265.496526155496</v>
      </c>
      <c r="K170" s="1" t="n">
        <v>264.675587721804</v>
      </c>
      <c r="L170" s="1" t="n">
        <v>264.362804450038</v>
      </c>
      <c r="M170" s="1" t="n">
        <v>264.346334196994</v>
      </c>
    </row>
    <row r="171" customFormat="false" ht="12.75" hidden="false" customHeight="false" outlineLevel="0" collapsed="false">
      <c r="A171" s="1" t="n">
        <v>9000</v>
      </c>
      <c r="B171" s="1" t="n">
        <v>150</v>
      </c>
      <c r="C171" s="1" t="n">
        <v>293</v>
      </c>
      <c r="D171" s="1" t="n">
        <v>292.206041173476</v>
      </c>
      <c r="E171" s="1" t="n">
        <v>284.26768713282</v>
      </c>
      <c r="F171" s="1" t="n">
        <v>277.953143025198</v>
      </c>
      <c r="G171" s="1" t="n">
        <v>273.103334594205</v>
      </c>
      <c r="H171" s="1" t="n">
        <v>269.546034999116</v>
      </c>
      <c r="I171" s="1" t="n">
        <v>267.097550947355</v>
      </c>
      <c r="J171" s="1" t="n">
        <v>265.564487240904</v>
      </c>
      <c r="K171" s="1" t="n">
        <v>264.745577345757</v>
      </c>
      <c r="L171" s="1" t="n">
        <v>264.433566961308</v>
      </c>
      <c r="M171" s="1" t="n">
        <v>264.417137406251</v>
      </c>
    </row>
    <row r="172" customFormat="false" ht="12.75" hidden="false" customHeight="false" outlineLevel="0" collapsed="false">
      <c r="A172" s="1" t="n">
        <v>9060</v>
      </c>
      <c r="B172" s="1" t="n">
        <v>151</v>
      </c>
      <c r="C172" s="1" t="n">
        <v>293</v>
      </c>
      <c r="D172" s="1" t="n">
        <v>292.208003045858</v>
      </c>
      <c r="E172" s="1" t="n">
        <v>284.289264679243</v>
      </c>
      <c r="F172" s="1" t="n">
        <v>277.990323810862</v>
      </c>
      <c r="G172" s="1" t="n">
        <v>273.152499256768</v>
      </c>
      <c r="H172" s="1" t="n">
        <v>269.603989748854</v>
      </c>
      <c r="I172" s="1" t="n">
        <v>267.161555900842</v>
      </c>
      <c r="J172" s="1" t="n">
        <v>265.632280394433</v>
      </c>
      <c r="K172" s="1" t="n">
        <v>264.815394025358</v>
      </c>
      <c r="L172" s="1" t="n">
        <v>264.504154618443</v>
      </c>
      <c r="M172" s="1" t="n">
        <v>264.48776566081</v>
      </c>
    </row>
    <row r="173" customFormat="false" ht="12.75" hidden="false" customHeight="false" outlineLevel="0" collapsed="false">
      <c r="A173" s="1" t="n">
        <v>9120</v>
      </c>
      <c r="B173" s="1" t="n">
        <v>152</v>
      </c>
      <c r="C173" s="1" t="n">
        <v>293</v>
      </c>
      <c r="D173" s="1" t="n">
        <v>292.209960070443</v>
      </c>
      <c r="E173" s="1" t="n">
        <v>284.310788907429</v>
      </c>
      <c r="F173" s="1" t="n">
        <v>278.027412722623</v>
      </c>
      <c r="G173" s="1" t="n">
        <v>273.201542433262</v>
      </c>
      <c r="H173" s="1" t="n">
        <v>269.661801292255</v>
      </c>
      <c r="I173" s="1" t="n">
        <v>267.225402697999</v>
      </c>
      <c r="J173" s="1" t="n">
        <v>265.699906031046</v>
      </c>
      <c r="K173" s="1" t="n">
        <v>264.885038187953</v>
      </c>
      <c r="L173" s="1" t="n">
        <v>264.574567853504</v>
      </c>
      <c r="M173" s="1" t="n">
        <v>264.558219392979</v>
      </c>
    </row>
    <row r="174" customFormat="false" ht="12.75" hidden="false" customHeight="false" outlineLevel="0" collapsed="false">
      <c r="A174" s="1" t="n">
        <v>9180</v>
      </c>
      <c r="B174" s="1" t="n">
        <v>153</v>
      </c>
      <c r="C174" s="1" t="n">
        <v>293</v>
      </c>
      <c r="D174" s="1" t="n">
        <v>292.21191225921</v>
      </c>
      <c r="E174" s="1" t="n">
        <v>284.332259949141</v>
      </c>
      <c r="F174" s="1" t="n">
        <v>278.064409987526</v>
      </c>
      <c r="G174" s="1" t="n">
        <v>273.250464423905</v>
      </c>
      <c r="H174" s="1" t="n">
        <v>269.719469983203</v>
      </c>
      <c r="I174" s="1" t="n">
        <v>267.28909172964</v>
      </c>
      <c r="J174" s="1" t="n">
        <v>265.767364564683</v>
      </c>
      <c r="K174" s="1" t="n">
        <v>264.954510259828</v>
      </c>
      <c r="L174" s="1" t="n">
        <v>264.644807097484</v>
      </c>
      <c r="M174" s="1" t="n">
        <v>264.628499034</v>
      </c>
    </row>
    <row r="175" customFormat="false" ht="12.75" hidden="false" customHeight="false" outlineLevel="0" collapsed="false">
      <c r="A175" s="1" t="n">
        <v>9240</v>
      </c>
      <c r="B175" s="1" t="n">
        <v>154</v>
      </c>
      <c r="C175" s="1" t="n">
        <v>293</v>
      </c>
      <c r="D175" s="1" t="n">
        <v>292.21385962411</v>
      </c>
      <c r="E175" s="1" t="n">
        <v>284.353677935818</v>
      </c>
      <c r="F175" s="1" t="n">
        <v>278.10131583205</v>
      </c>
      <c r="G175" s="1" t="n">
        <v>273.299265528166</v>
      </c>
      <c r="H175" s="1" t="n">
        <v>269.776996174701</v>
      </c>
      <c r="I175" s="1" t="n">
        <v>267.352623385615</v>
      </c>
      <c r="J175" s="1" t="n">
        <v>265.834656408257</v>
      </c>
      <c r="K175" s="1" t="n">
        <v>265.02381066622</v>
      </c>
      <c r="L175" s="1" t="n">
        <v>264.714872780311</v>
      </c>
      <c r="M175" s="1" t="n">
        <v>264.698605014047</v>
      </c>
    </row>
    <row r="176" customFormat="false" ht="12.75" hidden="false" customHeight="false" outlineLevel="0" collapsed="false">
      <c r="A176" s="1" t="n">
        <v>9300</v>
      </c>
      <c r="B176" s="1" t="n">
        <v>155</v>
      </c>
      <c r="C176" s="1" t="n">
        <v>293</v>
      </c>
      <c r="D176" s="1" t="n">
        <v>292.215802177064</v>
      </c>
      <c r="E176" s="1" t="n">
        <v>284.37504299857</v>
      </c>
      <c r="F176" s="1" t="n">
        <v>278.138130482113</v>
      </c>
      <c r="G176" s="1" t="n">
        <v>273.347946044776</v>
      </c>
      <c r="H176" s="1" t="n">
        <v>269.83438021888</v>
      </c>
      <c r="I176" s="1" t="n">
        <v>267.415998054808</v>
      </c>
      <c r="J176" s="1" t="n">
        <v>265.901781973664</v>
      </c>
      <c r="K176" s="1" t="n">
        <v>265.092939831311</v>
      </c>
      <c r="L176" s="1" t="n">
        <v>264.784765330852</v>
      </c>
      <c r="M176" s="1" t="n">
        <v>264.768537762236</v>
      </c>
    </row>
    <row r="177" customFormat="false" ht="12.75" hidden="false" customHeight="false" outlineLevel="0" collapsed="false">
      <c r="A177" s="1" t="n">
        <v>9360</v>
      </c>
      <c r="B177" s="1" t="n">
        <v>156</v>
      </c>
      <c r="C177" s="1" t="n">
        <v>293</v>
      </c>
      <c r="D177" s="1" t="n">
        <v>292.217739929963</v>
      </c>
      <c r="E177" s="1" t="n">
        <v>284.396355268181</v>
      </c>
      <c r="F177" s="1" t="n">
        <v>278.17485416307</v>
      </c>
      <c r="G177" s="1" t="n">
        <v>273.39650627172</v>
      </c>
      <c r="H177" s="1" t="n">
        <v>269.891622466999</v>
      </c>
      <c r="I177" s="1" t="n">
        <v>267.479216125139</v>
      </c>
      <c r="J177" s="1" t="n">
        <v>265.968741671778</v>
      </c>
      <c r="K177" s="1" t="n">
        <v>265.16189817824</v>
      </c>
      <c r="L177" s="1" t="n">
        <v>264.854485176915</v>
      </c>
      <c r="M177" s="1" t="n">
        <v>264.838297706617</v>
      </c>
    </row>
    <row r="178" customFormat="false" ht="12.75" hidden="false" customHeight="false" outlineLevel="0" collapsed="false">
      <c r="A178" s="1" t="n">
        <v>9420</v>
      </c>
      <c r="B178" s="1" t="n">
        <v>157</v>
      </c>
      <c r="C178" s="1" t="n">
        <v>293</v>
      </c>
      <c r="D178" s="1" t="n">
        <v>292.219672894669</v>
      </c>
      <c r="E178" s="1" t="n">
        <v>284.417614875114</v>
      </c>
      <c r="F178" s="1" t="n">
        <v>278.211487099721</v>
      </c>
      <c r="G178" s="1" t="n">
        <v>273.44494650625</v>
      </c>
      <c r="H178" s="1" t="n">
        <v>269.948723269447</v>
      </c>
      <c r="I178" s="1" t="n">
        <v>267.542277983572</v>
      </c>
      <c r="J178" s="1" t="n">
        <v>266.035535912461</v>
      </c>
      <c r="K178" s="1" t="n">
        <v>265.230686129095</v>
      </c>
      <c r="L178" s="1" t="n">
        <v>264.92403274525</v>
      </c>
      <c r="M178" s="1" t="n">
        <v>264.907885274189</v>
      </c>
    </row>
    <row r="179" customFormat="false" ht="12.75" hidden="false" customHeight="false" outlineLevel="0" collapsed="false">
      <c r="A179" s="1" t="n">
        <v>9480</v>
      </c>
      <c r="B179" s="1" t="n">
        <v>158</v>
      </c>
      <c r="C179" s="1" t="n">
        <v>293</v>
      </c>
      <c r="D179" s="1" t="n">
        <v>292.221601083015</v>
      </c>
      <c r="E179" s="1" t="n">
        <v>284.438821949505</v>
      </c>
      <c r="F179" s="1" t="n">
        <v>278.248029516306</v>
      </c>
      <c r="G179" s="1" t="n">
        <v>273.493267044878</v>
      </c>
      <c r="H179" s="1" t="n">
        <v>270.005682975746</v>
      </c>
      <c r="I179" s="1" t="n">
        <v>267.605184016112</v>
      </c>
      <c r="J179" s="1" t="n">
        <v>266.102165104559</v>
      </c>
      <c r="K179" s="1" t="n">
        <v>265.299304104926</v>
      </c>
      <c r="L179" s="1" t="n">
        <v>264.993408461553</v>
      </c>
      <c r="M179" s="1" t="n">
        <v>264.977300890891</v>
      </c>
    </row>
    <row r="180" customFormat="false" ht="12.75" hidden="false" customHeight="false" outlineLevel="0" collapsed="false">
      <c r="A180" s="1" t="n">
        <v>9540</v>
      </c>
      <c r="B180" s="1" t="n">
        <v>159</v>
      </c>
      <c r="C180" s="1" t="n">
        <v>293</v>
      </c>
      <c r="D180" s="1" t="n">
        <v>292.223524506803</v>
      </c>
      <c r="E180" s="1" t="n">
        <v>284.459976621169</v>
      </c>
      <c r="F180" s="1" t="n">
        <v>278.28448163651</v>
      </c>
      <c r="G180" s="1" t="n">
        <v>273.541468183383</v>
      </c>
      <c r="H180" s="1" t="n">
        <v>270.062501934553</v>
      </c>
      <c r="I180" s="1" t="n">
        <v>267.667934607809</v>
      </c>
      <c r="J180" s="1" t="n">
        <v>266.168629655909</v>
      </c>
      <c r="K180" s="1" t="n">
        <v>265.367752525739</v>
      </c>
      <c r="L180" s="1" t="n">
        <v>265.062612750469</v>
      </c>
      <c r="M180" s="1" t="n">
        <v>265.046544981612</v>
      </c>
    </row>
    <row r="181" customFormat="false" ht="12.75" hidden="false" customHeight="false" outlineLevel="0" collapsed="false">
      <c r="A181" s="1" t="n">
        <v>9600</v>
      </c>
      <c r="B181" s="1" t="n">
        <v>160</v>
      </c>
      <c r="C181" s="1" t="n">
        <v>293</v>
      </c>
      <c r="D181" s="1" t="n">
        <v>292.225443177807</v>
      </c>
      <c r="E181" s="1" t="n">
        <v>284.481079019599</v>
      </c>
      <c r="F181" s="1" t="n">
        <v>278.320843683464</v>
      </c>
      <c r="G181" s="1" t="n">
        <v>273.589550216811</v>
      </c>
      <c r="H181" s="1" t="n">
        <v>270.119180493661</v>
      </c>
      <c r="I181" s="1" t="n">
        <v>267.730530142762</v>
      </c>
      <c r="J181" s="1" t="n">
        <v>266.23492997334</v>
      </c>
      <c r="K181" s="1" t="n">
        <v>265.436031810505</v>
      </c>
      <c r="L181" s="1" t="n">
        <v>265.131646035594</v>
      </c>
      <c r="M181" s="1" t="n">
        <v>265.115617970193</v>
      </c>
    </row>
    <row r="182" customFormat="false" ht="12.75" hidden="false" customHeight="false" outlineLevel="0" collapsed="false">
      <c r="A182" s="1" t="n">
        <v>9660</v>
      </c>
      <c r="B182" s="1" t="n">
        <v>161</v>
      </c>
      <c r="C182" s="1" t="n">
        <v>293</v>
      </c>
      <c r="D182" s="1" t="n">
        <v>292.227357107772</v>
      </c>
      <c r="E182" s="1" t="n">
        <v>284.502129273967</v>
      </c>
      <c r="F182" s="1" t="n">
        <v>278.357115879748</v>
      </c>
      <c r="G182" s="1" t="n">
        <v>273.63751343948</v>
      </c>
      <c r="H182" s="1" t="n">
        <v>270.175719000005</v>
      </c>
      <c r="I182" s="1" t="n">
        <v>267.792971004121</v>
      </c>
      <c r="J182" s="1" t="n">
        <v>266.301066462674</v>
      </c>
      <c r="K182" s="1" t="n">
        <v>265.504142377159</v>
      </c>
      <c r="L182" s="1" t="n">
        <v>265.200508739477</v>
      </c>
      <c r="M182" s="1" t="n">
        <v>265.184520279424</v>
      </c>
    </row>
    <row r="183" customFormat="false" ht="12.75" hidden="false" customHeight="false" outlineLevel="0" collapsed="false">
      <c r="A183" s="1" t="n">
        <v>9720</v>
      </c>
      <c r="B183" s="1" t="n">
        <v>162</v>
      </c>
      <c r="C183" s="1" t="n">
        <v>293</v>
      </c>
      <c r="D183" s="1" t="n">
        <v>292.229266308413</v>
      </c>
      <c r="E183" s="1" t="n">
        <v>284.523127513125</v>
      </c>
      <c r="F183" s="1" t="n">
        <v>278.393298447388</v>
      </c>
      <c r="G183" s="1" t="n">
        <v>273.685358144978</v>
      </c>
      <c r="H183" s="1" t="n">
        <v>270.232117799661</v>
      </c>
      <c r="I183" s="1" t="n">
        <v>267.855257574086</v>
      </c>
      <c r="J183" s="1" t="n">
        <v>266.367039528734</v>
      </c>
      <c r="K183" s="1" t="n">
        <v>265.572084642602</v>
      </c>
      <c r="L183" s="1" t="n">
        <v>265.269201283622</v>
      </c>
      <c r="M183" s="1" t="n">
        <v>265.253252331053</v>
      </c>
    </row>
    <row r="184" customFormat="false" ht="12.75" hidden="false" customHeight="false" outlineLevel="0" collapsed="false">
      <c r="A184" s="1" t="n">
        <v>9780</v>
      </c>
      <c r="B184" s="1" t="n">
        <v>163</v>
      </c>
      <c r="C184" s="1" t="n">
        <v>293</v>
      </c>
      <c r="D184" s="1" t="n">
        <v>292.231170791417</v>
      </c>
      <c r="E184" s="1" t="n">
        <v>284.544073865608</v>
      </c>
      <c r="F184" s="1" t="n">
        <v>278.429391607863</v>
      </c>
      <c r="G184" s="1" t="n">
        <v>273.733084626167</v>
      </c>
      <c r="H184" s="1" t="n">
        <v>270.288377237848</v>
      </c>
      <c r="I184" s="1" t="n">
        <v>267.917390233916</v>
      </c>
      <c r="J184" s="1" t="n">
        <v>266.432849575338</v>
      </c>
      <c r="K184" s="1" t="n">
        <v>265.639859022707</v>
      </c>
      <c r="L184" s="1" t="n">
        <v>265.337724088494</v>
      </c>
      <c r="M184" s="1" t="n">
        <v>265.321814545787</v>
      </c>
    </row>
    <row r="185" customFormat="false" ht="12.75" hidden="false" customHeight="false" outlineLevel="0" collapsed="false">
      <c r="A185" s="1" t="n">
        <v>9840</v>
      </c>
      <c r="B185" s="1" t="n">
        <v>164</v>
      </c>
      <c r="C185" s="1" t="n">
        <v>293</v>
      </c>
      <c r="D185" s="1" t="n">
        <v>292.233070568441</v>
      </c>
      <c r="E185" s="1" t="n">
        <v>284.56496845963</v>
      </c>
      <c r="F185" s="1" t="n">
        <v>278.465395582102</v>
      </c>
      <c r="G185" s="1" t="n">
        <v>273.780693175183</v>
      </c>
      <c r="H185" s="1" t="n">
        <v>270.344497658934</v>
      </c>
      <c r="I185" s="1" t="n">
        <v>267.979369363923</v>
      </c>
      <c r="J185" s="1" t="n">
        <v>266.498497005308</v>
      </c>
      <c r="K185" s="1" t="n">
        <v>265.707465932318</v>
      </c>
      <c r="L185" s="1" t="n">
        <v>265.406077573518</v>
      </c>
      <c r="M185" s="1" t="n">
        <v>265.39020734329</v>
      </c>
    </row>
    <row r="186" customFormat="false" ht="12.75" hidden="false" customHeight="false" outlineLevel="0" collapsed="false">
      <c r="A186" s="1" t="n">
        <v>9900</v>
      </c>
      <c r="B186" s="1" t="n">
        <v>165</v>
      </c>
      <c r="C186" s="1" t="n">
        <v>293</v>
      </c>
      <c r="D186" s="1" t="n">
        <v>292.234965651114</v>
      </c>
      <c r="E186" s="1" t="n">
        <v>284.58581142309</v>
      </c>
      <c r="F186" s="1" t="n">
        <v>278.501310590491</v>
      </c>
      <c r="G186" s="1" t="n">
        <v>273.828184083442</v>
      </c>
      <c r="H186" s="1" t="n">
        <v>270.400479406432</v>
      </c>
      <c r="I186" s="1" t="n">
        <v>268.041195343483</v>
      </c>
      <c r="J186" s="1" t="n">
        <v>266.56398222047</v>
      </c>
      <c r="K186" s="1" t="n">
        <v>265.774905785253</v>
      </c>
      <c r="L186" s="1" t="n">
        <v>265.474262157082</v>
      </c>
      <c r="M186" s="1" t="n">
        <v>265.458431142192</v>
      </c>
    </row>
    <row r="187" customFormat="false" ht="12.75" hidden="false" customHeight="false" outlineLevel="0" collapsed="false">
      <c r="A187" s="1" t="n">
        <v>9960</v>
      </c>
      <c r="B187" s="1" t="n">
        <v>166</v>
      </c>
      <c r="C187" s="1" t="n">
        <v>293</v>
      </c>
      <c r="D187" s="1" t="n">
        <v>292.236856051036</v>
      </c>
      <c r="E187" s="1" t="n">
        <v>284.606602883569</v>
      </c>
      <c r="F187" s="1" t="n">
        <v>278.537136852866</v>
      </c>
      <c r="G187" s="1" t="n">
        <v>273.875557641638</v>
      </c>
      <c r="H187" s="1" t="n">
        <v>270.456322823008</v>
      </c>
      <c r="I187" s="1" t="n">
        <v>268.102868551032</v>
      </c>
      <c r="J187" s="1" t="n">
        <v>266.629305621659</v>
      </c>
      <c r="K187" s="1" t="n">
        <v>265.842178994311</v>
      </c>
      <c r="L187" s="1" t="n">
        <v>265.542278256541</v>
      </c>
      <c r="M187" s="1" t="n">
        <v>265.526486360089</v>
      </c>
    </row>
    <row r="188" customFormat="false" ht="12.75" hidden="false" customHeight="false" outlineLevel="0" collapsed="false">
      <c r="A188" s="1" t="n">
        <v>10020</v>
      </c>
      <c r="B188" s="1" t="n">
        <v>167</v>
      </c>
      <c r="C188" s="1" t="n">
        <v>293</v>
      </c>
      <c r="D188" s="1" t="n">
        <v>292.238741779779</v>
      </c>
      <c r="E188" s="1" t="n">
        <v>284.627342968333</v>
      </c>
      <c r="F188" s="1" t="n">
        <v>278.572874588524</v>
      </c>
      <c r="G188" s="1" t="n">
        <v>273.922814139747</v>
      </c>
      <c r="H188" s="1" t="n">
        <v>270.512028250481</v>
      </c>
      <c r="I188" s="1" t="n">
        <v>268.164389364071</v>
      </c>
      <c r="J188" s="1" t="n">
        <v>266.694467608717</v>
      </c>
      <c r="K188" s="1" t="n">
        <v>265.909285971267</v>
      </c>
      <c r="L188" s="1" t="n">
        <v>265.610126288219</v>
      </c>
      <c r="M188" s="1" t="n">
        <v>265.594373413543</v>
      </c>
    </row>
    <row r="189" customFormat="false" ht="12.75" hidden="false" customHeight="false" outlineLevel="0" collapsed="false">
      <c r="A189" s="1" t="n">
        <v>10080</v>
      </c>
      <c r="B189" s="1" t="n">
        <v>168</v>
      </c>
      <c r="C189" s="1" t="n">
        <v>293</v>
      </c>
      <c r="D189" s="1" t="n">
        <v>292.240622848884</v>
      </c>
      <c r="E189" s="1" t="n">
        <v>284.648031804334</v>
      </c>
      <c r="F189" s="1" t="n">
        <v>278.608524016215</v>
      </c>
      <c r="G189" s="1" t="n">
        <v>273.969953867027</v>
      </c>
      <c r="H189" s="1" t="n">
        <v>270.567596029825</v>
      </c>
      <c r="I189" s="1" t="n">
        <v>268.225758159169</v>
      </c>
      <c r="J189" s="1" t="n">
        <v>266.759468580498</v>
      </c>
      <c r="K189" s="1" t="n">
        <v>265.976227126881</v>
      </c>
      <c r="L189" s="1" t="n">
        <v>265.677806667411</v>
      </c>
      <c r="M189" s="1" t="n">
        <v>265.662092718088</v>
      </c>
    </row>
    <row r="190" customFormat="false" ht="12.75" hidden="false" customHeight="false" outlineLevel="0" collapsed="false">
      <c r="A190" s="1" t="n">
        <v>10140</v>
      </c>
      <c r="B190" s="1" t="n">
        <v>169</v>
      </c>
      <c r="C190" s="1" t="n">
        <v>293</v>
      </c>
      <c r="D190" s="1" t="n">
        <v>292.242499269867</v>
      </c>
      <c r="E190" s="1" t="n">
        <v>284.668669518208</v>
      </c>
      <c r="F190" s="1" t="n">
        <v>278.644085354152</v>
      </c>
      <c r="G190" s="1" t="n">
        <v>274.016977112022</v>
      </c>
      <c r="H190" s="1" t="n">
        <v>270.623026501169</v>
      </c>
      <c r="I190" s="1" t="n">
        <v>268.286975311963</v>
      </c>
      <c r="J190" s="1" t="n">
        <v>266.824308934872</v>
      </c>
      <c r="K190" s="1" t="n">
        <v>266.043002870898</v>
      </c>
      <c r="L190" s="1" t="n">
        <v>265.745319808386</v>
      </c>
      <c r="M190" s="1" t="n">
        <v>265.729644688232</v>
      </c>
    </row>
    <row r="191" customFormat="false" ht="12.75" hidden="false" customHeight="false" outlineLevel="0" collapsed="false">
      <c r="A191" s="1" t="n">
        <v>10200</v>
      </c>
      <c r="B191" s="1" t="n">
        <v>170</v>
      </c>
      <c r="C191" s="1" t="n">
        <v>293</v>
      </c>
      <c r="D191" s="1" t="n">
        <v>292.244371054212</v>
      </c>
      <c r="E191" s="1" t="n">
        <v>284.689256236282</v>
      </c>
      <c r="F191" s="1" t="n">
        <v>278.679558820007</v>
      </c>
      <c r="G191" s="1" t="n">
        <v>274.06388416256</v>
      </c>
      <c r="H191" s="1" t="n">
        <v>270.678320003804</v>
      </c>
      <c r="I191" s="1" t="n">
        <v>268.348041197162</v>
      </c>
      <c r="J191" s="1" t="n">
        <v>266.888989068726</v>
      </c>
      <c r="K191" s="1" t="n">
        <v>266.109613612049</v>
      </c>
      <c r="L191" s="1" t="n">
        <v>265.812666124388</v>
      </c>
      <c r="M191" s="1" t="n">
        <v>265.797029737456</v>
      </c>
    </row>
    <row r="192" customFormat="false" ht="12.75" hidden="false" customHeight="false" outlineLevel="0" collapsed="false">
      <c r="A192" s="1" t="n">
        <v>10260</v>
      </c>
      <c r="B192" s="1" t="n">
        <v>171</v>
      </c>
      <c r="C192" s="1" t="n">
        <v>293</v>
      </c>
      <c r="D192" s="1" t="n">
        <v>292.246238213377</v>
      </c>
      <c r="E192" s="1" t="n">
        <v>284.709792084565</v>
      </c>
      <c r="F192" s="1" t="n">
        <v>278.714944630913</v>
      </c>
      <c r="G192" s="1" t="n">
        <v>274.110675305762</v>
      </c>
      <c r="H192" s="1" t="n">
        <v>270.733476876181</v>
      </c>
      <c r="I192" s="1" t="n">
        <v>268.408956188551</v>
      </c>
      <c r="J192" s="1" t="n">
        <v>266.953509377963</v>
      </c>
      <c r="K192" s="1" t="n">
        <v>266.176059758057</v>
      </c>
      <c r="L192" s="1" t="n">
        <v>265.879846027643</v>
      </c>
      <c r="M192" s="1" t="n">
        <v>265.864248278223</v>
      </c>
    </row>
    <row r="193" customFormat="false" ht="12.75" hidden="false" customHeight="false" outlineLevel="0" collapsed="false">
      <c r="A193" s="1" t="n">
        <v>10320</v>
      </c>
      <c r="B193" s="1" t="n">
        <v>172</v>
      </c>
      <c r="C193" s="1" t="n">
        <v>293</v>
      </c>
      <c r="D193" s="1" t="n">
        <v>292.248100758792</v>
      </c>
      <c r="E193" s="1" t="n">
        <v>284.730277188758</v>
      </c>
      <c r="F193" s="1" t="n">
        <v>278.750243003468</v>
      </c>
      <c r="G193" s="1" t="n">
        <v>274.157350828035</v>
      </c>
      <c r="H193" s="1" t="n">
        <v>270.788497455915</v>
      </c>
      <c r="I193" s="1" t="n">
        <v>268.469720658987</v>
      </c>
      <c r="J193" s="1" t="n">
        <v>267.017870257511</v>
      </c>
      <c r="K193" s="1" t="n">
        <v>266.242341715635</v>
      </c>
      <c r="L193" s="1" t="n">
        <v>265.946859929355</v>
      </c>
      <c r="M193" s="1" t="n">
        <v>265.931300721974</v>
      </c>
    </row>
    <row r="194" customFormat="false" ht="12.75" hidden="false" customHeight="false" outlineLevel="0" collapsed="false">
      <c r="A194" s="1" t="n">
        <v>10380</v>
      </c>
      <c r="B194" s="1" t="n">
        <v>173</v>
      </c>
      <c r="C194" s="1" t="n">
        <v>293</v>
      </c>
      <c r="D194" s="1" t="n">
        <v>292.249958701856</v>
      </c>
      <c r="E194" s="1" t="n">
        <v>284.750711674252</v>
      </c>
      <c r="F194" s="1" t="n">
        <v>278.785454153732</v>
      </c>
      <c r="G194" s="1" t="n">
        <v>274.20391101508</v>
      </c>
      <c r="H194" s="1" t="n">
        <v>270.843382079786</v>
      </c>
      <c r="I194" s="1" t="n">
        <v>268.530334980409</v>
      </c>
      <c r="J194" s="1" t="n">
        <v>267.082072101322</v>
      </c>
      <c r="K194" s="1" t="n">
        <v>266.308459890494</v>
      </c>
      <c r="L194" s="1" t="n">
        <v>266.013708239715</v>
      </c>
      <c r="M194" s="1" t="n">
        <v>265.998187479136</v>
      </c>
    </row>
    <row r="195" customFormat="false" ht="12.75" hidden="false" customHeight="false" outlineLevel="0" collapsed="false">
      <c r="A195" s="1" t="n">
        <v>10440</v>
      </c>
      <c r="B195" s="1" t="n">
        <v>174</v>
      </c>
      <c r="C195" s="1" t="n">
        <v>293</v>
      </c>
      <c r="D195" s="1" t="n">
        <v>292.251812053942</v>
      </c>
      <c r="E195" s="1" t="n">
        <v>284.771095666126</v>
      </c>
      <c r="F195" s="1" t="n">
        <v>278.820578297235</v>
      </c>
      <c r="G195" s="1" t="n">
        <v>274.250356151893</v>
      </c>
      <c r="H195" s="1" t="n">
        <v>270.898131083741</v>
      </c>
      <c r="I195" s="1" t="n">
        <v>268.590799523836</v>
      </c>
      <c r="J195" s="1" t="n">
        <v>267.146115302372</v>
      </c>
      <c r="K195" s="1" t="n">
        <v>266.37441468734</v>
      </c>
      <c r="L195" s="1" t="n">
        <v>266.080391367898</v>
      </c>
      <c r="M195" s="1" t="n">
        <v>266.064908959119</v>
      </c>
    </row>
    <row r="196" customFormat="false" ht="12.75" hidden="false" customHeight="false" outlineLevel="0" collapsed="false">
      <c r="A196" s="1" t="n">
        <v>10500</v>
      </c>
      <c r="B196" s="1" t="n">
        <v>175</v>
      </c>
      <c r="C196" s="1" t="n">
        <v>293</v>
      </c>
      <c r="D196" s="1" t="n">
        <v>292.253660826394</v>
      </c>
      <c r="E196" s="1" t="n">
        <v>284.79142928915</v>
      </c>
      <c r="F196" s="1" t="n">
        <v>278.85561564897</v>
      </c>
      <c r="G196" s="1" t="n">
        <v>274.296686522762</v>
      </c>
      <c r="H196" s="1" t="n">
        <v>270.9527448029</v>
      </c>
      <c r="I196" s="1" t="n">
        <v>268.65111465937</v>
      </c>
      <c r="J196" s="1" t="n">
        <v>267.210000252668</v>
      </c>
      <c r="K196" s="1" t="n">
        <v>266.44020650988</v>
      </c>
      <c r="L196" s="1" t="n">
        <v>266.146909722069</v>
      </c>
      <c r="M196" s="1" t="n">
        <v>266.131465570323</v>
      </c>
    </row>
    <row r="197" customFormat="false" ht="12.75" hidden="false" customHeight="false" outlineLevel="0" collapsed="false">
      <c r="A197" s="1" t="n">
        <v>10560</v>
      </c>
      <c r="B197" s="1" t="n">
        <v>176</v>
      </c>
      <c r="C197" s="1" t="n">
        <v>293</v>
      </c>
      <c r="D197" s="1" t="n">
        <v>292.255505030529</v>
      </c>
      <c r="E197" s="1" t="n">
        <v>284.811712667786</v>
      </c>
      <c r="F197" s="1" t="n">
        <v>278.890566423401</v>
      </c>
      <c r="G197" s="1" t="n">
        <v>274.342902411277</v>
      </c>
      <c r="H197" s="1" t="n">
        <v>271.00722357155</v>
      </c>
      <c r="I197" s="1" t="n">
        <v>268.711280756198</v>
      </c>
      <c r="J197" s="1" t="n">
        <v>267.273727343248</v>
      </c>
      <c r="K197" s="1" t="n">
        <v>266.505835760825</v>
      </c>
      <c r="L197" s="1" t="n">
        <v>266.213263709385</v>
      </c>
      <c r="M197" s="1" t="n">
        <v>266.197857720139</v>
      </c>
    </row>
    <row r="198" customFormat="false" ht="12.75" hidden="false" customHeight="false" outlineLevel="0" collapsed="false">
      <c r="A198" s="1" t="n">
        <v>10620</v>
      </c>
      <c r="B198" s="1" t="n">
        <v>177</v>
      </c>
      <c r="C198" s="1" t="n">
        <v>293</v>
      </c>
      <c r="D198" s="1" t="n">
        <v>292.257344677636</v>
      </c>
      <c r="E198" s="1" t="n">
        <v>284.831945926189</v>
      </c>
      <c r="F198" s="1" t="n">
        <v>278.92543083446</v>
      </c>
      <c r="G198" s="1" t="n">
        <v>274.389004100323</v>
      </c>
      <c r="H198" s="1" t="n">
        <v>271.061567723156</v>
      </c>
      <c r="I198" s="1" t="n">
        <v>268.771298182595</v>
      </c>
      <c r="J198" s="1" t="n">
        <v>267.337296964184</v>
      </c>
      <c r="K198" s="1" t="n">
        <v>266.571302841887</v>
      </c>
      <c r="L198" s="1" t="n">
        <v>266.279453735997</v>
      </c>
      <c r="M198" s="1" t="n">
        <v>266.26408581495</v>
      </c>
    </row>
    <row r="199" customFormat="false" ht="12.75" hidden="false" customHeight="false" outlineLevel="0" collapsed="false">
      <c r="A199" s="1" t="n">
        <v>10680</v>
      </c>
      <c r="B199" s="1" t="n">
        <v>178</v>
      </c>
      <c r="C199" s="1" t="n">
        <v>293</v>
      </c>
      <c r="D199" s="1" t="n">
        <v>292.259179778974</v>
      </c>
      <c r="E199" s="1" t="n">
        <v>284.852129188206</v>
      </c>
      <c r="F199" s="1" t="n">
        <v>278.960209095554</v>
      </c>
      <c r="G199" s="1" t="n">
        <v>274.434991872088</v>
      </c>
      <c r="H199" s="1" t="n">
        <v>271.115777590357</v>
      </c>
      <c r="I199" s="1" t="n">
        <v>268.831167305926</v>
      </c>
      <c r="J199" s="1" t="n">
        <v>267.400709504582</v>
      </c>
      <c r="K199" s="1" t="n">
        <v>266.63660815379</v>
      </c>
      <c r="L199" s="1" t="n">
        <v>266.34548020705</v>
      </c>
      <c r="M199" s="1" t="n">
        <v>266.330150260137</v>
      </c>
    </row>
    <row r="200" customFormat="false" ht="12.75" hidden="false" customHeight="false" outlineLevel="0" collapsed="false">
      <c r="A200" s="1" t="n">
        <v>10740</v>
      </c>
      <c r="B200" s="1" t="n">
        <v>179</v>
      </c>
      <c r="C200" s="1" t="n">
        <v>293</v>
      </c>
      <c r="D200" s="1" t="n">
        <v>292.261010345776</v>
      </c>
      <c r="E200" s="1" t="n">
        <v>284.872262577379</v>
      </c>
      <c r="F200" s="1" t="n">
        <v>278.994901419559</v>
      </c>
      <c r="G200" s="1" t="n">
        <v>274.480866008063</v>
      </c>
      <c r="H200" s="1" t="n">
        <v>271.169853504971</v>
      </c>
      <c r="I200" s="1" t="n">
        <v>268.890888492649</v>
      </c>
      <c r="J200" s="1" t="n">
        <v>267.463965352589</v>
      </c>
      <c r="K200" s="1" t="n">
        <v>266.701752096264</v>
      </c>
      <c r="L200" s="1" t="n">
        <v>266.411343526691</v>
      </c>
      <c r="M200" s="1" t="n">
        <v>266.396051460077</v>
      </c>
    </row>
    <row r="201" customFormat="false" ht="12.75" hidden="false" customHeight="false" outlineLevel="0" collapsed="false">
      <c r="A201" s="1" t="n">
        <v>10800</v>
      </c>
      <c r="B201" s="1" t="n">
        <v>180</v>
      </c>
      <c r="C201" s="1" t="n">
        <v>293</v>
      </c>
      <c r="D201" s="1" t="n">
        <v>292.262836389248</v>
      </c>
      <c r="E201" s="1" t="n">
        <v>284.892346216944</v>
      </c>
      <c r="F201" s="1" t="n">
        <v>279.029508018826</v>
      </c>
      <c r="G201" s="1" t="n">
        <v>274.526626789042</v>
      </c>
      <c r="H201" s="1" t="n">
        <v>271.223795797993</v>
      </c>
      <c r="I201" s="1" t="n">
        <v>268.950462108315</v>
      </c>
      <c r="J201" s="1" t="n">
        <v>267.527064895392</v>
      </c>
      <c r="K201" s="1" t="n">
        <v>266.766735068053</v>
      </c>
      <c r="L201" s="1" t="n">
        <v>266.477044098067</v>
      </c>
      <c r="M201" s="1" t="n">
        <v>266.46178981815</v>
      </c>
    </row>
    <row r="202" customFormat="false" ht="12.75" hidden="false" customHeight="false" outlineLevel="0" collapsed="false">
      <c r="A202" s="1" t="n">
        <v>10860</v>
      </c>
      <c r="B202" s="1" t="n">
        <v>181</v>
      </c>
      <c r="C202" s="1" t="n">
        <v>293</v>
      </c>
      <c r="D202" s="1" t="n">
        <v>292.264657920565</v>
      </c>
      <c r="E202" s="1" t="n">
        <v>284.912380229833</v>
      </c>
      <c r="F202" s="1" t="n">
        <v>279.064029105181</v>
      </c>
      <c r="G202" s="1" t="n">
        <v>274.572274495126</v>
      </c>
      <c r="H202" s="1" t="n">
        <v>271.277604799605</v>
      </c>
      <c r="I202" s="1" t="n">
        <v>269.009888517572</v>
      </c>
      <c r="J202" s="1" t="n">
        <v>267.590008519222</v>
      </c>
      <c r="K202" s="1" t="n">
        <v>266.831557466916</v>
      </c>
      <c r="L202" s="1" t="n">
        <v>266.542582323329</v>
      </c>
      <c r="M202" s="1" t="n">
        <v>266.527365736738</v>
      </c>
    </row>
    <row r="203" customFormat="false" ht="12.75" hidden="false" customHeight="false" outlineLevel="0" collapsed="false">
      <c r="A203" s="1" t="n">
        <v>10920</v>
      </c>
      <c r="B203" s="1" t="n">
        <v>182</v>
      </c>
      <c r="C203" s="1" t="n">
        <v>293</v>
      </c>
      <c r="D203" s="1" t="n">
        <v>292.266474950879</v>
      </c>
      <c r="E203" s="1" t="n">
        <v>284.932364738672</v>
      </c>
      <c r="F203" s="1" t="n">
        <v>279.098464889928</v>
      </c>
      <c r="G203" s="1" t="n">
        <v>274.617809405723</v>
      </c>
      <c r="H203" s="1" t="n">
        <v>271.331280839169</v>
      </c>
      <c r="I203" s="1" t="n">
        <v>269.069168084168</v>
      </c>
      <c r="J203" s="1" t="n">
        <v>267.652796609353</v>
      </c>
      <c r="K203" s="1" t="n">
        <v>266.896219689629</v>
      </c>
      <c r="L203" s="1" t="n">
        <v>266.607958603633</v>
      </c>
      <c r="M203" s="1" t="n">
        <v>266.592779617228</v>
      </c>
    </row>
    <row r="204" customFormat="false" ht="12.75" hidden="false" customHeight="false" outlineLevel="0" collapsed="false">
      <c r="A204" s="1" t="n">
        <v>10980</v>
      </c>
      <c r="B204" s="1" t="n">
        <v>183</v>
      </c>
      <c r="C204" s="1" t="n">
        <v>293</v>
      </c>
      <c r="D204" s="1" t="n">
        <v>292.26828749131</v>
      </c>
      <c r="E204" s="1" t="n">
        <v>284.952299865789</v>
      </c>
      <c r="F204" s="1" t="n">
        <v>279.132815583846</v>
      </c>
      <c r="G204" s="1" t="n">
        <v>274.663231799552</v>
      </c>
      <c r="H204" s="1" t="n">
        <v>271.384824245234</v>
      </c>
      <c r="I204" s="1" t="n">
        <v>269.128301170951</v>
      </c>
      <c r="J204" s="1" t="n">
        <v>267.715429550111</v>
      </c>
      <c r="K204" s="1" t="n">
        <v>266.960722131987</v>
      </c>
      <c r="L204" s="1" t="n">
        <v>266.673173339146</v>
      </c>
      <c r="M204" s="1" t="n">
        <v>266.658031860017</v>
      </c>
    </row>
    <row r="205" customFormat="false" ht="12.75" hidden="false" customHeight="false" outlineLevel="0" collapsed="false">
      <c r="A205" s="1" t="n">
        <v>11040</v>
      </c>
      <c r="B205" s="1" t="n">
        <v>184</v>
      </c>
      <c r="C205" s="1" t="n">
        <v>293</v>
      </c>
      <c r="D205" s="1" t="n">
        <v>292.270095552954</v>
      </c>
      <c r="E205" s="1" t="n">
        <v>284.972185733203</v>
      </c>
      <c r="F205" s="1" t="n">
        <v>279.167081397197</v>
      </c>
      <c r="G205" s="1" t="n">
        <v>274.708541954641</v>
      </c>
      <c r="H205" s="1" t="n">
        <v>271.438235345539</v>
      </c>
      <c r="I205" s="1" t="n">
        <v>269.187288139873</v>
      </c>
      <c r="J205" s="1" t="n">
        <v>267.777907724869</v>
      </c>
      <c r="K205" s="1" t="n">
        <v>267.025065188807</v>
      </c>
      <c r="L205" s="1" t="n">
        <v>266.738226929045</v>
      </c>
      <c r="M205" s="1" t="n">
        <v>266.723122864512</v>
      </c>
    </row>
    <row r="206" customFormat="false" ht="12.75" hidden="false" customHeight="false" outlineLevel="0" collapsed="false">
      <c r="A206" s="1" t="n">
        <v>11100</v>
      </c>
      <c r="B206" s="1" t="n">
        <v>185</v>
      </c>
      <c r="C206" s="1" t="n">
        <v>293</v>
      </c>
      <c r="D206" s="1" t="n">
        <v>292.271899146877</v>
      </c>
      <c r="E206" s="1" t="n">
        <v>284.992022462637</v>
      </c>
      <c r="F206" s="1" t="n">
        <v>279.201262539718</v>
      </c>
      <c r="G206" s="1" t="n">
        <v>274.753740148332</v>
      </c>
      <c r="H206" s="1" t="n">
        <v>271.491514467012</v>
      </c>
      <c r="I206" s="1" t="n">
        <v>269.246129351991</v>
      </c>
      <c r="J206" s="1" t="n">
        <v>267.840231516054</v>
      </c>
      <c r="K206" s="1" t="n">
        <v>267.08924925393</v>
      </c>
      <c r="L206" s="1" t="n">
        <v>266.80311977152</v>
      </c>
      <c r="M206" s="1" t="n">
        <v>266.788053029131</v>
      </c>
    </row>
    <row r="207" customFormat="false" ht="12.75" hidden="false" customHeight="false" outlineLevel="0" collapsed="false">
      <c r="A207" s="1" t="n">
        <v>11160</v>
      </c>
      <c r="B207" s="1" t="n">
        <v>186</v>
      </c>
      <c r="C207" s="1" t="n">
        <v>293</v>
      </c>
      <c r="D207" s="1" t="n">
        <v>292.27369828412</v>
      </c>
      <c r="E207" s="1" t="n">
        <v>285.011810175511</v>
      </c>
      <c r="F207" s="1" t="n">
        <v>279.235359220634</v>
      </c>
      <c r="G207" s="1" t="n">
        <v>274.798826657284</v>
      </c>
      <c r="H207" s="1" t="n">
        <v>271.544661935771</v>
      </c>
      <c r="I207" s="1" t="n">
        <v>269.30482516747</v>
      </c>
      <c r="J207" s="1" t="n">
        <v>267.902401305147</v>
      </c>
      <c r="K207" s="1" t="n">
        <v>267.153274720226</v>
      </c>
      <c r="L207" s="1" t="n">
        <v>266.867852263779</v>
      </c>
      <c r="M207" s="1" t="n">
        <v>266.852822751311</v>
      </c>
    </row>
    <row r="208" customFormat="false" ht="12.75" hidden="false" customHeight="false" outlineLevel="0" collapsed="false">
      <c r="A208" s="1" t="n">
        <v>11220</v>
      </c>
      <c r="B208" s="1" t="n">
        <v>187</v>
      </c>
      <c r="C208" s="1" t="n">
        <v>293</v>
      </c>
      <c r="D208" s="1" t="n">
        <v>292.275492975694</v>
      </c>
      <c r="E208" s="1" t="n">
        <v>285.031548992944</v>
      </c>
      <c r="F208" s="1" t="n">
        <v>279.269371648648</v>
      </c>
      <c r="G208" s="1" t="n">
        <v>274.843801757468</v>
      </c>
      <c r="H208" s="1" t="n">
        <v>271.597678077131</v>
      </c>
      <c r="I208" s="1" t="n">
        <v>269.363375945585</v>
      </c>
      <c r="J208" s="1" t="n">
        <v>267.964417472689</v>
      </c>
      <c r="K208" s="1" t="n">
        <v>267.217141979592</v>
      </c>
      <c r="L208" s="1" t="n">
        <v>266.932424802047</v>
      </c>
      <c r="M208" s="1" t="n">
        <v>266.917432427505</v>
      </c>
    </row>
    <row r="209" customFormat="false" ht="12.75" hidden="false" customHeight="false" outlineLevel="0" collapsed="false">
      <c r="A209" s="1" t="n">
        <v>11280</v>
      </c>
      <c r="B209" s="1" t="n">
        <v>188</v>
      </c>
      <c r="C209" s="1" t="n">
        <v>293</v>
      </c>
      <c r="D209" s="1" t="n">
        <v>292.277283232585</v>
      </c>
      <c r="E209" s="1" t="n">
        <v>285.051239035758</v>
      </c>
      <c r="F209" s="1" t="n">
        <v>279.30330003195</v>
      </c>
      <c r="G209" s="1" t="n">
        <v>274.888665724177</v>
      </c>
      <c r="H209" s="1" t="n">
        <v>271.650563215603</v>
      </c>
      <c r="I209" s="1" t="n">
        <v>269.421782044725</v>
      </c>
      <c r="J209" s="1" t="n">
        <v>268.026280398277</v>
      </c>
      <c r="K209" s="1" t="n">
        <v>267.280851422957</v>
      </c>
      <c r="L209" s="1" t="n">
        <v>266.99683778157</v>
      </c>
      <c r="M209" s="1" t="n">
        <v>266.981882453186</v>
      </c>
    </row>
    <row r="210" customFormat="false" ht="12.75" hidden="false" customHeight="false" outlineLevel="0" collapsed="false">
      <c r="A210" s="1" t="n">
        <v>11340</v>
      </c>
      <c r="B210" s="1" t="n">
        <v>189</v>
      </c>
      <c r="C210" s="1" t="n">
        <v>293</v>
      </c>
      <c r="D210" s="1" t="n">
        <v>292.279069065752</v>
      </c>
      <c r="E210" s="1" t="n">
        <v>285.070880424474</v>
      </c>
      <c r="F210" s="1" t="n">
        <v>279.337144578214</v>
      </c>
      <c r="G210" s="1" t="n">
        <v>274.93341883202</v>
      </c>
      <c r="H210" s="1" t="n">
        <v>271.703317674894</v>
      </c>
      <c r="I210" s="1" t="n">
        <v>269.480043822391</v>
      </c>
      <c r="J210" s="1" t="n">
        <v>268.087990460574</v>
      </c>
      <c r="K210" s="1" t="n">
        <v>267.344403440284</v>
      </c>
      <c r="L210" s="1" t="n">
        <v>267.061091596618</v>
      </c>
      <c r="M210" s="1" t="n">
        <v>267.046173222851</v>
      </c>
    </row>
    <row r="211" customFormat="false" ht="12.75" hidden="false" customHeight="false" outlineLevel="0" collapsed="false">
      <c r="A211" s="1" t="n">
        <v>11400</v>
      </c>
      <c r="B211" s="1" t="n">
        <v>190</v>
      </c>
      <c r="C211" s="1" t="n">
        <v>293</v>
      </c>
      <c r="D211" s="1" t="n">
        <v>292.280850486124</v>
      </c>
      <c r="E211" s="1" t="n">
        <v>285.090473279318</v>
      </c>
      <c r="F211" s="1" t="n">
        <v>279.370905494601</v>
      </c>
      <c r="G211" s="1" t="n">
        <v>274.978061354931</v>
      </c>
      <c r="H211" s="1" t="n">
        <v>271.755941777913</v>
      </c>
      <c r="I211" s="1" t="n">
        <v>269.5381616352</v>
      </c>
      <c r="J211" s="1" t="n">
        <v>268.149548037303</v>
      </c>
      <c r="K211" s="1" t="n">
        <v>267.407798420574</v>
      </c>
      <c r="L211" s="1" t="n">
        <v>267.125186640486</v>
      </c>
      <c r="M211" s="1" t="n">
        <v>267.110305130021</v>
      </c>
    </row>
    <row r="212" customFormat="false" ht="12.75" hidden="false" customHeight="false" outlineLevel="0" collapsed="false">
      <c r="A212" s="1" t="n">
        <v>11460</v>
      </c>
      <c r="B212" s="1" t="n">
        <v>191</v>
      </c>
      <c r="C212" s="1" t="n">
        <v>293</v>
      </c>
      <c r="D212" s="1" t="n">
        <v>292.282627504606</v>
      </c>
      <c r="E212" s="1" t="n">
        <v>285.110017720215</v>
      </c>
      <c r="F212" s="1" t="n">
        <v>279.404582987762</v>
      </c>
      <c r="G212" s="1" t="n">
        <v>275.022593566165</v>
      </c>
      <c r="H212" s="1" t="n">
        <v>271.80843584677</v>
      </c>
      <c r="I212" s="1" t="n">
        <v>269.596135838892</v>
      </c>
      <c r="J212" s="1" t="n">
        <v>268.210953505258</v>
      </c>
      <c r="K212" s="1" t="n">
        <v>267.471036751864</v>
      </c>
      <c r="L212" s="1" t="n">
        <v>267.189123305497</v>
      </c>
      <c r="M212" s="1" t="n">
        <v>267.174278567246</v>
      </c>
    </row>
    <row r="213" customFormat="false" ht="12.75" hidden="false" customHeight="false" outlineLevel="0" collapsed="false">
      <c r="A213" s="1" t="n">
        <v>11520</v>
      </c>
      <c r="B213" s="1" t="n">
        <v>192</v>
      </c>
      <c r="C213" s="1" t="n">
        <v>293</v>
      </c>
      <c r="D213" s="1" t="n">
        <v>292.284400132076</v>
      </c>
      <c r="E213" s="1" t="n">
        <v>285.129513866798</v>
      </c>
      <c r="F213" s="1" t="n">
        <v>279.438177263835</v>
      </c>
      <c r="G213" s="1" t="n">
        <v>275.067015738303</v>
      </c>
      <c r="H213" s="1" t="n">
        <v>271.86080020278</v>
      </c>
      <c r="I213" s="1" t="n">
        <v>269.653966788322</v>
      </c>
      <c r="J213" s="1" t="n">
        <v>268.272207240298</v>
      </c>
      <c r="K213" s="1" t="n">
        <v>267.534118821235</v>
      </c>
      <c r="L213" s="1" t="n">
        <v>267.252901983007</v>
      </c>
      <c r="M213" s="1" t="n">
        <v>267.238093926105</v>
      </c>
    </row>
    <row r="214" customFormat="false" ht="12.75" hidden="false" customHeight="false" outlineLevel="0" collapsed="false">
      <c r="A214" s="1" t="n">
        <v>11580</v>
      </c>
      <c r="B214" s="1" t="n">
        <v>193</v>
      </c>
      <c r="C214" s="1" t="n">
        <v>293</v>
      </c>
      <c r="D214" s="1" t="n">
        <v>292.286168379383</v>
      </c>
      <c r="E214" s="1" t="n">
        <v>285.148961838401</v>
      </c>
      <c r="F214" s="1" t="n">
        <v>279.47168852845</v>
      </c>
      <c r="G214" s="1" t="n">
        <v>275.11132814325</v>
      </c>
      <c r="H214" s="1" t="n">
        <v>271.913035166464</v>
      </c>
      <c r="I214" s="1" t="n">
        <v>269.711654837474</v>
      </c>
      <c r="J214" s="1" t="n">
        <v>268.333309617356</v>
      </c>
      <c r="K214" s="1" t="n">
        <v>267.59704501481</v>
      </c>
      <c r="L214" s="1" t="n">
        <v>267.316523063402</v>
      </c>
      <c r="M214" s="1" t="n">
        <v>267.301751597208</v>
      </c>
    </row>
    <row r="215" customFormat="false" ht="12.75" hidden="false" customHeight="false" outlineLevel="0" collapsed="false">
      <c r="A215" s="1" t="n">
        <v>11640</v>
      </c>
      <c r="B215" s="1" t="n">
        <v>194</v>
      </c>
      <c r="C215" s="1" t="n">
        <v>293</v>
      </c>
      <c r="D215" s="1" t="n">
        <v>292.287932257351</v>
      </c>
      <c r="E215" s="1" t="n">
        <v>285.168361754065</v>
      </c>
      <c r="F215" s="1" t="n">
        <v>279.505116986728</v>
      </c>
      <c r="G215" s="1" t="n">
        <v>275.155531052242</v>
      </c>
      <c r="H215" s="1" t="n">
        <v>271.96514105755</v>
      </c>
      <c r="I215" s="1" t="n">
        <v>269.769200339454</v>
      </c>
      <c r="J215" s="1" t="n">
        <v>268.394261010437</v>
      </c>
      <c r="K215" s="1" t="n">
        <v>267.659815717758</v>
      </c>
      <c r="L215" s="1" t="n">
        <v>267.379986936104</v>
      </c>
      <c r="M215" s="1" t="n">
        <v>267.365251970204</v>
      </c>
    </row>
    <row r="216" customFormat="false" ht="12.75" hidden="false" customHeight="false" outlineLevel="0" collapsed="false">
      <c r="A216" s="1" t="n">
        <v>11700</v>
      </c>
      <c r="B216" s="1" t="n">
        <v>195</v>
      </c>
      <c r="C216" s="1" t="n">
        <v>293</v>
      </c>
      <c r="D216" s="1" t="n">
        <v>292.289691776776</v>
      </c>
      <c r="E216" s="1" t="n">
        <v>285.187713732537</v>
      </c>
      <c r="F216" s="1" t="n">
        <v>279.538462843283</v>
      </c>
      <c r="G216" s="1" t="n">
        <v>275.199624735844</v>
      </c>
      <c r="H216" s="1" t="n">
        <v>272.017118194975</v>
      </c>
      <c r="I216" s="1" t="n">
        <v>269.826603646495</v>
      </c>
      <c r="J216" s="1" t="n">
        <v>268.455061792623</v>
      </c>
      <c r="K216" s="1" t="n">
        <v>267.722431314295</v>
      </c>
      <c r="L216" s="1" t="n">
        <v>267.443293989573</v>
      </c>
      <c r="M216" s="1" t="n">
        <v>267.428595433775</v>
      </c>
    </row>
    <row r="217" customFormat="false" ht="12.75" hidden="false" customHeight="false" outlineLevel="0" collapsed="false">
      <c r="A217" s="1" t="n">
        <v>11760</v>
      </c>
      <c r="B217" s="1" t="n">
        <v>196</v>
      </c>
      <c r="C217" s="1" t="n">
        <v>293</v>
      </c>
      <c r="D217" s="1" t="n">
        <v>292.291446948429</v>
      </c>
      <c r="E217" s="1" t="n">
        <v>285.207017892268</v>
      </c>
      <c r="F217" s="1" t="n">
        <v>279.571726302225</v>
      </c>
      <c r="G217" s="1" t="n">
        <v>275.24360946395</v>
      </c>
      <c r="H217" s="1" t="n">
        <v>272.068966896892</v>
      </c>
      <c r="I217" s="1" t="n">
        <v>269.883865109962</v>
      </c>
      <c r="J217" s="1" t="n">
        <v>268.515712336073</v>
      </c>
      <c r="K217" s="1" t="n">
        <v>267.784892187691</v>
      </c>
      <c r="L217" s="1" t="n">
        <v>267.506444611311</v>
      </c>
      <c r="M217" s="1" t="n">
        <v>267.491782375645</v>
      </c>
    </row>
    <row r="218" customFormat="false" ht="12.75" hidden="false" customHeight="false" outlineLevel="0" collapsed="false">
      <c r="A218" s="1" t="n">
        <v>11820</v>
      </c>
      <c r="B218" s="1" t="n">
        <v>197</v>
      </c>
      <c r="C218" s="1" t="n">
        <v>293</v>
      </c>
      <c r="D218" s="1" t="n">
        <v>292.293197783053</v>
      </c>
      <c r="E218" s="1" t="n">
        <v>285.22627435142</v>
      </c>
      <c r="F218" s="1" t="n">
        <v>279.604907567158</v>
      </c>
      <c r="G218" s="1" t="n">
        <v>275.287485505792</v>
      </c>
      <c r="H218" s="1" t="n">
        <v>272.120687480663</v>
      </c>
      <c r="I218" s="1" t="n">
        <v>269.940985080349</v>
      </c>
      <c r="J218" s="1" t="n">
        <v>268.576213012028</v>
      </c>
      <c r="K218" s="1" t="n">
        <v>267.847198720265</v>
      </c>
      <c r="L218" s="1" t="n">
        <v>267.56943918786</v>
      </c>
      <c r="M218" s="1" t="n">
        <v>267.554813182579</v>
      </c>
    </row>
    <row r="219" customFormat="false" ht="12.75" hidden="false" customHeight="false" outlineLevel="0" collapsed="false">
      <c r="A219" s="1" t="n">
        <v>11880</v>
      </c>
      <c r="B219" s="1" t="n">
        <v>198</v>
      </c>
      <c r="C219" s="1" t="n">
        <v>293</v>
      </c>
      <c r="D219" s="1" t="n">
        <v>292.294944291364</v>
      </c>
      <c r="E219" s="1" t="n">
        <v>285.245483227859</v>
      </c>
      <c r="F219" s="1" t="n">
        <v>279.638006841183</v>
      </c>
      <c r="G219" s="1" t="n">
        <v>275.331253129931</v>
      </c>
      <c r="H219" s="1" t="n">
        <v>272.172280262869</v>
      </c>
      <c r="I219" s="1" t="n">
        <v>269.997963907287</v>
      </c>
      <c r="J219" s="1" t="n">
        <v>268.636564190809</v>
      </c>
      <c r="K219" s="1" t="n">
        <v>267.909351293395</v>
      </c>
      <c r="L219" s="1" t="n">
        <v>267.632278104807</v>
      </c>
      <c r="M219" s="1" t="n">
        <v>267.617688240385</v>
      </c>
    </row>
    <row r="220" customFormat="false" ht="12.75" hidden="false" customHeight="false" outlineLevel="0" collapsed="false">
      <c r="A220" s="1" t="n">
        <v>11940</v>
      </c>
      <c r="B220" s="1" t="n">
        <v>199</v>
      </c>
      <c r="C220" s="1" t="n">
        <v>293</v>
      </c>
      <c r="D220" s="1" t="n">
        <v>292.296686484053</v>
      </c>
      <c r="E220" s="1" t="n">
        <v>285.264644639165</v>
      </c>
      <c r="F220" s="1" t="n">
        <v>279.671024326901</v>
      </c>
      <c r="G220" s="1" t="n">
        <v>275.374912604269</v>
      </c>
      <c r="H220" s="1" t="n">
        <v>272.223745559308</v>
      </c>
      <c r="I220" s="1" t="n">
        <v>270.054801939541</v>
      </c>
      <c r="J220" s="1" t="n">
        <v>268.696766241825</v>
      </c>
      <c r="K220" s="1" t="n">
        <v>267.971350287514</v>
      </c>
      <c r="L220" s="1" t="n">
        <v>267.694961746787</v>
      </c>
      <c r="M220" s="1" t="n">
        <v>267.680407933921</v>
      </c>
    </row>
    <row r="221" customFormat="false" ht="12.75" hidden="false" customHeight="false" outlineLevel="0" collapsed="false">
      <c r="A221" s="1" t="n">
        <v>12000</v>
      </c>
      <c r="B221" s="1" t="n">
        <v>200</v>
      </c>
      <c r="C221" s="1" t="n">
        <v>293</v>
      </c>
      <c r="D221" s="1" t="n">
        <v>292.298424371783</v>
      </c>
      <c r="E221" s="1" t="n">
        <v>285.283758702621</v>
      </c>
      <c r="F221" s="1" t="n">
        <v>279.703960226409</v>
      </c>
      <c r="G221" s="1" t="n">
        <v>275.418464196044</v>
      </c>
      <c r="H221" s="1" t="n">
        <v>272.275083684997</v>
      </c>
      <c r="I221" s="1" t="n">
        <v>270.111499525014</v>
      </c>
      <c r="J221" s="1" t="n">
        <v>268.75681953357</v>
      </c>
      <c r="K221" s="1" t="n">
        <v>268.033196082115</v>
      </c>
      <c r="L221" s="1" t="n">
        <v>267.757490497485</v>
      </c>
      <c r="M221" s="1" t="n">
        <v>267.742972647092</v>
      </c>
    </row>
    <row r="222" customFormat="false" ht="12.75" hidden="false" customHeight="false" outlineLevel="0" collapsed="false">
      <c r="A222" s="1" t="n">
        <v>12060</v>
      </c>
      <c r="B222" s="1" t="n">
        <v>201</v>
      </c>
      <c r="C222" s="1" t="n">
        <v>293</v>
      </c>
      <c r="D222" s="1" t="n">
        <v>292.300157965193</v>
      </c>
      <c r="E222" s="1" t="n">
        <v>285.302825535226</v>
      </c>
      <c r="F222" s="1" t="n">
        <v>279.736814741308</v>
      </c>
      <c r="G222" s="1" t="n">
        <v>275.461908171833</v>
      </c>
      <c r="H222" s="1" t="n">
        <v>272.326294954174</v>
      </c>
      <c r="I222" s="1" t="n">
        <v>270.168057010751</v>
      </c>
      <c r="J222" s="1" t="n">
        <v>268.816724433628</v>
      </c>
      <c r="K222" s="1" t="n">
        <v>268.094889055755</v>
      </c>
      <c r="L222" s="1" t="n">
        <v>267.819864739638</v>
      </c>
      <c r="M222" s="1" t="n">
        <v>267.805382762853</v>
      </c>
    </row>
    <row r="223" customFormat="false" ht="12.75" hidden="false" customHeight="false" outlineLevel="0" collapsed="false">
      <c r="A223" s="1" t="n">
        <v>12120</v>
      </c>
      <c r="B223" s="1" t="n">
        <v>202</v>
      </c>
      <c r="C223" s="1" t="n">
        <v>293</v>
      </c>
      <c r="D223" s="1" t="n">
        <v>292.301887274894</v>
      </c>
      <c r="E223" s="1" t="n">
        <v>285.321845253687</v>
      </c>
      <c r="F223" s="1" t="n">
        <v>279.769588072699</v>
      </c>
      <c r="G223" s="1" t="n">
        <v>275.505244797556</v>
      </c>
      <c r="H223" s="1" t="n">
        <v>272.377379680304</v>
      </c>
      <c r="I223" s="1" t="n">
        <v>270.224474742938</v>
      </c>
      <c r="J223" s="1" t="n">
        <v>268.876481308675</v>
      </c>
      <c r="K223" s="1" t="n">
        <v>268.156429586055</v>
      </c>
      <c r="L223" s="1" t="n">
        <v>267.882084855035</v>
      </c>
      <c r="M223" s="1" t="n">
        <v>267.867638663216</v>
      </c>
    </row>
    <row r="224" customFormat="false" ht="12.75" hidden="false" customHeight="false" outlineLevel="0" collapsed="false">
      <c r="A224" s="1" t="n">
        <v>12180</v>
      </c>
      <c r="B224" s="1" t="n">
        <v>203</v>
      </c>
      <c r="C224" s="1" t="n">
        <v>293</v>
      </c>
      <c r="D224" s="1" t="n">
        <v>292.30361231147</v>
      </c>
      <c r="E224" s="1" t="n">
        <v>285.340817974422</v>
      </c>
      <c r="F224" s="1" t="n">
        <v>279.802280421187</v>
      </c>
      <c r="G224" s="1" t="n">
        <v>275.548474338474</v>
      </c>
      <c r="H224" s="1" t="n">
        <v>272.428338176072</v>
      </c>
      <c r="I224" s="1" t="n">
        <v>270.280753066906</v>
      </c>
      <c r="J224" s="1" t="n">
        <v>268.936090524482</v>
      </c>
      <c r="K224" s="1" t="n">
        <v>268.217818049701</v>
      </c>
      <c r="L224" s="1" t="n">
        <v>267.944151224524</v>
      </c>
      <c r="M224" s="1" t="n">
        <v>267.929740729245</v>
      </c>
    </row>
    <row r="225" customFormat="false" ht="12.75" hidden="false" customHeight="false" outlineLevel="0" collapsed="false">
      <c r="A225" s="1" t="n">
        <v>12240</v>
      </c>
      <c r="B225" s="1" t="n">
        <v>204</v>
      </c>
      <c r="C225" s="1" t="n">
        <v>293</v>
      </c>
      <c r="D225" s="1" t="n">
        <v>292.305333085481</v>
      </c>
      <c r="E225" s="1" t="n">
        <v>285.359743813563</v>
      </c>
      <c r="F225" s="1" t="n">
        <v>279.83489198688</v>
      </c>
      <c r="G225" s="1" t="n">
        <v>275.591597059195</v>
      </c>
      <c r="H225" s="1" t="n">
        <v>272.479170753394</v>
      </c>
      <c r="I225" s="1" t="n">
        <v>270.336892327133</v>
      </c>
      <c r="J225" s="1" t="n">
        <v>268.995552445913</v>
      </c>
      <c r="K225" s="1" t="n">
        <v>268.27905482245</v>
      </c>
      <c r="L225" s="1" t="n">
        <v>268.006064228011</v>
      </c>
      <c r="M225" s="1" t="n">
        <v>267.991689341067</v>
      </c>
    </row>
    <row r="226" customFormat="false" ht="12.75" hidden="false" customHeight="false" outlineLevel="0" collapsed="false">
      <c r="A226" s="1" t="n">
        <v>12300</v>
      </c>
      <c r="B226" s="1" t="n">
        <v>205</v>
      </c>
      <c r="C226" s="1" t="n">
        <v>293</v>
      </c>
      <c r="D226" s="1" t="n">
        <v>292.307049607459</v>
      </c>
      <c r="E226" s="1" t="n">
        <v>285.378622886955</v>
      </c>
      <c r="F226" s="1" t="n">
        <v>279.867422969392</v>
      </c>
      <c r="G226" s="1" t="n">
        <v>275.634613223671</v>
      </c>
      <c r="H226" s="1" t="n">
        <v>272.529877723416</v>
      </c>
      <c r="I226" s="1" t="n">
        <v>270.392892867245</v>
      </c>
      <c r="J226" s="1" t="n">
        <v>269.054867436934</v>
      </c>
      <c r="K226" s="1" t="n">
        <v>268.340140279132</v>
      </c>
      <c r="L226" s="1" t="n">
        <v>268.067824244464</v>
      </c>
      <c r="M226" s="1" t="n">
        <v>268.053484877866</v>
      </c>
    </row>
    <row r="227" customFormat="false" ht="12.75" hidden="false" customHeight="false" outlineLevel="0" collapsed="false">
      <c r="A227" s="1" t="n">
        <v>12360</v>
      </c>
      <c r="B227" s="1" t="n">
        <v>206</v>
      </c>
      <c r="C227" s="1" t="n">
        <v>293</v>
      </c>
      <c r="D227" s="1" t="n">
        <v>292.308761887911</v>
      </c>
      <c r="E227" s="1" t="n">
        <v>285.397455310156</v>
      </c>
      <c r="F227" s="1" t="n">
        <v>279.899873567845</v>
      </c>
      <c r="G227" s="1" t="n">
        <v>275.677523095202</v>
      </c>
      <c r="H227" s="1" t="n">
        <v>272.580459396512</v>
      </c>
      <c r="I227" s="1" t="n">
        <v>270.44875503002</v>
      </c>
      <c r="J227" s="1" t="n">
        <v>269.114035860609</v>
      </c>
      <c r="K227" s="1" t="n">
        <v>268.401074793647</v>
      </c>
      <c r="L227" s="1" t="n">
        <v>268.129431651913</v>
      </c>
      <c r="M227" s="1" t="n">
        <v>268.115127717891</v>
      </c>
    </row>
    <row r="228" customFormat="false" ht="12.75" hidden="false" customHeight="false" outlineLevel="0" collapsed="false">
      <c r="A228" s="1" t="n">
        <v>12420</v>
      </c>
      <c r="B228" s="1" t="n">
        <v>207</v>
      </c>
      <c r="C228" s="1" t="n">
        <v>293</v>
      </c>
      <c r="D228" s="1" t="n">
        <v>292.310469937318</v>
      </c>
      <c r="E228" s="1" t="n">
        <v>285.416241198438</v>
      </c>
      <c r="F228" s="1" t="n">
        <v>279.932243980868</v>
      </c>
      <c r="G228" s="1" t="n">
        <v>275.720326936438</v>
      </c>
      <c r="H228" s="1" t="n">
        <v>272.630916082292</v>
      </c>
      <c r="I228" s="1" t="n">
        <v>270.504479157388</v>
      </c>
      <c r="J228" s="1" t="n">
        <v>269.173058079106</v>
      </c>
      <c r="K228" s="1" t="n">
        <v>268.461858738974</v>
      </c>
      <c r="L228" s="1" t="n">
        <v>268.190886827456</v>
      </c>
      <c r="M228" s="1" t="n">
        <v>268.176618238455</v>
      </c>
    </row>
    <row r="229" customFormat="false" ht="12.75" hidden="false" customHeight="false" outlineLevel="0" collapsed="false">
      <c r="A229" s="1" t="n">
        <v>12480</v>
      </c>
      <c r="B229" s="1" t="n">
        <v>208</v>
      </c>
      <c r="C229" s="1" t="n">
        <v>293</v>
      </c>
      <c r="D229" s="1" t="n">
        <v>292.312173766135</v>
      </c>
      <c r="E229" s="1" t="n">
        <v>285.434980666789</v>
      </c>
      <c r="F229" s="1" t="n">
        <v>279.964534406598</v>
      </c>
      <c r="G229" s="1" t="n">
        <v>275.763025009381</v>
      </c>
      <c r="H229" s="1" t="n">
        <v>272.681248089598</v>
      </c>
      <c r="I229" s="1" t="n">
        <v>270.560065590435</v>
      </c>
      <c r="J229" s="1" t="n">
        <v>269.231934453699</v>
      </c>
      <c r="K229" s="1" t="n">
        <v>268.522492487169</v>
      </c>
      <c r="L229" s="1" t="n">
        <v>268.252190147257</v>
      </c>
      <c r="M229" s="1" t="n">
        <v>268.23795681594</v>
      </c>
    </row>
    <row r="230" customFormat="false" ht="12.75" hidden="false" customHeight="false" outlineLevel="0" collapsed="false">
      <c r="A230" s="1" t="n">
        <v>12540</v>
      </c>
      <c r="B230" s="1" t="n">
        <v>209</v>
      </c>
      <c r="C230" s="1" t="n">
        <v>293</v>
      </c>
      <c r="D230" s="1" t="n">
        <v>292.313873384791</v>
      </c>
      <c r="E230" s="1" t="n">
        <v>285.453673829913</v>
      </c>
      <c r="F230" s="1" t="n">
        <v>279.996745042685</v>
      </c>
      <c r="G230" s="1" t="n">
        <v>275.805617575383</v>
      </c>
      <c r="H230" s="1" t="n">
        <v>272.731455726513</v>
      </c>
      <c r="I230" s="1" t="n">
        <v>270.615514669403</v>
      </c>
      <c r="J230" s="1" t="n">
        <v>269.290665344768</v>
      </c>
      <c r="K230" s="1" t="n">
        <v>268.582976409369</v>
      </c>
      <c r="L230" s="1" t="n">
        <v>268.313341986552</v>
      </c>
      <c r="M230" s="1" t="n">
        <v>268.299143825798</v>
      </c>
    </row>
    <row r="231" customFormat="false" ht="12.75" hidden="false" customHeight="false" outlineLevel="0" collapsed="false">
      <c r="A231" s="1" t="n">
        <v>12600</v>
      </c>
      <c r="B231" s="1" t="n">
        <v>210</v>
      </c>
      <c r="C231" s="1" t="n">
        <v>293</v>
      </c>
      <c r="D231" s="1" t="n">
        <v>292.315568803689</v>
      </c>
      <c r="E231" s="1" t="n">
        <v>285.47232080223</v>
      </c>
      <c r="F231" s="1" t="n">
        <v>280.028876086289</v>
      </c>
      <c r="G231" s="1" t="n">
        <v>275.848104895153</v>
      </c>
      <c r="H231" s="1" t="n">
        <v>272.781539300354</v>
      </c>
      <c r="I231" s="1" t="n">
        <v>270.670826733694</v>
      </c>
      <c r="J231" s="1" t="n">
        <v>269.349251111801</v>
      </c>
      <c r="K231" s="1" t="n">
        <v>268.643310875795</v>
      </c>
      <c r="L231" s="1" t="n">
        <v>268.374342719649</v>
      </c>
      <c r="M231" s="1" t="n">
        <v>268.360179642551</v>
      </c>
    </row>
    <row r="232" customFormat="false" ht="12.75" hidden="false" customHeight="false" outlineLevel="0" collapsed="false">
      <c r="A232" s="1" t="n">
        <v>12660</v>
      </c>
      <c r="B232" s="1" t="n">
        <v>211</v>
      </c>
      <c r="C232" s="1" t="n">
        <v>293</v>
      </c>
      <c r="D232" s="1" t="n">
        <v>292.317260033207</v>
      </c>
      <c r="E232" s="1" t="n">
        <v>285.490921697877</v>
      </c>
      <c r="F232" s="1" t="n">
        <v>280.060927734082</v>
      </c>
      <c r="G232" s="1" t="n">
        <v>275.890487228754</v>
      </c>
      <c r="H232" s="1" t="n">
        <v>272.831499117682</v>
      </c>
      <c r="I232" s="1" t="n">
        <v>270.726002121872</v>
      </c>
      <c r="J232" s="1" t="n">
        <v>269.407692113402</v>
      </c>
      <c r="K232" s="1" t="n">
        <v>268.703496255752</v>
      </c>
      <c r="L232" s="1" t="n">
        <v>268.435192719932</v>
      </c>
      <c r="M232" s="1" t="n">
        <v>268.421064639798</v>
      </c>
    </row>
    <row r="233" customFormat="false" ht="12.75" hidden="false" customHeight="false" outlineLevel="0" collapsed="false">
      <c r="A233" s="1" t="n">
        <v>12720</v>
      </c>
      <c r="B233" s="1" t="n">
        <v>212</v>
      </c>
      <c r="C233" s="1" t="n">
        <v>293</v>
      </c>
      <c r="D233" s="1" t="n">
        <v>292.318947083696</v>
      </c>
      <c r="E233" s="1" t="n">
        <v>285.50947663071</v>
      </c>
      <c r="F233" s="1" t="n">
        <v>280.092900182252</v>
      </c>
      <c r="G233" s="1" t="n">
        <v>275.932764835606</v>
      </c>
      <c r="H233" s="1" t="n">
        <v>272.881335484298</v>
      </c>
      <c r="I233" s="1" t="n">
        <v>270.781041171663</v>
      </c>
      <c r="J233" s="1" t="n">
        <v>269.465988707285</v>
      </c>
      <c r="K233" s="1" t="n">
        <v>268.763532917632</v>
      </c>
      <c r="L233" s="1" t="n">
        <v>268.495892359861</v>
      </c>
      <c r="M233" s="1" t="n">
        <v>268.481799190214</v>
      </c>
    </row>
    <row r="234" customFormat="false" ht="12.75" hidden="false" customHeight="false" outlineLevel="0" collapsed="false">
      <c r="A234" s="1" t="n">
        <v>12780</v>
      </c>
      <c r="B234" s="1" t="n">
        <v>213</v>
      </c>
      <c r="C234" s="1" t="n">
        <v>293</v>
      </c>
      <c r="D234" s="1" t="n">
        <v>292.320629965484</v>
      </c>
      <c r="E234" s="1" t="n">
        <v>285.527985714304</v>
      </c>
      <c r="F234" s="1" t="n">
        <v>280.124793626501</v>
      </c>
      <c r="G234" s="1" t="n">
        <v>275.97493797449</v>
      </c>
      <c r="H234" s="1" t="n">
        <v>272.931048705251</v>
      </c>
      <c r="I234" s="1" t="n">
        <v>270.835944219959</v>
      </c>
      <c r="J234" s="1" t="n">
        <v>269.524141250282</v>
      </c>
      <c r="K234" s="1" t="n">
        <v>268.823421228917</v>
      </c>
      <c r="L234" s="1" t="n">
        <v>268.556442010978</v>
      </c>
      <c r="M234" s="1" t="n">
        <v>268.542383665553</v>
      </c>
    </row>
    <row r="235" customFormat="false" ht="12.75" hidden="false" customHeight="false" outlineLevel="0" collapsed="false">
      <c r="A235" s="1" t="n">
        <v>12840</v>
      </c>
      <c r="B235" s="1" t="n">
        <v>214</v>
      </c>
      <c r="C235" s="1" t="n">
        <v>293</v>
      </c>
      <c r="D235" s="1" t="n">
        <v>292.322308688871</v>
      </c>
      <c r="E235" s="1" t="n">
        <v>285.546449061951</v>
      </c>
      <c r="F235" s="1" t="n">
        <v>280.156608262048</v>
      </c>
      <c r="G235" s="1" t="n">
        <v>276.017006903546</v>
      </c>
      <c r="H235" s="1" t="n">
        <v>272.980639084832</v>
      </c>
      <c r="I235" s="1" t="n">
        <v>270.890711602821</v>
      </c>
      <c r="J235" s="1" t="n">
        <v>269.582150098342</v>
      </c>
      <c r="K235" s="1" t="n">
        <v>268.883161556183</v>
      </c>
      <c r="L235" s="1" t="n">
        <v>268.616842043903</v>
      </c>
      <c r="M235" s="1" t="n">
        <v>268.602818436651</v>
      </c>
    </row>
    <row r="236" customFormat="false" ht="12.75" hidden="false" customHeight="false" outlineLevel="0" collapsed="false">
      <c r="A236" s="1" t="n">
        <v>12900</v>
      </c>
      <c r="B236" s="1" t="n">
        <v>215</v>
      </c>
      <c r="C236" s="1" t="n">
        <v>293</v>
      </c>
      <c r="D236" s="1" t="n">
        <v>292.323983264132</v>
      </c>
      <c r="E236" s="1" t="n">
        <v>285.564866786665</v>
      </c>
      <c r="F236" s="1" t="n">
        <v>280.188344283629</v>
      </c>
      <c r="G236" s="1" t="n">
        <v>276.058971880276</v>
      </c>
      <c r="H236" s="1" t="n">
        <v>273.030106926583</v>
      </c>
      <c r="I236" s="1" t="n">
        <v>270.945343655476</v>
      </c>
      <c r="J236" s="1" t="n">
        <v>269.640015606537</v>
      </c>
      <c r="K236" s="1" t="n">
        <v>268.942754265097</v>
      </c>
      <c r="L236" s="1" t="n">
        <v>268.677092828345</v>
      </c>
      <c r="M236" s="1" t="n">
        <v>268.663103873427</v>
      </c>
    </row>
    <row r="237" customFormat="false" ht="12.75" hidden="false" customHeight="false" outlineLevel="0" collapsed="false">
      <c r="A237" s="1" t="n">
        <v>12960</v>
      </c>
      <c r="B237" s="1" t="n">
        <v>216</v>
      </c>
      <c r="C237" s="1" t="n">
        <v>293</v>
      </c>
      <c r="D237" s="1" t="n">
        <v>292.325653701518</v>
      </c>
      <c r="E237" s="1" t="n">
        <v>285.58323900118</v>
      </c>
      <c r="F237" s="1" t="n">
        <v>280.220001885499</v>
      </c>
      <c r="G237" s="1" t="n">
        <v>276.100833161546</v>
      </c>
      <c r="H237" s="1" t="n">
        <v>273.079452533294</v>
      </c>
      <c r="I237" s="1" t="n">
        <v>270.999840712328</v>
      </c>
      <c r="J237" s="1" t="n">
        <v>269.697738129057</v>
      </c>
      <c r="K237" s="1" t="n">
        <v>269.002199720425</v>
      </c>
      <c r="L237" s="1" t="n">
        <v>268.737194733095</v>
      </c>
      <c r="M237" s="1" t="n">
        <v>268.723240344885</v>
      </c>
    </row>
    <row r="238" customFormat="false" ht="12.75" hidden="false" customHeight="false" outlineLevel="0" collapsed="false">
      <c r="A238" s="1" t="n">
        <v>13020</v>
      </c>
      <c r="B238" s="1" t="n">
        <v>217</v>
      </c>
      <c r="C238" s="1" t="n">
        <v>293</v>
      </c>
      <c r="D238" s="1" t="n">
        <v>292.327320011253</v>
      </c>
      <c r="E238" s="1" t="n">
        <v>285.601565817953</v>
      </c>
      <c r="F238" s="1" t="n">
        <v>280.251581261433</v>
      </c>
      <c r="G238" s="1" t="n">
        <v>276.142591003589</v>
      </c>
      <c r="H238" s="1" t="n">
        <v>273.128676207009</v>
      </c>
      <c r="I238" s="1" t="n">
        <v>271.054203106949</v>
      </c>
      <c r="J238" s="1" t="n">
        <v>269.755318019222</v>
      </c>
      <c r="K238" s="1" t="n">
        <v>269.06149828603</v>
      </c>
      <c r="L238" s="1" t="n">
        <v>268.797148126036</v>
      </c>
      <c r="M238" s="1" t="n">
        <v>268.78322821912</v>
      </c>
    </row>
    <row r="239" customFormat="false" ht="12.75" hidden="false" customHeight="false" outlineLevel="0" collapsed="false">
      <c r="A239" s="1" t="n">
        <v>13080</v>
      </c>
      <c r="B239" s="1" t="n">
        <v>218</v>
      </c>
      <c r="C239" s="1" t="n">
        <v>293</v>
      </c>
      <c r="D239" s="1" t="n">
        <v>292.328982203536</v>
      </c>
      <c r="E239" s="1" t="n">
        <v>285.61984734916</v>
      </c>
      <c r="F239" s="1" t="n">
        <v>280.283082604728</v>
      </c>
      <c r="G239" s="1" t="n">
        <v>276.184245662001</v>
      </c>
      <c r="H239" s="1" t="n">
        <v>273.177778249025</v>
      </c>
      <c r="I239" s="1" t="n">
        <v>271.108431172091</v>
      </c>
      <c r="J239" s="1" t="n">
        <v>269.812755629476</v>
      </c>
      <c r="K239" s="1" t="n">
        <v>269.120650324877</v>
      </c>
      <c r="L239" s="1" t="n">
        <v>268.85695337414</v>
      </c>
      <c r="M239" s="1" t="n">
        <v>268.843067863315</v>
      </c>
    </row>
    <row r="240" customFormat="false" ht="12.75" hidden="false" customHeight="false" outlineLevel="0" collapsed="false">
      <c r="A240" s="1" t="n">
        <v>13140</v>
      </c>
      <c r="B240" s="1" t="n">
        <v>219</v>
      </c>
      <c r="C240" s="1" t="n">
        <v>293</v>
      </c>
      <c r="D240" s="1" t="n">
        <v>292.330640288543</v>
      </c>
      <c r="E240" s="1" t="n">
        <v>285.638083706703</v>
      </c>
      <c r="F240" s="1" t="n">
        <v>280.314506108202</v>
      </c>
      <c r="G240" s="1" t="n">
        <v>276.225797391752</v>
      </c>
      <c r="H240" s="1" t="n">
        <v>273.226758959892</v>
      </c>
      <c r="I240" s="1" t="n">
        <v>271.162525239681</v>
      </c>
      <c r="J240" s="1" t="n">
        <v>269.870051311392</v>
      </c>
      <c r="K240" s="1" t="n">
        <v>269.179656199033</v>
      </c>
      <c r="L240" s="1" t="n">
        <v>268.916610843473</v>
      </c>
      <c r="M240" s="1" t="n">
        <v>268.902759643746</v>
      </c>
    </row>
    <row r="241" customFormat="false" ht="12.75" hidden="false" customHeight="false" outlineLevel="0" collapsed="false">
      <c r="A241" s="1" t="n">
        <v>13200</v>
      </c>
      <c r="B241" s="1" t="n">
        <v>220</v>
      </c>
      <c r="C241" s="1" t="n">
        <v>293</v>
      </c>
      <c r="D241" s="1" t="n">
        <v>292.332294276421</v>
      </c>
      <c r="E241" s="1" t="n">
        <v>285.656275002206</v>
      </c>
      <c r="F241" s="1" t="n">
        <v>280.345851964198</v>
      </c>
      <c r="G241" s="1" t="n">
        <v>276.267246447175</v>
      </c>
      <c r="H241" s="1" t="n">
        <v>273.27561863942</v>
      </c>
      <c r="I241" s="1" t="n">
        <v>271.216485640827</v>
      </c>
      <c r="J241" s="1" t="n">
        <v>269.927205415675</v>
      </c>
      <c r="K241" s="1" t="n">
        <v>269.23851626967</v>
      </c>
      <c r="L241" s="1" t="n">
        <v>268.976120899197</v>
      </c>
      <c r="M241" s="1" t="n">
        <v>268.962303925785</v>
      </c>
    </row>
    <row r="242" customFormat="false" ht="12.75" hidden="false" customHeight="false" outlineLevel="0" collapsed="false">
      <c r="A242" s="1" t="n">
        <v>13260</v>
      </c>
      <c r="B242" s="1" t="n">
        <v>221</v>
      </c>
      <c r="C242" s="1" t="n">
        <v>293</v>
      </c>
      <c r="D242" s="1" t="n">
        <v>292.333944177295</v>
      </c>
      <c r="E242" s="1" t="n">
        <v>285.674421347016</v>
      </c>
      <c r="F242" s="1" t="n">
        <v>280.377120364582</v>
      </c>
      <c r="G242" s="1" t="n">
        <v>276.308593081981</v>
      </c>
      <c r="H242" s="1" t="n">
        <v>273.324357586677</v>
      </c>
      <c r="I242" s="1" t="n">
        <v>271.27031270582</v>
      </c>
      <c r="J242" s="1" t="n">
        <v>269.984218292164</v>
      </c>
      <c r="K242" s="1" t="n">
        <v>269.297230897071</v>
      </c>
      <c r="L242" s="1" t="n">
        <v>269.03548390557</v>
      </c>
      <c r="M242" s="1" t="n">
        <v>269.0217010739</v>
      </c>
    </row>
    <row r="243" customFormat="false" ht="12.75" hidden="false" customHeight="false" outlineLevel="0" collapsed="false">
      <c r="A243" s="1" t="n">
        <v>13320</v>
      </c>
      <c r="B243" s="1" t="n">
        <v>222</v>
      </c>
      <c r="C243" s="1" t="n">
        <v>293</v>
      </c>
      <c r="D243" s="1" t="n">
        <v>292.335590001263</v>
      </c>
      <c r="E243" s="1" t="n">
        <v>285.692522852208</v>
      </c>
      <c r="F243" s="1" t="n">
        <v>280.408311500747</v>
      </c>
      <c r="G243" s="1" t="n">
        <v>276.349837549251</v>
      </c>
      <c r="H243" s="1" t="n">
        <v>273.372976099994</v>
      </c>
      <c r="I243" s="1" t="n">
        <v>271.324006764133</v>
      </c>
      <c r="J243" s="1" t="n">
        <v>270.041090289833</v>
      </c>
      <c r="K243" s="1" t="n">
        <v>269.355800440625</v>
      </c>
      <c r="L243" s="1" t="n">
        <v>269.094700225952</v>
      </c>
      <c r="M243" s="1" t="n">
        <v>269.08095145166</v>
      </c>
    </row>
    <row r="244" customFormat="false" ht="12.75" hidden="false" customHeight="false" outlineLevel="0" collapsed="false">
      <c r="A244" s="1" t="n">
        <v>13380</v>
      </c>
      <c r="B244" s="1" t="n">
        <v>223</v>
      </c>
      <c r="C244" s="1" t="n">
        <v>293</v>
      </c>
      <c r="D244" s="1" t="n">
        <v>292.337231758401</v>
      </c>
      <c r="E244" s="1" t="n">
        <v>285.710579628579</v>
      </c>
      <c r="F244" s="1" t="n">
        <v>280.439425563613</v>
      </c>
      <c r="G244" s="1" t="n">
        <v>276.390980101439</v>
      </c>
      <c r="H244" s="1" t="n">
        <v>273.421474476962</v>
      </c>
      <c r="I244" s="1" t="n">
        <v>271.377568144425</v>
      </c>
      <c r="J244" s="1" t="n">
        <v>270.097821756792</v>
      </c>
      <c r="K244" s="1" t="n">
        <v>269.414225258834</v>
      </c>
      <c r="L244" s="1" t="n">
        <v>269.153770222804</v>
      </c>
      <c r="M244" s="1" t="n">
        <v>269.140055421733</v>
      </c>
    </row>
    <row r="245" customFormat="false" ht="12.75" hidden="false" customHeight="false" outlineLevel="0" collapsed="false">
      <c r="A245" s="1" t="n">
        <v>13440</v>
      </c>
      <c r="B245" s="1" t="n">
        <v>224</v>
      </c>
      <c r="C245" s="1" t="n">
        <v>293</v>
      </c>
      <c r="D245" s="1" t="n">
        <v>292.338869458757</v>
      </c>
      <c r="E245" s="1" t="n">
        <v>285.728591786655</v>
      </c>
      <c r="F245" s="1" t="n">
        <v>280.470462743629</v>
      </c>
      <c r="G245" s="1" t="n">
        <v>276.43202099038</v>
      </c>
      <c r="H245" s="1" t="n">
        <v>273.469853014439</v>
      </c>
      <c r="I245" s="1" t="n">
        <v>271.430997174544</v>
      </c>
      <c r="J245" s="1" t="n">
        <v>270.154413040294</v>
      </c>
      <c r="K245" s="1" t="n">
        <v>269.472505709314</v>
      </c>
      <c r="L245" s="1" t="n">
        <v>269.21269425769</v>
      </c>
      <c r="M245" s="1" t="n">
        <v>269.199013345893</v>
      </c>
    </row>
    <row r="246" customFormat="false" ht="12.75" hidden="false" customHeight="false" outlineLevel="0" collapsed="false">
      <c r="A246" s="1" t="n">
        <v>13500</v>
      </c>
      <c r="B246" s="1" t="n">
        <v>225</v>
      </c>
      <c r="C246" s="1" t="n">
        <v>293</v>
      </c>
      <c r="D246" s="1" t="n">
        <v>292.340503112355</v>
      </c>
      <c r="E246" s="1" t="n">
        <v>285.746559436688</v>
      </c>
      <c r="F246" s="1" t="n">
        <v>280.501423230771</v>
      </c>
      <c r="G246" s="1" t="n">
        <v>276.472960467282</v>
      </c>
      <c r="H246" s="1" t="n">
        <v>273.518112008547</v>
      </c>
      <c r="I246" s="1" t="n">
        <v>271.484294181527</v>
      </c>
      <c r="J246" s="1" t="n">
        <v>270.210864486732</v>
      </c>
      <c r="K246" s="1" t="n">
        <v>269.530642148798</v>
      </c>
      <c r="L246" s="1" t="n">
        <v>269.271472691284</v>
      </c>
      <c r="M246" s="1" t="n">
        <v>269.25782558502</v>
      </c>
    </row>
    <row r="247" customFormat="false" ht="12.75" hidden="false" customHeight="false" outlineLevel="0" collapsed="false">
      <c r="A247" s="1" t="n">
        <v>13560</v>
      </c>
      <c r="B247" s="1" t="n">
        <v>226</v>
      </c>
      <c r="C247" s="1" t="n">
        <v>293</v>
      </c>
      <c r="D247" s="1" t="n">
        <v>292.342132729195</v>
      </c>
      <c r="E247" s="1" t="n">
        <v>285.764482688657</v>
      </c>
      <c r="F247" s="1" t="n">
        <v>280.532307214548</v>
      </c>
      <c r="G247" s="1" t="n">
        <v>276.513798782734</v>
      </c>
      <c r="H247" s="1" t="n">
        <v>273.566251754678</v>
      </c>
      <c r="I247" s="1" t="n">
        <v>271.537459491603</v>
      </c>
      <c r="J247" s="1" t="n">
        <v>270.267176441644</v>
      </c>
      <c r="K247" s="1" t="n">
        <v>269.588634933138</v>
      </c>
      <c r="L247" s="1" t="n">
        <v>269.330105883365</v>
      </c>
      <c r="M247" s="1" t="n">
        <v>269.316492499102</v>
      </c>
    </row>
    <row r="248" customFormat="false" ht="12.75" hidden="false" customHeight="false" outlineLevel="0" collapsed="false">
      <c r="A248" s="1" t="n">
        <v>13620</v>
      </c>
      <c r="B248" s="1" t="n">
        <v>227</v>
      </c>
      <c r="C248" s="1" t="n">
        <v>293</v>
      </c>
      <c r="D248" s="1" t="n">
        <v>292.343758319252</v>
      </c>
      <c r="E248" s="1" t="n">
        <v>285.782361652269</v>
      </c>
      <c r="F248" s="1" t="n">
        <v>280.563114884</v>
      </c>
      <c r="G248" s="1" t="n">
        <v>276.554536186708</v>
      </c>
      <c r="H248" s="1" t="n">
        <v>273.614272547494</v>
      </c>
      <c r="I248" s="1" t="n">
        <v>271.590493430196</v>
      </c>
      <c r="J248" s="1" t="n">
        <v>270.323349249712</v>
      </c>
      <c r="K248" s="1" t="n">
        <v>269.646484417305</v>
      </c>
      <c r="L248" s="1" t="n">
        <v>269.388594192826</v>
      </c>
      <c r="M248" s="1" t="n">
        <v>269.375014447236</v>
      </c>
    </row>
    <row r="249" customFormat="false" ht="12.75" hidden="false" customHeight="false" outlineLevel="0" collapsed="false">
      <c r="A249" s="1" t="n">
        <v>13680</v>
      </c>
      <c r="B249" s="1" t="n">
        <v>228</v>
      </c>
      <c r="C249" s="1" t="n">
        <v>293</v>
      </c>
      <c r="D249" s="1" t="n">
        <v>292.345379892475</v>
      </c>
      <c r="E249" s="1" t="n">
        <v>285.800196436961</v>
      </c>
      <c r="F249" s="1" t="n">
        <v>280.593846427699</v>
      </c>
      <c r="G249" s="1" t="n">
        <v>276.595172928554</v>
      </c>
      <c r="H249" s="1" t="n">
        <v>273.66217468093</v>
      </c>
      <c r="I249" s="1" t="n">
        <v>271.643396321924</v>
      </c>
      <c r="J249" s="1" t="n">
        <v>270.379383254768</v>
      </c>
      <c r="K249" s="1" t="n">
        <v>269.704190955394</v>
      </c>
      <c r="L249" s="1" t="n">
        <v>269.446937977672</v>
      </c>
      <c r="M249" s="1" t="n">
        <v>269.433391787634</v>
      </c>
    </row>
    <row r="250" customFormat="false" ht="12.75" hidden="false" customHeight="false" outlineLevel="0" collapsed="false">
      <c r="A250" s="1" t="n">
        <v>13740</v>
      </c>
      <c r="B250" s="1" t="n">
        <v>229</v>
      </c>
      <c r="C250" s="1" t="n">
        <v>293</v>
      </c>
      <c r="D250" s="1" t="n">
        <v>292.346997458791</v>
      </c>
      <c r="E250" s="1" t="n">
        <v>285.8179871519</v>
      </c>
      <c r="F250" s="1" t="n">
        <v>280.624502033752</v>
      </c>
      <c r="G250" s="1" t="n">
        <v>276.635709257009</v>
      </c>
      <c r="H250" s="1" t="n">
        <v>273.709958448191</v>
      </c>
      <c r="I250" s="1" t="n">
        <v>271.696168490604</v>
      </c>
      <c r="J250" s="1" t="n">
        <v>270.435278799796</v>
      </c>
      <c r="K250" s="1" t="n">
        <v>269.761754900625</v>
      </c>
      <c r="L250" s="1" t="n">
        <v>269.505137595022</v>
      </c>
      <c r="M250" s="1" t="n">
        <v>269.491624877621</v>
      </c>
    </row>
    <row r="251" customFormat="false" ht="12.75" hidden="false" customHeight="false" outlineLevel="0" collapsed="false">
      <c r="A251" s="1" t="n">
        <v>13800</v>
      </c>
      <c r="B251" s="1" t="n">
        <v>230</v>
      </c>
      <c r="C251" s="1" t="n">
        <v>293</v>
      </c>
      <c r="D251" s="1" t="n">
        <v>292.348611028101</v>
      </c>
      <c r="E251" s="1" t="n">
        <v>285.835733905981</v>
      </c>
      <c r="F251" s="1" t="n">
        <v>280.655081889801</v>
      </c>
      <c r="G251" s="1" t="n">
        <v>276.676145420194</v>
      </c>
      <c r="H251" s="1" t="n">
        <v>273.757624141761</v>
      </c>
      <c r="I251" s="1" t="n">
        <v>271.748810259252</v>
      </c>
      <c r="J251" s="1" t="n">
        <v>270.491036226929</v>
      </c>
      <c r="K251" s="1" t="n">
        <v>269.819176605344</v>
      </c>
      <c r="L251" s="1" t="n">
        <v>269.563193401116</v>
      </c>
      <c r="M251" s="1" t="n">
        <v>269.549714073639</v>
      </c>
    </row>
    <row r="252" customFormat="false" ht="12.75" hidden="false" customHeight="false" outlineLevel="0" collapsed="false">
      <c r="A252" s="1" t="n">
        <v>13860</v>
      </c>
      <c r="B252" s="1" t="n">
        <v>231</v>
      </c>
      <c r="C252" s="1" t="n">
        <v>293</v>
      </c>
      <c r="D252" s="1" t="n">
        <v>292.350220610281</v>
      </c>
      <c r="E252" s="1" t="n">
        <v>285.853436807832</v>
      </c>
      <c r="F252" s="1" t="n">
        <v>280.685586183024</v>
      </c>
      <c r="G252" s="1" t="n">
        <v>276.716481665619</v>
      </c>
      <c r="H252" s="1" t="n">
        <v>273.8051720534</v>
      </c>
      <c r="I252" s="1" t="n">
        <v>271.801321950088</v>
      </c>
      <c r="J252" s="1" t="n">
        <v>270.546655877457</v>
      </c>
      <c r="K252" s="1" t="n">
        <v>269.876456421029</v>
      </c>
      <c r="L252" s="1" t="n">
        <v>269.621105751309</v>
      </c>
      <c r="M252" s="1" t="n">
        <v>269.607659731252</v>
      </c>
    </row>
    <row r="253" customFormat="false" ht="12.75" hidden="false" customHeight="false" outlineLevel="0" collapsed="false">
      <c r="A253" s="1" t="n">
        <v>13920</v>
      </c>
      <c r="B253" s="1" t="n">
        <v>232</v>
      </c>
      <c r="C253" s="1" t="n">
        <v>293</v>
      </c>
      <c r="D253" s="1" t="n">
        <v>292.351826215183</v>
      </c>
      <c r="E253" s="1" t="n">
        <v>285.871095965812</v>
      </c>
      <c r="F253" s="1" t="n">
        <v>280.716015100138</v>
      </c>
      <c r="G253" s="1" t="n">
        <v>276.756718240179</v>
      </c>
      <c r="H253" s="1" t="n">
        <v>273.852602474147</v>
      </c>
      <c r="I253" s="1" t="n">
        <v>271.853703884534</v>
      </c>
      <c r="J253" s="1" t="n">
        <v>270.602138091827</v>
      </c>
      <c r="K253" s="1" t="n">
        <v>269.933594698286</v>
      </c>
      <c r="L253" s="1" t="n">
        <v>269.678875000083</v>
      </c>
      <c r="M253" s="1" t="n">
        <v>269.665462205142</v>
      </c>
    </row>
    <row r="254" customFormat="false" ht="12.75" hidden="false" customHeight="false" outlineLevel="0" collapsed="false">
      <c r="A254" s="1" t="n">
        <v>13980</v>
      </c>
      <c r="B254" s="1" t="n">
        <v>233</v>
      </c>
      <c r="C254" s="1" t="n">
        <v>293</v>
      </c>
      <c r="D254" s="1" t="n">
        <v>292.353427852635</v>
      </c>
      <c r="E254" s="1" t="n">
        <v>285.888711488011</v>
      </c>
      <c r="F254" s="1" t="n">
        <v>280.746368827396</v>
      </c>
      <c r="G254" s="1" t="n">
        <v>276.796855390162</v>
      </c>
      <c r="H254" s="1" t="n">
        <v>273.899915694322</v>
      </c>
      <c r="I254" s="1" t="n">
        <v>271.905956383217</v>
      </c>
      <c r="J254" s="1" t="n">
        <v>270.657483209641</v>
      </c>
      <c r="K254" s="1" t="n">
        <v>269.990591786857</v>
      </c>
      <c r="L254" s="1" t="n">
        <v>269.736501501041</v>
      </c>
      <c r="M254" s="1" t="n">
        <v>269.723121849116</v>
      </c>
    </row>
    <row r="255" customFormat="false" ht="12.75" hidden="false" customHeight="false" outlineLevel="0" collapsed="false">
      <c r="A255" s="1" t="n">
        <v>14040</v>
      </c>
      <c r="B255" s="1" t="n">
        <v>234</v>
      </c>
      <c r="C255" s="1" t="n">
        <v>293</v>
      </c>
      <c r="D255" s="1" t="n">
        <v>292.355025532442</v>
      </c>
      <c r="E255" s="1" t="n">
        <v>285.906283482254</v>
      </c>
      <c r="F255" s="1" t="n">
        <v>280.776647550592</v>
      </c>
      <c r="G255" s="1" t="n">
        <v>276.836893361245</v>
      </c>
      <c r="H255" s="1" t="n">
        <v>273.947112003528</v>
      </c>
      <c r="I255" s="1" t="n">
        <v>271.958079765973</v>
      </c>
      <c r="J255" s="1" t="n">
        <v>270.712691569668</v>
      </c>
      <c r="K255" s="1" t="n">
        <v>270.04744803562</v>
      </c>
      <c r="L255" s="1" t="n">
        <v>269.793985606912</v>
      </c>
      <c r="M255" s="1" t="n">
        <v>269.780639016108</v>
      </c>
    </row>
    <row r="256" customFormat="false" ht="12.75" hidden="false" customHeight="false" outlineLevel="0" collapsed="false">
      <c r="A256" s="1" t="n">
        <v>14100</v>
      </c>
      <c r="B256" s="1" t="n">
        <v>235</v>
      </c>
      <c r="C256" s="1" t="n">
        <v>293</v>
      </c>
      <c r="D256" s="1" t="n">
        <v>292.356619264381</v>
      </c>
      <c r="E256" s="1" t="n">
        <v>285.923812056099</v>
      </c>
      <c r="F256" s="1" t="n">
        <v>280.806851455062</v>
      </c>
      <c r="G256" s="1" t="n">
        <v>276.8768323985</v>
      </c>
      <c r="H256" s="1" t="n">
        <v>273.994191690652</v>
      </c>
      <c r="I256" s="1" t="n">
        <v>272.010074351848</v>
      </c>
      <c r="J256" s="1" t="n">
        <v>270.767763509834</v>
      </c>
      <c r="K256" s="1" t="n">
        <v>270.10416379259</v>
      </c>
      <c r="L256" s="1" t="n">
        <v>269.851327669554</v>
      </c>
      <c r="M256" s="1" t="n">
        <v>269.838014058177</v>
      </c>
    </row>
    <row r="257" customFormat="false" ht="12.75" hidden="false" customHeight="false" outlineLevel="0" collapsed="false">
      <c r="A257" s="1" t="n">
        <v>14160</v>
      </c>
      <c r="B257" s="1" t="n">
        <v>236</v>
      </c>
      <c r="C257" s="1" t="n">
        <v>293</v>
      </c>
      <c r="D257" s="1" t="n">
        <v>292.358209058208</v>
      </c>
      <c r="E257" s="1" t="n">
        <v>285.941297316837</v>
      </c>
      <c r="F257" s="1" t="n">
        <v>280.836980725683</v>
      </c>
      <c r="G257" s="1" t="n">
        <v>276.916672746391</v>
      </c>
      <c r="H257" s="1" t="n">
        <v>274.041155043867</v>
      </c>
      <c r="I257" s="1" t="n">
        <v>272.061940459099</v>
      </c>
      <c r="J257" s="1" t="n">
        <v>270.822699367233</v>
      </c>
      <c r="K257" s="1" t="n">
        <v>270.160739404921</v>
      </c>
      <c r="L257" s="1" t="n">
        <v>269.908528039957</v>
      </c>
      <c r="M257" s="1" t="n">
        <v>269.895247326515</v>
      </c>
    </row>
    <row r="258" customFormat="false" ht="12.75" hidden="false" customHeight="false" outlineLevel="0" collapsed="false">
      <c r="A258" s="1" t="n">
        <v>14220</v>
      </c>
      <c r="B258" s="1" t="n">
        <v>237</v>
      </c>
      <c r="C258" s="1" t="n">
        <v>293</v>
      </c>
      <c r="D258" s="1" t="n">
        <v>292.359794923655</v>
      </c>
      <c r="E258" s="1" t="n">
        <v>285.958739371495</v>
      </c>
      <c r="F258" s="1" t="n">
        <v>280.867035546874</v>
      </c>
      <c r="G258" s="1" t="n">
        <v>276.956414648782</v>
      </c>
      <c r="H258" s="1" t="n">
        <v>274.088002350633</v>
      </c>
      <c r="I258" s="1" t="n">
        <v>272.113678405197</v>
      </c>
      <c r="J258" s="1" t="n">
        <v>270.877499478126</v>
      </c>
      <c r="K258" s="1" t="n">
        <v>270.217175218912</v>
      </c>
      <c r="L258" s="1" t="n">
        <v>269.965587068243</v>
      </c>
      <c r="M258" s="1" t="n">
        <v>269.952339171443</v>
      </c>
    </row>
    <row r="259" customFormat="false" ht="12.75" hidden="false" customHeight="false" outlineLevel="0" collapsed="false">
      <c r="A259" s="1" t="n">
        <v>14280</v>
      </c>
      <c r="B259" s="1" t="n">
        <v>238</v>
      </c>
      <c r="C259" s="1" t="n">
        <v>293</v>
      </c>
      <c r="D259" s="1" t="n">
        <v>292.361376870429</v>
      </c>
      <c r="E259" s="1" t="n">
        <v>285.976138326835</v>
      </c>
      <c r="F259" s="1" t="n">
        <v>280.897016102601</v>
      </c>
      <c r="G259" s="1" t="n">
        <v>276.996058348929</v>
      </c>
      <c r="H259" s="1" t="n">
        <v>274.134733897703</v>
      </c>
      <c r="I259" s="1" t="n">
        <v>272.165288506827</v>
      </c>
      <c r="J259" s="1" t="n">
        <v>270.932164177943</v>
      </c>
      <c r="K259" s="1" t="n">
        <v>270.273471580003</v>
      </c>
      <c r="L259" s="1" t="n">
        <v>270.022505103666</v>
      </c>
      <c r="M259" s="1" t="n">
        <v>270.009289942421</v>
      </c>
    </row>
    <row r="260" customFormat="false" ht="12.75" hidden="false" customHeight="false" outlineLevel="0" collapsed="false">
      <c r="A260" s="1" t="n">
        <v>14340</v>
      </c>
      <c r="B260" s="1" t="n">
        <v>239</v>
      </c>
      <c r="C260" s="1" t="n">
        <v>293</v>
      </c>
      <c r="D260" s="1" t="n">
        <v>292.362954908212</v>
      </c>
      <c r="E260" s="1" t="n">
        <v>285.993494289355</v>
      </c>
      <c r="F260" s="1" t="n">
        <v>280.926922576373</v>
      </c>
      <c r="G260" s="1" t="n">
        <v>277.035604089492</v>
      </c>
      <c r="H260" s="1" t="n">
        <v>274.181349971118</v>
      </c>
      <c r="I260" s="1" t="n">
        <v>272.216771079894</v>
      </c>
      <c r="J260" s="1" t="n">
        <v>270.986693801284</v>
      </c>
      <c r="K260" s="1" t="n">
        <v>270.329628832784</v>
      </c>
      <c r="L260" s="1" t="n">
        <v>270.079282494622</v>
      </c>
      <c r="M260" s="1" t="n">
        <v>270.06609998804</v>
      </c>
    </row>
    <row r="261" customFormat="false" ht="12.75" hidden="false" customHeight="false" outlineLevel="0" collapsed="false">
      <c r="A261" s="1" t="n">
        <v>14400</v>
      </c>
      <c r="B261" s="1" t="n">
        <v>240</v>
      </c>
      <c r="C261" s="1" t="n">
        <v>293</v>
      </c>
      <c r="D261" s="1" t="n">
        <v>292.364529046663</v>
      </c>
      <c r="E261" s="1" t="n">
        <v>286.010807365291</v>
      </c>
      <c r="F261" s="1" t="n">
        <v>280.956755151248</v>
      </c>
      <c r="G261" s="1" t="n">
        <v>277.075052112528</v>
      </c>
      <c r="H261" s="1" t="n">
        <v>274.227850856213</v>
      </c>
      <c r="I261" s="1" t="n">
        <v>272.268126439521</v>
      </c>
      <c r="J261" s="1" t="n">
        <v>271.041088681923</v>
      </c>
      <c r="K261" s="1" t="n">
        <v>270.385647320991</v>
      </c>
      <c r="L261" s="1" t="n">
        <v>270.135919588642</v>
      </c>
      <c r="M261" s="1" t="n">
        <v>270.122769656034</v>
      </c>
    </row>
    <row r="262" customFormat="false" ht="12.75" hidden="false" customHeight="false" outlineLevel="0" collapsed="false">
      <c r="A262" s="1" t="n">
        <v>14460</v>
      </c>
      <c r="B262" s="1" t="n">
        <v>241</v>
      </c>
      <c r="C262" s="1" t="n">
        <v>293</v>
      </c>
      <c r="D262" s="1" t="n">
        <v>292.366099295418</v>
      </c>
      <c r="E262" s="1" t="n">
        <v>286.028077660616</v>
      </c>
      <c r="F262" s="1" t="n">
        <v>280.986514009828</v>
      </c>
      <c r="G262" s="1" t="n">
        <v>277.114402659498</v>
      </c>
      <c r="H262" s="1" t="n">
        <v>274.274236837618</v>
      </c>
      <c r="I262" s="1" t="n">
        <v>272.319354900051</v>
      </c>
      <c r="J262" s="1" t="n">
        <v>271.095349152809</v>
      </c>
      <c r="K262" s="1" t="n">
        <v>270.44152738751</v>
      </c>
      <c r="L262" s="1" t="n">
        <v>270.1924167324</v>
      </c>
      <c r="M262" s="1" t="n">
        <v>270.179299293276</v>
      </c>
    </row>
    <row r="263" customFormat="false" ht="12.75" hidden="false" customHeight="false" outlineLevel="0" collapsed="false">
      <c r="A263" s="1" t="n">
        <v>14520</v>
      </c>
      <c r="B263" s="1" t="n">
        <v>242</v>
      </c>
      <c r="C263" s="1" t="n">
        <v>293</v>
      </c>
      <c r="D263" s="1" t="n">
        <v>292.367665664089</v>
      </c>
      <c r="E263" s="1" t="n">
        <v>286.045305281041</v>
      </c>
      <c r="F263" s="1" t="n">
        <v>281.016199334267</v>
      </c>
      <c r="G263" s="1" t="n">
        <v>277.153655971263</v>
      </c>
      <c r="H263" s="1" t="n">
        <v>274.320508199262</v>
      </c>
      <c r="I263" s="1" t="n">
        <v>272.370456775053</v>
      </c>
      <c r="J263" s="1" t="n">
        <v>271.149475546069</v>
      </c>
      <c r="K263" s="1" t="n">
        <v>270.497269374383</v>
      </c>
      <c r="L263" s="1" t="n">
        <v>270.248774271713</v>
      </c>
      <c r="M263" s="1" t="n">
        <v>270.235689245782</v>
      </c>
    </row>
    <row r="264" customFormat="false" ht="12.75" hidden="false" customHeight="false" outlineLevel="0" collapsed="false">
      <c r="A264" s="1" t="n">
        <v>14580</v>
      </c>
      <c r="B264" s="1" t="n">
        <v>243</v>
      </c>
      <c r="C264" s="1" t="n">
        <v>293</v>
      </c>
      <c r="D264" s="1" t="n">
        <v>292.369228162262</v>
      </c>
      <c r="E264" s="1" t="n">
        <v>286.062490332014</v>
      </c>
      <c r="F264" s="1" t="n">
        <v>281.045811306269</v>
      </c>
      <c r="G264" s="1" t="n">
        <v>277.192812288094</v>
      </c>
      <c r="H264" s="1" t="n">
        <v>274.366665224369</v>
      </c>
      <c r="I264" s="1" t="n">
        <v>272.42143237732</v>
      </c>
      <c r="J264" s="1" t="n">
        <v>271.203468193009</v>
      </c>
      <c r="K264" s="1" t="n">
        <v>270.552873622804</v>
      </c>
      <c r="L264" s="1" t="n">
        <v>270.304992551543</v>
      </c>
      <c r="M264" s="1" t="n">
        <v>270.291939858713</v>
      </c>
    </row>
    <row r="265" customFormat="false" ht="12.75" hidden="false" customHeight="false" outlineLevel="0" collapsed="false">
      <c r="A265" s="1" t="n">
        <v>14640</v>
      </c>
      <c r="B265" s="1" t="n">
        <v>244</v>
      </c>
      <c r="C265" s="1" t="n">
        <v>293</v>
      </c>
      <c r="D265" s="1" t="n">
        <v>292.370786799502</v>
      </c>
      <c r="E265" s="1" t="n">
        <v>286.079632918726</v>
      </c>
      <c r="F265" s="1" t="n">
        <v>281.075350107086</v>
      </c>
      <c r="G265" s="1" t="n">
        <v>277.231871849664</v>
      </c>
      <c r="H265" s="1" t="n">
        <v>274.412708195464</v>
      </c>
      <c r="I265" s="1" t="n">
        <v>272.47228201887</v>
      </c>
      <c r="J265" s="1" t="n">
        <v>271.257327424116</v>
      </c>
      <c r="K265" s="1" t="n">
        <v>270.608340473124</v>
      </c>
      <c r="L265" s="1" t="n">
        <v>270.361071916002</v>
      </c>
      <c r="M265" s="1" t="n">
        <v>270.348051476376</v>
      </c>
    </row>
    <row r="266" customFormat="false" ht="12.75" hidden="false" customHeight="false" outlineLevel="0" collapsed="false">
      <c r="A266" s="1" t="n">
        <v>14700</v>
      </c>
      <c r="B266" s="1" t="n">
        <v>245</v>
      </c>
      <c r="C266" s="1" t="n">
        <v>293</v>
      </c>
      <c r="D266" s="1" t="n">
        <v>292.37234158535</v>
      </c>
      <c r="E266" s="1" t="n">
        <v>286.096733146105</v>
      </c>
      <c r="F266" s="1" t="n">
        <v>281.104815917525</v>
      </c>
      <c r="G266" s="1" t="n">
        <v>277.270834895055</v>
      </c>
      <c r="H266" s="1" t="n">
        <v>274.458637394376</v>
      </c>
      <c r="I266" s="1" t="n">
        <v>272.523006010955</v>
      </c>
      <c r="J266" s="1" t="n">
        <v>271.31105356906</v>
      </c>
      <c r="K266" s="1" t="n">
        <v>270.663670264854</v>
      </c>
      <c r="L266" s="1" t="n">
        <v>270.417012708349</v>
      </c>
      <c r="M266" s="1" t="n">
        <v>270.404024442229</v>
      </c>
    </row>
    <row r="267" customFormat="false" ht="12.75" hidden="false" customHeight="false" outlineLevel="0" collapsed="false">
      <c r="A267" s="1" t="n">
        <v>14760</v>
      </c>
      <c r="B267" s="1" t="n">
        <v>246</v>
      </c>
      <c r="C267" s="1" t="n">
        <v>293</v>
      </c>
      <c r="D267" s="1" t="n">
        <v>292.373892529322</v>
      </c>
      <c r="E267" s="1" t="n">
        <v>286.113791118821</v>
      </c>
      <c r="F267" s="1" t="n">
        <v>281.134208917945</v>
      </c>
      <c r="G267" s="1" t="n">
        <v>277.30970166276</v>
      </c>
      <c r="H267" s="1" t="n">
        <v>274.504453102235</v>
      </c>
      <c r="I267" s="1" t="n">
        <v>272.573604664052</v>
      </c>
      <c r="J267" s="1" t="n">
        <v>271.364646956698</v>
      </c>
      <c r="K267" s="1" t="n">
        <v>270.718863336667</v>
      </c>
      <c r="L267" s="1" t="n">
        <v>270.472815270995</v>
      </c>
      <c r="M267" s="1" t="n">
        <v>270.459859098881</v>
      </c>
    </row>
    <row r="268" customFormat="false" ht="12.75" hidden="false" customHeight="false" outlineLevel="0" collapsed="false">
      <c r="A268" s="1" t="n">
        <v>14820</v>
      </c>
      <c r="B268" s="1" t="n">
        <v>247</v>
      </c>
      <c r="C268" s="1" t="n">
        <v>293</v>
      </c>
      <c r="D268" s="1" t="n">
        <v>292.375439640911</v>
      </c>
      <c r="E268" s="1" t="n">
        <v>286.130806941286</v>
      </c>
      <c r="F268" s="1" t="n">
        <v>281.16352928826</v>
      </c>
      <c r="G268" s="1" t="n">
        <v>277.34847239068</v>
      </c>
      <c r="H268" s="1" t="n">
        <v>274.550155599479</v>
      </c>
      <c r="I268" s="1" t="n">
        <v>272.624078287876</v>
      </c>
      <c r="J268" s="1" t="n">
        <v>271.418107915073</v>
      </c>
      <c r="K268" s="1" t="n">
        <v>270.773920026396</v>
      </c>
      <c r="L268" s="1" t="n">
        <v>270.528479945506</v>
      </c>
      <c r="M268" s="1" t="n">
        <v>270.515555788094</v>
      </c>
    </row>
    <row r="269" customFormat="false" ht="12.75" hidden="false" customHeight="false" outlineLevel="0" collapsed="false">
      <c r="A269" s="1" t="n">
        <v>14880</v>
      </c>
      <c r="B269" s="1" t="n">
        <v>248</v>
      </c>
      <c r="C269" s="1" t="n">
        <v>293</v>
      </c>
      <c r="D269" s="1" t="n">
        <v>292.376982929587</v>
      </c>
      <c r="E269" s="1" t="n">
        <v>286.147780717653</v>
      </c>
      <c r="F269" s="1" t="n">
        <v>281.192777207938</v>
      </c>
      <c r="G269" s="1" t="n">
        <v>277.387147316129</v>
      </c>
      <c r="H269" s="1" t="n">
        <v>274.595745165849</v>
      </c>
      <c r="I269" s="1" t="n">
        <v>272.674427191372</v>
      </c>
      <c r="J269" s="1" t="n">
        <v>271.471436771416</v>
      </c>
      <c r="K269" s="1" t="n">
        <v>270.828840671043</v>
      </c>
      <c r="L269" s="1" t="n">
        <v>270.584007072604</v>
      </c>
      <c r="M269" s="1" t="n">
        <v>270.571114850786</v>
      </c>
    </row>
    <row r="270" customFormat="false" ht="12.75" hidden="false" customHeight="false" outlineLevel="0" collapsed="false">
      <c r="A270" s="1" t="n">
        <v>14940</v>
      </c>
      <c r="B270" s="1" t="n">
        <v>249</v>
      </c>
      <c r="C270" s="1" t="n">
        <v>293</v>
      </c>
      <c r="D270" s="1" t="n">
        <v>292.378522404797</v>
      </c>
      <c r="E270" s="1" t="n">
        <v>286.164712551818</v>
      </c>
      <c r="F270" s="1" t="n">
        <v>281.221952856005</v>
      </c>
      <c r="G270" s="1" t="n">
        <v>277.425726675836</v>
      </c>
      <c r="H270" s="1" t="n">
        <v>274.641222080398</v>
      </c>
      <c r="I270" s="1" t="n">
        <v>272.724651682726</v>
      </c>
      <c r="J270" s="1" t="n">
        <v>271.524633852154</v>
      </c>
      <c r="K270" s="1" t="n">
        <v>270.883625606774</v>
      </c>
      <c r="L270" s="1" t="n">
        <v>270.639396992168</v>
      </c>
      <c r="M270" s="1" t="n">
        <v>270.626536627031</v>
      </c>
    </row>
    <row r="271" customFormat="false" ht="12.75" hidden="false" customHeight="false" outlineLevel="0" collapsed="false">
      <c r="A271" s="1" t="n">
        <v>15000</v>
      </c>
      <c r="B271" s="1" t="n">
        <v>250</v>
      </c>
      <c r="C271" s="1" t="n">
        <v>293</v>
      </c>
      <c r="D271" s="1" t="n">
        <v>292.380058075964</v>
      </c>
      <c r="E271" s="1" t="n">
        <v>286.18160254742</v>
      </c>
      <c r="F271" s="1" t="n">
        <v>281.251056411045</v>
      </c>
      <c r="G271" s="1" t="n">
        <v>277.464210705943</v>
      </c>
      <c r="H271" s="1" t="n">
        <v>274.68658662149</v>
      </c>
      <c r="I271" s="1" t="n">
        <v>272.774752069359</v>
      </c>
      <c r="J271" s="1" t="n">
        <v>271.577699482902</v>
      </c>
      <c r="K271" s="1" t="n">
        <v>270.938275168926</v>
      </c>
      <c r="L271" s="1" t="n">
        <v>270.694650043238</v>
      </c>
      <c r="M271" s="1" t="n">
        <v>270.681821456064</v>
      </c>
    </row>
    <row r="272" customFormat="false" ht="12.75" hidden="false" customHeight="false" outlineLevel="0" collapsed="false">
      <c r="A272" s="1" t="n">
        <v>15060</v>
      </c>
      <c r="B272" s="1" t="n">
        <v>251</v>
      </c>
      <c r="C272" s="1" t="n">
        <v>293</v>
      </c>
      <c r="D272" s="1" t="n">
        <v>292.381589952487</v>
      </c>
      <c r="E272" s="1" t="n">
        <v>286.198450807842</v>
      </c>
      <c r="F272" s="1" t="n">
        <v>281.280088051198</v>
      </c>
      <c r="G272" s="1" t="n">
        <v>277.502599642009</v>
      </c>
      <c r="H272" s="1" t="n">
        <v>274.731839066798</v>
      </c>
      <c r="I272" s="1" t="n">
        <v>272.824728657935</v>
      </c>
      <c r="J272" s="1" t="n">
        <v>271.630633988474</v>
      </c>
      <c r="K272" s="1" t="n">
        <v>270.992789692008</v>
      </c>
      <c r="L272" s="1" t="n">
        <v>270.749766564017</v>
      </c>
      <c r="M272" s="1" t="n">
        <v>270.736969676282</v>
      </c>
    </row>
    <row r="273" customFormat="false" ht="12.75" hidden="false" customHeight="false" outlineLevel="0" collapsed="false">
      <c r="A273" s="1" t="n">
        <v>15120</v>
      </c>
      <c r="B273" s="1" t="n">
        <v>252</v>
      </c>
      <c r="C273" s="1" t="n">
        <v>293</v>
      </c>
      <c r="D273" s="1" t="n">
        <v>292.383118043743</v>
      </c>
      <c r="E273" s="1" t="n">
        <v>286.215257436211</v>
      </c>
      <c r="F273" s="1" t="n">
        <v>281.309047954168</v>
      </c>
      <c r="G273" s="1" t="n">
        <v>277.540893719013</v>
      </c>
      <c r="H273" s="1" t="n">
        <v>274.776979693312</v>
      </c>
      <c r="I273" s="1" t="n">
        <v>272.874581754358</v>
      </c>
      <c r="J273" s="1" t="n">
        <v>271.683437692881</v>
      </c>
      <c r="K273" s="1" t="n">
        <v>271.047169509701</v>
      </c>
      <c r="L273" s="1" t="n">
        <v>270.80474689187</v>
      </c>
      <c r="M273" s="1" t="n">
        <v>270.791981625246</v>
      </c>
    </row>
    <row r="274" customFormat="false" ht="12.75" hidden="false" customHeight="false" outlineLevel="0" collapsed="false">
      <c r="A274" s="1" t="n">
        <v>15180</v>
      </c>
      <c r="B274" s="1" t="n">
        <v>253</v>
      </c>
      <c r="C274" s="1" t="n">
        <v>293</v>
      </c>
      <c r="D274" s="1" t="n">
        <v>292.384642359085</v>
      </c>
      <c r="E274" s="1" t="n">
        <v>286.232022535401</v>
      </c>
      <c r="F274" s="1" t="n">
        <v>281.337936297216</v>
      </c>
      <c r="G274" s="1" t="n">
        <v>277.579093171351</v>
      </c>
      <c r="H274" s="1" t="n">
        <v>274.822008777336</v>
      </c>
      <c r="I274" s="1" t="n">
        <v>272.924311663777</v>
      </c>
      <c r="J274" s="1" t="n">
        <v>271.736110919331</v>
      </c>
      <c r="K274" s="1" t="n">
        <v>271.101414954861</v>
      </c>
      <c r="L274" s="1" t="n">
        <v>270.859591363331</v>
      </c>
      <c r="M274" s="1" t="n">
        <v>270.846857639681</v>
      </c>
    </row>
    <row r="275" customFormat="false" ht="12.75" hidden="false" customHeight="false" outlineLevel="0" collapsed="false">
      <c r="A275" s="1" t="n">
        <v>15240</v>
      </c>
      <c r="B275" s="1" t="n">
        <v>254</v>
      </c>
      <c r="C275" s="1" t="n">
        <v>293</v>
      </c>
      <c r="D275" s="1" t="n">
        <v>292.386162907845</v>
      </c>
      <c r="E275" s="1" t="n">
        <v>286.24874620803</v>
      </c>
      <c r="F275" s="1" t="n">
        <v>281.366753257167</v>
      </c>
      <c r="G275" s="1" t="n">
        <v>277.617198232841</v>
      </c>
      <c r="H275" s="1" t="n">
        <v>274.866926594491</v>
      </c>
      <c r="I275" s="1" t="n">
        <v>272.973918690588</v>
      </c>
      <c r="J275" s="1" t="n">
        <v>271.788653990236</v>
      </c>
      <c r="K275" s="1" t="n">
        <v>271.155526359524</v>
      </c>
      <c r="L275" s="1" t="n">
        <v>270.9143003141</v>
      </c>
      <c r="M275" s="1" t="n">
        <v>270.901598055482</v>
      </c>
    </row>
    <row r="276" customFormat="false" ht="12.75" hidden="false" customHeight="false" outlineLevel="0" collapsed="false">
      <c r="A276" s="1" t="n">
        <v>15300</v>
      </c>
      <c r="B276" s="1" t="n">
        <v>255</v>
      </c>
      <c r="C276" s="1" t="n">
        <v>293</v>
      </c>
      <c r="D276" s="1" t="n">
        <v>292.387679699328</v>
      </c>
      <c r="E276" s="1" t="n">
        <v>286.265428556464</v>
      </c>
      <c r="F276" s="1" t="n">
        <v>281.395499010408</v>
      </c>
      <c r="G276" s="1" t="n">
        <v>277.655209136722</v>
      </c>
      <c r="H276" s="1" t="n">
        <v>274.911733419718</v>
      </c>
      <c r="I276" s="1" t="n">
        <v>273.023403138433</v>
      </c>
      <c r="J276" s="1" t="n">
        <v>271.841067227211</v>
      </c>
      <c r="K276" s="1" t="n">
        <v>271.209504054904</v>
      </c>
      <c r="L276" s="1" t="n">
        <v>270.968874079049</v>
      </c>
      <c r="M276" s="1" t="n">
        <v>270.956203207712</v>
      </c>
    </row>
    <row r="277" customFormat="false" ht="12.75" hidden="false" customHeight="false" outlineLevel="0" collapsed="false">
      <c r="A277" s="1" t="n">
        <v>15360</v>
      </c>
      <c r="B277" s="1" t="n">
        <v>256</v>
      </c>
      <c r="C277" s="1" t="n">
        <v>293</v>
      </c>
      <c r="D277" s="1" t="n">
        <v>292.389192742819</v>
      </c>
      <c r="E277" s="1" t="n">
        <v>286.282069682813</v>
      </c>
      <c r="F277" s="1" t="n">
        <v>281.424173732893</v>
      </c>
      <c r="G277" s="1" t="n">
        <v>277.693126115657</v>
      </c>
      <c r="H277" s="1" t="n">
        <v>274.956429527278</v>
      </c>
      <c r="I277" s="1" t="n">
        <v>273.072765310205</v>
      </c>
      <c r="J277" s="1" t="n">
        <v>271.893350951075</v>
      </c>
      <c r="K277" s="1" t="n">
        <v>271.263348371396</v>
      </c>
      <c r="L277" s="1" t="n">
        <v>271.023312992223</v>
      </c>
      <c r="M277" s="1" t="n">
        <v>271.01067343061</v>
      </c>
    </row>
    <row r="278" customFormat="false" ht="12.75" hidden="false" customHeight="false" outlineLevel="0" collapsed="false">
      <c r="A278" s="1" t="n">
        <v>15420</v>
      </c>
      <c r="B278" s="1" t="n">
        <v>257</v>
      </c>
      <c r="C278" s="1" t="n">
        <v>293</v>
      </c>
      <c r="D278" s="1" t="n">
        <v>292.39070204758</v>
      </c>
      <c r="E278" s="1" t="n">
        <v>286.298669688939</v>
      </c>
      <c r="F278" s="1" t="n">
        <v>281.452777600136</v>
      </c>
      <c r="G278" s="1" t="n">
        <v>277.730949401736</v>
      </c>
      <c r="H278" s="1" t="n">
        <v>275.001015190753</v>
      </c>
      <c r="I278" s="1" t="n">
        <v>273.122005508049</v>
      </c>
      <c r="J278" s="1" t="n">
        <v>271.945505481855</v>
      </c>
      <c r="K278" s="1" t="n">
        <v>271.31705963858</v>
      </c>
      <c r="L278" s="1" t="n">
        <v>271.077617386839</v>
      </c>
      <c r="M278" s="1" t="n">
        <v>271.065009057583</v>
      </c>
    </row>
    <row r="279" customFormat="false" ht="12.75" hidden="false" customHeight="false" outlineLevel="0" collapsed="false">
      <c r="A279" s="1" t="n">
        <v>15480</v>
      </c>
      <c r="B279" s="1" t="n">
        <v>258</v>
      </c>
      <c r="C279" s="1" t="n">
        <v>293</v>
      </c>
      <c r="D279" s="1" t="n">
        <v>292.392207622849</v>
      </c>
      <c r="E279" s="1" t="n">
        <v>286.315228676449</v>
      </c>
      <c r="F279" s="1" t="n">
        <v>281.481310787222</v>
      </c>
      <c r="G279" s="1" t="n">
        <v>277.768679226473</v>
      </c>
      <c r="H279" s="1" t="n">
        <v>275.045490683053</v>
      </c>
      <c r="I279" s="1" t="n">
        <v>273.171124033361</v>
      </c>
      <c r="J279" s="1" t="n">
        <v>271.997531138787</v>
      </c>
      <c r="K279" s="1" t="n">
        <v>271.370638185219</v>
      </c>
      <c r="L279" s="1" t="n">
        <v>271.131787595294</v>
      </c>
      <c r="M279" s="1" t="n">
        <v>271.119210421221</v>
      </c>
    </row>
    <row r="280" customFormat="false" ht="12.75" hidden="false" customHeight="false" outlineLevel="0" collapsed="false">
      <c r="A280" s="1" t="n">
        <v>15540</v>
      </c>
      <c r="B280" s="1" t="n">
        <v>259</v>
      </c>
      <c r="C280" s="1" t="n">
        <v>293</v>
      </c>
      <c r="D280" s="1" t="n">
        <v>292.393709477841</v>
      </c>
      <c r="E280" s="1" t="n">
        <v>286.3317467467</v>
      </c>
      <c r="F280" s="1" t="n">
        <v>281.509773468802</v>
      </c>
      <c r="G280" s="1" t="n">
        <v>277.806315820812</v>
      </c>
      <c r="H280" s="1" t="n">
        <v>275.089856276408</v>
      </c>
      <c r="I280" s="1" t="n">
        <v>273.220121186795</v>
      </c>
      <c r="J280" s="1" t="n">
        <v>272.049428240318</v>
      </c>
      <c r="K280" s="1" t="n">
        <v>271.424084339268</v>
      </c>
      <c r="L280" s="1" t="n">
        <v>271.185823949161</v>
      </c>
      <c r="M280" s="1" t="n">
        <v>271.173277853285</v>
      </c>
    </row>
    <row r="281" customFormat="false" ht="12.75" hidden="false" customHeight="false" outlineLevel="0" collapsed="false">
      <c r="A281" s="1" t="n">
        <v>15600</v>
      </c>
      <c r="B281" s="1" t="n">
        <v>260</v>
      </c>
      <c r="C281" s="1" t="n">
        <v>293</v>
      </c>
      <c r="D281" s="1" t="n">
        <v>292.395207621749</v>
      </c>
      <c r="E281" s="1" t="n">
        <v>286.348224000798</v>
      </c>
      <c r="F281" s="1" t="n">
        <v>281.538165819094</v>
      </c>
      <c r="G281" s="1" t="n">
        <v>277.843859415124</v>
      </c>
      <c r="H281" s="1" t="n">
        <v>275.134112242381</v>
      </c>
      <c r="I281" s="1" t="n">
        <v>273.268997268261</v>
      </c>
      <c r="J281" s="1" t="n">
        <v>272.101197104109</v>
      </c>
      <c r="K281" s="1" t="n">
        <v>271.477398427867</v>
      </c>
      <c r="L281" s="1" t="n">
        <v>271.239726779196</v>
      </c>
      <c r="M281" s="1" t="n">
        <v>271.227211684723</v>
      </c>
    </row>
    <row r="282" customFormat="false" ht="12.75" hidden="false" customHeight="false" outlineLevel="0" collapsed="false">
      <c r="A282" s="1" t="n">
        <v>15660</v>
      </c>
      <c r="B282" s="1" t="n">
        <v>261</v>
      </c>
      <c r="C282" s="1" t="n">
        <v>293</v>
      </c>
      <c r="D282" s="1" t="n">
        <v>292.396702063744</v>
      </c>
      <c r="E282" s="1" t="n">
        <v>286.364660539601</v>
      </c>
      <c r="F282" s="1" t="n">
        <v>281.566488011887</v>
      </c>
      <c r="G282" s="1" t="n">
        <v>277.881310239213</v>
      </c>
      <c r="H282" s="1" t="n">
        <v>275.178258851859</v>
      </c>
      <c r="I282" s="1" t="n">
        <v>273.317752576927</v>
      </c>
      <c r="J282" s="1" t="n">
        <v>272.152838047035</v>
      </c>
      <c r="K282" s="1" t="n">
        <v>271.530580777351</v>
      </c>
      <c r="L282" s="1" t="n">
        <v>271.293496415334</v>
      </c>
      <c r="M282" s="1" t="n">
        <v>271.281012245661</v>
      </c>
    </row>
    <row r="283" customFormat="false" ht="12.75" hidden="false" customHeight="false" outlineLevel="0" collapsed="false">
      <c r="A283" s="1" t="n">
        <v>15720</v>
      </c>
      <c r="B283" s="1" t="n">
        <v>262</v>
      </c>
      <c r="C283" s="1" t="n">
        <v>293</v>
      </c>
      <c r="D283" s="1" t="n">
        <v>292.398192812973</v>
      </c>
      <c r="E283" s="1" t="n">
        <v>286.381056463716</v>
      </c>
      <c r="F283" s="1" t="n">
        <v>281.59474022054</v>
      </c>
      <c r="G283" s="1" t="n">
        <v>277.918668522313</v>
      </c>
      <c r="H283" s="1" t="n">
        <v>275.222296375064</v>
      </c>
      <c r="I283" s="1" t="n">
        <v>273.366387411223</v>
      </c>
      <c r="J283" s="1" t="n">
        <v>272.204351385188</v>
      </c>
      <c r="K283" s="1" t="n">
        <v>271.583631713247</v>
      </c>
      <c r="L283" s="1" t="n">
        <v>271.3471331867</v>
      </c>
      <c r="M283" s="1" t="n">
        <v>271.33467986541</v>
      </c>
    </row>
    <row r="284" customFormat="false" ht="12.75" hidden="false" customHeight="false" outlineLevel="0" collapsed="false">
      <c r="A284" s="1" t="n">
        <v>15780</v>
      </c>
      <c r="B284" s="1" t="n">
        <v>263</v>
      </c>
      <c r="C284" s="1" t="n">
        <v>293</v>
      </c>
      <c r="D284" s="1" t="n">
        <v>292.39967987856</v>
      </c>
      <c r="E284" s="1" t="n">
        <v>286.397411873501</v>
      </c>
      <c r="F284" s="1" t="n">
        <v>281.622922617985</v>
      </c>
      <c r="G284" s="1" t="n">
        <v>277.955934493095</v>
      </c>
      <c r="H284" s="1" t="n">
        <v>275.266225081546</v>
      </c>
      <c r="I284" s="1" t="n">
        <v>273.414902068842</v>
      </c>
      <c r="J284" s="1" t="n">
        <v>272.255737433881</v>
      </c>
      <c r="K284" s="1" t="n">
        <v>271.636551560278</v>
      </c>
      <c r="L284" s="1" t="n">
        <v>271.400637421601</v>
      </c>
      <c r="M284" s="1" t="n">
        <v>271.388214872469</v>
      </c>
    </row>
    <row r="285" customFormat="false" ht="12.75" hidden="false" customHeight="false" outlineLevel="0" collapsed="false">
      <c r="A285" s="1" t="n">
        <v>15840</v>
      </c>
      <c r="B285" s="1" t="n">
        <v>264</v>
      </c>
      <c r="C285" s="1" t="n">
        <v>293</v>
      </c>
      <c r="D285" s="1" t="n">
        <v>292.401163269608</v>
      </c>
      <c r="E285" s="1" t="n">
        <v>286.413726869068</v>
      </c>
      <c r="F285" s="1" t="n">
        <v>281.651035376724</v>
      </c>
      <c r="G285" s="1" t="n">
        <v>277.993108379661</v>
      </c>
      <c r="H285" s="1" t="n">
        <v>275.310045240193</v>
      </c>
      <c r="I285" s="1" t="n">
        <v>273.463296846739</v>
      </c>
      <c r="J285" s="1" t="n">
        <v>272.306996507645</v>
      </c>
      <c r="K285" s="1" t="n">
        <v>271.689340642364</v>
      </c>
      <c r="L285" s="1" t="n">
        <v>271.454009447535</v>
      </c>
      <c r="M285" s="1" t="n">
        <v>271.441617594522</v>
      </c>
    </row>
    <row r="286" customFormat="false" ht="12.75" hidden="false" customHeight="false" outlineLevel="0" collapsed="false">
      <c r="A286" s="1" t="n">
        <v>15900</v>
      </c>
      <c r="B286" s="1" t="n">
        <v>265</v>
      </c>
      <c r="C286" s="1" t="n">
        <v>293</v>
      </c>
      <c r="D286" s="1" t="n">
        <v>292.402642995196</v>
      </c>
      <c r="E286" s="1" t="n">
        <v>286.43000155028</v>
      </c>
      <c r="F286" s="1" t="n">
        <v>281.679078668835</v>
      </c>
      <c r="G286" s="1" t="n">
        <v>278.030190409551</v>
      </c>
      <c r="H286" s="1" t="n">
        <v>275.353757119226</v>
      </c>
      <c r="I286" s="1" t="n">
        <v>273.511572041137</v>
      </c>
      <c r="J286" s="1" t="n">
        <v>272.358128920235</v>
      </c>
      <c r="K286" s="1" t="n">
        <v>271.741999282626</v>
      </c>
      <c r="L286" s="1" t="n">
        <v>271.50724959119</v>
      </c>
      <c r="M286" s="1" t="n">
        <v>271.494888358447</v>
      </c>
    </row>
    <row r="287" customFormat="false" ht="12.75" hidden="false" customHeight="false" outlineLevel="0" collapsed="false">
      <c r="A287" s="1" t="n">
        <v>15960</v>
      </c>
      <c r="B287" s="1" t="n">
        <v>266</v>
      </c>
      <c r="C287" s="1" t="n">
        <v>293</v>
      </c>
      <c r="D287" s="1" t="n">
        <v>292.404119064383</v>
      </c>
      <c r="E287" s="1" t="n">
        <v>286.446236016755</v>
      </c>
      <c r="F287" s="1" t="n">
        <v>281.70705266597</v>
      </c>
      <c r="G287" s="1" t="n">
        <v>278.067180809744</v>
      </c>
      <c r="H287" s="1" t="n">
        <v>275.397360986203</v>
      </c>
      <c r="I287" s="1" t="n">
        <v>273.559727947528</v>
      </c>
      <c r="J287" s="1" t="n">
        <v>272.409134984631</v>
      </c>
      <c r="K287" s="1" t="n">
        <v>271.794527803386</v>
      </c>
      <c r="L287" s="1" t="n">
        <v>271.560358178448</v>
      </c>
      <c r="M287" s="1" t="n">
        <v>271.548027490312</v>
      </c>
    </row>
    <row r="288" customFormat="false" ht="12.75" hidden="false" customHeight="false" outlineLevel="0" collapsed="false">
      <c r="A288" s="1" t="n">
        <v>16020</v>
      </c>
      <c r="B288" s="1" t="n">
        <v>267</v>
      </c>
      <c r="C288" s="1" t="n">
        <v>293</v>
      </c>
      <c r="D288" s="1" t="n">
        <v>292.405591486202</v>
      </c>
      <c r="E288" s="1" t="n">
        <v>286.462430367862</v>
      </c>
      <c r="F288" s="1" t="n">
        <v>281.734957539356</v>
      </c>
      <c r="G288" s="1" t="n">
        <v>278.104079806657</v>
      </c>
      <c r="H288" s="1" t="n">
        <v>275.440857108023</v>
      </c>
      <c r="I288" s="1" t="n">
        <v>273.607764860673</v>
      </c>
      <c r="J288" s="1" t="n">
        <v>272.46001501304</v>
      </c>
      <c r="K288" s="1" t="n">
        <v>271.846926526168</v>
      </c>
      <c r="L288" s="1" t="n">
        <v>271.613335534384</v>
      </c>
      <c r="M288" s="1" t="n">
        <v>271.601035315379</v>
      </c>
    </row>
    <row r="289" customFormat="false" ht="12.75" hidden="false" customHeight="false" outlineLevel="0" collapsed="false">
      <c r="A289" s="1" t="n">
        <v>16080</v>
      </c>
      <c r="B289" s="1" t="n">
        <v>268</v>
      </c>
      <c r="C289" s="1" t="n">
        <v>293</v>
      </c>
      <c r="D289" s="1" t="n">
        <v>292.407060269668</v>
      </c>
      <c r="E289" s="1" t="n">
        <v>286.478584702726</v>
      </c>
      <c r="F289" s="1" t="n">
        <v>281.762793459799</v>
      </c>
      <c r="G289" s="1" t="n">
        <v>278.140887626146</v>
      </c>
      <c r="H289" s="1" t="n">
        <v>275.484245750925</v>
      </c>
      <c r="I289" s="1" t="n">
        <v>273.655683074602</v>
      </c>
      <c r="J289" s="1" t="n">
        <v>272.510769316897</v>
      </c>
      <c r="K289" s="1" t="n">
        <v>271.899195771704</v>
      </c>
      <c r="L289" s="1" t="n">
        <v>271.666181983272</v>
      </c>
      <c r="M289" s="1" t="n">
        <v>271.653912158108</v>
      </c>
    </row>
    <row r="290" customFormat="false" ht="12.75" hidden="false" customHeight="false" outlineLevel="0" collapsed="false">
      <c r="A290" s="1" t="n">
        <v>16140</v>
      </c>
      <c r="B290" s="1" t="n">
        <v>269</v>
      </c>
      <c r="C290" s="1" t="n">
        <v>293</v>
      </c>
      <c r="D290" s="1" t="n">
        <v>292.408525423769</v>
      </c>
      <c r="E290" s="1" t="n">
        <v>286.494699120228</v>
      </c>
      <c r="F290" s="1" t="n">
        <v>281.790560597682</v>
      </c>
      <c r="G290" s="1" t="n">
        <v>278.177604493511</v>
      </c>
      <c r="H290" s="1" t="n">
        <v>275.527527180487</v>
      </c>
      <c r="I290" s="1" t="n">
        <v>273.703482882623</v>
      </c>
      <c r="J290" s="1" t="n">
        <v>272.561398206866</v>
      </c>
      <c r="K290" s="1" t="n">
        <v>271.951335859932</v>
      </c>
      <c r="L290" s="1" t="n">
        <v>271.718897848581</v>
      </c>
      <c r="M290" s="1" t="n">
        <v>271.706658342156</v>
      </c>
    </row>
    <row r="291" customFormat="false" ht="12.75" hidden="false" customHeight="false" outlineLevel="0" collapsed="false">
      <c r="A291" s="1" t="n">
        <v>16200</v>
      </c>
      <c r="B291" s="1" t="n">
        <v>270</v>
      </c>
      <c r="C291" s="1" t="n">
        <v>293</v>
      </c>
      <c r="D291" s="1" t="n">
        <v>292.409986957474</v>
      </c>
      <c r="E291" s="1" t="n">
        <v>286.510773719004</v>
      </c>
      <c r="F291" s="1" t="n">
        <v>281.818259122965</v>
      </c>
      <c r="G291" s="1" t="n">
        <v>278.214230633496</v>
      </c>
      <c r="H291" s="1" t="n">
        <v>275.570701661635</v>
      </c>
      <c r="I291" s="1" t="n">
        <v>273.751164577316</v>
      </c>
      <c r="J291" s="1" t="n">
        <v>272.611901992846</v>
      </c>
      <c r="K291" s="1" t="n">
        <v>272.003347109999</v>
      </c>
      <c r="L291" s="1" t="n">
        <v>271.771483452986</v>
      </c>
      <c r="M291" s="1" t="n">
        <v>271.759274190381</v>
      </c>
    </row>
    <row r="292" customFormat="false" ht="12.75" hidden="false" customHeight="false" outlineLevel="0" collapsed="false">
      <c r="A292" s="1" t="n">
        <v>16260</v>
      </c>
      <c r="B292" s="1" t="n">
        <v>271</v>
      </c>
      <c r="C292" s="1" t="n">
        <v>293</v>
      </c>
      <c r="D292" s="1" t="n">
        <v>292.41144487973</v>
      </c>
      <c r="E292" s="1" t="n">
        <v>286.526808597446</v>
      </c>
      <c r="F292" s="1" t="n">
        <v>281.845889205192</v>
      </c>
      <c r="G292" s="1" t="n">
        <v>278.250766270287</v>
      </c>
      <c r="H292" s="1" t="n">
        <v>275.613769458639</v>
      </c>
      <c r="I292" s="1" t="n">
        <v>273.798728450539</v>
      </c>
      <c r="J292" s="1" t="n">
        <v>272.662280983968</v>
      </c>
      <c r="K292" s="1" t="n">
        <v>272.055229840265</v>
      </c>
      <c r="L292" s="1" t="n">
        <v>271.823939118359</v>
      </c>
      <c r="M292" s="1" t="n">
        <v>271.811760024843</v>
      </c>
    </row>
    <row r="293" customFormat="false" ht="12.75" hidden="false" customHeight="false" outlineLevel="0" collapsed="false">
      <c r="A293" s="1" t="n">
        <v>16320</v>
      </c>
      <c r="B293" s="1" t="n">
        <v>272</v>
      </c>
      <c r="C293" s="1" t="n">
        <v>293</v>
      </c>
      <c r="D293" s="1" t="n">
        <v>292.412899199459</v>
      </c>
      <c r="E293" s="1" t="n">
        <v>286.542803853702</v>
      </c>
      <c r="F293" s="1" t="n">
        <v>281.873451013483</v>
      </c>
      <c r="G293" s="1" t="n">
        <v>278.287211627518</v>
      </c>
      <c r="H293" s="1" t="n">
        <v>275.656730835114</v>
      </c>
      <c r="I293" s="1" t="n">
        <v>273.846174793429</v>
      </c>
      <c r="J293" s="1" t="n">
        <v>272.7125354886</v>
      </c>
      <c r="K293" s="1" t="n">
        <v>272.106984368302</v>
      </c>
      <c r="L293" s="1" t="n">
        <v>271.87626516578</v>
      </c>
      <c r="M293" s="1" t="n">
        <v>271.864116166805</v>
      </c>
    </row>
    <row r="294" customFormat="false" ht="12.75" hidden="false" customHeight="false" outlineLevel="0" collapsed="false">
      <c r="A294" s="1" t="n">
        <v>16380</v>
      </c>
      <c r="B294" s="1" t="n">
        <v>273</v>
      </c>
      <c r="C294" s="1" t="n">
        <v>293</v>
      </c>
      <c r="D294" s="1" t="n">
        <v>292.414349925564</v>
      </c>
      <c r="E294" s="1" t="n">
        <v>286.558759585679</v>
      </c>
      <c r="F294" s="1" t="n">
        <v>281.900944716546</v>
      </c>
      <c r="G294" s="1" t="n">
        <v>278.323566928269</v>
      </c>
      <c r="H294" s="1" t="n">
        <v>275.699586054025</v>
      </c>
      <c r="I294" s="1" t="n">
        <v>273.893503896404</v>
      </c>
      <c r="J294" s="1" t="n">
        <v>272.76266581435</v>
      </c>
      <c r="K294" s="1" t="n">
        <v>272.158611010898</v>
      </c>
      <c r="L294" s="1" t="n">
        <v>271.928461915536</v>
      </c>
      <c r="M294" s="1" t="n">
        <v>271.916342936738</v>
      </c>
    </row>
    <row r="295" customFormat="false" ht="12.75" hidden="false" customHeight="false" outlineLevel="0" collapsed="false">
      <c r="A295" s="1" t="n">
        <v>16440</v>
      </c>
      <c r="B295" s="1" t="n">
        <v>274</v>
      </c>
      <c r="C295" s="1" t="n">
        <v>293</v>
      </c>
      <c r="D295" s="1" t="n">
        <v>292.415797066926</v>
      </c>
      <c r="E295" s="1" t="n">
        <v>286.574675891042</v>
      </c>
      <c r="F295" s="1" t="n">
        <v>281.928370482666</v>
      </c>
      <c r="G295" s="1" t="n">
        <v>278.359832395071</v>
      </c>
      <c r="H295" s="1" t="n">
        <v>275.742335377689</v>
      </c>
      <c r="I295" s="1" t="n">
        <v>273.940716049163</v>
      </c>
      <c r="J295" s="1" t="n">
        <v>272.812672268062</v>
      </c>
      <c r="K295" s="1" t="n">
        <v>272.210110084057</v>
      </c>
      <c r="L295" s="1" t="n">
        <v>271.980529687121</v>
      </c>
      <c r="M295" s="1" t="n">
        <v>271.96844065432</v>
      </c>
    </row>
    <row r="296" customFormat="false" ht="12.75" hidden="false" customHeight="false" outlineLevel="0" collapsed="false">
      <c r="A296" s="1" t="n">
        <v>16500</v>
      </c>
      <c r="B296" s="1" t="n">
        <v>275</v>
      </c>
      <c r="C296" s="1" t="n">
        <v>293</v>
      </c>
      <c r="D296" s="1" t="n">
        <v>292.4172406324</v>
      </c>
      <c r="E296" s="1" t="n">
        <v>286.590552867214</v>
      </c>
      <c r="F296" s="1" t="n">
        <v>281.955728479718</v>
      </c>
      <c r="G296" s="1" t="n">
        <v>278.396008249902</v>
      </c>
      <c r="H296" s="1" t="n">
        <v>275.784979067772</v>
      </c>
      <c r="I296" s="1" t="n">
        <v>273.98781154069</v>
      </c>
      <c r="J296" s="1" t="n">
        <v>272.862555155825</v>
      </c>
      <c r="K296" s="1" t="n">
        <v>272.261481903005</v>
      </c>
      <c r="L296" s="1" t="n">
        <v>272.03246879924</v>
      </c>
      <c r="M296" s="1" t="n">
        <v>272.02040963844</v>
      </c>
    </row>
    <row r="297" customFormat="false" ht="12.75" hidden="false" customHeight="false" outlineLevel="0" collapsed="false">
      <c r="A297" s="1" t="n">
        <v>16560</v>
      </c>
      <c r="B297" s="1" t="n">
        <v>276</v>
      </c>
      <c r="C297" s="1" t="n">
        <v>293</v>
      </c>
      <c r="D297" s="1" t="n">
        <v>292.418680630825</v>
      </c>
      <c r="E297" s="1" t="n">
        <v>286.606390611376</v>
      </c>
      <c r="F297" s="1" t="n">
        <v>281.983018875157</v>
      </c>
      <c r="G297" s="1" t="n">
        <v>278.432094714195</v>
      </c>
      <c r="H297" s="1" t="n">
        <v>275.827517385294</v>
      </c>
      <c r="I297" s="1" t="n">
        <v>274.034790659255</v>
      </c>
      <c r="J297" s="1" t="n">
        <v>272.91231478297</v>
      </c>
      <c r="K297" s="1" t="n">
        <v>272.312726782185</v>
      </c>
      <c r="L297" s="1" t="n">
        <v>272.084279569811</v>
      </c>
      <c r="M297" s="1" t="n">
        <v>272.072250207197</v>
      </c>
    </row>
    <row r="298" customFormat="false" ht="12.75" hidden="false" customHeight="false" outlineLevel="0" collapsed="false">
      <c r="A298" s="1" t="n">
        <v>16620</v>
      </c>
      <c r="B298" s="1" t="n">
        <v>277</v>
      </c>
      <c r="C298" s="1" t="n">
        <v>293</v>
      </c>
      <c r="D298" s="1" t="n">
        <v>292.420117071013</v>
      </c>
      <c r="E298" s="1" t="n">
        <v>286.622189220472</v>
      </c>
      <c r="F298" s="1" t="n">
        <v>282.010241836028</v>
      </c>
      <c r="G298" s="1" t="n">
        <v>278.468092008832</v>
      </c>
      <c r="H298" s="1" t="n">
        <v>275.869950590633</v>
      </c>
      <c r="I298" s="1" t="n">
        <v>274.081653692417</v>
      </c>
      <c r="J298" s="1" t="n">
        <v>272.961951454074</v>
      </c>
      <c r="K298" s="1" t="n">
        <v>272.363845035267</v>
      </c>
      <c r="L298" s="1" t="n">
        <v>272.135962315965</v>
      </c>
      <c r="M298" s="1" t="n">
        <v>272.123962677907</v>
      </c>
    </row>
    <row r="299" customFormat="false" ht="12.75" hidden="false" customHeight="false" outlineLevel="0" collapsed="false">
      <c r="A299" s="1" t="n">
        <v>16680</v>
      </c>
      <c r="B299" s="1" t="n">
        <v>278</v>
      </c>
      <c r="C299" s="1" t="n">
        <v>293</v>
      </c>
      <c r="D299" s="1" t="n">
        <v>292.421549961757</v>
      </c>
      <c r="E299" s="1" t="n">
        <v>286.637948791205</v>
      </c>
      <c r="F299" s="1" t="n">
        <v>282.037397528961</v>
      </c>
      <c r="G299" s="1" t="n">
        <v>278.504000354153</v>
      </c>
      <c r="H299" s="1" t="n">
        <v>275.912278943518</v>
      </c>
      <c r="I299" s="1" t="n">
        <v>274.128400927021</v>
      </c>
      <c r="J299" s="1" t="n">
        <v>273.011465472961</v>
      </c>
      <c r="K299" s="1" t="n">
        <v>272.414836975143</v>
      </c>
      <c r="L299" s="1" t="n">
        <v>272.18751735405</v>
      </c>
      <c r="M299" s="1" t="n">
        <v>272.175547367099</v>
      </c>
    </row>
    <row r="300" customFormat="false" ht="12.75" hidden="false" customHeight="false" outlineLevel="0" collapsed="false">
      <c r="A300" s="1" t="n">
        <v>16740</v>
      </c>
      <c r="B300" s="1" t="n">
        <v>279</v>
      </c>
      <c r="C300" s="1" t="n">
        <v>293</v>
      </c>
      <c r="D300" s="1" t="n">
        <v>292.422979311829</v>
      </c>
      <c r="E300" s="1" t="n">
        <v>286.653669420037</v>
      </c>
      <c r="F300" s="1" t="n">
        <v>282.064486120176</v>
      </c>
      <c r="G300" s="1" t="n">
        <v>278.539819969951</v>
      </c>
      <c r="H300" s="1" t="n">
        <v>275.954502703042</v>
      </c>
      <c r="I300" s="1" t="n">
        <v>274.175032649207</v>
      </c>
      <c r="J300" s="1" t="n">
        <v>273.060857142705</v>
      </c>
      <c r="K300" s="1" t="n">
        <v>272.465702913933</v>
      </c>
      <c r="L300" s="1" t="n">
        <v>272.238944999635</v>
      </c>
      <c r="M300" s="1" t="n">
        <v>272.227004590521</v>
      </c>
    </row>
    <row r="301" customFormat="false" ht="12.75" hidden="false" customHeight="false" outlineLevel="0" collapsed="false">
      <c r="A301" s="1" t="n">
        <v>16800</v>
      </c>
      <c r="B301" s="1" t="n">
        <v>280</v>
      </c>
      <c r="C301" s="1" t="n">
        <v>293</v>
      </c>
      <c r="D301" s="1" t="n">
        <v>292.424405129976</v>
      </c>
      <c r="E301" s="1" t="n">
        <v>286.669351203195</v>
      </c>
      <c r="F301" s="1" t="n">
        <v>282.091507775481</v>
      </c>
      <c r="G301" s="1" t="n">
        <v>278.575551075477</v>
      </c>
      <c r="H301" s="1" t="n">
        <v>275.996622127654</v>
      </c>
      <c r="I301" s="1" t="n">
        <v>274.221549144404</v>
      </c>
      <c r="J301" s="1" t="n">
        <v>273.110126765631</v>
      </c>
      <c r="K301" s="1" t="n">
        <v>272.516443162986</v>
      </c>
      <c r="L301" s="1" t="n">
        <v>272.290245567505</v>
      </c>
      <c r="M301" s="1" t="n">
        <v>272.278334663143</v>
      </c>
    </row>
    <row r="302" customFormat="false" ht="12.75" hidden="false" customHeight="false" outlineLevel="0" collapsed="false">
      <c r="A302" s="1" t="n">
        <v>16860</v>
      </c>
      <c r="B302" s="1" t="n">
        <v>281</v>
      </c>
      <c r="C302" s="1" t="n">
        <v>293</v>
      </c>
      <c r="D302" s="1" t="n">
        <v>292.425827424927</v>
      </c>
      <c r="E302" s="1" t="n">
        <v>286.684994236666</v>
      </c>
      <c r="F302" s="1" t="n">
        <v>282.118462660274</v>
      </c>
      <c r="G302" s="1" t="n">
        <v>278.611193889439</v>
      </c>
      <c r="H302" s="1" t="n">
        <v>276.038637475166</v>
      </c>
      <c r="I302" s="1" t="n">
        <v>274.26795069734</v>
      </c>
      <c r="J302" s="1" t="n">
        <v>273.159274643317</v>
      </c>
      <c r="K302" s="1" t="n">
        <v>272.567058032881</v>
      </c>
      <c r="L302" s="1" t="n">
        <v>272.341419371669</v>
      </c>
      <c r="M302" s="1" t="n">
        <v>272.329537899152</v>
      </c>
    </row>
    <row r="303" customFormat="false" ht="12.75" hidden="false" customHeight="false" outlineLevel="0" collapsed="false">
      <c r="A303" s="1" t="n">
        <v>16920</v>
      </c>
      <c r="B303" s="1" t="n">
        <v>282</v>
      </c>
      <c r="C303" s="1" t="n">
        <v>293</v>
      </c>
      <c r="D303" s="1" t="n">
        <v>292.427246205386</v>
      </c>
      <c r="E303" s="1" t="n">
        <v>286.7005986162</v>
      </c>
      <c r="F303" s="1" t="n">
        <v>282.145350939546</v>
      </c>
      <c r="G303" s="1" t="n">
        <v>278.646748630006</v>
      </c>
      <c r="H303" s="1" t="n">
        <v>276.080549002753</v>
      </c>
      <c r="I303" s="1" t="n">
        <v>274.314237592037</v>
      </c>
      <c r="J303" s="1" t="n">
        <v>273.208301076594</v>
      </c>
      <c r="K303" s="1" t="n">
        <v>272.61754783343</v>
      </c>
      <c r="L303" s="1" t="n">
        <v>272.39246672536</v>
      </c>
      <c r="M303" s="1" t="n">
        <v>272.380614611963</v>
      </c>
    </row>
    <row r="304" customFormat="false" ht="12.75" hidden="false" customHeight="false" outlineLevel="0" collapsed="false">
      <c r="A304" s="1" t="n">
        <v>16980</v>
      </c>
      <c r="B304" s="1" t="n">
        <v>283</v>
      </c>
      <c r="C304" s="1" t="n">
        <v>293</v>
      </c>
      <c r="D304" s="1" t="n">
        <v>292.428661480039</v>
      </c>
      <c r="E304" s="1" t="n">
        <v>286.716164437312</v>
      </c>
      <c r="F304" s="1" t="n">
        <v>282.172172777878</v>
      </c>
      <c r="G304" s="1" t="n">
        <v>278.682215514808</v>
      </c>
      <c r="H304" s="1" t="n">
        <v>276.122356966952</v>
      </c>
      <c r="I304" s="1" t="n">
        <v>274.360410111814</v>
      </c>
      <c r="J304" s="1" t="n">
        <v>273.257206365553</v>
      </c>
      <c r="K304" s="1" t="n">
        <v>272.66791287368</v>
      </c>
      <c r="L304" s="1" t="n">
        <v>272.443387941039</v>
      </c>
      <c r="M304" s="1" t="n">
        <v>272.431565114214</v>
      </c>
    </row>
    <row r="305" customFormat="false" ht="12.75" hidden="false" customHeight="false" outlineLevel="0" collapsed="false">
      <c r="A305" s="1" t="n">
        <v>17040</v>
      </c>
      <c r="B305" s="1" t="n">
        <v>284</v>
      </c>
      <c r="C305" s="1" t="n">
        <v>293</v>
      </c>
      <c r="D305" s="1" t="n">
        <v>292.430073257549</v>
      </c>
      <c r="E305" s="1" t="n">
        <v>286.731691795279</v>
      </c>
      <c r="F305" s="1" t="n">
        <v>282.198928339447</v>
      </c>
      <c r="G305" s="1" t="n">
        <v>278.717594760935</v>
      </c>
      <c r="H305" s="1" t="n">
        <v>276.16406162367</v>
      </c>
      <c r="I305" s="1" t="n">
        <v>274.406468539293</v>
      </c>
      <c r="J305" s="1" t="n">
        <v>273.30599080954</v>
      </c>
      <c r="K305" s="1" t="n">
        <v>272.718153461913</v>
      </c>
      <c r="L305" s="1" t="n">
        <v>272.494183330391</v>
      </c>
      <c r="M305" s="1" t="n">
        <v>272.482389717771</v>
      </c>
    </row>
    <row r="306" customFormat="false" ht="12.75" hidden="false" customHeight="false" outlineLevel="0" collapsed="false">
      <c r="A306" s="1" t="n">
        <v>17100</v>
      </c>
      <c r="B306" s="1" t="n">
        <v>285</v>
      </c>
      <c r="C306" s="1" t="n">
        <v>293</v>
      </c>
      <c r="D306" s="1" t="n">
        <v>292.431481546556</v>
      </c>
      <c r="E306" s="1" t="n">
        <v>286.747180785144</v>
      </c>
      <c r="F306" s="1" t="n">
        <v>282.225617788021</v>
      </c>
      <c r="G306" s="1" t="n">
        <v>278.752886584944</v>
      </c>
      <c r="H306" s="1" t="n">
        <v>276.20566322818</v>
      </c>
      <c r="I306" s="1" t="n">
        <v>274.452413156396</v>
      </c>
      <c r="J306" s="1" t="n">
        <v>273.354654707164</v>
      </c>
      <c r="K306" s="1" t="n">
        <v>272.76826990565</v>
      </c>
      <c r="L306" s="1" t="n">
        <v>272.544853204333</v>
      </c>
      <c r="M306" s="1" t="n">
        <v>272.533088733731</v>
      </c>
    </row>
    <row r="307" customFormat="false" ht="12.75" hidden="false" customHeight="false" outlineLevel="0" collapsed="false">
      <c r="A307" s="1" t="n">
        <v>17160</v>
      </c>
      <c r="B307" s="1" t="n">
        <v>286</v>
      </c>
      <c r="C307" s="1" t="n">
        <v>293</v>
      </c>
      <c r="D307" s="1" t="n">
        <v>292.432886355681</v>
      </c>
      <c r="E307" s="1" t="n">
        <v>286.762631501714</v>
      </c>
      <c r="F307" s="1" t="n">
        <v>282.252241286967</v>
      </c>
      <c r="G307" s="1" t="n">
        <v>278.788091202854</v>
      </c>
      <c r="H307" s="1" t="n">
        <v>276.247162035123</v>
      </c>
      <c r="I307" s="1" t="n">
        <v>274.498244244348</v>
      </c>
      <c r="J307" s="1" t="n">
        <v>273.403198356294</v>
      </c>
      <c r="K307" s="1" t="n">
        <v>272.818262511652</v>
      </c>
      <c r="L307" s="1" t="n">
        <v>272.595397873015</v>
      </c>
      <c r="M307" s="1" t="n">
        <v>272.58366247242</v>
      </c>
    </row>
    <row r="308" customFormat="false" ht="12.75" hidden="false" customHeight="false" outlineLevel="0" collapsed="false">
      <c r="A308" s="1" t="n">
        <v>17220</v>
      </c>
      <c r="B308" s="1" t="n">
        <v>287</v>
      </c>
      <c r="C308" s="1" t="n">
        <v>293</v>
      </c>
      <c r="D308" s="1" t="n">
        <v>292.434287693522</v>
      </c>
      <c r="E308" s="1" t="n">
        <v>286.778044039563</v>
      </c>
      <c r="F308" s="1" t="n">
        <v>282.278798999246</v>
      </c>
      <c r="G308" s="1" t="n">
        <v>278.823208830152</v>
      </c>
      <c r="H308" s="1" t="n">
        <v>276.288558298512</v>
      </c>
      <c r="I308" s="1" t="n">
        <v>274.543962083679</v>
      </c>
      <c r="J308" s="1" t="n">
        <v>273.451622054066</v>
      </c>
      <c r="K308" s="1" t="n">
        <v>272.868131585923</v>
      </c>
      <c r="L308" s="1" t="n">
        <v>272.645817645818</v>
      </c>
      <c r="M308" s="1" t="n">
        <v>272.634111243399</v>
      </c>
    </row>
    <row r="309" customFormat="false" ht="12.75" hidden="false" customHeight="false" outlineLevel="0" collapsed="false">
      <c r="A309" s="1" t="n">
        <v>17280</v>
      </c>
      <c r="B309" s="1" t="n">
        <v>288</v>
      </c>
      <c r="C309" s="1" t="n">
        <v>293</v>
      </c>
      <c r="D309" s="1" t="n">
        <v>292.435685568658</v>
      </c>
      <c r="E309" s="1" t="n">
        <v>286.79341849303</v>
      </c>
      <c r="F309" s="1" t="n">
        <v>282.305291087417</v>
      </c>
      <c r="G309" s="1" t="n">
        <v>278.85823968179</v>
      </c>
      <c r="H309" s="1" t="n">
        <v>276.329852271732</v>
      </c>
      <c r="I309" s="1" t="n">
        <v>274.589566954227</v>
      </c>
      <c r="J309" s="1" t="n">
        <v>273.499926096878</v>
      </c>
      <c r="K309" s="1" t="n">
        <v>272.917877433709</v>
      </c>
      <c r="L309" s="1" t="n">
        <v>272.69611283136</v>
      </c>
      <c r="M309" s="1" t="n">
        <v>272.684435355462</v>
      </c>
    </row>
    <row r="310" customFormat="false" ht="12.75" hidden="false" customHeight="false" outlineLevel="0" collapsed="false">
      <c r="A310" s="1" t="n">
        <v>17340</v>
      </c>
      <c r="B310" s="1" t="n">
        <v>289</v>
      </c>
      <c r="C310" s="1" t="n">
        <v>293</v>
      </c>
      <c r="D310" s="1" t="n">
        <v>292.437079989644</v>
      </c>
      <c r="E310" s="1" t="n">
        <v>286.808754956222</v>
      </c>
      <c r="F310" s="1" t="n">
        <v>282.331717713636</v>
      </c>
      <c r="G310" s="1" t="n">
        <v>278.893183972193</v>
      </c>
      <c r="H310" s="1" t="n">
        <v>276.371044207542</v>
      </c>
      <c r="I310" s="1" t="n">
        <v>274.635059135137</v>
      </c>
      <c r="J310" s="1" t="n">
        <v>273.548110780397</v>
      </c>
      <c r="K310" s="1" t="n">
        <v>272.967500359502</v>
      </c>
      <c r="L310" s="1" t="n">
        <v>272.746283737496</v>
      </c>
      <c r="M310" s="1" t="n">
        <v>272.734635116642</v>
      </c>
    </row>
    <row r="311" customFormat="false" ht="12.75" hidden="false" customHeight="false" outlineLevel="0" collapsed="false">
      <c r="A311" s="1" t="n">
        <v>17400</v>
      </c>
      <c r="B311" s="1" t="n">
        <v>290</v>
      </c>
      <c r="C311" s="1" t="n">
        <v>293</v>
      </c>
      <c r="D311" s="1" t="n">
        <v>292.438470965015</v>
      </c>
      <c r="E311" s="1" t="n">
        <v>286.824053523012</v>
      </c>
      <c r="F311" s="1" t="n">
        <v>282.358079039661</v>
      </c>
      <c r="G311" s="1" t="n">
        <v>278.928041915253</v>
      </c>
      <c r="H311" s="1" t="n">
        <v>276.412134358077</v>
      </c>
      <c r="I311" s="1" t="n">
        <v>274.680438904867</v>
      </c>
      <c r="J311" s="1" t="n">
        <v>273.596176399562</v>
      </c>
      <c r="K311" s="1" t="n">
        <v>273.017000667044</v>
      </c>
      <c r="L311" s="1" t="n">
        <v>272.796330671321</v>
      </c>
      <c r="M311" s="1" t="n">
        <v>272.784710834209</v>
      </c>
    </row>
    <row r="312" customFormat="false" ht="12.75" hidden="false" customHeight="false" outlineLevel="0" collapsed="false">
      <c r="A312" s="1" t="n">
        <v>17460</v>
      </c>
      <c r="B312" s="1" t="n">
        <v>291</v>
      </c>
      <c r="C312" s="1" t="n">
        <v>293</v>
      </c>
      <c r="D312" s="1" t="n">
        <v>292.439858503287</v>
      </c>
      <c r="E312" s="1" t="n">
        <v>286.839314287044</v>
      </c>
      <c r="F312" s="1" t="n">
        <v>282.384375226848</v>
      </c>
      <c r="G312" s="1" t="n">
        <v>278.962813724333</v>
      </c>
      <c r="H312" s="1" t="n">
        <v>276.453122974849</v>
      </c>
      <c r="I312" s="1" t="n">
        <v>274.725706541184</v>
      </c>
      <c r="J312" s="1" t="n">
        <v>273.64412324858</v>
      </c>
      <c r="K312" s="1" t="n">
        <v>273.066378659323</v>
      </c>
      <c r="L312" s="1" t="n">
        <v>272.84625393917</v>
      </c>
      <c r="M312" s="1" t="n">
        <v>272.834662814676</v>
      </c>
    </row>
    <row r="313" customFormat="false" ht="12.75" hidden="false" customHeight="false" outlineLevel="0" collapsed="false">
      <c r="A313" s="1" t="n">
        <v>17520</v>
      </c>
      <c r="B313" s="1" t="n">
        <v>292</v>
      </c>
      <c r="C313" s="1" t="n">
        <v>293</v>
      </c>
      <c r="D313" s="1" t="n">
        <v>292.441242612951</v>
      </c>
      <c r="E313" s="1" t="n">
        <v>286.854537341726</v>
      </c>
      <c r="F313" s="1" t="n">
        <v>282.410606436155</v>
      </c>
      <c r="G313" s="1" t="n">
        <v>278.997499612272</v>
      </c>
      <c r="H313" s="1" t="n">
        <v>276.494010308746</v>
      </c>
      <c r="I313" s="1" t="n">
        <v>274.770862321169</v>
      </c>
      <c r="J313" s="1" t="n">
        <v>273.691951620931</v>
      </c>
      <c r="K313" s="1" t="n">
        <v>273.115634638582</v>
      </c>
      <c r="L313" s="1" t="n">
        <v>272.896053846622</v>
      </c>
      <c r="M313" s="1" t="n">
        <v>272.884491363797</v>
      </c>
    </row>
    <row r="314" customFormat="false" ht="12.75" hidden="false" customHeight="false" outlineLevel="0" collapsed="false">
      <c r="A314" s="1" t="n">
        <v>17580</v>
      </c>
      <c r="B314" s="1" t="n">
        <v>293</v>
      </c>
      <c r="C314" s="1" t="n">
        <v>293</v>
      </c>
      <c r="D314" s="1" t="n">
        <v>292.442623302481</v>
      </c>
      <c r="E314" s="1" t="n">
        <v>286.86972278024</v>
      </c>
      <c r="F314" s="1" t="n">
        <v>282.436772828143</v>
      </c>
      <c r="G314" s="1" t="n">
        <v>279.032099791381</v>
      </c>
      <c r="H314" s="1" t="n">
        <v>276.534796610039</v>
      </c>
      <c r="I314" s="1" t="n">
        <v>274.815906521219</v>
      </c>
      <c r="J314" s="1" t="n">
        <v>273.739661809372</v>
      </c>
      <c r="K314" s="1" t="n">
        <v>273.164768906313</v>
      </c>
      <c r="L314" s="1" t="n">
        <v>272.945730698501</v>
      </c>
      <c r="M314" s="1" t="n">
        <v>272.934196786571</v>
      </c>
    </row>
    <row r="315" customFormat="false" ht="12.75" hidden="false" customHeight="false" outlineLevel="0" collapsed="false">
      <c r="A315" s="1" t="n">
        <v>17640</v>
      </c>
      <c r="B315" s="1" t="n">
        <v>294</v>
      </c>
      <c r="C315" s="1" t="n">
        <v>293</v>
      </c>
      <c r="D315" s="1" t="n">
        <v>292.444000580326</v>
      </c>
      <c r="E315" s="1" t="n">
        <v>286.884870695535</v>
      </c>
      <c r="F315" s="1" t="n">
        <v>282.462874562975</v>
      </c>
      <c r="G315" s="1" t="n">
        <v>279.066614473444</v>
      </c>
      <c r="H315" s="1" t="n">
        <v>276.57548212838</v>
      </c>
      <c r="I315" s="1" t="n">
        <v>274.86083941705</v>
      </c>
      <c r="J315" s="1" t="n">
        <v>273.787254105935</v>
      </c>
      <c r="K315" s="1" t="n">
        <v>273.213781763266</v>
      </c>
      <c r="L315" s="1" t="n">
        <v>272.995284798876</v>
      </c>
      <c r="M315" s="1" t="n">
        <v>272.983779387243</v>
      </c>
    </row>
    <row r="316" customFormat="false" ht="12.75" hidden="false" customHeight="false" outlineLevel="0" collapsed="false">
      <c r="A316" s="1" t="n">
        <v>17700</v>
      </c>
      <c r="B316" s="1" t="n">
        <v>295</v>
      </c>
      <c r="C316" s="1" t="n">
        <v>293</v>
      </c>
      <c r="D316" s="1" t="n">
        <v>292.445374454918</v>
      </c>
      <c r="E316" s="1" t="n">
        <v>286.89998118033</v>
      </c>
      <c r="F316" s="1" t="n">
        <v>282.488911800419</v>
      </c>
      <c r="G316" s="1" t="n">
        <v>279.101043869727</v>
      </c>
      <c r="H316" s="1" t="n">
        <v>276.616067112804</v>
      </c>
      <c r="I316" s="1" t="n">
        <v>274.905661283692</v>
      </c>
      <c r="J316" s="1" t="n">
        <v>273.834728801931</v>
      </c>
      <c r="K316" s="1" t="n">
        <v>273.262673509448</v>
      </c>
      <c r="L316" s="1" t="n">
        <v>273.044716451066</v>
      </c>
      <c r="M316" s="1" t="n">
        <v>273.033239469307</v>
      </c>
    </row>
    <row r="317" customFormat="false" ht="12.75" hidden="false" customHeight="false" outlineLevel="0" collapsed="false">
      <c r="A317" s="1" t="n">
        <v>17760</v>
      </c>
      <c r="B317" s="1" t="n">
        <v>296</v>
      </c>
      <c r="C317" s="1" t="n">
        <v>293</v>
      </c>
      <c r="D317" s="1" t="n">
        <v>292.446744934665</v>
      </c>
      <c r="E317" s="1" t="n">
        <v>286.915054327117</v>
      </c>
      <c r="F317" s="1" t="n">
        <v>282.514884699848</v>
      </c>
      <c r="G317" s="1" t="n">
        <v>279.13538819097</v>
      </c>
      <c r="H317" s="1" t="n">
        <v>276.656551811729</v>
      </c>
      <c r="I317" s="1" t="n">
        <v>274.9503723955</v>
      </c>
      <c r="J317" s="1" t="n">
        <v>273.882086187952</v>
      </c>
      <c r="K317" s="1" t="n">
        <v>273.311444444122</v>
      </c>
      <c r="L317" s="1" t="n">
        <v>273.094025957642</v>
      </c>
      <c r="M317" s="1" t="n">
        <v>273.082577335505</v>
      </c>
    </row>
    <row r="318" customFormat="false" ht="12.75" hidden="false" customHeight="false" outlineLevel="0" collapsed="false">
      <c r="A318" s="1" t="n">
        <v>17820</v>
      </c>
      <c r="B318" s="1" t="n">
        <v>297</v>
      </c>
      <c r="C318" s="1" t="n">
        <v>293</v>
      </c>
      <c r="D318" s="1" t="n">
        <v>292.448112027958</v>
      </c>
      <c r="E318" s="1" t="n">
        <v>286.930090228157</v>
      </c>
      <c r="F318" s="1" t="n">
        <v>282.540793420242</v>
      </c>
      <c r="G318" s="1" t="n">
        <v>279.169647647394</v>
      </c>
      <c r="H318" s="1" t="n">
        <v>276.69693647296</v>
      </c>
      <c r="I318" s="1" t="n">
        <v>274.994973026149</v>
      </c>
      <c r="J318" s="1" t="n">
        <v>273.929326553869</v>
      </c>
      <c r="K318" s="1" t="n">
        <v>273.360094865815</v>
      </c>
      <c r="L318" s="1" t="n">
        <v>273.143213620425</v>
      </c>
      <c r="M318" s="1" t="n">
        <v>273.131793287834</v>
      </c>
    </row>
    <row r="319" customFormat="false" ht="12.75" hidden="false" customHeight="false" outlineLevel="0" collapsed="false">
      <c r="A319" s="1" t="n">
        <v>17880</v>
      </c>
      <c r="B319" s="1" t="n">
        <v>298</v>
      </c>
      <c r="C319" s="1" t="n">
        <v>293</v>
      </c>
      <c r="D319" s="1" t="n">
        <v>292.449475743162</v>
      </c>
      <c r="E319" s="1" t="n">
        <v>286.945088975485</v>
      </c>
      <c r="F319" s="1" t="n">
        <v>282.566638120186</v>
      </c>
      <c r="G319" s="1" t="n">
        <v>279.2038224487</v>
      </c>
      <c r="H319" s="1" t="n">
        <v>276.737221343693</v>
      </c>
      <c r="I319" s="1" t="n">
        <v>275.039463448637</v>
      </c>
      <c r="J319" s="1" t="n">
        <v>273.976450188839</v>
      </c>
      <c r="K319" s="1" t="n">
        <v>273.408625072313</v>
      </c>
      <c r="L319" s="1" t="n">
        <v>273.19227974049</v>
      </c>
      <c r="M319" s="1" t="n">
        <v>273.180887627542</v>
      </c>
    </row>
    <row r="320" customFormat="false" ht="12.75" hidden="false" customHeight="false" outlineLevel="0" collapsed="false">
      <c r="A320" s="1" t="n">
        <v>17940</v>
      </c>
      <c r="B320" s="1" t="n">
        <v>299</v>
      </c>
      <c r="C320" s="1" t="n">
        <v>293</v>
      </c>
      <c r="D320" s="1" t="n">
        <v>292.450836088626</v>
      </c>
      <c r="E320" s="1" t="n">
        <v>286.960050660908</v>
      </c>
      <c r="F320" s="1" t="n">
        <v>282.592418957875</v>
      </c>
      <c r="G320" s="1" t="n">
        <v>279.237912804069</v>
      </c>
      <c r="H320" s="1" t="n">
        <v>276.777406670507</v>
      </c>
      <c r="I320" s="1" t="n">
        <v>275.083843935289</v>
      </c>
      <c r="J320" s="1" t="n">
        <v>274.023457381306</v>
      </c>
      <c r="K320" s="1" t="n">
        <v>273.457035360669</v>
      </c>
      <c r="L320" s="1" t="n">
        <v>273.241224618171</v>
      </c>
      <c r="M320" s="1" t="n">
        <v>273.229860655134</v>
      </c>
    </row>
    <row r="321" customFormat="false" ht="12.75" hidden="false" customHeight="false" outlineLevel="0" collapsed="false">
      <c r="A321" s="1" t="n">
        <v>18000</v>
      </c>
      <c r="B321" s="1" t="n">
        <v>300</v>
      </c>
      <c r="C321" s="1" t="n">
        <v>293</v>
      </c>
      <c r="D321" s="1" t="n">
        <v>292.452193072677</v>
      </c>
      <c r="E321" s="1" t="n">
        <v>286.974975376005</v>
      </c>
      <c r="F321" s="1" t="n">
        <v>282.618136091114</v>
      </c>
      <c r="G321" s="1" t="n">
        <v>279.271918922169</v>
      </c>
      <c r="H321" s="1" t="n">
        <v>276.817492699378</v>
      </c>
      <c r="I321" s="1" t="n">
        <v>275.128114757757</v>
      </c>
      <c r="J321" s="1" t="n">
        <v>274.070348418997</v>
      </c>
      <c r="K321" s="1" t="n">
        <v>273.5053260272</v>
      </c>
      <c r="L321" s="1" t="n">
        <v>273.290048553057</v>
      </c>
      <c r="M321" s="1" t="n">
        <v>273.278712670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1"/>
  <sheetViews>
    <sheetView showFormulas="false" showGridLines="true" showRowColHeaders="true" showZeros="true" rightToLeft="false" tabSelected="false" showOutlineSymbols="true" defaultGridColor="true" view="normal" topLeftCell="A320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C4" s="1" t="s">
        <v>1</v>
      </c>
      <c r="E4" s="1" t="n">
        <v>410</v>
      </c>
      <c r="F4" s="1" t="s">
        <v>2</v>
      </c>
    </row>
    <row r="5" customFormat="false" ht="12.75" hidden="false" customHeight="false" outlineLevel="0" collapsed="false">
      <c r="C5" s="1" t="s">
        <v>3</v>
      </c>
      <c r="E5" s="1" t="n">
        <v>2720</v>
      </c>
      <c r="F5" s="1" t="s">
        <v>4</v>
      </c>
    </row>
    <row r="6" customFormat="false" ht="12.75" hidden="false" customHeight="false" outlineLevel="0" collapsed="false">
      <c r="C6" s="1" t="s">
        <v>5</v>
      </c>
      <c r="E6" s="1" t="n">
        <v>0.999899983406067</v>
      </c>
      <c r="F6" s="1" t="s">
        <v>6</v>
      </c>
    </row>
    <row r="7" customFormat="false" ht="12.75" hidden="false" customHeight="false" outlineLevel="0" collapsed="false">
      <c r="C7" s="1" t="s">
        <v>7</v>
      </c>
      <c r="E7" s="1" t="n">
        <v>8.966104587671E-007</v>
      </c>
      <c r="F7" s="1" t="s">
        <v>8</v>
      </c>
    </row>
    <row r="8" customFormat="false" ht="12.75" hidden="false" customHeight="false" outlineLevel="0" collapsed="false">
      <c r="C8" s="1" t="s">
        <v>9</v>
      </c>
      <c r="E8" s="1" t="n">
        <v>0.00999999977648258</v>
      </c>
      <c r="F8" s="1" t="s">
        <v>10</v>
      </c>
    </row>
    <row r="9" customFormat="false" ht="12.75" hidden="false" customHeight="false" outlineLevel="0" collapsed="false">
      <c r="C9" s="1" t="s">
        <v>11</v>
      </c>
      <c r="E9" s="1" t="n">
        <v>1</v>
      </c>
      <c r="F9" s="1" t="s">
        <v>12</v>
      </c>
    </row>
    <row r="10" customFormat="false" ht="12.75" hidden="false" customHeight="false" outlineLevel="0" collapsed="false">
      <c r="C10" s="1" t="s">
        <v>13</v>
      </c>
      <c r="E10" s="1" t="n">
        <v>303</v>
      </c>
      <c r="F10" s="1" t="s">
        <v>14</v>
      </c>
    </row>
    <row r="11" customFormat="false" ht="12.75" hidden="false" customHeight="false" outlineLevel="0" collapsed="false">
      <c r="C11" s="1" t="s">
        <v>15</v>
      </c>
      <c r="E11" s="1" t="n">
        <v>303</v>
      </c>
      <c r="F11" s="1" t="s">
        <v>14</v>
      </c>
    </row>
    <row r="12" customFormat="false" ht="12.75" hidden="false" customHeight="false" outlineLevel="0" collapsed="false">
      <c r="C12" s="1" t="s">
        <v>16</v>
      </c>
      <c r="E12" s="1" t="n">
        <v>253</v>
      </c>
      <c r="F12" s="1" t="s">
        <v>14</v>
      </c>
    </row>
    <row r="13" customFormat="false" ht="12.75" hidden="false" customHeight="false" outlineLevel="0" collapsed="false">
      <c r="C13" s="1" t="s">
        <v>17</v>
      </c>
      <c r="E13" s="1" t="n">
        <v>5</v>
      </c>
      <c r="F13" s="1" t="s">
        <v>18</v>
      </c>
    </row>
    <row r="14" customFormat="false" ht="12.75" hidden="false" customHeight="false" outlineLevel="0" collapsed="false">
      <c r="C14" s="1" t="s">
        <v>19</v>
      </c>
      <c r="E14" s="1" t="n">
        <v>0.0448305234313011</v>
      </c>
    </row>
    <row r="15" customFormat="false" ht="12.75" hidden="false" customHeight="false" outlineLevel="0" collapsed="false">
      <c r="C15" s="1" t="s">
        <v>20</v>
      </c>
      <c r="E15" s="1" t="n">
        <v>900</v>
      </c>
      <c r="F15" s="1" t="s">
        <v>21</v>
      </c>
    </row>
    <row r="16" customFormat="false" ht="12.75" hidden="false" customHeight="false" outlineLevel="0" collapsed="false">
      <c r="C16" s="1" t="s">
        <v>22</v>
      </c>
      <c r="E16" s="1" t="n">
        <v>10</v>
      </c>
      <c r="F16" s="1" t="s">
        <v>23</v>
      </c>
    </row>
    <row r="18" customFormat="false" ht="12.75" hidden="false" customHeight="false" outlineLevel="0" collapsed="false">
      <c r="C18" s="1" t="s">
        <v>24</v>
      </c>
    </row>
    <row r="19" customFormat="false" ht="12.75" hidden="false" customHeight="false" outlineLevel="0" collapsed="false">
      <c r="A19" s="1" t="s">
        <v>25</v>
      </c>
      <c r="C19" s="1" t="s">
        <v>26</v>
      </c>
      <c r="D19" s="1" t="s">
        <v>27</v>
      </c>
      <c r="E19" s="1" t="s">
        <v>28</v>
      </c>
      <c r="F19" s="1" t="s">
        <v>29</v>
      </c>
      <c r="G19" s="1" t="s">
        <v>30</v>
      </c>
      <c r="H19" s="1" t="s">
        <v>31</v>
      </c>
      <c r="I19" s="1" t="s">
        <v>32</v>
      </c>
      <c r="J19" s="1" t="s">
        <v>33</v>
      </c>
      <c r="K19" s="1" t="s">
        <v>34</v>
      </c>
      <c r="L19" s="1" t="s">
        <v>35</v>
      </c>
      <c r="M19" s="1" t="s">
        <v>36</v>
      </c>
    </row>
    <row r="20" customFormat="false" ht="12.75" hidden="false" customHeight="false" outlineLevel="0" collapsed="false">
      <c r="A20" s="1" t="s">
        <v>37</v>
      </c>
      <c r="B20" s="1" t="s">
        <v>38</v>
      </c>
      <c r="C20" s="1" t="n">
        <v>0</v>
      </c>
      <c r="D20" s="1" t="n">
        <v>0.00999999977648258</v>
      </c>
      <c r="E20" s="1" t="n">
        <v>0.0199999995529652</v>
      </c>
      <c r="F20" s="1" t="n">
        <v>0.0299999993294477</v>
      </c>
      <c r="G20" s="1" t="n">
        <v>0.0399999991059303</v>
      </c>
      <c r="H20" s="1" t="n">
        <v>0.0499999970197678</v>
      </c>
      <c r="I20" s="1" t="n">
        <v>0.0599999986588955</v>
      </c>
      <c r="J20" s="1" t="n">
        <v>0.0700000002980232</v>
      </c>
      <c r="K20" s="1" t="n">
        <v>0.0799999982118607</v>
      </c>
      <c r="L20" s="1" t="n">
        <v>0.0899999961256981</v>
      </c>
      <c r="M20" s="1" t="n">
        <v>0.0999999940395355</v>
      </c>
    </row>
    <row r="21" customFormat="false" ht="12.75" hidden="false" customHeight="false" outlineLevel="0" collapsed="false">
      <c r="A21" s="1" t="n">
        <v>0</v>
      </c>
      <c r="B21" s="1" t="n">
        <v>0</v>
      </c>
      <c r="C21" s="1" t="n">
        <v>303</v>
      </c>
      <c r="D21" s="1" t="n">
        <v>253</v>
      </c>
      <c r="E21" s="1" t="n">
        <v>253</v>
      </c>
      <c r="F21" s="1" t="n">
        <v>253</v>
      </c>
      <c r="G21" s="1" t="n">
        <v>253</v>
      </c>
      <c r="H21" s="1" t="n">
        <v>253</v>
      </c>
      <c r="I21" s="1" t="n">
        <v>253</v>
      </c>
      <c r="J21" s="1" t="n">
        <v>253</v>
      </c>
      <c r="K21" s="1" t="n">
        <v>253</v>
      </c>
      <c r="L21" s="1" t="n">
        <v>253</v>
      </c>
      <c r="M21" s="1" t="n">
        <v>253</v>
      </c>
    </row>
    <row r="22" customFormat="false" ht="12.75" hidden="false" customHeight="false" outlineLevel="0" collapsed="false">
      <c r="A22" s="1" t="n">
        <v>60</v>
      </c>
      <c r="B22" s="1" t="n">
        <v>1</v>
      </c>
      <c r="C22" s="1" t="n">
        <v>303</v>
      </c>
      <c r="D22" s="1" t="n">
        <v>299.591370224071</v>
      </c>
      <c r="E22" s="1" t="n">
        <v>266.435869253937</v>
      </c>
      <c r="F22" s="1" t="n">
        <v>255.318760533686</v>
      </c>
      <c r="G22" s="1" t="n">
        <v>253.259135249339</v>
      </c>
      <c r="H22" s="1" t="n">
        <v>253.019605558471</v>
      </c>
      <c r="I22" s="1" t="n">
        <v>253.001020106517</v>
      </c>
      <c r="J22" s="1" t="n">
        <v>253.000036033993</v>
      </c>
      <c r="K22" s="1" t="n">
        <v>253.000000815304</v>
      </c>
      <c r="L22" s="1" t="n">
        <v>253.00000000976</v>
      </c>
      <c r="M22" s="1" t="n">
        <v>253.000000001178</v>
      </c>
    </row>
    <row r="23" customFormat="false" ht="12.75" hidden="false" customHeight="false" outlineLevel="0" collapsed="false">
      <c r="A23" s="1" t="n">
        <v>120</v>
      </c>
      <c r="B23" s="1" t="n">
        <v>2</v>
      </c>
      <c r="C23" s="1" t="n">
        <v>303</v>
      </c>
      <c r="D23" s="1" t="n">
        <v>300.246444132376</v>
      </c>
      <c r="E23" s="1" t="n">
        <v>273.168056876133</v>
      </c>
      <c r="F23" s="1" t="n">
        <v>259.257499472495</v>
      </c>
      <c r="G23" s="1" t="n">
        <v>254.438989328356</v>
      </c>
      <c r="H23" s="1" t="n">
        <v>253.250433399045</v>
      </c>
      <c r="I23" s="1" t="n">
        <v>253.03337452742</v>
      </c>
      <c r="J23" s="1" t="n">
        <v>253.003390601528</v>
      </c>
      <c r="K23" s="1" t="n">
        <v>253.000252635719</v>
      </c>
      <c r="L23" s="1" t="n">
        <v>253.000012310945</v>
      </c>
      <c r="M23" s="1" t="n">
        <v>253.000005402299</v>
      </c>
    </row>
    <row r="24" customFormat="false" ht="12.75" hidden="false" customHeight="false" outlineLevel="0" collapsed="false">
      <c r="A24" s="1" t="n">
        <v>180</v>
      </c>
      <c r="B24" s="1" t="n">
        <v>3</v>
      </c>
      <c r="C24" s="1" t="n">
        <v>303</v>
      </c>
      <c r="D24" s="1" t="n">
        <v>300.597152379819</v>
      </c>
      <c r="E24" s="1" t="n">
        <v>276.839829565658</v>
      </c>
      <c r="F24" s="1" t="n">
        <v>262.508613740593</v>
      </c>
      <c r="G24" s="1" t="n">
        <v>256.015347667196</v>
      </c>
      <c r="H24" s="1" t="n">
        <v>253.763615594324</v>
      </c>
      <c r="I24" s="1" t="n">
        <v>253.154639677857</v>
      </c>
      <c r="J24" s="1" t="n">
        <v>253.024778283051</v>
      </c>
      <c r="K24" s="1" t="n">
        <v>253.003014568578</v>
      </c>
      <c r="L24" s="1" t="n">
        <v>253.000265402155</v>
      </c>
      <c r="M24" s="1" t="n">
        <v>253.00016246381</v>
      </c>
    </row>
    <row r="25" customFormat="false" ht="12.75" hidden="false" customHeight="false" outlineLevel="0" collapsed="false">
      <c r="A25" s="1" t="n">
        <v>240</v>
      </c>
      <c r="B25" s="1" t="n">
        <v>4</v>
      </c>
      <c r="C25" s="1" t="n">
        <v>303</v>
      </c>
      <c r="D25" s="1" t="n">
        <v>300.817350021058</v>
      </c>
      <c r="E25" s="1" t="n">
        <v>279.171793722065</v>
      </c>
      <c r="F25" s="1" t="n">
        <v>265.011701432104</v>
      </c>
      <c r="G25" s="1" t="n">
        <v>257.583414268527</v>
      </c>
      <c r="H25" s="1" t="n">
        <v>254.448346964967</v>
      </c>
      <c r="I25" s="1" t="n">
        <v>253.376865364903</v>
      </c>
      <c r="J25" s="1" t="n">
        <v>253.07946947815</v>
      </c>
      <c r="K25" s="1" t="n">
        <v>253.013012975829</v>
      </c>
      <c r="L25" s="1" t="n">
        <v>253.001691026856</v>
      </c>
      <c r="M25" s="1" t="n">
        <v>253.001212057983</v>
      </c>
    </row>
    <row r="26" customFormat="false" ht="12.75" hidden="false" customHeight="false" outlineLevel="0" collapsed="false">
      <c r="A26" s="1" t="n">
        <v>300</v>
      </c>
      <c r="B26" s="1" t="n">
        <v>5</v>
      </c>
      <c r="C26" s="1" t="n">
        <v>303</v>
      </c>
      <c r="D26" s="1" t="n">
        <v>300.969987127467</v>
      </c>
      <c r="E26" s="1" t="n">
        <v>280.800019808211</v>
      </c>
      <c r="F26" s="1" t="n">
        <v>266.955383051303</v>
      </c>
      <c r="G26" s="1" t="n">
        <v>259.003703226547</v>
      </c>
      <c r="H26" s="1" t="n">
        <v>255.195807242983</v>
      </c>
      <c r="I26" s="1" t="n">
        <v>253.675941929265</v>
      </c>
      <c r="J26" s="1" t="n">
        <v>253.171705364454</v>
      </c>
      <c r="K26" s="1" t="n">
        <v>253.034538582287</v>
      </c>
      <c r="L26" s="1" t="n">
        <v>253.0060009667</v>
      </c>
      <c r="M26" s="1" t="n">
        <v>253.004708591169</v>
      </c>
    </row>
    <row r="27" customFormat="false" ht="12.75" hidden="false" customHeight="false" outlineLevel="0" collapsed="false">
      <c r="A27" s="1" t="n">
        <v>360</v>
      </c>
      <c r="B27" s="1" t="n">
        <v>6</v>
      </c>
      <c r="C27" s="1" t="n">
        <v>303</v>
      </c>
      <c r="D27" s="1" t="n">
        <v>301.082790178055</v>
      </c>
      <c r="E27" s="1" t="n">
        <v>282.009164567875</v>
      </c>
      <c r="F27" s="1" t="n">
        <v>268.497195470361</v>
      </c>
      <c r="G27" s="1" t="n">
        <v>260.249275586925</v>
      </c>
      <c r="H27" s="1" t="n">
        <v>255.939746903075</v>
      </c>
      <c r="I27" s="1" t="n">
        <v>254.020459703908</v>
      </c>
      <c r="J27" s="1" t="n">
        <v>253.296582934825</v>
      </c>
      <c r="K27" s="1" t="n">
        <v>253.069567577896</v>
      </c>
      <c r="L27" s="1" t="n">
        <v>253.015200289539</v>
      </c>
      <c r="M27" s="1" t="n">
        <v>253.012632311644</v>
      </c>
    </row>
    <row r="28" customFormat="false" ht="12.75" hidden="false" customHeight="false" outlineLevel="0" collapsed="false">
      <c r="A28" s="1" t="n">
        <v>420</v>
      </c>
      <c r="B28" s="1" t="n">
        <v>7</v>
      </c>
      <c r="C28" s="1" t="n">
        <v>303</v>
      </c>
      <c r="D28" s="1" t="n">
        <v>301.16989492183</v>
      </c>
      <c r="E28" s="1" t="n">
        <v>282.94604501163</v>
      </c>
      <c r="F28" s="1" t="n">
        <v>269.746142708352</v>
      </c>
      <c r="G28" s="1" t="n">
        <v>261.330903522502</v>
      </c>
      <c r="H28" s="1" t="n">
        <v>256.646611386429</v>
      </c>
      <c r="I28" s="1" t="n">
        <v>254.384555185953</v>
      </c>
      <c r="J28" s="1" t="n">
        <v>253.445510139763</v>
      </c>
      <c r="K28" s="1" t="n">
        <v>253.117945239937</v>
      </c>
      <c r="L28" s="1" t="n">
        <v>253.031051106224</v>
      </c>
      <c r="M28" s="1" t="n">
        <v>253.026831225674</v>
      </c>
    </row>
    <row r="29" customFormat="false" ht="12.75" hidden="false" customHeight="false" outlineLevel="0" collapsed="false">
      <c r="A29" s="1" t="n">
        <v>480</v>
      </c>
      <c r="B29" s="1" t="n">
        <v>8</v>
      </c>
      <c r="C29" s="1" t="n">
        <v>303</v>
      </c>
      <c r="D29" s="1" t="n">
        <v>301.239316818312</v>
      </c>
      <c r="E29" s="1" t="n">
        <v>283.694618230795</v>
      </c>
      <c r="F29" s="1" t="n">
        <v>270.776276370218</v>
      </c>
      <c r="G29" s="1" t="n">
        <v>262.269217556114</v>
      </c>
      <c r="H29" s="1" t="n">
        <v>257.30198579226</v>
      </c>
      <c r="I29" s="1" t="n">
        <v>254.750308584831</v>
      </c>
      <c r="J29" s="1" t="n">
        <v>253.609880324621</v>
      </c>
      <c r="K29" s="1" t="n">
        <v>253.178304584257</v>
      </c>
      <c r="L29" s="1" t="n">
        <v>253.054782936152</v>
      </c>
      <c r="M29" s="1" t="n">
        <v>253.048668236085</v>
      </c>
    </row>
    <row r="30" customFormat="false" ht="12.75" hidden="false" customHeight="false" outlineLevel="0" collapsed="false">
      <c r="A30" s="1" t="n">
        <v>540</v>
      </c>
      <c r="B30" s="1" t="n">
        <v>9</v>
      </c>
      <c r="C30" s="1" t="n">
        <v>303</v>
      </c>
      <c r="D30" s="1" t="n">
        <v>301.295972389846</v>
      </c>
      <c r="E30" s="1" t="n">
        <v>284.306709637044</v>
      </c>
      <c r="F30" s="1" t="n">
        <v>271.638792869719</v>
      </c>
      <c r="G30" s="1" t="n">
        <v>263.08528694415</v>
      </c>
      <c r="H30" s="1" t="n">
        <v>257.901644511739</v>
      </c>
      <c r="I30" s="1" t="n">
        <v>255.106512025948</v>
      </c>
      <c r="J30" s="1" t="n">
        <v>253.78263839669</v>
      </c>
      <c r="K30" s="1" t="n">
        <v>253.248849102333</v>
      </c>
      <c r="L30" s="1" t="n">
        <v>253.087042450885</v>
      </c>
      <c r="M30" s="1" t="n">
        <v>253.07892209453</v>
      </c>
    </row>
    <row r="31" customFormat="false" ht="12.75" hidden="false" customHeight="false" outlineLevel="0" collapsed="false">
      <c r="A31" s="1" t="n">
        <v>600</v>
      </c>
      <c r="B31" s="1" t="n">
        <v>10</v>
      </c>
      <c r="C31" s="1" t="n">
        <v>303</v>
      </c>
      <c r="D31" s="1" t="n">
        <v>301.343063461575</v>
      </c>
      <c r="E31" s="1" t="n">
        <v>284.816236600972</v>
      </c>
      <c r="F31" s="1" t="n">
        <v>272.370009785841</v>
      </c>
      <c r="G31" s="1" t="n">
        <v>263.797825847041</v>
      </c>
      <c r="H31" s="1" t="n">
        <v>258.44650659353</v>
      </c>
      <c r="I31" s="1" t="n">
        <v>255.446797634223</v>
      </c>
      <c r="J31" s="1" t="n">
        <v>253.95860591202</v>
      </c>
      <c r="K31" s="1" t="n">
        <v>253.327803626662</v>
      </c>
      <c r="L31" s="1" t="n">
        <v>253.127977457708</v>
      </c>
      <c r="M31" s="1" t="n">
        <v>253.117847732874</v>
      </c>
    </row>
    <row r="32" customFormat="false" ht="12.75" hidden="false" customHeight="false" outlineLevel="0" collapsed="false">
      <c r="A32" s="1" t="n">
        <v>660</v>
      </c>
      <c r="B32" s="1" t="n">
        <v>11</v>
      </c>
      <c r="C32" s="1" t="n">
        <v>303</v>
      </c>
      <c r="D32" s="1" t="n">
        <v>301.382775994024</v>
      </c>
      <c r="E32" s="1" t="n">
        <v>285.246447021596</v>
      </c>
      <c r="F32" s="1" t="n">
        <v>272.996377779221</v>
      </c>
      <c r="G32" s="1" t="n">
        <v>264.422688151371</v>
      </c>
      <c r="H32" s="1" t="n">
        <v>258.939935486574</v>
      </c>
      <c r="I32" s="1" t="n">
        <v>255.76804025754</v>
      </c>
      <c r="J32" s="1" t="n">
        <v>254.134268866798</v>
      </c>
      <c r="K32" s="1" t="n">
        <v>253.413608790618</v>
      </c>
      <c r="L32" s="1" t="n">
        <v>253.177366361646</v>
      </c>
      <c r="M32" s="1" t="n">
        <v>253.165299847819</v>
      </c>
    </row>
    <row r="33" customFormat="false" ht="12.75" hidden="false" customHeight="false" outlineLevel="0" collapsed="false">
      <c r="A33" s="1" t="n">
        <v>720</v>
      </c>
      <c r="B33" s="1" t="n">
        <v>12</v>
      </c>
      <c r="C33" s="1" t="n">
        <v>303</v>
      </c>
      <c r="D33" s="1" t="n">
        <v>301.416660820372</v>
      </c>
      <c r="E33" s="1" t="n">
        <v>285.613888098693</v>
      </c>
      <c r="F33" s="1" t="n">
        <v>273.537644893947</v>
      </c>
      <c r="G33" s="1" t="n">
        <v>264.973094200802</v>
      </c>
      <c r="H33" s="1" t="n">
        <v>259.386319287489</v>
      </c>
      <c r="I33" s="1" t="n">
        <v>256.06918881079</v>
      </c>
      <c r="J33" s="1" t="n">
        <v>254.307408999763</v>
      </c>
      <c r="K33" s="1" t="n">
        <v>253.50497070137</v>
      </c>
      <c r="L33" s="1" t="n">
        <v>253.234743862383</v>
      </c>
      <c r="M33" s="1" t="n">
        <v>253.220861591063</v>
      </c>
    </row>
    <row r="34" customFormat="false" ht="12.75" hidden="false" customHeight="false" outlineLevel="0" collapsed="false">
      <c r="A34" s="1" t="n">
        <v>780</v>
      </c>
      <c r="B34" s="1" t="n">
        <v>13</v>
      </c>
      <c r="C34" s="1" t="n">
        <v>303</v>
      </c>
      <c r="D34" s="1" t="n">
        <v>301.445854048317</v>
      </c>
      <c r="E34" s="1" t="n">
        <v>285.930715471633</v>
      </c>
      <c r="F34" s="1" t="n">
        <v>274.008893003642</v>
      </c>
      <c r="G34" s="1" t="n">
        <v>265.460037998318</v>
      </c>
      <c r="H34" s="1" t="n">
        <v>259.79033155182</v>
      </c>
      <c r="I34" s="1" t="n">
        <v>256.350464054889</v>
      </c>
      <c r="J34" s="1" t="n">
        <v>254.476744753308</v>
      </c>
      <c r="K34" s="1" t="n">
        <v>253.600844540692</v>
      </c>
      <c r="L34" s="1" t="n">
        <v>253.299503237529</v>
      </c>
      <c r="M34" s="1" t="n">
        <v>253.283952888307</v>
      </c>
    </row>
    <row r="35" customFormat="false" ht="12.75" hidden="false" customHeight="false" outlineLevel="0" collapsed="false">
      <c r="A35" s="1" t="n">
        <v>840</v>
      </c>
      <c r="B35" s="1" t="n">
        <v>14</v>
      </c>
      <c r="C35" s="1" t="n">
        <v>303</v>
      </c>
      <c r="D35" s="1" t="n">
        <v>301.471211035189</v>
      </c>
      <c r="E35" s="1" t="n">
        <v>286.2061026532</v>
      </c>
      <c r="F35" s="1" t="n">
        <v>274.421877960123</v>
      </c>
      <c r="G35" s="1" t="n">
        <v>265.892688696459</v>
      </c>
      <c r="H35" s="1" t="n">
        <v>260.156553066892</v>
      </c>
      <c r="I35" s="1" t="n">
        <v>256.61282583148</v>
      </c>
      <c r="J35" s="1" t="n">
        <v>254.641637879347</v>
      </c>
      <c r="K35" s="1" t="n">
        <v>253.700395396413</v>
      </c>
      <c r="L35" s="1" t="n">
        <v>253.370971631239</v>
      </c>
      <c r="M35" s="1" t="n">
        <v>253.353911887686</v>
      </c>
    </row>
    <row r="36" customFormat="false" ht="12.75" hidden="false" customHeight="false" outlineLevel="0" collapsed="false">
      <c r="A36" s="1" t="n">
        <v>900</v>
      </c>
      <c r="B36" s="1" t="n">
        <v>15</v>
      </c>
      <c r="C36" s="1" t="n">
        <v>303</v>
      </c>
      <c r="D36" s="1" t="n">
        <v>301.493391135607</v>
      </c>
      <c r="E36" s="1" t="n">
        <v>286.447135599457</v>
      </c>
      <c r="F36" s="1" t="n">
        <v>274.785931074093</v>
      </c>
      <c r="G36" s="1" t="n">
        <v>266.278732991432</v>
      </c>
      <c r="H36" s="1" t="n">
        <v>260.489286534034</v>
      </c>
      <c r="I36" s="1" t="n">
        <v>256.857627082892</v>
      </c>
      <c r="J36" s="1" t="n">
        <v>254.80187330331</v>
      </c>
      <c r="K36" s="1" t="n">
        <v>253.802956500785</v>
      </c>
      <c r="L36" s="1" t="n">
        <v>253.448461627261</v>
      </c>
      <c r="M36" s="1" t="n">
        <v>253.430051685605</v>
      </c>
    </row>
    <row r="37" customFormat="false" ht="12.75" hidden="false" customHeight="false" outlineLevel="0" collapsed="false">
      <c r="A37" s="1" t="n">
        <v>960</v>
      </c>
      <c r="B37" s="1" t="n">
        <v>16</v>
      </c>
      <c r="C37" s="1" t="n">
        <v>303</v>
      </c>
      <c r="D37" s="1" t="n">
        <v>301.512913106466</v>
      </c>
      <c r="E37" s="1" t="n">
        <v>286.659399202627</v>
      </c>
      <c r="F37" s="1" t="n">
        <v>275.108578218261</v>
      </c>
      <c r="G37" s="1" t="n">
        <v>266.624651863665</v>
      </c>
      <c r="H37" s="1" t="n">
        <v>260.792475265644</v>
      </c>
      <c r="I37" s="1" t="n">
        <v>257.086393829584</v>
      </c>
      <c r="J37" s="1" t="n">
        <v>254.95750215473</v>
      </c>
      <c r="K37" s="1" t="n">
        <v>253.90799264511</v>
      </c>
      <c r="L37" s="1" t="n">
        <v>253.531304357979</v>
      </c>
      <c r="M37" s="1" t="n">
        <v>253.511697340882</v>
      </c>
    </row>
    <row r="38" customFormat="false" ht="12.75" hidden="false" customHeight="false" outlineLevel="0" collapsed="false">
      <c r="A38" s="1" t="n">
        <v>1020</v>
      </c>
      <c r="B38" s="1" t="n">
        <v>17</v>
      </c>
      <c r="C38" s="1" t="n">
        <v>303</v>
      </c>
      <c r="D38" s="1" t="n">
        <v>301.530192355085</v>
      </c>
      <c r="E38" s="1" t="n">
        <v>286.847372544495</v>
      </c>
      <c r="F38" s="1" t="n">
        <v>275.395973449747</v>
      </c>
      <c r="G38" s="1" t="n">
        <v>266.935939869315</v>
      </c>
      <c r="H38" s="1" t="n">
        <v>261.069678161582</v>
      </c>
      <c r="I38" s="1" t="n">
        <v>257.300688784861</v>
      </c>
      <c r="J38" s="1" t="n">
        <v>255.108733719828</v>
      </c>
      <c r="K38" s="1" t="n">
        <v>254.015070711814</v>
      </c>
      <c r="L38" s="1" t="n">
        <v>253.618869214947</v>
      </c>
      <c r="M38" s="1" t="n">
        <v>253.598208369143</v>
      </c>
    </row>
    <row r="39" customFormat="false" ht="12.75" hidden="false" customHeight="false" outlineLevel="0" collapsed="false">
      <c r="A39" s="1" t="n">
        <v>1080</v>
      </c>
      <c r="B39" s="1" t="n">
        <v>18</v>
      </c>
      <c r="C39" s="1" t="n">
        <v>303</v>
      </c>
      <c r="D39" s="1" t="n">
        <v>301.545566600407</v>
      </c>
      <c r="E39" s="1" t="n">
        <v>287.014701788705</v>
      </c>
      <c r="F39" s="1" t="n">
        <v>275.653208547577</v>
      </c>
      <c r="G39" s="1" t="n">
        <v>267.217278220559</v>
      </c>
      <c r="H39" s="1" t="n">
        <v>261.32407484893</v>
      </c>
      <c r="I39" s="1" t="n">
        <v>257.502029880596</v>
      </c>
      <c r="J39" s="1" t="n">
        <v>255.255863153175</v>
      </c>
      <c r="K39" s="1" t="n">
        <v>254.123836889611</v>
      </c>
      <c r="L39" s="1" t="n">
        <v>253.710574301301</v>
      </c>
      <c r="M39" s="1" t="n">
        <v>253.688991092434</v>
      </c>
    </row>
    <row r="40" customFormat="false" ht="12.75" hidden="false" customHeight="false" outlineLevel="0" collapsed="false">
      <c r="A40" s="1" t="n">
        <v>1140</v>
      </c>
      <c r="B40" s="1" t="n">
        <v>19</v>
      </c>
      <c r="C40" s="1" t="n">
        <v>303</v>
      </c>
      <c r="D40" s="1" t="n">
        <v>301.559313948055</v>
      </c>
      <c r="E40" s="1" t="n">
        <v>287.164392784765</v>
      </c>
      <c r="F40" s="1" t="n">
        <v>275.884538139944</v>
      </c>
      <c r="G40" s="1" t="n">
        <v>267.472671967645</v>
      </c>
      <c r="H40" s="1" t="n">
        <v>261.558486435551</v>
      </c>
      <c r="I40" s="1" t="n">
        <v>257.691844442532</v>
      </c>
      <c r="J40" s="1" t="n">
        <v>255.399224402928</v>
      </c>
      <c r="K40" s="1" t="n">
        <v>254.233999388561</v>
      </c>
      <c r="L40" s="1" t="n">
        <v>253.805890741166</v>
      </c>
      <c r="M40" s="1" t="n">
        <v>253.783504191359</v>
      </c>
    </row>
    <row r="41" customFormat="false" ht="12.75" hidden="false" customHeight="false" outlineLevel="0" collapsed="false">
      <c r="A41" s="1" t="n">
        <v>1200</v>
      </c>
      <c r="B41" s="1" t="n">
        <v>20</v>
      </c>
      <c r="C41" s="1" t="n">
        <v>303</v>
      </c>
      <c r="D41" s="1" t="n">
        <v>301.571665889314</v>
      </c>
      <c r="E41" s="1" t="n">
        <v>287.298949847451</v>
      </c>
      <c r="F41" s="1" t="n">
        <v>276.0935465017</v>
      </c>
      <c r="G41" s="1" t="n">
        <v>267.705559646463</v>
      </c>
      <c r="H41" s="1" t="n">
        <v>261.775403658411</v>
      </c>
      <c r="I41" s="1" t="n">
        <v>257.871446194881</v>
      </c>
      <c r="J41" s="1" t="n">
        <v>255.539160473263</v>
      </c>
      <c r="K41" s="1" t="n">
        <v>254.345315409242</v>
      </c>
      <c r="L41" s="1" t="n">
        <v>253.904343075369</v>
      </c>
      <c r="M41" s="1" t="n">
        <v>253.881259881057</v>
      </c>
    </row>
    <row r="42" customFormat="false" ht="12.75" hidden="false" customHeight="false" outlineLevel="0" collapsed="false">
      <c r="A42" s="1" t="n">
        <v>1260</v>
      </c>
      <c r="B42" s="1" t="n">
        <v>21</v>
      </c>
      <c r="C42" s="1" t="n">
        <v>303</v>
      </c>
      <c r="D42" s="1" t="n">
        <v>301.582816838007</v>
      </c>
      <c r="E42" s="1" t="n">
        <v>287.420477762356</v>
      </c>
      <c r="F42" s="1" t="n">
        <v>276.283273422075</v>
      </c>
      <c r="G42" s="1" t="n">
        <v>267.918901825742</v>
      </c>
      <c r="H42" s="1" t="n">
        <v>261.977017757136</v>
      </c>
      <c r="I42" s="1" t="n">
        <v>258.042026611651</v>
      </c>
      <c r="J42" s="1" t="n">
        <v>255.676005375096</v>
      </c>
      <c r="K42" s="1" t="n">
        <v>254.457581300241</v>
      </c>
      <c r="L42" s="1" t="n">
        <v>254.005507284596</v>
      </c>
      <c r="M42" s="1" t="n">
        <v>253.981822397961</v>
      </c>
    </row>
    <row r="43" customFormat="false" ht="12.75" hidden="false" customHeight="false" outlineLevel="0" collapsed="false">
      <c r="A43" s="1" t="n">
        <v>1320</v>
      </c>
      <c r="B43" s="1" t="n">
        <v>22</v>
      </c>
      <c r="C43" s="1" t="n">
        <v>303</v>
      </c>
      <c r="D43" s="1" t="n">
        <v>301.592931264126</v>
      </c>
      <c r="E43" s="1" t="n">
        <v>287.530758223567</v>
      </c>
      <c r="F43" s="1" t="n">
        <v>276.456310905044</v>
      </c>
      <c r="G43" s="1" t="n">
        <v>268.115253387829</v>
      </c>
      <c r="H43" s="1" t="n">
        <v>262.165251439276</v>
      </c>
      <c r="I43" s="1" t="n">
        <v>258.204655037411</v>
      </c>
      <c r="J43" s="1" t="n">
        <v>255.810073817899</v>
      </c>
      <c r="K43" s="1" t="n">
        <v>254.570625069416</v>
      </c>
      <c r="L43" s="1" t="n">
        <v>254.10900747648</v>
      </c>
      <c r="M43" s="1" t="n">
        <v>254.08480493929</v>
      </c>
    </row>
    <row r="44" customFormat="false" ht="12.75" hidden="false" customHeight="false" outlineLevel="0" collapsed="false">
      <c r="A44" s="1" t="n">
        <v>1380</v>
      </c>
      <c r="B44" s="1" t="n">
        <v>23</v>
      </c>
      <c r="C44" s="1" t="n">
        <v>303</v>
      </c>
      <c r="D44" s="1" t="n">
        <v>301.602149130824</v>
      </c>
      <c r="E44" s="1" t="n">
        <v>287.631308192477</v>
      </c>
      <c r="F44" s="1" t="n">
        <v>276.614878751223</v>
      </c>
      <c r="G44" s="1" t="n">
        <v>268.296823143995</v>
      </c>
      <c r="H44" s="1" t="n">
        <v>262.341788493529</v>
      </c>
      <c r="I44" s="1" t="n">
        <v>258.360283939104</v>
      </c>
      <c r="J44" s="1" t="n">
        <v>255.941655934506</v>
      </c>
      <c r="K44" s="1" t="n">
        <v>254.684300624303</v>
      </c>
      <c r="L44" s="1" t="n">
        <v>254.214511916259</v>
      </c>
      <c r="M44" s="1" t="n">
        <v>254.1898658088</v>
      </c>
    </row>
    <row r="45" customFormat="false" ht="12.75" hidden="false" customHeight="false" outlineLevel="0" collapsed="false">
      <c r="A45" s="1" t="n">
        <v>1440</v>
      </c>
      <c r="B45" s="1" t="n">
        <v>24</v>
      </c>
      <c r="C45" s="1" t="n">
        <v>303</v>
      </c>
      <c r="D45" s="1" t="n">
        <v>301.61059011335</v>
      </c>
      <c r="E45" s="1" t="n">
        <v>287.723425256638</v>
      </c>
      <c r="F45" s="1" t="n">
        <v>276.760884595041</v>
      </c>
      <c r="G45" s="1" t="n">
        <v>268.46552346815</v>
      </c>
      <c r="H45" s="1" t="n">
        <v>262.508101311222</v>
      </c>
      <c r="I45" s="1" t="n">
        <v>258.509756940475</v>
      </c>
      <c r="J45" s="1" t="n">
        <v>256.07101520697</v>
      </c>
      <c r="K45" s="1" t="n">
        <v>254.798483285299</v>
      </c>
      <c r="L45" s="1" t="n">
        <v>254.321728834456</v>
      </c>
      <c r="M45" s="1" t="n">
        <v>254.296704252878</v>
      </c>
    </row>
    <row r="46" customFormat="false" ht="12.75" hidden="false" customHeight="false" outlineLevel="0" collapsed="false">
      <c r="A46" s="1" t="n">
        <v>1500</v>
      </c>
      <c r="B46" s="1" t="n">
        <v>25</v>
      </c>
      <c r="C46" s="1" t="n">
        <v>303</v>
      </c>
      <c r="D46" s="1" t="n">
        <v>301.618356928503</v>
      </c>
      <c r="E46" s="1" t="n">
        <v>287.808223480152</v>
      </c>
      <c r="F46" s="1" t="n">
        <v>276.895972304256</v>
      </c>
      <c r="G46" s="1" t="n">
        <v>268.623011962059</v>
      </c>
      <c r="H46" s="1" t="n">
        <v>262.665475994417</v>
      </c>
      <c r="I46" s="1" t="n">
        <v>258.653818145599</v>
      </c>
      <c r="J46" s="1" t="n">
        <v>256.19838836936</v>
      </c>
      <c r="K46" s="1" t="n">
        <v>254.913066242143</v>
      </c>
      <c r="L46" s="1" t="n">
        <v>254.430402278548</v>
      </c>
      <c r="M46" s="1" t="n">
        <v>254.40505628798</v>
      </c>
    </row>
    <row r="47" customFormat="false" ht="12.75" hidden="false" customHeight="false" outlineLevel="0" collapsed="false">
      <c r="A47" s="1" t="n">
        <v>1560</v>
      </c>
      <c r="B47" s="1" t="n">
        <v>26</v>
      </c>
      <c r="C47" s="1" t="n">
        <v>303</v>
      </c>
      <c r="D47" s="1" t="n">
        <v>301.625538003214</v>
      </c>
      <c r="E47" s="1" t="n">
        <v>287.886662177698</v>
      </c>
      <c r="F47" s="1" t="n">
        <v>277.021561516015</v>
      </c>
      <c r="G47" s="1" t="n">
        <v>268.770726677631</v>
      </c>
      <c r="H47" s="1" t="n">
        <v>262.815034975483</v>
      </c>
      <c r="I47" s="1" t="n">
        <v>258.793121822067</v>
      </c>
      <c r="J47" s="1" t="n">
        <v>256.323986479346</v>
      </c>
      <c r="K47" s="1" t="n">
        <v>255.027957716797</v>
      </c>
      <c r="L47" s="1" t="n">
        <v>254.540308164817</v>
      </c>
      <c r="M47" s="1" t="n">
        <v>254.514690698153</v>
      </c>
    </row>
    <row r="48" customFormat="false" ht="12.75" hidden="false" customHeight="false" outlineLevel="0" collapsed="false">
      <c r="A48" s="1" t="n">
        <v>1620</v>
      </c>
      <c r="B48" s="1" t="n">
        <v>27</v>
      </c>
      <c r="C48" s="1" t="n">
        <v>303</v>
      </c>
      <c r="D48" s="1" t="n">
        <v>301.632209643437</v>
      </c>
      <c r="E48" s="1" t="n">
        <v>287.959569329382</v>
      </c>
      <c r="F48" s="1" t="n">
        <v>277.138880306792</v>
      </c>
      <c r="G48" s="1" t="n">
        <v>268.909916067184</v>
      </c>
      <c r="H48" s="1" t="n">
        <v>262.957757214768</v>
      </c>
      <c r="I48" s="1" t="n">
        <v>258.928241884137</v>
      </c>
      <c r="J48" s="1" t="n">
        <v>256.44799663214</v>
      </c>
      <c r="K48" s="1" t="n">
        <v>255.143078662169</v>
      </c>
      <c r="L48" s="1" t="n">
        <v>254.651250614223</v>
      </c>
      <c r="M48" s="1" t="n">
        <v>254.625405301074</v>
      </c>
    </row>
    <row r="49" customFormat="false" ht="12.75" hidden="false" customHeight="false" outlineLevel="0" collapsed="false">
      <c r="A49" s="1" t="n">
        <v>1680</v>
      </c>
      <c r="B49" s="1" t="n">
        <v>28</v>
      </c>
      <c r="C49" s="1" t="n">
        <v>303</v>
      </c>
      <c r="D49" s="1" t="n">
        <v>301.638437818627</v>
      </c>
      <c r="E49" s="1" t="n">
        <v>288.027660866006</v>
      </c>
      <c r="F49" s="1" t="n">
        <v>277.24899245571</v>
      </c>
      <c r="G49" s="1" t="n">
        <v>269.041664573101</v>
      </c>
      <c r="H49" s="1" t="n">
        <v>263.094496120568</v>
      </c>
      <c r="I49" s="1" t="n">
        <v>259.05968085646</v>
      </c>
      <c r="J49" s="1" t="n">
        <v>256.570583979532</v>
      </c>
      <c r="K49" s="1" t="n">
        <v>255.258360873139</v>
      </c>
      <c r="L49" s="1" t="n">
        <v>254.76305860973</v>
      </c>
      <c r="M49" s="1" t="n">
        <v>254.737023529379</v>
      </c>
    </row>
    <row r="50" customFormat="false" ht="12.75" hidden="false" customHeight="false" outlineLevel="0" collapsed="false">
      <c r="A50" s="1" t="n">
        <v>1740</v>
      </c>
      <c r="B50" s="1" t="n">
        <v>29</v>
      </c>
      <c r="C50" s="1" t="n">
        <v>303</v>
      </c>
      <c r="D50" s="1" t="n">
        <v>301.644279645474</v>
      </c>
      <c r="E50" s="1" t="n">
        <v>288.091556718583</v>
      </c>
      <c r="F50" s="1" t="n">
        <v>277.352820384759</v>
      </c>
      <c r="G50" s="1" t="n">
        <v>269.166914576652</v>
      </c>
      <c r="H50" s="1" t="n">
        <v>263.22599537363</v>
      </c>
      <c r="I50" s="1" t="n">
        <v>259.187878153337</v>
      </c>
      <c r="J50" s="1" t="n">
        <v>256.691893842735</v>
      </c>
      <c r="K50" s="1" t="n">
        <v>255.37374541963</v>
      </c>
      <c r="L50" s="1" t="n">
        <v>254.875582983568</v>
      </c>
      <c r="M50" s="1" t="n">
        <v>254.849391341494</v>
      </c>
    </row>
    <row r="51" customFormat="false" ht="12.75" hidden="false" customHeight="false" outlineLevel="0" collapsed="false">
      <c r="A51" s="1" t="n">
        <v>1800</v>
      </c>
      <c r="B51" s="1" t="n">
        <v>30</v>
      </c>
      <c r="C51" s="1" t="n">
        <v>303</v>
      </c>
      <c r="D51" s="1" t="n">
        <v>301.649784632563</v>
      </c>
      <c r="E51" s="1" t="n">
        <v>288.151794292135</v>
      </c>
      <c r="F51" s="1" t="n">
        <v>277.451164593661</v>
      </c>
      <c r="G51" s="1" t="n">
        <v>269.286485282504</v>
      </c>
      <c r="H51" s="1" t="n">
        <v>263.352902852339</v>
      </c>
      <c r="I51" s="1" t="n">
        <v>259.313217605809</v>
      </c>
      <c r="J51" s="1" t="n">
        <v>256.812053790903</v>
      </c>
      <c r="K51" s="1" t="n">
        <v>255.489181334984</v>
      </c>
      <c r="L51" s="1" t="n">
        <v>254.988693725496</v>
      </c>
      <c r="M51" s="1" t="n">
        <v>254.962374456435</v>
      </c>
    </row>
    <row r="52" customFormat="false" ht="12.75" hidden="false" customHeight="false" outlineLevel="0" collapsed="false">
      <c r="A52" s="1" t="n">
        <v>1860</v>
      </c>
      <c r="B52" s="1" t="n">
        <v>31</v>
      </c>
      <c r="C52" s="1" t="n">
        <v>303</v>
      </c>
      <c r="D52" s="1" t="n">
        <v>301.654995732244</v>
      </c>
      <c r="E52" s="1" t="n">
        <v>288.208839859355</v>
      </c>
      <c r="F52" s="1" t="n">
        <v>277.544720216944</v>
      </c>
      <c r="G52" s="1" t="n">
        <v>269.401089006842</v>
      </c>
      <c r="H52" s="1" t="n">
        <v>263.475782854355</v>
      </c>
      <c r="I52" s="1" t="n">
        <v>259.436034228863</v>
      </c>
      <c r="J52" s="1" t="n">
        <v>256.931175611549</v>
      </c>
      <c r="K52" s="1" t="n">
        <v>255.604624509634</v>
      </c>
      <c r="L52" s="1" t="n">
        <v>255.102277593249</v>
      </c>
      <c r="M52" s="1" t="n">
        <v>255.075855895653</v>
      </c>
    </row>
    <row r="53" customFormat="false" ht="12.75" hidden="false" customHeight="false" outlineLevel="0" collapsed="false">
      <c r="A53" s="1" t="n">
        <v>1920</v>
      </c>
      <c r="B53" s="1" t="n">
        <v>32</v>
      </c>
      <c r="C53" s="1" t="n">
        <v>303</v>
      </c>
      <c r="D53" s="1" t="n">
        <v>301.659950234919</v>
      </c>
      <c r="E53" s="1" t="n">
        <v>288.263098252507</v>
      </c>
      <c r="F53" s="1" t="n">
        <v>277.634091192866</v>
      </c>
      <c r="G53" s="1" t="n">
        <v>269.511345253438</v>
      </c>
      <c r="H53" s="1" t="n">
        <v>263.595126801741</v>
      </c>
      <c r="I53" s="1" t="n">
        <v>259.556620256421</v>
      </c>
      <c r="J53" s="1" t="n">
        <v>257.049357134134</v>
      </c>
      <c r="K53" s="1" t="n">
        <v>255.720036752002</v>
      </c>
      <c r="L53" s="1" t="n">
        <v>255.216236001355</v>
      </c>
      <c r="M53" s="1" t="n">
        <v>255.18973380899</v>
      </c>
    </row>
    <row r="54" customFormat="false" ht="12.75" hidden="false" customHeight="false" outlineLevel="0" collapsed="false">
      <c r="A54" s="1" t="n">
        <v>1980</v>
      </c>
      <c r="B54" s="1" t="n">
        <v>33</v>
      </c>
      <c r="C54" s="1" t="n">
        <v>303</v>
      </c>
      <c r="D54" s="1" t="n">
        <v>301.664680533122</v>
      </c>
      <c r="E54" s="1" t="n">
        <v>288.314921147337</v>
      </c>
      <c r="F54" s="1" t="n">
        <v>277.719802432295</v>
      </c>
      <c r="G54" s="1" t="n">
        <v>269.617792896731</v>
      </c>
      <c r="H54" s="1" t="n">
        <v>263.711362603525</v>
      </c>
      <c r="I54" s="1" t="n">
        <v>259.675230491411</v>
      </c>
      <c r="J54" s="1" t="n">
        <v>257.16668389033</v>
      </c>
      <c r="K54" s="1" t="n">
        <v>255.835384987224</v>
      </c>
      <c r="L54" s="1" t="n">
        <v>255.330483162572</v>
      </c>
      <c r="M54" s="1" t="n">
        <v>255.303919559292</v>
      </c>
    </row>
    <row r="55" customFormat="false" ht="12.75" hidden="false" customHeight="false" outlineLevel="0" collapsed="false">
      <c r="A55" s="1" t="n">
        <v>2040</v>
      </c>
      <c r="B55" s="1" t="n">
        <v>34</v>
      </c>
      <c r="C55" s="1" t="n">
        <v>303</v>
      </c>
      <c r="D55" s="1" t="n">
        <v>301.669214776876</v>
      </c>
      <c r="E55" s="1" t="n">
        <v>288.364614170783</v>
      </c>
      <c r="F55" s="1" t="n">
        <v>277.802310299738</v>
      </c>
      <c r="G55" s="1" t="n">
        <v>269.720900739124</v>
      </c>
      <c r="H55" s="1" t="n">
        <v>263.824862834614</v>
      </c>
      <c r="I55" s="1" t="n">
        <v>259.792087027646</v>
      </c>
      <c r="J55" s="1" t="n">
        <v>257.283230608197</v>
      </c>
      <c r="K55" s="1" t="n">
        <v>255.950640570619</v>
      </c>
      <c r="L55" s="1" t="n">
        <v>255.444944456145</v>
      </c>
      <c r="M55" s="1" t="n">
        <v>255.41833603978</v>
      </c>
    </row>
    <row r="56" customFormat="false" ht="12.75" hidden="false" customHeight="false" outlineLevel="0" collapsed="false">
      <c r="A56" s="1" t="n">
        <v>2100</v>
      </c>
      <c r="B56" s="1" t="n">
        <v>35</v>
      </c>
      <c r="C56" s="1" t="n">
        <v>303</v>
      </c>
      <c r="D56" s="1" t="n">
        <v>301.673577437592</v>
      </c>
      <c r="E56" s="1" t="n">
        <v>288.412443018145</v>
      </c>
      <c r="F56" s="1" t="n">
        <v>277.882011660988</v>
      </c>
      <c r="G56" s="1" t="n">
        <v>269.821076668025</v>
      </c>
      <c r="H56" s="1" t="n">
        <v>263.935951874334</v>
      </c>
      <c r="I56" s="1" t="n">
        <v>259.907383403418</v>
      </c>
      <c r="J56" s="1" t="n">
        <v>257.399062545698</v>
      </c>
      <c r="K56" s="1" t="n">
        <v>256.0657786975</v>
      </c>
      <c r="L56" s="1" t="n">
        <v>255.559554998155</v>
      </c>
      <c r="M56" s="1" t="n">
        <v>255.532916199156</v>
      </c>
    </row>
    <row r="57" customFormat="false" ht="12.75" hidden="false" customHeight="false" outlineLevel="0" collapsed="false">
      <c r="A57" s="1" t="n">
        <v>2160</v>
      </c>
      <c r="B57" s="1" t="n">
        <v>36</v>
      </c>
      <c r="C57" s="1" t="n">
        <v>303</v>
      </c>
      <c r="D57" s="1" t="n">
        <v>301.67778979444</v>
      </c>
      <c r="E57" s="1" t="n">
        <v>288.458638730501</v>
      </c>
      <c r="F57" s="1" t="n">
        <v>277.959251707277</v>
      </c>
      <c r="G57" s="1" t="n">
        <v>269.918675604147</v>
      </c>
      <c r="H57" s="1" t="n">
        <v>264.044912132681</v>
      </c>
      <c r="I57" s="1" t="n">
        <v>260.021288245976</v>
      </c>
      <c r="J57" s="1" t="n">
        <v>257.51423667353</v>
      </c>
      <c r="K57" s="1" t="n">
        <v>256.180777894462</v>
      </c>
      <c r="L57" s="1" t="n">
        <v>255.674258390904</v>
      </c>
      <c r="M57" s="1" t="n">
        <v>255.647601750965</v>
      </c>
    </row>
    <row r="58" customFormat="false" ht="12.75" hidden="false" customHeight="false" outlineLevel="0" collapsed="false">
      <c r="A58" s="1" t="n">
        <v>2220</v>
      </c>
      <c r="B58" s="1" t="n">
        <v>37</v>
      </c>
      <c r="C58" s="1" t="n">
        <v>303</v>
      </c>
      <c r="D58" s="1" t="n">
        <v>301.681870354698</v>
      </c>
      <c r="E58" s="1" t="n">
        <v>288.503402256304</v>
      </c>
      <c r="F58" s="1" t="n">
        <v>278.034330730785</v>
      </c>
      <c r="G58" s="1" t="n">
        <v>270.01400640454</v>
      </c>
      <c r="H58" s="1" t="n">
        <v>264.151989478041</v>
      </c>
      <c r="I58" s="1" t="n">
        <v>260.133948463178</v>
      </c>
      <c r="J58" s="1" t="n">
        <v>257.628802719517</v>
      </c>
      <c r="K58" s="1" t="n">
        <v>256.295619579986</v>
      </c>
      <c r="L58" s="1" t="n">
        <v>255.789005630224</v>
      </c>
      <c r="M58" s="1" t="n">
        <v>255.762342045645</v>
      </c>
    </row>
    <row r="59" customFormat="false" ht="12.75" hidden="false" customHeight="false" outlineLevel="0" collapsed="false">
      <c r="A59" s="1" t="n">
        <v>2280</v>
      </c>
      <c r="B59" s="1" t="n">
        <v>38</v>
      </c>
      <c r="C59" s="1" t="n">
        <v>303</v>
      </c>
      <c r="D59" s="1" t="n">
        <v>301.685835217573</v>
      </c>
      <c r="E59" s="1" t="n">
        <v>288.546908400147</v>
      </c>
      <c r="F59" s="1" t="n">
        <v>278.107509998414</v>
      </c>
      <c r="G59" s="1" t="n">
        <v>270.107337860459</v>
      </c>
      <c r="H59" s="1" t="n">
        <v>264.257397966848</v>
      </c>
      <c r="I59" s="1" t="n">
        <v>260.245492034463</v>
      </c>
      <c r="J59" s="1" t="n">
        <v>257.742804087593</v>
      </c>
      <c r="K59" s="1" t="n">
        <v>256.410287684287</v>
      </c>
      <c r="L59" s="1" t="n">
        <v>255.903754151658</v>
      </c>
      <c r="M59" s="1" t="n">
        <v>255.87709308572</v>
      </c>
    </row>
    <row r="60" customFormat="false" ht="12.75" hidden="false" customHeight="false" outlineLevel="0" collapsed="false">
      <c r="A60" s="1" t="n">
        <v>2340</v>
      </c>
      <c r="B60" s="1" t="n">
        <v>39</v>
      </c>
      <c r="C60" s="1" t="n">
        <v>303</v>
      </c>
      <c r="D60" s="1" t="n">
        <v>301.689698389484</v>
      </c>
      <c r="E60" s="1" t="n">
        <v>288.58930924501</v>
      </c>
      <c r="F60" s="1" t="n">
        <v>278.179016848153</v>
      </c>
      <c r="G60" s="1" t="n">
        <v>270.198903910555</v>
      </c>
      <c r="H60" s="1" t="n">
        <v>264.361323963702</v>
      </c>
      <c r="I60" s="1" t="n">
        <v>260.356030448726</v>
      </c>
      <c r="J60" s="1" t="n">
        <v>257.856278664344</v>
      </c>
      <c r="K60" s="1" t="n">
        <v>256.52476831999</v>
      </c>
      <c r="L60" s="1" t="n">
        <v>256.018466998456</v>
      </c>
      <c r="M60" s="1" t="n">
        <v>255.991816666643</v>
      </c>
    </row>
    <row r="61" customFormat="false" ht="12.75" hidden="false" customHeight="false" outlineLevel="0" collapsed="false">
      <c r="A61" s="1" t="n">
        <v>2400</v>
      </c>
      <c r="B61" s="1" t="n">
        <v>40</v>
      </c>
      <c r="C61" s="1" t="n">
        <v>303</v>
      </c>
      <c r="D61" s="1" t="n">
        <v>301.693472057532</v>
      </c>
      <c r="E61" s="1" t="n">
        <v>288.630737120895</v>
      </c>
      <c r="F61" s="1" t="n">
        <v>278.249049113826</v>
      </c>
      <c r="G61" s="1" t="n">
        <v>270.288908173219</v>
      </c>
      <c r="H61" s="1" t="n">
        <v>264.463929729611</v>
      </c>
      <c r="I61" s="1" t="n">
        <v>260.465660831915</v>
      </c>
      <c r="J61" s="1" t="n">
        <v>257.969259525473</v>
      </c>
      <c r="K61" s="1" t="n">
        <v>256.639049496562</v>
      </c>
      <c r="L61" s="1" t="n">
        <v>256.133112096219</v>
      </c>
      <c r="M61" s="1" t="n">
        <v>256.106479627669</v>
      </c>
    </row>
    <row r="62" customFormat="false" ht="12.75" hidden="false" customHeight="false" outlineLevel="0" collapsed="false">
      <c r="A62" s="1" t="n">
        <v>2460</v>
      </c>
      <c r="B62" s="1" t="n">
        <v>41</v>
      </c>
      <c r="C62" s="1" t="n">
        <v>303</v>
      </c>
      <c r="D62" s="1" t="n">
        <v>301.697166826879</v>
      </c>
      <c r="E62" s="1" t="n">
        <v>288.671307181791</v>
      </c>
      <c r="F62" s="1" t="n">
        <v>278.317778968709</v>
      </c>
      <c r="G62" s="1" t="n">
        <v>270.377527887851</v>
      </c>
      <c r="H62" s="1" t="n">
        <v>264.565356546455</v>
      </c>
      <c r="I62" s="1" t="n">
        <v>260.574467802624</v>
      </c>
      <c r="J62" s="1" t="n">
        <v>258.081775553653</v>
      </c>
      <c r="K62" s="1" t="n">
        <v>256.753120872482</v>
      </c>
      <c r="L62" s="1" t="n">
        <v>256.247661620797</v>
      </c>
      <c r="M62" s="1" t="n">
        <v>256.221053198986</v>
      </c>
    </row>
    <row r="63" customFormat="false" ht="12.75" hidden="false" customHeight="false" outlineLevel="0" collapsed="false">
      <c r="A63" s="1" t="n">
        <v>2520</v>
      </c>
      <c r="B63" s="1" t="n">
        <v>42</v>
      </c>
      <c r="C63" s="1" t="n">
        <v>303</v>
      </c>
      <c r="D63" s="1" t="n">
        <v>301.700791926911</v>
      </c>
      <c r="E63" s="1" t="n">
        <v>288.711119643891</v>
      </c>
      <c r="F63" s="1" t="n">
        <v>278.385356265659</v>
      </c>
      <c r="G63" s="1" t="n">
        <v>270.464917342643</v>
      </c>
      <c r="H63" s="1" t="n">
        <v>264.665727437216</v>
      </c>
      <c r="I63" s="1" t="n">
        <v>260.682525089616</v>
      </c>
      <c r="J63" s="1" t="n">
        <v>258.193851978282</v>
      </c>
      <c r="K63" s="1" t="n">
        <v>256.866973540036</v>
      </c>
      <c r="L63" s="1" t="n">
        <v>256.362091447622</v>
      </c>
      <c r="M63" s="1" t="n">
        <v>256.335512432907</v>
      </c>
    </row>
    <row r="64" customFormat="false" ht="12.75" hidden="false" customHeight="false" outlineLevel="0" collapsed="false">
      <c r="A64" s="1" t="n">
        <v>2580</v>
      </c>
      <c r="B64" s="1" t="n">
        <v>43</v>
      </c>
      <c r="C64" s="1" t="n">
        <v>303</v>
      </c>
      <c r="D64" s="1" t="n">
        <v>301.704355390368</v>
      </c>
      <c r="E64" s="1" t="n">
        <v>288.750261730406</v>
      </c>
      <c r="F64" s="1" t="n">
        <v>278.451911440607</v>
      </c>
      <c r="G64" s="1" t="n">
        <v>270.551210856173</v>
      </c>
      <c r="H64" s="1" t="n">
        <v>264.765149534011</v>
      </c>
      <c r="I64" s="1" t="n">
        <v>260.789896941275</v>
      </c>
      <c r="J64" s="1" t="n">
        <v>258.305510846571</v>
      </c>
      <c r="K64" s="1" t="n">
        <v>256.980599838355</v>
      </c>
      <c r="L64" s="1" t="n">
        <v>256.476380672113</v>
      </c>
      <c r="M64" s="1" t="n">
        <v>256.449835708454</v>
      </c>
    </row>
    <row r="65" customFormat="false" ht="12.75" hidden="false" customHeight="false" outlineLevel="0" collapsed="false">
      <c r="A65" s="1" t="n">
        <v>2640</v>
      </c>
      <c r="B65" s="1" t="n">
        <v>44</v>
      </c>
      <c r="C65" s="1" t="n">
        <v>303</v>
      </c>
      <c r="D65" s="1" t="n">
        <v>301.707864209042</v>
      </c>
      <c r="E65" s="1" t="n">
        <v>288.788809362007</v>
      </c>
      <c r="F65" s="1" t="n">
        <v>278.517558037091</v>
      </c>
      <c r="G65" s="1" t="n">
        <v>270.636525371128</v>
      </c>
      <c r="H65" s="1" t="n">
        <v>264.863716139351</v>
      </c>
      <c r="I65" s="1" t="n">
        <v>260.896639353373</v>
      </c>
      <c r="J65" s="1" t="n">
        <v>258.416771434446</v>
      </c>
      <c r="K65" s="1" t="n">
        <v>257.093993190922</v>
      </c>
      <c r="L65" s="1" t="n">
        <v>256.590511192058</v>
      </c>
      <c r="M65" s="1" t="n">
        <v>256.564004299945</v>
      </c>
    </row>
    <row r="66" customFormat="false" ht="12.75" hidden="false" customHeight="false" outlineLevel="0" collapsed="false">
      <c r="A66" s="1" t="n">
        <v>2700</v>
      </c>
      <c r="B66" s="1" t="n">
        <v>45</v>
      </c>
      <c r="C66" s="1" t="n">
        <v>303</v>
      </c>
      <c r="D66" s="1" t="n">
        <v>301.711324469143</v>
      </c>
      <c r="E66" s="1" t="n">
        <v>288.826828626549</v>
      </c>
      <c r="F66" s="1" t="n">
        <v>278.582394901706</v>
      </c>
      <c r="G66" s="1" t="n">
        <v>270.720962710776</v>
      </c>
      <c r="H66" s="1" t="n">
        <v>264.961508520252</v>
      </c>
      <c r="I66" s="1" t="n">
        <v>261.002801138326</v>
      </c>
      <c r="J66" s="1" t="n">
        <v>258.527650604734</v>
      </c>
      <c r="K66" s="1" t="n">
        <v>257.207147964318</v>
      </c>
      <c r="L66" s="1" t="n">
        <v>256.704467344017</v>
      </c>
      <c r="M66" s="1" t="n">
        <v>256.678002001371</v>
      </c>
    </row>
    <row r="67" customFormat="false" ht="12.75" hidden="false" customHeight="false" outlineLevel="0" collapsed="false">
      <c r="A67" s="1" t="n">
        <v>2760</v>
      </c>
      <c r="B67" s="1" t="n">
        <v>46</v>
      </c>
      <c r="C67" s="1" t="n">
        <v>303</v>
      </c>
      <c r="D67" s="1" t="n">
        <v>301.71474146901</v>
      </c>
      <c r="E67" s="1" t="n">
        <v>288.864377057133</v>
      </c>
      <c r="F67" s="1" t="n">
        <v>278.646508093634</v>
      </c>
      <c r="G67" s="1" t="n">
        <v>270.804611542158</v>
      </c>
      <c r="H67" s="1" t="n">
        <v>265.058597469732</v>
      </c>
      <c r="I67" s="1" t="n">
        <v>261.108424856231</v>
      </c>
      <c r="J67" s="1" t="n">
        <v>258.638163119298</v>
      </c>
      <c r="K67" s="1" t="n">
        <v>257.320059345387</v>
      </c>
      <c r="L67" s="1" t="n">
        <v>256.818235586797</v>
      </c>
      <c r="M67" s="1" t="n">
        <v>256.791814799396</v>
      </c>
    </row>
    <row r="68" customFormat="false" ht="12.75" hidden="false" customHeight="false" outlineLevel="0" collapsed="false">
      <c r="A68" s="1" t="n">
        <v>2820</v>
      </c>
      <c r="B68" s="1" t="n">
        <v>47</v>
      </c>
      <c r="C68" s="1" t="n">
        <v>303</v>
      </c>
      <c r="D68" s="1" t="n">
        <v>301.71811982149</v>
      </c>
      <c r="E68" s="1" t="n">
        <v>288.901504743694</v>
      </c>
      <c r="F68" s="1" t="n">
        <v>278.709972545686</v>
      </c>
      <c r="G68" s="1" t="n">
        <v>270.88754908419</v>
      </c>
      <c r="H68" s="1" t="n">
        <v>265.155044665812</v>
      </c>
      <c r="I68" s="1" t="n">
        <v>261.213547625438</v>
      </c>
      <c r="J68" s="1" t="n">
        <v>258.748321910942</v>
      </c>
      <c r="K68" s="1" t="n">
        <v>257.43272323442</v>
      </c>
      <c r="L68" s="1" t="n">
        <v>256.931804225929</v>
      </c>
      <c r="M68" s="1" t="n">
        <v>256.90543058871</v>
      </c>
    </row>
    <row r="69" customFormat="false" ht="12.75" hidden="false" customHeight="false" outlineLevel="0" collapsed="false">
      <c r="A69" s="1" t="n">
        <v>2880</v>
      </c>
      <c r="B69" s="1" t="n">
        <v>48</v>
      </c>
      <c r="C69" s="1" t="n">
        <v>303</v>
      </c>
      <c r="D69" s="1" t="n">
        <v>301.721463542984</v>
      </c>
      <c r="E69" s="1" t="n">
        <v>288.938255299893</v>
      </c>
      <c r="F69" s="1" t="n">
        <v>278.772853509297</v>
      </c>
      <c r="G69" s="1" t="n">
        <v>270.969842593878</v>
      </c>
      <c r="H69" s="1" t="n">
        <v>265.250903854236</v>
      </c>
      <c r="I69" s="1" t="n">
        <v>261.318201828172</v>
      </c>
      <c r="J69" s="1" t="n">
        <v>258.858138320211</v>
      </c>
      <c r="K69" s="1" t="n">
        <v>257.545136152239</v>
      </c>
      <c r="L69" s="1" t="n">
        <v>257.045163173857</v>
      </c>
      <c r="M69" s="1" t="n">
        <v>257.018838924271</v>
      </c>
    </row>
    <row r="70" customFormat="false" ht="12.75" hidden="false" customHeight="false" outlineLevel="0" collapsed="false">
      <c r="A70" s="1" t="n">
        <v>2940</v>
      </c>
      <c r="B70" s="1" t="n">
        <v>49</v>
      </c>
      <c r="C70" s="1" t="n">
        <v>303</v>
      </c>
      <c r="D70" s="1" t="n">
        <v>301.724776130917</v>
      </c>
      <c r="E70" s="1" t="n">
        <v>288.97466670425</v>
      </c>
      <c r="F70" s="1" t="n">
        <v>278.83520781168</v>
      </c>
      <c r="G70" s="1" t="n">
        <v>271.051550659494</v>
      </c>
      <c r="H70" s="1" t="n">
        <v>265.346221877754</v>
      </c>
      <c r="I70" s="1" t="n">
        <v>261.422415724736</v>
      </c>
      <c r="J70" s="1" t="n">
        <v>258.967622301597</v>
      </c>
      <c r="K70" s="1" t="n">
        <v>257.657295159375</v>
      </c>
      <c r="L70" s="1" t="n">
        <v>257.158303741208</v>
      </c>
      <c r="M70" s="1" t="n">
        <v>257.132030805659</v>
      </c>
    </row>
    <row r="71" customFormat="false" ht="12.75" hidden="false" customHeight="false" outlineLevel="0" collapsed="false">
      <c r="A71" s="1" t="n">
        <v>3000</v>
      </c>
      <c r="B71" s="1" t="n">
        <v>50</v>
      </c>
      <c r="C71" s="1" t="n">
        <v>303</v>
      </c>
      <c r="D71" s="1" t="n">
        <v>301.728060631128</v>
      </c>
      <c r="E71" s="1" t="n">
        <v>289.010772031902</v>
      </c>
      <c r="F71" s="1" t="n">
        <v>278.897084949601</v>
      </c>
      <c r="G71" s="1" t="n">
        <v>271.132724325818</v>
      </c>
      <c r="H71" s="1" t="n">
        <v>265.441039571856</v>
      </c>
      <c r="I71" s="1" t="n">
        <v>261.526213988107</v>
      </c>
      <c r="J71" s="1" t="n">
        <v>259.076782603053</v>
      </c>
      <c r="K71" s="1" t="n">
        <v>257.769197785751</v>
      </c>
      <c r="L71" s="1" t="n">
        <v>257.271218455141</v>
      </c>
      <c r="M71" s="1" t="n">
        <v>257.244998489399</v>
      </c>
    </row>
    <row r="72" customFormat="false" ht="12.75" hidden="false" customHeight="false" outlineLevel="0" collapsed="false">
      <c r="A72" s="1" t="n">
        <v>3060</v>
      </c>
      <c r="B72" s="1" t="n">
        <v>51</v>
      </c>
      <c r="C72" s="1" t="n">
        <v>303</v>
      </c>
      <c r="D72" s="1" t="n">
        <v>301.731319696512</v>
      </c>
      <c r="E72" s="1" t="n">
        <v>289.046600091264</v>
      </c>
      <c r="F72" s="1" t="n">
        <v>278.958528041046</v>
      </c>
      <c r="G72" s="1" t="n">
        <v>271.213408073265</v>
      </c>
      <c r="H72" s="1" t="n">
        <v>265.535392544278</v>
      </c>
      <c r="I72" s="1" t="n">
        <v>261.629618169217</v>
      </c>
      <c r="J72" s="1" t="n">
        <v>259.18562692228</v>
      </c>
      <c r="K72" s="1" t="n">
        <v>257.880841969516</v>
      </c>
      <c r="L72" s="1" t="n">
        <v>257.383900901251</v>
      </c>
      <c r="M72" s="1" t="n">
        <v>257.357735325628</v>
      </c>
    </row>
    <row r="73" customFormat="false" ht="12.75" hidden="false" customHeight="false" outlineLevel="0" collapsed="false">
      <c r="A73" s="1" t="n">
        <v>3120</v>
      </c>
      <c r="B73" s="1" t="n">
        <v>52</v>
      </c>
      <c r="C73" s="1" t="n">
        <v>303</v>
      </c>
      <c r="D73" s="1" t="n">
        <v>301.734555638026</v>
      </c>
      <c r="E73" s="1" t="n">
        <v>289.082175977963</v>
      </c>
      <c r="F73" s="1" t="n">
        <v>279.019574653275</v>
      </c>
      <c r="G73" s="1" t="n">
        <v>271.293640669887</v>
      </c>
      <c r="H73" s="1" t="n">
        <v>265.629311853352</v>
      </c>
      <c r="I73" s="1" t="n">
        <v>261.732647101903</v>
      </c>
      <c r="J73" s="1" t="n">
        <v>259.294162042753</v>
      </c>
      <c r="K73" s="1" t="n">
        <v>257.992226003817</v>
      </c>
      <c r="L73" s="1" t="n">
        <v>257.496345585986</v>
      </c>
      <c r="M73" s="1" t="n">
        <v>257.470235615943</v>
      </c>
    </row>
    <row r="74" customFormat="false" ht="12.75" hidden="false" customHeight="false" outlineLevel="0" collapsed="false">
      <c r="A74" s="1" t="n">
        <v>3180</v>
      </c>
      <c r="B74" s="1" t="n">
        <v>53</v>
      </c>
      <c r="C74" s="1" t="n">
        <v>303</v>
      </c>
      <c r="D74" s="1" t="n">
        <v>301.737770469084</v>
      </c>
      <c r="E74" s="1" t="n">
        <v>289.117521556819</v>
      </c>
      <c r="F74" s="1" t="n">
        <v>279.080257523333</v>
      </c>
      <c r="G74" s="1" t="n">
        <v>271.37345591275</v>
      </c>
      <c r="H74" s="1" t="n">
        <v>265.722824598316</v>
      </c>
      <c r="I74" s="1" t="n">
        <v>261.835317255318</v>
      </c>
      <c r="J74" s="1" t="n">
        <v>259.402393952134</v>
      </c>
      <c r="K74" s="1" t="n">
        <v>258.103348490491</v>
      </c>
      <c r="L74" s="1" t="n">
        <v>257.608547816916</v>
      </c>
      <c r="M74" s="1" t="n">
        <v>257.582494489701</v>
      </c>
    </row>
    <row r="75" customFormat="false" ht="12.75" hidden="false" customHeight="false" outlineLevel="0" collapsed="false">
      <c r="A75" s="1" t="n">
        <v>3240</v>
      </c>
      <c r="B75" s="1" t="n">
        <v>54</v>
      </c>
      <c r="C75" s="1" t="n">
        <v>303</v>
      </c>
      <c r="D75" s="1" t="n">
        <v>301.74096594418</v>
      </c>
      <c r="E75" s="1" t="n">
        <v>289.152655881223</v>
      </c>
      <c r="F75" s="1" t="n">
        <v>279.14060518499</v>
      </c>
      <c r="G75" s="1" t="n">
        <v>271.452883273069</v>
      </c>
      <c r="H75" s="1" t="n">
        <v>265.815954433016</v>
      </c>
      <c r="I75" s="1" t="n">
        <v>261.937643040629</v>
      </c>
      <c r="J75" s="1" t="n">
        <v>259.510327945319</v>
      </c>
      <c r="K75" s="1" t="n">
        <v>258.214208299776</v>
      </c>
      <c r="L75" s="1" t="n">
        <v>257.720503598539</v>
      </c>
      <c r="M75" s="1" t="n">
        <v>257.694507796368</v>
      </c>
    </row>
    <row r="76" customFormat="false" ht="12.75" hidden="false" customHeight="false" outlineLevel="0" collapsed="false">
      <c r="A76" s="1" t="n">
        <v>3300</v>
      </c>
      <c r="B76" s="1" t="n">
        <v>55</v>
      </c>
      <c r="C76" s="1" t="n">
        <v>303</v>
      </c>
      <c r="D76" s="1" t="n">
        <v>301.744143592495</v>
      </c>
      <c r="E76" s="1" t="n">
        <v>289.187595558056</v>
      </c>
      <c r="F76" s="1" t="n">
        <v>279.200642514287</v>
      </c>
      <c r="G76" s="1" t="n">
        <v>271.531948457593</v>
      </c>
      <c r="H76" s="1" t="n">
        <v>265.908722012936</v>
      </c>
      <c r="I76" s="1" t="n">
        <v>262.039637077921</v>
      </c>
      <c r="J76" s="1" t="n">
        <v>259.617968714129</v>
      </c>
      <c r="K76" s="1" t="n">
        <v>258.32480453525</v>
      </c>
      <c r="L76" s="1" t="n">
        <v>257.832209541603</v>
      </c>
      <c r="M76" s="1" t="n">
        <v>257.806272011833</v>
      </c>
    </row>
    <row r="77" customFormat="false" ht="12.75" hidden="false" customHeight="false" outlineLevel="0" collapsed="false">
      <c r="A77" s="1" t="n">
        <v>3360</v>
      </c>
      <c r="B77" s="1" t="n">
        <v>56</v>
      </c>
      <c r="C77" s="1" t="n">
        <v>303</v>
      </c>
      <c r="D77" s="1" t="n">
        <v>301.747304747138</v>
      </c>
      <c r="E77" s="1" t="n">
        <v>289.222355065222</v>
      </c>
      <c r="F77" s="1" t="n">
        <v>279.260391204243</v>
      </c>
      <c r="G77" s="1" t="n">
        <v>271.610673897102</v>
      </c>
      <c r="H77" s="1" t="n">
        <v>266.001145384208</v>
      </c>
      <c r="I77" s="1" t="n">
        <v>262.141310428463</v>
      </c>
      <c r="J77" s="1" t="n">
        <v>259.725320425368</v>
      </c>
      <c r="K77" s="1" t="n">
        <v>258.435136503323</v>
      </c>
      <c r="L77" s="1" t="n">
        <v>257.943662784208</v>
      </c>
      <c r="M77" s="1" t="n">
        <v>257.91778415689</v>
      </c>
    </row>
    <row r="78" customFormat="false" ht="12.75" hidden="false" customHeight="false" outlineLevel="0" collapsed="false">
      <c r="A78" s="1" t="n">
        <v>3420</v>
      </c>
      <c r="B78" s="1" t="n">
        <v>57</v>
      </c>
      <c r="C78" s="1" t="n">
        <v>303</v>
      </c>
      <c r="D78" s="1" t="n">
        <v>301.750450570597</v>
      </c>
      <c r="E78" s="1" t="n">
        <v>289.256947027953</v>
      </c>
      <c r="F78" s="1" t="n">
        <v>279.319870177931</v>
      </c>
      <c r="G78" s="1" t="n">
        <v>271.689079171507</v>
      </c>
      <c r="H78" s="1" t="n">
        <v>266.093240322129</v>
      </c>
      <c r="I78" s="1" t="n">
        <v>262.242672796842</v>
      </c>
      <c r="J78" s="1" t="n">
        <v>259.832386788752</v>
      </c>
      <c r="K78" s="1" t="n">
        <v>258.545203686695</v>
      </c>
      <c r="L78" s="1" t="n">
        <v>258.054860923134</v>
      </c>
      <c r="M78" s="1" t="n">
        <v>258.029041726292</v>
      </c>
    </row>
    <row r="79" customFormat="false" ht="12.75" hidden="false" customHeight="false" outlineLevel="0" collapsed="false">
      <c r="A79" s="1" t="n">
        <v>3480</v>
      </c>
      <c r="B79" s="1" t="n">
        <v>58</v>
      </c>
      <c r="C79" s="1" t="n">
        <v>303</v>
      </c>
      <c r="D79" s="1" t="n">
        <v>301.75358207688</v>
      </c>
      <c r="E79" s="1" t="n">
        <v>289.291382459244</v>
      </c>
      <c r="F79" s="1" t="n">
        <v>279.379095947931</v>
      </c>
      <c r="G79" s="1" t="n">
        <v>271.767181379753</v>
      </c>
      <c r="H79" s="1" t="n">
        <v>266.185020625739</v>
      </c>
      <c r="I79" s="1" t="n">
        <v>262.343732706853</v>
      </c>
      <c r="J79" s="1" t="n">
        <v>259.939171116024</v>
      </c>
      <c r="K79" s="1" t="n">
        <v>258.655005721257</v>
      </c>
      <c r="L79" s="1" t="n">
        <v>258.165801954097</v>
      </c>
      <c r="M79" s="1" t="n">
        <v>258.140042627017</v>
      </c>
    </row>
    <row r="80" customFormat="false" ht="12.75" hidden="false" customHeight="false" outlineLevel="0" collapsed="false">
      <c r="A80" s="1" t="n">
        <v>3540</v>
      </c>
      <c r="B80" s="1" t="n">
        <v>59</v>
      </c>
      <c r="C80" s="1" t="n">
        <v>303</v>
      </c>
      <c r="D80" s="1" t="n">
        <v>301.756700150781</v>
      </c>
      <c r="E80" s="1" t="n">
        <v>289.325670969068</v>
      </c>
      <c r="F80" s="1" t="n">
        <v>279.43808292912</v>
      </c>
      <c r="G80" s="1" t="n">
        <v>271.844995461715</v>
      </c>
      <c r="H80" s="1" t="n">
        <v>266.276498374171</v>
      </c>
      <c r="I80" s="1" t="n">
        <v>262.444497654574</v>
      </c>
      <c r="J80" s="1" t="n">
        <v>260.045676372404</v>
      </c>
      <c r="K80" s="1" t="n">
        <v>258.764542375992</v>
      </c>
      <c r="L80" s="1" t="n">
        <v>258.276484219744</v>
      </c>
      <c r="M80" s="1" t="n">
        <v>258.250785124547</v>
      </c>
    </row>
    <row r="81" customFormat="false" ht="12.75" hidden="false" customHeight="false" outlineLevel="0" collapsed="false">
      <c r="A81" s="1" t="n">
        <v>3600</v>
      </c>
      <c r="B81" s="1" t="n">
        <v>60</v>
      </c>
      <c r="C81" s="1" t="n">
        <v>303</v>
      </c>
      <c r="D81" s="1" t="n">
        <v>301.75980556465</v>
      </c>
      <c r="E81" s="1" t="n">
        <v>289.359820946439</v>
      </c>
      <c r="F81" s="1" t="n">
        <v>279.496843710853</v>
      </c>
      <c r="G81" s="1" t="n">
        <v>271.922534478306</v>
      </c>
      <c r="H81" s="1" t="n">
        <v>266.367684149718</v>
      </c>
      <c r="I81" s="1" t="n">
        <v>262.544974241565</v>
      </c>
      <c r="J81" s="1" t="n">
        <v>260.151905221357</v>
      </c>
      <c r="K81" s="1" t="n">
        <v>258.873813535488</v>
      </c>
      <c r="L81" s="1" t="n">
        <v>258.386906364415</v>
      </c>
      <c r="M81" s="1" t="n">
        <v>258.361267796118</v>
      </c>
    </row>
    <row r="82" customFormat="false" ht="12.75" hidden="false" customHeight="false" outlineLevel="0" collapsed="false">
      <c r="A82" s="1" t="n">
        <v>3660</v>
      </c>
      <c r="B82" s="1" t="n">
        <v>61</v>
      </c>
      <c r="C82" s="1" t="n">
        <v>303</v>
      </c>
      <c r="D82" s="1" t="n">
        <v>301.762898992985</v>
      </c>
      <c r="E82" s="1" t="n">
        <v>289.393839717831</v>
      </c>
      <c r="F82" s="1" t="n">
        <v>279.555389293814</v>
      </c>
      <c r="G82" s="1" t="n">
        <v>271.999809855224</v>
      </c>
      <c r="H82" s="1" t="n">
        <v>266.458587231954</v>
      </c>
      <c r="I82" s="1" t="n">
        <v>262.645168290779</v>
      </c>
      <c r="J82" s="1" t="n">
        <v>260.257860063557</v>
      </c>
      <c r="K82" s="1" t="n">
        <v>258.982819184719</v>
      </c>
      <c r="L82" s="1" t="n">
        <v>258.497067294763</v>
      </c>
      <c r="M82" s="1" t="n">
        <v>258.471489490042</v>
      </c>
    </row>
    <row r="83" customFormat="false" ht="12.75" hidden="false" customHeight="false" outlineLevel="0" collapsed="false">
      <c r="A83" s="1" t="n">
        <v>3720</v>
      </c>
      <c r="B83" s="1" t="n">
        <v>62</v>
      </c>
      <c r="C83" s="1" t="n">
        <v>303</v>
      </c>
      <c r="D83" s="1" t="n">
        <v>301.765981025121</v>
      </c>
      <c r="E83" s="1" t="n">
        <v>289.427733685043</v>
      </c>
      <c r="F83" s="1" t="n">
        <v>279.613729296125</v>
      </c>
      <c r="G83" s="1" t="n">
        <v>272.076831595063</v>
      </c>
      <c r="H83" s="1" t="n">
        <v>266.549215766652</v>
      </c>
      <c r="I83" s="1" t="n">
        <v>262.74508494744</v>
      </c>
      <c r="J83" s="1" t="n">
        <v>260.363543070787</v>
      </c>
      <c r="K83" s="1" t="n">
        <v>259.091559395804</v>
      </c>
      <c r="L83" s="1" t="n">
        <v>258.606966145495</v>
      </c>
      <c r="M83" s="1" t="n">
        <v>258.581449290306</v>
      </c>
    </row>
    <row r="84" customFormat="false" ht="12.75" hidden="false" customHeight="false" outlineLevel="0" collapsed="false">
      <c r="A84" s="1" t="n">
        <v>3780</v>
      </c>
      <c r="B84" s="1" t="n">
        <v>63</v>
      </c>
      <c r="C84" s="1" t="n">
        <v>303</v>
      </c>
      <c r="D84" s="1" t="n">
        <v>301.769052176287</v>
      </c>
      <c r="E84" s="1" t="n">
        <v>289.461508445158</v>
      </c>
      <c r="F84" s="1" t="n">
        <v>279.671872132697</v>
      </c>
      <c r="G84" s="1" t="n">
        <v>272.153608461889</v>
      </c>
      <c r="H84" s="1" t="n">
        <v>266.639576912782</v>
      </c>
      <c r="I84" s="1" t="n">
        <v>262.844728766814</v>
      </c>
      <c r="J84" s="1" t="n">
        <v>260.468956215448</v>
      </c>
      <c r="K84" s="1" t="n">
        <v>259.200034316481</v>
      </c>
      <c r="L84" s="1" t="n">
        <v>258.716602249555</v>
      </c>
      <c r="M84" s="1" t="n">
        <v>258.691146485768</v>
      </c>
    </row>
    <row r="85" customFormat="false" ht="12.75" hidden="false" customHeight="false" outlineLevel="0" collapsed="false">
      <c r="A85" s="1" t="n">
        <v>3840</v>
      </c>
      <c r="B85" s="1" t="n">
        <v>64</v>
      </c>
      <c r="C85" s="1" t="n">
        <v>303</v>
      </c>
      <c r="D85" s="1" t="n">
        <v>301.772112897211</v>
      </c>
      <c r="E85" s="1" t="n">
        <v>289.495168894934</v>
      </c>
      <c r="F85" s="1" t="n">
        <v>279.729825171297</v>
      </c>
      <c r="G85" s="1" t="n">
        <v>272.230148141859</v>
      </c>
      <c r="H85" s="1" t="n">
        <v>266.729676970427</v>
      </c>
      <c r="I85" s="1" t="n">
        <v>262.944103790596</v>
      </c>
      <c r="J85" s="1" t="n">
        <v>260.574101296234</v>
      </c>
      <c r="K85" s="1" t="n">
        <v>259.308244160088</v>
      </c>
      <c r="L85" s="1" t="n">
        <v>258.825975112184</v>
      </c>
      <c r="M85" s="1" t="n">
        <v>258.800580543353</v>
      </c>
    </row>
    <row r="86" customFormat="false" ht="12.75" hidden="false" customHeight="false" outlineLevel="0" collapsed="false">
      <c r="A86" s="1" t="n">
        <v>3900</v>
      </c>
      <c r="B86" s="1" t="n">
        <v>65</v>
      </c>
      <c r="C86" s="1" t="n">
        <v>303</v>
      </c>
      <c r="D86" s="1" t="n">
        <v>301.775163582495</v>
      </c>
      <c r="E86" s="1" t="n">
        <v>289.528719321648</v>
      </c>
      <c r="F86" s="1" t="n">
        <v>279.787594868363</v>
      </c>
      <c r="G86" s="1" t="n">
        <v>272.306457382987</v>
      </c>
      <c r="H86" s="1" t="n">
        <v>266.819521492094</v>
      </c>
      <c r="I86" s="1" t="n">
        <v>263.043213613381</v>
      </c>
      <c r="J86" s="1" t="n">
        <v>260.678979960476</v>
      </c>
      <c r="K86" s="1" t="n">
        <v>259.416189196832</v>
      </c>
      <c r="L86" s="1" t="n">
        <v>258.935084388338</v>
      </c>
      <c r="M86" s="1" t="n">
        <v>258.909751084727</v>
      </c>
    </row>
    <row r="87" customFormat="false" ht="12.75" hidden="false" customHeight="false" outlineLevel="0" collapsed="false">
      <c r="A87" s="1" t="n">
        <v>3960</v>
      </c>
      <c r="B87" s="1" t="n">
        <v>66</v>
      </c>
      <c r="C87" s="1" t="n">
        <v>303</v>
      </c>
      <c r="D87" s="1" t="n">
        <v>301.778204577889</v>
      </c>
      <c r="E87" s="1" t="n">
        <v>289.562163482143</v>
      </c>
      <c r="F87" s="1" t="n">
        <v>279.845186887189</v>
      </c>
      <c r="G87" s="1" t="n">
        <v>272.382542116776</v>
      </c>
      <c r="H87" s="1" t="n">
        <v>266.909115379578</v>
      </c>
      <c r="I87" s="1" t="n">
        <v>263.142061440506</v>
      </c>
      <c r="J87" s="1" t="n">
        <v>260.783593723585</v>
      </c>
      <c r="K87" s="1" t="n">
        <v>259.523869746201</v>
      </c>
      <c r="L87" s="1" t="n">
        <v>259.04392986305</v>
      </c>
      <c r="M87" s="1" t="n">
        <v>259.018657865999</v>
      </c>
    </row>
    <row r="88" customFormat="false" ht="12.75" hidden="false" customHeight="false" outlineLevel="0" collapsed="false">
      <c r="A88" s="1" t="n">
        <v>4020</v>
      </c>
      <c r="B88" s="1" t="n">
        <v>67</v>
      </c>
      <c r="C88" s="1" t="n">
        <v>303</v>
      </c>
      <c r="D88" s="1" t="n">
        <v>301.781236186627</v>
      </c>
      <c r="E88" s="1" t="n">
        <v>289.595504671616</v>
      </c>
      <c r="F88" s="1" t="n">
        <v>279.902606200762</v>
      </c>
      <c r="G88" s="1" t="n">
        <v>272.45840756405</v>
      </c>
      <c r="H88" s="1" t="n">
        <v>266.998462968254</v>
      </c>
      <c r="I88" s="1" t="n">
        <v>263.240650138387</v>
      </c>
      <c r="J88" s="1" t="n">
        <v>260.887943985975</v>
      </c>
      <c r="K88" s="1" t="n">
        <v>259.631286170358</v>
      </c>
      <c r="L88" s="1" t="n">
        <v>259.152511434329</v>
      </c>
      <c r="M88" s="1" t="n">
        <v>259.127300760059</v>
      </c>
    </row>
    <row r="89" customFormat="false" ht="12.75" hidden="false" customHeight="false" outlineLevel="0" collapsed="false">
      <c r="A89" s="1" t="n">
        <v>4080</v>
      </c>
      <c r="B89" s="1" t="n">
        <v>68</v>
      </c>
      <c r="C89" s="1" t="n">
        <v>303</v>
      </c>
      <c r="D89" s="1" t="n">
        <v>301.784258674943</v>
      </c>
      <c r="E89" s="1" t="n">
        <v>289.628745783478</v>
      </c>
      <c r="F89" s="1" t="n">
        <v>279.959857181261</v>
      </c>
      <c r="G89" s="1" t="n">
        <v>272.534058327066</v>
      </c>
      <c r="H89" s="1" t="n">
        <v>267.087568100428</v>
      </c>
      <c r="I89" s="1" t="n">
        <v>263.338982278321</v>
      </c>
      <c r="J89" s="1" t="n">
        <v>260.992032047785</v>
      </c>
      <c r="K89" s="1" t="n">
        <v>259.738438868395</v>
      </c>
      <c r="L89" s="1" t="n">
        <v>259.260829098288</v>
      </c>
      <c r="M89" s="1" t="n">
        <v>259.235679741212</v>
      </c>
    </row>
    <row r="90" customFormat="false" ht="12.75" hidden="false" customHeight="false" outlineLevel="0" collapsed="false">
      <c r="A90" s="1" t="n">
        <v>4140</v>
      </c>
      <c r="B90" s="1" t="n">
        <v>69</v>
      </c>
      <c r="C90" s="1" t="n">
        <v>303</v>
      </c>
      <c r="D90" s="1" t="n">
        <v>301.787272276863</v>
      </c>
      <c r="E90" s="1" t="n">
        <v>289.66188936144</v>
      </c>
      <c r="F90" s="1" t="n">
        <v>280.016943677931</v>
      </c>
      <c r="G90" s="1" t="n">
        <v>272.609498469652</v>
      </c>
      <c r="H90" s="1" t="n">
        <v>267.176434189166</v>
      </c>
      <c r="I90" s="1" t="n">
        <v>263.437060174601</v>
      </c>
      <c r="J90" s="1" t="n">
        <v>261.095859121698</v>
      </c>
      <c r="K90" s="1" t="n">
        <v>259.84532827133</v>
      </c>
      <c r="L90" s="1" t="n">
        <v>259.368882936199</v>
      </c>
      <c r="M90" s="1" t="n">
        <v>259.3437948718</v>
      </c>
    </row>
    <row r="91" customFormat="false" ht="12.75" hidden="false" customHeight="false" outlineLevel="0" collapsed="false">
      <c r="A91" s="1" t="n">
        <v>4200</v>
      </c>
      <c r="B91" s="1" t="n">
        <v>70</v>
      </c>
      <c r="C91" s="1" t="n">
        <v>303</v>
      </c>
      <c r="D91" s="1" t="n">
        <v>301.790277198385</v>
      </c>
      <c r="E91" s="1" t="n">
        <v>289.694937644849</v>
      </c>
      <c r="F91" s="1" t="n">
        <v>280.073869084851</v>
      </c>
      <c r="G91" s="1" t="n">
        <v>272.684731586955</v>
      </c>
      <c r="H91" s="1" t="n">
        <v>267.265064273841</v>
      </c>
      <c r="I91" s="1" t="n">
        <v>263.534885917689</v>
      </c>
      <c r="J91" s="1" t="n">
        <v>261.199426344088</v>
      </c>
      <c r="K91" s="1" t="n">
        <v>259.951954837758</v>
      </c>
      <c r="L91" s="1" t="n">
        <v>259.476673103231</v>
      </c>
      <c r="M91" s="1" t="n">
        <v>259.451646290568</v>
      </c>
    </row>
    <row r="92" customFormat="false" ht="12.75" hidden="false" customHeight="false" outlineLevel="0" collapsed="false">
      <c r="A92" s="1" t="n">
        <v>4260</v>
      </c>
      <c r="B92" s="1" t="n">
        <v>71</v>
      </c>
      <c r="C92" s="1" t="n">
        <v>303</v>
      </c>
      <c r="D92" s="1" t="n">
        <v>301.793273621108</v>
      </c>
      <c r="E92" s="1" t="n">
        <v>289.727892608122</v>
      </c>
      <c r="F92" s="1" t="n">
        <v>280.130636399908</v>
      </c>
      <c r="G92" s="1" t="n">
        <v>272.759760866131</v>
      </c>
      <c r="H92" s="1" t="n">
        <v>267.353461068464</v>
      </c>
      <c r="I92" s="1" t="n">
        <v>263.63246140308</v>
      </c>
      <c r="J92" s="1" t="n">
        <v>261.302734784727</v>
      </c>
      <c r="K92" s="1" t="n">
        <v>260.058319050063</v>
      </c>
      <c r="L92" s="1" t="n">
        <v>259.58419981865</v>
      </c>
      <c r="M92" s="1" t="n">
        <v>259.559234202536</v>
      </c>
    </row>
    <row r="93" customFormat="false" ht="12.75" hidden="false" customHeight="false" outlineLevel="0" collapsed="false">
      <c r="A93" s="1" t="n">
        <v>4320</v>
      </c>
      <c r="B93" s="1" t="n">
        <v>72</v>
      </c>
      <c r="C93" s="1" t="n">
        <v>303</v>
      </c>
      <c r="D93" s="1" t="n">
        <v>301.796261705394</v>
      </c>
      <c r="E93" s="1" t="n">
        <v>289.760755995081</v>
      </c>
      <c r="F93" s="1" t="n">
        <v>280.187248276115</v>
      </c>
      <c r="G93" s="1" t="n">
        <v>272.83458913916</v>
      </c>
      <c r="H93" s="1" t="n">
        <v>267.44162700375</v>
      </c>
      <c r="I93" s="1" t="n">
        <v>263.729788356421</v>
      </c>
      <c r="J93" s="1" t="n">
        <v>261.405785455228</v>
      </c>
      <c r="K93" s="1" t="n">
        <v>260.164421411126</v>
      </c>
      <c r="L93" s="1" t="n">
        <v>259.691463357287</v>
      </c>
      <c r="M93" s="1" t="n">
        <v>259.666558870192</v>
      </c>
    </row>
    <row r="94" customFormat="false" ht="12.75" hidden="false" customHeight="false" outlineLevel="0" collapsed="false">
      <c r="A94" s="1" t="n">
        <v>4380</v>
      </c>
      <c r="B94" s="1" t="n">
        <v>73</v>
      </c>
      <c r="C94" s="1" t="n">
        <v>303</v>
      </c>
      <c r="D94" s="1" t="n">
        <v>301.79924159312</v>
      </c>
      <c r="E94" s="1" t="n">
        <v>289.793529348813</v>
      </c>
      <c r="F94" s="1" t="n">
        <v>280.243707066264</v>
      </c>
      <c r="G94" s="1" t="n">
        <v>272.909218928802</v>
      </c>
      <c r="H94" s="1" t="n">
        <v>267.529564263721</v>
      </c>
      <c r="I94" s="1" t="n">
        <v>263.826868355366</v>
      </c>
      <c r="J94" s="1" t="n">
        <v>261.508579316398</v>
      </c>
      <c r="K94" s="1" t="n">
        <v>260.270262441457</v>
      </c>
      <c r="L94" s="1" t="n">
        <v>259.798464042123</v>
      </c>
      <c r="M94" s="1" t="n">
        <v>259.773620605819</v>
      </c>
    </row>
    <row r="95" customFormat="false" ht="12.75" hidden="false" customHeight="false" outlineLevel="0" collapsed="false">
      <c r="A95" s="1" t="n">
        <v>4440</v>
      </c>
      <c r="B95" s="1" t="n">
        <v>74</v>
      </c>
      <c r="C95" s="1" t="n">
        <v>303</v>
      </c>
      <c r="D95" s="1" t="n">
        <v>301.80221341007</v>
      </c>
      <c r="E95" s="1" t="n">
        <v>289.826214037668</v>
      </c>
      <c r="F95" s="1" t="n">
        <v>280.30001486179</v>
      </c>
      <c r="G95" s="1" t="n">
        <v>272.983652488592</v>
      </c>
      <c r="H95" s="1" t="n">
        <v>267.617274817552</v>
      </c>
      <c r="I95" s="1" t="n">
        <v>263.923702848604</v>
      </c>
      <c r="J95" s="1" t="n">
        <v>261.611117284631</v>
      </c>
      <c r="K95" s="1" t="n">
        <v>260.375842676705</v>
      </c>
      <c r="L95" s="1" t="n">
        <v>259.905202237828</v>
      </c>
      <c r="M95" s="1" t="n">
        <v>259.880419764828</v>
      </c>
    </row>
    <row r="96" customFormat="false" ht="12.75" hidden="false" customHeight="false" outlineLevel="0" collapsed="false">
      <c r="A96" s="1" t="n">
        <v>4500</v>
      </c>
      <c r="B96" s="1" t="n">
        <v>75</v>
      </c>
      <c r="C96" s="1" t="n">
        <v>303</v>
      </c>
      <c r="D96" s="1" t="n">
        <v>301.80517726802</v>
      </c>
      <c r="E96" s="1" t="n">
        <v>289.858811277877</v>
      </c>
      <c r="F96" s="1" t="n">
        <v>280.356173526588</v>
      </c>
      <c r="G96" s="1" t="n">
        <v>273.057891837645</v>
      </c>
      <c r="H96" s="1" t="n">
        <v>267.704760447295</v>
      </c>
      <c r="I96" s="1" t="n">
        <v>264.020293172408</v>
      </c>
      <c r="J96" s="1" t="n">
        <v>261.713400237476</v>
      </c>
      <c r="K96" s="1" t="n">
        <v>260.481162665485</v>
      </c>
      <c r="L96" s="1" t="n">
        <v>260.011678345144</v>
      </c>
      <c r="M96" s="1" t="n">
        <v>259.986956739952</v>
      </c>
    </row>
    <row r="97" customFormat="false" ht="12.75" hidden="false" customHeight="false" outlineLevel="0" collapsed="false">
      <c r="A97" s="1" t="n">
        <v>4560</v>
      </c>
      <c r="B97" s="1" t="n">
        <v>76</v>
      </c>
      <c r="C97" s="1" t="n">
        <v>303</v>
      </c>
      <c r="D97" s="1" t="n">
        <v>301.808133266547</v>
      </c>
      <c r="E97" s="1" t="n">
        <v>289.891322153231</v>
      </c>
      <c r="F97" s="1" t="n">
        <v>280.412184726434</v>
      </c>
      <c r="G97" s="1" t="n">
        <v>273.131938790935</v>
      </c>
      <c r="H97" s="1" t="n">
        <v>267.792022771997</v>
      </c>
      <c r="I97" s="1" t="n">
        <v>264.11664056504</v>
      </c>
      <c r="J97" s="1" t="n">
        <v>261.815429018482</v>
      </c>
      <c r="K97" s="1" t="n">
        <v>260.586222967495</v>
      </c>
      <c r="L97" s="1" t="n">
        <v>260.117892795998</v>
      </c>
      <c r="M97" s="1" t="n">
        <v>260.093231956195</v>
      </c>
    </row>
    <row r="98" customFormat="false" ht="12.75" hidden="false" customHeight="false" outlineLevel="0" collapsed="false">
      <c r="A98" s="1" t="n">
        <v>4620</v>
      </c>
      <c r="B98" s="1" t="n">
        <v>77</v>
      </c>
      <c r="C98" s="1" t="n">
        <v>303</v>
      </c>
      <c r="D98" s="1" t="n">
        <v>301.811081494614</v>
      </c>
      <c r="E98" s="1" t="n">
        <v>289.923747632215</v>
      </c>
      <c r="F98" s="1" t="n">
        <v>280.4680499546</v>
      </c>
      <c r="G98" s="1" t="n">
        <v>273.205794985655</v>
      </c>
      <c r="H98" s="1" t="n">
        <v>267.87906326869</v>
      </c>
      <c r="I98" s="1" t="n">
        <v>264.212746179287</v>
      </c>
      <c r="J98" s="1" t="n">
        <v>261.917204441411</v>
      </c>
      <c r="K98" s="1" t="n">
        <v>260.691024151869</v>
      </c>
      <c r="L98" s="1" t="n">
        <v>260.223846049247</v>
      </c>
      <c r="M98" s="1" t="n">
        <v>260.19924586644</v>
      </c>
    </row>
    <row r="99" customFormat="false" ht="12.75" hidden="false" customHeight="false" outlineLevel="0" collapsed="false">
      <c r="A99" s="1" t="n">
        <v>4680</v>
      </c>
      <c r="B99" s="1" t="n">
        <v>78</v>
      </c>
      <c r="C99" s="1" t="n">
        <v>303</v>
      </c>
      <c r="D99" s="1" t="n">
        <v>301.814022031932</v>
      </c>
      <c r="E99" s="1" t="n">
        <v>289.956088582907</v>
      </c>
      <c r="F99" s="1" t="n">
        <v>280.523770554136</v>
      </c>
      <c r="G99" s="1" t="n">
        <v>273.279461904149</v>
      </c>
      <c r="H99" s="1" t="n">
        <v>267.965883290654</v>
      </c>
      <c r="I99" s="1" t="n">
        <v>264.308611093374</v>
      </c>
      <c r="J99" s="1" t="n">
        <v>262.018727293911</v>
      </c>
      <c r="K99" s="1" t="n">
        <v>260.795566795754</v>
      </c>
      <c r="L99" s="1" t="n">
        <v>260.329538586976</v>
      </c>
      <c r="M99" s="1" t="n">
        <v>260.304998947619</v>
      </c>
    </row>
    <row r="100" customFormat="false" ht="12.75" hidden="false" customHeight="false" outlineLevel="0" collapsed="false">
      <c r="A100" s="1" t="n">
        <v>4740</v>
      </c>
      <c r="B100" s="1" t="n">
        <v>79</v>
      </c>
      <c r="C100" s="1" t="n">
        <v>303</v>
      </c>
      <c r="D100" s="1" t="n">
        <v>301.816954950165</v>
      </c>
      <c r="E100" s="1" t="n">
        <v>289.988345785951</v>
      </c>
      <c r="F100" s="1" t="n">
        <v>280.579347737257</v>
      </c>
      <c r="G100" s="1" t="n">
        <v>273.35294089387</v>
      </c>
      <c r="H100" s="1" t="n">
        <v>268.052484083318</v>
      </c>
      <c r="I100" s="1" t="n">
        <v>264.404236320449</v>
      </c>
      <c r="J100" s="1" t="n">
        <v>262.119998340705</v>
      </c>
      <c r="K100" s="1" t="n">
        <v>260.899851483065</v>
      </c>
      <c r="L100" s="1" t="n">
        <v>260.434970911284</v>
      </c>
      <c r="M100" s="1" t="n">
        <v>260.410491697394</v>
      </c>
    </row>
    <row r="101" customFormat="false" ht="12.75" hidden="false" customHeight="false" outlineLevel="0" collapsed="false">
      <c r="A101" s="1" t="n">
        <v>4800</v>
      </c>
      <c r="B101" s="1" t="n">
        <v>80</v>
      </c>
      <c r="C101" s="1" t="n">
        <v>303</v>
      </c>
      <c r="D101" s="1" t="n">
        <v>301.819880313961</v>
      </c>
      <c r="E101" s="1" t="n">
        <v>290.020519945845</v>
      </c>
      <c r="F101" s="1" t="n">
        <v>280.634782602225</v>
      </c>
      <c r="G101" s="1" t="n">
        <v>273.426233184746</v>
      </c>
      <c r="H101" s="1" t="n">
        <v>268.138866798086</v>
      </c>
      <c r="I101" s="1" t="n">
        <v>264.499622816853</v>
      </c>
      <c r="J101" s="1" t="n">
        <v>262.221018326377</v>
      </c>
      <c r="K101" s="1" t="n">
        <v>261.003878803406</v>
      </c>
      <c r="L101" s="1" t="n">
        <v>260.540143541475</v>
      </c>
      <c r="M101" s="1" t="n">
        <v>260.515724631257</v>
      </c>
    </row>
    <row r="102" customFormat="false" ht="12.75" hidden="false" customHeight="false" outlineLevel="0" collapsed="false">
      <c r="A102" s="1" t="n">
        <v>4860</v>
      </c>
      <c r="B102" s="1" t="n">
        <v>81</v>
      </c>
      <c r="C102" s="1" t="n">
        <v>303</v>
      </c>
      <c r="D102" s="1" t="n">
        <v>301.822798181864</v>
      </c>
      <c r="E102" s="1" t="n">
        <v>290.052611700761</v>
      </c>
      <c r="F102" s="1" t="n">
        <v>280.690076148027</v>
      </c>
      <c r="G102" s="1" t="n">
        <v>273.499339904294</v>
      </c>
      <c r="H102" s="1" t="n">
        <v>268.225032504378</v>
      </c>
      <c r="I102" s="1" t="n">
        <v>264.594771489305</v>
      </c>
      <c r="J102" s="1" t="n">
        <v>262.321787977782</v>
      </c>
      <c r="K102" s="1" t="n">
        <v>261.107649351129</v>
      </c>
      <c r="L102" s="1" t="n">
        <v>260.645057011625</v>
      </c>
      <c r="M102" s="1" t="n">
        <v>260.620698280013</v>
      </c>
    </row>
    <row r="103" customFormat="false" ht="12.75" hidden="false" customHeight="false" outlineLevel="0" collapsed="false">
      <c r="A103" s="1" t="n">
        <v>4920</v>
      </c>
      <c r="B103" s="1" t="n">
        <v>82</v>
      </c>
      <c r="C103" s="1" t="n">
        <v>303</v>
      </c>
      <c r="D103" s="1" t="n">
        <v>301.825708607093</v>
      </c>
      <c r="E103" s="1" t="n">
        <v>290.084621631091</v>
      </c>
      <c r="F103" s="1" t="n">
        <v>280.745229287161</v>
      </c>
      <c r="G103" s="1" t="n">
        <v>273.572262090773</v>
      </c>
      <c r="H103" s="1" t="n">
        <v>268.310982200104</v>
      </c>
      <c r="I103" s="1" t="n">
        <v>264.689683201158</v>
      </c>
      <c r="J103" s="1" t="n">
        <v>262.422308006162</v>
      </c>
      <c r="K103" s="1" t="n">
        <v>261.211163724518</v>
      </c>
      <c r="L103" s="1" t="n">
        <v>260.749711868461</v>
      </c>
      <c r="M103" s="1" t="n">
        <v>260.725413187591</v>
      </c>
    </row>
    <row r="104" customFormat="false" ht="12.75" hidden="false" customHeight="false" outlineLevel="0" collapsed="false">
      <c r="A104" s="1" t="n">
        <v>4980</v>
      </c>
      <c r="B104" s="1" t="n">
        <v>83</v>
      </c>
      <c r="C104" s="1" t="n">
        <v>303</v>
      </c>
      <c r="D104" s="1" t="n">
        <v>301.828611638235</v>
      </c>
      <c r="E104" s="1" t="n">
        <v>290.11655026689</v>
      </c>
      <c r="F104" s="1" t="n">
        <v>280.800242856749</v>
      </c>
      <c r="G104" s="1" t="n">
        <v>273.645000704627</v>
      </c>
      <c r="H104" s="1" t="n">
        <v>268.396716820783</v>
      </c>
      <c r="I104" s="1" t="n">
        <v>264.784358777848</v>
      </c>
      <c r="J104" s="1" t="n">
        <v>262.52257910897</v>
      </c>
      <c r="K104" s="1" t="n">
        <v>261.314422525076</v>
      </c>
      <c r="L104" s="1" t="n">
        <v>260.854108669517</v>
      </c>
      <c r="M104" s="1" t="n">
        <v>260.829869909134</v>
      </c>
    </row>
    <row r="105" customFormat="false" ht="12.75" hidden="false" customHeight="false" outlineLevel="0" collapsed="false">
      <c r="A105" s="1" t="n">
        <v>5040</v>
      </c>
      <c r="B105" s="1" t="n">
        <v>84</v>
      </c>
      <c r="C105" s="1" t="n">
        <v>303</v>
      </c>
      <c r="D105" s="1" t="n">
        <v>301.831507319837</v>
      </c>
      <c r="E105" s="1" t="n">
        <v>290.148398094343</v>
      </c>
      <c r="F105" s="1" t="n">
        <v>280.85511762822</v>
      </c>
      <c r="G105" s="1" t="n">
        <v>273.717556638445</v>
      </c>
      <c r="H105" s="1" t="n">
        <v>268.482237247468</v>
      </c>
      <c r="I105" s="1" t="n">
        <v>264.87879901163</v>
      </c>
      <c r="J105" s="1" t="n">
        <v>262.622601971469</v>
      </c>
      <c r="K105" s="1" t="n">
        <v>261.417426356912</v>
      </c>
      <c r="L105" s="1" t="n">
        <v>260.958247981527</v>
      </c>
      <c r="M105" s="1" t="n">
        <v>260.934069009346</v>
      </c>
    </row>
    <row r="106" customFormat="false" ht="12.75" hidden="false" customHeight="false" outlineLevel="0" collapsed="false">
      <c r="A106" s="1" t="n">
        <v>5100</v>
      </c>
      <c r="B106" s="1" t="n">
        <v>85</v>
      </c>
      <c r="C106" s="1" t="n">
        <v>303</v>
      </c>
      <c r="D106" s="1" t="n">
        <v>301.834395692924</v>
      </c>
      <c r="E106" s="1" t="n">
        <v>290.180165561401</v>
      </c>
      <c r="F106" s="1" t="n">
        <v>280.909854315726</v>
      </c>
      <c r="G106" s="1" t="n">
        <v>273.789930725631</v>
      </c>
      <c r="H106" s="1" t="n">
        <v>268.56754431366</v>
      </c>
      <c r="I106" s="1" t="n">
        <v>264.973004665704</v>
      </c>
      <c r="J106" s="1" t="n">
        <v>262.722377268123</v>
      </c>
      <c r="K106" s="1" t="n">
        <v>261.520175826197</v>
      </c>
      <c r="L106" s="1" t="n">
        <v>261.06213037903</v>
      </c>
      <c r="M106" s="1" t="n">
        <v>261.038011061044</v>
      </c>
    </row>
    <row r="107" customFormat="false" ht="12.75" hidden="false" customHeight="false" outlineLevel="0" collapsed="false">
      <c r="A107" s="1" t="n">
        <v>5160</v>
      </c>
      <c r="B107" s="1" t="n">
        <v>86</v>
      </c>
      <c r="C107" s="1" t="n">
        <v>303</v>
      </c>
      <c r="D107" s="1" t="n">
        <v>301.837276795453</v>
      </c>
      <c r="E107" s="1" t="n">
        <v>290.21185308268</v>
      </c>
      <c r="F107" s="1" t="n">
        <v>280.964453583478</v>
      </c>
      <c r="G107" s="1" t="n">
        <v>273.862123747943</v>
      </c>
      <c r="H107" s="1" t="n">
        <v>268.652638811308</v>
      </c>
      <c r="I107" s="1" t="n">
        <v>265.066976477801</v>
      </c>
      <c r="J107" s="1" t="n">
        <v>262.821905663802</v>
      </c>
      <c r="K107" s="1" t="n">
        <v>261.622671540703</v>
      </c>
      <c r="L107" s="1" t="n">
        <v>261.165756443158</v>
      </c>
      <c r="M107" s="1" t="n">
        <v>261.14169664391</v>
      </c>
    </row>
    <row r="108" customFormat="false" ht="12.75" hidden="false" customHeight="false" outlineLevel="0" collapsed="false">
      <c r="A108" s="1" t="n">
        <v>5220</v>
      </c>
      <c r="B108" s="1" t="n">
        <v>87</v>
      </c>
      <c r="C108" s="1" t="n">
        <v>303</v>
      </c>
      <c r="D108" s="1" t="n">
        <v>301.840150662702</v>
      </c>
      <c r="E108" s="1" t="n">
        <v>290.24346104373</v>
      </c>
      <c r="F108" s="1" t="n">
        <v>281.018916052114</v>
      </c>
      <c r="G108" s="1" t="n">
        <v>273.934136442059</v>
      </c>
      <c r="H108" s="1" t="n">
        <v>268.737521496042</v>
      </c>
      <c r="I108" s="1" t="n">
        <v>265.160715163312</v>
      </c>
      <c r="J108" s="1" t="n">
        <v>262.921187814834</v>
      </c>
      <c r="K108" s="1" t="n">
        <v>261.724914109395</v>
      </c>
      <c r="L108" s="1" t="n">
        <v>261.269126760577</v>
      </c>
      <c r="M108" s="1" t="n">
        <v>261.245126343393</v>
      </c>
    </row>
    <row r="109" customFormat="false" ht="12.75" hidden="false" customHeight="false" outlineLevel="0" collapsed="false">
      <c r="A109" s="1" t="n">
        <v>5280</v>
      </c>
      <c r="B109" s="1" t="n">
        <v>88</v>
      </c>
      <c r="C109" s="1" t="n">
        <v>303</v>
      </c>
      <c r="D109" s="1" t="n">
        <v>301.843017327618</v>
      </c>
      <c r="E109" s="1" t="n">
        <v>290.274989804742</v>
      </c>
      <c r="F109" s="1" t="n">
        <v>281.073242304257</v>
      </c>
      <c r="G109" s="1" t="n">
        <v>274.005969505291</v>
      </c>
      <c r="H109" s="1" t="n">
        <v>268.822193091719</v>
      </c>
      <c r="I109" s="1" t="n">
        <v>265.254221418</v>
      </c>
      <c r="J109" s="1" t="n">
        <v>263.020224369927</v>
      </c>
      <c r="K109" s="1" t="n">
        <v>261.826904142076</v>
      </c>
      <c r="L109" s="1" t="n">
        <v>261.37224192257</v>
      </c>
      <c r="M109" s="1" t="n">
        <v>261.348300749764</v>
      </c>
    </row>
    <row r="110" customFormat="false" ht="12.75" hidden="false" customHeight="false" outlineLevel="0" collapsed="false">
      <c r="A110" s="1" t="n">
        <v>5340</v>
      </c>
      <c r="B110" s="1" t="n">
        <v>89</v>
      </c>
      <c r="C110" s="1" t="n">
        <v>303</v>
      </c>
      <c r="D110" s="1" t="n">
        <v>301.845876821109</v>
      </c>
      <c r="E110" s="1" t="n">
        <v>290.306439703785</v>
      </c>
      <c r="F110" s="1" t="n">
        <v>281.12743288934</v>
      </c>
      <c r="G110" s="1" t="n">
        <v>274.07762360055</v>
      </c>
      <c r="H110" s="1" t="n">
        <v>268.90665429439</v>
      </c>
      <c r="I110" s="1" t="n">
        <v>265.347495920374</v>
      </c>
      <c r="J110" s="1" t="n">
        <v>263.119015970962</v>
      </c>
      <c r="K110" s="1" t="n">
        <v>261.928642249083</v>
      </c>
      <c r="L110" s="1" t="n">
        <v>261.475102524236</v>
      </c>
      <c r="M110" s="1" t="n">
        <v>261.451220457289</v>
      </c>
    </row>
    <row r="111" customFormat="false" ht="12.75" hidden="false" customHeight="false" outlineLevel="0" collapsed="false">
      <c r="A111" s="1" t="n">
        <v>5400</v>
      </c>
      <c r="B111" s="1" t="n">
        <v>90</v>
      </c>
      <c r="C111" s="1" t="n">
        <v>303</v>
      </c>
      <c r="D111" s="1" t="n">
        <v>301.848729172304</v>
      </c>
      <c r="E111" s="1" t="n">
        <v>290.33781105961</v>
      </c>
      <c r="F111" s="1" t="n">
        <v>281.181488327813</v>
      </c>
      <c r="G111" s="1" t="n">
        <v>274.149099360679</v>
      </c>
      <c r="H111" s="1" t="n">
        <v>268.990905775739</v>
      </c>
      <c r="I111" s="1" t="n">
        <v>265.440539333741</v>
      </c>
      <c r="J111" s="1" t="n">
        <v>263.217563253687</v>
      </c>
      <c r="K111" s="1" t="n">
        <v>262.030129041023</v>
      </c>
      <c r="L111" s="1" t="n">
        <v>261.577709163801</v>
      </c>
      <c r="M111" s="1" t="n">
        <v>261.553886063513</v>
      </c>
    </row>
    <row r="112" customFormat="false" ht="12.75" hidden="false" customHeight="false" outlineLevel="0" collapsed="false">
      <c r="A112" s="1" t="n">
        <v>5460</v>
      </c>
      <c r="B112" s="1" t="n">
        <v>91</v>
      </c>
      <c r="C112" s="1" t="n">
        <v>303</v>
      </c>
      <c r="D112" s="1" t="n">
        <v>301.85157440878</v>
      </c>
      <c r="E112" s="1" t="n">
        <v>290.369104174101</v>
      </c>
      <c r="F112" s="1" t="n">
        <v>281.235409114794</v>
      </c>
      <c r="G112" s="1" t="n">
        <v>274.220397392215</v>
      </c>
      <c r="H112" s="1" t="n">
        <v>269.074948186086</v>
      </c>
      <c r="I112" s="1" t="n">
        <v>265.533352308005</v>
      </c>
      <c r="J112" s="1" t="n">
        <v>263.315866848328</v>
      </c>
      <c r="K112" s="1" t="n">
        <v>262.131365128535</v>
      </c>
      <c r="L112" s="1" t="n">
        <v>261.680062442005</v>
      </c>
      <c r="M112" s="1" t="n">
        <v>261.656298168631</v>
      </c>
    </row>
    <row r="113" customFormat="false" ht="12.75" hidden="false" customHeight="false" outlineLevel="0" collapsed="false">
      <c r="A113" s="1" t="n">
        <v>5520</v>
      </c>
      <c r="B113" s="1" t="n">
        <v>92</v>
      </c>
      <c r="C113" s="1" t="n">
        <v>303</v>
      </c>
      <c r="D113" s="1" t="n">
        <v>301.854412556758</v>
      </c>
      <c r="E113" s="1" t="n">
        <v>290.400319334403</v>
      </c>
      <c r="F113" s="1" t="n">
        <v>281.289195723261</v>
      </c>
      <c r="G113" s="1" t="n">
        <v>274.291518278663</v>
      </c>
      <c r="H113" s="1" t="n">
        <v>269.158782156999</v>
      </c>
      <c r="I113" s="1" t="n">
        <v>265.625935481225</v>
      </c>
      <c r="J113" s="1" t="n">
        <v>263.413927380109</v>
      </c>
      <c r="K113" s="1" t="n">
        <v>262.232351122098</v>
      </c>
      <c r="L113" s="1" t="n">
        <v>261.782162961586</v>
      </c>
      <c r="M113" s="1" t="n">
        <v>261.758457374954</v>
      </c>
    </row>
    <row r="114" customFormat="false" ht="12.75" hidden="false" customHeight="false" outlineLevel="0" collapsed="false">
      <c r="A114" s="1" t="n">
        <v>5580</v>
      </c>
      <c r="B114" s="1" t="n">
        <v>93</v>
      </c>
      <c r="C114" s="1" t="n">
        <v>303</v>
      </c>
      <c r="D114" s="1" t="n">
        <v>301.85724364127</v>
      </c>
      <c r="E114" s="1" t="n">
        <v>290.431456814775</v>
      </c>
      <c r="F114" s="1" t="n">
        <v>281.342848606816</v>
      </c>
      <c r="G114" s="1" t="n">
        <v>274.362462583355</v>
      </c>
      <c r="H114" s="1" t="n">
        <v>269.242408303561</v>
      </c>
      <c r="I114" s="1" t="n">
        <v>265.718289480972</v>
      </c>
      <c r="J114" s="1" t="n">
        <v>263.511745469715</v>
      </c>
      <c r="K114" s="1" t="n">
        <v>262.33308763185</v>
      </c>
      <c r="L114" s="1" t="n">
        <v>261.884011326818</v>
      </c>
      <c r="M114" s="1" t="n">
        <v>261.860364286426</v>
      </c>
    </row>
    <row r="115" customFormat="false" ht="12.75" hidden="false" customHeight="false" outlineLevel="0" collapsed="false">
      <c r="A115" s="1" t="n">
        <v>5640</v>
      </c>
      <c r="B115" s="1" t="n">
        <v>94</v>
      </c>
      <c r="C115" s="1" t="n">
        <v>303</v>
      </c>
      <c r="D115" s="1" t="n">
        <v>301.860067686314</v>
      </c>
      <c r="E115" s="1" t="n">
        <v>290.4625168782</v>
      </c>
      <c r="F115" s="1" t="n">
        <v>281.396368202098</v>
      </c>
      <c r="G115" s="1" t="n">
        <v>274.433230851923</v>
      </c>
      <c r="H115" s="1" t="n">
        <v>269.325827226354</v>
      </c>
      <c r="I115" s="1" t="n">
        <v>265.810414925513</v>
      </c>
      <c r="J115" s="1" t="n">
        <v>263.609321733693</v>
      </c>
      <c r="K115" s="1" t="n">
        <v>262.43357526744</v>
      </c>
      <c r="L115" s="1" t="n">
        <v>261.985608143116</v>
      </c>
      <c r="M115" s="1" t="n">
        <v>261.962019508225</v>
      </c>
    </row>
    <row r="116" customFormat="false" ht="12.75" hidden="false" customHeight="false" outlineLevel="0" collapsed="false">
      <c r="A116" s="1" t="n">
        <v>5700</v>
      </c>
      <c r="B116" s="1" t="n">
        <v>95</v>
      </c>
      <c r="C116" s="1" t="n">
        <v>303</v>
      </c>
      <c r="D116" s="1" t="n">
        <v>301.862884714977</v>
      </c>
      <c r="E116" s="1" t="n">
        <v>290.493499777794</v>
      </c>
      <c r="F116" s="1" t="n">
        <v>281.449754930882</v>
      </c>
      <c r="G116" s="1" t="n">
        <v>274.503823614465</v>
      </c>
      <c r="H116" s="1" t="n">
        <v>269.409039513176</v>
      </c>
      <c r="I116" s="1" t="n">
        <v>265.90231242484</v>
      </c>
      <c r="J116" s="1" t="n">
        <v>263.706656784796</v>
      </c>
      <c r="K116" s="1" t="n">
        <v>262.533814637896</v>
      </c>
      <c r="L116" s="1" t="n">
        <v>262.086954016691</v>
      </c>
      <c r="M116" s="1" t="n">
        <v>262.0634236464</v>
      </c>
    </row>
    <row r="117" customFormat="false" ht="12.75" hidden="false" customHeight="false" outlineLevel="0" collapsed="false">
      <c r="A117" s="1" t="n">
        <v>5760</v>
      </c>
      <c r="B117" s="1" t="n">
        <v>96</v>
      </c>
      <c r="C117" s="1" t="n">
        <v>303</v>
      </c>
      <c r="D117" s="1" t="n">
        <v>301.865694749549</v>
      </c>
      <c r="E117" s="1" t="n">
        <v>290.524405758018</v>
      </c>
      <c r="F117" s="1" t="n">
        <v>281.503009201905</v>
      </c>
      <c r="G117" s="1" t="n">
        <v>274.574241387423</v>
      </c>
      <c r="H117" s="1" t="n">
        <v>269.492045740539</v>
      </c>
      <c r="I117" s="1" t="n">
        <v>265.993982581567</v>
      </c>
      <c r="J117" s="1" t="n">
        <v>263.803751232291</v>
      </c>
      <c r="K117" s="1" t="n">
        <v>262.633806351512</v>
      </c>
      <c r="L117" s="1" t="n">
        <v>262.188049554251</v>
      </c>
      <c r="M117" s="1" t="n">
        <v>262.164577307563</v>
      </c>
    </row>
    <row r="118" customFormat="false" ht="12.75" hidden="false" customHeight="false" outlineLevel="0" collapsed="false">
      <c r="A118" s="1" t="n">
        <v>5820</v>
      </c>
      <c r="B118" s="1" t="n">
        <v>97</v>
      </c>
      <c r="C118" s="1" t="n">
        <v>303</v>
      </c>
      <c r="D118" s="1" t="n">
        <v>301.868497811626</v>
      </c>
      <c r="E118" s="1" t="n">
        <v>290.555235055752</v>
      </c>
      <c r="F118" s="1" t="n">
        <v>281.556131412453</v>
      </c>
      <c r="G118" s="1" t="n">
        <v>274.644484675221</v>
      </c>
      <c r="H118" s="1" t="n">
        <v>269.574846474975</v>
      </c>
      <c r="I118" s="1" t="n">
        <v>266.08542599171</v>
      </c>
      <c r="J118" s="1" t="n">
        <v>263.900605682223</v>
      </c>
      <c r="K118" s="1" t="n">
        <v>262.733551015752</v>
      </c>
      <c r="L118" s="1" t="n">
        <v>262.28889536274</v>
      </c>
      <c r="M118" s="1" t="n">
        <v>262.26548109862</v>
      </c>
    </row>
    <row r="119" customFormat="false" ht="12.75" hidden="false" customHeight="false" outlineLevel="0" collapsed="false">
      <c r="A119" s="1" t="n">
        <v>5880</v>
      </c>
      <c r="B119" s="1" t="n">
        <v>98</v>
      </c>
      <c r="C119" s="1" t="n">
        <v>303</v>
      </c>
      <c r="D119" s="1" t="n">
        <v>301.871293922186</v>
      </c>
      <c r="E119" s="1" t="n">
        <v>290.585987901212</v>
      </c>
      <c r="F119" s="1" t="n">
        <v>281.609121949747</v>
      </c>
      <c r="G119" s="1" t="n">
        <v>274.714553971684</v>
      </c>
      <c r="H119" s="1" t="n">
        <v>269.657442274172</v>
      </c>
      <c r="I119" s="1" t="n">
        <v>266.176643245364</v>
      </c>
      <c r="J119" s="1" t="n">
        <v>263.997220737644</v>
      </c>
      <c r="K119" s="1" t="n">
        <v>262.833049237161</v>
      </c>
      <c r="L119" s="1" t="n">
        <v>262.389492049114</v>
      </c>
      <c r="M119" s="1" t="n">
        <v>262.366135626539</v>
      </c>
    </row>
    <row r="120" customFormat="false" ht="12.75" hidden="false" customHeight="false" outlineLevel="0" collapsed="false">
      <c r="A120" s="1" t="n">
        <v>5940</v>
      </c>
      <c r="B120" s="1" t="n">
        <v>99</v>
      </c>
      <c r="C120" s="1" t="n">
        <v>303</v>
      </c>
      <c r="D120" s="1" t="n">
        <v>301.874083101672</v>
      </c>
      <c r="E120" s="1" t="n">
        <v>290.616664518758</v>
      </c>
      <c r="F120" s="1" t="n">
        <v>281.661981192146</v>
      </c>
      <c r="G120" s="1" t="n">
        <v>274.784449761285</v>
      </c>
      <c r="H120" s="1" t="n">
        <v>269.739833687959</v>
      </c>
      <c r="I120" s="1" t="n">
        <v>266.267634927301</v>
      </c>
      <c r="J120" s="1" t="n">
        <v>264.093596998814</v>
      </c>
      <c r="K120" s="1" t="n">
        <v>262.932301621292</v>
      </c>
      <c r="L120" s="1" t="n">
        <v>262.48984022014</v>
      </c>
      <c r="M120" s="1" t="n">
        <v>262.466541498146</v>
      </c>
    </row>
    <row r="121" customFormat="false" ht="12.75" hidden="false" customHeight="false" outlineLevel="0" collapsed="false">
      <c r="A121" s="1" t="n">
        <v>6000</v>
      </c>
      <c r="B121" s="1" t="n">
        <v>100</v>
      </c>
      <c r="C121" s="1" t="n">
        <v>303</v>
      </c>
      <c r="D121" s="1" t="n">
        <v>301.876865370051</v>
      </c>
      <c r="E121" s="1" t="n">
        <v>290.647265127594</v>
      </c>
      <c r="F121" s="1" t="n">
        <v>281.714709510197</v>
      </c>
      <c r="G121" s="1" t="n">
        <v>274.854172520219</v>
      </c>
      <c r="H121" s="1" t="n">
        <v>269.82202125917</v>
      </c>
      <c r="I121" s="1" t="n">
        <v>266.358401617477</v>
      </c>
      <c r="J121" s="1" t="n">
        <v>264.189735063382</v>
      </c>
      <c r="K121" s="1" t="n">
        <v>263.031308772646</v>
      </c>
      <c r="L121" s="1" t="n">
        <v>262.589940482235</v>
      </c>
      <c r="M121" s="1" t="n">
        <v>262.566699319947</v>
      </c>
    </row>
    <row r="122" customFormat="false" ht="12.75" hidden="false" customHeight="false" outlineLevel="0" collapsed="false">
      <c r="A122" s="1" t="n">
        <v>6060</v>
      </c>
      <c r="B122" s="1" t="n">
        <v>101</v>
      </c>
      <c r="C122" s="1" t="n">
        <v>303</v>
      </c>
      <c r="D122" s="1" t="n">
        <v>301.879640746873</v>
      </c>
      <c r="E122" s="1" t="n">
        <v>290.677789942379</v>
      </c>
      <c r="F122" s="1" t="n">
        <v>281.767307267543</v>
      </c>
      <c r="G122" s="1" t="n">
        <v>274.923722717344</v>
      </c>
      <c r="H122" s="1" t="n">
        <v>269.90400552439</v>
      </c>
      <c r="I122" s="1" t="n">
        <v>266.448943891488</v>
      </c>
      <c r="J122" s="1" t="n">
        <v>264.285635526531</v>
      </c>
      <c r="K122" s="1" t="n">
        <v>263.130071294615</v>
      </c>
      <c r="L122" s="1" t="n">
        <v>262.689793441308</v>
      </c>
      <c r="M122" s="1" t="n">
        <v>262.666609697982</v>
      </c>
    </row>
    <row r="123" customFormat="false" ht="12.75" hidden="false" customHeight="false" outlineLevel="0" collapsed="false">
      <c r="A123" s="1" t="n">
        <v>6120</v>
      </c>
      <c r="B123" s="1" t="n">
        <v>102</v>
      </c>
      <c r="C123" s="1" t="n">
        <v>303</v>
      </c>
      <c r="D123" s="1" t="n">
        <v>301.882409251318</v>
      </c>
      <c r="E123" s="1" t="n">
        <v>290.708239173758</v>
      </c>
      <c r="F123" s="1" t="n">
        <v>281.81977482172</v>
      </c>
      <c r="G123" s="1" t="n">
        <v>274.993100814998</v>
      </c>
      <c r="H123" s="1" t="n">
        <v>269.98578701461</v>
      </c>
      <c r="I123" s="1" t="n">
        <v>266.539262320957</v>
      </c>
      <c r="J123" s="1" t="n">
        <v>264.38129898112</v>
      </c>
      <c r="K123" s="1" t="n">
        <v>263.228589789432</v>
      </c>
      <c r="L123" s="1" t="n">
        <v>262.789399702638</v>
      </c>
      <c r="M123" s="1" t="n">
        <v>262.766273237683</v>
      </c>
    </row>
    <row r="124" customFormat="false" ht="12.75" hidden="false" customHeight="false" outlineLevel="0" collapsed="false">
      <c r="A124" s="1" t="n">
        <v>6180</v>
      </c>
      <c r="B124" s="1" t="n">
        <v>103</v>
      </c>
      <c r="C124" s="1" t="n">
        <v>303</v>
      </c>
      <c r="D124" s="1" t="n">
        <v>301.885170902239</v>
      </c>
      <c r="E124" s="1" t="n">
        <v>290.738613028824</v>
      </c>
      <c r="F124" s="1" t="n">
        <v>281.872112524848</v>
      </c>
      <c r="G124" s="1" t="n">
        <v>275.062307269713</v>
      </c>
      <c r="H124" s="1" t="n">
        <v>270.067366255794</v>
      </c>
      <c r="I124" s="1" t="n">
        <v>266.629357473877</v>
      </c>
      <c r="J124" s="1" t="n">
        <v>264.476726017797</v>
      </c>
      <c r="K124" s="1" t="n">
        <v>263.326864858137</v>
      </c>
      <c r="L124" s="1" t="n">
        <v>262.888759870764</v>
      </c>
      <c r="M124" s="1" t="n">
        <v>262.86569054377</v>
      </c>
    </row>
    <row r="125" customFormat="false" ht="12.75" hidden="false" customHeight="false" outlineLevel="0" collapsed="false">
      <c r="A125" s="1" t="n">
        <v>6240</v>
      </c>
      <c r="B125" s="1" t="n">
        <v>104</v>
      </c>
      <c r="C125" s="1" t="n">
        <v>303</v>
      </c>
      <c r="D125" s="1" t="n">
        <v>301.8879257182</v>
      </c>
      <c r="E125" s="1" t="n">
        <v>290.768911711517</v>
      </c>
      <c r="F125" s="1" t="n">
        <v>281.924320724233</v>
      </c>
      <c r="G125" s="1" t="n">
        <v>275.131342532833</v>
      </c>
      <c r="H125" s="1" t="n">
        <v>270.148743769371</v>
      </c>
      <c r="I125" s="1" t="n">
        <v>266.719229914907</v>
      </c>
      <c r="J125" s="1" t="n">
        <v>264.571917225098</v>
      </c>
      <c r="K125" s="1" t="n">
        <v>263.424897100536</v>
      </c>
      <c r="L125" s="1" t="n">
        <v>262.987874549385</v>
      </c>
      <c r="M125" s="1" t="n">
        <v>262.964862220141</v>
      </c>
    </row>
    <row r="126" customFormat="false" ht="12.75" hidden="false" customHeight="false" outlineLevel="0" collapsed="false">
      <c r="A126" s="1" t="n">
        <v>6300</v>
      </c>
      <c r="B126" s="1" t="n">
        <v>105</v>
      </c>
      <c r="C126" s="1" t="n">
        <v>303</v>
      </c>
      <c r="D126" s="1" t="n">
        <v>301.890673717508</v>
      </c>
      <c r="E126" s="1" t="n">
        <v>290.799135422981</v>
      </c>
      <c r="F126" s="1" t="n">
        <v>281.97639976289</v>
      </c>
      <c r="G126" s="1" t="n">
        <v>275.200207051054</v>
      </c>
      <c r="H126" s="1" t="n">
        <v>270.229920072672</v>
      </c>
      <c r="I126" s="1" t="n">
        <v>266.80888020563</v>
      </c>
      <c r="J126" s="1" t="n">
        <v>264.666873189546</v>
      </c>
      <c r="K126" s="1" t="n">
        <v>263.522687115173</v>
      </c>
      <c r="L126" s="1" t="n">
        <v>263.08674434128</v>
      </c>
      <c r="M126" s="1" t="n">
        <v>263.063788869797</v>
      </c>
    </row>
    <row r="127" customFormat="false" ht="12.75" hidden="false" customHeight="false" outlineLevel="0" collapsed="false">
      <c r="A127" s="1" t="n">
        <v>6360</v>
      </c>
      <c r="B127" s="1" t="n">
        <v>106</v>
      </c>
      <c r="C127" s="1" t="n">
        <v>303</v>
      </c>
      <c r="D127" s="1" t="n">
        <v>301.89341491824</v>
      </c>
      <c r="E127" s="1" t="n">
        <v>290.829284361863</v>
      </c>
      <c r="F127" s="1" t="n">
        <v>282.028349979999</v>
      </c>
      <c r="G127" s="1" t="n">
        <v>275.268901266894</v>
      </c>
      <c r="H127" s="1" t="n">
        <v>270.310895679298</v>
      </c>
      <c r="I127" s="1" t="n">
        <v>266.898308904778</v>
      </c>
      <c r="J127" s="1" t="n">
        <v>264.761594495717</v>
      </c>
      <c r="K127" s="1" t="n">
        <v>263.620235499307</v>
      </c>
      <c r="L127" s="1" t="n">
        <v>263.185369848234</v>
      </c>
      <c r="M127" s="1" t="n">
        <v>263.162471094757</v>
      </c>
    </row>
    <row r="128" customFormat="false" ht="12.75" hidden="false" customHeight="false" outlineLevel="0" collapsed="false">
      <c r="A128" s="1" t="n">
        <v>6420</v>
      </c>
      <c r="B128" s="1" t="n">
        <v>107</v>
      </c>
      <c r="C128" s="1" t="n">
        <v>303</v>
      </c>
      <c r="D128" s="1" t="n">
        <v>301.896149338269</v>
      </c>
      <c r="E128" s="1" t="n">
        <v>290.859358724582</v>
      </c>
      <c r="F128" s="1" t="n">
        <v>282.080171711302</v>
      </c>
      <c r="G128" s="1" t="n">
        <v>275.337425619103</v>
      </c>
      <c r="H128" s="1" t="n">
        <v>270.391671099453</v>
      </c>
      <c r="I128" s="1" t="n">
        <v>266.987516568435</v>
      </c>
      <c r="J128" s="1" t="n">
        <v>264.85608172632</v>
      </c>
      <c r="K128" s="1" t="n">
        <v>263.717542848886</v>
      </c>
      <c r="L128" s="1" t="n">
        <v>263.283751670979</v>
      </c>
      <c r="M128" s="1" t="n">
        <v>263.260909496001</v>
      </c>
    </row>
    <row r="129" customFormat="false" ht="12.75" hidden="false" customHeight="false" outlineLevel="0" collapsed="false">
      <c r="A129" s="1" t="n">
        <v>6480</v>
      </c>
      <c r="B129" s="1" t="n">
        <v>108</v>
      </c>
      <c r="C129" s="1" t="n">
        <v>303</v>
      </c>
      <c r="D129" s="1" t="n">
        <v>301.898876995285</v>
      </c>
      <c r="E129" s="1" t="n">
        <v>290.889358705556</v>
      </c>
      <c r="F129" s="1" t="n">
        <v>282.131865289453</v>
      </c>
      <c r="G129" s="1" t="n">
        <v>275.405780543019</v>
      </c>
      <c r="H129" s="1" t="n">
        <v>270.472246840225</v>
      </c>
      <c r="I129" s="1" t="n">
        <v>267.076503750198</v>
      </c>
      <c r="J129" s="1" t="n">
        <v>264.95033546225</v>
      </c>
      <c r="K129" s="1" t="n">
        <v>263.814609758534</v>
      </c>
      <c r="L129" s="1" t="n">
        <v>263.381890409137</v>
      </c>
      <c r="M129" s="1" t="n">
        <v>263.359104673414</v>
      </c>
    </row>
    <row r="130" customFormat="false" ht="12.75" hidden="false" customHeight="false" outlineLevel="0" collapsed="false">
      <c r="A130" s="1" t="n">
        <v>6540</v>
      </c>
      <c r="B130" s="1" t="n">
        <v>109</v>
      </c>
      <c r="C130" s="1" t="n">
        <v>303</v>
      </c>
      <c r="D130" s="1" t="n">
        <v>301.901597906811</v>
      </c>
      <c r="E130" s="1" t="n">
        <v>290.919284497408</v>
      </c>
      <c r="F130" s="1" t="n">
        <v>282.183431044311</v>
      </c>
      <c r="G130" s="1" t="n">
        <v>275.47396647088</v>
      </c>
      <c r="H130" s="1" t="n">
        <v>270.552623405837</v>
      </c>
      <c r="I130" s="1" t="n">
        <v>267.165271001338</v>
      </c>
      <c r="J130" s="1" t="n">
        <v>265.044356282642</v>
      </c>
      <c r="K130" s="1" t="n">
        <v>263.911436821528</v>
      </c>
      <c r="L130" s="1" t="n">
        <v>263.479786661175</v>
      </c>
      <c r="M130" s="1" t="n">
        <v>263.457057225735</v>
      </c>
    </row>
    <row r="131" customFormat="false" ht="12.75" hidden="false" customHeight="false" outlineLevel="0" collapsed="false">
      <c r="A131" s="1" t="n">
        <v>6600</v>
      </c>
      <c r="B131" s="1" t="n">
        <v>110</v>
      </c>
      <c r="C131" s="1" t="n">
        <v>303</v>
      </c>
      <c r="D131" s="1" t="n">
        <v>301.904312090222</v>
      </c>
      <c r="E131" s="1" t="n">
        <v>290.949136291141</v>
      </c>
      <c r="F131" s="1" t="n">
        <v>282.23486930321</v>
      </c>
      <c r="G131" s="1" t="n">
        <v>275.54198383209</v>
      </c>
      <c r="H131" s="1" t="n">
        <v>270.632801297862</v>
      </c>
      <c r="I131" s="1" t="n">
        <v>267.253818870922</v>
      </c>
      <c r="J131" s="1" t="n">
        <v>265.13814476492</v>
      </c>
      <c r="K131" s="1" t="n">
        <v>264.008024629791</v>
      </c>
      <c r="L131" s="1" t="n">
        <v>263.577441024369</v>
      </c>
      <c r="M131" s="1" t="n">
        <v>263.554767750517</v>
      </c>
    </row>
    <row r="132" customFormat="false" ht="12.75" hidden="false" customHeight="false" outlineLevel="0" collapsed="false">
      <c r="A132" s="1" t="n">
        <v>6660</v>
      </c>
      <c r="B132" s="1" t="n">
        <v>111</v>
      </c>
      <c r="C132" s="1" t="n">
        <v>303</v>
      </c>
      <c r="D132" s="1" t="n">
        <v>301.90701956276</v>
      </c>
      <c r="E132" s="1" t="n">
        <v>290.978914276287</v>
      </c>
      <c r="F132" s="1" t="n">
        <v>282.286180391185</v>
      </c>
      <c r="G132" s="1" t="n">
        <v>275.609833053461</v>
      </c>
      <c r="H132" s="1" t="n">
        <v>270.71278101541</v>
      </c>
      <c r="I132" s="1" t="n">
        <v>267.342147905933</v>
      </c>
      <c r="J132" s="1" t="n">
        <v>265.231701484835</v>
      </c>
      <c r="K132" s="1" t="n">
        <v>264.104373773881</v>
      </c>
      <c r="L132" s="1" t="n">
        <v>263.674854094765</v>
      </c>
      <c r="M132" s="1" t="n">
        <v>263.652236844096</v>
      </c>
    </row>
    <row r="133" customFormat="false" ht="12.75" hidden="false" customHeight="false" outlineLevel="0" collapsed="false">
      <c r="A133" s="1" t="n">
        <v>6720</v>
      </c>
      <c r="B133" s="1" t="n">
        <v>112</v>
      </c>
      <c r="C133" s="1" t="n">
        <v>303</v>
      </c>
      <c r="D133" s="1" t="n">
        <v>301.909720341543</v>
      </c>
      <c r="E133" s="1" t="n">
        <v>291.008618641042</v>
      </c>
      <c r="F133" s="1" t="n">
        <v>282.33736463117</v>
      </c>
      <c r="G133" s="1" t="n">
        <v>275.677514559415</v>
      </c>
      <c r="H133" s="1" t="n">
        <v>270.792563055299</v>
      </c>
      <c r="I133" s="1" t="n">
        <v>267.430258651366</v>
      </c>
      <c r="J133" s="1" t="n">
        <v>265.325027016502</v>
      </c>
      <c r="K133" s="1" t="n">
        <v>264.200484842978</v>
      </c>
      <c r="L133" s="1" t="n">
        <v>263.77202646715</v>
      </c>
      <c r="M133" s="1" t="n">
        <v>263.749465101552</v>
      </c>
    </row>
    <row r="134" customFormat="false" ht="12.75" hidden="false" customHeight="false" outlineLevel="0" collapsed="false">
      <c r="A134" s="1" t="n">
        <v>6780</v>
      </c>
      <c r="B134" s="1" t="n">
        <v>113</v>
      </c>
      <c r="C134" s="1" t="n">
        <v>303</v>
      </c>
      <c r="D134" s="1" t="n">
        <v>301.912414443576</v>
      </c>
      <c r="E134" s="1" t="n">
        <v>291.038249572383</v>
      </c>
      <c r="F134" s="1" t="n">
        <v>282.388422344173</v>
      </c>
      <c r="G134" s="1" t="n">
        <v>275.745028772164</v>
      </c>
      <c r="H134" s="1" t="n">
        <v>270.87214791219</v>
      </c>
      <c r="I134" s="1" t="n">
        <v>267.518151650317</v>
      </c>
      <c r="J134" s="1" t="n">
        <v>265.418121932432</v>
      </c>
      <c r="K134" s="1" t="n">
        <v>264.296358424878</v>
      </c>
      <c r="L134" s="1" t="n">
        <v>263.868958735032</v>
      </c>
      <c r="M134" s="1" t="n">
        <v>263.846453116694</v>
      </c>
    </row>
    <row r="135" customFormat="false" ht="12.75" hidden="false" customHeight="false" outlineLevel="0" collapsed="false">
      <c r="A135" s="1" t="n">
        <v>6840</v>
      </c>
      <c r="B135" s="1" t="n">
        <v>114</v>
      </c>
      <c r="C135" s="1" t="n">
        <v>303</v>
      </c>
      <c r="D135" s="1" t="n">
        <v>301.915101885765</v>
      </c>
      <c r="E135" s="1" t="n">
        <v>291.067807256168</v>
      </c>
      <c r="F135" s="1" t="n">
        <v>282.439353849425</v>
      </c>
      <c r="G135" s="1" t="n">
        <v>275.812376111863</v>
      </c>
      <c r="H135" s="1" t="n">
        <v>270.951536078718</v>
      </c>
      <c r="I135" s="1" t="n">
        <v>267.605827444061</v>
      </c>
      <c r="J135" s="1" t="n">
        <v>265.510986803559</v>
      </c>
      <c r="K135" s="1" t="n">
        <v>264.39199510599</v>
      </c>
      <c r="L135" s="1" t="n">
        <v>263.965651490615</v>
      </c>
      <c r="M135" s="1" t="n">
        <v>263.943201482028</v>
      </c>
    </row>
    <row r="136" customFormat="false" ht="12.75" hidden="false" customHeight="false" outlineLevel="0" collapsed="false">
      <c r="A136" s="1" t="n">
        <v>6900</v>
      </c>
      <c r="B136" s="1" t="n">
        <v>115</v>
      </c>
      <c r="C136" s="1" t="n">
        <v>303</v>
      </c>
      <c r="D136" s="1" t="n">
        <v>301.917782684917</v>
      </c>
      <c r="E136" s="1" t="n">
        <v>291.097291877224</v>
      </c>
      <c r="F136" s="1" t="n">
        <v>282.490159464515</v>
      </c>
      <c r="G136" s="1" t="n">
        <v>275.879556996755</v>
      </c>
      <c r="H136" s="1" t="n">
        <v>271.030728045603</v>
      </c>
      <c r="I136" s="1" t="n">
        <v>267.693286572115</v>
      </c>
      <c r="J136" s="1" t="n">
        <v>265.603622199267</v>
      </c>
      <c r="K136" s="1" t="n">
        <v>264.487395471327</v>
      </c>
      <c r="L136" s="1" t="n">
        <v>264.062105324781</v>
      </c>
      <c r="M136" s="1" t="n">
        <v>264.039710788745</v>
      </c>
    </row>
    <row r="137" customFormat="false" ht="12.75" hidden="false" customHeight="false" outlineLevel="0" collapsed="false">
      <c r="A137" s="1" t="n">
        <v>6960</v>
      </c>
      <c r="B137" s="1" t="n">
        <v>116</v>
      </c>
      <c r="C137" s="1" t="n">
        <v>303</v>
      </c>
      <c r="D137" s="1" t="n">
        <v>301.920456857756</v>
      </c>
      <c r="E137" s="1" t="n">
        <v>291.126703619424</v>
      </c>
      <c r="F137" s="1" t="n">
        <v>282.540839505504</v>
      </c>
      <c r="G137" s="1" t="n">
        <v>275.946571843278</v>
      </c>
      <c r="H137" s="1" t="n">
        <v>271.109724301739</v>
      </c>
      <c r="I137" s="1" t="n">
        <v>267.780529572302</v>
      </c>
      <c r="J137" s="1" t="n">
        <v>265.696028687409</v>
      </c>
      <c r="K137" s="1" t="n">
        <v>264.582560104504</v>
      </c>
      <c r="L137" s="1" t="n">
        <v>264.158320827075</v>
      </c>
      <c r="M137" s="1" t="n">
        <v>264.135981626702</v>
      </c>
    </row>
    <row r="138" customFormat="false" ht="12.75" hidden="false" customHeight="false" outlineLevel="0" collapsed="false">
      <c r="A138" s="1" t="n">
        <v>7020</v>
      </c>
      <c r="B138" s="1" t="n">
        <v>117</v>
      </c>
      <c r="C138" s="1" t="n">
        <v>303</v>
      </c>
      <c r="D138" s="1" t="n">
        <v>301.923124420922</v>
      </c>
      <c r="E138" s="1" t="n">
        <v>291.156042665753</v>
      </c>
      <c r="F138" s="1" t="n">
        <v>282.591394287024</v>
      </c>
      <c r="G138" s="1" t="n">
        <v>276.01342106618</v>
      </c>
      <c r="H138" s="1" t="n">
        <v>271.188525334284</v>
      </c>
      <c r="I138" s="1" t="n">
        <v>267.867556980796</v>
      </c>
      <c r="J138" s="1" t="n">
        <v>265.78820683433</v>
      </c>
      <c r="K138" s="1" t="n">
        <v>264.677489587738</v>
      </c>
      <c r="L138" s="1" t="n">
        <v>264.254298585694</v>
      </c>
      <c r="M138" s="1" t="n">
        <v>264.232014584411</v>
      </c>
    </row>
    <row r="139" customFormat="false" ht="12.75" hidden="false" customHeight="false" outlineLevel="0" collapsed="false">
      <c r="A139" s="1" t="n">
        <v>7080</v>
      </c>
      <c r="B139" s="1" t="n">
        <v>118</v>
      </c>
      <c r="C139" s="1" t="n">
        <v>303</v>
      </c>
      <c r="D139" s="1" t="n">
        <v>301.92578539098</v>
      </c>
      <c r="E139" s="1" t="n">
        <v>291.185309198368</v>
      </c>
      <c r="F139" s="1" t="n">
        <v>282.641824122366</v>
      </c>
      <c r="G139" s="1" t="n">
        <v>276.080105078601</v>
      </c>
      <c r="H139" s="1" t="n">
        <v>271.26713162873</v>
      </c>
      <c r="I139" s="1" t="n">
        <v>267.954369332172</v>
      </c>
      <c r="J139" s="1" t="n">
        <v>265.880157204883</v>
      </c>
      <c r="K139" s="1" t="n">
        <v>264.772184501841</v>
      </c>
      <c r="L139" s="1" t="n">
        <v>264.350039187476</v>
      </c>
      <c r="M139" s="1" t="n">
        <v>264.327810249025</v>
      </c>
    </row>
    <row r="140" customFormat="false" ht="12.75" hidden="false" customHeight="false" outlineLevel="0" collapsed="false">
      <c r="A140" s="1" t="n">
        <v>7140</v>
      </c>
      <c r="B140" s="1" t="n">
        <v>119</v>
      </c>
      <c r="C140" s="1" t="n">
        <v>303</v>
      </c>
      <c r="D140" s="1" t="n">
        <v>301.928439784424</v>
      </c>
      <c r="E140" s="1" t="n">
        <v>291.214503398648</v>
      </c>
      <c r="F140" s="1" t="n">
        <v>282.692129323558</v>
      </c>
      <c r="G140" s="1" t="n">
        <v>276.146624292157</v>
      </c>
      <c r="H140" s="1" t="n">
        <v>271.345543668966</v>
      </c>
      <c r="I140" s="1" t="n">
        <v>268.040967159445</v>
      </c>
      <c r="J140" s="1" t="n">
        <v>265.971880362442</v>
      </c>
      <c r="K140" s="1" t="n">
        <v>264.866645426223</v>
      </c>
      <c r="L140" s="1" t="n">
        <v>264.445543217888</v>
      </c>
      <c r="M140" s="1" t="n">
        <v>264.42336920633</v>
      </c>
    </row>
    <row r="141" customFormat="false" ht="12.75" hidden="false" customHeight="false" outlineLevel="0" collapsed="false">
      <c r="A141" s="1" t="n">
        <v>7200</v>
      </c>
      <c r="B141" s="1" t="n">
        <v>120</v>
      </c>
      <c r="C141" s="1" t="n">
        <v>303</v>
      </c>
      <c r="D141" s="1" t="n">
        <v>301.931087617681</v>
      </c>
      <c r="E141" s="1" t="n">
        <v>291.243625447238</v>
      </c>
      <c r="F141" s="1" t="n">
        <v>282.742310201429</v>
      </c>
      <c r="G141" s="1" t="n">
        <v>276.21297911701</v>
      </c>
      <c r="H141" s="1" t="n">
        <v>271.423761937339</v>
      </c>
      <c r="I141" s="1" t="n">
        <v>268.127350994102</v>
      </c>
      <c r="J141" s="1" t="n">
        <v>266.063376868922</v>
      </c>
      <c r="K141" s="1" t="n">
        <v>264.960872938887</v>
      </c>
      <c r="L141" s="1" t="n">
        <v>264.540811261023</v>
      </c>
      <c r="M141" s="1" t="n">
        <v>264.51869204074</v>
      </c>
    </row>
    <row r="142" customFormat="false" ht="12.75" hidden="false" customHeight="false" outlineLevel="0" collapsed="false">
      <c r="A142" s="1" t="n">
        <v>7260</v>
      </c>
      <c r="B142" s="1" t="n">
        <v>121</v>
      </c>
      <c r="C142" s="1" t="n">
        <v>303</v>
      </c>
      <c r="D142" s="1" t="n">
        <v>301.933728907115</v>
      </c>
      <c r="E142" s="1" t="n">
        <v>291.272675524089</v>
      </c>
      <c r="F142" s="1" t="n">
        <v>282.792367065671</v>
      </c>
      <c r="G142" s="1" t="n">
        <v>276.279169961923</v>
      </c>
      <c r="H142" s="1" t="n">
        <v>271.501786914698</v>
      </c>
      <c r="I142" s="1" t="n">
        <v>268.213521366137</v>
      </c>
      <c r="J142" s="1" t="n">
        <v>266.154647284786</v>
      </c>
      <c r="K142" s="1" t="n">
        <v>265.054867616436</v>
      </c>
      <c r="L142" s="1" t="n">
        <v>264.635843899593</v>
      </c>
      <c r="M142" s="1" t="n">
        <v>264.613779335287</v>
      </c>
    </row>
    <row r="143" customFormat="false" ht="12.75" hidden="false" customHeight="false" outlineLevel="0" collapsed="false">
      <c r="A143" s="1" t="n">
        <v>7320</v>
      </c>
      <c r="B143" s="1" t="n">
        <v>122</v>
      </c>
      <c r="C143" s="1" t="n">
        <v>303</v>
      </c>
      <c r="D143" s="1" t="n">
        <v>301.936363669029</v>
      </c>
      <c r="E143" s="1" t="n">
        <v>291.301653808492</v>
      </c>
      <c r="F143" s="1" t="n">
        <v>282.842300224886</v>
      </c>
      <c r="G143" s="1" t="n">
        <v>276.345197234319</v>
      </c>
      <c r="H143" s="1" t="n">
        <v>271.579619080438</v>
      </c>
      <c r="I143" s="1" t="n">
        <v>268.299478804075</v>
      </c>
      <c r="J143" s="1" t="n">
        <v>266.245692169062</v>
      </c>
      <c r="K143" s="1" t="n">
        <v>265.148630034064</v>
      </c>
      <c r="L143" s="1" t="n">
        <v>264.730641714921</v>
      </c>
      <c r="M143" s="1" t="n">
        <v>264.708631671617</v>
      </c>
    </row>
    <row r="144" customFormat="false" ht="12.75" hidden="false" customHeight="false" outlineLevel="0" collapsed="false">
      <c r="A144" s="1" t="n">
        <v>7380</v>
      </c>
      <c r="B144" s="1" t="n">
        <v>123</v>
      </c>
      <c r="C144" s="1" t="n">
        <v>303</v>
      </c>
      <c r="D144" s="1" t="n">
        <v>301.938991919667</v>
      </c>
      <c r="E144" s="1" t="n">
        <v>291.330560479105</v>
      </c>
      <c r="F144" s="1" t="n">
        <v>282.892109986633</v>
      </c>
      <c r="G144" s="1" t="n">
        <v>276.411061340324</v>
      </c>
      <c r="H144" s="1" t="n">
        <v>271.657258912543</v>
      </c>
      <c r="I144" s="1" t="n">
        <v>268.385223834999</v>
      </c>
      <c r="J144" s="1" t="n">
        <v>266.336512079346</v>
      </c>
      <c r="K144" s="1" t="n">
        <v>265.242160765566</v>
      </c>
      <c r="L144" s="1" t="n">
        <v>264.825205286942</v>
      </c>
      <c r="M144" s="1" t="n">
        <v>264.80324962999</v>
      </c>
    </row>
    <row r="145" customFormat="false" ht="12.75" hidden="false" customHeight="false" outlineLevel="0" collapsed="false">
      <c r="A145" s="1" t="n">
        <v>7440</v>
      </c>
      <c r="B145" s="1" t="n">
        <v>124</v>
      </c>
      <c r="C145" s="1" t="n">
        <v>303</v>
      </c>
      <c r="D145" s="1" t="n">
        <v>301.941613675221</v>
      </c>
      <c r="E145" s="1" t="n">
        <v>291.359395713983</v>
      </c>
      <c r="F145" s="1" t="n">
        <v>282.941796657466</v>
      </c>
      <c r="G145" s="1" t="n">
        <v>276.47676268481</v>
      </c>
      <c r="H145" s="1" t="n">
        <v>271.734706887611</v>
      </c>
      <c r="I145" s="1" t="n">
        <v>268.470756984569</v>
      </c>
      <c r="J145" s="1" t="n">
        <v>266.42710757182</v>
      </c>
      <c r="K145" s="1" t="n">
        <v>265.335460383332</v>
      </c>
      <c r="L145" s="1" t="n">
        <v>264.9195351942</v>
      </c>
      <c r="M145" s="1" t="n">
        <v>264.897633789271</v>
      </c>
    </row>
    <row r="146" customFormat="false" ht="12.75" hidden="false" customHeight="false" outlineLevel="0" collapsed="false">
      <c r="A146" s="1" t="n">
        <v>7500</v>
      </c>
      <c r="B146" s="1" t="n">
        <v>125</v>
      </c>
      <c r="C146" s="1" t="n">
        <v>303</v>
      </c>
      <c r="D146" s="1" t="n">
        <v>301.944228951829</v>
      </c>
      <c r="E146" s="1" t="n">
        <v>291.388159690597</v>
      </c>
      <c r="F146" s="1" t="n">
        <v>282.99136054297</v>
      </c>
      <c r="G146" s="1" t="n">
        <v>276.542301671429</v>
      </c>
      <c r="H146" s="1" t="n">
        <v>271.811963480891</v>
      </c>
      <c r="I146" s="1" t="n">
        <v>268.556078777041</v>
      </c>
      <c r="J146" s="1" t="n">
        <v>266.517479201255</v>
      </c>
      <c r="K146" s="1" t="n">
        <v>265.428529458353</v>
      </c>
      <c r="L146" s="1" t="n">
        <v>265.013632013844</v>
      </c>
      <c r="M146" s="1" t="n">
        <v>264.991784726933</v>
      </c>
    </row>
    <row r="147" customFormat="false" ht="12.75" hidden="false" customHeight="false" outlineLevel="0" collapsed="false">
      <c r="A147" s="1" t="n">
        <v>7560</v>
      </c>
      <c r="B147" s="1" t="n">
        <v>126</v>
      </c>
      <c r="C147" s="1" t="n">
        <v>303</v>
      </c>
      <c r="D147" s="1" t="n">
        <v>301.946837765574</v>
      </c>
      <c r="E147" s="1" t="n">
        <v>291.416852585858</v>
      </c>
      <c r="F147" s="1" t="n">
        <v>283.040801947788</v>
      </c>
      <c r="G147" s="1" t="n">
        <v>276.607678702644</v>
      </c>
      <c r="H147" s="1" t="n">
        <v>271.889029166304</v>
      </c>
      <c r="I147" s="1" t="n">
        <v>268.641189735288</v>
      </c>
      <c r="J147" s="1" t="n">
        <v>266.60762752102</v>
      </c>
      <c r="K147" s="1" t="n">
        <v>265.52136856022</v>
      </c>
      <c r="L147" s="1" t="n">
        <v>265.107496321625</v>
      </c>
      <c r="M147" s="1" t="n">
        <v>265.085703019053</v>
      </c>
    </row>
    <row r="148" customFormat="false" ht="12.75" hidden="false" customHeight="false" outlineLevel="0" collapsed="false">
      <c r="A148" s="1" t="n">
        <v>7620</v>
      </c>
      <c r="B148" s="1" t="n">
        <v>127</v>
      </c>
      <c r="C148" s="1" t="n">
        <v>303</v>
      </c>
      <c r="D148" s="1" t="n">
        <v>301.949440132495</v>
      </c>
      <c r="E148" s="1" t="n">
        <v>291.445474576129</v>
      </c>
      <c r="F148" s="1" t="n">
        <v>283.090121175651</v>
      </c>
      <c r="G148" s="1" t="n">
        <v>276.672894179759</v>
      </c>
      <c r="H148" s="1" t="n">
        <v>271.96590441647</v>
      </c>
      <c r="I148" s="1" t="n">
        <v>268.726090380808</v>
      </c>
      <c r="J148" s="1" t="n">
        <v>266.697553083091</v>
      </c>
      <c r="K148" s="1" t="n">
        <v>265.613978257127</v>
      </c>
      <c r="L148" s="1" t="n">
        <v>265.201128691901</v>
      </c>
      <c r="M148" s="1" t="n">
        <v>265.179389240313</v>
      </c>
    </row>
    <row r="149" customFormat="false" ht="12.75" hidden="false" customHeight="false" outlineLevel="0" collapsed="false">
      <c r="A149" s="1" t="n">
        <v>7680</v>
      </c>
      <c r="B149" s="1" t="n">
        <v>128</v>
      </c>
      <c r="C149" s="1" t="n">
        <v>303</v>
      </c>
      <c r="D149" s="1" t="n">
        <v>301.952036068579</v>
      </c>
      <c r="E149" s="1" t="n">
        <v>291.474025837245</v>
      </c>
      <c r="F149" s="1" t="n">
        <v>283.139318529398</v>
      </c>
      <c r="G149" s="1" t="n">
        <v>276.737948502941</v>
      </c>
      <c r="H149" s="1" t="n">
        <v>272.042589702724</v>
      </c>
      <c r="I149" s="1" t="n">
        <v>268.810781233745</v>
      </c>
      <c r="J149" s="1" t="n">
        <v>266.787256438058</v>
      </c>
      <c r="K149" s="1" t="n">
        <v>265.706359115874</v>
      </c>
      <c r="L149" s="1" t="n">
        <v>265.294529697634</v>
      </c>
      <c r="M149" s="1" t="n">
        <v>265.272843963998</v>
      </c>
    </row>
    <row r="150" customFormat="false" ht="12.75" hidden="false" customHeight="false" outlineLevel="0" collapsed="false">
      <c r="A150" s="1" t="n">
        <v>7740</v>
      </c>
      <c r="B150" s="1" t="n">
        <v>129</v>
      </c>
      <c r="C150" s="1" t="n">
        <v>303</v>
      </c>
      <c r="D150" s="1" t="n">
        <v>301.954625589767</v>
      </c>
      <c r="E150" s="1" t="n">
        <v>291.502506544526</v>
      </c>
      <c r="F150" s="1" t="n">
        <v>283.188394310997</v>
      </c>
      <c r="G150" s="1" t="n">
        <v>276.802842071245</v>
      </c>
      <c r="H150" s="1" t="n">
        <v>272.119085495137</v>
      </c>
      <c r="I150" s="1" t="n">
        <v>268.895262812897</v>
      </c>
      <c r="J150" s="1" t="n">
        <v>266.876738135128</v>
      </c>
      <c r="K150" s="1" t="n">
        <v>265.798511701868</v>
      </c>
      <c r="L150" s="1" t="n">
        <v>265.387699910389</v>
      </c>
      <c r="M150" s="1" t="n">
        <v>265.366067761999</v>
      </c>
    </row>
    <row r="151" customFormat="false" ht="12.75" hidden="false" customHeight="false" outlineLevel="0" collapsed="false">
      <c r="A151" s="1" t="n">
        <v>7800</v>
      </c>
      <c r="B151" s="1" t="n">
        <v>130</v>
      </c>
      <c r="C151" s="1" t="n">
        <v>303</v>
      </c>
      <c r="D151" s="1" t="n">
        <v>301.957208711954</v>
      </c>
      <c r="E151" s="1" t="n">
        <v>291.530916872787</v>
      </c>
      <c r="F151" s="1" t="n">
        <v>283.237348821566</v>
      </c>
      <c r="G151" s="1" t="n">
        <v>276.867575282627</v>
      </c>
      <c r="H151" s="1" t="n">
        <v>272.195392262533</v>
      </c>
      <c r="I151" s="1" t="n">
        <v>268.979535635727</v>
      </c>
      <c r="J151" s="1" t="n">
        <v>266.965998722136</v>
      </c>
      <c r="K151" s="1" t="n">
        <v>265.890436579123</v>
      </c>
      <c r="L151" s="1" t="n">
        <v>265.480639900337</v>
      </c>
      <c r="M151" s="1" t="n">
        <v>265.459061204811</v>
      </c>
    </row>
    <row r="152" customFormat="false" ht="12.75" hidden="false" customHeight="false" outlineLevel="0" collapsed="false">
      <c r="A152" s="1" t="n">
        <v>7860</v>
      </c>
      <c r="B152" s="1" t="n">
        <v>131</v>
      </c>
      <c r="C152" s="1" t="n">
        <v>303</v>
      </c>
      <c r="D152" s="1" t="n">
        <v>301.95978545099</v>
      </c>
      <c r="E152" s="1" t="n">
        <v>291.559256996347</v>
      </c>
      <c r="F152" s="1" t="n">
        <v>283.286182361384</v>
      </c>
      <c r="G152" s="1" t="n">
        <v>276.932148533966</v>
      </c>
      <c r="H152" s="1" t="n">
        <v>272.271510472499</v>
      </c>
      <c r="I152" s="1" t="n">
        <v>269.063600218375</v>
      </c>
      <c r="J152" s="1" t="n">
        <v>267.055038745546</v>
      </c>
      <c r="K152" s="1" t="n">
        <v>265.98213431027</v>
      </c>
      <c r="L152" s="1" t="n">
        <v>265.573350236256</v>
      </c>
      <c r="M152" s="1" t="n">
        <v>265.551824861534</v>
      </c>
    </row>
    <row r="153" customFormat="false" ht="12.75" hidden="false" customHeight="false" outlineLevel="0" collapsed="false">
      <c r="A153" s="1" t="n">
        <v>7920</v>
      </c>
      <c r="B153" s="1" t="n">
        <v>132</v>
      </c>
      <c r="C153" s="1" t="n">
        <v>303</v>
      </c>
      <c r="D153" s="1" t="n">
        <v>301.962355822681</v>
      </c>
      <c r="E153" s="1" t="n">
        <v>291.587527089044</v>
      </c>
      <c r="F153" s="1" t="n">
        <v>283.33489522991</v>
      </c>
      <c r="G153" s="1" t="n">
        <v>276.99656222108</v>
      </c>
      <c r="H153" s="1" t="n">
        <v>272.347440591403</v>
      </c>
      <c r="I153" s="1" t="n">
        <v>269.147457075668</v>
      </c>
      <c r="J153" s="1" t="n">
        <v>267.143858750459</v>
      </c>
      <c r="K153" s="1" t="n">
        <v>266.073605456551</v>
      </c>
      <c r="L153" s="1" t="n">
        <v>265.665831485532</v>
      </c>
      <c r="M153" s="1" t="n">
        <v>265.644359299879</v>
      </c>
    </row>
    <row r="154" customFormat="false" ht="12.75" hidden="false" customHeight="false" outlineLevel="0" collapsed="false">
      <c r="A154" s="1" t="n">
        <v>7980</v>
      </c>
      <c r="B154" s="1" t="n">
        <v>133</v>
      </c>
      <c r="C154" s="1" t="n">
        <v>303</v>
      </c>
      <c r="D154" s="1" t="n">
        <v>301.96491984279</v>
      </c>
      <c r="E154" s="1" t="n">
        <v>291.615727324237</v>
      </c>
      <c r="F154" s="1" t="n">
        <v>283.38348772579</v>
      </c>
      <c r="G154" s="1" t="n">
        <v>277.060816738734</v>
      </c>
      <c r="H154" s="1" t="n">
        <v>272.423183084403</v>
      </c>
      <c r="I154" s="1" t="n">
        <v>269.231106721123</v>
      </c>
      <c r="J154" s="1" t="n">
        <v>267.23245928062</v>
      </c>
      <c r="K154" s="1" t="n">
        <v>266.164850577827</v>
      </c>
      <c r="L154" s="1" t="n">
        <v>265.75808421416</v>
      </c>
      <c r="M154" s="1" t="n">
        <v>265.736665086161</v>
      </c>
    </row>
    <row r="155" customFormat="false" ht="12.75" hidden="false" customHeight="false" outlineLevel="0" collapsed="false">
      <c r="A155" s="1" t="n">
        <v>8040</v>
      </c>
      <c r="B155" s="1" t="n">
        <v>134</v>
      </c>
      <c r="C155" s="1" t="n">
        <v>303</v>
      </c>
      <c r="D155" s="1" t="n">
        <v>301.967477527036</v>
      </c>
      <c r="E155" s="1" t="n">
        <v>291.643857874817</v>
      </c>
      <c r="F155" s="1" t="n">
        <v>283.431960146875</v>
      </c>
      <c r="G155" s="1" t="n">
        <v>277.124912480656</v>
      </c>
      <c r="H155" s="1" t="n">
        <v>272.498738415456</v>
      </c>
      <c r="I155" s="1" t="n">
        <v>269.314549666961</v>
      </c>
      <c r="J155" s="1" t="n">
        <v>267.320840878415</v>
      </c>
      <c r="K155" s="1" t="n">
        <v>266.25587023258</v>
      </c>
      <c r="L155" s="1" t="n">
        <v>265.850108986745</v>
      </c>
      <c r="M155" s="1" t="n">
        <v>265.828742785312</v>
      </c>
    </row>
    <row r="156" customFormat="false" ht="12.75" hidden="false" customHeight="false" outlineLevel="0" collapsed="false">
      <c r="A156" s="1" t="n">
        <v>8100</v>
      </c>
      <c r="B156" s="1" t="n">
        <v>135</v>
      </c>
      <c r="C156" s="1" t="n">
        <v>303</v>
      </c>
      <c r="D156" s="1" t="n">
        <v>301.970028891098</v>
      </c>
      <c r="E156" s="1" t="n">
        <v>291.671918913213</v>
      </c>
      <c r="F156" s="1" t="n">
        <v>283.480312790223</v>
      </c>
      <c r="G156" s="1" t="n">
        <v>277.188849839546</v>
      </c>
      <c r="H156" s="1" t="n">
        <v>272.574107047331</v>
      </c>
      <c r="I156" s="1" t="n">
        <v>269.39778642411</v>
      </c>
      <c r="J156" s="1" t="n">
        <v>267.409004084887</v>
      </c>
      <c r="K156" s="1" t="n">
        <v>266.346664977916</v>
      </c>
      <c r="L156" s="1" t="n">
        <v>265.941906366509</v>
      </c>
      <c r="M156" s="1" t="n">
        <v>265.920592960873</v>
      </c>
    </row>
    <row r="157" customFormat="false" ht="12.75" hidden="false" customHeight="false" outlineLevel="0" collapsed="false">
      <c r="A157" s="1" t="n">
        <v>8160</v>
      </c>
      <c r="B157" s="1" t="n">
        <v>136</v>
      </c>
      <c r="C157" s="1" t="n">
        <v>303</v>
      </c>
      <c r="D157" s="1" t="n">
        <v>301.972573950612</v>
      </c>
      <c r="E157" s="1" t="n">
        <v>291.699910611396</v>
      </c>
      <c r="F157" s="1" t="n">
        <v>283.528545952116</v>
      </c>
      <c r="G157" s="1" t="n">
        <v>277.252629207087</v>
      </c>
      <c r="H157" s="1" t="n">
        <v>272.649289441615</v>
      </c>
      <c r="I157" s="1" t="n">
        <v>269.480817502215</v>
      </c>
      <c r="J157" s="1" t="n">
        <v>267.496949439731</v>
      </c>
      <c r="K157" s="1" t="n">
        <v>266.437235369564</v>
      </c>
      <c r="L157" s="1" t="n">
        <v>266.033476915289</v>
      </c>
      <c r="M157" s="1" t="n">
        <v>266.012216175002</v>
      </c>
    </row>
    <row r="158" customFormat="false" ht="12.75" hidden="false" customHeight="false" outlineLevel="0" collapsed="false">
      <c r="A158" s="1" t="n">
        <v>8220</v>
      </c>
      <c r="B158" s="1" t="n">
        <v>137</v>
      </c>
      <c r="C158" s="1" t="n">
        <v>303</v>
      </c>
      <c r="D158" s="1" t="n">
        <v>301.975112721172</v>
      </c>
      <c r="E158" s="1" t="n">
        <v>291.727833140885</v>
      </c>
      <c r="F158" s="1" t="n">
        <v>283.57665992806</v>
      </c>
      <c r="G158" s="1" t="n">
        <v>277.316250973952</v>
      </c>
      <c r="H158" s="1" t="n">
        <v>272.724286058721</v>
      </c>
      <c r="I158" s="1" t="n">
        <v>269.563643409639</v>
      </c>
      <c r="J158" s="1" t="n">
        <v>267.584677481302</v>
      </c>
      <c r="K158" s="1" t="n">
        <v>266.527581961886</v>
      </c>
      <c r="L158" s="1" t="n">
        <v>266.124821193537</v>
      </c>
      <c r="M158" s="1" t="n">
        <v>266.103612988474</v>
      </c>
    </row>
    <row r="159" customFormat="false" ht="12.75" hidden="false" customHeight="false" outlineLevel="0" collapsed="false">
      <c r="A159" s="1" t="n">
        <v>8280</v>
      </c>
      <c r="B159" s="1" t="n">
        <v>138</v>
      </c>
      <c r="C159" s="1" t="n">
        <v>303</v>
      </c>
      <c r="D159" s="1" t="n">
        <v>301.977645218334</v>
      </c>
      <c r="E159" s="1" t="n">
        <v>291.755686672753</v>
      </c>
      <c r="F159" s="1" t="n">
        <v>283.624655012799</v>
      </c>
      <c r="G159" s="1" t="n">
        <v>277.379715529813</v>
      </c>
      <c r="H159" s="1" t="n">
        <v>272.799097357897</v>
      </c>
      <c r="I159" s="1" t="n">
        <v>269.646264653475</v>
      </c>
      <c r="J159" s="1" t="n">
        <v>267.67218874662</v>
      </c>
      <c r="K159" s="1" t="n">
        <v>266.617705307876</v>
      </c>
      <c r="L159" s="1" t="n">
        <v>266.215939760331</v>
      </c>
      <c r="M159" s="1" t="n">
        <v>266.194783960685</v>
      </c>
    </row>
    <row r="160" customFormat="false" ht="12.75" hidden="false" customHeight="false" outlineLevel="0" collapsed="false">
      <c r="A160" s="1" t="n">
        <v>8340</v>
      </c>
      <c r="B160" s="1" t="n">
        <v>139</v>
      </c>
      <c r="C160" s="1" t="n">
        <v>303</v>
      </c>
      <c r="D160" s="1" t="n">
        <v>301.980171457611</v>
      </c>
      <c r="E160" s="1" t="n">
        <v>291.783471377629</v>
      </c>
      <c r="F160" s="1" t="n">
        <v>283.672531500315</v>
      </c>
      <c r="G160" s="1" t="n">
        <v>277.443023263348</v>
      </c>
      <c r="H160" s="1" t="n">
        <v>272.87372379723</v>
      </c>
      <c r="I160" s="1" t="n">
        <v>269.728681739544</v>
      </c>
      <c r="J160" s="1" t="n">
        <v>267.759483771373</v>
      </c>
      <c r="K160" s="1" t="n">
        <v>266.707605959161</v>
      </c>
      <c r="L160" s="1" t="n">
        <v>266.306833173369</v>
      </c>
      <c r="M160" s="1" t="n">
        <v>266.285729649654</v>
      </c>
    </row>
    <row r="161" customFormat="false" ht="12.75" hidden="false" customHeight="false" outlineLevel="0" collapsed="false">
      <c r="A161" s="1" t="n">
        <v>8400</v>
      </c>
      <c r="B161" s="1" t="n">
        <v>140</v>
      </c>
      <c r="C161" s="1" t="n">
        <v>303</v>
      </c>
      <c r="D161" s="1" t="n">
        <v>301.982691454477</v>
      </c>
      <c r="E161" s="1" t="n">
        <v>291.811187425703</v>
      </c>
      <c r="F161" s="1" t="n">
        <v>283.720289683841</v>
      </c>
      <c r="G161" s="1" t="n">
        <v>277.506174562249</v>
      </c>
      <c r="H161" s="1" t="n">
        <v>272.948165833654</v>
      </c>
      <c r="I161" s="1" t="n">
        <v>269.810895172409</v>
      </c>
      <c r="J161" s="1" t="n">
        <v>267.84656308992</v>
      </c>
      <c r="K161" s="1" t="n">
        <v>266.797284466008</v>
      </c>
      <c r="L161" s="1" t="n">
        <v>266.397501988976</v>
      </c>
      <c r="M161" s="1" t="n">
        <v>266.376450612026</v>
      </c>
    </row>
    <row r="162" customFormat="false" ht="12.75" hidden="false" customHeight="false" outlineLevel="0" collapsed="false">
      <c r="A162" s="1" t="n">
        <v>8460</v>
      </c>
      <c r="B162" s="1" t="n">
        <v>141</v>
      </c>
      <c r="C162" s="1" t="n">
        <v>303</v>
      </c>
      <c r="D162" s="1" t="n">
        <v>301.985205224367</v>
      </c>
      <c r="E162" s="1" t="n">
        <v>291.83883498673</v>
      </c>
      <c r="F162" s="1" t="n">
        <v>283.767929855858</v>
      </c>
      <c r="G162" s="1" t="n">
        <v>277.569169813222</v>
      </c>
      <c r="H162" s="1" t="n">
        <v>273.022423922955</v>
      </c>
      <c r="I162" s="1" t="n">
        <v>269.892905455371</v>
      </c>
      <c r="J162" s="1" t="n">
        <v>267.933427235297</v>
      </c>
      <c r="K162" s="1" t="n">
        <v>266.886741377328</v>
      </c>
      <c r="L162" s="1" t="n">
        <v>266.487946762108</v>
      </c>
      <c r="M162" s="1" t="n">
        <v>266.466947403074</v>
      </c>
    </row>
    <row r="163" customFormat="false" ht="12.75" hidden="false" customHeight="false" outlineLevel="0" collapsed="false">
      <c r="A163" s="1" t="n">
        <v>8520</v>
      </c>
      <c r="B163" s="1" t="n">
        <v>142</v>
      </c>
      <c r="C163" s="1" t="n">
        <v>303</v>
      </c>
      <c r="D163" s="1" t="n">
        <v>301.987712782676</v>
      </c>
      <c r="E163" s="1" t="n">
        <v>291.86641423003</v>
      </c>
      <c r="F163" s="1" t="n">
        <v>283.815452308109</v>
      </c>
      <c r="G163" s="1" t="n">
        <v>277.632009402002</v>
      </c>
      <c r="H163" s="1" t="n">
        <v>273.096498519777</v>
      </c>
      <c r="I163" s="1" t="n">
        <v>269.97471309048</v>
      </c>
      <c r="J163" s="1" t="n">
        <v>268.020076739219</v>
      </c>
      <c r="K163" s="1" t="n">
        <v>266.975977240674</v>
      </c>
      <c r="L163" s="1" t="n">
        <v>266.578168046351</v>
      </c>
      <c r="M163" s="1" t="n">
        <v>266.5572205767</v>
      </c>
    </row>
    <row r="164" customFormat="false" ht="12.75" hidden="false" customHeight="false" outlineLevel="0" collapsed="false">
      <c r="A164" s="1" t="n">
        <v>8580</v>
      </c>
      <c r="B164" s="1" t="n">
        <v>143</v>
      </c>
      <c r="C164" s="1" t="n">
        <v>303</v>
      </c>
      <c r="D164" s="1" t="n">
        <v>301.990214144761</v>
      </c>
      <c r="E164" s="1" t="n">
        <v>291.893925324496</v>
      </c>
      <c r="F164" s="1" t="n">
        <v>283.862857331595</v>
      </c>
      <c r="G164" s="1" t="n">
        <v>277.694693713349</v>
      </c>
      <c r="H164" s="1" t="n">
        <v>273.170390077625</v>
      </c>
      <c r="I164" s="1" t="n">
        <v>270.056318578535</v>
      </c>
      <c r="J164" s="1" t="n">
        <v>268.106512132084</v>
      </c>
      <c r="K164" s="1" t="n">
        <v>267.064992602247</v>
      </c>
      <c r="L164" s="1" t="n">
        <v>266.668166393927</v>
      </c>
      <c r="M164" s="1" t="n">
        <v>266.647270685445</v>
      </c>
    </row>
    <row r="165" customFormat="false" ht="12.75" hidden="false" customHeight="false" outlineLevel="0" collapsed="false">
      <c r="A165" s="1" t="n">
        <v>8640</v>
      </c>
      <c r="B165" s="1" t="n">
        <v>144</v>
      </c>
      <c r="C165" s="1" t="n">
        <v>303</v>
      </c>
      <c r="D165" s="1" t="n">
        <v>301.992709325937</v>
      </c>
      <c r="E165" s="1" t="n">
        <v>291.921368438589</v>
      </c>
      <c r="F165" s="1" t="n">
        <v>283.910145216585</v>
      </c>
      <c r="G165" s="1" t="n">
        <v>277.757223131059</v>
      </c>
      <c r="H165" s="1" t="n">
        <v>273.244099048872</v>
      </c>
      <c r="I165" s="1" t="n">
        <v>270.137722419093</v>
      </c>
      <c r="J165" s="1" t="n">
        <v>268.192733942977</v>
      </c>
      <c r="K165" s="1" t="n">
        <v>267.153788006901</v>
      </c>
      <c r="L165" s="1" t="n">
        <v>266.757942355695</v>
      </c>
      <c r="M165" s="1" t="n">
        <v>266.737098280485</v>
      </c>
    </row>
    <row r="166" customFormat="false" ht="12.75" hidden="false" customHeight="false" outlineLevel="0" collapsed="false">
      <c r="A166" s="1" t="n">
        <v>8700</v>
      </c>
      <c r="B166" s="1" t="n">
        <v>145</v>
      </c>
      <c r="C166" s="1" t="n">
        <v>303</v>
      </c>
      <c r="D166" s="1" t="n">
        <v>301.995198341484</v>
      </c>
      <c r="E166" s="1" t="n">
        <v>291.948743740351</v>
      </c>
      <c r="F166" s="1" t="n">
        <v>283.957316252615</v>
      </c>
      <c r="G166" s="1" t="n">
        <v>277.819598037964</v>
      </c>
      <c r="H166" s="1" t="n">
        <v>273.317625884761</v>
      </c>
      <c r="I166" s="1" t="n">
        <v>270.218925110466</v>
      </c>
      <c r="J166" s="1" t="n">
        <v>268.278742699673</v>
      </c>
      <c r="K166" s="1" t="n">
        <v>267.242363998145</v>
      </c>
      <c r="L166" s="1" t="n">
        <v>266.847496481156</v>
      </c>
      <c r="M166" s="1" t="n">
        <v>266.826703911634</v>
      </c>
    </row>
    <row r="167" customFormat="false" ht="12.75" hidden="false" customHeight="false" outlineLevel="0" collapsed="false">
      <c r="A167" s="1" t="n">
        <v>8760</v>
      </c>
      <c r="B167" s="1" t="n">
        <v>146</v>
      </c>
      <c r="C167" s="1" t="n">
        <v>303</v>
      </c>
      <c r="D167" s="1" t="n">
        <v>301.997681206642</v>
      </c>
      <c r="E167" s="1" t="n">
        <v>291.976051397395</v>
      </c>
      <c r="F167" s="1" t="n">
        <v>284.004370728498</v>
      </c>
      <c r="G167" s="1" t="n">
        <v>277.881818815941</v>
      </c>
      <c r="H167" s="1" t="n">
        <v>273.390971035412</v>
      </c>
      <c r="I167" s="1" t="n">
        <v>270.299927149733</v>
      </c>
      <c r="J167" s="1" t="n">
        <v>268.364538928643</v>
      </c>
      <c r="K167" s="1" t="n">
        <v>267.330721118143</v>
      </c>
      <c r="L167" s="1" t="n">
        <v>266.936829318454</v>
      </c>
      <c r="M167" s="1" t="n">
        <v>266.916088127354</v>
      </c>
    </row>
    <row r="168" customFormat="false" ht="12.75" hidden="false" customHeight="false" outlineLevel="0" collapsed="false">
      <c r="A168" s="1" t="n">
        <v>8820</v>
      </c>
      <c r="B168" s="1" t="n">
        <v>147</v>
      </c>
      <c r="C168" s="1" t="n">
        <v>303</v>
      </c>
      <c r="D168" s="1" t="n">
        <v>302.000157936613</v>
      </c>
      <c r="E168" s="1" t="n">
        <v>292.003291576916</v>
      </c>
      <c r="F168" s="1" t="n">
        <v>284.051308932319</v>
      </c>
      <c r="G168" s="1" t="n">
        <v>277.94388584591</v>
      </c>
      <c r="H168" s="1" t="n">
        <v>273.464134949825</v>
      </c>
      <c r="I168" s="1" t="n">
        <v>270.380729032737</v>
      </c>
      <c r="J168" s="1" t="n">
        <v>268.450123155054</v>
      </c>
      <c r="K168" s="1" t="n">
        <v>267.418859907723</v>
      </c>
      <c r="L168" s="1" t="n">
        <v>267.025941414382</v>
      </c>
      <c r="M168" s="1" t="n">
        <v>267.005251474749</v>
      </c>
    </row>
    <row r="169" customFormat="false" ht="12.75" hidden="false" customHeight="false" outlineLevel="0" collapsed="false">
      <c r="A169" s="1" t="n">
        <v>8880</v>
      </c>
      <c r="B169" s="1" t="n">
        <v>148</v>
      </c>
      <c r="C169" s="1" t="n">
        <v>303</v>
      </c>
      <c r="D169" s="1" t="n">
        <v>302.002628546559</v>
      </c>
      <c r="E169" s="1" t="n">
        <v>292.030464445692</v>
      </c>
      <c r="F169" s="1" t="n">
        <v>284.098131151446</v>
      </c>
      <c r="G169" s="1" t="n">
        <v>278.005799507843</v>
      </c>
      <c r="H169" s="1" t="n">
        <v>273.537118075882</v>
      </c>
      <c r="I169" s="1" t="n">
        <v>270.461331254093</v>
      </c>
      <c r="J169" s="1" t="n">
        <v>268.535495902772</v>
      </c>
      <c r="K169" s="1" t="n">
        <v>267.506780906375</v>
      </c>
      <c r="L169" s="1" t="n">
        <v>267.114833314381</v>
      </c>
      <c r="M169" s="1" t="n">
        <v>267.094194499576</v>
      </c>
    </row>
    <row r="170" customFormat="false" ht="12.75" hidden="false" customHeight="false" outlineLevel="0" collapsed="false">
      <c r="A170" s="1" t="n">
        <v>8940</v>
      </c>
      <c r="B170" s="1" t="n">
        <v>149</v>
      </c>
      <c r="C170" s="1" t="n">
        <v>303</v>
      </c>
      <c r="D170" s="1" t="n">
        <v>302.005093051607</v>
      </c>
      <c r="E170" s="1" t="n">
        <v>292.057570170081</v>
      </c>
      <c r="F170" s="1" t="n">
        <v>284.144837672528</v>
      </c>
      <c r="G170" s="1" t="n">
        <v>278.067560180765</v>
      </c>
      <c r="H170" s="1" t="n">
        <v>273.609920860352</v>
      </c>
      <c r="I170" s="1" t="n">
        <v>270.54173430719</v>
      </c>
      <c r="J170" s="1" t="n">
        <v>268.620657694371</v>
      </c>
      <c r="K170" s="1" t="n">
        <v>267.594484652256</v>
      </c>
      <c r="L170" s="1" t="n">
        <v>267.203505562548</v>
      </c>
      <c r="M170" s="1" t="n">
        <v>267.182917746243</v>
      </c>
    </row>
    <row r="171" customFormat="false" ht="12.75" hidden="false" customHeight="false" outlineLevel="0" collapsed="false">
      <c r="A171" s="1" t="n">
        <v>9000</v>
      </c>
      <c r="B171" s="1" t="n">
        <v>150</v>
      </c>
      <c r="C171" s="1" t="n">
        <v>303</v>
      </c>
      <c r="D171" s="1" t="n">
        <v>302.007551466845</v>
      </c>
      <c r="E171" s="1" t="n">
        <v>292.084608916025</v>
      </c>
      <c r="F171" s="1" t="n">
        <v>284.191428781497</v>
      </c>
      <c r="G171" s="1" t="n">
        <v>278.129168242757</v>
      </c>
      <c r="H171" s="1" t="n">
        <v>273.682543748896</v>
      </c>
      <c r="I171" s="1" t="n">
        <v>270.621938684195</v>
      </c>
      <c r="J171" s="1" t="n">
        <v>268.705609051131</v>
      </c>
      <c r="K171" s="1" t="n">
        <v>267.681971682197</v>
      </c>
      <c r="L171" s="1" t="n">
        <v>267.291958701635</v>
      </c>
      <c r="M171" s="1" t="n">
        <v>267.271421757814</v>
      </c>
    </row>
    <row r="172" customFormat="false" ht="12.75" hidden="false" customHeight="false" outlineLevel="0" collapsed="false">
      <c r="A172" s="1" t="n">
        <v>9060</v>
      </c>
      <c r="B172" s="1" t="n">
        <v>151</v>
      </c>
      <c r="C172" s="1" t="n">
        <v>303</v>
      </c>
      <c r="D172" s="1" t="n">
        <v>302.010003807323</v>
      </c>
      <c r="E172" s="1" t="n">
        <v>292.111580849054</v>
      </c>
      <c r="F172" s="1" t="n">
        <v>284.237904763577</v>
      </c>
      <c r="G172" s="1" t="n">
        <v>278.19062407096</v>
      </c>
      <c r="H172" s="1" t="n">
        <v>273.754987186068</v>
      </c>
      <c r="I172" s="1" t="n">
        <v>270.701944876054</v>
      </c>
      <c r="J172" s="1" t="n">
        <v>268.790350493041</v>
      </c>
      <c r="K172" s="1" t="n">
        <v>267.769242531698</v>
      </c>
      <c r="L172" s="1" t="n">
        <v>267.380193273054</v>
      </c>
      <c r="M172" s="1" t="n">
        <v>267.359707076013</v>
      </c>
    </row>
    <row r="173" customFormat="false" ht="12.75" hidden="false" customHeight="false" outlineLevel="0" collapsed="false">
      <c r="A173" s="1" t="n">
        <v>9120</v>
      </c>
      <c r="B173" s="1" t="n">
        <v>152</v>
      </c>
      <c r="C173" s="1" t="n">
        <v>303</v>
      </c>
      <c r="D173" s="1" t="n">
        <v>302.012450088053</v>
      </c>
      <c r="E173" s="1" t="n">
        <v>292.138486134286</v>
      </c>
      <c r="F173" s="1" t="n">
        <v>284.284265903279</v>
      </c>
      <c r="G173" s="1" t="n">
        <v>278.251928041578</v>
      </c>
      <c r="H173" s="1" t="n">
        <v>273.82725161532</v>
      </c>
      <c r="I173" s="1" t="n">
        <v>270.781753372499</v>
      </c>
      <c r="J173" s="1" t="n">
        <v>268.874882538808</v>
      </c>
      <c r="K173" s="1" t="n">
        <v>267.856297734942</v>
      </c>
      <c r="L173" s="1" t="n">
        <v>267.468209816881</v>
      </c>
      <c r="M173" s="1" t="n">
        <v>267.447774241224</v>
      </c>
    </row>
    <row r="174" customFormat="false" ht="12.75" hidden="false" customHeight="false" outlineLevel="0" collapsed="false">
      <c r="A174" s="1" t="n">
        <v>9180</v>
      </c>
      <c r="B174" s="1" t="n">
        <v>153</v>
      </c>
      <c r="C174" s="1" t="n">
        <v>303</v>
      </c>
      <c r="D174" s="1" t="n">
        <v>302.014890324012</v>
      </c>
      <c r="E174" s="1" t="n">
        <v>292.165324936427</v>
      </c>
      <c r="F174" s="1" t="n">
        <v>284.330512484408</v>
      </c>
      <c r="G174" s="1" t="n">
        <v>278.313080529881</v>
      </c>
      <c r="H174" s="1" t="n">
        <v>273.899337479004</v>
      </c>
      <c r="I174" s="1" t="n">
        <v>270.861364662051</v>
      </c>
      <c r="J174" s="1" t="n">
        <v>268.959205705854</v>
      </c>
      <c r="K174" s="1" t="n">
        <v>267.943137824786</v>
      </c>
      <c r="L174" s="1" t="n">
        <v>267.556008871855</v>
      </c>
      <c r="M174" s="1" t="n">
        <v>267.5356237925</v>
      </c>
    </row>
    <row r="175" customFormat="false" ht="12.75" hidden="false" customHeight="false" outlineLevel="0" collapsed="false">
      <c r="A175" s="1" t="n">
        <v>9240</v>
      </c>
      <c r="B175" s="1" t="n">
        <v>154</v>
      </c>
      <c r="C175" s="1" t="n">
        <v>303</v>
      </c>
      <c r="D175" s="1" t="n">
        <v>302.017324530137</v>
      </c>
      <c r="E175" s="1" t="n">
        <v>292.192097419773</v>
      </c>
      <c r="F175" s="1" t="n">
        <v>284.376644790063</v>
      </c>
      <c r="G175" s="1" t="n">
        <v>278.374081910208</v>
      </c>
      <c r="H175" s="1" t="n">
        <v>273.971245218376</v>
      </c>
      <c r="I175" s="1" t="n">
        <v>270.94077923202</v>
      </c>
      <c r="J175" s="1" t="n">
        <v>269.043320510322</v>
      </c>
      <c r="K175" s="1" t="n">
        <v>268.029763332776</v>
      </c>
      <c r="L175" s="1" t="n">
        <v>267.643590975389</v>
      </c>
      <c r="M175" s="1" t="n">
        <v>267.62325626756</v>
      </c>
    </row>
    <row r="176" customFormat="false" ht="12.75" hidden="false" customHeight="false" outlineLevel="0" collapsed="false">
      <c r="A176" s="1" t="n">
        <v>9300</v>
      </c>
      <c r="B176" s="1" t="n">
        <v>155</v>
      </c>
      <c r="C176" s="1" t="n">
        <v>303</v>
      </c>
      <c r="D176" s="1" t="n">
        <v>302.01975272133</v>
      </c>
      <c r="E176" s="1" t="n">
        <v>292.218803748212</v>
      </c>
      <c r="F176" s="1" t="n">
        <v>284.422663102641</v>
      </c>
      <c r="G176" s="1" t="n">
        <v>278.43493255597</v>
      </c>
      <c r="H176" s="1" t="n">
        <v>274.042975273601</v>
      </c>
      <c r="I176" s="1" t="n">
        <v>271.01999756851</v>
      </c>
      <c r="J176" s="1" t="n">
        <v>269.12722746708</v>
      </c>
      <c r="K176" s="1" t="n">
        <v>268.11617478914</v>
      </c>
      <c r="L176" s="1" t="n">
        <v>267.730956663566</v>
      </c>
      <c r="M176" s="1" t="n">
        <v>267.710672202795</v>
      </c>
    </row>
    <row r="177" customFormat="false" ht="12.75" hidden="false" customHeight="false" outlineLevel="0" collapsed="false">
      <c r="A177" s="1" t="n">
        <v>9360</v>
      </c>
      <c r="B177" s="1" t="n">
        <v>156</v>
      </c>
      <c r="C177" s="1" t="n">
        <v>303</v>
      </c>
      <c r="D177" s="1" t="n">
        <v>302.022174912454</v>
      </c>
      <c r="E177" s="1" t="n">
        <v>292.245444085227</v>
      </c>
      <c r="F177" s="1" t="n">
        <v>284.468567703838</v>
      </c>
      <c r="G177" s="1" t="n">
        <v>278.495632839651</v>
      </c>
      <c r="H177" s="1" t="n">
        <v>274.11452808375</v>
      </c>
      <c r="I177" s="1" t="n">
        <v>271.099020156425</v>
      </c>
      <c r="J177" s="1" t="n">
        <v>269.210927089723</v>
      </c>
      <c r="K177" s="1" t="n">
        <v>268.2023727228</v>
      </c>
      <c r="L177" s="1" t="n">
        <v>267.818106471144</v>
      </c>
      <c r="M177" s="1" t="n">
        <v>267.797872133272</v>
      </c>
    </row>
    <row r="178" customFormat="false" ht="12.75" hidden="false" customHeight="false" outlineLevel="0" collapsed="false">
      <c r="A178" s="1" t="n">
        <v>9420</v>
      </c>
      <c r="B178" s="1" t="n">
        <v>157</v>
      </c>
      <c r="C178" s="1" t="n">
        <v>303</v>
      </c>
      <c r="D178" s="1" t="n">
        <v>302.024591118337</v>
      </c>
      <c r="E178" s="1" t="n">
        <v>292.272018593893</v>
      </c>
      <c r="F178" s="1" t="n">
        <v>284.514358874652</v>
      </c>
      <c r="G178" s="1" t="n">
        <v>278.556183132813</v>
      </c>
      <c r="H178" s="1" t="n">
        <v>274.18590408681</v>
      </c>
      <c r="I178" s="1" t="n">
        <v>271.177847479466</v>
      </c>
      <c r="J178" s="1" t="n">
        <v>269.294419890577</v>
      </c>
      <c r="K178" s="1" t="n">
        <v>268.288357661369</v>
      </c>
      <c r="L178" s="1" t="n">
        <v>267.905040931563</v>
      </c>
      <c r="M178" s="1" t="n">
        <v>267.884856592737</v>
      </c>
    </row>
    <row r="179" customFormat="false" ht="12.75" hidden="false" customHeight="false" outlineLevel="0" collapsed="false">
      <c r="A179" s="1" t="n">
        <v>9480</v>
      </c>
      <c r="B179" s="1" t="n">
        <v>158</v>
      </c>
      <c r="C179" s="1" t="n">
        <v>303</v>
      </c>
      <c r="D179" s="1" t="n">
        <v>302.027001353769</v>
      </c>
      <c r="E179" s="1" t="n">
        <v>292.298527436881</v>
      </c>
      <c r="F179" s="1" t="n">
        <v>284.560036895383</v>
      </c>
      <c r="G179" s="1" t="n">
        <v>278.616583806098</v>
      </c>
      <c r="H179" s="1" t="n">
        <v>274.257103719683</v>
      </c>
      <c r="I179" s="1" t="n">
        <v>271.25648002014</v>
      </c>
      <c r="J179" s="1" t="n">
        <v>269.377706380699</v>
      </c>
      <c r="K179" s="1" t="n">
        <v>268.374130131158</v>
      </c>
      <c r="L179" s="1" t="n">
        <v>267.991760576942</v>
      </c>
      <c r="M179" s="1" t="n">
        <v>267.971626113614</v>
      </c>
    </row>
    <row r="180" customFormat="false" ht="12.75" hidden="false" customHeight="false" outlineLevel="0" collapsed="false">
      <c r="A180" s="1" t="n">
        <v>9540</v>
      </c>
      <c r="B180" s="1" t="n">
        <v>159</v>
      </c>
      <c r="C180" s="1" t="n">
        <v>303</v>
      </c>
      <c r="D180" s="1" t="n">
        <v>302.029405633504</v>
      </c>
      <c r="E180" s="1" t="n">
        <v>292.324970776461</v>
      </c>
      <c r="F180" s="1" t="n">
        <v>284.605602045638</v>
      </c>
      <c r="G180" s="1" t="n">
        <v>278.676835229229</v>
      </c>
      <c r="H180" s="1" t="n">
        <v>274.328127418192</v>
      </c>
      <c r="I180" s="1" t="n">
        <v>271.334918259762</v>
      </c>
      <c r="J180" s="1" t="n">
        <v>269.460787069886</v>
      </c>
      <c r="K180" s="1" t="n">
        <v>268.459690657174</v>
      </c>
      <c r="L180" s="1" t="n">
        <v>268.078265938087</v>
      </c>
      <c r="M180" s="1" t="n">
        <v>268.058181227016</v>
      </c>
    </row>
    <row r="181" customFormat="false" ht="12.75" hidden="false" customHeight="false" outlineLevel="0" collapsed="false">
      <c r="A181" s="1" t="n">
        <v>9600</v>
      </c>
      <c r="B181" s="1" t="n">
        <v>160</v>
      </c>
      <c r="C181" s="1" t="n">
        <v>303</v>
      </c>
      <c r="D181" s="1" t="n">
        <v>302.031803972259</v>
      </c>
      <c r="E181" s="1" t="n">
        <v>292.351348774498</v>
      </c>
      <c r="F181" s="1" t="n">
        <v>284.651054604331</v>
      </c>
      <c r="G181" s="1" t="n">
        <v>278.736937771015</v>
      </c>
      <c r="H181" s="1" t="n">
        <v>274.398975617077</v>
      </c>
      <c r="I181" s="1" t="n">
        <v>271.413162678454</v>
      </c>
      <c r="J181" s="1" t="n">
        <v>269.543662466675</v>
      </c>
      <c r="K181" s="1" t="n">
        <v>268.545039763132</v>
      </c>
      <c r="L181" s="1" t="n">
        <v>268.164557544493</v>
      </c>
      <c r="M181" s="1" t="n">
        <v>268.144522462741</v>
      </c>
    </row>
    <row r="182" customFormat="false" ht="12.75" hidden="false" customHeight="false" outlineLevel="0" collapsed="false">
      <c r="A182" s="1" t="n">
        <v>9660</v>
      </c>
      <c r="B182" s="1" t="n">
        <v>161</v>
      </c>
      <c r="C182" s="1" t="n">
        <v>303</v>
      </c>
      <c r="D182" s="1" t="n">
        <v>302.034196384715</v>
      </c>
      <c r="E182" s="1" t="n">
        <v>292.377661592458</v>
      </c>
      <c r="F182" s="1" t="n">
        <v>284.696394849685</v>
      </c>
      <c r="G182" s="1" t="n">
        <v>278.796891799351</v>
      </c>
      <c r="H182" s="1" t="n">
        <v>274.469648750007</v>
      </c>
      <c r="I182" s="1" t="n">
        <v>271.491213755152</v>
      </c>
      <c r="J182" s="1" t="n">
        <v>269.626333078344</v>
      </c>
      <c r="K182" s="1" t="n">
        <v>268.63017797145</v>
      </c>
      <c r="L182" s="1" t="n">
        <v>268.250635924346</v>
      </c>
      <c r="M182" s="1" t="n">
        <v>268.23065034928</v>
      </c>
    </row>
    <row r="183" customFormat="false" ht="12.75" hidden="false" customHeight="false" outlineLevel="0" collapsed="false">
      <c r="A183" s="1" t="n">
        <v>9720</v>
      </c>
      <c r="B183" s="1" t="n">
        <v>162</v>
      </c>
      <c r="C183" s="1" t="n">
        <v>303</v>
      </c>
      <c r="D183" s="1" t="n">
        <v>302.036582885516</v>
      </c>
      <c r="E183" s="1" t="n">
        <v>292.403909391407</v>
      </c>
      <c r="F183" s="1" t="n">
        <v>284.741623059235</v>
      </c>
      <c r="G183" s="1" t="n">
        <v>278.856697681223</v>
      </c>
      <c r="H183" s="1" t="n">
        <v>274.540147249577</v>
      </c>
      <c r="I183" s="1" t="n">
        <v>271.569071967609</v>
      </c>
      <c r="J183" s="1" t="n">
        <v>269.708799410918</v>
      </c>
      <c r="K183" s="1" t="n">
        <v>268.715105803254</v>
      </c>
      <c r="L183" s="1" t="n">
        <v>268.336501604528</v>
      </c>
      <c r="M183" s="1" t="n">
        <v>268.316565413817</v>
      </c>
    </row>
    <row r="184" customFormat="false" ht="12.75" hidden="false" customHeight="false" outlineLevel="0" collapsed="false">
      <c r="A184" s="1" t="n">
        <v>9780</v>
      </c>
      <c r="B184" s="1" t="n">
        <v>163</v>
      </c>
      <c r="C184" s="1" t="n">
        <v>303</v>
      </c>
      <c r="D184" s="1" t="n">
        <v>302.038963489271</v>
      </c>
      <c r="E184" s="1" t="n">
        <v>292.43009233201</v>
      </c>
      <c r="F184" s="1" t="n">
        <v>284.786739509828</v>
      </c>
      <c r="G184" s="1" t="n">
        <v>278.916355782709</v>
      </c>
      <c r="H184" s="1" t="n">
        <v>274.610471547311</v>
      </c>
      <c r="I184" s="1" t="n">
        <v>271.646737792395</v>
      </c>
      <c r="J184" s="1" t="n">
        <v>269.791061969173</v>
      </c>
      <c r="K184" s="1" t="n">
        <v>268.799823778385</v>
      </c>
      <c r="L184" s="1" t="n">
        <v>268.422155110619</v>
      </c>
      <c r="M184" s="1" t="n">
        <v>268.402268182234</v>
      </c>
    </row>
    <row r="185" customFormat="false" ht="12.75" hidden="false" customHeight="false" outlineLevel="0" collapsed="false">
      <c r="A185" s="1" t="n">
        <v>9840</v>
      </c>
      <c r="B185" s="1" t="n">
        <v>164</v>
      </c>
      <c r="C185" s="1" t="n">
        <v>303</v>
      </c>
      <c r="D185" s="1" t="n">
        <v>302.041338210551</v>
      </c>
      <c r="E185" s="1" t="n">
        <v>292.456210574538</v>
      </c>
      <c r="F185" s="1" t="n">
        <v>284.831744477628</v>
      </c>
      <c r="G185" s="1" t="n">
        <v>278.975866468979</v>
      </c>
      <c r="H185" s="1" t="n">
        <v>274.680622073668</v>
      </c>
      <c r="I185" s="1" t="n">
        <v>271.724211704904</v>
      </c>
      <c r="J185" s="1" t="n">
        <v>269.873121256635</v>
      </c>
      <c r="K185" s="1" t="n">
        <v>268.884332415398</v>
      </c>
      <c r="L185" s="1" t="n">
        <v>268.507596966899</v>
      </c>
      <c r="M185" s="1" t="n">
        <v>268.487759179113</v>
      </c>
    </row>
    <row r="186" customFormat="false" ht="12.75" hidden="false" customHeight="false" outlineLevel="0" collapsed="false">
      <c r="A186" s="1" t="n">
        <v>9900</v>
      </c>
      <c r="B186" s="1" t="n">
        <v>165</v>
      </c>
      <c r="C186" s="1" t="n">
        <v>303</v>
      </c>
      <c r="D186" s="1" t="n">
        <v>302.043707063892</v>
      </c>
      <c r="E186" s="1" t="n">
        <v>292.482264278862</v>
      </c>
      <c r="F186" s="1" t="n">
        <v>284.876638238114</v>
      </c>
      <c r="G186" s="1" t="n">
        <v>279.035230104303</v>
      </c>
      <c r="H186" s="1" t="n">
        <v>274.75059925804</v>
      </c>
      <c r="I186" s="1" t="n">
        <v>271.801494179354</v>
      </c>
      <c r="J186" s="1" t="n">
        <v>269.954977775588</v>
      </c>
      <c r="K186" s="1" t="n">
        <v>268.968632231567</v>
      </c>
      <c r="L186" s="1" t="n">
        <v>268.592827696354</v>
      </c>
      <c r="M186" s="1" t="n">
        <v>268.573038927741</v>
      </c>
    </row>
    <row r="187" customFormat="false" ht="12.75" hidden="false" customHeight="false" outlineLevel="0" collapsed="false">
      <c r="A187" s="1" t="n">
        <v>9960</v>
      </c>
      <c r="B187" s="1" t="n">
        <v>166</v>
      </c>
      <c r="C187" s="1" t="n">
        <v>303</v>
      </c>
      <c r="D187" s="1" t="n">
        <v>302.046070063795</v>
      </c>
      <c r="E187" s="1" t="n">
        <v>292.508253604461</v>
      </c>
      <c r="F187" s="1" t="n">
        <v>284.921421066083</v>
      </c>
      <c r="G187" s="1" t="n">
        <v>279.094447052049</v>
      </c>
      <c r="H187" s="1" t="n">
        <v>274.820403528761</v>
      </c>
      <c r="I187" s="1" t="n">
        <v>271.87858568879</v>
      </c>
      <c r="J187" s="1" t="n">
        <v>270.036632027074</v>
      </c>
      <c r="K187" s="1" t="n">
        <v>269.052723742889</v>
      </c>
      <c r="L187" s="1" t="n">
        <v>268.677847820678</v>
      </c>
      <c r="M187" s="1" t="n">
        <v>268.658107950112</v>
      </c>
    </row>
    <row r="188" customFormat="false" ht="12.75" hidden="false" customHeight="false" outlineLevel="0" collapsed="false">
      <c r="A188" s="1" t="n">
        <v>10020</v>
      </c>
      <c r="B188" s="1" t="n">
        <v>167</v>
      </c>
      <c r="C188" s="1" t="n">
        <v>303</v>
      </c>
      <c r="D188" s="1" t="n">
        <v>302.048427224723</v>
      </c>
      <c r="E188" s="1" t="n">
        <v>292.534178710416</v>
      </c>
      <c r="F188" s="1" t="n">
        <v>284.966093235655</v>
      </c>
      <c r="G188" s="1" t="n">
        <v>279.153517674685</v>
      </c>
      <c r="H188" s="1" t="n">
        <v>274.890035313102</v>
      </c>
      <c r="I188" s="1" t="n">
        <v>271.955486705089</v>
      </c>
      <c r="J188" s="1" t="n">
        <v>270.118084510896</v>
      </c>
      <c r="K188" s="1" t="n">
        <v>269.136607464084</v>
      </c>
      <c r="L188" s="1" t="n">
        <v>268.762657860275</v>
      </c>
      <c r="M188" s="1" t="n">
        <v>268.74296676693</v>
      </c>
    </row>
    <row r="189" customFormat="false" ht="12.75" hidden="false" customHeight="false" outlineLevel="0" collapsed="false">
      <c r="A189" s="1" t="n">
        <v>10080</v>
      </c>
      <c r="B189" s="1" t="n">
        <v>168</v>
      </c>
      <c r="C189" s="1" t="n">
        <v>303</v>
      </c>
      <c r="D189" s="1" t="n">
        <v>302.050778561105</v>
      </c>
      <c r="E189" s="1" t="n">
        <v>292.560039755417</v>
      </c>
      <c r="F189" s="1" t="n">
        <v>285.010655020269</v>
      </c>
      <c r="G189" s="1" t="n">
        <v>279.212442333785</v>
      </c>
      <c r="H189" s="1" t="n">
        <v>274.959495037282</v>
      </c>
      <c r="I189" s="1" t="n">
        <v>272.032197698962</v>
      </c>
      <c r="J189" s="1" t="n">
        <v>270.199335725623</v>
      </c>
      <c r="K189" s="1" t="n">
        <v>269.220283908602</v>
      </c>
      <c r="L189" s="1" t="n">
        <v>268.847258334265</v>
      </c>
      <c r="M189" s="1" t="n">
        <v>268.827615897611</v>
      </c>
    </row>
    <row r="190" customFormat="false" ht="12.75" hidden="false" customHeight="false" outlineLevel="0" collapsed="false">
      <c r="A190" s="1" t="n">
        <v>10140</v>
      </c>
      <c r="B190" s="1" t="n">
        <v>169</v>
      </c>
      <c r="C190" s="1" t="n">
        <v>303</v>
      </c>
      <c r="D190" s="1" t="n">
        <v>302.053124087333</v>
      </c>
      <c r="E190" s="1" t="n">
        <v>292.585836897761</v>
      </c>
      <c r="F190" s="1" t="n">
        <v>285.05510669269</v>
      </c>
      <c r="G190" s="1" t="n">
        <v>279.271221390028</v>
      </c>
      <c r="H190" s="1" t="n">
        <v>275.028783126462</v>
      </c>
      <c r="I190" s="1" t="n">
        <v>272.108719139954</v>
      </c>
      <c r="J190" s="1" t="n">
        <v>270.280386168591</v>
      </c>
      <c r="K190" s="1" t="n">
        <v>269.303753588623</v>
      </c>
      <c r="L190" s="1" t="n">
        <v>268.931649760483</v>
      </c>
      <c r="M190" s="1" t="n">
        <v>268.91205586029</v>
      </c>
    </row>
    <row r="191" customFormat="false" ht="12.75" hidden="false" customHeight="false" outlineLevel="0" collapsed="false">
      <c r="A191" s="1" t="n">
        <v>10200</v>
      </c>
      <c r="B191" s="1" t="n">
        <v>170</v>
      </c>
      <c r="C191" s="1" t="n">
        <v>303</v>
      </c>
      <c r="D191" s="1" t="n">
        <v>302.055463817765</v>
      </c>
      <c r="E191" s="1" t="n">
        <v>292.611570295352</v>
      </c>
      <c r="F191" s="1" t="n">
        <v>285.099448525009</v>
      </c>
      <c r="G191" s="1" t="n">
        <v>279.329855203201</v>
      </c>
      <c r="H191" s="1" t="n">
        <v>275.097900004756</v>
      </c>
      <c r="I191" s="1" t="n">
        <v>272.185051496454</v>
      </c>
      <c r="J191" s="1" t="n">
        <v>270.361236335908</v>
      </c>
      <c r="K191" s="1" t="n">
        <v>269.387017015062</v>
      </c>
      <c r="L191" s="1" t="n">
        <v>269.015832655486</v>
      </c>
      <c r="M191" s="1" t="n">
        <v>268.996287171821</v>
      </c>
    </row>
    <row r="192" customFormat="false" ht="12.75" hidden="false" customHeight="false" outlineLevel="0" collapsed="false">
      <c r="A192" s="1" t="n">
        <v>10260</v>
      </c>
      <c r="B192" s="1" t="n">
        <v>171</v>
      </c>
      <c r="C192" s="1" t="n">
        <v>303</v>
      </c>
      <c r="D192" s="1" t="n">
        <v>302.057797766722</v>
      </c>
      <c r="E192" s="1" t="n">
        <v>292.637240105706</v>
      </c>
      <c r="F192" s="1" t="n">
        <v>285.143680788642</v>
      </c>
      <c r="G192" s="1" t="n">
        <v>279.388344132203</v>
      </c>
      <c r="H192" s="1" t="n">
        <v>275.166846095227</v>
      </c>
      <c r="I192" s="1" t="n">
        <v>272.261195235689</v>
      </c>
      <c r="J192" s="1" t="n">
        <v>270.441886722454</v>
      </c>
      <c r="K192" s="1" t="n">
        <v>269.470074697571</v>
      </c>
      <c r="L192" s="1" t="n">
        <v>269.099807534554</v>
      </c>
      <c r="M192" s="1" t="n">
        <v>269.080310347779</v>
      </c>
    </row>
    <row r="193" customFormat="false" ht="12.75" hidden="false" customHeight="false" outlineLevel="0" collapsed="false">
      <c r="A193" s="1" t="n">
        <v>10320</v>
      </c>
      <c r="B193" s="1" t="n">
        <v>172</v>
      </c>
      <c r="C193" s="1" t="n">
        <v>303</v>
      </c>
      <c r="D193" s="1" t="n">
        <v>302.06012594849</v>
      </c>
      <c r="E193" s="1" t="n">
        <v>292.662846485948</v>
      </c>
      <c r="F193" s="1" t="n">
        <v>285.187803754335</v>
      </c>
      <c r="G193" s="1" t="n">
        <v>279.446688535044</v>
      </c>
      <c r="H193" s="1" t="n">
        <v>275.235621819894</v>
      </c>
      <c r="I193" s="1" t="n">
        <v>272.337150823734</v>
      </c>
      <c r="J193" s="1" t="n">
        <v>270.52233782189</v>
      </c>
      <c r="K193" s="1" t="n">
        <v>269.552927144544</v>
      </c>
      <c r="L193" s="1" t="n">
        <v>269.183574911694</v>
      </c>
      <c r="M193" s="1" t="n">
        <v>269.164125902469</v>
      </c>
    </row>
    <row r="194" customFormat="false" ht="12.75" hidden="false" customHeight="false" outlineLevel="0" collapsed="false">
      <c r="A194" s="1" t="n">
        <v>10380</v>
      </c>
      <c r="B194" s="1" t="n">
        <v>173</v>
      </c>
      <c r="C194" s="1" t="n">
        <v>303</v>
      </c>
      <c r="D194" s="1" t="n">
        <v>302.06244837732</v>
      </c>
      <c r="E194" s="1" t="n">
        <v>292.688389592815</v>
      </c>
      <c r="F194" s="1" t="n">
        <v>285.231817692166</v>
      </c>
      <c r="G194" s="1" t="n">
        <v>279.504888768851</v>
      </c>
      <c r="H194" s="1" t="n">
        <v>275.304227599733</v>
      </c>
      <c r="I194" s="1" t="n">
        <v>272.412918725512</v>
      </c>
      <c r="J194" s="1" t="n">
        <v>270.602590126653</v>
      </c>
      <c r="K194" s="1" t="n">
        <v>269.635574863118</v>
      </c>
      <c r="L194" s="1" t="n">
        <v>269.267135299644</v>
      </c>
      <c r="M194" s="1" t="n">
        <v>269.247734348921</v>
      </c>
    </row>
    <row r="195" customFormat="false" ht="12.75" hidden="false" customHeight="false" outlineLevel="0" collapsed="false">
      <c r="A195" s="1" t="n">
        <v>10440</v>
      </c>
      <c r="B195" s="1" t="n">
        <v>174</v>
      </c>
      <c r="C195" s="1" t="n">
        <v>303</v>
      </c>
      <c r="D195" s="1" t="n">
        <v>302.064765067427</v>
      </c>
      <c r="E195" s="1" t="n">
        <v>292.713869582658</v>
      </c>
      <c r="F195" s="1" t="n">
        <v>285.275722871544</v>
      </c>
      <c r="G195" s="1" t="n">
        <v>279.562945189866</v>
      </c>
      <c r="H195" s="1" t="n">
        <v>275.372663854677</v>
      </c>
      <c r="I195" s="1" t="n">
        <v>272.488499404795</v>
      </c>
      <c r="J195" s="1" t="n">
        <v>270.682644127966</v>
      </c>
      <c r="K195" s="1" t="n">
        <v>269.718018359175</v>
      </c>
      <c r="L195" s="1" t="n">
        <v>269.350489209873</v>
      </c>
      <c r="M195" s="1" t="n">
        <v>269.331136198899</v>
      </c>
    </row>
    <row r="196" customFormat="false" ht="12.75" hidden="false" customHeight="false" outlineLevel="0" collapsed="false">
      <c r="A196" s="1" t="n">
        <v>10500</v>
      </c>
      <c r="B196" s="1" t="n">
        <v>175</v>
      </c>
      <c r="C196" s="1" t="n">
        <v>303</v>
      </c>
      <c r="D196" s="1" t="n">
        <v>302.067076032993</v>
      </c>
      <c r="E196" s="1" t="n">
        <v>292.739286611437</v>
      </c>
      <c r="F196" s="1" t="n">
        <v>285.319519561212</v>
      </c>
      <c r="G196" s="1" t="n">
        <v>279.620858153453</v>
      </c>
      <c r="H196" s="1" t="n">
        <v>275.440931003625</v>
      </c>
      <c r="I196" s="1" t="n">
        <v>272.563893324213</v>
      </c>
      <c r="J196" s="1" t="n">
        <v>270.762500315836</v>
      </c>
      <c r="K196" s="1" t="n">
        <v>269.800258137351</v>
      </c>
      <c r="L196" s="1" t="n">
        <v>269.433637152587</v>
      </c>
      <c r="M196" s="1" t="n">
        <v>269.414331962904</v>
      </c>
    </row>
    <row r="197" customFormat="false" ht="12.75" hidden="false" customHeight="false" outlineLevel="0" collapsed="false">
      <c r="A197" s="1" t="n">
        <v>10560</v>
      </c>
      <c r="B197" s="1" t="n">
        <v>176</v>
      </c>
      <c r="C197" s="1" t="n">
        <v>303</v>
      </c>
      <c r="D197" s="1" t="n">
        <v>302.069381288162</v>
      </c>
      <c r="E197" s="1" t="n">
        <v>292.764640834732</v>
      </c>
      <c r="F197" s="1" t="n">
        <v>285.363208029251</v>
      </c>
      <c r="G197" s="1" t="n">
        <v>279.678628014096</v>
      </c>
      <c r="H197" s="1" t="n">
        <v>275.509029464438</v>
      </c>
      <c r="I197" s="1" t="n">
        <v>272.639100945248</v>
      </c>
      <c r="J197" s="1" t="n">
        <v>270.842159179061</v>
      </c>
      <c r="K197" s="1" t="n">
        <v>269.882294701031</v>
      </c>
      <c r="L197" s="1" t="n">
        <v>269.516579636732</v>
      </c>
      <c r="M197" s="1" t="n">
        <v>269.497322150174</v>
      </c>
    </row>
    <row r="198" customFormat="false" ht="12.75" hidden="false" customHeight="false" outlineLevel="0" collapsed="false">
      <c r="A198" s="1" t="n">
        <v>10620</v>
      </c>
      <c r="B198" s="1" t="n">
        <v>177</v>
      </c>
      <c r="C198" s="1" t="n">
        <v>303</v>
      </c>
      <c r="D198" s="1" t="n">
        <v>302.071680847045</v>
      </c>
      <c r="E198" s="1" t="n">
        <v>292.789932407736</v>
      </c>
      <c r="F198" s="1" t="n">
        <v>285.406788543076</v>
      </c>
      <c r="G198" s="1" t="n">
        <v>279.736255125404</v>
      </c>
      <c r="H198" s="1" t="n">
        <v>275.576959653946</v>
      </c>
      <c r="I198" s="1" t="n">
        <v>272.714122728244</v>
      </c>
      <c r="J198" s="1" t="n">
        <v>270.92162120523</v>
      </c>
      <c r="K198" s="1" t="n">
        <v>269.964128552359</v>
      </c>
      <c r="L198" s="1" t="n">
        <v>269.599317169997</v>
      </c>
      <c r="M198" s="1" t="n">
        <v>269.580107268688</v>
      </c>
    </row>
    <row r="199" customFormat="false" ht="12.75" hidden="false" customHeight="false" outlineLevel="0" collapsed="false">
      <c r="A199" s="1" t="n">
        <v>10680</v>
      </c>
      <c r="B199" s="1" t="n">
        <v>178</v>
      </c>
      <c r="C199" s="1" t="n">
        <v>303</v>
      </c>
      <c r="D199" s="1" t="n">
        <v>302.073974723717</v>
      </c>
      <c r="E199" s="1" t="n">
        <v>292.815161485258</v>
      </c>
      <c r="F199" s="1" t="n">
        <v>285.450261369443</v>
      </c>
      <c r="G199" s="1" t="n">
        <v>279.793739840111</v>
      </c>
      <c r="H199" s="1" t="n">
        <v>275.644721987947</v>
      </c>
      <c r="I199" s="1" t="n">
        <v>272.788959132408</v>
      </c>
      <c r="J199" s="1" t="n">
        <v>271.000886880728</v>
      </c>
      <c r="K199" s="1" t="n">
        <v>270.045760192238</v>
      </c>
      <c r="L199" s="1" t="n">
        <v>269.681850258814</v>
      </c>
      <c r="M199" s="1" t="n">
        <v>269.662687825172</v>
      </c>
    </row>
    <row r="200" customFormat="false" ht="12.75" hidden="false" customHeight="false" outlineLevel="0" collapsed="false">
      <c r="A200" s="1" t="n">
        <v>10740</v>
      </c>
      <c r="B200" s="1" t="n">
        <v>179</v>
      </c>
      <c r="C200" s="1" t="n">
        <v>303</v>
      </c>
      <c r="D200" s="1" t="n">
        <v>302.07626293222</v>
      </c>
      <c r="E200" s="1" t="n">
        <v>292.840328221724</v>
      </c>
      <c r="F200" s="1" t="n">
        <v>285.493626774449</v>
      </c>
      <c r="G200" s="1" t="n">
        <v>279.851082510079</v>
      </c>
      <c r="H200" s="1" t="n">
        <v>275.712316881214</v>
      </c>
      <c r="I200" s="1" t="n">
        <v>272.863610615812</v>
      </c>
      <c r="J200" s="1" t="n">
        <v>271.079956690737</v>
      </c>
      <c r="K200" s="1" t="n">
        <v>270.12719012033</v>
      </c>
      <c r="L200" s="1" t="n">
        <v>269.764179408365</v>
      </c>
      <c r="M200" s="1" t="n">
        <v>269.745064325097</v>
      </c>
    </row>
    <row r="201" customFormat="false" ht="12.75" hidden="false" customHeight="false" outlineLevel="0" collapsed="false">
      <c r="A201" s="1" t="n">
        <v>10800</v>
      </c>
      <c r="B201" s="1" t="n">
        <v>180</v>
      </c>
      <c r="C201" s="1" t="n">
        <v>303</v>
      </c>
      <c r="D201" s="1" t="n">
        <v>302.078545486559</v>
      </c>
      <c r="E201" s="1" t="n">
        <v>292.86543277118</v>
      </c>
      <c r="F201" s="1" t="n">
        <v>285.536885023533</v>
      </c>
      <c r="G201" s="1" t="n">
        <v>279.908283486303</v>
      </c>
      <c r="H201" s="1" t="n">
        <v>275.779744747492</v>
      </c>
      <c r="I201" s="1" t="n">
        <v>272.938077635394</v>
      </c>
      <c r="J201" s="1" t="n">
        <v>271.158831119241</v>
      </c>
      <c r="K201" s="1" t="n">
        <v>270.208418835067</v>
      </c>
      <c r="L201" s="1" t="n">
        <v>269.846305122585</v>
      </c>
      <c r="M201" s="1" t="n">
        <v>269.827237272689</v>
      </c>
    </row>
    <row r="202" customFormat="false" ht="12.75" hidden="false" customHeight="false" outlineLevel="0" collapsed="false">
      <c r="A202" s="1" t="n">
        <v>10860</v>
      </c>
      <c r="B202" s="1" t="n">
        <v>181</v>
      </c>
      <c r="C202" s="1" t="n">
        <v>303</v>
      </c>
      <c r="D202" s="1" t="n">
        <v>302.080822400707</v>
      </c>
      <c r="E202" s="1" t="n">
        <v>292.890475287291</v>
      </c>
      <c r="F202" s="1" t="n">
        <v>285.580036381477</v>
      </c>
      <c r="G202" s="1" t="n">
        <v>279.965343118908</v>
      </c>
      <c r="H202" s="1" t="n">
        <v>275.847005999507</v>
      </c>
      <c r="I202" s="1" t="n">
        <v>273.012360646966</v>
      </c>
      <c r="J202" s="1" t="n">
        <v>271.237510649028</v>
      </c>
      <c r="K202" s="1" t="n">
        <v>270.289446833646</v>
      </c>
      <c r="L202" s="1" t="n">
        <v>269.928227904161</v>
      </c>
      <c r="M202" s="1" t="n">
        <v>269.909207170923</v>
      </c>
    </row>
    <row r="203" customFormat="false" ht="12.75" hidden="false" customHeight="false" outlineLevel="0" collapsed="false">
      <c r="A203" s="1" t="n">
        <v>10920</v>
      </c>
      <c r="B203" s="1" t="n">
        <v>182</v>
      </c>
      <c r="C203" s="1" t="n">
        <v>303</v>
      </c>
      <c r="D203" s="1" t="n">
        <v>302.083093688598</v>
      </c>
      <c r="E203" s="1" t="n">
        <v>292.915455923341</v>
      </c>
      <c r="F203" s="1" t="n">
        <v>285.62308111241</v>
      </c>
      <c r="G203" s="1" t="n">
        <v>280.022261757154</v>
      </c>
      <c r="H203" s="1" t="n">
        <v>275.914101048961</v>
      </c>
      <c r="I203" s="1" t="n">
        <v>273.086460105211</v>
      </c>
      <c r="J203" s="1" t="n">
        <v>271.315995761692</v>
      </c>
      <c r="K203" s="1" t="n">
        <v>270.370274612037</v>
      </c>
      <c r="L203" s="1" t="n">
        <v>270.009948254542</v>
      </c>
      <c r="M203" s="1" t="n">
        <v>269.990974521536</v>
      </c>
    </row>
    <row r="204" customFormat="false" ht="12.75" hidden="false" customHeight="false" outlineLevel="0" collapsed="false">
      <c r="A204" s="1" t="n">
        <v>10980</v>
      </c>
      <c r="B204" s="1" t="n">
        <v>183</v>
      </c>
      <c r="C204" s="1" t="n">
        <v>303</v>
      </c>
      <c r="D204" s="1" t="n">
        <v>302.085359364138</v>
      </c>
      <c r="E204" s="1" t="n">
        <v>292.940374832236</v>
      </c>
      <c r="F204" s="1" t="n">
        <v>285.666019479808</v>
      </c>
      <c r="G204" s="1" t="n">
        <v>280.07903974944</v>
      </c>
      <c r="H204" s="1" t="n">
        <v>275.981030306543</v>
      </c>
      <c r="I204" s="1" t="n">
        <v>273.160376463689</v>
      </c>
      <c r="J204" s="1" t="n">
        <v>271.394286937639</v>
      </c>
      <c r="K204" s="1" t="n">
        <v>270.450902664984</v>
      </c>
      <c r="L204" s="1" t="n">
        <v>270.091466673933</v>
      </c>
      <c r="M204" s="1" t="n">
        <v>270.072539825022</v>
      </c>
    </row>
    <row r="205" customFormat="false" ht="12.75" hidden="false" customHeight="false" outlineLevel="0" collapsed="false">
      <c r="A205" s="1" t="n">
        <v>11040</v>
      </c>
      <c r="B205" s="1" t="n">
        <v>184</v>
      </c>
      <c r="C205" s="1" t="n">
        <v>303</v>
      </c>
      <c r="D205" s="1" t="n">
        <v>302.087619441193</v>
      </c>
      <c r="E205" s="1" t="n">
        <v>292.965232166504</v>
      </c>
      <c r="F205" s="1" t="n">
        <v>285.708851746496</v>
      </c>
      <c r="G205" s="1" t="n">
        <v>280.135677443301</v>
      </c>
      <c r="H205" s="1" t="n">
        <v>276.047794181925</v>
      </c>
      <c r="I205" s="1" t="n">
        <v>273.234110174841</v>
      </c>
      <c r="J205" s="1" t="n">
        <v>271.472384656086</v>
      </c>
      <c r="K205" s="1" t="n">
        <v>270.531331486009</v>
      </c>
      <c r="L205" s="1" t="n">
        <v>270.172783661306</v>
      </c>
      <c r="M205" s="1" t="n">
        <v>270.15390358064</v>
      </c>
    </row>
    <row r="206" customFormat="false" ht="12.75" hidden="false" customHeight="false" outlineLevel="0" collapsed="false">
      <c r="A206" s="1" t="n">
        <v>11100</v>
      </c>
      <c r="B206" s="1" t="n">
        <v>185</v>
      </c>
      <c r="C206" s="1" t="n">
        <v>303</v>
      </c>
      <c r="D206" s="1" t="n">
        <v>302.089873933597</v>
      </c>
      <c r="E206" s="1" t="n">
        <v>292.990028078297</v>
      </c>
      <c r="F206" s="1" t="n">
        <v>285.751578174648</v>
      </c>
      <c r="G206" s="1" t="n">
        <v>280.192175185416</v>
      </c>
      <c r="H206" s="1" t="n">
        <v>276.114393083765</v>
      </c>
      <c r="I206" s="1" t="n">
        <v>273.307661689988</v>
      </c>
      <c r="J206" s="1" t="n">
        <v>271.550289395067</v>
      </c>
      <c r="K206" s="1" t="n">
        <v>270.611561567413</v>
      </c>
      <c r="L206" s="1" t="n">
        <v>270.253899714401</v>
      </c>
      <c r="M206" s="1" t="n">
        <v>270.235066286415</v>
      </c>
    </row>
    <row r="207" customFormat="false" ht="12.75" hidden="false" customHeight="false" outlineLevel="0" collapsed="false">
      <c r="A207" s="1" t="n">
        <v>11160</v>
      </c>
      <c r="B207" s="1" t="n">
        <v>186</v>
      </c>
      <c r="C207" s="1" t="n">
        <v>303</v>
      </c>
      <c r="D207" s="1" t="n">
        <v>302.09212285515</v>
      </c>
      <c r="E207" s="1" t="n">
        <v>293.014762719389</v>
      </c>
      <c r="F207" s="1" t="n">
        <v>285.794199025793</v>
      </c>
      <c r="G207" s="1" t="n">
        <v>280.248533321605</v>
      </c>
      <c r="H207" s="1" t="n">
        <v>276.180827419714</v>
      </c>
      <c r="I207" s="1" t="n">
        <v>273.381031459337</v>
      </c>
      <c r="J207" s="1" t="n">
        <v>271.628001631434</v>
      </c>
      <c r="K207" s="1" t="n">
        <v>270.691593400283</v>
      </c>
      <c r="L207" s="1" t="n">
        <v>270.334815329724</v>
      </c>
      <c r="M207" s="1" t="n">
        <v>270.31602843914</v>
      </c>
    </row>
    <row r="208" customFormat="false" ht="12.75" hidden="false" customHeight="false" outlineLevel="0" collapsed="false">
      <c r="A208" s="1" t="n">
        <v>11220</v>
      </c>
      <c r="B208" s="1" t="n">
        <v>187</v>
      </c>
      <c r="C208" s="1" t="n">
        <v>303</v>
      </c>
      <c r="D208" s="1" t="n">
        <v>302.094366219618</v>
      </c>
      <c r="E208" s="1" t="n">
        <v>293.039436241181</v>
      </c>
      <c r="F208" s="1" t="n">
        <v>285.83671456081</v>
      </c>
      <c r="G208" s="1" t="n">
        <v>280.304752196835</v>
      </c>
      <c r="H208" s="1" t="n">
        <v>276.247097596414</v>
      </c>
      <c r="I208" s="1" t="n">
        <v>273.454219931982</v>
      </c>
      <c r="J208" s="1" t="n">
        <v>271.705521840861</v>
      </c>
      <c r="K208" s="1" t="n">
        <v>270.77142747449</v>
      </c>
      <c r="L208" s="1" t="n">
        <v>270.415531002559</v>
      </c>
      <c r="M208" s="1" t="n">
        <v>270.396790534382</v>
      </c>
    </row>
    <row r="209" customFormat="false" ht="12.75" hidden="false" customHeight="false" outlineLevel="0" collapsed="false">
      <c r="A209" s="1" t="n">
        <v>11280</v>
      </c>
      <c r="B209" s="1" t="n">
        <v>188</v>
      </c>
      <c r="C209" s="1" t="n">
        <v>303</v>
      </c>
      <c r="D209" s="1" t="n">
        <v>302.096604040732</v>
      </c>
      <c r="E209" s="1" t="n">
        <v>293.064048794698</v>
      </c>
      <c r="F209" s="1" t="n">
        <v>285.879125039937</v>
      </c>
      <c r="G209" s="1" t="n">
        <v>280.360832155221</v>
      </c>
      <c r="H209" s="1" t="n">
        <v>276.313204019504</v>
      </c>
      <c r="I209" s="1" t="n">
        <v>273.527227555907</v>
      </c>
      <c r="J209" s="1" t="n">
        <v>271.782850497847</v>
      </c>
      <c r="K209" s="1" t="n">
        <v>270.851064278696</v>
      </c>
      <c r="L209" s="1" t="n">
        <v>270.496047226963</v>
      </c>
      <c r="M209" s="1" t="n">
        <v>270.477353066483</v>
      </c>
    </row>
    <row r="210" customFormat="false" ht="12.75" hidden="false" customHeight="false" outlineLevel="0" collapsed="false">
      <c r="A210" s="1" t="n">
        <v>11340</v>
      </c>
      <c r="B210" s="1" t="n">
        <v>189</v>
      </c>
      <c r="C210" s="1" t="n">
        <v>303</v>
      </c>
      <c r="D210" s="1" t="n">
        <v>302.098836332189</v>
      </c>
      <c r="E210" s="1" t="n">
        <v>293.088600530593</v>
      </c>
      <c r="F210" s="1" t="n">
        <v>285.921430722767</v>
      </c>
      <c r="G210" s="1" t="n">
        <v>280.416773540025</v>
      </c>
      <c r="H210" s="1" t="n">
        <v>276.379147093617</v>
      </c>
      <c r="I210" s="1" t="n">
        <v>273.600054777989</v>
      </c>
      <c r="J210" s="1" t="n">
        <v>271.859988075718</v>
      </c>
      <c r="K210" s="1" t="n">
        <v>270.930504300355</v>
      </c>
      <c r="L210" s="1" t="n">
        <v>270.576364495773</v>
      </c>
      <c r="M210" s="1" t="n">
        <v>270.557716528564</v>
      </c>
    </row>
    <row r="211" customFormat="false" ht="12.75" hidden="false" customHeight="false" outlineLevel="0" collapsed="false">
      <c r="A211" s="1" t="n">
        <v>11400</v>
      </c>
      <c r="B211" s="1" t="n">
        <v>190</v>
      </c>
      <c r="C211" s="1" t="n">
        <v>303</v>
      </c>
      <c r="D211" s="1" t="n">
        <v>302.101063107655</v>
      </c>
      <c r="E211" s="1" t="n">
        <v>293.113091599147</v>
      </c>
      <c r="F211" s="1" t="n">
        <v>285.963631868252</v>
      </c>
      <c r="G211" s="1" t="n">
        <v>280.472576693664</v>
      </c>
      <c r="H211" s="1" t="n">
        <v>276.444927222391</v>
      </c>
      <c r="I211" s="1" t="n">
        <v>273.672702044001</v>
      </c>
      <c r="J211" s="1" t="n">
        <v>271.936935046629</v>
      </c>
      <c r="K211" s="1" t="n">
        <v>271.009748025718</v>
      </c>
      <c r="L211" s="1" t="n">
        <v>270.656483300607</v>
      </c>
      <c r="M211" s="1" t="n">
        <v>270.637881412527</v>
      </c>
    </row>
    <row r="212" customFormat="false" ht="12.75" hidden="false" customHeight="false" outlineLevel="0" collapsed="false">
      <c r="A212" s="1" t="n">
        <v>11460</v>
      </c>
      <c r="B212" s="1" t="n">
        <v>191</v>
      </c>
      <c r="C212" s="1" t="n">
        <v>303</v>
      </c>
      <c r="D212" s="1" t="n">
        <v>302.103284380758</v>
      </c>
      <c r="E212" s="1" t="n">
        <v>293.137522150269</v>
      </c>
      <c r="F212" s="1" t="n">
        <v>286.005728734703</v>
      </c>
      <c r="G212" s="1" t="n">
        <v>280.528241957707</v>
      </c>
      <c r="H212" s="1" t="n">
        <v>276.510544808463</v>
      </c>
      <c r="I212" s="1" t="n">
        <v>273.745169798615</v>
      </c>
      <c r="J212" s="1" t="n">
        <v>272.013691881572</v>
      </c>
      <c r="K212" s="1" t="n">
        <v>271.088795939831</v>
      </c>
      <c r="L212" s="1" t="n">
        <v>270.736404131872</v>
      </c>
      <c r="M212" s="1" t="n">
        <v>270.717848209058</v>
      </c>
    </row>
    <row r="213" customFormat="false" ht="12.75" hidden="false" customHeight="false" outlineLevel="0" collapsed="false">
      <c r="A213" s="1" t="n">
        <v>11520</v>
      </c>
      <c r="B213" s="1" t="n">
        <v>192</v>
      </c>
      <c r="C213" s="1" t="n">
        <v>303</v>
      </c>
      <c r="D213" s="1" t="n">
        <v>302.105500165095</v>
      </c>
      <c r="E213" s="1" t="n">
        <v>293.161892333498</v>
      </c>
      <c r="F213" s="1" t="n">
        <v>286.047721579794</v>
      </c>
      <c r="G213" s="1" t="n">
        <v>280.583769672879</v>
      </c>
      <c r="H213" s="1" t="n">
        <v>276.576000253476</v>
      </c>
      <c r="I213" s="1" t="n">
        <v>273.817458485403</v>
      </c>
      <c r="J213" s="1" t="n">
        <v>272.090259050372</v>
      </c>
      <c r="K213" s="1" t="n">
        <v>271.167648526544</v>
      </c>
      <c r="L213" s="1" t="n">
        <v>270.816127478759</v>
      </c>
      <c r="M213" s="1" t="n">
        <v>270.797617407631</v>
      </c>
    </row>
    <row r="214" customFormat="false" ht="12.75" hidden="false" customHeight="false" outlineLevel="0" collapsed="false">
      <c r="A214" s="1" t="n">
        <v>11580</v>
      </c>
      <c r="B214" s="1" t="n">
        <v>193</v>
      </c>
      <c r="C214" s="1" t="n">
        <v>303</v>
      </c>
      <c r="D214" s="1" t="n">
        <v>302.107710474229</v>
      </c>
      <c r="E214" s="1" t="n">
        <v>293.186202298002</v>
      </c>
      <c r="F214" s="1" t="n">
        <v>286.089610660562</v>
      </c>
      <c r="G214" s="1" t="n">
        <v>280.639160179063</v>
      </c>
      <c r="H214" s="1" t="n">
        <v>276.64129395808</v>
      </c>
      <c r="I214" s="1" t="n">
        <v>273.889568546843</v>
      </c>
      <c r="J214" s="1" t="n">
        <v>272.166637021695</v>
      </c>
      <c r="K214" s="1" t="n">
        <v>271.246306268513</v>
      </c>
      <c r="L214" s="1" t="n">
        <v>270.895653829252</v>
      </c>
      <c r="M214" s="1" t="n">
        <v>270.877189496511</v>
      </c>
    </row>
    <row r="215" customFormat="false" ht="12.75" hidden="false" customHeight="false" outlineLevel="0" collapsed="false">
      <c r="A215" s="1" t="n">
        <v>11640</v>
      </c>
      <c r="B215" s="1" t="n">
        <v>194</v>
      </c>
      <c r="C215" s="1" t="n">
        <v>303</v>
      </c>
      <c r="D215" s="1" t="n">
        <v>302.109915321689</v>
      </c>
      <c r="E215" s="1" t="n">
        <v>293.210452192582</v>
      </c>
      <c r="F215" s="1" t="n">
        <v>286.13139623341</v>
      </c>
      <c r="G215" s="1" t="n">
        <v>280.694413815303</v>
      </c>
      <c r="H215" s="1" t="n">
        <v>276.706426321937</v>
      </c>
      <c r="I215" s="1" t="n">
        <v>273.961500424318</v>
      </c>
      <c r="J215" s="1" t="n">
        <v>272.242826263046</v>
      </c>
      <c r="K215" s="1" t="n">
        <v>271.324769647197</v>
      </c>
      <c r="L215" s="1" t="n">
        <v>270.97498367013</v>
      </c>
      <c r="M215" s="1" t="n">
        <v>270.956564962755</v>
      </c>
    </row>
    <row r="216" customFormat="false" ht="12.75" hidden="false" customHeight="false" outlineLevel="0" collapsed="false">
      <c r="A216" s="1" t="n">
        <v>11700</v>
      </c>
      <c r="B216" s="1" t="n">
        <v>195</v>
      </c>
      <c r="C216" s="1" t="n">
        <v>303</v>
      </c>
      <c r="D216" s="1" t="n">
        <v>302.112114720971</v>
      </c>
      <c r="E216" s="1" t="n">
        <v>293.234642165671</v>
      </c>
      <c r="F216" s="1" t="n">
        <v>286.173078554104</v>
      </c>
      <c r="G216" s="1" t="n">
        <v>280.749530919805</v>
      </c>
      <c r="H216" s="1" t="n">
        <v>276.771397743719</v>
      </c>
      <c r="I216" s="1" t="n">
        <v>274.033254558119</v>
      </c>
      <c r="J216" s="1" t="n">
        <v>272.318827240779</v>
      </c>
      <c r="K216" s="1" t="n">
        <v>271.403039142869</v>
      </c>
      <c r="L216" s="1" t="n">
        <v>271.054117486967</v>
      </c>
      <c r="M216" s="1" t="n">
        <v>271.035744292219</v>
      </c>
    </row>
    <row r="217" customFormat="false" ht="12.75" hidden="false" customHeight="false" outlineLevel="0" collapsed="false">
      <c r="A217" s="1" t="n">
        <v>11760</v>
      </c>
      <c r="B217" s="1" t="n">
        <v>196</v>
      </c>
      <c r="C217" s="1" t="n">
        <v>303</v>
      </c>
      <c r="D217" s="1" t="n">
        <v>302.114308685536</v>
      </c>
      <c r="E217" s="1" t="n">
        <v>293.258772365335</v>
      </c>
      <c r="F217" s="1" t="n">
        <v>286.214657877781</v>
      </c>
      <c r="G217" s="1" t="n">
        <v>280.804511829938</v>
      </c>
      <c r="H217" s="1" t="n">
        <v>276.836208621115</v>
      </c>
      <c r="I217" s="1" t="n">
        <v>274.104831387452</v>
      </c>
      <c r="J217" s="1" t="n">
        <v>272.394640420092</v>
      </c>
      <c r="K217" s="1" t="n">
        <v>271.481115234614</v>
      </c>
      <c r="L217" s="1" t="n">
        <v>271.133055764139</v>
      </c>
      <c r="M217" s="1" t="n">
        <v>271.114727969556</v>
      </c>
    </row>
    <row r="218" customFormat="false" ht="12.75" hidden="false" customHeight="false" outlineLevel="0" collapsed="false">
      <c r="A218" s="1" t="n">
        <v>11820</v>
      </c>
      <c r="B218" s="1" t="n">
        <v>197</v>
      </c>
      <c r="C218" s="1" t="n">
        <v>303</v>
      </c>
      <c r="D218" s="1" t="n">
        <v>302.116497228816</v>
      </c>
      <c r="E218" s="1" t="n">
        <v>293.282842939275</v>
      </c>
      <c r="F218" s="1" t="n">
        <v>286.256134458947</v>
      </c>
      <c r="G218" s="1" t="n">
        <v>280.85935688224</v>
      </c>
      <c r="H218" s="1" t="n">
        <v>276.900859350829</v>
      </c>
      <c r="I218" s="1" t="n">
        <v>274.176231350437</v>
      </c>
      <c r="J218" s="1" t="n">
        <v>272.470266265035</v>
      </c>
      <c r="K218" s="1" t="n">
        <v>271.558998400332</v>
      </c>
      <c r="L218" s="1" t="n">
        <v>271.211798984825</v>
      </c>
      <c r="M218" s="1" t="n">
        <v>271.193516478224</v>
      </c>
    </row>
    <row r="219" customFormat="false" ht="12.75" hidden="false" customHeight="false" outlineLevel="0" collapsed="false">
      <c r="A219" s="1" t="n">
        <v>11880</v>
      </c>
      <c r="B219" s="1" t="n">
        <v>198</v>
      </c>
      <c r="C219" s="1" t="n">
        <v>303</v>
      </c>
      <c r="D219" s="1" t="n">
        <v>302.118680364205</v>
      </c>
      <c r="E219" s="1" t="n">
        <v>293.306854034824</v>
      </c>
      <c r="F219" s="1" t="n">
        <v>286.297508551479</v>
      </c>
      <c r="G219" s="1" t="n">
        <v>280.914066412414</v>
      </c>
      <c r="H219" s="1" t="n">
        <v>276.965350328587</v>
      </c>
      <c r="I219" s="1" t="n">
        <v>274.247454884109</v>
      </c>
      <c r="J219" s="1" t="n">
        <v>272.545705238512</v>
      </c>
      <c r="K219" s="1" t="n">
        <v>271.636689116744</v>
      </c>
      <c r="L219" s="1" t="n">
        <v>271.290347631009</v>
      </c>
      <c r="M219" s="1" t="n">
        <v>271.272110300482</v>
      </c>
    </row>
    <row r="220" customFormat="false" ht="12.75" hidden="false" customHeight="false" outlineLevel="0" collapsed="false">
      <c r="A220" s="1" t="n">
        <v>11940</v>
      </c>
      <c r="B220" s="1" t="n">
        <v>199</v>
      </c>
      <c r="C220" s="1" t="n">
        <v>303</v>
      </c>
      <c r="D220" s="1" t="n">
        <v>302.120858105066</v>
      </c>
      <c r="E220" s="1" t="n">
        <v>293.330805798956</v>
      </c>
      <c r="F220" s="1" t="n">
        <v>286.338780408626</v>
      </c>
      <c r="G220" s="1" t="n">
        <v>280.968640755337</v>
      </c>
      <c r="H220" s="1" t="n">
        <v>277.029681949135</v>
      </c>
      <c r="I220" s="1" t="n">
        <v>274.318502424426</v>
      </c>
      <c r="J220" s="1" t="n">
        <v>272.620957802282</v>
      </c>
      <c r="K220" s="1" t="n">
        <v>271.714187859393</v>
      </c>
      <c r="L220" s="1" t="n">
        <v>271.368702183484</v>
      </c>
      <c r="M220" s="1" t="n">
        <v>271.350509917402</v>
      </c>
    </row>
    <row r="221" customFormat="false" ht="12.75" hidden="false" customHeight="false" outlineLevel="0" collapsed="false">
      <c r="A221" s="1" t="n">
        <v>12000</v>
      </c>
      <c r="B221" s="1" t="n">
        <v>200</v>
      </c>
      <c r="C221" s="1" t="n">
        <v>303</v>
      </c>
      <c r="D221" s="1" t="n">
        <v>302.123030464729</v>
      </c>
      <c r="E221" s="1" t="n">
        <v>293.354698378277</v>
      </c>
      <c r="F221" s="1" t="n">
        <v>286.379950283012</v>
      </c>
      <c r="G221" s="1" t="n">
        <v>281.023080245055</v>
      </c>
      <c r="H221" s="1" t="n">
        <v>277.093854606246</v>
      </c>
      <c r="I221" s="1" t="n">
        <v>274.389374406268</v>
      </c>
      <c r="J221" s="1" t="n">
        <v>272.696024416963</v>
      </c>
      <c r="K221" s="1" t="n">
        <v>271.791495102644</v>
      </c>
      <c r="L221" s="1" t="n">
        <v>271.446863121857</v>
      </c>
      <c r="M221" s="1" t="n">
        <v>271.428715808865</v>
      </c>
    </row>
    <row r="222" customFormat="false" ht="12.75" hidden="false" customHeight="false" outlineLevel="0" collapsed="false">
      <c r="A222" s="1" t="n">
        <v>12060</v>
      </c>
      <c r="B222" s="1" t="n">
        <v>201</v>
      </c>
      <c r="C222" s="1" t="n">
        <v>303</v>
      </c>
      <c r="D222" s="1" t="n">
        <v>302.125197456491</v>
      </c>
      <c r="E222" s="1" t="n">
        <v>293.378531919033</v>
      </c>
      <c r="F222" s="1" t="n">
        <v>286.421018426635</v>
      </c>
      <c r="G222" s="1" t="n">
        <v>281.077385214791</v>
      </c>
      <c r="H222" s="1" t="n">
        <v>277.157868692718</v>
      </c>
      <c r="I222" s="1" t="n">
        <v>274.460071263439</v>
      </c>
      <c r="J222" s="1" t="n">
        <v>272.770905542035</v>
      </c>
      <c r="K222" s="1" t="n">
        <v>271.868611319694</v>
      </c>
      <c r="L222" s="1" t="n">
        <v>271.524830924547</v>
      </c>
      <c r="M222" s="1" t="n">
        <v>271.506728453567</v>
      </c>
    </row>
    <row r="223" customFormat="false" ht="12.75" hidden="false" customHeight="false" outlineLevel="0" collapsed="false">
      <c r="A223" s="1" t="n">
        <v>12120</v>
      </c>
      <c r="B223" s="1" t="n">
        <v>202</v>
      </c>
      <c r="C223" s="1" t="n">
        <v>303</v>
      </c>
      <c r="D223" s="1" t="n">
        <v>302.127359093617</v>
      </c>
      <c r="E223" s="1" t="n">
        <v>293.402306567109</v>
      </c>
      <c r="F223" s="1" t="n">
        <v>286.461985090874</v>
      </c>
      <c r="G223" s="1" t="n">
        <v>281.131555996945</v>
      </c>
      <c r="H223" s="1" t="n">
        <v>277.221724600379</v>
      </c>
      <c r="I223" s="1" t="n">
        <v>274.530593428673</v>
      </c>
      <c r="J223" s="1" t="n">
        <v>272.845601635845</v>
      </c>
      <c r="K223" s="1" t="n">
        <v>271.945536982569</v>
      </c>
      <c r="L223" s="1" t="n">
        <v>271.602606068794</v>
      </c>
      <c r="M223" s="1" t="n">
        <v>271.58454832902</v>
      </c>
    </row>
    <row r="224" customFormat="false" ht="12.75" hidden="false" customHeight="false" outlineLevel="0" collapsed="false">
      <c r="A224" s="1" t="n">
        <v>12180</v>
      </c>
      <c r="B224" s="1" t="n">
        <v>203</v>
      </c>
      <c r="C224" s="1" t="n">
        <v>303</v>
      </c>
      <c r="D224" s="1" t="n">
        <v>302.129515389337</v>
      </c>
      <c r="E224" s="1" t="n">
        <v>293.426022468028</v>
      </c>
      <c r="F224" s="1" t="n">
        <v>286.502850526484</v>
      </c>
      <c r="G224" s="1" t="n">
        <v>281.185592923093</v>
      </c>
      <c r="H224" s="1" t="n">
        <v>277.28542272009</v>
      </c>
      <c r="I224" s="1" t="n">
        <v>274.600941333633</v>
      </c>
      <c r="J224" s="1" t="n">
        <v>272.920113155603</v>
      </c>
      <c r="K224" s="1" t="n">
        <v>272.022272562126</v>
      </c>
      <c r="L224" s="1" t="n">
        <v>271.680189030655</v>
      </c>
      <c r="M224" s="1" t="n">
        <v>271.662175911557</v>
      </c>
    </row>
    <row r="225" customFormat="false" ht="12.75" hidden="false" customHeight="false" outlineLevel="0" collapsed="false">
      <c r="A225" s="1" t="n">
        <v>12240</v>
      </c>
      <c r="B225" s="1" t="n">
        <v>204</v>
      </c>
      <c r="C225" s="1" t="n">
        <v>303</v>
      </c>
      <c r="D225" s="1" t="n">
        <v>302.131666356851</v>
      </c>
      <c r="E225" s="1" t="n">
        <v>293.449679766954</v>
      </c>
      <c r="F225" s="1" t="n">
        <v>286.5436149836</v>
      </c>
      <c r="G225" s="1" t="n">
        <v>281.239496323994</v>
      </c>
      <c r="H225" s="1" t="n">
        <v>277.348963441743</v>
      </c>
      <c r="I225" s="1" t="n">
        <v>274.671115408916</v>
      </c>
      <c r="J225" s="1" t="n">
        <v>272.994440557392</v>
      </c>
      <c r="K225" s="1" t="n">
        <v>272.098818528063</v>
      </c>
      <c r="L225" s="1" t="n">
        <v>271.757580285014</v>
      </c>
      <c r="M225" s="1" t="n">
        <v>271.739611676334</v>
      </c>
    </row>
    <row r="226" customFormat="false" ht="12.75" hidden="false" customHeight="false" outlineLevel="0" collapsed="false">
      <c r="A226" s="1" t="n">
        <v>12300</v>
      </c>
      <c r="B226" s="1" t="n">
        <v>205</v>
      </c>
      <c r="C226" s="1" t="n">
        <v>303</v>
      </c>
      <c r="D226" s="1" t="n">
        <v>302.133812009323</v>
      </c>
      <c r="E226" s="1" t="n">
        <v>293.473278608694</v>
      </c>
      <c r="F226" s="1" t="n">
        <v>286.58427871174</v>
      </c>
      <c r="G226" s="1" t="n">
        <v>281.293266529588</v>
      </c>
      <c r="H226" s="1" t="n">
        <v>277.41234715427</v>
      </c>
      <c r="I226" s="1" t="n">
        <v>274.741116084056</v>
      </c>
      <c r="J226" s="1" t="n">
        <v>273.068584296167</v>
      </c>
      <c r="K226" s="1" t="n">
        <v>272.175175348915</v>
      </c>
      <c r="L226" s="1" t="n">
        <v>271.83478030558</v>
      </c>
      <c r="M226" s="1" t="n">
        <v>271.816856097333</v>
      </c>
    </row>
    <row r="227" customFormat="false" ht="12.75" hidden="false" customHeight="false" outlineLevel="0" collapsed="false">
      <c r="A227" s="1" t="n">
        <v>12360</v>
      </c>
      <c r="B227" s="1" t="n">
        <v>206</v>
      </c>
      <c r="C227" s="1" t="n">
        <v>303</v>
      </c>
      <c r="D227" s="1" t="n">
        <v>302.135952359889</v>
      </c>
      <c r="E227" s="1" t="n">
        <v>293.496819137695</v>
      </c>
      <c r="F227" s="1" t="n">
        <v>286.624841959806</v>
      </c>
      <c r="G227" s="1" t="n">
        <v>281.346903869002</v>
      </c>
      <c r="H227" s="1" t="n">
        <v>277.47557424564</v>
      </c>
      <c r="I227" s="1" t="n">
        <v>274.810943787525</v>
      </c>
      <c r="J227" s="1" t="n">
        <v>273.142544825761</v>
      </c>
      <c r="K227" s="1" t="n">
        <v>272.251343492059</v>
      </c>
      <c r="L227" s="1" t="n">
        <v>271.911789564892</v>
      </c>
      <c r="M227" s="1" t="n">
        <v>271.893909647364</v>
      </c>
    </row>
    <row r="228" customFormat="false" ht="12.75" hidden="false" customHeight="false" outlineLevel="0" collapsed="false">
      <c r="A228" s="1" t="n">
        <v>12420</v>
      </c>
      <c r="B228" s="1" t="n">
        <v>207</v>
      </c>
      <c r="C228" s="1" t="n">
        <v>303</v>
      </c>
      <c r="D228" s="1" t="n">
        <v>302.138087421647</v>
      </c>
      <c r="E228" s="1" t="n">
        <v>293.520301498047</v>
      </c>
      <c r="F228" s="1" t="n">
        <v>286.665304976085</v>
      </c>
      <c r="G228" s="1" t="n">
        <v>281.400408670548</v>
      </c>
      <c r="H228" s="1" t="n">
        <v>277.538645102865</v>
      </c>
      <c r="I228" s="1" t="n">
        <v>274.880598946735</v>
      </c>
      <c r="J228" s="1" t="n">
        <v>273.216322598883</v>
      </c>
      <c r="K228" s="1" t="n">
        <v>272.327323423717</v>
      </c>
      <c r="L228" s="1" t="n">
        <v>271.98860853432</v>
      </c>
      <c r="M228" s="1" t="n">
        <v>271.970772798069</v>
      </c>
    </row>
    <row r="229" customFormat="false" ht="12.75" hidden="false" customHeight="false" outlineLevel="0" collapsed="false">
      <c r="A229" s="1" t="n">
        <v>12480</v>
      </c>
      <c r="B229" s="1" t="n">
        <v>208</v>
      </c>
      <c r="C229" s="1" t="n">
        <v>303</v>
      </c>
      <c r="D229" s="1" t="n">
        <v>302.140217207669</v>
      </c>
      <c r="E229" s="1" t="n">
        <v>293.543725833486</v>
      </c>
      <c r="F229" s="1" t="n">
        <v>286.705668008248</v>
      </c>
      <c r="G229" s="1" t="n">
        <v>281.453781261726</v>
      </c>
      <c r="H229" s="1" t="n">
        <v>277.601560111998</v>
      </c>
      <c r="I229" s="1" t="n">
        <v>274.950081988043</v>
      </c>
      <c r="J229" s="1" t="n">
        <v>273.289918067124</v>
      </c>
      <c r="K229" s="1" t="n">
        <v>272.403115608961</v>
      </c>
      <c r="L229" s="1" t="n">
        <v>272.065237684071</v>
      </c>
      <c r="M229" s="1" t="n">
        <v>272.047446019926</v>
      </c>
    </row>
    <row r="230" customFormat="false" ht="12.75" hidden="false" customHeight="false" outlineLevel="0" collapsed="false">
      <c r="A230" s="1" t="n">
        <v>12540</v>
      </c>
      <c r="B230" s="1" t="n">
        <v>209</v>
      </c>
      <c r="C230" s="1" t="n">
        <v>303</v>
      </c>
      <c r="D230" s="1" t="n">
        <v>302.142341730988</v>
      </c>
      <c r="E230" s="1" t="n">
        <v>293.567092287391</v>
      </c>
      <c r="F230" s="1" t="n">
        <v>286.745931303356</v>
      </c>
      <c r="G230" s="1" t="n">
        <v>281.507021969229</v>
      </c>
      <c r="H230" s="1" t="n">
        <v>277.664319658141</v>
      </c>
      <c r="I230" s="1" t="n">
        <v>275.019393336753</v>
      </c>
      <c r="J230" s="1" t="n">
        <v>273.363331680959</v>
      </c>
      <c r="K230" s="1" t="n">
        <v>272.478720511712</v>
      </c>
      <c r="L230" s="1" t="n">
        <v>272.14167748319</v>
      </c>
      <c r="M230" s="1" t="n">
        <v>272.123929782247</v>
      </c>
    </row>
    <row r="231" customFormat="false" ht="12.75" hidden="false" customHeight="false" outlineLevel="0" collapsed="false">
      <c r="A231" s="1" t="n">
        <v>12600</v>
      </c>
      <c r="B231" s="1" t="n">
        <v>210</v>
      </c>
      <c r="C231" s="1" t="n">
        <v>303</v>
      </c>
      <c r="D231" s="1" t="n">
        <v>302.144461004611</v>
      </c>
      <c r="E231" s="1" t="n">
        <v>293.590401002787</v>
      </c>
      <c r="F231" s="1" t="n">
        <v>286.786095107861</v>
      </c>
      <c r="G231" s="1" t="n">
        <v>281.560131118942</v>
      </c>
      <c r="H231" s="1" t="n">
        <v>277.726924125442</v>
      </c>
      <c r="I231" s="1" t="n">
        <v>275.088533417117</v>
      </c>
      <c r="J231" s="1" t="n">
        <v>273.436563889752</v>
      </c>
      <c r="K231" s="1" t="n">
        <v>272.554138594744</v>
      </c>
      <c r="L231" s="1" t="n">
        <v>272.217928399561</v>
      </c>
      <c r="M231" s="1" t="n">
        <v>272.200224553189</v>
      </c>
    </row>
    <row r="232" customFormat="false" ht="12.75" hidden="false" customHeight="false" outlineLevel="0" collapsed="false">
      <c r="A232" s="1" t="n">
        <v>12660</v>
      </c>
      <c r="B232" s="1" t="n">
        <v>211</v>
      </c>
      <c r="C232" s="1" t="n">
        <v>303</v>
      </c>
      <c r="D232" s="1" t="n">
        <v>302.146575041508</v>
      </c>
      <c r="E232" s="1" t="n">
        <v>293.613652122346</v>
      </c>
      <c r="F232" s="1" t="n">
        <v>286.826159667602</v>
      </c>
      <c r="G232" s="1" t="n">
        <v>281.613109035942</v>
      </c>
      <c r="H232" s="1" t="n">
        <v>277.789373897102</v>
      </c>
      <c r="I232" s="1" t="n">
        <v>275.15750265234</v>
      </c>
      <c r="J232" s="1" t="n">
        <v>273.509615141753</v>
      </c>
      <c r="K232" s="1" t="n">
        <v>272.62937031969</v>
      </c>
      <c r="L232" s="1" t="n">
        <v>272.293990899915</v>
      </c>
      <c r="M232" s="1" t="n">
        <v>272.276330799747</v>
      </c>
    </row>
    <row r="233" customFormat="false" ht="12.75" hidden="false" customHeight="false" outlineLevel="0" collapsed="false">
      <c r="A233" s="1" t="n">
        <v>12720</v>
      </c>
      <c r="B233" s="1" t="n">
        <v>212</v>
      </c>
      <c r="C233" s="1" t="n">
        <v>303</v>
      </c>
      <c r="D233" s="1" t="n">
        <v>302.14868385462</v>
      </c>
      <c r="E233" s="1" t="n">
        <v>293.636845788388</v>
      </c>
      <c r="F233" s="1" t="n">
        <v>286.866125227815</v>
      </c>
      <c r="G233" s="1" t="n">
        <v>281.665956044508</v>
      </c>
      <c r="H233" s="1" t="n">
        <v>277.851669355373</v>
      </c>
      <c r="I233" s="1" t="n">
        <v>275.226301464578</v>
      </c>
      <c r="J233" s="1" t="n">
        <v>273.582485884106</v>
      </c>
      <c r="K233" s="1" t="n">
        <v>272.70441614704</v>
      </c>
      <c r="L233" s="1" t="n">
        <v>272.369865449827</v>
      </c>
      <c r="M233" s="1" t="n">
        <v>272.352248987767</v>
      </c>
    </row>
    <row r="234" customFormat="false" ht="12.75" hidden="false" customHeight="false" outlineLevel="0" collapsed="false">
      <c r="A234" s="1" t="n">
        <v>12780</v>
      </c>
      <c r="B234" s="1" t="n">
        <v>213</v>
      </c>
      <c r="C234" s="1" t="n">
        <v>303</v>
      </c>
      <c r="D234" s="1" t="n">
        <v>302.150787456855</v>
      </c>
      <c r="E234" s="1" t="n">
        <v>293.65998214288</v>
      </c>
      <c r="F234" s="1" t="n">
        <v>286.905992033126</v>
      </c>
      <c r="G234" s="1" t="n">
        <v>281.718672468113</v>
      </c>
      <c r="H234" s="1" t="n">
        <v>277.913810881563</v>
      </c>
      <c r="I234" s="1" t="n">
        <v>275.294930274949</v>
      </c>
      <c r="J234" s="1" t="n">
        <v>273.655176562852</v>
      </c>
      <c r="K234" s="1" t="n">
        <v>272.779276536147</v>
      </c>
      <c r="L234" s="1" t="n">
        <v>272.445552513722</v>
      </c>
      <c r="M234" s="1" t="n">
        <v>272.427979581941</v>
      </c>
    </row>
    <row r="235" customFormat="false" ht="12.75" hidden="false" customHeight="false" outlineLevel="0" collapsed="false">
      <c r="A235" s="1" t="n">
        <v>12840</v>
      </c>
      <c r="B235" s="1" t="n">
        <v>214</v>
      </c>
      <c r="C235" s="1" t="n">
        <v>303</v>
      </c>
      <c r="D235" s="1" t="n">
        <v>302.152885861089</v>
      </c>
      <c r="E235" s="1" t="n">
        <v>293.683061327438</v>
      </c>
      <c r="F235" s="1" t="n">
        <v>286.94576032756</v>
      </c>
      <c r="G235" s="1" t="n">
        <v>281.771258629432</v>
      </c>
      <c r="H235" s="1" t="n">
        <v>277.97579885604</v>
      </c>
      <c r="I235" s="1" t="n">
        <v>275.363389503526</v>
      </c>
      <c r="J235" s="1" t="n">
        <v>273.727687622928</v>
      </c>
      <c r="K235" s="1" t="n">
        <v>272.853951945229</v>
      </c>
      <c r="L235" s="1" t="n">
        <v>272.521052554879</v>
      </c>
      <c r="M235" s="1" t="n">
        <v>272.503523045814</v>
      </c>
    </row>
    <row r="236" customFormat="false" ht="12.75" hidden="false" customHeight="false" outlineLevel="0" collapsed="false">
      <c r="A236" s="1" t="n">
        <v>12900</v>
      </c>
      <c r="B236" s="1" t="n">
        <v>215</v>
      </c>
      <c r="C236" s="1" t="n">
        <v>303</v>
      </c>
      <c r="D236" s="1" t="n">
        <v>302.154979080165</v>
      </c>
      <c r="E236" s="1" t="n">
        <v>293.706083483331</v>
      </c>
      <c r="F236" s="1" t="n">
        <v>286.985430354536</v>
      </c>
      <c r="G236" s="1" t="n">
        <v>281.823714850345</v>
      </c>
      <c r="H236" s="1" t="n">
        <v>278.037633658228</v>
      </c>
      <c r="I236" s="1" t="n">
        <v>275.431679569346</v>
      </c>
      <c r="J236" s="1" t="n">
        <v>273.800019508171</v>
      </c>
      <c r="K236" s="1" t="n">
        <v>272.928442831372</v>
      </c>
      <c r="L236" s="1" t="n">
        <v>272.596366035431</v>
      </c>
      <c r="M236" s="1" t="n">
        <v>272.578879841783</v>
      </c>
    </row>
    <row r="237" customFormat="false" ht="12.75" hidden="false" customHeight="false" outlineLevel="0" collapsed="false">
      <c r="A237" s="1" t="n">
        <v>12960</v>
      </c>
      <c r="B237" s="1" t="n">
        <v>216</v>
      </c>
      <c r="C237" s="1" t="n">
        <v>303</v>
      </c>
      <c r="D237" s="1" t="n">
        <v>302.157067126898</v>
      </c>
      <c r="E237" s="1" t="n">
        <v>293.729048751475</v>
      </c>
      <c r="F237" s="1" t="n">
        <v>287.025002356874</v>
      </c>
      <c r="G237" s="1" t="n">
        <v>281.876041451933</v>
      </c>
      <c r="H237" s="1" t="n">
        <v>278.099315666618</v>
      </c>
      <c r="I237" s="1" t="n">
        <v>275.49980089041</v>
      </c>
      <c r="J237" s="1" t="n">
        <v>273.872172661322</v>
      </c>
      <c r="K237" s="1" t="n">
        <v>273.002749650531</v>
      </c>
      <c r="L237" s="1" t="n">
        <v>272.671493416369</v>
      </c>
      <c r="M237" s="1" t="n">
        <v>272.654050431106</v>
      </c>
    </row>
    <row r="238" customFormat="false" ht="12.75" hidden="false" customHeight="false" outlineLevel="0" collapsed="false">
      <c r="A238" s="1" t="n">
        <v>13020</v>
      </c>
      <c r="B238" s="1" t="n">
        <v>217</v>
      </c>
      <c r="C238" s="1" t="n">
        <v>303</v>
      </c>
      <c r="D238" s="1" t="n">
        <v>302.159150014066</v>
      </c>
      <c r="E238" s="1" t="n">
        <v>293.751957272441</v>
      </c>
      <c r="F238" s="1" t="n">
        <v>287.064476576792</v>
      </c>
      <c r="G238" s="1" t="n">
        <v>281.928238754486</v>
      </c>
      <c r="H238" s="1" t="n">
        <v>278.160845258762</v>
      </c>
      <c r="I238" s="1" t="n">
        <v>275.567753883686</v>
      </c>
      <c r="J238" s="1" t="n">
        <v>273.944147524028</v>
      </c>
      <c r="K238" s="1" t="n">
        <v>273.076872857538</v>
      </c>
      <c r="L238" s="1" t="n">
        <v>272.746435157545</v>
      </c>
      <c r="M238" s="1" t="n">
        <v>272.7290352739</v>
      </c>
    </row>
    <row r="239" customFormat="false" ht="12.75" hidden="false" customHeight="false" outlineLevel="0" collapsed="false">
      <c r="A239" s="1" t="n">
        <v>13080</v>
      </c>
      <c r="B239" s="1" t="n">
        <v>218</v>
      </c>
      <c r="C239" s="1" t="n">
        <v>303</v>
      </c>
      <c r="D239" s="1" t="n">
        <v>302.16122775442</v>
      </c>
      <c r="E239" s="1" t="n">
        <v>293.77480918645</v>
      </c>
      <c r="F239" s="1" t="n">
        <v>287.10385325591</v>
      </c>
      <c r="G239" s="1" t="n">
        <v>281.980307077502</v>
      </c>
      <c r="H239" s="1" t="n">
        <v>278.222222811281</v>
      </c>
      <c r="I239" s="1" t="n">
        <v>275.635538965113</v>
      </c>
      <c r="J239" s="1" t="n">
        <v>274.015944536845</v>
      </c>
      <c r="K239" s="1" t="n">
        <v>273.150812906096</v>
      </c>
      <c r="L239" s="1" t="n">
        <v>272.821191717675</v>
      </c>
      <c r="M239" s="1" t="n">
        <v>272.803834829143</v>
      </c>
    </row>
    <row r="240" customFormat="false" ht="12.75" hidden="false" customHeight="false" outlineLevel="0" collapsed="false">
      <c r="A240" s="1" t="n">
        <v>13140</v>
      </c>
      <c r="B240" s="1" t="n">
        <v>219</v>
      </c>
      <c r="C240" s="1" t="n">
        <v>303</v>
      </c>
      <c r="D240" s="1" t="n">
        <v>302.163300360678</v>
      </c>
      <c r="E240" s="1" t="n">
        <v>293.797604633379</v>
      </c>
      <c r="F240" s="1" t="n">
        <v>287.143132635253</v>
      </c>
      <c r="G240" s="1" t="n">
        <v>282.032246739689</v>
      </c>
      <c r="H240" s="1" t="n">
        <v>278.283448699864</v>
      </c>
      <c r="I240" s="1" t="n">
        <v>275.703156549601</v>
      </c>
      <c r="J240" s="1" t="n">
        <v>274.08756413924</v>
      </c>
      <c r="K240" s="1" t="n">
        <v>273.224570248791</v>
      </c>
      <c r="L240" s="1" t="n">
        <v>272.895763554342</v>
      </c>
      <c r="M240" s="1" t="n">
        <v>272.878449554682</v>
      </c>
    </row>
    <row r="241" customFormat="false" ht="12.75" hidden="false" customHeight="false" outlineLevel="0" collapsed="false">
      <c r="A241" s="1" t="n">
        <v>13200</v>
      </c>
      <c r="B241" s="1" t="n">
        <v>220</v>
      </c>
      <c r="C241" s="1" t="n">
        <v>303</v>
      </c>
      <c r="D241" s="1" t="n">
        <v>302.165367845526</v>
      </c>
      <c r="E241" s="1" t="n">
        <v>293.820343752757</v>
      </c>
      <c r="F241" s="1" t="n">
        <v>287.182314955247</v>
      </c>
      <c r="G241" s="1" t="n">
        <v>282.084058058969</v>
      </c>
      <c r="H241" s="1" t="n">
        <v>278.344523299275</v>
      </c>
      <c r="I241" s="1" t="n">
        <v>275.770607051034</v>
      </c>
      <c r="J241" s="1" t="n">
        <v>274.159006769594</v>
      </c>
      <c r="K241" s="1" t="n">
        <v>273.298145337088</v>
      </c>
      <c r="L241" s="1" t="n">
        <v>272.970151123996</v>
      </c>
      <c r="M241" s="1" t="n">
        <v>272.952879907231</v>
      </c>
    </row>
    <row r="242" customFormat="false" ht="12.75" hidden="false" customHeight="false" outlineLevel="0" collapsed="false">
      <c r="A242" s="1" t="n">
        <v>13260</v>
      </c>
      <c r="B242" s="1" t="n">
        <v>221</v>
      </c>
      <c r="C242" s="1" t="n">
        <v>303</v>
      </c>
      <c r="D242" s="1" t="n">
        <v>302.167430221618</v>
      </c>
      <c r="E242" s="1" t="n">
        <v>293.84302668377</v>
      </c>
      <c r="F242" s="1" t="n">
        <v>287.221400455727</v>
      </c>
      <c r="G242" s="1" t="n">
        <v>282.135741352476</v>
      </c>
      <c r="H242" s="1" t="n">
        <v>278.405446983347</v>
      </c>
      <c r="I242" s="1" t="n">
        <v>275.837890882275</v>
      </c>
      <c r="J242" s="1" t="n">
        <v>274.230272865205</v>
      </c>
      <c r="K242" s="1" t="n">
        <v>273.371538621339</v>
      </c>
      <c r="L242" s="1" t="n">
        <v>273.044354881963</v>
      </c>
      <c r="M242" s="1" t="n">
        <v>273.027126342375</v>
      </c>
    </row>
    <row r="243" customFormat="false" ht="12.75" hidden="false" customHeight="false" outlineLevel="0" collapsed="false">
      <c r="A243" s="1" t="n">
        <v>13320</v>
      </c>
      <c r="B243" s="1" t="n">
        <v>222</v>
      </c>
      <c r="C243" s="1" t="n">
        <v>303</v>
      </c>
      <c r="D243" s="1" t="n">
        <v>302.169487501579</v>
      </c>
      <c r="E243" s="1" t="n">
        <v>293.86565356526</v>
      </c>
      <c r="F243" s="1" t="n">
        <v>287.260389375934</v>
      </c>
      <c r="G243" s="1" t="n">
        <v>282.187296936563</v>
      </c>
      <c r="H243" s="1" t="n">
        <v>278.466220124993</v>
      </c>
      <c r="I243" s="1" t="n">
        <v>275.905008455166</v>
      </c>
      <c r="J243" s="1" t="n">
        <v>274.301362862291</v>
      </c>
      <c r="K243" s="1" t="n">
        <v>273.444750550781</v>
      </c>
      <c r="L243" s="1" t="n">
        <v>273.11837528244</v>
      </c>
      <c r="M243" s="1" t="n">
        <v>273.101189314574</v>
      </c>
    </row>
    <row r="244" customFormat="false" ht="12.75" hidden="false" customHeight="false" outlineLevel="0" collapsed="false">
      <c r="A244" s="1" t="n">
        <v>13380</v>
      </c>
      <c r="B244" s="1" t="n">
        <v>223</v>
      </c>
      <c r="C244" s="1" t="n">
        <v>303</v>
      </c>
      <c r="D244" s="1" t="n">
        <v>302.171539698001</v>
      </c>
      <c r="E244" s="1" t="n">
        <v>293.888224535724</v>
      </c>
      <c r="F244" s="1" t="n">
        <v>287.299281954517</v>
      </c>
      <c r="G244" s="1" t="n">
        <v>282.238725126799</v>
      </c>
      <c r="H244" s="1" t="n">
        <v>278.526843096203</v>
      </c>
      <c r="I244" s="1" t="n">
        <v>275.971960180531</v>
      </c>
      <c r="J244" s="1" t="n">
        <v>274.372277195991</v>
      </c>
      <c r="K244" s="1" t="n">
        <v>273.517781573542</v>
      </c>
      <c r="L244" s="1" t="n">
        <v>273.192212778505</v>
      </c>
      <c r="M244" s="1" t="n">
        <v>273.175069277166</v>
      </c>
    </row>
    <row r="245" customFormat="false" ht="12.75" hidden="false" customHeight="false" outlineLevel="0" collapsed="false">
      <c r="A245" s="1" t="n">
        <v>13440</v>
      </c>
      <c r="B245" s="1" t="n">
        <v>224</v>
      </c>
      <c r="C245" s="1" t="n">
        <v>303</v>
      </c>
      <c r="D245" s="1" t="n">
        <v>302.173586823446</v>
      </c>
      <c r="E245" s="1" t="n">
        <v>293.910739733319</v>
      </c>
      <c r="F245" s="1" t="n">
        <v>287.338078429536</v>
      </c>
      <c r="G245" s="1" t="n">
        <v>282.290026237975</v>
      </c>
      <c r="H245" s="1" t="n">
        <v>278.587316268048</v>
      </c>
      <c r="I245" s="1" t="n">
        <v>276.03874646818</v>
      </c>
      <c r="J245" s="1" t="n">
        <v>274.443016300368</v>
      </c>
      <c r="K245" s="1" t="n">
        <v>273.590632136643</v>
      </c>
      <c r="L245" s="1" t="n">
        <v>273.265867822113</v>
      </c>
      <c r="M245" s="1" t="n">
        <v>273.248766682367</v>
      </c>
    </row>
    <row r="246" customFormat="false" ht="12.75" hidden="false" customHeight="false" outlineLevel="0" collapsed="false">
      <c r="A246" s="1" t="n">
        <v>13500</v>
      </c>
      <c r="B246" s="1" t="n">
        <v>225</v>
      </c>
      <c r="C246" s="1" t="n">
        <v>303</v>
      </c>
      <c r="D246" s="1" t="n">
        <v>302.175628890444</v>
      </c>
      <c r="E246" s="1" t="n">
        <v>293.93319929586</v>
      </c>
      <c r="F246" s="1" t="n">
        <v>287.376779038464</v>
      </c>
      <c r="G246" s="1" t="n">
        <v>282.341200584102</v>
      </c>
      <c r="H246" s="1" t="n">
        <v>278.647640010683</v>
      </c>
      <c r="I246" s="1" t="n">
        <v>276.105367726909</v>
      </c>
      <c r="J246" s="1" t="n">
        <v>274.513580608416</v>
      </c>
      <c r="K246" s="1" t="n">
        <v>273.663302685998</v>
      </c>
      <c r="L246" s="1" t="n">
        <v>273.339340864105</v>
      </c>
      <c r="M246" s="1" t="n">
        <v>273.322281981276</v>
      </c>
    </row>
    <row r="247" customFormat="false" ht="12.75" hidden="false" customHeight="false" outlineLevel="0" collapsed="false">
      <c r="A247" s="1" t="n">
        <v>13560</v>
      </c>
      <c r="B247" s="1" t="n">
        <v>226</v>
      </c>
      <c r="C247" s="1" t="n">
        <v>303</v>
      </c>
      <c r="D247" s="1" t="n">
        <v>302.177665911494</v>
      </c>
      <c r="E247" s="1" t="n">
        <v>293.955603360821</v>
      </c>
      <c r="F247" s="1" t="n">
        <v>287.415384018185</v>
      </c>
      <c r="G247" s="1" t="n">
        <v>282.392248478418</v>
      </c>
      <c r="H247" s="1" t="n">
        <v>278.707814693348</v>
      </c>
      <c r="I247" s="1" t="n">
        <v>276.171824364504</v>
      </c>
      <c r="J247" s="1" t="n">
        <v>274.583970552055</v>
      </c>
      <c r="K247" s="1" t="n">
        <v>273.735793666423</v>
      </c>
      <c r="L247" s="1" t="n">
        <v>273.412632354207</v>
      </c>
      <c r="M247" s="1" t="n">
        <v>273.395615623878</v>
      </c>
    </row>
    <row r="248" customFormat="false" ht="12.75" hidden="false" customHeight="false" outlineLevel="0" collapsed="false">
      <c r="A248" s="1" t="n">
        <v>13620</v>
      </c>
      <c r="B248" s="1" t="n">
        <v>227</v>
      </c>
      <c r="C248" s="1" t="n">
        <v>303</v>
      </c>
      <c r="D248" s="1" t="n">
        <v>302.179697899065</v>
      </c>
      <c r="E248" s="1" t="n">
        <v>293.977952065336</v>
      </c>
      <c r="F248" s="1" t="n">
        <v>287.453893605</v>
      </c>
      <c r="G248" s="1" t="n">
        <v>282.443170233385</v>
      </c>
      <c r="H248" s="1" t="n">
        <v>278.767840684368</v>
      </c>
      <c r="I248" s="1" t="n">
        <v>276.238116787745</v>
      </c>
      <c r="J248" s="1" t="n">
        <v>274.65418656214</v>
      </c>
      <c r="K248" s="1" t="n">
        <v>273.808105521632</v>
      </c>
      <c r="L248" s="1" t="n">
        <v>273.485742741033</v>
      </c>
      <c r="M248" s="1" t="n">
        <v>273.468768059046</v>
      </c>
    </row>
    <row r="249" customFormat="false" ht="12.75" hidden="false" customHeight="false" outlineLevel="0" collapsed="false">
      <c r="A249" s="1" t="n">
        <v>13680</v>
      </c>
      <c r="B249" s="1" t="n">
        <v>228</v>
      </c>
      <c r="C249" s="1" t="n">
        <v>303</v>
      </c>
      <c r="D249" s="1" t="n">
        <v>302.181724865594</v>
      </c>
      <c r="E249" s="1" t="n">
        <v>294.000245546202</v>
      </c>
      <c r="F249" s="1" t="n">
        <v>287.492308034623</v>
      </c>
      <c r="G249" s="1" t="n">
        <v>282.493966160692</v>
      </c>
      <c r="H249" s="1" t="n">
        <v>278.827718351162</v>
      </c>
      <c r="I249" s="1" t="n">
        <v>276.304245402405</v>
      </c>
      <c r="J249" s="1" t="n">
        <v>274.724229068461</v>
      </c>
      <c r="K249" s="1" t="n">
        <v>273.880238694243</v>
      </c>
      <c r="L249" s="1" t="n">
        <v>273.55867247209</v>
      </c>
      <c r="M249" s="1" t="n">
        <v>273.541739734543</v>
      </c>
    </row>
    <row r="250" customFormat="false" ht="12.75" hidden="false" customHeight="false" outlineLevel="0" collapsed="false">
      <c r="A250" s="1" t="n">
        <v>13740</v>
      </c>
      <c r="B250" s="1" t="n">
        <v>229</v>
      </c>
      <c r="C250" s="1" t="n">
        <v>303</v>
      </c>
      <c r="D250" s="1" t="n">
        <v>302.183746823489</v>
      </c>
      <c r="E250" s="1" t="n">
        <v>294.022483939875</v>
      </c>
      <c r="F250" s="1" t="n">
        <v>287.53062754219</v>
      </c>
      <c r="G250" s="1" t="n">
        <v>282.544636571261</v>
      </c>
      <c r="H250" s="1" t="n">
        <v>278.887448060239</v>
      </c>
      <c r="I250" s="1" t="n">
        <v>276.370210613255</v>
      </c>
      <c r="J250" s="1" t="n">
        <v>274.794098499745</v>
      </c>
      <c r="K250" s="1" t="n">
        <v>273.952193625782</v>
      </c>
      <c r="L250" s="1" t="n">
        <v>273.631421993778</v>
      </c>
      <c r="M250" s="1" t="n">
        <v>273.614531097026</v>
      </c>
    </row>
    <row r="251" customFormat="false" ht="12.75" hidden="false" customHeight="false" outlineLevel="0" collapsed="false">
      <c r="A251" s="1" t="n">
        <v>13800</v>
      </c>
      <c r="B251" s="1" t="n">
        <v>230</v>
      </c>
      <c r="C251" s="1" t="n">
        <v>303</v>
      </c>
      <c r="D251" s="1" t="n">
        <v>302.185763785126</v>
      </c>
      <c r="E251" s="1" t="n">
        <v>294.044667382476</v>
      </c>
      <c r="F251" s="1" t="n">
        <v>287.568852362251</v>
      </c>
      <c r="G251" s="1" t="n">
        <v>282.595181775243</v>
      </c>
      <c r="H251" s="1" t="n">
        <v>278.947030177201</v>
      </c>
      <c r="I251" s="1" t="n">
        <v>276.436012824066</v>
      </c>
      <c r="J251" s="1" t="n">
        <v>274.863795283662</v>
      </c>
      <c r="K251" s="1" t="n">
        <v>274.023970756681</v>
      </c>
      <c r="L251" s="1" t="n">
        <v>273.703991751395</v>
      </c>
      <c r="M251" s="1" t="n">
        <v>273.68714259205</v>
      </c>
    </row>
    <row r="252" customFormat="false" ht="12.75" hidden="false" customHeight="false" outlineLevel="0" collapsed="false">
      <c r="A252" s="1" t="n">
        <v>13860</v>
      </c>
      <c r="B252" s="1" t="n">
        <v>231</v>
      </c>
      <c r="C252" s="1" t="n">
        <v>303</v>
      </c>
      <c r="D252" s="1" t="n">
        <v>302.187775762851</v>
      </c>
      <c r="E252" s="1" t="n">
        <v>294.06679600979</v>
      </c>
      <c r="F252" s="1" t="n">
        <v>287.606982728781</v>
      </c>
      <c r="G252" s="1" t="n">
        <v>282.645602082024</v>
      </c>
      <c r="H252" s="1" t="n">
        <v>279.00646506675</v>
      </c>
      <c r="I252" s="1" t="n">
        <v>276.501652437611</v>
      </c>
      <c r="J252" s="1" t="n">
        <v>274.933319846822</v>
      </c>
      <c r="K252" s="1" t="n">
        <v>274.095570526286</v>
      </c>
      <c r="L252" s="1" t="n">
        <v>273.776382189137</v>
      </c>
      <c r="M252" s="1" t="n">
        <v>273.759574664065</v>
      </c>
    </row>
    <row r="253" customFormat="false" ht="12.75" hidden="false" customHeight="false" outlineLevel="0" collapsed="false">
      <c r="A253" s="1" t="n">
        <v>13920</v>
      </c>
      <c r="B253" s="1" t="n">
        <v>232</v>
      </c>
      <c r="C253" s="1" t="n">
        <v>303</v>
      </c>
      <c r="D253" s="1" t="n">
        <v>302.189782768979</v>
      </c>
      <c r="E253" s="1" t="n">
        <v>294.088869957265</v>
      </c>
      <c r="F253" s="1" t="n">
        <v>287.645018875172</v>
      </c>
      <c r="G253" s="1" t="n">
        <v>282.695897800224</v>
      </c>
      <c r="H253" s="1" t="n">
        <v>279.065753092684</v>
      </c>
      <c r="I253" s="1" t="n">
        <v>276.567129855667</v>
      </c>
      <c r="J253" s="1" t="n">
        <v>275.002672614784</v>
      </c>
      <c r="K253" s="1" t="n">
        <v>274.166993372858</v>
      </c>
      <c r="L253" s="1" t="n">
        <v>273.848593750104</v>
      </c>
      <c r="M253" s="1" t="n">
        <v>273.831827756428</v>
      </c>
    </row>
    <row r="254" customFormat="false" ht="12.75" hidden="false" customHeight="false" outlineLevel="0" collapsed="false">
      <c r="A254" s="1" t="n">
        <v>13980</v>
      </c>
      <c r="B254" s="1" t="n">
        <v>233</v>
      </c>
      <c r="C254" s="1" t="n">
        <v>303</v>
      </c>
      <c r="D254" s="1" t="n">
        <v>302.191784815794</v>
      </c>
      <c r="E254" s="1" t="n">
        <v>294.110889360014</v>
      </c>
      <c r="F254" s="1" t="n">
        <v>287.682961034245</v>
      </c>
      <c r="G254" s="1" t="n">
        <v>282.746069237702</v>
      </c>
      <c r="H254" s="1" t="n">
        <v>279.124894617903</v>
      </c>
      <c r="I254" s="1" t="n">
        <v>276.632445479021</v>
      </c>
      <c r="J254" s="1" t="n">
        <v>275.071854012052</v>
      </c>
      <c r="K254" s="1" t="n">
        <v>274.238239733572</v>
      </c>
      <c r="L254" s="1" t="n">
        <v>273.920626876301</v>
      </c>
      <c r="M254" s="1" t="n">
        <v>273.903902311396</v>
      </c>
    </row>
    <row r="255" customFormat="false" ht="12.75" hidden="false" customHeight="false" outlineLevel="0" collapsed="false">
      <c r="A255" s="1" t="n">
        <v>14040</v>
      </c>
      <c r="B255" s="1" t="n">
        <v>234</v>
      </c>
      <c r="C255" s="1" t="n">
        <v>303</v>
      </c>
      <c r="D255" s="1" t="n">
        <v>302.193781915552</v>
      </c>
      <c r="E255" s="1" t="n">
        <v>294.132854352818</v>
      </c>
      <c r="F255" s="1" t="n">
        <v>287.72080943824</v>
      </c>
      <c r="G255" s="1" t="n">
        <v>282.796116701556</v>
      </c>
      <c r="H255" s="1" t="n">
        <v>279.18389000441</v>
      </c>
      <c r="I255" s="1" t="n">
        <v>276.697599707467</v>
      </c>
      <c r="J255" s="1" t="n">
        <v>275.140864462085</v>
      </c>
      <c r="K255" s="1" t="n">
        <v>274.309310044525</v>
      </c>
      <c r="L255" s="1" t="n">
        <v>273.99248200864</v>
      </c>
      <c r="M255" s="1" t="n">
        <v>273.975798770135</v>
      </c>
    </row>
    <row r="256" customFormat="false" ht="12.75" hidden="false" customHeight="false" outlineLevel="0" collapsed="false">
      <c r="A256" s="1" t="n">
        <v>14100</v>
      </c>
      <c r="B256" s="1" t="n">
        <v>235</v>
      </c>
      <c r="C256" s="1" t="n">
        <v>303</v>
      </c>
      <c r="D256" s="1" t="n">
        <v>302.195774080476</v>
      </c>
      <c r="E256" s="1" t="n">
        <v>294.154765070124</v>
      </c>
      <c r="F256" s="1" t="n">
        <v>287.758564318828</v>
      </c>
      <c r="G256" s="1" t="n">
        <v>282.846040498125</v>
      </c>
      <c r="H256" s="1" t="n">
        <v>279.242739613315</v>
      </c>
      <c r="I256" s="1" t="n">
        <v>276.762592939811</v>
      </c>
      <c r="J256" s="1" t="n">
        <v>275.209704387292</v>
      </c>
      <c r="K256" s="1" t="n">
        <v>274.380204740737</v>
      </c>
      <c r="L256" s="1" t="n">
        <v>274.064159586943</v>
      </c>
      <c r="M256" s="1" t="n">
        <v>274.047517572722</v>
      </c>
    </row>
    <row r="257" customFormat="false" ht="12.75" hidden="false" customHeight="false" outlineLevel="0" collapsed="false">
      <c r="A257" s="1" t="n">
        <v>14160</v>
      </c>
      <c r="B257" s="1" t="n">
        <v>236</v>
      </c>
      <c r="C257" s="1" t="n">
        <v>303</v>
      </c>
      <c r="D257" s="1" t="n">
        <v>302.19776132276</v>
      </c>
      <c r="E257" s="1" t="n">
        <v>294.176621646046</v>
      </c>
      <c r="F257" s="1" t="n">
        <v>287.796225907103</v>
      </c>
      <c r="G257" s="1" t="n">
        <v>282.89584093299</v>
      </c>
      <c r="H257" s="1" t="n">
        <v>279.301443804834</v>
      </c>
      <c r="I257" s="1" t="n">
        <v>276.827425573874</v>
      </c>
      <c r="J257" s="1" t="n">
        <v>275.278374209042</v>
      </c>
      <c r="K257" s="1" t="n">
        <v>274.450924256152</v>
      </c>
      <c r="L257" s="1" t="n">
        <v>274.135660049947</v>
      </c>
      <c r="M257" s="1" t="n">
        <v>274.119059158144</v>
      </c>
    </row>
    <row r="258" customFormat="false" ht="12.75" hidden="false" customHeight="false" outlineLevel="0" collapsed="false">
      <c r="A258" s="1" t="n">
        <v>14220</v>
      </c>
      <c r="B258" s="1" t="n">
        <v>237</v>
      </c>
      <c r="C258" s="1" t="n">
        <v>303</v>
      </c>
      <c r="D258" s="1" t="n">
        <v>302.199743654569</v>
      </c>
      <c r="E258" s="1" t="n">
        <v>294.198424214368</v>
      </c>
      <c r="F258" s="1" t="n">
        <v>287.833794433593</v>
      </c>
      <c r="G258" s="1" t="n">
        <v>282.945518310977</v>
      </c>
      <c r="H258" s="1" t="n">
        <v>279.360002938292</v>
      </c>
      <c r="I258" s="1" t="n">
        <v>276.892098006496</v>
      </c>
      <c r="J258" s="1" t="n">
        <v>275.346874347658</v>
      </c>
      <c r="K258" s="1" t="n">
        <v>274.52146902364</v>
      </c>
      <c r="L258" s="1" t="n">
        <v>274.206983835304</v>
      </c>
      <c r="M258" s="1" t="n">
        <v>274.190423964304</v>
      </c>
    </row>
    <row r="259" customFormat="false" ht="12.75" hidden="false" customHeight="false" outlineLevel="0" collapsed="false">
      <c r="A259" s="1" t="n">
        <v>14280</v>
      </c>
      <c r="B259" s="1" t="n">
        <v>238</v>
      </c>
      <c r="C259" s="1" t="n">
        <v>303</v>
      </c>
      <c r="D259" s="1" t="n">
        <v>302.201721088036</v>
      </c>
      <c r="E259" s="1" t="n">
        <v>294.220172908543</v>
      </c>
      <c r="F259" s="1" t="n">
        <v>287.871270128251</v>
      </c>
      <c r="G259" s="1" t="n">
        <v>282.995072936162</v>
      </c>
      <c r="H259" s="1" t="n">
        <v>279.418417372129</v>
      </c>
      <c r="I259" s="1" t="n">
        <v>276.956610633534</v>
      </c>
      <c r="J259" s="1" t="n">
        <v>275.415205222429</v>
      </c>
      <c r="K259" s="1" t="n">
        <v>274.591839475005</v>
      </c>
      <c r="L259" s="1" t="n">
        <v>274.278131379583</v>
      </c>
      <c r="M259" s="1" t="n">
        <v>274.261612428026</v>
      </c>
    </row>
    <row r="260" customFormat="false" ht="12.75" hidden="false" customHeight="false" outlineLevel="0" collapsed="false">
      <c r="A260" s="1" t="n">
        <v>14340</v>
      </c>
      <c r="B260" s="1" t="n">
        <v>239</v>
      </c>
      <c r="C260" s="1" t="n">
        <v>303</v>
      </c>
      <c r="D260" s="1" t="n">
        <v>302.203693635264</v>
      </c>
      <c r="E260" s="1" t="n">
        <v>294.241867861694</v>
      </c>
      <c r="F260" s="1" t="n">
        <v>287.908653220467</v>
      </c>
      <c r="G260" s="1" t="n">
        <v>283.044505111865</v>
      </c>
      <c r="H260" s="1" t="n">
        <v>279.476687463897</v>
      </c>
      <c r="I260" s="1" t="n">
        <v>277.020963849868</v>
      </c>
      <c r="J260" s="1" t="n">
        <v>275.483367251605</v>
      </c>
      <c r="K260" s="1" t="n">
        <v>274.662036040981</v>
      </c>
      <c r="L260" s="1" t="n">
        <v>274.349103118278</v>
      </c>
      <c r="M260" s="1" t="n">
        <v>274.332624985051</v>
      </c>
    </row>
    <row r="261" customFormat="false" ht="12.75" hidden="false" customHeight="false" outlineLevel="0" collapsed="false">
      <c r="A261" s="1" t="n">
        <v>14400</v>
      </c>
      <c r="B261" s="1" t="n">
        <v>240</v>
      </c>
      <c r="C261" s="1" t="n">
        <v>303</v>
      </c>
      <c r="D261" s="1" t="n">
        <v>302.205661308329</v>
      </c>
      <c r="E261" s="1" t="n">
        <v>294.263509206614</v>
      </c>
      <c r="F261" s="1" t="n">
        <v>287.94594393906</v>
      </c>
      <c r="G261" s="1" t="n">
        <v>283.09381514066</v>
      </c>
      <c r="H261" s="1" t="n">
        <v>279.534813570266</v>
      </c>
      <c r="I261" s="1" t="n">
        <v>277.085158049401</v>
      </c>
      <c r="J261" s="1" t="n">
        <v>275.551360852403</v>
      </c>
      <c r="K261" s="1" t="n">
        <v>274.732059151239</v>
      </c>
      <c r="L261" s="1" t="n">
        <v>274.419899485803</v>
      </c>
      <c r="M261" s="1" t="n">
        <v>274.403462070043</v>
      </c>
    </row>
    <row r="262" customFormat="false" ht="12.75" hidden="false" customHeight="false" outlineLevel="0" collapsed="false">
      <c r="A262" s="1" t="n">
        <v>14460</v>
      </c>
      <c r="B262" s="1" t="n">
        <v>241</v>
      </c>
      <c r="C262" s="1" t="n">
        <v>303</v>
      </c>
      <c r="D262" s="1" t="n">
        <v>302.207624119273</v>
      </c>
      <c r="E262" s="1" t="n">
        <v>294.28509707577</v>
      </c>
      <c r="F262" s="1" t="n">
        <v>287.983142512285</v>
      </c>
      <c r="G262" s="1" t="n">
        <v>283.143003324372</v>
      </c>
      <c r="H262" s="1" t="n">
        <v>279.592796047023</v>
      </c>
      <c r="I262" s="1" t="n">
        <v>277.149193625064</v>
      </c>
      <c r="J262" s="1" t="n">
        <v>275.619186441011</v>
      </c>
      <c r="K262" s="1" t="n">
        <v>274.801909234388</v>
      </c>
      <c r="L262" s="1" t="n">
        <v>274.4905209155</v>
      </c>
      <c r="M262" s="1" t="n">
        <v>274.474124116596</v>
      </c>
    </row>
    <row r="263" customFormat="false" ht="12.75" hidden="false" customHeight="false" outlineLevel="0" collapsed="false">
      <c r="A263" s="1" t="n">
        <v>14520</v>
      </c>
      <c r="B263" s="1" t="n">
        <v>242</v>
      </c>
      <c r="C263" s="1" t="n">
        <v>303</v>
      </c>
      <c r="D263" s="1" t="n">
        <v>302.209582080111</v>
      </c>
      <c r="E263" s="1" t="n">
        <v>294.306631601301</v>
      </c>
      <c r="F263" s="1" t="n">
        <v>288.020249167835</v>
      </c>
      <c r="G263" s="1" t="n">
        <v>283.192069964079</v>
      </c>
      <c r="H263" s="1" t="n">
        <v>279.650635249078</v>
      </c>
      <c r="I263" s="1" t="n">
        <v>277.213070968816</v>
      </c>
      <c r="J263" s="1" t="n">
        <v>275.686844432587</v>
      </c>
      <c r="K263" s="1" t="n">
        <v>274.871586717979</v>
      </c>
      <c r="L263" s="1" t="n">
        <v>274.560967839641</v>
      </c>
      <c r="M263" s="1" t="n">
        <v>274.544611557228</v>
      </c>
    </row>
    <row r="264" customFormat="false" ht="12.75" hidden="false" customHeight="false" outlineLevel="0" collapsed="false">
      <c r="A264" s="1" t="n">
        <v>14580</v>
      </c>
      <c r="B264" s="1" t="n">
        <v>243</v>
      </c>
      <c r="C264" s="1" t="n">
        <v>303</v>
      </c>
      <c r="D264" s="1" t="n">
        <v>302.211535202827</v>
      </c>
      <c r="E264" s="1" t="n">
        <v>294.328112915017</v>
      </c>
      <c r="F264" s="1" t="n">
        <v>288.057264132836</v>
      </c>
      <c r="G264" s="1" t="n">
        <v>283.241015360118</v>
      </c>
      <c r="H264" s="1" t="n">
        <v>279.708331530461</v>
      </c>
      <c r="I264" s="1" t="n">
        <v>277.27679047165</v>
      </c>
      <c r="J264" s="1" t="n">
        <v>275.754335241262</v>
      </c>
      <c r="K264" s="1" t="n">
        <v>274.941092028505</v>
      </c>
      <c r="L264" s="1" t="n">
        <v>274.63124068943</v>
      </c>
      <c r="M264" s="1" t="n">
        <v>274.614924823391</v>
      </c>
    </row>
    <row r="265" customFormat="false" ht="12.75" hidden="false" customHeight="false" outlineLevel="0" collapsed="false">
      <c r="A265" s="1" t="n">
        <v>14640</v>
      </c>
      <c r="B265" s="1" t="n">
        <v>244</v>
      </c>
      <c r="C265" s="1" t="n">
        <v>303</v>
      </c>
      <c r="D265" s="1" t="n">
        <v>302.213483499378</v>
      </c>
      <c r="E265" s="1" t="n">
        <v>294.349541148407</v>
      </c>
      <c r="F265" s="1" t="n">
        <v>288.094187633858</v>
      </c>
      <c r="G265" s="1" t="n">
        <v>283.28983981208</v>
      </c>
      <c r="H265" s="1" t="n">
        <v>279.765885244331</v>
      </c>
      <c r="I265" s="1" t="n">
        <v>277.340352523588</v>
      </c>
      <c r="J265" s="1" t="n">
        <v>275.821659280146</v>
      </c>
      <c r="K265" s="1" t="n">
        <v>275.010425591405</v>
      </c>
      <c r="L265" s="1" t="n">
        <v>274.701339895003</v>
      </c>
      <c r="M265" s="1" t="n">
        <v>274.68506434547</v>
      </c>
    </row>
    <row r="266" customFormat="false" ht="12.75" hidden="false" customHeight="false" outlineLevel="0" collapsed="false">
      <c r="A266" s="1" t="n">
        <v>14700</v>
      </c>
      <c r="B266" s="1" t="n">
        <v>245</v>
      </c>
      <c r="C266" s="1" t="n">
        <v>303</v>
      </c>
      <c r="D266" s="1" t="n">
        <v>302.215426981687</v>
      </c>
      <c r="E266" s="1" t="n">
        <v>294.370916432631</v>
      </c>
      <c r="F266" s="1" t="n">
        <v>288.131019896906</v>
      </c>
      <c r="G266" s="1" t="n">
        <v>283.33854361882</v>
      </c>
      <c r="H266" s="1" t="n">
        <v>279.823296742971</v>
      </c>
      <c r="I266" s="1" t="n">
        <v>277.403757513694</v>
      </c>
      <c r="J266" s="1" t="n">
        <v>275.888816961326</v>
      </c>
      <c r="K266" s="1" t="n">
        <v>275.079587831068</v>
      </c>
      <c r="L266" s="1" t="n">
        <v>274.771265885437</v>
      </c>
      <c r="M266" s="1" t="n">
        <v>274.755030552787</v>
      </c>
    </row>
    <row r="267" customFormat="false" ht="12.75" hidden="false" customHeight="false" outlineLevel="0" collapsed="false">
      <c r="A267" s="1" t="n">
        <v>14760</v>
      </c>
      <c r="B267" s="1" t="n">
        <v>246</v>
      </c>
      <c r="C267" s="1" t="n">
        <v>303</v>
      </c>
      <c r="D267" s="1" t="n">
        <v>302.217365661652</v>
      </c>
      <c r="E267" s="1" t="n">
        <v>294.392238898526</v>
      </c>
      <c r="F267" s="1" t="n">
        <v>288.167761147431</v>
      </c>
      <c r="G267" s="1" t="n">
        <v>283.38712707845</v>
      </c>
      <c r="H267" s="1" t="n">
        <v>279.880566377795</v>
      </c>
      <c r="I267" s="1" t="n">
        <v>277.467005830066</v>
      </c>
      <c r="J267" s="1" t="n">
        <v>275.955808695873</v>
      </c>
      <c r="K267" s="1" t="n">
        <v>275.148579170834</v>
      </c>
      <c r="L267" s="1" t="n">
        <v>274.841019088744</v>
      </c>
      <c r="M267" s="1" t="n">
        <v>274.824823873603</v>
      </c>
    </row>
    <row r="268" customFormat="false" ht="12.75" hidden="false" customHeight="false" outlineLevel="0" collapsed="false">
      <c r="A268" s="1" t="n">
        <v>14820</v>
      </c>
      <c r="B268" s="1" t="n">
        <v>247</v>
      </c>
      <c r="C268" s="1" t="n">
        <v>303</v>
      </c>
      <c r="D268" s="1" t="n">
        <v>302.219299551139</v>
      </c>
      <c r="E268" s="1" t="n">
        <v>294.413508676608</v>
      </c>
      <c r="F268" s="1" t="n">
        <v>288.204411610325</v>
      </c>
      <c r="G268" s="1" t="n">
        <v>283.43559048835</v>
      </c>
      <c r="H268" s="1" t="n">
        <v>279.937694499348</v>
      </c>
      <c r="I268" s="1" t="n">
        <v>277.530097859845</v>
      </c>
      <c r="J268" s="1" t="n">
        <v>276.022634893841</v>
      </c>
      <c r="K268" s="1" t="n">
        <v>275.217400032996</v>
      </c>
      <c r="L268" s="1" t="n">
        <v>274.910599931883</v>
      </c>
      <c r="M268" s="1" t="n">
        <v>274.894444735119</v>
      </c>
    </row>
    <row r="269" customFormat="false" ht="12.75" hidden="false" customHeight="false" outlineLevel="0" collapsed="false">
      <c r="A269" s="1" t="n">
        <v>14880</v>
      </c>
      <c r="B269" s="1" t="n">
        <v>248</v>
      </c>
      <c r="C269" s="1" t="n">
        <v>303</v>
      </c>
      <c r="D269" s="1" t="n">
        <v>302.221228661984</v>
      </c>
      <c r="E269" s="1" t="n">
        <v>294.434725897066</v>
      </c>
      <c r="F269" s="1" t="n">
        <v>288.240971509922</v>
      </c>
      <c r="G269" s="1" t="n">
        <v>283.483934145161</v>
      </c>
      <c r="H269" s="1" t="n">
        <v>279.994681457311</v>
      </c>
      <c r="I269" s="1" t="n">
        <v>277.593033989216</v>
      </c>
      <c r="J269" s="1" t="n">
        <v>276.089295964271</v>
      </c>
      <c r="K269" s="1" t="n">
        <v>275.286050838804</v>
      </c>
      <c r="L269" s="1" t="n">
        <v>274.980008840755</v>
      </c>
      <c r="M269" s="1" t="n">
        <v>274.963893563483</v>
      </c>
    </row>
    <row r="270" customFormat="false" ht="12.75" hidden="false" customHeight="false" outlineLevel="0" collapsed="false">
      <c r="A270" s="1" t="n">
        <v>14940</v>
      </c>
      <c r="B270" s="1" t="n">
        <v>249</v>
      </c>
      <c r="C270" s="1" t="n">
        <v>303</v>
      </c>
      <c r="D270" s="1" t="n">
        <v>302.223153005996</v>
      </c>
      <c r="E270" s="1" t="n">
        <v>294.455890689772</v>
      </c>
      <c r="F270" s="1" t="n">
        <v>288.277441070007</v>
      </c>
      <c r="G270" s="1" t="n">
        <v>283.532158344795</v>
      </c>
      <c r="H270" s="1" t="n">
        <v>280.051527600498</v>
      </c>
      <c r="I270" s="1" t="n">
        <v>277.655814603408</v>
      </c>
      <c r="J270" s="1" t="n">
        <v>276.155792315193</v>
      </c>
      <c r="K270" s="1" t="n">
        <v>275.354532008468</v>
      </c>
      <c r="L270" s="1" t="n">
        <v>275.049246240211</v>
      </c>
      <c r="M270" s="1" t="n">
        <v>275.033170783789</v>
      </c>
    </row>
    <row r="271" customFormat="false" ht="12.75" hidden="false" customHeight="false" outlineLevel="0" collapsed="false">
      <c r="A271" s="1" t="n">
        <v>15000</v>
      </c>
      <c r="B271" s="1" t="n">
        <v>250</v>
      </c>
      <c r="C271" s="1" t="n">
        <v>303</v>
      </c>
      <c r="D271" s="1" t="n">
        <v>302.225072594955</v>
      </c>
      <c r="E271" s="1" t="n">
        <v>294.477003184275</v>
      </c>
      <c r="F271" s="1" t="n">
        <v>288.313820513806</v>
      </c>
      <c r="G271" s="1" t="n">
        <v>283.580263382428</v>
      </c>
      <c r="H271" s="1" t="n">
        <v>280.108233276863</v>
      </c>
      <c r="I271" s="1" t="n">
        <v>277.718440086699</v>
      </c>
      <c r="J271" s="1" t="n">
        <v>276.222124353628</v>
      </c>
      <c r="K271" s="1" t="n">
        <v>275.422843961158</v>
      </c>
      <c r="L271" s="1" t="n">
        <v>275.118312554049</v>
      </c>
      <c r="M271" s="1" t="n">
        <v>275.102276820081</v>
      </c>
    </row>
    <row r="272" customFormat="false" ht="12.75" hidden="false" customHeight="false" outlineLevel="0" collapsed="false">
      <c r="A272" s="1" t="n">
        <v>15060</v>
      </c>
      <c r="B272" s="1" t="n">
        <v>251</v>
      </c>
      <c r="C272" s="1" t="n">
        <v>303</v>
      </c>
      <c r="D272" s="1" t="n">
        <v>302.226987440608</v>
      </c>
      <c r="E272" s="1" t="n">
        <v>294.498063509802</v>
      </c>
      <c r="F272" s="1" t="n">
        <v>288.350110063998</v>
      </c>
      <c r="G272" s="1" t="n">
        <v>283.628249552512</v>
      </c>
      <c r="H272" s="1" t="n">
        <v>280.164798833498</v>
      </c>
      <c r="I272" s="1" t="n">
        <v>277.780910822419</v>
      </c>
      <c r="J272" s="1" t="n">
        <v>276.288292485593</v>
      </c>
      <c r="K272" s="1" t="n">
        <v>275.490987115011</v>
      </c>
      <c r="L272" s="1" t="n">
        <v>275.187208205022</v>
      </c>
      <c r="M272" s="1" t="n">
        <v>275.171212095354</v>
      </c>
    </row>
    <row r="273" customFormat="false" ht="12.75" hidden="false" customHeight="false" outlineLevel="0" collapsed="false">
      <c r="A273" s="1" t="n">
        <v>15120</v>
      </c>
      <c r="B273" s="1" t="n">
        <v>252</v>
      </c>
      <c r="C273" s="1" t="n">
        <v>303</v>
      </c>
      <c r="D273" s="1" t="n">
        <v>302.228897554679</v>
      </c>
      <c r="E273" s="1" t="n">
        <v>294.519071795264</v>
      </c>
      <c r="F273" s="1" t="n">
        <v>288.38630994271</v>
      </c>
      <c r="G273" s="1" t="n">
        <v>283.676117148767</v>
      </c>
      <c r="H273" s="1" t="n">
        <v>280.221224616641</v>
      </c>
      <c r="I273" s="1" t="n">
        <v>277.843227192948</v>
      </c>
      <c r="J273" s="1" t="n">
        <v>276.354297116101</v>
      </c>
      <c r="K273" s="1" t="n">
        <v>275.558961887127</v>
      </c>
      <c r="L273" s="1" t="n">
        <v>275.255933614838</v>
      </c>
      <c r="M273" s="1" t="n">
        <v>275.239977031558</v>
      </c>
    </row>
    <row r="274" customFormat="false" ht="12.75" hidden="false" customHeight="false" outlineLevel="0" collapsed="false">
      <c r="A274" s="1" t="n">
        <v>15180</v>
      </c>
      <c r="B274" s="1" t="n">
        <v>253</v>
      </c>
      <c r="C274" s="1" t="n">
        <v>303</v>
      </c>
      <c r="D274" s="1" t="n">
        <v>302.230802948857</v>
      </c>
      <c r="E274" s="1" t="n">
        <v>294.540028169252</v>
      </c>
      <c r="F274" s="1" t="n">
        <v>288.42242037152</v>
      </c>
      <c r="G274" s="1" t="n">
        <v>283.72386646419</v>
      </c>
      <c r="H274" s="1" t="n">
        <v>280.277510971671</v>
      </c>
      <c r="I274" s="1" t="n">
        <v>277.905389579722</v>
      </c>
      <c r="J274" s="1" t="n">
        <v>276.420138649164</v>
      </c>
      <c r="K274" s="1" t="n">
        <v>275.626768693577</v>
      </c>
      <c r="L274" s="1" t="n">
        <v>275.324489204164</v>
      </c>
      <c r="M274" s="1" t="n">
        <v>275.308572049602</v>
      </c>
    </row>
    <row r="275" customFormat="false" ht="12.75" hidden="false" customHeight="false" outlineLevel="0" collapsed="false">
      <c r="A275" s="1" t="n">
        <v>15240</v>
      </c>
      <c r="B275" s="1" t="n">
        <v>254</v>
      </c>
      <c r="C275" s="1" t="n">
        <v>303</v>
      </c>
      <c r="D275" s="1" t="n">
        <v>302.232703634806</v>
      </c>
      <c r="E275" s="1" t="n">
        <v>294.560932760038</v>
      </c>
      <c r="F275" s="1" t="n">
        <v>288.458441571459</v>
      </c>
      <c r="G275" s="1" t="n">
        <v>283.771497791051</v>
      </c>
      <c r="H275" s="1" t="n">
        <v>280.333658243114</v>
      </c>
      <c r="I275" s="1" t="n">
        <v>277.967398363235</v>
      </c>
      <c r="J275" s="1" t="n">
        <v>276.485817487796</v>
      </c>
      <c r="K275" s="1" t="n">
        <v>275.694407949406</v>
      </c>
      <c r="L275" s="1" t="n">
        <v>275.392875392626</v>
      </c>
      <c r="M275" s="1" t="n">
        <v>275.376997569353</v>
      </c>
    </row>
    <row r="276" customFormat="false" ht="12.75" hidden="false" customHeight="false" outlineLevel="0" collapsed="false">
      <c r="A276" s="1" t="n">
        <v>15300</v>
      </c>
      <c r="B276" s="1" t="n">
        <v>255</v>
      </c>
      <c r="C276" s="1" t="n">
        <v>303</v>
      </c>
      <c r="D276" s="1" t="n">
        <v>302.23459962416</v>
      </c>
      <c r="E276" s="1" t="n">
        <v>294.58178569558</v>
      </c>
      <c r="F276" s="1" t="n">
        <v>288.494373763011</v>
      </c>
      <c r="G276" s="1" t="n">
        <v>283.819011420902</v>
      </c>
      <c r="H276" s="1" t="n">
        <v>280.389666774648</v>
      </c>
      <c r="I276" s="1" t="n">
        <v>278.029253923042</v>
      </c>
      <c r="J276" s="1" t="n">
        <v>276.551334034015</v>
      </c>
      <c r="K276" s="1" t="n">
        <v>275.761880068631</v>
      </c>
      <c r="L276" s="1" t="n">
        <v>275.461092598812</v>
      </c>
      <c r="M276" s="1" t="n">
        <v>275.445254009641</v>
      </c>
    </row>
    <row r="277" customFormat="false" ht="12.75" hidden="false" customHeight="false" outlineLevel="0" collapsed="false">
      <c r="A277" s="1" t="n">
        <v>15360</v>
      </c>
      <c r="B277" s="1" t="n">
        <v>256</v>
      </c>
      <c r="C277" s="1" t="n">
        <v>303</v>
      </c>
      <c r="D277" s="1" t="n">
        <v>302.236490928524</v>
      </c>
      <c r="E277" s="1" t="n">
        <v>294.602587103517</v>
      </c>
      <c r="F277" s="1" t="n">
        <v>288.530217166116</v>
      </c>
      <c r="G277" s="1" t="n">
        <v>283.866407644572</v>
      </c>
      <c r="H277" s="1" t="n">
        <v>280.445536909097</v>
      </c>
      <c r="I277" s="1" t="n">
        <v>278.090956637757</v>
      </c>
      <c r="J277" s="1" t="n">
        <v>276.616688688845</v>
      </c>
      <c r="K277" s="1" t="n">
        <v>275.829185464246</v>
      </c>
      <c r="L277" s="1" t="n">
        <v>275.529141240279</v>
      </c>
      <c r="M277" s="1" t="n">
        <v>275.513341788263</v>
      </c>
    </row>
    <row r="278" customFormat="false" ht="12.75" hidden="false" customHeight="false" outlineLevel="0" collapsed="false">
      <c r="A278" s="1" t="n">
        <v>15420</v>
      </c>
      <c r="B278" s="1" t="n">
        <v>257</v>
      </c>
      <c r="C278" s="1" t="n">
        <v>303</v>
      </c>
      <c r="D278" s="1" t="n">
        <v>302.238377559475</v>
      </c>
      <c r="E278" s="1" t="n">
        <v>294.623337111174</v>
      </c>
      <c r="F278" s="1" t="n">
        <v>288.56597200017</v>
      </c>
      <c r="G278" s="1" t="n">
        <v>283.91368675217</v>
      </c>
      <c r="H278" s="1" t="n">
        <v>280.501268988442</v>
      </c>
      <c r="I278" s="1" t="n">
        <v>278.152506885061</v>
      </c>
      <c r="J278" s="1" t="n">
        <v>276.681881852319</v>
      </c>
      <c r="K278" s="1" t="n">
        <v>275.896324548225</v>
      </c>
      <c r="L278" s="1" t="n">
        <v>275.597021733549</v>
      </c>
      <c r="M278" s="1" t="n">
        <v>275.58126132198</v>
      </c>
    </row>
    <row r="279" customFormat="false" ht="12.75" hidden="false" customHeight="false" outlineLevel="0" collapsed="false">
      <c r="A279" s="1" t="n">
        <v>15480</v>
      </c>
      <c r="B279" s="1" t="n">
        <v>258</v>
      </c>
      <c r="C279" s="1" t="n">
        <v>303</v>
      </c>
      <c r="D279" s="1" t="n">
        <v>302.240259528561</v>
      </c>
      <c r="E279" s="1" t="n">
        <v>294.644035845561</v>
      </c>
      <c r="F279" s="1" t="n">
        <v>288.601638484028</v>
      </c>
      <c r="G279" s="1" t="n">
        <v>283.960849033092</v>
      </c>
      <c r="H279" s="1" t="n">
        <v>280.556863353816</v>
      </c>
      <c r="I279" s="1" t="n">
        <v>278.213905041702</v>
      </c>
      <c r="J279" s="1" t="n">
        <v>276.746913923484</v>
      </c>
      <c r="K279" s="1" t="n">
        <v>275.963297731525</v>
      </c>
      <c r="L279" s="1" t="n">
        <v>275.664734494118</v>
      </c>
      <c r="M279" s="1" t="n">
        <v>275.649013026526</v>
      </c>
    </row>
    <row r="280" customFormat="false" ht="12.75" hidden="false" customHeight="false" outlineLevel="0" collapsed="false">
      <c r="A280" s="1" t="n">
        <v>15540</v>
      </c>
      <c r="B280" s="1" t="n">
        <v>259</v>
      </c>
      <c r="C280" s="1" t="n">
        <v>303</v>
      </c>
      <c r="D280" s="1" t="n">
        <v>302.242136847301</v>
      </c>
      <c r="E280" s="1" t="n">
        <v>294.664683433375</v>
      </c>
      <c r="F280" s="1" t="n">
        <v>288.637216836002</v>
      </c>
      <c r="G280" s="1" t="n">
        <v>284.007894776015</v>
      </c>
      <c r="H280" s="1" t="n">
        <v>280.612320345511</v>
      </c>
      <c r="I280" s="1" t="n">
        <v>278.275151483495</v>
      </c>
      <c r="J280" s="1" t="n">
        <v>276.811785300398</v>
      </c>
      <c r="K280" s="1" t="n">
        <v>276.030105424085</v>
      </c>
      <c r="L280" s="1" t="n">
        <v>275.732279936452</v>
      </c>
      <c r="M280" s="1" t="n">
        <v>275.716597316607</v>
      </c>
    </row>
    <row r="281" customFormat="false" ht="12.75" hidden="false" customHeight="false" outlineLevel="0" collapsed="false">
      <c r="A281" s="1" t="n">
        <v>15600</v>
      </c>
      <c r="B281" s="1" t="n">
        <v>260</v>
      </c>
      <c r="C281" s="1" t="n">
        <v>303</v>
      </c>
      <c r="D281" s="1" t="n">
        <v>302.244009527187</v>
      </c>
      <c r="E281" s="1" t="n">
        <v>294.685280000998</v>
      </c>
      <c r="F281" s="1" t="n">
        <v>288.672707273867</v>
      </c>
      <c r="G281" s="1" t="n">
        <v>284.054824268905</v>
      </c>
      <c r="H281" s="1" t="n">
        <v>280.667640302976</v>
      </c>
      <c r="I281" s="1" t="n">
        <v>278.336246585327</v>
      </c>
      <c r="J281" s="1" t="n">
        <v>276.876496380136</v>
      </c>
      <c r="K281" s="1" t="n">
        <v>276.096748034834</v>
      </c>
      <c r="L281" s="1" t="n">
        <v>275.799658473995</v>
      </c>
      <c r="M281" s="1" t="n">
        <v>275.784014605904</v>
      </c>
    </row>
    <row r="282" customFormat="false" ht="12.75" hidden="false" customHeight="false" outlineLevel="0" collapsed="false">
      <c r="A282" s="1" t="n">
        <v>15660</v>
      </c>
      <c r="B282" s="1" t="n">
        <v>261</v>
      </c>
      <c r="C282" s="1" t="n">
        <v>303</v>
      </c>
      <c r="D282" s="1" t="n">
        <v>302.24587757968</v>
      </c>
      <c r="E282" s="1" t="n">
        <v>294.705825674501</v>
      </c>
      <c r="F282" s="1" t="n">
        <v>288.708110014859</v>
      </c>
      <c r="G282" s="1" t="n">
        <v>284.101637799016</v>
      </c>
      <c r="H282" s="1" t="n">
        <v>280.722823564825</v>
      </c>
      <c r="I282" s="1" t="n">
        <v>278.397190721159</v>
      </c>
      <c r="J282" s="1" t="n">
        <v>276.941047558794</v>
      </c>
      <c r="K282" s="1" t="n">
        <v>276.163225971689</v>
      </c>
      <c r="L282" s="1" t="n">
        <v>275.866870519168</v>
      </c>
      <c r="M282" s="1" t="n">
        <v>275.851265307077</v>
      </c>
    </row>
    <row r="283" customFormat="false" ht="12.75" hidden="false" customHeight="false" outlineLevel="0" collapsed="false">
      <c r="A283" s="1" t="n">
        <v>15720</v>
      </c>
      <c r="B283" s="1" t="n">
        <v>262</v>
      </c>
      <c r="C283" s="1" t="n">
        <v>303</v>
      </c>
      <c r="D283" s="1" t="n">
        <v>302.247741016216</v>
      </c>
      <c r="E283" s="1" t="n">
        <v>294.726320579645</v>
      </c>
      <c r="F283" s="1" t="n">
        <v>288.743425275675</v>
      </c>
      <c r="G283" s="1" t="n">
        <v>284.148335652892</v>
      </c>
      <c r="H283" s="1" t="n">
        <v>280.77787046883</v>
      </c>
      <c r="I283" s="1" t="n">
        <v>278.45798426403</v>
      </c>
      <c r="J283" s="1" t="n">
        <v>277.005439231486</v>
      </c>
      <c r="K283" s="1" t="n">
        <v>276.229539641559</v>
      </c>
      <c r="L283" s="1" t="n">
        <v>275.933916483375</v>
      </c>
      <c r="M283" s="1" t="n">
        <v>275.918349831763</v>
      </c>
    </row>
    <row r="284" customFormat="false" ht="12.75" hidden="false" customHeight="false" outlineLevel="0" collapsed="false">
      <c r="A284" s="1" t="n">
        <v>15780</v>
      </c>
      <c r="B284" s="1" t="n">
        <v>263</v>
      </c>
      <c r="C284" s="1" t="n">
        <v>303</v>
      </c>
      <c r="D284" s="1" t="n">
        <v>302.2495998482</v>
      </c>
      <c r="E284" s="1" t="n">
        <v>294.746764841876</v>
      </c>
      <c r="F284" s="1" t="n">
        <v>288.778653272481</v>
      </c>
      <c r="G284" s="1" t="n">
        <v>284.194918116369</v>
      </c>
      <c r="H284" s="1" t="n">
        <v>280.832781351933</v>
      </c>
      <c r="I284" s="1" t="n">
        <v>278.518627586053</v>
      </c>
      <c r="J284" s="1" t="n">
        <v>277.069671792352</v>
      </c>
      <c r="K284" s="1" t="n">
        <v>276.295689450348</v>
      </c>
      <c r="L284" s="1" t="n">
        <v>276.000796777001</v>
      </c>
      <c r="M284" s="1" t="n">
        <v>275.985268590586</v>
      </c>
    </row>
    <row r="285" customFormat="false" ht="12.75" hidden="false" customHeight="false" outlineLevel="0" collapsed="false">
      <c r="A285" s="1" t="n">
        <v>15840</v>
      </c>
      <c r="B285" s="1" t="n">
        <v>264</v>
      </c>
      <c r="C285" s="1" t="n">
        <v>303</v>
      </c>
      <c r="D285" s="1" t="n">
        <v>302.25145408701</v>
      </c>
      <c r="E285" s="1" t="n">
        <v>294.767158586335</v>
      </c>
      <c r="F285" s="1" t="n">
        <v>288.813794220905</v>
      </c>
      <c r="G285" s="1" t="n">
        <v>284.241385474576</v>
      </c>
      <c r="H285" s="1" t="n">
        <v>280.887556550242</v>
      </c>
      <c r="I285" s="1" t="n">
        <v>278.579121058424</v>
      </c>
      <c r="J285" s="1" t="n">
        <v>277.133745634556</v>
      </c>
      <c r="K285" s="1" t="n">
        <v>276.361675802955</v>
      </c>
      <c r="L285" s="1" t="n">
        <v>276.067511809419</v>
      </c>
      <c r="M285" s="1" t="n">
        <v>276.052021993153</v>
      </c>
    </row>
    <row r="286" customFormat="false" ht="12.75" hidden="false" customHeight="false" outlineLevel="0" collapsed="false">
      <c r="A286" s="1" t="n">
        <v>15900</v>
      </c>
      <c r="B286" s="1" t="n">
        <v>265</v>
      </c>
      <c r="C286" s="1" t="n">
        <v>303</v>
      </c>
      <c r="D286" s="1" t="n">
        <v>302.253303743995</v>
      </c>
      <c r="E286" s="1" t="n">
        <v>294.787501937851</v>
      </c>
      <c r="F286" s="1" t="n">
        <v>288.848848336044</v>
      </c>
      <c r="G286" s="1" t="n">
        <v>284.28773801194</v>
      </c>
      <c r="H286" s="1" t="n">
        <v>280.942196399033</v>
      </c>
      <c r="I286" s="1" t="n">
        <v>278.639465051422</v>
      </c>
      <c r="J286" s="1" t="n">
        <v>277.197661150294</v>
      </c>
      <c r="K286" s="1" t="n">
        <v>276.427499103283</v>
      </c>
      <c r="L286" s="1" t="n">
        <v>276.134061988988</v>
      </c>
      <c r="M286" s="1" t="n">
        <v>276.118610448059</v>
      </c>
    </row>
    <row r="287" customFormat="false" ht="12.75" hidden="false" customHeight="false" outlineLevel="0" collapsed="false">
      <c r="A287" s="1" t="n">
        <v>15960</v>
      </c>
      <c r="B287" s="1" t="n">
        <v>266</v>
      </c>
      <c r="C287" s="1" t="n">
        <v>303</v>
      </c>
      <c r="D287" s="1" t="n">
        <v>302.255148830479</v>
      </c>
      <c r="E287" s="1" t="n">
        <v>294.807795020943</v>
      </c>
      <c r="F287" s="1" t="n">
        <v>288.883815832462</v>
      </c>
      <c r="G287" s="1" t="n">
        <v>284.333976012181</v>
      </c>
      <c r="H287" s="1" t="n">
        <v>280.996701232755</v>
      </c>
      <c r="I287" s="1" t="n">
        <v>278.699659934411</v>
      </c>
      <c r="J287" s="1" t="n">
        <v>277.26141873079</v>
      </c>
      <c r="K287" s="1" t="n">
        <v>276.493159754232</v>
      </c>
      <c r="L287" s="1" t="n">
        <v>276.20044772306</v>
      </c>
      <c r="M287" s="1" t="n">
        <v>276.18503436289</v>
      </c>
    </row>
    <row r="288" customFormat="false" ht="12.75" hidden="false" customHeight="false" outlineLevel="0" collapsed="false">
      <c r="A288" s="1" t="n">
        <v>16020</v>
      </c>
      <c r="B288" s="1" t="n">
        <v>267</v>
      </c>
      <c r="C288" s="1" t="n">
        <v>303</v>
      </c>
      <c r="D288" s="1" t="n">
        <v>302.256989357753</v>
      </c>
      <c r="E288" s="1" t="n">
        <v>294.828037959827</v>
      </c>
      <c r="F288" s="1" t="n">
        <v>288.918696924196</v>
      </c>
      <c r="G288" s="1" t="n">
        <v>284.380099758321</v>
      </c>
      <c r="H288" s="1" t="n">
        <v>281.05107138503</v>
      </c>
      <c r="I288" s="1" t="n">
        <v>278.759706075841</v>
      </c>
      <c r="J288" s="1" t="n">
        <v>277.325018766301</v>
      </c>
      <c r="K288" s="1" t="n">
        <v>276.55865815771</v>
      </c>
      <c r="L288" s="1" t="n">
        <v>276.266669417981</v>
      </c>
      <c r="M288" s="1" t="n">
        <v>276.251294144224</v>
      </c>
    </row>
    <row r="289" customFormat="false" ht="12.75" hidden="false" customHeight="false" outlineLevel="0" collapsed="false">
      <c r="A289" s="1" t="n">
        <v>16080</v>
      </c>
      <c r="B289" s="1" t="n">
        <v>268</v>
      </c>
      <c r="C289" s="1" t="n">
        <v>303</v>
      </c>
      <c r="D289" s="1" t="n">
        <v>302.258825337084</v>
      </c>
      <c r="E289" s="1" t="n">
        <v>294.848230878408</v>
      </c>
      <c r="F289" s="1" t="n">
        <v>288.95349182475</v>
      </c>
      <c r="G289" s="1" t="n">
        <v>284.426109532683</v>
      </c>
      <c r="H289" s="1" t="n">
        <v>281.105307188656</v>
      </c>
      <c r="I289" s="1" t="n">
        <v>278.819603843253</v>
      </c>
      <c r="J289" s="1" t="n">
        <v>277.388461646121</v>
      </c>
      <c r="K289" s="1" t="n">
        <v>276.62399471463</v>
      </c>
      <c r="L289" s="1" t="n">
        <v>276.33272747909</v>
      </c>
      <c r="M289" s="1" t="n">
        <v>276.317390197635</v>
      </c>
    </row>
    <row r="290" customFormat="false" ht="12.75" hidden="false" customHeight="false" outlineLevel="0" collapsed="false">
      <c r="A290" s="1" t="n">
        <v>16140</v>
      </c>
      <c r="B290" s="1" t="n">
        <v>269</v>
      </c>
      <c r="C290" s="1" t="n">
        <v>303</v>
      </c>
      <c r="D290" s="1" t="n">
        <v>302.260656779711</v>
      </c>
      <c r="E290" s="1" t="n">
        <v>294.868373900286</v>
      </c>
      <c r="F290" s="1" t="n">
        <v>288.988200747103</v>
      </c>
      <c r="G290" s="1" t="n">
        <v>284.47200561689</v>
      </c>
      <c r="H290" s="1" t="n">
        <v>281.15940897561</v>
      </c>
      <c r="I290" s="1" t="n">
        <v>278.879353603279</v>
      </c>
      <c r="J290" s="1" t="n">
        <v>277.451747758583</v>
      </c>
      <c r="K290" s="1" t="n">
        <v>276.689169824915</v>
      </c>
      <c r="L290" s="1" t="n">
        <v>276.398622310727</v>
      </c>
      <c r="M290" s="1" t="n">
        <v>276.383322927696</v>
      </c>
    </row>
    <row r="291" customFormat="false" ht="12.75" hidden="false" customHeight="false" outlineLevel="0" collapsed="false">
      <c r="A291" s="1" t="n">
        <v>16200</v>
      </c>
      <c r="B291" s="1" t="n">
        <v>270</v>
      </c>
      <c r="C291" s="1" t="n">
        <v>303</v>
      </c>
      <c r="D291" s="1" t="n">
        <v>302.262483696843</v>
      </c>
      <c r="E291" s="1" t="n">
        <v>294.888467148755</v>
      </c>
      <c r="F291" s="1" t="n">
        <v>289.022823903707</v>
      </c>
      <c r="G291" s="1" t="n">
        <v>284.517788291871</v>
      </c>
      <c r="H291" s="1" t="n">
        <v>281.213377077045</v>
      </c>
      <c r="I291" s="1" t="n">
        <v>278.938955721645</v>
      </c>
      <c r="J291" s="1" t="n">
        <v>277.514877491057</v>
      </c>
      <c r="K291" s="1" t="n">
        <v>276.754183887499</v>
      </c>
      <c r="L291" s="1" t="n">
        <v>276.464354316232</v>
      </c>
      <c r="M291" s="1" t="n">
        <v>276.449092737977</v>
      </c>
    </row>
    <row r="292" customFormat="false" ht="12.75" hidden="false" customHeight="false" outlineLevel="0" collapsed="false">
      <c r="A292" s="1" t="n">
        <v>16260</v>
      </c>
      <c r="B292" s="1" t="n">
        <v>271</v>
      </c>
      <c r="C292" s="1" t="n">
        <v>303</v>
      </c>
      <c r="D292" s="1" t="n">
        <v>302.264306099662</v>
      </c>
      <c r="E292" s="1" t="n">
        <v>294.908510746807</v>
      </c>
      <c r="F292" s="1" t="n">
        <v>289.05736150649</v>
      </c>
      <c r="G292" s="1" t="n">
        <v>284.563457837859</v>
      </c>
      <c r="H292" s="1" t="n">
        <v>281.267211823299</v>
      </c>
      <c r="I292" s="1" t="n">
        <v>278.998410563174</v>
      </c>
      <c r="J292" s="1" t="n">
        <v>277.57785122996</v>
      </c>
      <c r="K292" s="1" t="n">
        <v>276.819037300331</v>
      </c>
      <c r="L292" s="1" t="n">
        <v>276.529923897949</v>
      </c>
      <c r="M292" s="1" t="n">
        <v>276.514700031054</v>
      </c>
    </row>
    <row r="293" customFormat="false" ht="12.75" hidden="false" customHeight="false" outlineLevel="0" collapsed="false">
      <c r="A293" s="1" t="n">
        <v>16320</v>
      </c>
      <c r="B293" s="1" t="n">
        <v>272</v>
      </c>
      <c r="C293" s="1" t="n">
        <v>303</v>
      </c>
      <c r="D293" s="1" t="n">
        <v>302.266123999324</v>
      </c>
      <c r="E293" s="1" t="n">
        <v>294.928504817128</v>
      </c>
      <c r="F293" s="1" t="n">
        <v>289.091813766855</v>
      </c>
      <c r="G293" s="1" t="n">
        <v>284.609014534398</v>
      </c>
      <c r="H293" s="1" t="n">
        <v>281.320913543892</v>
      </c>
      <c r="I293" s="1" t="n">
        <v>279.057718491787</v>
      </c>
      <c r="J293" s="1" t="n">
        <v>277.640669360751</v>
      </c>
      <c r="K293" s="1" t="n">
        <v>276.883730460377</v>
      </c>
      <c r="L293" s="1" t="n">
        <v>276.595331457226</v>
      </c>
      <c r="M293" s="1" t="n">
        <v>276.580145208507</v>
      </c>
    </row>
    <row r="294" customFormat="false" ht="12.75" hidden="false" customHeight="false" outlineLevel="0" collapsed="false">
      <c r="A294" s="1" t="n">
        <v>16380</v>
      </c>
      <c r="B294" s="1" t="n">
        <v>273</v>
      </c>
      <c r="C294" s="1" t="n">
        <v>303</v>
      </c>
      <c r="D294" s="1" t="n">
        <v>302.267937406956</v>
      </c>
      <c r="E294" s="1" t="n">
        <v>294.948449482099</v>
      </c>
      <c r="F294" s="1" t="n">
        <v>289.126180895683</v>
      </c>
      <c r="G294" s="1" t="n">
        <v>284.654458660337</v>
      </c>
      <c r="H294" s="1" t="n">
        <v>281.374482567532</v>
      </c>
      <c r="I294" s="1" t="n">
        <v>279.116879870505</v>
      </c>
      <c r="J294" s="1" t="n">
        <v>277.703332267938</v>
      </c>
      <c r="K294" s="1" t="n">
        <v>276.948263763622</v>
      </c>
      <c r="L294" s="1" t="n">
        <v>276.660577394421</v>
      </c>
      <c r="M294" s="1" t="n">
        <v>276.645428670923</v>
      </c>
    </row>
    <row r="295" customFormat="false" ht="12.75" hidden="false" customHeight="false" outlineLevel="0" collapsed="false">
      <c r="A295" s="1" t="n">
        <v>16440</v>
      </c>
      <c r="B295" s="1" t="n">
        <v>274</v>
      </c>
      <c r="C295" s="1" t="n">
        <v>303</v>
      </c>
      <c r="D295" s="1" t="n">
        <v>302.269746333657</v>
      </c>
      <c r="E295" s="1" t="n">
        <v>294.968344863803</v>
      </c>
      <c r="F295" s="1" t="n">
        <v>289.160463103333</v>
      </c>
      <c r="G295" s="1" t="n">
        <v>284.699790493839</v>
      </c>
      <c r="H295" s="1" t="n">
        <v>281.427919222112</v>
      </c>
      <c r="I295" s="1" t="n">
        <v>279.175895061453</v>
      </c>
      <c r="J295" s="1" t="n">
        <v>277.765840335078</v>
      </c>
      <c r="K295" s="1" t="n">
        <v>277.012637605072</v>
      </c>
      <c r="L295" s="1" t="n">
        <v>276.725662108902</v>
      </c>
      <c r="M295" s="1" t="n">
        <v>276.710550817901</v>
      </c>
    </row>
    <row r="296" customFormat="false" ht="12.75" hidden="false" customHeight="false" outlineLevel="0" collapsed="false">
      <c r="A296" s="1" t="n">
        <v>16500</v>
      </c>
      <c r="B296" s="1" t="n">
        <v>275</v>
      </c>
      <c r="C296" s="1" t="n">
        <v>303</v>
      </c>
      <c r="D296" s="1" t="n">
        <v>302.2715507905</v>
      </c>
      <c r="E296" s="1" t="n">
        <v>294.988191084017</v>
      </c>
      <c r="F296" s="1" t="n">
        <v>289.194660599647</v>
      </c>
      <c r="G296" s="1" t="n">
        <v>284.745010312379</v>
      </c>
      <c r="H296" s="1" t="n">
        <v>281.481223834715</v>
      </c>
      <c r="I296" s="1" t="n">
        <v>279.234764425863</v>
      </c>
      <c r="J296" s="1" t="n">
        <v>277.828193944781</v>
      </c>
      <c r="K296" s="1" t="n">
        <v>277.076852378756</v>
      </c>
      <c r="L296" s="1" t="n">
        <v>276.790585999051</v>
      </c>
      <c r="M296" s="1" t="n">
        <v>276.77551204805</v>
      </c>
    </row>
    <row r="297" customFormat="false" ht="12.75" hidden="false" customHeight="false" outlineLevel="0" collapsed="false">
      <c r="A297" s="1" t="n">
        <v>16560</v>
      </c>
      <c r="B297" s="1" t="n">
        <v>276</v>
      </c>
      <c r="C297" s="1" t="n">
        <v>303</v>
      </c>
      <c r="D297" s="1" t="n">
        <v>302.273350788531</v>
      </c>
      <c r="E297" s="1" t="n">
        <v>295.007988264221</v>
      </c>
      <c r="F297" s="1" t="n">
        <v>289.228773593947</v>
      </c>
      <c r="G297" s="1" t="n">
        <v>284.790118392744</v>
      </c>
      <c r="H297" s="1" t="n">
        <v>281.534396731618</v>
      </c>
      <c r="I297" s="1" t="n">
        <v>279.29348832407</v>
      </c>
      <c r="J297" s="1" t="n">
        <v>277.890393478712</v>
      </c>
      <c r="K297" s="1" t="n">
        <v>277.140908477732</v>
      </c>
      <c r="L297" s="1" t="n">
        <v>276.855349462264</v>
      </c>
      <c r="M297" s="1" t="n">
        <v>276.840312758997</v>
      </c>
    </row>
    <row r="298" customFormat="false" ht="12.75" hidden="false" customHeight="false" outlineLevel="0" collapsed="false">
      <c r="A298" s="1" t="n">
        <v>16620</v>
      </c>
      <c r="B298" s="1" t="n">
        <v>277</v>
      </c>
      <c r="C298" s="1" t="n">
        <v>303</v>
      </c>
      <c r="D298" s="1" t="n">
        <v>302.275146338766</v>
      </c>
      <c r="E298" s="1" t="n">
        <v>295.027736525591</v>
      </c>
      <c r="F298" s="1" t="n">
        <v>289.262802295035</v>
      </c>
      <c r="G298" s="1" t="n">
        <v>284.835115011041</v>
      </c>
      <c r="H298" s="1" t="n">
        <v>281.587438238291</v>
      </c>
      <c r="I298" s="1" t="n">
        <v>279.352067115521</v>
      </c>
      <c r="J298" s="1" t="n">
        <v>277.952439317592</v>
      </c>
      <c r="K298" s="1" t="n">
        <v>277.204806294084</v>
      </c>
      <c r="L298" s="1" t="n">
        <v>276.919952894956</v>
      </c>
      <c r="M298" s="1" t="n">
        <v>276.904953347384</v>
      </c>
    </row>
    <row r="299" customFormat="false" ht="12.75" hidden="false" customHeight="false" outlineLevel="0" collapsed="false">
      <c r="A299" s="1" t="n">
        <v>16680</v>
      </c>
      <c r="B299" s="1" t="n">
        <v>278</v>
      </c>
      <c r="C299" s="1" t="n">
        <v>303</v>
      </c>
      <c r="D299" s="1" t="n">
        <v>302.276937452197</v>
      </c>
      <c r="E299" s="1" t="n">
        <v>295.047435989006</v>
      </c>
      <c r="F299" s="1" t="n">
        <v>289.296746911202</v>
      </c>
      <c r="G299" s="1" t="n">
        <v>284.880000442692</v>
      </c>
      <c r="H299" s="1" t="n">
        <v>281.640348679398</v>
      </c>
      <c r="I299" s="1" t="n">
        <v>279.410501158777</v>
      </c>
      <c r="J299" s="1" t="n">
        <v>278.014331841201</v>
      </c>
      <c r="K299" s="1" t="n">
        <v>277.268546218929</v>
      </c>
      <c r="L299" s="1" t="n">
        <v>276.984396692563</v>
      </c>
      <c r="M299" s="1" t="n">
        <v>276.969434208874</v>
      </c>
    </row>
    <row r="300" customFormat="false" ht="12.75" hidden="false" customHeight="false" outlineLevel="0" collapsed="false">
      <c r="A300" s="1" t="n">
        <v>16740</v>
      </c>
      <c r="B300" s="1" t="n">
        <v>279</v>
      </c>
      <c r="C300" s="1" t="n">
        <v>303</v>
      </c>
      <c r="D300" s="1" t="n">
        <v>302.278724139786</v>
      </c>
      <c r="E300" s="1" t="n">
        <v>295.067086775046</v>
      </c>
      <c r="F300" s="1" t="n">
        <v>289.330607650221</v>
      </c>
      <c r="G300" s="1" t="n">
        <v>284.924774962439</v>
      </c>
      <c r="H300" s="1" t="n">
        <v>281.693128378803</v>
      </c>
      <c r="I300" s="1" t="n">
        <v>279.468790811509</v>
      </c>
      <c r="J300" s="1" t="n">
        <v>278.076071428382</v>
      </c>
      <c r="K300" s="1" t="n">
        <v>277.332128642416</v>
      </c>
      <c r="L300" s="1" t="n">
        <v>277.048681249544</v>
      </c>
      <c r="M300" s="1" t="n">
        <v>277.033755738152</v>
      </c>
    </row>
    <row r="301" customFormat="false" ht="12.75" hidden="false" customHeight="false" outlineLevel="0" collapsed="false">
      <c r="A301" s="1" t="n">
        <v>16800</v>
      </c>
      <c r="B301" s="1" t="n">
        <v>280</v>
      </c>
      <c r="C301" s="1" t="n">
        <v>303</v>
      </c>
      <c r="D301" s="1" t="n">
        <v>302.28050641247</v>
      </c>
      <c r="E301" s="1" t="n">
        <v>295.086689003993</v>
      </c>
      <c r="F301" s="1" t="n">
        <v>289.364384719351</v>
      </c>
      <c r="G301" s="1" t="n">
        <v>284.969438844346</v>
      </c>
      <c r="H301" s="1" t="n">
        <v>281.745777659568</v>
      </c>
      <c r="I301" s="1" t="n">
        <v>279.526936430506</v>
      </c>
      <c r="J301" s="1" t="n">
        <v>278.137658457039</v>
      </c>
      <c r="K301" s="1" t="n">
        <v>277.395553953732</v>
      </c>
      <c r="L301" s="1" t="n">
        <v>277.112806959381</v>
      </c>
      <c r="M301" s="1" t="n">
        <v>277.097918328929</v>
      </c>
    </row>
    <row r="302" customFormat="false" ht="12.75" hidden="false" customHeight="false" outlineLevel="0" collapsed="false">
      <c r="A302" s="1" t="n">
        <v>16860</v>
      </c>
      <c r="B302" s="1" t="n">
        <v>281</v>
      </c>
      <c r="C302" s="1" t="n">
        <v>303</v>
      </c>
      <c r="D302" s="1" t="n">
        <v>302.282284281158</v>
      </c>
      <c r="E302" s="1" t="n">
        <v>295.106242795832</v>
      </c>
      <c r="F302" s="1" t="n">
        <v>289.398078325343</v>
      </c>
      <c r="G302" s="1" t="n">
        <v>285.013992361799</v>
      </c>
      <c r="H302" s="1" t="n">
        <v>281.798296843958</v>
      </c>
      <c r="I302" s="1" t="n">
        <v>279.584938371676</v>
      </c>
      <c r="J302" s="1" t="n">
        <v>278.199093304146</v>
      </c>
      <c r="K302" s="1" t="n">
        <v>277.458822541101</v>
      </c>
      <c r="L302" s="1" t="n">
        <v>277.176774214586</v>
      </c>
      <c r="M302" s="1" t="n">
        <v>277.16192237394</v>
      </c>
    </row>
    <row r="303" customFormat="false" ht="12.75" hidden="false" customHeight="false" outlineLevel="0" collapsed="false">
      <c r="A303" s="1" t="n">
        <v>16920</v>
      </c>
      <c r="B303" s="1" t="n">
        <v>282</v>
      </c>
      <c r="C303" s="1" t="n">
        <v>303</v>
      </c>
      <c r="D303" s="1" t="n">
        <v>302.284057756733</v>
      </c>
      <c r="E303" s="1" t="n">
        <v>295.12574827025</v>
      </c>
      <c r="F303" s="1" t="n">
        <v>289.431688674432</v>
      </c>
      <c r="G303" s="1" t="n">
        <v>285.058435787508</v>
      </c>
      <c r="H303" s="1" t="n">
        <v>281.850686253441</v>
      </c>
      <c r="I303" s="1" t="n">
        <v>279.642796990046</v>
      </c>
      <c r="J303" s="1" t="n">
        <v>278.260376345743</v>
      </c>
      <c r="K303" s="1" t="n">
        <v>277.521934791788</v>
      </c>
      <c r="L303" s="1" t="n">
        <v>277.240583406701</v>
      </c>
      <c r="M303" s="1" t="n">
        <v>277.225768264954</v>
      </c>
    </row>
    <row r="304" customFormat="false" ht="12.75" hidden="false" customHeight="false" outlineLevel="0" collapsed="false">
      <c r="A304" s="1" t="n">
        <v>16980</v>
      </c>
      <c r="B304" s="1" t="n">
        <v>283</v>
      </c>
      <c r="C304" s="1" t="n">
        <v>303</v>
      </c>
      <c r="D304" s="1" t="n">
        <v>302.285826850049</v>
      </c>
      <c r="E304" s="1" t="n">
        <v>295.14520554664</v>
      </c>
      <c r="F304" s="1" t="n">
        <v>289.465215972348</v>
      </c>
      <c r="G304" s="1" t="n">
        <v>285.10276939351</v>
      </c>
      <c r="H304" s="1" t="n">
        <v>281.902946208691</v>
      </c>
      <c r="I304" s="1" t="n">
        <v>279.700512639768</v>
      </c>
      <c r="J304" s="1" t="n">
        <v>278.321507956941</v>
      </c>
      <c r="K304" s="1" t="n">
        <v>277.5848910921</v>
      </c>
      <c r="L304" s="1" t="n">
        <v>277.304234926299</v>
      </c>
      <c r="M304" s="1" t="n">
        <v>277.289456392768</v>
      </c>
    </row>
    <row r="305" customFormat="false" ht="12.75" hidden="false" customHeight="false" outlineLevel="0" collapsed="false">
      <c r="A305" s="1" t="n">
        <v>17040</v>
      </c>
      <c r="B305" s="1" t="n">
        <v>284</v>
      </c>
      <c r="C305" s="1" t="n">
        <v>303</v>
      </c>
      <c r="D305" s="1" t="n">
        <v>302.287591571936</v>
      </c>
      <c r="E305" s="1" t="n">
        <v>295.164614744099</v>
      </c>
      <c r="F305" s="1" t="n">
        <v>289.498660424308</v>
      </c>
      <c r="G305" s="1" t="n">
        <v>285.146993451169</v>
      </c>
      <c r="H305" s="1" t="n">
        <v>281.955077029588</v>
      </c>
      <c r="I305" s="1" t="n">
        <v>279.758085674117</v>
      </c>
      <c r="J305" s="1" t="n">
        <v>278.382488511925</v>
      </c>
      <c r="K305" s="1" t="n">
        <v>277.647691827391</v>
      </c>
      <c r="L305" s="1" t="n">
        <v>277.367729162989</v>
      </c>
      <c r="M305" s="1" t="n">
        <v>277.352987147215</v>
      </c>
    </row>
    <row r="306" customFormat="false" ht="12.75" hidden="false" customHeight="false" outlineLevel="0" collapsed="false">
      <c r="A306" s="1" t="n">
        <v>17100</v>
      </c>
      <c r="B306" s="1" t="n">
        <v>285</v>
      </c>
      <c r="C306" s="1" t="n">
        <v>303</v>
      </c>
      <c r="D306" s="1" t="n">
        <v>302.289351933195</v>
      </c>
      <c r="E306" s="1" t="n">
        <v>295.18397598143</v>
      </c>
      <c r="F306" s="1" t="n">
        <v>289.532022235027</v>
      </c>
      <c r="G306" s="1" t="n">
        <v>285.19110823118</v>
      </c>
      <c r="H306" s="1" t="n">
        <v>282.007079035225</v>
      </c>
      <c r="I306" s="1" t="n">
        <v>279.815516445495</v>
      </c>
      <c r="J306" s="1" t="n">
        <v>278.443318383955</v>
      </c>
      <c r="K306" s="1" t="n">
        <v>277.710337382063</v>
      </c>
      <c r="L306" s="1" t="n">
        <v>277.431066505417</v>
      </c>
      <c r="M306" s="1" t="n">
        <v>277.416360917164</v>
      </c>
    </row>
    <row r="307" customFormat="false" ht="12.75" hidden="false" customHeight="false" outlineLevel="0" collapsed="false">
      <c r="A307" s="1" t="n">
        <v>17160</v>
      </c>
      <c r="B307" s="1" t="n">
        <v>286</v>
      </c>
      <c r="C307" s="1" t="n">
        <v>303</v>
      </c>
      <c r="D307" s="1" t="n">
        <v>302.291107944601</v>
      </c>
      <c r="E307" s="1" t="n">
        <v>295.203289377143</v>
      </c>
      <c r="F307" s="1" t="n">
        <v>289.565301608709</v>
      </c>
      <c r="G307" s="1" t="n">
        <v>285.235114003568</v>
      </c>
      <c r="H307" s="1" t="n">
        <v>282.058952543904</v>
      </c>
      <c r="I307" s="1" t="n">
        <v>279.872805305435</v>
      </c>
      <c r="J307" s="1" t="n">
        <v>278.503997945368</v>
      </c>
      <c r="K307" s="1" t="n">
        <v>277.772828139566</v>
      </c>
      <c r="L307" s="1" t="n">
        <v>277.494247341269</v>
      </c>
      <c r="M307" s="1" t="n">
        <v>277.479578090526</v>
      </c>
    </row>
    <row r="308" customFormat="false" ht="12.75" hidden="false" customHeight="false" outlineLevel="0" collapsed="false">
      <c r="A308" s="1" t="n">
        <v>17220</v>
      </c>
      <c r="B308" s="1" t="n">
        <v>287</v>
      </c>
      <c r="C308" s="1" t="n">
        <v>303</v>
      </c>
      <c r="D308" s="1" t="n">
        <v>302.292859616902</v>
      </c>
      <c r="E308" s="1" t="n">
        <v>295.222555049453</v>
      </c>
      <c r="F308" s="1" t="n">
        <v>289.598498749058</v>
      </c>
      <c r="G308" s="1" t="n">
        <v>285.27901103769</v>
      </c>
      <c r="H308" s="1" t="n">
        <v>282.11069787314</v>
      </c>
      <c r="I308" s="1" t="n">
        <v>279.929952604599</v>
      </c>
      <c r="J308" s="1" t="n">
        <v>278.564527567582</v>
      </c>
      <c r="K308" s="1" t="n">
        <v>277.835164482404</v>
      </c>
      <c r="L308" s="1" t="n">
        <v>277.557272057273</v>
      </c>
      <c r="M308" s="1" t="n">
        <v>277.542639054249</v>
      </c>
    </row>
    <row r="309" customFormat="false" ht="12.75" hidden="false" customHeight="false" outlineLevel="0" collapsed="false">
      <c r="A309" s="1" t="n">
        <v>17280</v>
      </c>
      <c r="B309" s="1" t="n">
        <v>288</v>
      </c>
      <c r="C309" s="1" t="n">
        <v>303</v>
      </c>
      <c r="D309" s="1" t="n">
        <v>302.294606960822</v>
      </c>
      <c r="E309" s="1" t="n">
        <v>295.241773116287</v>
      </c>
      <c r="F309" s="1" t="n">
        <v>289.631613859271</v>
      </c>
      <c r="G309" s="1" t="n">
        <v>285.322799602238</v>
      </c>
      <c r="H309" s="1" t="n">
        <v>282.162315339665</v>
      </c>
      <c r="I309" s="1" t="n">
        <v>279.986958692784</v>
      </c>
      <c r="J309" s="1" t="n">
        <v>278.624907621097</v>
      </c>
      <c r="K309" s="1" t="n">
        <v>277.897346792136</v>
      </c>
      <c r="L309" s="1" t="n">
        <v>277.6201410392</v>
      </c>
      <c r="M309" s="1" t="n">
        <v>277.605544194328</v>
      </c>
    </row>
    <row r="310" customFormat="false" ht="12.75" hidden="false" customHeight="false" outlineLevel="0" collapsed="false">
      <c r="A310" s="1" t="n">
        <v>17340</v>
      </c>
      <c r="B310" s="1" t="n">
        <v>289</v>
      </c>
      <c r="C310" s="1" t="n">
        <v>303</v>
      </c>
      <c r="D310" s="1" t="n">
        <v>302.296349987054</v>
      </c>
      <c r="E310" s="1" t="n">
        <v>295.260943695277</v>
      </c>
      <c r="F310" s="1" t="n">
        <v>289.664647142045</v>
      </c>
      <c r="G310" s="1" t="n">
        <v>285.366479965242</v>
      </c>
      <c r="H310" s="1" t="n">
        <v>282.213805259428</v>
      </c>
      <c r="I310" s="1" t="n">
        <v>280.043823918922</v>
      </c>
      <c r="J310" s="1" t="n">
        <v>278.685138475497</v>
      </c>
      <c r="K310" s="1" t="n">
        <v>277.959375449378</v>
      </c>
      <c r="L310" s="1" t="n">
        <v>277.682854671871</v>
      </c>
      <c r="M310" s="1" t="n">
        <v>277.668293895802</v>
      </c>
    </row>
    <row r="311" customFormat="false" ht="12.75" hidden="false" customHeight="false" outlineLevel="0" collapsed="false">
      <c r="A311" s="1" t="n">
        <v>17400</v>
      </c>
      <c r="B311" s="1" t="n">
        <v>290</v>
      </c>
      <c r="C311" s="1" t="n">
        <v>303</v>
      </c>
      <c r="D311" s="1" t="n">
        <v>302.298088706269</v>
      </c>
      <c r="E311" s="1" t="n">
        <v>295.280066903765</v>
      </c>
      <c r="F311" s="1" t="n">
        <v>289.697598799577</v>
      </c>
      <c r="G311" s="1" t="n">
        <v>285.410052394066</v>
      </c>
      <c r="H311" s="1" t="n">
        <v>282.265167947597</v>
      </c>
      <c r="I311" s="1" t="n">
        <v>280.100548631084</v>
      </c>
      <c r="J311" s="1" t="n">
        <v>278.745220499453</v>
      </c>
      <c r="K311" s="1" t="n">
        <v>278.021250833805</v>
      </c>
      <c r="L311" s="1" t="n">
        <v>277.745413339152</v>
      </c>
      <c r="M311" s="1" t="n">
        <v>277.730888542762</v>
      </c>
    </row>
    <row r="312" customFormat="false" ht="12.75" hidden="false" customHeight="false" outlineLevel="0" collapsed="false">
      <c r="A312" s="1" t="n">
        <v>17460</v>
      </c>
      <c r="B312" s="1" t="n">
        <v>291</v>
      </c>
      <c r="C312" s="1" t="n">
        <v>303</v>
      </c>
      <c r="D312" s="1" t="n">
        <v>302.299823129109</v>
      </c>
      <c r="E312" s="1" t="n">
        <v>295.299142858805</v>
      </c>
      <c r="F312" s="1" t="n">
        <v>289.73046903356</v>
      </c>
      <c r="G312" s="1" t="n">
        <v>285.453517155417</v>
      </c>
      <c r="H312" s="1" t="n">
        <v>282.316403718561</v>
      </c>
      <c r="I312" s="1" t="n">
        <v>280.15713317648</v>
      </c>
      <c r="J312" s="1" t="n">
        <v>278.805154060725</v>
      </c>
      <c r="K312" s="1" t="n">
        <v>278.082973324155</v>
      </c>
      <c r="L312" s="1" t="n">
        <v>277.807817423963</v>
      </c>
      <c r="M312" s="1" t="n">
        <v>277.793328518346</v>
      </c>
    </row>
    <row r="313" customFormat="false" ht="12.75" hidden="false" customHeight="false" outlineLevel="0" collapsed="false">
      <c r="A313" s="1" t="n">
        <v>17520</v>
      </c>
      <c r="B313" s="1" t="n">
        <v>292</v>
      </c>
      <c r="C313" s="1" t="n">
        <v>303</v>
      </c>
      <c r="D313" s="1" t="n">
        <v>302.301553266189</v>
      </c>
      <c r="E313" s="1" t="n">
        <v>295.318171677158</v>
      </c>
      <c r="F313" s="1" t="n">
        <v>289.763258045194</v>
      </c>
      <c r="G313" s="1" t="n">
        <v>285.496874515341</v>
      </c>
      <c r="H313" s="1" t="n">
        <v>282.367512885933</v>
      </c>
      <c r="I313" s="1" t="n">
        <v>280.213577901461</v>
      </c>
      <c r="J313" s="1" t="n">
        <v>278.864939526164</v>
      </c>
      <c r="K313" s="1" t="n">
        <v>278.144543298227</v>
      </c>
      <c r="L313" s="1" t="n">
        <v>277.870067308278</v>
      </c>
      <c r="M313" s="1" t="n">
        <v>277.855614204747</v>
      </c>
    </row>
    <row r="314" customFormat="false" ht="12.75" hidden="false" customHeight="false" outlineLevel="0" collapsed="false">
      <c r="A314" s="1" t="n">
        <v>17580</v>
      </c>
      <c r="B314" s="1" t="n">
        <v>293</v>
      </c>
      <c r="C314" s="1" t="n">
        <v>303</v>
      </c>
      <c r="D314" s="1" t="n">
        <v>302.303279128101</v>
      </c>
      <c r="E314" s="1" t="n">
        <v>295.3371534753</v>
      </c>
      <c r="F314" s="1" t="n">
        <v>289.795966035179</v>
      </c>
      <c r="G314" s="1" t="n">
        <v>285.540124739226</v>
      </c>
      <c r="H314" s="1" t="n">
        <v>282.41849576255</v>
      </c>
      <c r="I314" s="1" t="n">
        <v>280.269883151525</v>
      </c>
      <c r="J314" s="1" t="n">
        <v>278.924577261715</v>
      </c>
      <c r="K314" s="1" t="n">
        <v>278.205961132891</v>
      </c>
      <c r="L314" s="1" t="n">
        <v>277.932163373126</v>
      </c>
      <c r="M314" s="1" t="n">
        <v>277.917745983215</v>
      </c>
    </row>
    <row r="315" customFormat="false" ht="12.75" hidden="false" customHeight="false" outlineLevel="0" collapsed="false">
      <c r="A315" s="1" t="n">
        <v>17640</v>
      </c>
      <c r="B315" s="1" t="n">
        <v>294</v>
      </c>
      <c r="C315" s="1" t="n">
        <v>303</v>
      </c>
      <c r="D315" s="1" t="n">
        <v>302.305000725407</v>
      </c>
      <c r="E315" s="1" t="n">
        <v>295.356088369419</v>
      </c>
      <c r="F315" s="1" t="n">
        <v>289.828593203719</v>
      </c>
      <c r="G315" s="1" t="n">
        <v>285.583268091806</v>
      </c>
      <c r="H315" s="1" t="n">
        <v>282.469352660476</v>
      </c>
      <c r="I315" s="1" t="n">
        <v>280.326049271312</v>
      </c>
      <c r="J315" s="1" t="n">
        <v>278.984067632419</v>
      </c>
      <c r="K315" s="1" t="n">
        <v>278.267227204083</v>
      </c>
      <c r="L315" s="1" t="n">
        <v>277.994105998595</v>
      </c>
      <c r="M315" s="1" t="n">
        <v>277.979724234054</v>
      </c>
    </row>
    <row r="316" customFormat="false" ht="12.75" hidden="false" customHeight="false" outlineLevel="0" collapsed="false">
      <c r="A316" s="1" t="n">
        <v>17700</v>
      </c>
      <c r="B316" s="1" t="n">
        <v>295</v>
      </c>
      <c r="C316" s="1" t="n">
        <v>303</v>
      </c>
      <c r="D316" s="1" t="n">
        <v>302.306718068647</v>
      </c>
      <c r="E316" s="1" t="n">
        <v>295.374976475413</v>
      </c>
      <c r="F316" s="1" t="n">
        <v>289.861139750524</v>
      </c>
      <c r="G316" s="1" t="n">
        <v>285.626304837159</v>
      </c>
      <c r="H316" s="1" t="n">
        <v>282.520083891005</v>
      </c>
      <c r="I316" s="1" t="n">
        <v>280.382076604615</v>
      </c>
      <c r="J316" s="1" t="n">
        <v>279.043411002414</v>
      </c>
      <c r="K316" s="1" t="n">
        <v>278.32834188681</v>
      </c>
      <c r="L316" s="1" t="n">
        <v>278.055895563833</v>
      </c>
      <c r="M316" s="1" t="n">
        <v>278.041549336634</v>
      </c>
    </row>
    <row r="317" customFormat="false" ht="12.75" hidden="false" customHeight="false" outlineLevel="0" collapsed="false">
      <c r="A317" s="1" t="n">
        <v>17760</v>
      </c>
      <c r="B317" s="1" t="n">
        <v>296</v>
      </c>
      <c r="C317" s="1" t="n">
        <v>303</v>
      </c>
      <c r="D317" s="1" t="n">
        <v>302.308431168332</v>
      </c>
      <c r="E317" s="1" t="n">
        <v>295.393817908896</v>
      </c>
      <c r="F317" s="1" t="n">
        <v>289.893605874811</v>
      </c>
      <c r="G317" s="1" t="n">
        <v>285.669235238713</v>
      </c>
      <c r="H317" s="1" t="n">
        <v>282.570689764661</v>
      </c>
      <c r="I317" s="1" t="n">
        <v>280.437965494376</v>
      </c>
      <c r="J317" s="1" t="n">
        <v>279.10260773494</v>
      </c>
      <c r="K317" s="1" t="n">
        <v>278.389305555153</v>
      </c>
      <c r="L317" s="1" t="n">
        <v>278.117532447053</v>
      </c>
      <c r="M317" s="1" t="n">
        <v>278.103221669381</v>
      </c>
    </row>
    <row r="318" customFormat="false" ht="12.75" hidden="false" customHeight="false" outlineLevel="0" collapsed="false">
      <c r="A318" s="1" t="n">
        <v>17820</v>
      </c>
      <c r="B318" s="1" t="n">
        <v>297</v>
      </c>
      <c r="C318" s="1" t="n">
        <v>303</v>
      </c>
      <c r="D318" s="1" t="n">
        <v>302.310140034947</v>
      </c>
      <c r="E318" s="1" t="n">
        <v>295.412612785196</v>
      </c>
      <c r="F318" s="1" t="n">
        <v>289.925991775303</v>
      </c>
      <c r="G318" s="1" t="n">
        <v>285.712059559243</v>
      </c>
      <c r="H318" s="1" t="n">
        <v>282.621170591201</v>
      </c>
      <c r="I318" s="1" t="n">
        <v>280.493716282686</v>
      </c>
      <c r="J318" s="1" t="n">
        <v>279.161658192336</v>
      </c>
      <c r="K318" s="1" t="n">
        <v>278.450118582268</v>
      </c>
      <c r="L318" s="1" t="n">
        <v>278.179017025531</v>
      </c>
      <c r="M318" s="1" t="n">
        <v>278.164741609792</v>
      </c>
    </row>
    <row r="319" customFormat="false" ht="12.75" hidden="false" customHeight="false" outlineLevel="0" collapsed="false">
      <c r="A319" s="1" t="n">
        <v>17880</v>
      </c>
      <c r="B319" s="1" t="n">
        <v>298</v>
      </c>
      <c r="C319" s="1" t="n">
        <v>303</v>
      </c>
      <c r="D319" s="1" t="n">
        <v>302.311844678953</v>
      </c>
      <c r="E319" s="1" t="n">
        <v>295.431361219356</v>
      </c>
      <c r="F319" s="1" t="n">
        <v>289.958297650233</v>
      </c>
      <c r="G319" s="1" t="n">
        <v>285.754778060875</v>
      </c>
      <c r="H319" s="1" t="n">
        <v>282.671526679616</v>
      </c>
      <c r="I319" s="1" t="n">
        <v>280.549329310797</v>
      </c>
      <c r="J319" s="1" t="n">
        <v>279.220562736049</v>
      </c>
      <c r="K319" s="1" t="n">
        <v>278.510781340391</v>
      </c>
      <c r="L319" s="1" t="n">
        <v>278.240349675613</v>
      </c>
      <c r="M319" s="1" t="n">
        <v>278.226109534427</v>
      </c>
    </row>
    <row r="320" customFormat="false" ht="12.75" hidden="false" customHeight="false" outlineLevel="0" collapsed="false">
      <c r="A320" s="1" t="n">
        <v>17940</v>
      </c>
      <c r="B320" s="1" t="n">
        <v>299</v>
      </c>
      <c r="C320" s="1" t="n">
        <v>303</v>
      </c>
      <c r="D320" s="1" t="n">
        <v>302.313545110783</v>
      </c>
      <c r="E320" s="1" t="n">
        <v>295.450063326135</v>
      </c>
      <c r="F320" s="1" t="n">
        <v>289.990523697344</v>
      </c>
      <c r="G320" s="1" t="n">
        <v>285.797391005087</v>
      </c>
      <c r="H320" s="1" t="n">
        <v>282.721758338134</v>
      </c>
      <c r="I320" s="1" t="n">
        <v>280.604804919112</v>
      </c>
      <c r="J320" s="1" t="n">
        <v>279.279321726632</v>
      </c>
      <c r="K320" s="1" t="n">
        <v>278.571294200836</v>
      </c>
      <c r="L320" s="1" t="n">
        <v>278.301530772714</v>
      </c>
      <c r="M320" s="1" t="n">
        <v>278.287325818918</v>
      </c>
    </row>
    <row r="321" customFormat="false" ht="12.75" hidden="false" customHeight="false" outlineLevel="0" collapsed="false">
      <c r="A321" s="1" t="n">
        <v>18000</v>
      </c>
      <c r="B321" s="1" t="n">
        <v>300</v>
      </c>
      <c r="C321" s="1" t="n">
        <v>303</v>
      </c>
      <c r="D321" s="1" t="n">
        <v>302.315241340846</v>
      </c>
      <c r="E321" s="1" t="n">
        <v>295.468719220006</v>
      </c>
      <c r="F321" s="1" t="n">
        <v>290.022670113892</v>
      </c>
      <c r="G321" s="1" t="n">
        <v>285.839898652712</v>
      </c>
      <c r="H321" s="1" t="n">
        <v>282.771865874222</v>
      </c>
      <c r="I321" s="1" t="n">
        <v>280.660143447196</v>
      </c>
      <c r="J321" s="1" t="n">
        <v>279.337935523747</v>
      </c>
      <c r="K321" s="1" t="n">
        <v>278.631657534</v>
      </c>
      <c r="L321" s="1" t="n">
        <v>278.362560691321</v>
      </c>
      <c r="M321" s="1" t="n">
        <v>278.348390837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5"/>
  <sheetViews>
    <sheetView showFormulas="false" showGridLines="tru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G302" activeCellId="0" sqref="G3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C4" s="1" t="s">
        <v>1</v>
      </c>
      <c r="E4" s="1" t="n">
        <v>410</v>
      </c>
      <c r="F4" s="1" t="s">
        <v>2</v>
      </c>
    </row>
    <row r="5" customFormat="false" ht="12.75" hidden="false" customHeight="false" outlineLevel="0" collapsed="false">
      <c r="C5" s="1" t="s">
        <v>3</v>
      </c>
      <c r="E5" s="1" t="n">
        <v>2720</v>
      </c>
      <c r="F5" s="1" t="s">
        <v>4</v>
      </c>
    </row>
    <row r="6" customFormat="false" ht="12.75" hidden="false" customHeight="false" outlineLevel="0" collapsed="false">
      <c r="C6" s="1" t="s">
        <v>5</v>
      </c>
      <c r="E6" s="1" t="n">
        <v>0.999899983406067</v>
      </c>
      <c r="F6" s="1" t="s">
        <v>6</v>
      </c>
    </row>
    <row r="7" customFormat="false" ht="12.75" hidden="false" customHeight="false" outlineLevel="0" collapsed="false">
      <c r="C7" s="1" t="s">
        <v>7</v>
      </c>
      <c r="E7" s="1" t="n">
        <v>8.966104587671E-007</v>
      </c>
      <c r="F7" s="1" t="s">
        <v>8</v>
      </c>
    </row>
    <row r="8" customFormat="false" ht="12.75" hidden="false" customHeight="false" outlineLevel="0" collapsed="false">
      <c r="C8" s="1" t="s">
        <v>9</v>
      </c>
      <c r="E8" s="1" t="n">
        <v>0.00999999977648258</v>
      </c>
      <c r="F8" s="1" t="s">
        <v>10</v>
      </c>
    </row>
    <row r="9" customFormat="false" ht="12.75" hidden="false" customHeight="false" outlineLevel="0" collapsed="false">
      <c r="C9" s="1" t="s">
        <v>11</v>
      </c>
      <c r="E9" s="1" t="n">
        <v>1</v>
      </c>
      <c r="F9" s="1" t="s">
        <v>12</v>
      </c>
    </row>
    <row r="10" customFormat="false" ht="12.75" hidden="false" customHeight="false" outlineLevel="0" collapsed="false">
      <c r="C10" s="1" t="s">
        <v>13</v>
      </c>
      <c r="E10" s="1" t="n">
        <v>313</v>
      </c>
      <c r="F10" s="1" t="s">
        <v>14</v>
      </c>
    </row>
    <row r="11" customFormat="false" ht="12.75" hidden="false" customHeight="false" outlineLevel="0" collapsed="false">
      <c r="C11" s="1" t="s">
        <v>15</v>
      </c>
      <c r="E11" s="1" t="n">
        <v>313</v>
      </c>
      <c r="F11" s="1" t="s">
        <v>14</v>
      </c>
    </row>
    <row r="12" customFormat="false" ht="12.75" hidden="false" customHeight="false" outlineLevel="0" collapsed="false">
      <c r="C12" s="1" t="s">
        <v>16</v>
      </c>
      <c r="E12" s="1" t="n">
        <v>273</v>
      </c>
      <c r="F12" s="1" t="s">
        <v>14</v>
      </c>
    </row>
    <row r="13" customFormat="false" ht="12.75" hidden="false" customHeight="false" outlineLevel="0" collapsed="false">
      <c r="C13" s="1" t="s">
        <v>17</v>
      </c>
      <c r="E13" s="1" t="n">
        <v>5</v>
      </c>
      <c r="F13" s="1" t="s">
        <v>18</v>
      </c>
    </row>
    <row r="14" customFormat="false" ht="12.75" hidden="false" customHeight="false" outlineLevel="0" collapsed="false">
      <c r="C14" s="1" t="s">
        <v>19</v>
      </c>
      <c r="E14" s="1" t="n">
        <v>0.0448305234313011</v>
      </c>
    </row>
    <row r="15" customFormat="false" ht="12.75" hidden="false" customHeight="false" outlineLevel="0" collapsed="false">
      <c r="C15" s="1" t="s">
        <v>20</v>
      </c>
      <c r="E15" s="1" t="n">
        <v>1000</v>
      </c>
      <c r="F15" s="1" t="s">
        <v>21</v>
      </c>
    </row>
    <row r="16" customFormat="false" ht="12.75" hidden="false" customHeight="false" outlineLevel="0" collapsed="false">
      <c r="C16" s="1" t="s">
        <v>22</v>
      </c>
      <c r="E16" s="1" t="n">
        <v>10</v>
      </c>
      <c r="F16" s="1" t="s">
        <v>23</v>
      </c>
    </row>
    <row r="18" customFormat="false" ht="12.75" hidden="false" customHeight="false" outlineLevel="0" collapsed="false">
      <c r="C18" s="1" t="s">
        <v>24</v>
      </c>
    </row>
    <row r="19" customFormat="false" ht="12.75" hidden="false" customHeight="false" outlineLevel="0" collapsed="false">
      <c r="A19" s="1" t="s">
        <v>25</v>
      </c>
      <c r="C19" s="1" t="s">
        <v>26</v>
      </c>
      <c r="D19" s="1" t="s">
        <v>27</v>
      </c>
      <c r="E19" s="1" t="s">
        <v>28</v>
      </c>
      <c r="F19" s="1" t="s">
        <v>29</v>
      </c>
      <c r="G19" s="1" t="s">
        <v>30</v>
      </c>
      <c r="H19" s="1" t="s">
        <v>31</v>
      </c>
      <c r="I19" s="1" t="s">
        <v>32</v>
      </c>
      <c r="J19" s="1" t="s">
        <v>33</v>
      </c>
      <c r="K19" s="1" t="s">
        <v>34</v>
      </c>
      <c r="L19" s="1" t="s">
        <v>35</v>
      </c>
      <c r="M19" s="1" t="s">
        <v>36</v>
      </c>
    </row>
    <row r="20" customFormat="false" ht="12.75" hidden="false" customHeight="false" outlineLevel="0" collapsed="false">
      <c r="A20" s="1" t="s">
        <v>37</v>
      </c>
      <c r="B20" s="1" t="s">
        <v>38</v>
      </c>
      <c r="C20" s="1" t="n">
        <v>0</v>
      </c>
      <c r="D20" s="1" t="n">
        <v>0.00999999977648258</v>
      </c>
      <c r="E20" s="1" t="n">
        <v>0.0199999995529652</v>
      </c>
      <c r="F20" s="1" t="n">
        <v>0.0299999993294477</v>
      </c>
      <c r="G20" s="1" t="n">
        <v>0.0399999991059303</v>
      </c>
      <c r="H20" s="1" t="n">
        <v>0.0499999970197678</v>
      </c>
      <c r="I20" s="1" t="n">
        <v>0.0599999986588955</v>
      </c>
      <c r="J20" s="1" t="n">
        <v>0.0700000002980232</v>
      </c>
      <c r="K20" s="1" t="n">
        <v>0.0799999982118607</v>
      </c>
      <c r="L20" s="1" t="n">
        <v>0.0899999961256981</v>
      </c>
      <c r="M20" s="1" t="n">
        <v>0.0999999940395355</v>
      </c>
    </row>
    <row r="21" customFormat="false" ht="12.75" hidden="false" customHeight="false" outlineLevel="0" collapsed="false">
      <c r="A21" s="1" t="n">
        <v>0</v>
      </c>
      <c r="B21" s="1" t="n">
        <v>0</v>
      </c>
      <c r="C21" s="1" t="n">
        <v>313</v>
      </c>
      <c r="D21" s="1" t="n">
        <v>273</v>
      </c>
      <c r="E21" s="1" t="n">
        <v>273</v>
      </c>
      <c r="F21" s="1" t="n">
        <v>273</v>
      </c>
      <c r="G21" s="1" t="n">
        <v>273</v>
      </c>
      <c r="H21" s="1" t="n">
        <v>273</v>
      </c>
      <c r="I21" s="1" t="n">
        <v>273</v>
      </c>
      <c r="J21" s="1" t="n">
        <v>273</v>
      </c>
      <c r="K21" s="1" t="n">
        <v>273</v>
      </c>
      <c r="L21" s="1" t="n">
        <v>273</v>
      </c>
      <c r="M21" s="1" t="n">
        <v>273</v>
      </c>
    </row>
    <row r="22" customFormat="false" ht="12.75" hidden="false" customHeight="false" outlineLevel="0" collapsed="false">
      <c r="A22" s="1" t="n">
        <v>60</v>
      </c>
      <c r="B22" s="1" t="n">
        <v>1</v>
      </c>
      <c r="C22" s="1" t="n">
        <v>313</v>
      </c>
      <c r="D22" s="1" t="n">
        <v>310.542315743975</v>
      </c>
      <c r="E22" s="1" t="n">
        <v>283.904549314501</v>
      </c>
      <c r="F22" s="1" t="n">
        <v>274.898203928966</v>
      </c>
      <c r="G22" s="1" t="n">
        <v>273.214085182614</v>
      </c>
      <c r="H22" s="1" t="n">
        <v>273.016348979801</v>
      </c>
      <c r="I22" s="1" t="n">
        <v>273.000858661237</v>
      </c>
      <c r="J22" s="1" t="n">
        <v>273.000030615148</v>
      </c>
      <c r="K22" s="1" t="n">
        <v>273.00000069913</v>
      </c>
      <c r="L22" s="1" t="n">
        <v>273.000000008447</v>
      </c>
      <c r="M22" s="1" t="n">
        <v>273.000000001028</v>
      </c>
    </row>
    <row r="23" customFormat="false" ht="12.75" hidden="false" customHeight="false" outlineLevel="0" collapsed="false">
      <c r="A23" s="1" t="n">
        <v>120</v>
      </c>
      <c r="B23" s="1" t="n">
        <v>2</v>
      </c>
      <c r="C23" s="1" t="n">
        <v>313</v>
      </c>
      <c r="D23" s="1" t="n">
        <v>311.014064294274</v>
      </c>
      <c r="E23" s="1" t="n">
        <v>289.277239708723</v>
      </c>
      <c r="F23" s="1" t="n">
        <v>278.069214657046</v>
      </c>
      <c r="G23" s="1" t="n">
        <v>274.170531393159</v>
      </c>
      <c r="H23" s="1" t="n">
        <v>273.204594733808</v>
      </c>
      <c r="I23" s="1" t="n">
        <v>273.027387019885</v>
      </c>
      <c r="J23" s="1" t="n">
        <v>273.002794866665</v>
      </c>
      <c r="K23" s="1" t="n">
        <v>273.000209192967</v>
      </c>
      <c r="L23" s="1" t="n">
        <v>273.000010243925</v>
      </c>
      <c r="M23" s="1" t="n">
        <v>273.000004509184</v>
      </c>
    </row>
    <row r="24" customFormat="false" ht="12.75" hidden="false" customHeight="false" outlineLevel="0" collapsed="false">
      <c r="A24" s="1" t="n">
        <v>180</v>
      </c>
      <c r="B24" s="1" t="n">
        <v>3</v>
      </c>
      <c r="C24" s="1" t="n">
        <v>313</v>
      </c>
      <c r="D24" s="1" t="n">
        <v>311.266759712643</v>
      </c>
      <c r="E24" s="1" t="n">
        <v>292.203750613248</v>
      </c>
      <c r="F24" s="1" t="n">
        <v>280.677158586674</v>
      </c>
      <c r="G24" s="1" t="n">
        <v>275.440788622914</v>
      </c>
      <c r="H24" s="1" t="n">
        <v>273.619795868659</v>
      </c>
      <c r="I24" s="1" t="n">
        <v>273.125869933608</v>
      </c>
      <c r="J24" s="1" t="n">
        <v>273.020226844334</v>
      </c>
      <c r="K24" s="1" t="n">
        <v>273.002468079583</v>
      </c>
      <c r="L24" s="1" t="n">
        <v>273.000218048822</v>
      </c>
      <c r="M24" s="1" t="n">
        <v>273.000133688053</v>
      </c>
    </row>
    <row r="25" customFormat="false" ht="12.75" hidden="false" customHeight="false" outlineLevel="0" collapsed="false">
      <c r="A25" s="1" t="n">
        <v>240</v>
      </c>
      <c r="B25" s="1" t="n">
        <v>4</v>
      </c>
      <c r="C25" s="1" t="n">
        <v>313</v>
      </c>
      <c r="D25" s="1" t="n">
        <v>311.425461825497</v>
      </c>
      <c r="E25" s="1" t="n">
        <v>294.060839568125</v>
      </c>
      <c r="F25" s="1" t="n">
        <v>282.681857737725</v>
      </c>
      <c r="G25" s="1" t="n">
        <v>276.701116299894</v>
      </c>
      <c r="H25" s="1" t="n">
        <v>274.171820542219</v>
      </c>
      <c r="I25" s="1" t="n">
        <v>273.305532856413</v>
      </c>
      <c r="J25" s="1" t="n">
        <v>273.064562556491</v>
      </c>
      <c r="K25" s="1" t="n">
        <v>273.010594821874</v>
      </c>
      <c r="L25" s="1" t="n">
        <v>273.001380617892</v>
      </c>
      <c r="M25" s="1" t="n">
        <v>273.000990512337</v>
      </c>
    </row>
    <row r="26" customFormat="false" ht="12.75" hidden="false" customHeight="false" outlineLevel="0" collapsed="false">
      <c r="A26" s="1" t="n">
        <v>300</v>
      </c>
      <c r="B26" s="1" t="n">
        <v>5</v>
      </c>
      <c r="C26" s="1" t="n">
        <v>313</v>
      </c>
      <c r="D26" s="1" t="n">
        <v>311.535486072796</v>
      </c>
      <c r="E26" s="1" t="n">
        <v>295.356772485599</v>
      </c>
      <c r="F26" s="1" t="n">
        <v>284.237068976816</v>
      </c>
      <c r="G26" s="1" t="n">
        <v>277.841010012316</v>
      </c>
      <c r="H26" s="1" t="n">
        <v>274.773209650302</v>
      </c>
      <c r="I26" s="1" t="n">
        <v>273.546708449866</v>
      </c>
      <c r="J26" s="1" t="n">
        <v>273.139101896159</v>
      </c>
      <c r="K26" s="1" t="n">
        <v>273.028028071973</v>
      </c>
      <c r="L26" s="1" t="n">
        <v>273.004881140131</v>
      </c>
      <c r="M26" s="1" t="n">
        <v>273.003832356854</v>
      </c>
    </row>
    <row r="27" customFormat="false" ht="12.75" hidden="false" customHeight="false" outlineLevel="0" collapsed="false">
      <c r="A27" s="1" t="n">
        <v>360</v>
      </c>
      <c r="B27" s="1" t="n">
        <v>6</v>
      </c>
      <c r="C27" s="1" t="n">
        <v>313</v>
      </c>
      <c r="D27" s="1" t="n">
        <v>311.616802028817</v>
      </c>
      <c r="E27" s="1" t="n">
        <v>296.31876763611</v>
      </c>
      <c r="F27" s="1" t="n">
        <v>285.469944709596</v>
      </c>
      <c r="G27" s="1" t="n">
        <v>278.839730506008</v>
      </c>
      <c r="H27" s="1" t="n">
        <v>275.370991872538</v>
      </c>
      <c r="I27" s="1" t="n">
        <v>273.82406949852</v>
      </c>
      <c r="J27" s="1" t="n">
        <v>273.239818252324</v>
      </c>
      <c r="K27" s="1" t="n">
        <v>273.056332352184</v>
      </c>
      <c r="L27" s="1" t="n">
        <v>273.012333204202</v>
      </c>
      <c r="M27" s="1" t="n">
        <v>273.010254209736</v>
      </c>
    </row>
    <row r="28" customFormat="false" ht="12.75" hidden="false" customHeight="false" outlineLevel="0" collapsed="false">
      <c r="A28" s="1" t="n">
        <v>420</v>
      </c>
      <c r="B28" s="1" t="n">
        <v>7</v>
      </c>
      <c r="C28" s="1" t="n">
        <v>313</v>
      </c>
      <c r="D28" s="1" t="n">
        <v>311.679594211183</v>
      </c>
      <c r="E28" s="1" t="n">
        <v>297.063923614982</v>
      </c>
      <c r="F28" s="1" t="n">
        <v>286.468170325456</v>
      </c>
      <c r="G28" s="1" t="n">
        <v>279.706408026835</v>
      </c>
      <c r="H28" s="1" t="n">
        <v>275.938463991452</v>
      </c>
      <c r="I28" s="1" t="n">
        <v>274.116852926359</v>
      </c>
      <c r="J28" s="1" t="n">
        <v>273.359764049406</v>
      </c>
      <c r="K28" s="1" t="n">
        <v>273.095361312444</v>
      </c>
      <c r="L28" s="1" t="n">
        <v>273.025149877794</v>
      </c>
      <c r="M28" s="1" t="n">
        <v>273.021739265097</v>
      </c>
    </row>
    <row r="29" customFormat="false" ht="12.75" hidden="false" customHeight="false" outlineLevel="0" collapsed="false">
      <c r="A29" s="1" t="n">
        <v>480</v>
      </c>
      <c r="B29" s="1" t="n">
        <v>8</v>
      </c>
      <c r="C29" s="1" t="n">
        <v>313</v>
      </c>
      <c r="D29" s="1" t="n">
        <v>311.729638894245</v>
      </c>
      <c r="E29" s="1" t="n">
        <v>297.659163166063</v>
      </c>
      <c r="F29" s="1" t="n">
        <v>287.291208297169</v>
      </c>
      <c r="G29" s="1" t="n">
        <v>280.457862666225</v>
      </c>
      <c r="H29" s="1" t="n">
        <v>276.464238680622</v>
      </c>
      <c r="I29" s="1" t="n">
        <v>274.410716849672</v>
      </c>
      <c r="J29" s="1" t="n">
        <v>273.492012949064</v>
      </c>
      <c r="K29" s="1" t="n">
        <v>273.144001800298</v>
      </c>
      <c r="L29" s="1" t="n">
        <v>273.044313110625</v>
      </c>
      <c r="M29" s="1" t="n">
        <v>273.039377213933</v>
      </c>
    </row>
    <row r="30" customFormat="false" ht="12.75" hidden="false" customHeight="false" outlineLevel="0" collapsed="false">
      <c r="A30" s="1" t="n">
        <v>540</v>
      </c>
      <c r="B30" s="1" t="n">
        <v>9</v>
      </c>
      <c r="C30" s="1" t="n">
        <v>313</v>
      </c>
      <c r="D30" s="1" t="n">
        <v>311.770479682952</v>
      </c>
      <c r="E30" s="1" t="n">
        <v>298.14577787666</v>
      </c>
      <c r="F30" s="1" t="n">
        <v>287.980121664366</v>
      </c>
      <c r="G30" s="1" t="n">
        <v>281.111146746581</v>
      </c>
      <c r="H30" s="1" t="n">
        <v>276.94505613402</v>
      </c>
      <c r="I30" s="1" t="n">
        <v>274.696717796477</v>
      </c>
      <c r="J30" s="1" t="n">
        <v>273.630903654378</v>
      </c>
      <c r="K30" s="1" t="n">
        <v>273.200802589218</v>
      </c>
      <c r="L30" s="1" t="n">
        <v>273.070335514785</v>
      </c>
      <c r="M30" s="1" t="n">
        <v>273.063786904034</v>
      </c>
    </row>
    <row r="31" customFormat="false" ht="12.75" hidden="false" customHeight="false" outlineLevel="0" collapsed="false">
      <c r="A31" s="1" t="n">
        <v>600</v>
      </c>
      <c r="B31" s="1" t="n">
        <v>10</v>
      </c>
      <c r="C31" s="1" t="n">
        <v>313</v>
      </c>
      <c r="D31" s="1" t="n">
        <v>311.804424577683</v>
      </c>
      <c r="E31" s="1" t="n">
        <v>298.550781651364</v>
      </c>
      <c r="F31" s="1" t="n">
        <v>288.564016185296</v>
      </c>
      <c r="G31" s="1" t="n">
        <v>281.681357404561</v>
      </c>
      <c r="H31" s="1" t="n">
        <v>277.381745823621</v>
      </c>
      <c r="I31" s="1" t="n">
        <v>274.96979399833</v>
      </c>
      <c r="J31" s="1" t="n">
        <v>273.772290528828</v>
      </c>
      <c r="K31" s="1" t="n">
        <v>273.264334540161</v>
      </c>
      <c r="L31" s="1" t="n">
        <v>273.103329271906</v>
      </c>
      <c r="M31" s="1" t="n">
        <v>273.095166427462</v>
      </c>
    </row>
    <row r="32" customFormat="false" ht="12.75" hidden="false" customHeight="false" outlineLevel="0" collapsed="false">
      <c r="A32" s="1" t="n">
        <v>660</v>
      </c>
      <c r="B32" s="1" t="n">
        <v>11</v>
      </c>
      <c r="C32" s="1" t="n">
        <v>313</v>
      </c>
      <c r="D32" s="1" t="n">
        <v>311.833049458246</v>
      </c>
      <c r="E32" s="1" t="n">
        <v>298.892685421353</v>
      </c>
      <c r="F32" s="1" t="n">
        <v>289.064077390436</v>
      </c>
      <c r="G32" s="1" t="n">
        <v>282.181260291572</v>
      </c>
      <c r="H32" s="1" t="n">
        <v>277.777070458645</v>
      </c>
      <c r="I32" s="1" t="n">
        <v>275.227478617782</v>
      </c>
      <c r="J32" s="1" t="n">
        <v>273.913367004058</v>
      </c>
      <c r="K32" s="1" t="n">
        <v>273.33334481451</v>
      </c>
      <c r="L32" s="1" t="n">
        <v>273.143110853379</v>
      </c>
      <c r="M32" s="1" t="n">
        <v>273.133393272977</v>
      </c>
    </row>
    <row r="33" customFormat="false" ht="12.75" hidden="false" customHeight="false" outlineLevel="0" collapsed="false">
      <c r="A33" s="1" t="n">
        <v>720</v>
      </c>
      <c r="B33" s="1" t="n">
        <v>12</v>
      </c>
      <c r="C33" s="1" t="n">
        <v>313</v>
      </c>
      <c r="D33" s="1" t="n">
        <v>311.857472436749</v>
      </c>
      <c r="E33" s="1" t="n">
        <v>299.184661878099</v>
      </c>
      <c r="F33" s="1" t="n">
        <v>289.496115155839</v>
      </c>
      <c r="G33" s="1" t="n">
        <v>282.621487252579</v>
      </c>
      <c r="H33" s="1" t="n">
        <v>278.134595151584</v>
      </c>
      <c r="I33" s="1" t="n">
        <v>275.468961062052</v>
      </c>
      <c r="J33" s="1" t="n">
        <v>274.052366375784</v>
      </c>
      <c r="K33" s="1" t="n">
        <v>273.406795354383</v>
      </c>
      <c r="L33" s="1" t="n">
        <v>273.189302221621</v>
      </c>
      <c r="M33" s="1" t="n">
        <v>273.178128029183</v>
      </c>
    </row>
    <row r="34" customFormat="false" ht="12.75" hidden="false" customHeight="false" outlineLevel="0" collapsed="false">
      <c r="A34" s="1" t="n">
        <v>780</v>
      </c>
      <c r="B34" s="1" t="n">
        <v>13</v>
      </c>
      <c r="C34" s="1" t="n">
        <v>313</v>
      </c>
      <c r="D34" s="1" t="n">
        <v>311.878512692973</v>
      </c>
      <c r="E34" s="1" t="n">
        <v>299.436386097713</v>
      </c>
      <c r="F34" s="1" t="n">
        <v>289.872199399317</v>
      </c>
      <c r="G34" s="1" t="n">
        <v>283.01087177964</v>
      </c>
      <c r="H34" s="1" t="n">
        <v>278.458100278326</v>
      </c>
      <c r="I34" s="1" t="n">
        <v>275.694443948371</v>
      </c>
      <c r="J34" s="1" t="n">
        <v>274.18827217642</v>
      </c>
      <c r="K34" s="1" t="n">
        <v>273.483848839602</v>
      </c>
      <c r="L34" s="1" t="n">
        <v>273.241412948552</v>
      </c>
      <c r="M34" s="1" t="n">
        <v>273.228901402232</v>
      </c>
    </row>
    <row r="35" customFormat="false" ht="12.75" hidden="false" customHeight="false" outlineLevel="0" collapsed="false">
      <c r="A35" s="1" t="n">
        <v>840</v>
      </c>
      <c r="B35" s="1" t="n">
        <v>14</v>
      </c>
      <c r="C35" s="1" t="n">
        <v>313</v>
      </c>
      <c r="D35" s="1" t="n">
        <v>311.896787031285</v>
      </c>
      <c r="E35" s="1" t="n">
        <v>299.65515863115</v>
      </c>
      <c r="F35" s="1" t="n">
        <v>290.201735553641</v>
      </c>
      <c r="G35" s="1" t="n">
        <v>283.356776095781</v>
      </c>
      <c r="H35" s="1" t="n">
        <v>278.751282137593</v>
      </c>
      <c r="I35" s="1" t="n">
        <v>275.904716785693</v>
      </c>
      <c r="J35" s="1" t="n">
        <v>274.320582230171</v>
      </c>
      <c r="K35" s="1" t="n">
        <v>273.563836743725</v>
      </c>
      <c r="L35" s="1" t="n">
        <v>273.298900526006</v>
      </c>
      <c r="M35" s="1" t="n">
        <v>273.285179495062</v>
      </c>
    </row>
    <row r="36" customFormat="false" ht="12.75" hidden="false" customHeight="false" outlineLevel="0" collapsed="false">
      <c r="A36" s="1" t="n">
        <v>900</v>
      </c>
      <c r="B36" s="1" t="n">
        <v>15</v>
      </c>
      <c r="C36" s="1" t="n">
        <v>313</v>
      </c>
      <c r="D36" s="1" t="n">
        <v>311.912770960485</v>
      </c>
      <c r="E36" s="1" t="n">
        <v>299.846618117724</v>
      </c>
      <c r="F36" s="1" t="n">
        <v>290.492187503663</v>
      </c>
      <c r="G36" s="1" t="n">
        <v>283.665368740177</v>
      </c>
      <c r="H36" s="1" t="n">
        <v>279.01760711334</v>
      </c>
      <c r="I36" s="1" t="n">
        <v>276.100879572052</v>
      </c>
      <c r="J36" s="1" t="n">
        <v>274.449131995937</v>
      </c>
      <c r="K36" s="1" t="n">
        <v>273.646225546728</v>
      </c>
      <c r="L36" s="1" t="n">
        <v>273.361211589745</v>
      </c>
      <c r="M36" s="1" t="n">
        <v>273.346409174711</v>
      </c>
    </row>
    <row r="37" customFormat="false" ht="12.75" hidden="false" customHeight="false" outlineLevel="0" collapsed="false">
      <c r="A37" s="1" t="n">
        <v>960</v>
      </c>
      <c r="B37" s="1" t="n">
        <v>16</v>
      </c>
      <c r="C37" s="1" t="n">
        <v>313</v>
      </c>
      <c r="D37" s="1" t="n">
        <v>311.926838625642</v>
      </c>
      <c r="E37" s="1" t="n">
        <v>300.015208359004</v>
      </c>
      <c r="F37" s="1" t="n">
        <v>290.749573793504</v>
      </c>
      <c r="G37" s="1" t="n">
        <v>283.941848306593</v>
      </c>
      <c r="H37" s="1" t="n">
        <v>279.260248421842</v>
      </c>
      <c r="I37" s="1" t="n">
        <v>276.284167324945</v>
      </c>
      <c r="J37" s="1" t="n">
        <v>274.573968816808</v>
      </c>
      <c r="K37" s="1" t="n">
        <v>273.730587241145</v>
      </c>
      <c r="L37" s="1" t="n">
        <v>273.427808319796</v>
      </c>
      <c r="M37" s="1" t="n">
        <v>273.412047605746</v>
      </c>
    </row>
    <row r="38" customFormat="false" ht="12.75" hidden="false" customHeight="false" outlineLevel="0" collapsed="false">
      <c r="A38" s="1" t="n">
        <v>1020</v>
      </c>
      <c r="B38" s="1" t="n">
        <v>17</v>
      </c>
      <c r="C38" s="1" t="n">
        <v>313</v>
      </c>
      <c r="D38" s="1" t="n">
        <v>311.939289653674</v>
      </c>
      <c r="E38" s="1" t="n">
        <v>300.164493018286</v>
      </c>
      <c r="F38" s="1" t="n">
        <v>290.978815014504</v>
      </c>
      <c r="G38" s="1" t="n">
        <v>284.190620417429</v>
      </c>
      <c r="H38" s="1" t="n">
        <v>279.482067422664</v>
      </c>
      <c r="I38" s="1" t="n">
        <v>276.455841539087</v>
      </c>
      <c r="J38" s="1" t="n">
        <v>274.695265497369</v>
      </c>
      <c r="K38" s="1" t="n">
        <v>273.816575626947</v>
      </c>
      <c r="L38" s="1" t="n">
        <v>273.498184104609</v>
      </c>
      <c r="M38" s="1" t="n">
        <v>273.481580143811</v>
      </c>
    </row>
    <row r="39" customFormat="false" ht="12.75" hidden="false" customHeight="false" outlineLevel="0" collapsed="false">
      <c r="A39" s="1" t="n">
        <v>1080</v>
      </c>
      <c r="B39" s="1" t="n">
        <v>18</v>
      </c>
      <c r="C39" s="1" t="n">
        <v>313</v>
      </c>
      <c r="D39" s="1" t="n">
        <v>311.950367648126</v>
      </c>
      <c r="E39" s="1" t="n">
        <v>300.297372854115</v>
      </c>
      <c r="F39" s="1" t="n">
        <v>291.183981695912</v>
      </c>
      <c r="G39" s="1" t="n">
        <v>284.415437228405</v>
      </c>
      <c r="H39" s="1" t="n">
        <v>279.685618726613</v>
      </c>
      <c r="I39" s="1" t="n">
        <v>276.617125525944</v>
      </c>
      <c r="J39" s="1" t="n">
        <v>274.813262574705</v>
      </c>
      <c r="K39" s="1" t="n">
        <v>273.903908009692</v>
      </c>
      <c r="L39" s="1" t="n">
        <v>273.57187179984</v>
      </c>
      <c r="M39" s="1" t="n">
        <v>273.554530111065</v>
      </c>
    </row>
    <row r="40" customFormat="false" ht="12.75" hidden="false" customHeight="false" outlineLevel="0" collapsed="false">
      <c r="A40" s="1" t="n">
        <v>1140</v>
      </c>
      <c r="B40" s="1" t="n">
        <v>19</v>
      </c>
      <c r="C40" s="1" t="n">
        <v>313</v>
      </c>
      <c r="D40" s="1" t="n">
        <v>311.960273216884</v>
      </c>
      <c r="E40" s="1" t="n">
        <v>300.416239018565</v>
      </c>
      <c r="F40" s="1" t="n">
        <v>291.368474546883</v>
      </c>
      <c r="G40" s="1" t="n">
        <v>284.619507896401</v>
      </c>
      <c r="H40" s="1" t="n">
        <v>279.873167551576</v>
      </c>
      <c r="I40" s="1" t="n">
        <v>276.769168202944</v>
      </c>
      <c r="J40" s="1" t="n">
        <v>274.928230790633</v>
      </c>
      <c r="K40" s="1" t="n">
        <v>273.992351331739</v>
      </c>
      <c r="L40" s="1" t="n">
        <v>273.648447082434</v>
      </c>
      <c r="M40" s="1" t="n">
        <v>273.630463141848</v>
      </c>
    </row>
    <row r="41" customFormat="false" ht="12.75" hidden="false" customHeight="false" outlineLevel="0" collapsed="false">
      <c r="A41" s="1" t="n">
        <v>1200</v>
      </c>
      <c r="B41" s="1" t="n">
        <v>20</v>
      </c>
      <c r="C41" s="1" t="n">
        <v>313</v>
      </c>
      <c r="D41" s="1" t="n">
        <v>311.969173342092</v>
      </c>
      <c r="E41" s="1" t="n">
        <v>300.523083505101</v>
      </c>
      <c r="F41" s="1" t="n">
        <v>291.535157972046</v>
      </c>
      <c r="G41" s="1" t="n">
        <v>284.805586812307</v>
      </c>
      <c r="H41" s="1" t="n">
        <v>280.046712815514</v>
      </c>
      <c r="I41" s="1" t="n">
        <v>276.913026073051</v>
      </c>
      <c r="J41" s="1" t="n">
        <v>275.040447435548</v>
      </c>
      <c r="K41" s="1" t="n">
        <v>274.081711725736</v>
      </c>
      <c r="L41" s="1" t="n">
        <v>273.727528686611</v>
      </c>
      <c r="M41" s="1" t="n">
        <v>273.708988039802</v>
      </c>
    </row>
    <row r="42" customFormat="false" ht="12.75" hidden="false" customHeight="false" outlineLevel="0" collapsed="false">
      <c r="A42" s="1" t="n">
        <v>1260</v>
      </c>
      <c r="B42" s="1" t="n">
        <v>21</v>
      </c>
      <c r="C42" s="1" t="n">
        <v>313</v>
      </c>
      <c r="D42" s="1" t="n">
        <v>311.977208255437</v>
      </c>
      <c r="E42" s="1" t="n">
        <v>300.619580327131</v>
      </c>
      <c r="F42" s="1" t="n">
        <v>291.686460811171</v>
      </c>
      <c r="G42" s="1" t="n">
        <v>284.97604481482</v>
      </c>
      <c r="H42" s="1" t="n">
        <v>280.20801227698</v>
      </c>
      <c r="I42" s="1" t="n">
        <v>277.049656614372</v>
      </c>
      <c r="J42" s="1" t="n">
        <v>275.150182031562</v>
      </c>
      <c r="K42" s="1" t="n">
        <v>274.171826629404</v>
      </c>
      <c r="L42" s="1" t="n">
        <v>273.808776754947</v>
      </c>
      <c r="M42" s="1" t="n">
        <v>273.789755496838</v>
      </c>
    </row>
    <row r="43" customFormat="false" ht="12.75" hidden="false" customHeight="false" outlineLevel="0" collapsed="false">
      <c r="A43" s="1" t="n">
        <v>1320</v>
      </c>
      <c r="B43" s="1" t="n">
        <v>22</v>
      </c>
      <c r="C43" s="1" t="n">
        <v>313</v>
      </c>
      <c r="D43" s="1" t="n">
        <v>311.984496581847</v>
      </c>
      <c r="E43" s="1" t="n">
        <v>300.707146350212</v>
      </c>
      <c r="F43" s="1" t="n">
        <v>291.824453728622</v>
      </c>
      <c r="G43" s="1" t="n">
        <v>285.132927295764</v>
      </c>
      <c r="H43" s="1" t="n">
        <v>280.35860764944</v>
      </c>
      <c r="I43" s="1" t="n">
        <v>277.179918626881</v>
      </c>
      <c r="J43" s="1" t="n">
        <v>275.257688192303</v>
      </c>
      <c r="K43" s="1" t="n">
        <v>274.262558789232</v>
      </c>
      <c r="L43" s="1" t="n">
        <v>273.891890132686</v>
      </c>
      <c r="M43" s="1" t="n">
        <v>273.87245558666</v>
      </c>
    </row>
    <row r="44" customFormat="false" ht="12.75" hidden="false" customHeight="false" outlineLevel="0" collapsed="false">
      <c r="A44" s="1" t="n">
        <v>1380</v>
      </c>
      <c r="B44" s="1" t="n">
        <v>23</v>
      </c>
      <c r="C44" s="1" t="n">
        <v>313</v>
      </c>
      <c r="D44" s="1" t="n">
        <v>311.991139260708</v>
      </c>
      <c r="E44" s="1" t="n">
        <v>300.786987739338</v>
      </c>
      <c r="F44" s="1" t="n">
        <v>291.95090969957</v>
      </c>
      <c r="G44" s="1" t="n">
        <v>285.278002105709</v>
      </c>
      <c r="H44" s="1" t="n">
        <v>280.499848558512</v>
      </c>
      <c r="I44" s="1" t="n">
        <v>277.304576635068</v>
      </c>
      <c r="J44" s="1" t="n">
        <v>275.363199492152</v>
      </c>
      <c r="K44" s="1" t="n">
        <v>274.353791650646</v>
      </c>
      <c r="L44" s="1" t="n">
        <v>273.976603147426</v>
      </c>
      <c r="M44" s="1" t="n">
        <v>273.956814634204</v>
      </c>
    </row>
    <row r="45" customFormat="false" ht="12.75" hidden="false" customHeight="false" outlineLevel="0" collapsed="false">
      <c r="A45" s="1" t="n">
        <v>1440</v>
      </c>
      <c r="B45" s="1" t="n">
        <v>24</v>
      </c>
      <c r="C45" s="1" t="n">
        <v>313</v>
      </c>
      <c r="D45" s="1" t="n">
        <v>311.997222589364</v>
      </c>
      <c r="E45" s="1" t="n">
        <v>300.860136063143</v>
      </c>
      <c r="F45" s="1" t="n">
        <v>292.067352055675</v>
      </c>
      <c r="G45" s="1" t="n">
        <v>285.412799425506</v>
      </c>
      <c r="H45" s="1" t="n">
        <v>280.632914768088</v>
      </c>
      <c r="I45" s="1" t="n">
        <v>277.424307476533</v>
      </c>
      <c r="J45" s="1" t="n">
        <v>275.466927880643</v>
      </c>
      <c r="K45" s="1" t="n">
        <v>274.445425768074</v>
      </c>
      <c r="L45" s="1" t="n">
        <v>274.062682219273</v>
      </c>
      <c r="M45" s="1" t="n">
        <v>274.042591846583</v>
      </c>
    </row>
    <row r="46" customFormat="false" ht="12.75" hidden="false" customHeight="false" outlineLevel="0" collapsed="false">
      <c r="A46" s="1" t="n">
        <v>1500</v>
      </c>
      <c r="B46" s="1" t="n">
        <v>25</v>
      </c>
      <c r="C46" s="1" t="n">
        <v>313</v>
      </c>
      <c r="D46" s="1" t="n">
        <v>312.002820625555</v>
      </c>
      <c r="E46" s="1" t="n">
        <v>300.927476832809</v>
      </c>
      <c r="F46" s="1" t="n">
        <v>292.175093217504</v>
      </c>
      <c r="G46" s="1" t="n">
        <v>285.538645226752</v>
      </c>
      <c r="H46" s="1" t="n">
        <v>280.758836431234</v>
      </c>
      <c r="I46" s="1" t="n">
        <v>277.539707889388</v>
      </c>
      <c r="J46" s="1" t="n">
        <v>275.569063664747</v>
      </c>
      <c r="K46" s="1" t="n">
        <v>274.537375970495</v>
      </c>
      <c r="L46" s="1" t="n">
        <v>274.149922513491</v>
      </c>
      <c r="M46" s="1" t="n">
        <v>274.129575944762</v>
      </c>
    </row>
    <row r="47" customFormat="false" ht="12.75" hidden="false" customHeight="false" outlineLevel="0" collapsed="false">
      <c r="A47" s="1" t="n">
        <v>1560</v>
      </c>
      <c r="B47" s="1" t="n">
        <v>26</v>
      </c>
      <c r="C47" s="1" t="n">
        <v>313</v>
      </c>
      <c r="D47" s="1" t="n">
        <v>312.007997113461</v>
      </c>
      <c r="E47" s="1" t="n">
        <v>300.989772410343</v>
      </c>
      <c r="F47" s="1" t="n">
        <v>292.275266333683</v>
      </c>
      <c r="G47" s="1" t="n">
        <v>285.656689550372</v>
      </c>
      <c r="H47" s="1" t="n">
        <v>280.878512315668</v>
      </c>
      <c r="I47" s="1" t="n">
        <v>277.651302361297</v>
      </c>
      <c r="J47" s="1" t="n">
        <v>275.669776414688</v>
      </c>
      <c r="K47" s="1" t="n">
        <v>274.629569092522</v>
      </c>
      <c r="L47" s="1" t="n">
        <v>274.238144759238</v>
      </c>
      <c r="M47" s="1" t="n">
        <v>274.217581937536</v>
      </c>
    </row>
    <row r="48" customFormat="false" ht="12.75" hidden="false" customHeight="false" outlineLevel="0" collapsed="false">
      <c r="A48" s="1" t="n">
        <v>1620</v>
      </c>
      <c r="B48" s="1" t="n">
        <v>27</v>
      </c>
      <c r="C48" s="1" t="n">
        <v>313</v>
      </c>
      <c r="D48" s="1" t="n">
        <v>312.012807049425</v>
      </c>
      <c r="E48" s="1" t="n">
        <v>301.047680651947</v>
      </c>
      <c r="F48" s="1" t="n">
        <v>292.368851424885</v>
      </c>
      <c r="G48" s="1" t="n">
        <v>285.767930546284</v>
      </c>
      <c r="H48" s="1" t="n">
        <v>280.99272606465</v>
      </c>
      <c r="I48" s="1" t="n">
        <v>277.759550797646</v>
      </c>
      <c r="J48" s="1" t="n">
        <v>275.769216374178</v>
      </c>
      <c r="K48" s="1" t="n">
        <v>274.721942134337</v>
      </c>
      <c r="L48" s="1" t="n">
        <v>274.32719230031</v>
      </c>
      <c r="M48" s="1" t="n">
        <v>274.306448115367</v>
      </c>
    </row>
    <row r="49" customFormat="false" ht="12.75" hidden="false" customHeight="false" outlineLevel="0" collapsed="false">
      <c r="A49" s="1" t="n">
        <v>1680</v>
      </c>
      <c r="B49" s="1" t="n">
        <v>28</v>
      </c>
      <c r="C49" s="1" t="n">
        <v>313</v>
      </c>
      <c r="D49" s="1" t="n">
        <v>312.017297970393</v>
      </c>
      <c r="E49" s="1" t="n">
        <v>301.101770264427</v>
      </c>
      <c r="F49" s="1" t="n">
        <v>292.456697200329</v>
      </c>
      <c r="G49" s="1" t="n">
        <v>285.873235007842</v>
      </c>
      <c r="H49" s="1" t="n">
        <v>281.10216061442</v>
      </c>
      <c r="I49" s="1" t="n">
        <v>277.864855757564</v>
      </c>
      <c r="J49" s="1" t="n">
        <v>275.867516107035</v>
      </c>
      <c r="K49" s="1" t="n">
        <v>274.814440751536</v>
      </c>
      <c r="L49" s="1" t="n">
        <v>274.416928406893</v>
      </c>
      <c r="M49" s="1" t="n">
        <v>274.39603330051</v>
      </c>
    </row>
    <row r="50" customFormat="false" ht="12.75" hidden="false" customHeight="false" outlineLevel="0" collapsed="false">
      <c r="A50" s="1" t="n">
        <v>1740</v>
      </c>
      <c r="B50" s="1" t="n">
        <v>29</v>
      </c>
      <c r="C50" s="1" t="n">
        <v>313</v>
      </c>
      <c r="D50" s="1" t="n">
        <v>312.021511025343</v>
      </c>
      <c r="E50" s="1" t="n">
        <v>301.152533585532</v>
      </c>
      <c r="F50" s="1" t="n">
        <v>292.539539413722</v>
      </c>
      <c r="G50" s="1" t="n">
        <v>285.973355980338</v>
      </c>
      <c r="H50" s="1" t="n">
        <v>281.207410918392</v>
      </c>
      <c r="I50" s="1" t="n">
        <v>277.96756912913</v>
      </c>
      <c r="J50" s="1" t="n">
        <v>275.964792212639</v>
      </c>
      <c r="K50" s="1" t="n">
        <v>274.907018002631</v>
      </c>
      <c r="L50" s="1" t="n">
        <v>274.507233854339</v>
      </c>
      <c r="M50" s="1" t="n">
        <v>274.486214363974</v>
      </c>
    </row>
    <row r="51" customFormat="false" ht="12.75" hidden="false" customHeight="false" outlineLevel="0" collapsed="false">
      <c r="A51" s="1" t="n">
        <v>1800</v>
      </c>
      <c r="B51" s="1" t="n">
        <v>30</v>
      </c>
      <c r="C51" s="1" t="n">
        <v>313</v>
      </c>
      <c r="D51" s="1" t="n">
        <v>312.02548187415</v>
      </c>
      <c r="E51" s="1" t="n">
        <v>301.200397313273</v>
      </c>
      <c r="F51" s="1" t="n">
        <v>292.618016412954</v>
      </c>
      <c r="G51" s="1" t="n">
        <v>286.068947907411</v>
      </c>
      <c r="H51" s="1" t="n">
        <v>281.308995138537</v>
      </c>
      <c r="I51" s="1" t="n">
        <v>278.067998192307</v>
      </c>
      <c r="J51" s="1" t="n">
        <v>276.061147008962</v>
      </c>
      <c r="K51" s="1" t="n">
        <v>274.999633300778</v>
      </c>
      <c r="L51" s="1" t="n">
        <v>274.598004761186</v>
      </c>
      <c r="M51" s="1" t="n">
        <v>274.576884004244</v>
      </c>
    </row>
    <row r="52" customFormat="false" ht="12.75" hidden="false" customHeight="false" outlineLevel="0" collapsed="false">
      <c r="A52" s="1" t="n">
        <v>1860</v>
      </c>
      <c r="B52" s="1" t="n">
        <v>31</v>
      </c>
      <c r="C52" s="1" t="n">
        <v>313</v>
      </c>
      <c r="D52" s="1" t="n">
        <v>312.029241447236</v>
      </c>
      <c r="E52" s="1" t="n">
        <v>301.245731578508</v>
      </c>
      <c r="F52" s="1" t="n">
        <v>292.692682385793</v>
      </c>
      <c r="G52" s="1" t="n">
        <v>286.16057969179</v>
      </c>
      <c r="H52" s="1" t="n">
        <v>281.407364463222</v>
      </c>
      <c r="I52" s="1" t="n">
        <v>278.166411065557</v>
      </c>
      <c r="J52" s="1" t="n">
        <v>276.156670125121</v>
      </c>
      <c r="K52" s="1" t="n">
        <v>275.092251529718</v>
      </c>
      <c r="L52" s="1" t="n">
        <v>274.689150670875</v>
      </c>
      <c r="M52" s="1" t="n">
        <v>274.667948773699</v>
      </c>
    </row>
    <row r="53" customFormat="false" ht="12.75" hidden="false" customHeight="false" outlineLevel="0" collapsed="false">
      <c r="A53" s="1" t="n">
        <v>1920</v>
      </c>
      <c r="B53" s="1" t="n">
        <v>32</v>
      </c>
      <c r="C53" s="1" t="n">
        <v>313</v>
      </c>
      <c r="D53" s="1" t="n">
        <v>312.032816591415</v>
      </c>
      <c r="E53" s="1" t="n">
        <v>301.288857661918</v>
      </c>
      <c r="F53" s="1" t="n">
        <v>292.764018693493</v>
      </c>
      <c r="G53" s="1" t="n">
        <v>286.248745979493</v>
      </c>
      <c r="H53" s="1" t="n">
        <v>281.50291170331</v>
      </c>
      <c r="I53" s="1" t="n">
        <v>278.263041559972</v>
      </c>
      <c r="J53" s="1" t="n">
        <v>276.251439973289</v>
      </c>
      <c r="K53" s="1" t="n">
        <v>275.184842293478</v>
      </c>
      <c r="L53" s="1" t="n">
        <v>274.780592857717</v>
      </c>
      <c r="M53" s="1" t="n">
        <v>274.75932733395</v>
      </c>
    </row>
    <row r="54" customFormat="false" ht="12.75" hidden="false" customHeight="false" outlineLevel="0" collapsed="false">
      <c r="A54" s="1" t="n">
        <v>1980</v>
      </c>
      <c r="B54" s="1" t="n">
        <v>33</v>
      </c>
      <c r="C54" s="1" t="n">
        <v>313</v>
      </c>
      <c r="D54" s="1" t="n">
        <v>312.036230621659</v>
      </c>
      <c r="E54" s="1" t="n">
        <v>301.330054589258</v>
      </c>
      <c r="F54" s="1" t="n">
        <v>292.832443603054</v>
      </c>
      <c r="G54" s="1" t="n">
        <v>286.333876924047</v>
      </c>
      <c r="H54" s="1" t="n">
        <v>281.595978807364</v>
      </c>
      <c r="I54" s="1" t="n">
        <v>278.358093480098</v>
      </c>
      <c r="J54" s="1" t="n">
        <v>276.345525087382</v>
      </c>
      <c r="K54" s="1" t="n">
        <v>275.277379276297</v>
      </c>
      <c r="L54" s="1" t="n">
        <v>274.872262836173</v>
      </c>
      <c r="M54" s="1" t="n">
        <v>274.850948919397</v>
      </c>
    </row>
    <row r="55" customFormat="false" ht="12.75" hidden="false" customHeight="false" outlineLevel="0" collapsed="false">
      <c r="A55" s="1" t="n">
        <v>2040</v>
      </c>
      <c r="B55" s="1" t="n">
        <v>34</v>
      </c>
      <c r="C55" s="1" t="n">
        <v>313</v>
      </c>
      <c r="D55" s="1" t="n">
        <v>312.039503794323</v>
      </c>
      <c r="E55" s="1" t="n">
        <v>301.36956478944</v>
      </c>
      <c r="F55" s="1" t="n">
        <v>292.898320668104</v>
      </c>
      <c r="G55" s="1" t="n">
        <v>286.416346645584</v>
      </c>
      <c r="H55" s="1" t="n">
        <v>281.686863424433</v>
      </c>
      <c r="I55" s="1" t="n">
        <v>278.451744417898</v>
      </c>
      <c r="J55" s="1" t="n">
        <v>276.438985326839</v>
      </c>
      <c r="K55" s="1" t="n">
        <v>275.369839694312</v>
      </c>
      <c r="L55" s="1" t="n">
        <v>274.964101052572</v>
      </c>
      <c r="M55" s="1" t="n">
        <v>274.942751988032</v>
      </c>
    </row>
    <row r="56" customFormat="false" ht="12.75" hidden="false" customHeight="false" outlineLevel="0" collapsed="false">
      <c r="A56" s="1" t="n">
        <v>2100</v>
      </c>
      <c r="B56" s="1" t="n">
        <v>35</v>
      </c>
      <c r="C56" s="1" t="n">
        <v>313</v>
      </c>
      <c r="D56" s="1" t="n">
        <v>312.042653714263</v>
      </c>
      <c r="E56" s="1" t="n">
        <v>301.407598963374</v>
      </c>
      <c r="F56" s="1" t="n">
        <v>292.96196596223</v>
      </c>
      <c r="G56" s="1" t="n">
        <v>286.49648056611</v>
      </c>
      <c r="H56" s="1" t="n">
        <v>281.775824630118</v>
      </c>
      <c r="I56" s="1" t="n">
        <v>278.544149088639</v>
      </c>
      <c r="J56" s="1" t="n">
        <v>276.531872950215</v>
      </c>
      <c r="K56" s="1" t="n">
        <v>275.462203824295</v>
      </c>
      <c r="L56" s="1" t="n">
        <v>275.056055739269</v>
      </c>
      <c r="M56" s="1" t="n">
        <v>275.034683039231</v>
      </c>
    </row>
    <row r="57" customFormat="false" ht="12.75" hidden="false" customHeight="false" outlineLevel="0" collapsed="false">
      <c r="A57" s="1" t="n">
        <v>2160</v>
      </c>
      <c r="B57" s="1" t="n">
        <v>36</v>
      </c>
      <c r="C57" s="1" t="n">
        <v>313</v>
      </c>
      <c r="D57" s="1" t="n">
        <v>312.045695685938</v>
      </c>
      <c r="E57" s="1" t="n">
        <v>301.444340283687</v>
      </c>
      <c r="F57" s="1" t="n">
        <v>293.023654332872</v>
      </c>
      <c r="G57" s="1" t="n">
        <v>286.574561774884</v>
      </c>
      <c r="H57" s="1" t="n">
        <v>281.863087919284</v>
      </c>
      <c r="I57" s="1" t="n">
        <v>278.635442256719</v>
      </c>
      <c r="J57" s="1" t="n">
        <v>276.624233566911</v>
      </c>
      <c r="K57" s="1" t="n">
        <v>275.554454597519</v>
      </c>
      <c r="L57" s="1" t="n">
        <v>275.148081912629</v>
      </c>
      <c r="M57" s="1" t="n">
        <v>275.126695579597</v>
      </c>
    </row>
    <row r="58" customFormat="false" ht="12.75" hidden="false" customHeight="false" outlineLevel="0" collapsed="false">
      <c r="A58" s="1" t="n">
        <v>2220</v>
      </c>
      <c r="B58" s="1" t="n">
        <v>37</v>
      </c>
      <c r="C58" s="1" t="n">
        <v>313</v>
      </c>
      <c r="D58" s="1" t="n">
        <v>312.048643016796</v>
      </c>
      <c r="E58" s="1" t="n">
        <v>301.479948024118</v>
      </c>
      <c r="F58" s="1" t="n">
        <v>293.083624815841</v>
      </c>
      <c r="G58" s="1" t="n">
        <v>286.650836555268</v>
      </c>
      <c r="H58" s="1" t="n">
        <v>281.948849557073</v>
      </c>
      <c r="I58" s="1" t="n">
        <v>278.725741296992</v>
      </c>
      <c r="J58" s="1" t="n">
        <v>276.716106977076</v>
      </c>
      <c r="K58" s="1" t="n">
        <v>275.646577249052</v>
      </c>
      <c r="L58" s="1" t="n">
        <v>275.24014049784</v>
      </c>
      <c r="M58" s="1" t="n">
        <v>275.218749219453</v>
      </c>
    </row>
    <row r="59" customFormat="false" ht="12.75" hidden="false" customHeight="false" outlineLevel="0" collapsed="false">
      <c r="A59" s="1" t="n">
        <v>2280</v>
      </c>
      <c r="B59" s="1" t="n">
        <v>38</v>
      </c>
      <c r="C59" s="1" t="n">
        <v>313</v>
      </c>
      <c r="D59" s="1" t="n">
        <v>312.051507279808</v>
      </c>
      <c r="E59" s="1" t="n">
        <v>301.514560700669</v>
      </c>
      <c r="F59" s="1" t="n">
        <v>293.142085328185</v>
      </c>
      <c r="G59" s="1" t="n">
        <v>286.725519185631</v>
      </c>
      <c r="H59" s="1" t="n">
        <v>282.033280369229</v>
      </c>
      <c r="I59" s="1" t="n">
        <v>278.815148433775</v>
      </c>
      <c r="J59" s="1" t="n">
        <v>276.807527910325</v>
      </c>
      <c r="K59" s="1" t="n">
        <v>275.738559014399</v>
      </c>
      <c r="L59" s="1" t="n">
        <v>275.33219756518</v>
      </c>
      <c r="M59" s="1" t="n">
        <v>275.310808884252</v>
      </c>
    </row>
    <row r="60" customFormat="false" ht="12.75" hidden="false" customHeight="false" outlineLevel="0" collapsed="false">
      <c r="A60" s="1" t="n">
        <v>2340</v>
      </c>
      <c r="B60" s="1" t="n">
        <v>39</v>
      </c>
      <c r="C60" s="1" t="n">
        <v>313</v>
      </c>
      <c r="D60" s="1" t="n">
        <v>312.054298540937</v>
      </c>
      <c r="E60" s="1" t="n">
        <v>301.548298793338</v>
      </c>
      <c r="F60" s="1" t="n">
        <v>293.199216738974</v>
      </c>
      <c r="G60" s="1" t="n">
        <v>286.798796111065</v>
      </c>
      <c r="H60" s="1" t="n">
        <v>282.116529042949</v>
      </c>
      <c r="I60" s="1" t="n">
        <v>278.903752695931</v>
      </c>
      <c r="J60" s="1" t="n">
        <v>276.8985266738</v>
      </c>
      <c r="K60" s="1" t="n">
        <v>275.830388866766</v>
      </c>
      <c r="L60" s="1" t="n">
        <v>275.42422366403</v>
      </c>
      <c r="M60" s="1" t="n">
        <v>275.402844126795</v>
      </c>
    </row>
    <row r="61" customFormat="false" ht="12.75" hidden="false" customHeight="false" outlineLevel="0" collapsed="false">
      <c r="A61" s="1" t="n">
        <v>2400</v>
      </c>
      <c r="B61" s="1" t="n">
        <v>40</v>
      </c>
      <c r="C61" s="1" t="n">
        <v>313</v>
      </c>
      <c r="D61" s="1" t="n">
        <v>312.05702555639</v>
      </c>
      <c r="E61" s="1" t="n">
        <v>301.581267106553</v>
      </c>
      <c r="F61" s="1" t="n">
        <v>293.255176402778</v>
      </c>
      <c r="G61" s="1" t="n">
        <v>286.870829569354</v>
      </c>
      <c r="H61" s="1" t="n">
        <v>282.19872500081</v>
      </c>
      <c r="I61" s="1" t="n">
        <v>278.991631622585</v>
      </c>
      <c r="J61" s="1" t="n">
        <v>276.989129719597</v>
      </c>
      <c r="K61" s="1" t="n">
        <v>275.922057289291</v>
      </c>
      <c r="L61" s="1" t="n">
        <v>275.51619324243</v>
      </c>
      <c r="M61" s="1" t="n">
        <v>275.494828527727</v>
      </c>
    </row>
    <row r="62" customFormat="false" ht="12.75" hidden="false" customHeight="false" outlineLevel="0" collapsed="false">
      <c r="A62" s="1" t="n">
        <v>2460</v>
      </c>
      <c r="B62" s="1" t="n">
        <v>41</v>
      </c>
      <c r="C62" s="1" t="n">
        <v>313</v>
      </c>
      <c r="D62" s="1" t="n">
        <v>312.0596959438</v>
      </c>
      <c r="E62" s="1" t="n">
        <v>301.613556817705</v>
      </c>
      <c r="F62" s="1" t="n">
        <v>293.310101228316</v>
      </c>
      <c r="G62" s="1" t="n">
        <v>286.941760743206</v>
      </c>
      <c r="H62" s="1" t="n">
        <v>282.279980902526</v>
      </c>
      <c r="I62" s="1" t="n">
        <v>279.078852750304</v>
      </c>
      <c r="J62" s="1" t="n">
        <v>277.079360140851</v>
      </c>
      <c r="K62" s="1" t="n">
        <v>276.01355607742</v>
      </c>
      <c r="L62" s="1" t="n">
        <v>275.608084141393</v>
      </c>
      <c r="M62" s="1" t="n">
        <v>275.586739173205</v>
      </c>
    </row>
    <row r="63" customFormat="false" ht="12.75" hidden="false" customHeight="false" outlineLevel="0" collapsed="false">
      <c r="A63" s="1" t="n">
        <v>2520</v>
      </c>
      <c r="B63" s="1" t="n">
        <v>42</v>
      </c>
      <c r="C63" s="1" t="n">
        <v>313</v>
      </c>
      <c r="D63" s="1" t="n">
        <v>312.062316330866</v>
      </c>
      <c r="E63" s="1" t="n">
        <v>301.64524725596</v>
      </c>
      <c r="F63" s="1" t="n">
        <v>293.364110344462</v>
      </c>
      <c r="G63" s="1" t="n">
        <v>287.011712501109</v>
      </c>
      <c r="H63" s="1" t="n">
        <v>282.360394822437</v>
      </c>
      <c r="I63" s="1" t="n">
        <v>279.165474909099</v>
      </c>
      <c r="J63" s="1" t="n">
        <v>277.169238104966</v>
      </c>
      <c r="K63" s="1" t="n">
        <v>276.104878167341</v>
      </c>
      <c r="L63" s="1" t="n">
        <v>275.699877154506</v>
      </c>
      <c r="M63" s="1" t="n">
        <v>275.678556199955</v>
      </c>
    </row>
    <row r="64" customFormat="false" ht="12.75" hidden="false" customHeight="false" outlineLevel="0" collapsed="false">
      <c r="A64" s="1" t="n">
        <v>2580</v>
      </c>
      <c r="B64" s="1" t="n">
        <v>43</v>
      </c>
      <c r="C64" s="1" t="n">
        <v>313</v>
      </c>
      <c r="D64" s="1" t="n">
        <v>312.064892484467</v>
      </c>
      <c r="E64" s="1" t="n">
        <v>301.676407447514</v>
      </c>
      <c r="F64" s="1" t="n">
        <v>293.41730741715</v>
      </c>
      <c r="G64" s="1" t="n">
        <v>287.080791780767</v>
      </c>
      <c r="H64" s="1" t="n">
        <v>282.440052144533</v>
      </c>
      <c r="I64" s="1" t="n">
        <v>279.251549351375</v>
      </c>
      <c r="J64" s="1" t="n">
        <v>277.258781231607</v>
      </c>
      <c r="K64" s="1" t="n">
        <v>276.196017486975</v>
      </c>
      <c r="L64" s="1" t="n">
        <v>275.791555644473</v>
      </c>
      <c r="M64" s="1" t="n">
        <v>275.770262399141</v>
      </c>
    </row>
    <row r="65" customFormat="false" ht="12.75" hidden="false" customHeight="false" outlineLevel="0" collapsed="false">
      <c r="A65" s="1" t="n">
        <v>2640</v>
      </c>
      <c r="B65" s="1" t="n">
        <v>44</v>
      </c>
      <c r="C65" s="1" t="n">
        <v>313</v>
      </c>
      <c r="D65" s="1" t="n">
        <v>312.06742942286</v>
      </c>
      <c r="E65" s="1" t="n">
        <v>301.707097458405</v>
      </c>
      <c r="F65" s="1" t="n">
        <v>293.469782663375</v>
      </c>
      <c r="G65" s="1" t="n">
        <v>287.149091661936</v>
      </c>
      <c r="H65" s="1" t="n">
        <v>282.519027211542</v>
      </c>
      <c r="I65" s="1" t="n">
        <v>279.33712073508</v>
      </c>
      <c r="J65" s="1" t="n">
        <v>277.348004922297</v>
      </c>
      <c r="K65" s="1" t="n">
        <v>276.286968826497</v>
      </c>
      <c r="L65" s="1" t="n">
        <v>275.883105209299</v>
      </c>
      <c r="M65" s="1" t="n">
        <v>275.861842871503</v>
      </c>
    </row>
    <row r="66" customFormat="false" ht="12.75" hidden="false" customHeight="false" outlineLevel="0" collapsed="false">
      <c r="A66" s="1" t="n">
        <v>2700</v>
      </c>
      <c r="B66" s="1" t="n">
        <v>45</v>
      </c>
      <c r="C66" s="1" t="n">
        <v>313</v>
      </c>
      <c r="D66" s="1" t="n">
        <v>312.069931513204</v>
      </c>
      <c r="E66" s="1" t="n">
        <v>301.737369561686</v>
      </c>
      <c r="F66" s="1" t="n">
        <v>293.521614602192</v>
      </c>
      <c r="G66" s="1" t="n">
        <v>287.216693169254</v>
      </c>
      <c r="H66" s="1" t="n">
        <v>282.597384759888</v>
      </c>
      <c r="I66" s="1" t="n">
        <v>279.422227979675</v>
      </c>
      <c r="J66" s="1" t="n">
        <v>277.436922647646</v>
      </c>
      <c r="K66" s="1" t="n">
        <v>276.377727725813</v>
      </c>
      <c r="L66" s="1" t="n">
        <v>275.974513391748</v>
      </c>
      <c r="M66" s="1" t="n">
        <v>275.953284727178</v>
      </c>
    </row>
    <row r="67" customFormat="false" ht="12.75" hidden="false" customHeight="false" outlineLevel="0" collapsed="false">
      <c r="A67" s="1" t="n">
        <v>2760</v>
      </c>
      <c r="B67" s="1" t="n">
        <v>46</v>
      </c>
      <c r="C67" s="1" t="n">
        <v>313</v>
      </c>
      <c r="D67" s="1" t="n">
        <v>312.07240255634</v>
      </c>
      <c r="E67" s="1" t="n">
        <v>301.767269252144</v>
      </c>
      <c r="F67" s="1" t="n">
        <v>293.572871577298</v>
      </c>
      <c r="G67" s="1" t="n">
        <v>287.283666840347</v>
      </c>
      <c r="H67" s="1" t="n">
        <v>282.675181168266</v>
      </c>
      <c r="I67" s="1" t="n">
        <v>279.506905011256</v>
      </c>
      <c r="J67" s="1" t="n">
        <v>277.525546197572</v>
      </c>
      <c r="K67" s="1" t="n">
        <v>276.468290376737</v>
      </c>
      <c r="L67" s="1" t="n">
        <v>276.065769426471</v>
      </c>
      <c r="M67" s="1" t="n">
        <v>276.04457682445</v>
      </c>
    </row>
    <row r="68" customFormat="false" ht="12.75" hidden="false" customHeight="false" outlineLevel="0" collapsed="false">
      <c r="A68" s="1" t="n">
        <v>2820</v>
      </c>
      <c r="B68" s="1" t="n">
        <v>47</v>
      </c>
      <c r="C68" s="1" t="n">
        <v>313</v>
      </c>
      <c r="D68" s="1" t="n">
        <v>312.07484586051</v>
      </c>
      <c r="E68" s="1" t="n">
        <v>301.796836128615</v>
      </c>
      <c r="F68" s="1" t="n">
        <v>293.623613081116</v>
      </c>
      <c r="G68" s="1" t="n">
        <v>287.350074089809</v>
      </c>
      <c r="H68" s="1" t="n">
        <v>282.752465544004</v>
      </c>
      <c r="I68" s="1" t="n">
        <v>279.591181411077</v>
      </c>
      <c r="J68" s="1" t="n">
        <v>277.613885899217</v>
      </c>
      <c r="K68" s="1" t="n">
        <v>276.558653537942</v>
      </c>
      <c r="L68" s="1" t="n">
        <v>276.15686401996</v>
      </c>
      <c r="M68" s="1" t="n">
        <v>276.135709542399</v>
      </c>
    </row>
    <row r="69" customFormat="false" ht="12.75" hidden="false" customHeight="false" outlineLevel="0" collapsed="false">
      <c r="A69" s="1" t="n">
        <v>2880</v>
      </c>
      <c r="B69" s="1" t="n">
        <v>48</v>
      </c>
      <c r="C69" s="1" t="n">
        <v>313</v>
      </c>
      <c r="D69" s="1" t="n">
        <v>312.07726430546</v>
      </c>
      <c r="E69" s="1" t="n">
        <v>301.826104661243</v>
      </c>
      <c r="F69" s="1" t="n">
        <v>293.673890906369</v>
      </c>
      <c r="G69" s="1" t="n">
        <v>287.415968395685</v>
      </c>
      <c r="H69" s="1" t="n">
        <v>282.82928066826</v>
      </c>
      <c r="I69" s="1" t="n">
        <v>279.675082979959</v>
      </c>
      <c r="J69" s="1" t="n">
        <v>277.701950806667</v>
      </c>
      <c r="K69" s="1" t="n">
        <v>276.648814461001</v>
      </c>
      <c r="L69" s="1" t="n">
        <v>276.247789159067</v>
      </c>
      <c r="M69" s="1" t="n">
        <v>276.226674583063</v>
      </c>
    </row>
    <row r="70" customFormat="false" ht="12.75" hidden="false" customHeight="false" outlineLevel="0" collapsed="false">
      <c r="A70" s="1" t="n">
        <v>2940</v>
      </c>
      <c r="B70" s="1" t="n">
        <v>49</v>
      </c>
      <c r="C70" s="1" t="n">
        <v>313</v>
      </c>
      <c r="D70" s="1" t="n">
        <v>312.079660398196</v>
      </c>
      <c r="E70" s="1" t="n">
        <v>301.855104858774</v>
      </c>
      <c r="F70" s="1" t="n">
        <v>293.723750147692</v>
      </c>
      <c r="G70" s="1" t="n">
        <v>287.48139633157</v>
      </c>
      <c r="H70" s="1" t="n">
        <v>282.905663818361</v>
      </c>
      <c r="I70" s="1" t="n">
        <v>279.758632229431</v>
      </c>
      <c r="J70" s="1" t="n">
        <v>277.789748866118</v>
      </c>
      <c r="K70" s="1" t="n">
        <v>276.73877082607</v>
      </c>
      <c r="L70" s="1" t="n">
        <v>276.338537944397</v>
      </c>
      <c r="M70" s="1" t="n">
        <v>276.317464799296</v>
      </c>
    </row>
    <row r="71" customFormat="false" ht="12.75" hidden="false" customHeight="false" outlineLevel="0" collapsed="false">
      <c r="A71" s="1" t="n">
        <v>3000</v>
      </c>
      <c r="B71" s="1" t="n">
        <v>50</v>
      </c>
      <c r="C71" s="1" t="n">
        <v>313</v>
      </c>
      <c r="D71" s="1" t="n">
        <v>312.082036321469</v>
      </c>
      <c r="E71" s="1" t="n">
        <v>301.883862848929</v>
      </c>
      <c r="F71" s="1" t="n">
        <v>293.773230072834</v>
      </c>
      <c r="G71" s="1" t="n">
        <v>287.546398464444</v>
      </c>
      <c r="H71" s="1" t="n">
        <v>282.981647483272</v>
      </c>
      <c r="I71" s="1" t="n">
        <v>279.84184880911</v>
      </c>
      <c r="J71" s="1" t="n">
        <v>277.877287059625</v>
      </c>
      <c r="K71" s="1" t="n">
        <v>276.82852068595</v>
      </c>
      <c r="L71" s="1" t="n">
        <v>276.429104445341</v>
      </c>
      <c r="M71" s="1" t="n">
        <v>276.408074044988</v>
      </c>
    </row>
    <row r="72" customFormat="false" ht="12.75" hidden="false" customHeight="false" outlineLevel="0" collapsed="false">
      <c r="A72" s="1" t="n">
        <v>3060</v>
      </c>
      <c r="B72" s="1" t="n">
        <v>51</v>
      </c>
      <c r="C72" s="1" t="n">
        <v>313</v>
      </c>
      <c r="D72" s="1" t="n">
        <v>312.084393975956</v>
      </c>
      <c r="E72" s="1" t="n">
        <v>301.912401383215</v>
      </c>
      <c r="F72" s="1" t="n">
        <v>293.822364880482</v>
      </c>
      <c r="G72" s="1" t="n">
        <v>287.611010135704</v>
      </c>
      <c r="H72" s="1" t="n">
        <v>283.057259986042</v>
      </c>
      <c r="I72" s="1" t="n">
        <v>279.924749878557</v>
      </c>
      <c r="J72" s="1" t="n">
        <v>277.96457153021</v>
      </c>
      <c r="K72" s="1" t="n">
        <v>276.918062417433</v>
      </c>
      <c r="L72" s="1" t="n">
        <v>276.519483573949</v>
      </c>
      <c r="M72" s="1" t="n">
        <v>276.49849704475</v>
      </c>
    </row>
    <row r="73" customFormat="false" ht="12.75" hidden="false" customHeight="false" outlineLevel="0" collapsed="false">
      <c r="A73" s="1" t="n">
        <v>3120</v>
      </c>
      <c r="B73" s="1" t="n">
        <v>52</v>
      </c>
      <c r="C73" s="1" t="n">
        <v>313</v>
      </c>
      <c r="D73" s="1" t="n">
        <v>312.086735016944</v>
      </c>
      <c r="E73" s="1" t="n">
        <v>301.940740276035</v>
      </c>
      <c r="F73" s="1" t="n">
        <v>293.871184359465</v>
      </c>
      <c r="G73" s="1" t="n">
        <v>287.675262140616</v>
      </c>
      <c r="H73" s="1" t="n">
        <v>283.132526025335</v>
      </c>
      <c r="I73" s="1" t="n">
        <v>280.00735043083</v>
      </c>
      <c r="J73" s="1" t="n">
        <v>278.051607690729</v>
      </c>
      <c r="K73" s="1" t="n">
        <v>277.007394678983</v>
      </c>
      <c r="L73" s="1" t="n">
        <v>276.609670975199</v>
      </c>
      <c r="M73" s="1" t="n">
        <v>276.588729280526</v>
      </c>
    </row>
    <row r="74" customFormat="false" ht="12.75" hidden="false" customHeight="false" outlineLevel="0" collapsed="false">
      <c r="A74" s="1" t="n">
        <v>3180</v>
      </c>
      <c r="B74" s="1" t="n">
        <v>53</v>
      </c>
      <c r="C74" s="1" t="n">
        <v>313</v>
      </c>
      <c r="D74" s="1" t="n">
        <v>312.089060886243</v>
      </c>
      <c r="E74" s="1" t="n">
        <v>301.968896786643</v>
      </c>
      <c r="F74" s="1" t="n">
        <v>293.919714462199</v>
      </c>
      <c r="G74" s="1" t="n">
        <v>287.739181319389</v>
      </c>
      <c r="H74" s="1" t="n">
        <v>283.207467146563</v>
      </c>
      <c r="I74" s="1" t="n">
        <v>280.089663573991</v>
      </c>
      <c r="J74" s="1" t="n">
        <v>278.138400318611</v>
      </c>
      <c r="K74" s="1" t="n">
        <v>277.096516373924</v>
      </c>
      <c r="L74" s="1" t="n">
        <v>276.699662931522</v>
      </c>
      <c r="M74" s="1" t="n">
        <v>276.678766892956</v>
      </c>
    </row>
    <row r="75" customFormat="false" ht="12.75" hidden="false" customHeight="false" outlineLevel="0" collapsed="false">
      <c r="A75" s="1" t="n">
        <v>3240</v>
      </c>
      <c r="B75" s="1" t="n">
        <v>54</v>
      </c>
      <c r="C75" s="1" t="n">
        <v>313</v>
      </c>
      <c r="D75" s="1" t="n">
        <v>312.091372839947</v>
      </c>
      <c r="E75" s="1" t="n">
        <v>301.996885951419</v>
      </c>
      <c r="F75" s="1" t="n">
        <v>293.967977803526</v>
      </c>
      <c r="G75" s="1" t="n">
        <v>287.802791071379</v>
      </c>
      <c r="H75" s="1" t="n">
        <v>283.282102151753</v>
      </c>
      <c r="I75" s="1" t="n">
        <v>280.171700776016</v>
      </c>
      <c r="J75" s="1" t="n">
        <v>278.224953638283</v>
      </c>
      <c r="K75" s="1" t="n">
        <v>277.185426618416</v>
      </c>
      <c r="L75" s="1" t="n">
        <v>276.789456279745</v>
      </c>
      <c r="M75" s="1" t="n">
        <v>276.768606595553</v>
      </c>
    </row>
    <row r="76" customFormat="false" ht="12.75" hidden="false" customHeight="false" outlineLevel="0" collapsed="false">
      <c r="A76" s="1" t="n">
        <v>3300</v>
      </c>
      <c r="B76" s="1" t="n">
        <v>55</v>
      </c>
      <c r="C76" s="1" t="n">
        <v>313</v>
      </c>
      <c r="D76" s="1" t="n">
        <v>312.093671972581</v>
      </c>
      <c r="E76" s="1" t="n">
        <v>302.024720872901</v>
      </c>
      <c r="F76" s="1" t="n">
        <v>294.015994094669</v>
      </c>
      <c r="G76" s="1" t="n">
        <v>287.866111802416</v>
      </c>
      <c r="H76" s="1" t="n">
        <v>283.356447456132</v>
      </c>
      <c r="I76" s="1" t="n">
        <v>280.25347207789</v>
      </c>
      <c r="J76" s="1" t="n">
        <v>278.311271392895</v>
      </c>
      <c r="K76" s="1" t="n">
        <v>277.274124713604</v>
      </c>
      <c r="L76" s="1" t="n">
        <v>276.879048338829</v>
      </c>
      <c r="M76" s="1" t="n">
        <v>276.858245600036</v>
      </c>
    </row>
    <row r="77" customFormat="false" ht="12.75" hidden="false" customHeight="false" outlineLevel="0" collapsed="false">
      <c r="A77" s="1" t="n">
        <v>3360</v>
      </c>
      <c r="B77" s="1" t="n">
        <v>56</v>
      </c>
      <c r="C77" s="1" t="n">
        <v>313</v>
      </c>
      <c r="D77" s="1" t="n">
        <v>312.095959238112</v>
      </c>
      <c r="E77" s="1" t="n">
        <v>302.052412971233</v>
      </c>
      <c r="F77" s="1" t="n">
        <v>294.063780520743</v>
      </c>
      <c r="G77" s="1" t="n">
        <v>287.929161313961</v>
      </c>
      <c r="H77" s="1" t="n">
        <v>283.430517398341</v>
      </c>
      <c r="I77" s="1" t="n">
        <v>280.334986278979</v>
      </c>
      <c r="J77" s="1" t="n">
        <v>278.39735690672</v>
      </c>
      <c r="K77" s="1" t="n">
        <v>277.362610121387</v>
      </c>
      <c r="L77" s="1" t="n">
        <v>276.968436847002</v>
      </c>
      <c r="M77" s="1" t="n">
        <v>276.94768155138</v>
      </c>
    </row>
    <row r="78" customFormat="false" ht="12.75" hidden="false" customHeight="false" outlineLevel="0" collapsed="false">
      <c r="A78" s="1" t="n">
        <v>3420</v>
      </c>
      <c r="B78" s="1" t="n">
        <v>57</v>
      </c>
      <c r="C78" s="1" t="n">
        <v>313</v>
      </c>
      <c r="D78" s="1" t="n">
        <v>312.098235468218</v>
      </c>
      <c r="E78" s="1" t="n">
        <v>302.079972202896</v>
      </c>
      <c r="F78" s="1" t="n">
        <v>294.11135206917</v>
      </c>
      <c r="G78" s="1" t="n">
        <v>287.991955141653</v>
      </c>
      <c r="H78" s="1" t="n">
        <v>283.504324510318</v>
      </c>
      <c r="I78" s="1" t="n">
        <v>280.416251098325</v>
      </c>
      <c r="J78" s="1" t="n">
        <v>278.483213139447</v>
      </c>
      <c r="K78" s="1" t="n">
        <v>277.450882443337</v>
      </c>
      <c r="L78" s="1" t="n">
        <v>277.057619907067</v>
      </c>
      <c r="M78" s="1" t="n">
        <v>277.036912471298</v>
      </c>
    </row>
    <row r="79" customFormat="false" ht="12.75" hidden="false" customHeight="false" outlineLevel="0" collapsed="false">
      <c r="A79" s="1" t="n">
        <v>3480</v>
      </c>
      <c r="B79" s="1" t="n">
        <v>58</v>
      </c>
      <c r="C79" s="1" t="n">
        <v>313</v>
      </c>
      <c r="D79" s="1" t="n">
        <v>312.100501388194</v>
      </c>
      <c r="E79" s="1" t="n">
        <v>302.107407250999</v>
      </c>
      <c r="F79" s="1" t="n">
        <v>294.158721815373</v>
      </c>
      <c r="G79" s="1" t="n">
        <v>288.054506849832</v>
      </c>
      <c r="H79" s="1" t="n">
        <v>283.577879752087</v>
      </c>
      <c r="I79" s="1" t="n">
        <v>280.49727331495</v>
      </c>
      <c r="J79" s="1" t="n">
        <v>278.568842733415</v>
      </c>
      <c r="K79" s="1" t="n">
        <v>277.538941402361</v>
      </c>
      <c r="L79" s="1" t="n">
        <v>277.146595938822</v>
      </c>
      <c r="M79" s="1" t="n">
        <v>277.125936709086</v>
      </c>
    </row>
    <row r="80" customFormat="false" ht="12.75" hidden="false" customHeight="false" outlineLevel="0" collapsed="false">
      <c r="A80" s="1" t="n">
        <v>3540</v>
      </c>
      <c r="B80" s="1" t="n">
        <v>59</v>
      </c>
      <c r="C80" s="1" t="n">
        <v>313</v>
      </c>
      <c r="D80" s="1" t="n">
        <v>312.102757630775</v>
      </c>
      <c r="E80" s="1" t="n">
        <v>302.134725690819</v>
      </c>
      <c r="F80" s="1" t="n">
        <v>294.205901171328</v>
      </c>
      <c r="G80" s="1" t="n">
        <v>288.116828287759</v>
      </c>
      <c r="H80" s="1" t="n">
        <v>283.651192716019</v>
      </c>
      <c r="I80" s="1" t="n">
        <v>280.578058889939</v>
      </c>
      <c r="J80" s="1" t="n">
        <v>278.654248054708</v>
      </c>
      <c r="K80" s="1" t="n">
        <v>277.626786826754</v>
      </c>
      <c r="L80" s="1" t="n">
        <v>277.235363637665</v>
      </c>
      <c r="M80" s="1" t="n">
        <v>277.214752898845</v>
      </c>
    </row>
    <row r="81" customFormat="false" ht="12.75" hidden="false" customHeight="false" outlineLevel="0" collapsed="false">
      <c r="A81" s="1" t="n">
        <v>3600</v>
      </c>
      <c r="B81" s="1" t="n">
        <v>60</v>
      </c>
      <c r="C81" s="1" t="n">
        <v>313</v>
      </c>
      <c r="D81" s="1" t="n">
        <v>312.105004748173</v>
      </c>
      <c r="E81" s="1" t="n">
        <v>302.161934133808</v>
      </c>
      <c r="F81" s="1" t="n">
        <v>294.252900101781</v>
      </c>
      <c r="G81" s="1" t="n">
        <v>288.17892981252</v>
      </c>
      <c r="H81" s="1" t="n">
        <v>283.724271804526</v>
      </c>
      <c r="I81" s="1" t="n">
        <v>280.658613072632</v>
      </c>
      <c r="J81" s="1" t="n">
        <v>278.739431228911</v>
      </c>
      <c r="K81" s="1" t="n">
        <v>277.714418636322</v>
      </c>
      <c r="L81" s="1" t="n">
        <v>277.323921938586</v>
      </c>
      <c r="M81" s="1" t="n">
        <v>277.303359922279</v>
      </c>
    </row>
    <row r="82" customFormat="false" ht="12.75" hidden="false" customHeight="false" outlineLevel="0" collapsed="false">
      <c r="A82" s="1" t="n">
        <v>3660</v>
      </c>
      <c r="B82" s="1" t="n">
        <v>61</v>
      </c>
      <c r="C82" s="1" t="n">
        <v>313</v>
      </c>
      <c r="D82" s="1" t="n">
        <v>312.107243222542</v>
      </c>
      <c r="E82" s="1" t="n">
        <v>302.189038352878</v>
      </c>
      <c r="F82" s="1" t="n">
        <v>294.299727312355</v>
      </c>
      <c r="G82" s="1" t="n">
        <v>288.240820482942</v>
      </c>
      <c r="H82" s="1" t="n">
        <v>283.797124384662</v>
      </c>
      <c r="I82" s="1" t="n">
        <v>280.738940493021</v>
      </c>
      <c r="J82" s="1" t="n">
        <v>278.824394172213</v>
      </c>
      <c r="K82" s="1" t="n">
        <v>277.801836830305</v>
      </c>
      <c r="L82" s="1" t="n">
        <v>277.412269984834</v>
      </c>
      <c r="M82" s="1" t="n">
        <v>277.391756876325</v>
      </c>
    </row>
    <row r="83" customFormat="false" ht="12.75" hidden="false" customHeight="false" outlineLevel="0" collapsed="false">
      <c r="A83" s="1" t="n">
        <v>3720</v>
      </c>
      <c r="B83" s="1" t="n">
        <v>62</v>
      </c>
      <c r="C83" s="1" t="n">
        <v>313</v>
      </c>
      <c r="D83" s="1" t="n">
        <v>312.109473475082</v>
      </c>
      <c r="E83" s="1" t="n">
        <v>302.216043391391</v>
      </c>
      <c r="F83" s="1" t="n">
        <v>294.346390413194</v>
      </c>
      <c r="G83" s="1" t="n">
        <v>288.302508228296</v>
      </c>
      <c r="H83" s="1" t="n">
        <v>283.869756922609</v>
      </c>
      <c r="I83" s="1" t="n">
        <v>280.819045242129</v>
      </c>
      <c r="J83" s="1" t="n">
        <v>278.909138618471</v>
      </c>
      <c r="K83" s="1" t="n">
        <v>277.889041476885</v>
      </c>
      <c r="L83" s="1" t="n">
        <v>277.500407100667</v>
      </c>
      <c r="M83" s="1" t="n">
        <v>277.479943044985</v>
      </c>
    </row>
    <row r="84" customFormat="false" ht="12.75" hidden="false" customHeight="false" outlineLevel="0" collapsed="false">
      <c r="A84" s="1" t="n">
        <v>3780</v>
      </c>
      <c r="B84" s="1" t="n">
        <v>63</v>
      </c>
      <c r="C84" s="1" t="n">
        <v>313</v>
      </c>
      <c r="D84" s="1" t="n">
        <v>312.111695873966</v>
      </c>
      <c r="E84" s="1" t="n">
        <v>302.242953657974</v>
      </c>
      <c r="F84" s="1" t="n">
        <v>294.392896061322</v>
      </c>
      <c r="G84" s="1" t="n">
        <v>288.363999995061</v>
      </c>
      <c r="H84" s="1" t="n">
        <v>283.942175100683</v>
      </c>
      <c r="I84" s="1" t="n">
        <v>280.898930941934</v>
      </c>
      <c r="J84" s="1" t="n">
        <v>278.993666142749</v>
      </c>
      <c r="K84" s="1" t="n">
        <v>277.976032704041</v>
      </c>
      <c r="L84" s="1" t="n">
        <v>277.588332767643</v>
      </c>
      <c r="M84" s="1" t="n">
        <v>277.567917874839</v>
      </c>
    </row>
    <row r="85" customFormat="false" ht="12.75" hidden="false" customHeight="false" outlineLevel="0" collapsed="false">
      <c r="A85" s="1" t="n">
        <v>3840</v>
      </c>
      <c r="B85" s="1" t="n">
        <v>64</v>
      </c>
      <c r="C85" s="1" t="n">
        <v>313</v>
      </c>
      <c r="D85" s="1" t="n">
        <v>312.113910741227</v>
      </c>
      <c r="E85" s="1" t="n">
        <v>302.269773009011</v>
      </c>
      <c r="F85" s="1" t="n">
        <v>294.439250084499</v>
      </c>
      <c r="G85" s="1" t="n">
        <v>288.425301874599</v>
      </c>
      <c r="H85" s="1" t="n">
        <v>284.014383919122</v>
      </c>
      <c r="I85" s="1" t="n">
        <v>280.97860080621</v>
      </c>
      <c r="J85" s="1" t="n">
        <v>279.077978181806</v>
      </c>
      <c r="K85" s="1" t="n">
        <v>278.062810691612</v>
      </c>
      <c r="L85" s="1" t="n">
        <v>277.676046603988</v>
      </c>
      <c r="M85" s="1" t="n">
        <v>277.655680953723</v>
      </c>
    </row>
    <row r="86" customFormat="false" ht="12.75" hidden="false" customHeight="false" outlineLevel="0" collapsed="false">
      <c r="A86" s="1" t="n">
        <v>3900</v>
      </c>
      <c r="B86" s="1" t="n">
        <v>65</v>
      </c>
      <c r="C86" s="1" t="n">
        <v>313</v>
      </c>
      <c r="D86" s="1" t="n">
        <v>312.116118358753</v>
      </c>
      <c r="E86" s="1" t="n">
        <v>302.296504820397</v>
      </c>
      <c r="F86" s="1" t="n">
        <v>294.485457588959</v>
      </c>
      <c r="G86" s="1" t="n">
        <v>288.486419214235</v>
      </c>
      <c r="H86" s="1" t="n">
        <v>284.086387784639</v>
      </c>
      <c r="I86" s="1" t="n">
        <v>281.058057693449</v>
      </c>
      <c r="J86" s="1" t="n">
        <v>279.162076051912</v>
      </c>
      <c r="K86" s="1" t="n">
        <v>278.149375664377</v>
      </c>
      <c r="L86" s="1" t="n">
        <v>277.76354834666</v>
      </c>
      <c r="M86" s="1" t="n">
        <v>277.743231992196</v>
      </c>
    </row>
    <row r="87" customFormat="false" ht="12.75" hidden="false" customHeight="false" outlineLevel="0" collapsed="false">
      <c r="A87" s="1" t="n">
        <v>3960</v>
      </c>
      <c r="B87" s="1" t="n">
        <v>66</v>
      </c>
      <c r="C87" s="1" t="n">
        <v>313</v>
      </c>
      <c r="D87" s="1" t="n">
        <v>312.118318973507</v>
      </c>
      <c r="E87" s="1" t="n">
        <v>302.323152049971</v>
      </c>
      <c r="F87" s="1" t="n">
        <v>294.53152305315</v>
      </c>
      <c r="G87" s="1" t="n">
        <v>288.547356713889</v>
      </c>
      <c r="H87" s="1" t="n">
        <v>284.158190587462</v>
      </c>
      <c r="I87" s="1" t="n">
        <v>281.137304152905</v>
      </c>
      <c r="J87" s="1" t="n">
        <v>279.245960964352</v>
      </c>
      <c r="K87" s="1" t="n">
        <v>278.235727886044</v>
      </c>
      <c r="L87" s="1" t="n">
        <v>277.850837835731</v>
      </c>
      <c r="M87" s="1" t="n">
        <v>277.830570807405</v>
      </c>
    </row>
    <row r="88" customFormat="false" ht="12.75" hidden="false" customHeight="false" outlineLevel="0" collapsed="false">
      <c r="A88" s="1" t="n">
        <v>4020</v>
      </c>
      <c r="B88" s="1" t="n">
        <v>67</v>
      </c>
      <c r="C88" s="1" t="n">
        <v>313</v>
      </c>
      <c r="D88" s="1" t="n">
        <v>312.120512802062</v>
      </c>
      <c r="E88" s="1" t="n">
        <v>302.349717291825</v>
      </c>
      <c r="F88" s="1" t="n">
        <v>294.577450409278</v>
      </c>
      <c r="G88" s="1" t="n">
        <v>288.608118510144</v>
      </c>
      <c r="H88" s="1" t="n">
        <v>284.229795768355</v>
      </c>
      <c r="I88" s="1" t="n">
        <v>281.216342464653</v>
      </c>
      <c r="J88" s="1" t="n">
        <v>279.329634038916</v>
      </c>
      <c r="K88" s="1" t="n">
        <v>278.321867654019</v>
      </c>
      <c r="L88" s="1" t="n">
        <v>277.937915000815</v>
      </c>
      <c r="M88" s="1" t="n">
        <v>277.917697309058</v>
      </c>
    </row>
    <row r="89" customFormat="false" ht="12.75" hidden="false" customHeight="false" outlineLevel="0" collapsed="false">
      <c r="A89" s="1" t="n">
        <v>4080</v>
      </c>
      <c r="B89" s="1" t="n">
        <v>68</v>
      </c>
      <c r="C89" s="1" t="n">
        <v>313</v>
      </c>
      <c r="D89" s="1" t="n">
        <v>312.122700034548</v>
      </c>
      <c r="E89" s="1" t="n">
        <v>302.376202823554</v>
      </c>
      <c r="F89" s="1" t="n">
        <v>294.623243114246</v>
      </c>
      <c r="G89" s="1" t="n">
        <v>288.668708249378</v>
      </c>
      <c r="H89" s="1" t="n">
        <v>284.301206376925</v>
      </c>
      <c r="I89" s="1" t="n">
        <v>281.295174674434</v>
      </c>
      <c r="J89" s="1" t="n">
        <v>279.413096315628</v>
      </c>
      <c r="K89" s="1" t="n">
        <v>278.407795294856</v>
      </c>
      <c r="L89" s="1" t="n">
        <v>278.024779849248</v>
      </c>
      <c r="M89" s="1" t="n">
        <v>278.004611487214</v>
      </c>
    </row>
    <row r="90" customFormat="false" ht="12.75" hidden="false" customHeight="false" outlineLevel="0" collapsed="false">
      <c r="A90" s="1" t="n">
        <v>4140</v>
      </c>
      <c r="B90" s="1" t="n">
        <v>69</v>
      </c>
      <c r="C90" s="1" t="n">
        <v>313</v>
      </c>
      <c r="D90" s="1" t="n">
        <v>312.124880838087</v>
      </c>
      <c r="E90" s="1" t="n">
        <v>302.402610647361</v>
      </c>
      <c r="F90" s="1" t="n">
        <v>294.668904211377</v>
      </c>
      <c r="G90" s="1" t="n">
        <v>288.729129151395</v>
      </c>
      <c r="H90" s="1" t="n">
        <v>284.372425122344</v>
      </c>
      <c r="I90" s="1" t="n">
        <v>281.373802623976</v>
      </c>
      <c r="J90" s="1" t="n">
        <v>279.496348764961</v>
      </c>
      <c r="K90" s="1" t="n">
        <v>278.493511160297</v>
      </c>
      <c r="L90" s="1" t="n">
        <v>278.111432455816</v>
      </c>
      <c r="M90" s="1" t="n">
        <v>278.091313401667</v>
      </c>
    </row>
    <row r="91" customFormat="false" ht="12.75" hidden="false" customHeight="false" outlineLevel="0" collapsed="false">
      <c r="A91" s="1" t="n">
        <v>4200</v>
      </c>
      <c r="B91" s="1" t="n">
        <v>70</v>
      </c>
      <c r="C91" s="1" t="n">
        <v>313</v>
      </c>
      <c r="D91" s="1" t="n">
        <v>312.12705535978</v>
      </c>
      <c r="E91" s="1" t="n">
        <v>302.428942525812</v>
      </c>
      <c r="F91" s="1" t="n">
        <v>294.714436384098</v>
      </c>
      <c r="G91" s="1" t="n">
        <v>288.789384064773</v>
      </c>
      <c r="H91" s="1" t="n">
        <v>284.443454417485</v>
      </c>
      <c r="I91" s="1" t="n">
        <v>281.452227977366</v>
      </c>
      <c r="J91" s="1" t="n">
        <v>279.579392296713</v>
      </c>
      <c r="K91" s="1" t="n">
        <v>278.579015623832</v>
      </c>
      <c r="L91" s="1" t="n">
        <v>278.197872953812</v>
      </c>
      <c r="M91" s="1" t="n">
        <v>278.177803172708</v>
      </c>
    </row>
    <row r="92" customFormat="false" ht="12.75" hidden="false" customHeight="false" outlineLevel="0" collapsed="false">
      <c r="A92" s="1" t="n">
        <v>4260</v>
      </c>
      <c r="B92" s="1" t="n">
        <v>71</v>
      </c>
      <c r="C92" s="1" t="n">
        <v>313</v>
      </c>
      <c r="D92" s="1" t="n">
        <v>312.129223729309</v>
      </c>
      <c r="E92" s="1" t="n">
        <v>302.455200012952</v>
      </c>
      <c r="F92" s="1" t="n">
        <v>294.759842002656</v>
      </c>
      <c r="G92" s="1" t="n">
        <v>288.84947551502</v>
      </c>
      <c r="H92" s="1" t="n">
        <v>284.514296417306</v>
      </c>
      <c r="I92" s="1" t="n">
        <v>281.530452244001</v>
      </c>
      <c r="J92" s="1" t="n">
        <v>279.662227767737</v>
      </c>
      <c r="K92" s="1" t="n">
        <v>278.6643090777</v>
      </c>
      <c r="L92" s="1" t="n">
        <v>278.284101527258</v>
      </c>
      <c r="M92" s="1" t="n">
        <v>278.264080973087</v>
      </c>
    </row>
    <row r="93" customFormat="false" ht="12.75" hidden="false" customHeight="false" outlineLevel="0" collapsed="false">
      <c r="A93" s="1" t="n">
        <v>4320</v>
      </c>
      <c r="B93" s="1" t="n">
        <v>72</v>
      </c>
      <c r="C93" s="1" t="n">
        <v>313</v>
      </c>
      <c r="D93" s="1" t="n">
        <v>312.131386061192</v>
      </c>
      <c r="E93" s="1" t="n">
        <v>302.481384481365</v>
      </c>
      <c r="F93" s="1" t="n">
        <v>294.805123164754</v>
      </c>
      <c r="G93" s="1" t="n">
        <v>288.909405746471</v>
      </c>
      <c r="H93" s="1" t="n">
        <v>284.584953052251</v>
      </c>
      <c r="I93" s="1" t="n">
        <v>281.608476798545</v>
      </c>
      <c r="J93" s="1" t="n">
        <v>279.744855988667</v>
      </c>
      <c r="K93" s="1" t="n">
        <v>278.749391930286</v>
      </c>
      <c r="L93" s="1" t="n">
        <v>278.370118404144</v>
      </c>
      <c r="M93" s="1" t="n">
        <v>278.350147021026</v>
      </c>
    </row>
    <row r="94" customFormat="false" ht="12.75" hidden="false" customHeight="false" outlineLevel="0" collapsed="false">
      <c r="A94" s="1" t="n">
        <v>4380</v>
      </c>
      <c r="B94" s="1" t="n">
        <v>73</v>
      </c>
      <c r="C94" s="1" t="n">
        <v>313</v>
      </c>
      <c r="D94" s="1" t="n">
        <v>312.133542456758</v>
      </c>
      <c r="E94" s="1" t="n">
        <v>302.507497145722</v>
      </c>
      <c r="F94" s="1" t="n">
        <v>294.850281730899</v>
      </c>
      <c r="G94" s="1" t="n">
        <v>288.969176758727</v>
      </c>
      <c r="H94" s="1" t="n">
        <v>284.655426057311</v>
      </c>
      <c r="I94" s="1" t="n">
        <v>281.686302898299</v>
      </c>
      <c r="J94" s="1" t="n">
        <v>279.827277729758</v>
      </c>
      <c r="K94" s="1" t="n">
        <v>278.834264603857</v>
      </c>
      <c r="L94" s="1" t="n">
        <v>278.455923850538</v>
      </c>
      <c r="M94" s="1" t="n">
        <v>278.436001574134</v>
      </c>
    </row>
    <row r="95" customFormat="false" ht="12.75" hidden="false" customHeight="false" outlineLevel="0" collapsed="false">
      <c r="A95" s="1" t="n">
        <v>4440</v>
      </c>
      <c r="B95" s="1" t="n">
        <v>74</v>
      </c>
      <c r="C95" s="1" t="n">
        <v>313</v>
      </c>
      <c r="D95" s="1" t="n">
        <v>312.135693005851</v>
      </c>
      <c r="E95" s="1" t="n">
        <v>302.533539083261</v>
      </c>
      <c r="F95" s="1" t="n">
        <v>294.895319355161</v>
      </c>
      <c r="G95" s="1" t="n">
        <v>289.028790338368</v>
      </c>
      <c r="H95" s="1" t="n">
        <v>284.725716997299</v>
      </c>
      <c r="I95" s="1" t="n">
        <v>281.763931698313</v>
      </c>
      <c r="J95" s="1" t="n">
        <v>279.909493725984</v>
      </c>
      <c r="K95" s="1" t="n">
        <v>278.918927532587</v>
      </c>
      <c r="L95" s="1" t="n">
        <v>278.541518165467</v>
      </c>
      <c r="M95" s="1" t="n">
        <v>278.521644924122</v>
      </c>
    </row>
    <row r="96" customFormat="false" ht="12.75" hidden="false" customHeight="false" outlineLevel="0" collapsed="false">
      <c r="A96" s="1" t="n">
        <v>4500</v>
      </c>
      <c r="B96" s="1" t="n">
        <v>75</v>
      </c>
      <c r="C96" s="1" t="n">
        <v>313</v>
      </c>
      <c r="D96" s="1" t="n">
        <v>312.137837788324</v>
      </c>
      <c r="E96" s="1" t="n">
        <v>302.559511251611</v>
      </c>
      <c r="F96" s="1" t="n">
        <v>294.94023751193</v>
      </c>
      <c r="G96" s="1" t="n">
        <v>289.088248086534</v>
      </c>
      <c r="H96" s="1" t="n">
        <v>284.795827288841</v>
      </c>
      <c r="I96" s="1" t="n">
        <v>281.841364264524</v>
      </c>
      <c r="J96" s="1" t="n">
        <v>279.991504681462</v>
      </c>
      <c r="K96" s="1" t="n">
        <v>279.003381160845</v>
      </c>
      <c r="L96" s="1" t="n">
        <v>278.626901676469</v>
      </c>
      <c r="M96" s="1" t="n">
        <v>278.607077392194</v>
      </c>
    </row>
    <row r="97" customFormat="false" ht="12.75" hidden="false" customHeight="false" outlineLevel="0" collapsed="false">
      <c r="A97" s="1" t="n">
        <v>4560</v>
      </c>
      <c r="B97" s="1" t="n">
        <v>76</v>
      </c>
      <c r="C97" s="1" t="n">
        <v>313</v>
      </c>
      <c r="D97" s="1" t="n">
        <v>312.139976875333</v>
      </c>
      <c r="E97" s="1" t="n">
        <v>302.585414504293</v>
      </c>
      <c r="F97" s="1" t="n">
        <v>294.985037519189</v>
      </c>
      <c r="G97" s="1" t="n">
        <v>289.147551442923</v>
      </c>
      <c r="H97" s="1" t="n">
        <v>284.865758219511</v>
      </c>
      <c r="I97" s="1" t="n">
        <v>281.918601585198</v>
      </c>
      <c r="J97" s="1" t="n">
        <v>280.073311273301</v>
      </c>
      <c r="K97" s="1" t="n">
        <v>279.087625941704</v>
      </c>
      <c r="L97" s="1" t="n">
        <v>278.71207473571</v>
      </c>
      <c r="M97" s="1" t="n">
        <v>278.692299325054</v>
      </c>
    </row>
    <row r="98" customFormat="false" ht="12.75" hidden="false" customHeight="false" outlineLevel="0" collapsed="false">
      <c r="A98" s="1" t="n">
        <v>4620</v>
      </c>
      <c r="B98" s="1" t="n">
        <v>77</v>
      </c>
      <c r="C98" s="1" t="n">
        <v>313</v>
      </c>
      <c r="D98" s="1" t="n">
        <v>312.14211033046</v>
      </c>
      <c r="E98" s="1" t="n">
        <v>302.611249604208</v>
      </c>
      <c r="F98" s="1" t="n">
        <v>295.02972055877</v>
      </c>
      <c r="G98" s="1" t="n">
        <v>289.206701706671</v>
      </c>
      <c r="H98" s="1" t="n">
        <v>284.935510964473</v>
      </c>
      <c r="I98" s="1" t="n">
        <v>281.995644580879</v>
      </c>
      <c r="J98" s="1" t="n">
        <v>280.15491415496</v>
      </c>
      <c r="K98" s="1" t="n">
        <v>279.171662335645</v>
      </c>
      <c r="L98" s="1" t="n">
        <v>278.797037716622</v>
      </c>
      <c r="M98" s="1" t="n">
        <v>278.777311091414</v>
      </c>
    </row>
    <row r="99" customFormat="false" ht="12.75" hidden="false" customHeight="false" outlineLevel="0" collapsed="false">
      <c r="A99" s="1" t="n">
        <v>4680</v>
      </c>
      <c r="B99" s="1" t="n">
        <v>78</v>
      </c>
      <c r="C99" s="1" t="n">
        <v>313</v>
      </c>
      <c r="D99" s="1" t="n">
        <v>312.144238210702</v>
      </c>
      <c r="E99" s="1" t="n">
        <v>302.637017235366</v>
      </c>
      <c r="F99" s="1" t="n">
        <v>295.074287693969</v>
      </c>
      <c r="G99" s="1" t="n">
        <v>289.265700054509</v>
      </c>
      <c r="H99" s="1" t="n">
        <v>285.005086600965</v>
      </c>
      <c r="I99" s="1" t="n">
        <v>282.07249411304</v>
      </c>
      <c r="J99" s="1" t="n">
        <v>280.236313959159</v>
      </c>
      <c r="K99" s="1" t="n">
        <v>279.25549080943</v>
      </c>
      <c r="L99" s="1" t="n">
        <v>278.88179101097</v>
      </c>
      <c r="M99" s="1" t="n">
        <v>278.862113078973</v>
      </c>
    </row>
    <row r="100" customFormat="false" ht="12.75" hidden="false" customHeight="false" outlineLevel="0" collapsed="false">
      <c r="A100" s="1" t="n">
        <v>4740</v>
      </c>
      <c r="B100" s="1" t="n">
        <v>79</v>
      </c>
      <c r="C100" s="1" t="n">
        <v>313</v>
      </c>
      <c r="D100" s="1" t="n">
        <v>312.146360567313</v>
      </c>
      <c r="E100" s="1" t="n">
        <v>302.662718013103</v>
      </c>
      <c r="F100" s="1" t="n">
        <v>295.118739884869</v>
      </c>
      <c r="G100" s="1" t="n">
        <v>289.324547556571</v>
      </c>
      <c r="H100" s="1" t="n">
        <v>285.074486120894</v>
      </c>
      <c r="I100" s="1" t="n">
        <v>282.149150991619</v>
      </c>
      <c r="J100" s="1" t="n">
        <v>280.317511300419</v>
      </c>
      <c r="K100" s="1" t="n">
        <v>279.339111835116</v>
      </c>
      <c r="L100" s="1" t="n">
        <v>278.966335026298</v>
      </c>
      <c r="M100" s="1" t="n">
        <v>278.946705691779</v>
      </c>
    </row>
    <row r="101" customFormat="false" ht="12.75" hidden="false" customHeight="false" outlineLevel="0" collapsed="false">
      <c r="A101" s="1" t="n">
        <v>4800</v>
      </c>
      <c r="B101" s="1" t="n">
        <v>80</v>
      </c>
      <c r="C101" s="1" t="n">
        <v>313</v>
      </c>
      <c r="D101" s="1" t="n">
        <v>312.148477446553</v>
      </c>
      <c r="E101" s="1" t="n">
        <v>302.688352492953</v>
      </c>
      <c r="F101" s="1" t="n">
        <v>295.163078001684</v>
      </c>
      <c r="G101" s="1" t="n">
        <v>289.383245190135</v>
      </c>
      <c r="H101" s="1" t="n">
        <v>285.1437104418</v>
      </c>
      <c r="I101" s="1" t="n">
        <v>282.225615981567</v>
      </c>
      <c r="J101" s="1" t="n">
        <v>280.398506777267</v>
      </c>
      <c r="K101" s="1" t="n">
        <v>279.422525889211</v>
      </c>
      <c r="L101" s="1" t="n">
        <v>279.050670183718</v>
      </c>
      <c r="M101" s="1" t="n">
        <v>279.031089347937</v>
      </c>
    </row>
    <row r="102" customFormat="false" ht="12.75" hidden="false" customHeight="false" outlineLevel="0" collapsed="false">
      <c r="A102" s="1" t="n">
        <v>4860</v>
      </c>
      <c r="B102" s="1" t="n">
        <v>81</v>
      </c>
      <c r="C102" s="1" t="n">
        <v>313</v>
      </c>
      <c r="D102" s="1" t="n">
        <v>312.150588890334</v>
      </c>
      <c r="E102" s="1" t="n">
        <v>302.713921178378</v>
      </c>
      <c r="F102" s="1" t="n">
        <v>295.207302836347</v>
      </c>
      <c r="G102" s="1" t="n">
        <v>289.441793851588</v>
      </c>
      <c r="H102" s="1" t="n">
        <v>285.212760416386</v>
      </c>
      <c r="I102" s="1" t="n">
        <v>282.301889808551</v>
      </c>
      <c r="J102" s="1" t="n">
        <v>280.479300974163</v>
      </c>
      <c r="K102" s="1" t="n">
        <v>279.505733451927</v>
      </c>
      <c r="L102" s="1" t="n">
        <v>279.134796915977</v>
      </c>
      <c r="M102" s="1" t="n">
        <v>279.115264477618</v>
      </c>
    </row>
    <row r="103" customFormat="false" ht="12.75" hidden="false" customHeight="false" outlineLevel="0" collapsed="false">
      <c r="A103" s="1" t="n">
        <v>4920</v>
      </c>
      <c r="B103" s="1" t="n">
        <v>82</v>
      </c>
      <c r="C103" s="1" t="n">
        <v>313</v>
      </c>
      <c r="D103" s="1" t="n">
        <v>312.152694936777</v>
      </c>
      <c r="E103" s="1" t="n">
        <v>302.739424527487</v>
      </c>
      <c r="F103" s="1" t="n">
        <v>295.251415112613</v>
      </c>
      <c r="G103" s="1" t="n">
        <v>289.500194366825</v>
      </c>
      <c r="H103" s="1" t="n">
        <v>285.281636840818</v>
      </c>
      <c r="I103" s="1" t="n">
        <v>282.377973163912</v>
      </c>
      <c r="J103" s="1" t="n">
        <v>280.559894463164</v>
      </c>
      <c r="K103" s="1" t="n">
        <v>279.588735006535</v>
      </c>
      <c r="L103" s="1" t="n">
        <v>279.218715665778</v>
      </c>
      <c r="M103" s="1" t="n">
        <v>279.199231521324</v>
      </c>
    </row>
    <row r="104" customFormat="false" ht="12.75" hidden="false" customHeight="false" outlineLevel="0" collapsed="false">
      <c r="A104" s="1" t="n">
        <v>4980</v>
      </c>
      <c r="B104" s="1" t="n">
        <v>83</v>
      </c>
      <c r="C104" s="1" t="n">
        <v>313</v>
      </c>
      <c r="D104" s="1" t="n">
        <v>312.154795620703</v>
      </c>
      <c r="E104" s="1" t="n">
        <v>302.764862958888</v>
      </c>
      <c r="F104" s="1" t="n">
        <v>295.29541549483</v>
      </c>
      <c r="G104" s="1" t="n">
        <v>289.558447500305</v>
      </c>
      <c r="H104" s="1" t="n">
        <v>285.350340461941</v>
      </c>
      <c r="I104" s="1" t="n">
        <v>282.453866708979</v>
      </c>
      <c r="J104" s="1" t="n">
        <v>280.640287805385</v>
      </c>
      <c r="K104" s="1" t="n">
        <v>279.671531038809</v>
      </c>
      <c r="L104" s="1" t="n">
        <v>279.302426884327</v>
      </c>
      <c r="M104" s="1" t="n">
        <v>279.282990928382</v>
      </c>
    </row>
    <row r="105" customFormat="false" ht="12.75" hidden="false" customHeight="false" outlineLevel="0" collapsed="false">
      <c r="A105" s="1" t="n">
        <v>5040</v>
      </c>
      <c r="B105" s="1" t="n">
        <v>84</v>
      </c>
      <c r="C105" s="1" t="n">
        <v>313</v>
      </c>
      <c r="D105" s="1" t="n">
        <v>312.156890974059</v>
      </c>
      <c r="E105" s="1" t="n">
        <v>302.790236856768</v>
      </c>
      <c r="F105" s="1" t="n">
        <v>295.339304595586</v>
      </c>
      <c r="G105" s="1" t="n">
        <v>289.616553962925</v>
      </c>
      <c r="H105" s="1" t="n">
        <v>285.41887198356</v>
      </c>
      <c r="I105" s="1" t="n">
        <v>282.529571078825</v>
      </c>
      <c r="J105" s="1" t="n">
        <v>280.720481552262</v>
      </c>
      <c r="K105" s="1" t="n">
        <v>279.754122036535</v>
      </c>
      <c r="L105" s="1" t="n">
        <v>279.385931030059</v>
      </c>
      <c r="M105" s="1" t="n">
        <v>279.36654315563</v>
      </c>
    </row>
    <row r="106" customFormat="false" ht="12.75" hidden="false" customHeight="false" outlineLevel="0" collapsed="false">
      <c r="A106" s="1" t="n">
        <v>5100</v>
      </c>
      <c r="B106" s="1" t="n">
        <v>85</v>
      </c>
      <c r="C106" s="1" t="n">
        <v>313</v>
      </c>
      <c r="D106" s="1" t="n">
        <v>312.158981026287</v>
      </c>
      <c r="E106" s="1" t="n">
        <v>302.815546575327</v>
      </c>
      <c r="F106" s="1" t="n">
        <v>295.383082982347</v>
      </c>
      <c r="G106" s="1" t="n">
        <v>289.67451441887</v>
      </c>
      <c r="H106" s="1" t="n">
        <v>285.487232071898</v>
      </c>
      <c r="I106" s="1" t="n">
        <v>282.605086885532</v>
      </c>
      <c r="J106" s="1" t="n">
        <v>280.800476246653</v>
      </c>
      <c r="K106" s="1" t="n">
        <v>279.836508489087</v>
      </c>
      <c r="L106" s="1" t="n">
        <v>279.469228567534</v>
      </c>
      <c r="M106" s="1" t="n">
        <v>279.449888666278</v>
      </c>
    </row>
    <row r="107" customFormat="false" ht="12.75" hidden="false" customHeight="false" outlineLevel="0" collapsed="false">
      <c r="A107" s="1" t="n">
        <v>5160</v>
      </c>
      <c r="B107" s="1" t="n">
        <v>86</v>
      </c>
      <c r="C107" s="1" t="n">
        <v>313</v>
      </c>
      <c r="D107" s="1" t="n">
        <v>312.161065804642</v>
      </c>
      <c r="E107" s="1" t="n">
        <v>302.840792442622</v>
      </c>
      <c r="F107" s="1" t="n">
        <v>295.426751183243</v>
      </c>
      <c r="G107" s="1" t="n">
        <v>289.732329491577</v>
      </c>
      <c r="H107" s="1" t="n">
        <v>285.555421360353</v>
      </c>
      <c r="I107" s="1" t="n">
        <v>282.680414721033</v>
      </c>
      <c r="J107" s="1" t="n">
        <v>280.8802724238</v>
      </c>
      <c r="K107" s="1" t="n">
        <v>279.918690887066</v>
      </c>
      <c r="L107" s="1" t="n">
        <v>279.552319966481</v>
      </c>
      <c r="M107" s="1" t="n">
        <v>279.533027928919</v>
      </c>
    </row>
    <row r="108" customFormat="false" ht="12.75" hidden="false" customHeight="false" outlineLevel="0" collapsed="false">
      <c r="A108" s="1" t="n">
        <v>5220</v>
      </c>
      <c r="B108" s="1" t="n">
        <v>87</v>
      </c>
      <c r="C108" s="1" t="n">
        <v>313</v>
      </c>
      <c r="D108" s="1" t="n">
        <v>312.163145334481</v>
      </c>
      <c r="E108" s="1" t="n">
        <v>302.86597476392</v>
      </c>
      <c r="F108" s="1" t="n">
        <v>295.470309692095</v>
      </c>
      <c r="G108" s="1" t="n">
        <v>289.789999768917</v>
      </c>
      <c r="H108" s="1" t="n">
        <v>285.623440453635</v>
      </c>
      <c r="I108" s="1" t="n">
        <v>282.755555159585</v>
      </c>
      <c r="J108" s="1" t="n">
        <v>280.959870612161</v>
      </c>
      <c r="K108" s="1" t="n">
        <v>280.00066972197</v>
      </c>
      <c r="L108" s="1" t="n">
        <v>279.635205700962</v>
      </c>
      <c r="M108" s="1" t="n">
        <v>279.615961416663</v>
      </c>
    </row>
    <row r="109" customFormat="false" ht="12.75" hidden="false" customHeight="false" outlineLevel="0" collapsed="false">
      <c r="A109" s="1" t="n">
        <v>5280</v>
      </c>
      <c r="B109" s="1" t="n">
        <v>88</v>
      </c>
      <c r="C109" s="1" t="n">
        <v>313</v>
      </c>
      <c r="D109" s="1" t="n">
        <v>312.165219639495</v>
      </c>
      <c r="E109" s="1" t="n">
        <v>302.89109382461</v>
      </c>
      <c r="F109" s="1" t="n">
        <v>295.513758972794</v>
      </c>
      <c r="G109" s="1" t="n">
        <v>289.84752580771</v>
      </c>
      <c r="H109" s="1" t="n">
        <v>285.691289931356</v>
      </c>
      <c r="I109" s="1" t="n">
        <v>282.830508759922</v>
      </c>
      <c r="J109" s="1" t="n">
        <v>281.039271334136</v>
      </c>
      <c r="K109" s="1" t="n">
        <v>280.082445485926</v>
      </c>
      <c r="L109" s="1" t="n">
        <v>279.717886248645</v>
      </c>
      <c r="M109" s="1" t="n">
        <v>279.698689606387</v>
      </c>
    </row>
    <row r="110" customFormat="false" ht="12.75" hidden="false" customHeight="false" outlineLevel="0" collapsed="false">
      <c r="A110" s="1" t="n">
        <v>5340</v>
      </c>
      <c r="B110" s="1" t="n">
        <v>89</v>
      </c>
      <c r="C110" s="1" t="n">
        <v>313</v>
      </c>
      <c r="D110" s="1" t="n">
        <v>312.16728874193</v>
      </c>
      <c r="E110" s="1" t="n">
        <v>302.916149892744</v>
      </c>
      <c r="F110" s="1" t="n">
        <v>295.557099463107</v>
      </c>
      <c r="G110" s="1" t="n">
        <v>289.904908137649</v>
      </c>
      <c r="H110" s="1" t="n">
        <v>285.758970351171</v>
      </c>
      <c r="I110" s="1" t="n">
        <v>282.905276067124</v>
      </c>
      <c r="J110" s="1" t="n">
        <v>281.118475106702</v>
      </c>
      <c r="K110" s="1" t="n">
        <v>280.164018671442</v>
      </c>
      <c r="L110" s="1" t="n">
        <v>279.800362090175</v>
      </c>
      <c r="M110" s="1" t="n">
        <v>279.781212978087</v>
      </c>
    </row>
    <row r="111" customFormat="false" ht="12.75" hidden="false" customHeight="false" outlineLevel="0" collapsed="false">
      <c r="A111" s="1" t="n">
        <v>5400</v>
      </c>
      <c r="B111" s="1" t="n">
        <v>90</v>
      </c>
      <c r="C111" s="1" t="n">
        <v>313</v>
      </c>
      <c r="D111" s="1" t="n">
        <v>312.169352662767</v>
      </c>
      <c r="E111" s="1" t="n">
        <v>302.941143221235</v>
      </c>
      <c r="F111" s="1" t="n">
        <v>295.600331577987</v>
      </c>
      <c r="G111" s="1" t="n">
        <v>289.962147264714</v>
      </c>
      <c r="H111" s="1" t="n">
        <v>285.826482251493</v>
      </c>
      <c r="I111" s="1" t="n">
        <v>282.979857614248</v>
      </c>
      <c r="J111" s="1" t="n">
        <v>281.197482441961</v>
      </c>
      <c r="K111" s="1" t="n">
        <v>280.245389771201</v>
      </c>
      <c r="L111" s="1" t="n">
        <v>279.882633708626</v>
      </c>
      <c r="M111" s="1" t="n">
        <v>279.863532014309</v>
      </c>
    </row>
    <row r="112" customFormat="false" ht="12.75" hidden="false" customHeight="false" outlineLevel="0" collapsed="false">
      <c r="A112" s="1" t="n">
        <v>5460</v>
      </c>
      <c r="B112" s="1" t="n">
        <v>91</v>
      </c>
      <c r="C112" s="1" t="n">
        <v>313</v>
      </c>
      <c r="D112" s="1" t="n">
        <v>312.171411421883</v>
      </c>
      <c r="E112" s="1" t="n">
        <v>302.966074049782</v>
      </c>
      <c r="F112" s="1" t="n">
        <v>295.643455712458</v>
      </c>
      <c r="G112" s="1" t="n">
        <v>290.019243674147</v>
      </c>
      <c r="H112" s="1" t="n">
        <v>285.893826153864</v>
      </c>
      <c r="I112" s="1" t="n">
        <v>283.054253923746</v>
      </c>
      <c r="J112" s="1" t="n">
        <v>281.27629384762</v>
      </c>
      <c r="K112" s="1" t="n">
        <v>280.326559277879</v>
      </c>
      <c r="L112" s="1" t="n">
        <v>279.964701589022</v>
      </c>
      <c r="M112" s="1" t="n">
        <v>279.945647199655</v>
      </c>
    </row>
    <row r="113" customFormat="false" ht="12.75" hidden="false" customHeight="false" outlineLevel="0" collapsed="false">
      <c r="A113" s="1" t="n">
        <v>5520</v>
      </c>
      <c r="B113" s="1" t="n">
        <v>92</v>
      </c>
      <c r="C113" s="1" t="n">
        <v>313</v>
      </c>
      <c r="D113" s="1" t="n">
        <v>312.173465038192</v>
      </c>
      <c r="E113" s="1" t="n">
        <v>302.990942606538</v>
      </c>
      <c r="F113" s="1" t="n">
        <v>295.686472244122</v>
      </c>
      <c r="G113" s="1" t="n">
        <v>290.076197833034</v>
      </c>
      <c r="H113" s="1" t="n">
        <v>285.961002565023</v>
      </c>
      <c r="I113" s="1" t="n">
        <v>283.128465508697</v>
      </c>
      <c r="J113" s="1" t="n">
        <v>281.354909827409</v>
      </c>
      <c r="K113" s="1" t="n">
        <v>280.407527683987</v>
      </c>
      <c r="L113" s="1" t="n">
        <v>280.046566217926</v>
      </c>
      <c r="M113" s="1" t="n">
        <v>280.027559020357</v>
      </c>
    </row>
    <row r="114" customFormat="false" ht="12.75" hidden="false" customHeight="false" outlineLevel="0" collapsed="false">
      <c r="A114" s="1" t="n">
        <v>5580</v>
      </c>
      <c r="B114" s="1" t="n">
        <v>93</v>
      </c>
      <c r="C114" s="1" t="n">
        <v>313</v>
      </c>
      <c r="D114" s="1" t="n">
        <v>312.175513529763</v>
      </c>
      <c r="E114" s="1" t="n">
        <v>303.015749109563</v>
      </c>
      <c r="F114" s="1" t="n">
        <v>295.72938153534</v>
      </c>
      <c r="G114" s="1" t="n">
        <v>290.133010192555</v>
      </c>
      <c r="H114" s="1" t="n">
        <v>286.028011978691</v>
      </c>
      <c r="I114" s="1" t="n">
        <v>283.202492873885</v>
      </c>
      <c r="J114" s="1" t="n">
        <v>281.433330881445</v>
      </c>
      <c r="K114" s="1" t="n">
        <v>280.488295481731</v>
      </c>
      <c r="L114" s="1" t="n">
        <v>280.128228083075</v>
      </c>
      <c r="M114" s="1" t="n">
        <v>280.109267963905</v>
      </c>
    </row>
    <row r="115" customFormat="false" ht="12.75" hidden="false" customHeight="false" outlineLevel="0" collapsed="false">
      <c r="A115" s="1" t="n">
        <v>5640</v>
      </c>
      <c r="B115" s="1" t="n">
        <v>94</v>
      </c>
      <c r="C115" s="1" t="n">
        <v>313</v>
      </c>
      <c r="D115" s="1" t="n">
        <v>312.177556913929</v>
      </c>
      <c r="E115" s="1" t="n">
        <v>303.040493768088</v>
      </c>
      <c r="F115" s="1" t="n">
        <v>295.772183935126</v>
      </c>
      <c r="G115" s="1" t="n">
        <v>290.189681189943</v>
      </c>
      <c r="H115" s="1" t="n">
        <v>286.094854877142</v>
      </c>
      <c r="I115" s="1" t="n">
        <v>283.276336516724</v>
      </c>
      <c r="J115" s="1" t="n">
        <v>281.511557506544</v>
      </c>
      <c r="K115" s="1" t="n">
        <v>280.568863162899</v>
      </c>
      <c r="L115" s="1" t="n">
        <v>280.209687673075</v>
      </c>
      <c r="M115" s="1" t="n">
        <v>280.190774518723</v>
      </c>
    </row>
    <row r="116" customFormat="false" ht="12.75" hidden="false" customHeight="false" outlineLevel="0" collapsed="false">
      <c r="A116" s="1" t="n">
        <v>5700</v>
      </c>
      <c r="B116" s="1" t="n">
        <v>95</v>
      </c>
      <c r="C116" s="1" t="n">
        <v>313</v>
      </c>
      <c r="D116" s="1" t="n">
        <v>312.179595207378</v>
      </c>
      <c r="E116" s="1" t="n">
        <v>303.065176783614</v>
      </c>
      <c r="F116" s="1" t="n">
        <v>295.814879780807</v>
      </c>
      <c r="G116" s="1" t="n">
        <v>290.246211250185</v>
      </c>
      <c r="H116" s="1" t="n">
        <v>286.161531732551</v>
      </c>
      <c r="I116" s="1" t="n">
        <v>283.349996928083</v>
      </c>
      <c r="J116" s="1" t="n">
        <v>281.589590196504</v>
      </c>
      <c r="K116" s="1" t="n">
        <v>280.649231218755</v>
      </c>
      <c r="L116" s="1" t="n">
        <v>280.29094547712</v>
      </c>
      <c r="M116" s="1" t="n">
        <v>280.272079173886</v>
      </c>
    </row>
    <row r="117" customFormat="false" ht="12.75" hidden="false" customHeight="false" outlineLevel="0" collapsed="false">
      <c r="A117" s="1" t="n">
        <v>5760</v>
      </c>
      <c r="B117" s="1" t="n">
        <v>96</v>
      </c>
      <c r="C117" s="1" t="n">
        <v>313</v>
      </c>
      <c r="D117" s="1" t="n">
        <v>312.181628426231</v>
      </c>
      <c r="E117" s="1" t="n">
        <v>303.089798350869</v>
      </c>
      <c r="F117" s="1" t="n">
        <v>295.857469399451</v>
      </c>
      <c r="G117" s="1" t="n">
        <v>290.302600787504</v>
      </c>
      <c r="H117" s="1" t="n">
        <v>286.228043008186</v>
      </c>
      <c r="I117" s="1" t="n">
        <v>283.423474592983</v>
      </c>
      <c r="J117" s="1" t="n">
        <v>281.667429442341</v>
      </c>
      <c r="K117" s="1" t="n">
        <v>280.729400139949</v>
      </c>
      <c r="L117" s="1" t="n">
        <v>280.372001984765</v>
      </c>
      <c r="M117" s="1" t="n">
        <v>280.35318241888</v>
      </c>
    </row>
    <row r="118" customFormat="false" ht="12.75" hidden="false" customHeight="false" outlineLevel="0" collapsed="false">
      <c r="A118" s="1" t="n">
        <v>5820</v>
      </c>
      <c r="B118" s="1" t="n">
        <v>97</v>
      </c>
      <c r="C118" s="1" t="n">
        <v>313</v>
      </c>
      <c r="D118" s="1" t="n">
        <v>312.183656586114</v>
      </c>
      <c r="E118" s="1" t="n">
        <v>303.114358658641</v>
      </c>
      <c r="F118" s="1" t="n">
        <v>295.899953109124</v>
      </c>
      <c r="G118" s="1" t="n">
        <v>290.35885020665</v>
      </c>
      <c r="H118" s="1" t="n">
        <v>286.29438915943</v>
      </c>
      <c r="I118" s="1" t="n">
        <v>283.496769991222</v>
      </c>
      <c r="J118" s="1" t="n">
        <v>281.745075732498</v>
      </c>
      <c r="K118" s="1" t="n">
        <v>280.809370416441</v>
      </c>
      <c r="L118" s="1" t="n">
        <v>280.452857685714</v>
      </c>
      <c r="M118" s="1" t="n">
        <v>280.43408474339</v>
      </c>
    </row>
    <row r="119" customFormat="false" ht="12.75" hidden="false" customHeight="false" outlineLevel="0" collapsed="false">
      <c r="A119" s="1" t="n">
        <v>5880</v>
      </c>
      <c r="B119" s="1" t="n">
        <v>98</v>
      </c>
      <c r="C119" s="1" t="n">
        <v>313</v>
      </c>
      <c r="D119" s="1" t="n">
        <v>312.185679702218</v>
      </c>
      <c r="E119" s="1" t="n">
        <v>303.138857890503</v>
      </c>
      <c r="F119" s="1" t="n">
        <v>295.942331219973</v>
      </c>
      <c r="G119" s="1" t="n">
        <v>290.414959904019</v>
      </c>
      <c r="H119" s="1" t="n">
        <v>286.360570634678</v>
      </c>
      <c r="I119" s="1" t="n">
        <v>283.569883597904</v>
      </c>
      <c r="J119" s="1" t="n">
        <v>281.82252955303</v>
      </c>
      <c r="K119" s="1" t="n">
        <v>280.889142537435</v>
      </c>
      <c r="L119" s="1" t="n">
        <v>280.533513069645</v>
      </c>
      <c r="M119" s="1" t="n">
        <v>280.51478663711</v>
      </c>
    </row>
    <row r="120" customFormat="false" ht="12.75" hidden="false" customHeight="false" outlineLevel="0" collapsed="false">
      <c r="A120" s="1" t="n">
        <v>5940</v>
      </c>
      <c r="B120" s="1" t="n">
        <v>99</v>
      </c>
      <c r="C120" s="1" t="n">
        <v>313</v>
      </c>
      <c r="D120" s="1" t="n">
        <v>312.187697789351</v>
      </c>
      <c r="E120" s="1" t="n">
        <v>303.163296225442</v>
      </c>
      <c r="F120" s="1" t="n">
        <v>295.984604035176</v>
      </c>
      <c r="G120" s="1" t="n">
        <v>290.470930268633</v>
      </c>
      <c r="H120" s="1" t="n">
        <v>286.426587876118</v>
      </c>
      <c r="I120" s="1" t="n">
        <v>283.642815883912</v>
      </c>
      <c r="J120" s="1" t="n">
        <v>281.89979138776</v>
      </c>
      <c r="K120" s="1" t="n">
        <v>280.968716991322</v>
      </c>
      <c r="L120" s="1" t="n">
        <v>280.613968626057</v>
      </c>
      <c r="M120" s="1" t="n">
        <v>280.595288589592</v>
      </c>
    </row>
    <row r="121" customFormat="false" ht="12.75" hidden="false" customHeight="false" outlineLevel="0" collapsed="false">
      <c r="A121" s="1" t="n">
        <v>6000</v>
      </c>
      <c r="B121" s="1" t="n">
        <v>100</v>
      </c>
      <c r="C121" s="1" t="n">
        <v>313</v>
      </c>
      <c r="D121" s="1" t="n">
        <v>312.189710861983</v>
      </c>
      <c r="E121" s="1" t="n">
        <v>303.187673838409</v>
      </c>
      <c r="F121" s="1" t="n">
        <v>296.026771851764</v>
      </c>
      <c r="G121" s="1" t="n">
        <v>290.526761682988</v>
      </c>
      <c r="H121" s="1" t="n">
        <v>286.492441320407</v>
      </c>
      <c r="I121" s="1" t="n">
        <v>283.715567316311</v>
      </c>
      <c r="J121" s="1" t="n">
        <v>281.976861718422</v>
      </c>
      <c r="K121" s="1" t="n">
        <v>281.048094265628</v>
      </c>
      <c r="L121" s="1" t="n">
        <v>280.694224844134</v>
      </c>
      <c r="M121" s="1" t="n">
        <v>280.675591090101</v>
      </c>
    </row>
    <row r="122" customFormat="false" ht="12.75" hidden="false" customHeight="false" outlineLevel="0" collapsed="false">
      <c r="A122" s="1" t="n">
        <v>6060</v>
      </c>
      <c r="B122" s="1" t="n">
        <v>101</v>
      </c>
      <c r="C122" s="1" t="n">
        <v>313</v>
      </c>
      <c r="D122" s="1" t="n">
        <v>312.191718934289</v>
      </c>
      <c r="E122" s="1" t="n">
        <v>303.211990900793</v>
      </c>
      <c r="F122" s="1" t="n">
        <v>296.068834961338</v>
      </c>
      <c r="G122" s="1" t="n">
        <v>290.582454523791</v>
      </c>
      <c r="H122" s="1" t="n">
        <v>286.558131399264</v>
      </c>
      <c r="I122" s="1" t="n">
        <v>283.788138358701</v>
      </c>
      <c r="J122" s="1" t="n">
        <v>282.053741024778</v>
      </c>
      <c r="K122" s="1" t="n">
        <v>281.127274846971</v>
      </c>
      <c r="L122" s="1" t="n">
        <v>280.77428221263</v>
      </c>
      <c r="M122" s="1" t="n">
        <v>280.755694627499</v>
      </c>
    </row>
    <row r="123" customFormat="false" ht="12.75" hidden="false" customHeight="false" outlineLevel="0" collapsed="false">
      <c r="A123" s="1" t="n">
        <v>6120</v>
      </c>
      <c r="B123" s="1" t="n">
        <v>102</v>
      </c>
      <c r="C123" s="1" t="n">
        <v>313</v>
      </c>
      <c r="D123" s="1" t="n">
        <v>312.193722020179</v>
      </c>
      <c r="E123" s="1" t="n">
        <v>303.236247580842</v>
      </c>
      <c r="F123" s="1" t="n">
        <v>296.110793650693</v>
      </c>
      <c r="G123" s="1" t="n">
        <v>290.638009162608</v>
      </c>
      <c r="H123" s="1" t="n">
        <v>286.62365853998</v>
      </c>
      <c r="I123" s="1" t="n">
        <v>283.860529471531</v>
      </c>
      <c r="J123" s="1" t="n">
        <v>282.130429784728</v>
      </c>
      <c r="K123" s="1" t="n">
        <v>281.206259221026</v>
      </c>
      <c r="L123" s="1" t="n">
        <v>280.854141219766</v>
      </c>
      <c r="M123" s="1" t="n">
        <v>280.835599690138</v>
      </c>
    </row>
    <row r="124" customFormat="false" ht="12.75" hidden="false" customHeight="false" outlineLevel="0" collapsed="false">
      <c r="A124" s="1" t="n">
        <v>6180</v>
      </c>
      <c r="B124" s="1" t="n">
        <v>103</v>
      </c>
      <c r="C124" s="1" t="n">
        <v>313</v>
      </c>
      <c r="D124" s="1" t="n">
        <v>312.195720133335</v>
      </c>
      <c r="E124" s="1" t="n">
        <v>303.260444044019</v>
      </c>
      <c r="F124" s="1" t="n">
        <v>296.152648202362</v>
      </c>
      <c r="G124" s="1" t="n">
        <v>290.693425966421</v>
      </c>
      <c r="H124" s="1" t="n">
        <v>286.689023165868</v>
      </c>
      <c r="I124" s="1" t="n">
        <v>283.932741112361</v>
      </c>
      <c r="J124" s="1" t="n">
        <v>282.206928474399</v>
      </c>
      <c r="K124" s="1" t="n">
        <v>281.285047872495</v>
      </c>
      <c r="L124" s="1" t="n">
        <v>280.933802353148</v>
      </c>
      <c r="M124" s="1" t="n">
        <v>280.915306765773</v>
      </c>
    </row>
    <row r="125" customFormat="false" ht="12.75" hidden="false" customHeight="false" outlineLevel="0" collapsed="false">
      <c r="A125" s="1" t="n">
        <v>6240</v>
      </c>
      <c r="B125" s="1" t="n">
        <v>104</v>
      </c>
      <c r="C125" s="1" t="n">
        <v>313</v>
      </c>
      <c r="D125" s="1" t="n">
        <v>312.197713287228</v>
      </c>
      <c r="E125" s="1" t="n">
        <v>303.284580453319</v>
      </c>
      <c r="F125" s="1" t="n">
        <v>296.194398895084</v>
      </c>
      <c r="G125" s="1" t="n">
        <v>290.748705298116</v>
      </c>
      <c r="H125" s="1" t="n">
        <v>286.754225696653</v>
      </c>
      <c r="I125" s="1" t="n">
        <v>284.004773736101</v>
      </c>
      <c r="J125" s="1" t="n">
        <v>282.283237568227</v>
      </c>
      <c r="K125" s="1" t="n">
        <v>281.363641285072</v>
      </c>
      <c r="L125" s="1" t="n">
        <v>281.013266099687</v>
      </c>
      <c r="M125" s="1" t="n">
        <v>280.994816341479</v>
      </c>
    </row>
    <row r="126" customFormat="false" ht="12.75" hidden="false" customHeight="false" outlineLevel="0" collapsed="false">
      <c r="A126" s="1" t="n">
        <v>6300</v>
      </c>
      <c r="B126" s="1" t="n">
        <v>105</v>
      </c>
      <c r="C126" s="1" t="n">
        <v>313</v>
      </c>
      <c r="D126" s="1" t="n">
        <v>312.199701495149</v>
      </c>
      <c r="E126" s="1" t="n">
        <v>303.308656969542</v>
      </c>
      <c r="F126" s="1" t="n">
        <v>296.236046004224</v>
      </c>
      <c r="G126" s="1" t="n">
        <v>290.80384751691</v>
      </c>
      <c r="H126" s="1" t="n">
        <v>286.819266548808</v>
      </c>
      <c r="I126" s="1" t="n">
        <v>284.076627795211</v>
      </c>
      <c r="J126" s="1" t="n">
        <v>282.359357539027</v>
      </c>
      <c r="K126" s="1" t="n">
        <v>281.44203994143</v>
      </c>
      <c r="L126" s="1" t="n">
        <v>281.092532945534</v>
      </c>
      <c r="M126" s="1" t="n">
        <v>281.074128903591</v>
      </c>
    </row>
    <row r="127" customFormat="false" ht="12.75" hidden="false" customHeight="false" outlineLevel="0" collapsed="false">
      <c r="A127" s="1" t="n">
        <v>6360</v>
      </c>
      <c r="B127" s="1" t="n">
        <v>106</v>
      </c>
      <c r="C127" s="1" t="n">
        <v>313</v>
      </c>
      <c r="D127" s="1" t="n">
        <v>312.201684770227</v>
      </c>
      <c r="E127" s="1" t="n">
        <v>303.332673751532</v>
      </c>
      <c r="F127" s="1" t="n">
        <v>296.27758980212</v>
      </c>
      <c r="G127" s="1" t="n">
        <v>290.858852978717</v>
      </c>
      <c r="H127" s="1" t="n">
        <v>286.884146135855</v>
      </c>
      <c r="I127" s="1" t="n">
        <v>284.148303739883</v>
      </c>
      <c r="J127" s="1" t="n">
        <v>282.435288858058</v>
      </c>
      <c r="K127" s="1" t="n">
        <v>281.520244323192</v>
      </c>
      <c r="L127" s="1" t="n">
        <v>281.171603376027</v>
      </c>
      <c r="M127" s="1" t="n">
        <v>281.153244937637</v>
      </c>
    </row>
    <row r="128" customFormat="false" ht="12.75" hidden="false" customHeight="false" outlineLevel="0" collapsed="false">
      <c r="A128" s="1" t="n">
        <v>6420</v>
      </c>
      <c r="B128" s="1" t="n">
        <v>107</v>
      </c>
      <c r="C128" s="1" t="n">
        <v>313</v>
      </c>
      <c r="D128" s="1" t="n">
        <v>312.203663125442</v>
      </c>
      <c r="E128" s="1" t="n">
        <v>303.356630956385</v>
      </c>
      <c r="F128" s="1" t="n">
        <v>296.319030558405</v>
      </c>
      <c r="G128" s="1" t="n">
        <v>290.913722036471</v>
      </c>
      <c r="H128" s="1" t="n">
        <v>286.948864868616</v>
      </c>
      <c r="I128" s="1" t="n">
        <v>284.219802018193</v>
      </c>
      <c r="J128" s="1" t="n">
        <v>282.511031995071</v>
      </c>
      <c r="K128" s="1" t="n">
        <v>281.598254910922</v>
      </c>
      <c r="L128" s="1" t="n">
        <v>281.250477875639</v>
      </c>
      <c r="M128" s="1" t="n">
        <v>281.232164928296</v>
      </c>
    </row>
    <row r="129" customFormat="false" ht="12.75" hidden="false" customHeight="false" outlineLevel="0" collapsed="false">
      <c r="A129" s="1" t="n">
        <v>6480</v>
      </c>
      <c r="B129" s="1" t="n">
        <v>108</v>
      </c>
      <c r="C129" s="1" t="n">
        <v>313</v>
      </c>
      <c r="D129" s="1" t="n">
        <v>312.205636573645</v>
      </c>
      <c r="E129" s="1" t="n">
        <v>303.380528739628</v>
      </c>
      <c r="F129" s="1" t="n">
        <v>296.360368540271</v>
      </c>
      <c r="G129" s="1" t="n">
        <v>290.968455040407</v>
      </c>
      <c r="H129" s="1" t="n">
        <v>287.013423155441</v>
      </c>
      <c r="I129" s="1" t="n">
        <v>284.291123076237</v>
      </c>
      <c r="J129" s="1" t="n">
        <v>282.586587418364</v>
      </c>
      <c r="K129" s="1" t="n">
        <v>281.676072184104</v>
      </c>
      <c r="L129" s="1" t="n">
        <v>281.329156927937</v>
      </c>
      <c r="M129" s="1" t="n">
        <v>281.310889359348</v>
      </c>
    </row>
    <row r="130" customFormat="false" ht="12.75" hidden="false" customHeight="false" outlineLevel="0" collapsed="false">
      <c r="A130" s="1" t="n">
        <v>6540</v>
      </c>
      <c r="B130" s="1" t="n">
        <v>109</v>
      </c>
      <c r="C130" s="1" t="n">
        <v>313</v>
      </c>
      <c r="D130" s="1" t="n">
        <v>312.207605127571</v>
      </c>
      <c r="E130" s="1" t="n">
        <v>303.404367255377</v>
      </c>
      <c r="F130" s="1" t="n">
        <v>296.401604012709</v>
      </c>
      <c r="G130" s="1" t="n">
        <v>291.023052338305</v>
      </c>
      <c r="H130" s="1" t="n">
        <v>287.077821402401</v>
      </c>
      <c r="I130" s="1" t="n">
        <v>284.362267358249</v>
      </c>
      <c r="J130" s="1" t="n">
        <v>282.661955594818</v>
      </c>
      <c r="K130" s="1" t="n">
        <v>281.753696621133</v>
      </c>
      <c r="L130" s="1" t="n">
        <v>281.407641015548</v>
      </c>
      <c r="M130" s="1" t="n">
        <v>281.38941871364</v>
      </c>
    </row>
    <row r="131" customFormat="false" ht="12.75" hidden="false" customHeight="false" outlineLevel="0" collapsed="false">
      <c r="A131" s="1" t="n">
        <v>6600</v>
      </c>
      <c r="B131" s="1" t="n">
        <v>110</v>
      </c>
      <c r="C131" s="1" t="n">
        <v>313</v>
      </c>
      <c r="D131" s="1" t="n">
        <v>312.209568799846</v>
      </c>
      <c r="E131" s="1" t="n">
        <v>303.428146656474</v>
      </c>
      <c r="F131" s="1" t="n">
        <v>296.442737238712</v>
      </c>
      <c r="G131" s="1" t="n">
        <v>291.077514275701</v>
      </c>
      <c r="H131" s="1" t="n">
        <v>287.142060013463</v>
      </c>
      <c r="I131" s="1" t="n">
        <v>284.433235306704</v>
      </c>
      <c r="J131" s="1" t="n">
        <v>282.737136989934</v>
      </c>
      <c r="K131" s="1" t="n">
        <v>281.831128699306</v>
      </c>
      <c r="L131" s="1" t="n">
        <v>281.485930620123</v>
      </c>
      <c r="M131" s="1" t="n">
        <v>281.467753473053</v>
      </c>
    </row>
    <row r="132" customFormat="false" ht="12.75" hidden="false" customHeight="false" outlineLevel="0" collapsed="false">
      <c r="A132" s="1" t="n">
        <v>6660</v>
      </c>
      <c r="B132" s="1" t="n">
        <v>111</v>
      </c>
      <c r="C132" s="1" t="n">
        <v>313</v>
      </c>
      <c r="D132" s="1" t="n">
        <v>312.211527603002</v>
      </c>
      <c r="E132" s="1" t="n">
        <v>303.451867094605</v>
      </c>
      <c r="F132" s="1" t="n">
        <v>296.483768479457</v>
      </c>
      <c r="G132" s="1" t="n">
        <v>291.131841196074</v>
      </c>
      <c r="H132" s="1" t="n">
        <v>287.206139390632</v>
      </c>
      <c r="I132" s="1" t="n">
        <v>284.504027362408</v>
      </c>
      <c r="J132" s="1" t="n">
        <v>282.812132067869</v>
      </c>
      <c r="K132" s="1" t="n">
        <v>281.908368894809</v>
      </c>
      <c r="L132" s="1" t="n">
        <v>281.564026222318</v>
      </c>
      <c r="M132" s="1" t="n">
        <v>281.545894118474</v>
      </c>
    </row>
    <row r="133" customFormat="false" ht="12.75" hidden="false" customHeight="false" outlineLevel="0" collapsed="false">
      <c r="A133" s="1" t="n">
        <v>6720</v>
      </c>
      <c r="B133" s="1" t="n">
        <v>112</v>
      </c>
      <c r="C133" s="1" t="n">
        <v>313</v>
      </c>
      <c r="D133" s="1" t="n">
        <v>312.213481549482</v>
      </c>
      <c r="E133" s="1" t="n">
        <v>303.475528720405</v>
      </c>
      <c r="F133" s="1" t="n">
        <v>296.524697994461</v>
      </c>
      <c r="G133" s="1" t="n">
        <v>291.186033441006</v>
      </c>
      <c r="H133" s="1" t="n">
        <v>287.270059934084</v>
      </c>
      <c r="I133" s="1" t="n">
        <v>284.574643964577</v>
      </c>
      <c r="J133" s="1" t="n">
        <v>282.886941291462</v>
      </c>
      <c r="K133" s="1" t="n">
        <v>281.985417682716</v>
      </c>
      <c r="L133" s="1" t="n">
        <v>281.641928301762</v>
      </c>
      <c r="M133" s="1" t="n">
        <v>281.623841129774</v>
      </c>
    </row>
    <row r="134" customFormat="false" ht="12.75" hidden="false" customHeight="false" outlineLevel="0" collapsed="false">
      <c r="A134" s="1" t="n">
        <v>6780</v>
      </c>
      <c r="B134" s="1" t="n">
        <v>113</v>
      </c>
      <c r="C134" s="1" t="n">
        <v>313</v>
      </c>
      <c r="D134" s="1" t="n">
        <v>312.215430651651</v>
      </c>
      <c r="E134" s="1" t="n">
        <v>303.49913168355</v>
      </c>
      <c r="F134" s="1" t="n">
        <v>296.565526041712</v>
      </c>
      <c r="G134" s="1" t="n">
        <v>291.240091350322</v>
      </c>
      <c r="H134" s="1" t="n">
        <v>287.333822042278</v>
      </c>
      <c r="I134" s="1" t="n">
        <v>284.645085550904</v>
      </c>
      <c r="J134" s="1" t="n">
        <v>282.961565122256</v>
      </c>
      <c r="K134" s="1" t="n">
        <v>282.062275536979</v>
      </c>
      <c r="L134" s="1" t="n">
        <v>281.719637337045</v>
      </c>
      <c r="M134" s="1" t="n">
        <v>281.701594985786</v>
      </c>
    </row>
    <row r="135" customFormat="false" ht="12.75" hidden="false" customHeight="false" outlineLevel="0" collapsed="false">
      <c r="A135" s="1" t="n">
        <v>6840</v>
      </c>
      <c r="B135" s="1" t="n">
        <v>114</v>
      </c>
      <c r="C135" s="1" t="n">
        <v>313</v>
      </c>
      <c r="D135" s="1" t="n">
        <v>312.217374921798</v>
      </c>
      <c r="E135" s="1" t="n">
        <v>303.522676132832</v>
      </c>
      <c r="F135" s="1" t="n">
        <v>296.606252877795</v>
      </c>
      <c r="G135" s="1" t="n">
        <v>291.294015262215</v>
      </c>
      <c r="H135" s="1" t="n">
        <v>287.397426112056</v>
      </c>
      <c r="I135" s="1" t="n">
        <v>284.715352557622</v>
      </c>
      <c r="J135" s="1" t="n">
        <v>283.036004020529</v>
      </c>
      <c r="K135" s="1" t="n">
        <v>282.138942930426</v>
      </c>
      <c r="L135" s="1" t="n">
        <v>281.7971538057</v>
      </c>
      <c r="M135" s="1" t="n">
        <v>281.779156164287</v>
      </c>
    </row>
    <row r="136" customFormat="false" ht="12.75" hidden="false" customHeight="false" outlineLevel="0" collapsed="false">
      <c r="A136" s="1" t="n">
        <v>6900</v>
      </c>
      <c r="B136" s="1" t="n">
        <v>115</v>
      </c>
      <c r="C136" s="1" t="n">
        <v>313</v>
      </c>
      <c r="D136" s="1" t="n">
        <v>312.219314372146</v>
      </c>
      <c r="E136" s="1" t="n">
        <v>303.54616221623</v>
      </c>
      <c r="F136" s="1" t="n">
        <v>296.646878757989</v>
      </c>
      <c r="G136" s="1" t="n">
        <v>291.347805513353</v>
      </c>
      <c r="H136" s="1" t="n">
        <v>287.460872538728</v>
      </c>
      <c r="I136" s="1" t="n">
        <v>284.785445419555</v>
      </c>
      <c r="J136" s="1" t="n">
        <v>283.110258445302</v>
      </c>
      <c r="K136" s="1" t="n">
        <v>282.215420334754</v>
      </c>
      <c r="L136" s="1" t="n">
        <v>281.874478184184</v>
      </c>
      <c r="M136" s="1" t="n">
        <v>281.856525141988</v>
      </c>
    </row>
    <row r="137" customFormat="false" ht="12.75" hidden="false" customHeight="false" outlineLevel="0" collapsed="false">
      <c r="A137" s="1" t="n">
        <v>6960</v>
      </c>
      <c r="B137" s="1" t="n">
        <v>116</v>
      </c>
      <c r="C137" s="1" t="n">
        <v>313</v>
      </c>
      <c r="D137" s="1" t="n">
        <v>312.221249014857</v>
      </c>
      <c r="E137" s="1" t="n">
        <v>303.569590080969</v>
      </c>
      <c r="F137" s="1" t="n">
        <v>296.687403936362</v>
      </c>
      <c r="G137" s="1" t="n">
        <v>291.401462438968</v>
      </c>
      <c r="H137" s="1" t="n">
        <v>287.524161716145</v>
      </c>
      <c r="I137" s="1" t="n">
        <v>284.855364570162</v>
      </c>
      <c r="J137" s="1" t="n">
        <v>283.184328854367</v>
      </c>
      <c r="K137" s="1" t="n">
        <v>282.29170822053</v>
      </c>
      <c r="L137" s="1" t="n">
        <v>281.951610947874</v>
      </c>
      <c r="M137" s="1" t="n">
        <v>281.933702394516</v>
      </c>
    </row>
    <row r="138" customFormat="false" ht="12.75" hidden="false" customHeight="false" outlineLevel="0" collapsed="false">
      <c r="A138" s="1" t="n">
        <v>7020</v>
      </c>
      <c r="B138" s="1" t="n">
        <v>117</v>
      </c>
      <c r="C138" s="1" t="n">
        <v>313</v>
      </c>
      <c r="D138" s="1" t="n">
        <v>312.223178862031</v>
      </c>
      <c r="E138" s="1" t="n">
        <v>303.592959873575</v>
      </c>
      <c r="F138" s="1" t="n">
        <v>296.727828665844</v>
      </c>
      <c r="G138" s="1" t="n">
        <v>291.454986372942</v>
      </c>
      <c r="H138" s="1" t="n">
        <v>287.587294036768</v>
      </c>
      <c r="I138" s="1" t="n">
        <v>284.925110441581</v>
      </c>
      <c r="J138" s="1" t="n">
        <v>283.258215704295</v>
      </c>
      <c r="K138" s="1" t="n">
        <v>282.367807057186</v>
      </c>
      <c r="L138" s="1" t="n">
        <v>282.028552571051</v>
      </c>
      <c r="M138" s="1" t="n">
        <v>282.010688396407</v>
      </c>
    </row>
    <row r="139" customFormat="false" ht="12.75" hidden="false" customHeight="false" outlineLevel="0" collapsed="false">
      <c r="A139" s="1" t="n">
        <v>7080</v>
      </c>
      <c r="B139" s="1" t="n">
        <v>118</v>
      </c>
      <c r="C139" s="1" t="n">
        <v>313</v>
      </c>
      <c r="D139" s="1" t="n">
        <v>312.225103925717</v>
      </c>
      <c r="E139" s="1" t="n">
        <v>303.616271739916</v>
      </c>
      <c r="F139" s="1" t="n">
        <v>296.768153198302</v>
      </c>
      <c r="G139" s="1" t="n">
        <v>291.508377647876</v>
      </c>
      <c r="H139" s="1" t="n">
        <v>287.650269891725</v>
      </c>
      <c r="I139" s="1" t="n">
        <v>284.994683464665</v>
      </c>
      <c r="J139" s="1" t="n">
        <v>283.331919450454</v>
      </c>
      <c r="K139" s="1" t="n">
        <v>282.44371731302</v>
      </c>
      <c r="L139" s="1" t="n">
        <v>282.105303526894</v>
      </c>
      <c r="M139" s="1" t="n">
        <v>282.087483621098</v>
      </c>
    </row>
    <row r="140" customFormat="false" ht="12.75" hidden="false" customHeight="false" outlineLevel="0" collapsed="false">
      <c r="A140" s="1" t="n">
        <v>7140</v>
      </c>
      <c r="B140" s="1" t="n">
        <v>119</v>
      </c>
      <c r="C140" s="1" t="n">
        <v>313</v>
      </c>
      <c r="D140" s="1" t="n">
        <v>312.227024217911</v>
      </c>
      <c r="E140" s="1" t="n">
        <v>303.639525825244</v>
      </c>
      <c r="F140" s="1" t="n">
        <v>296.808377784594</v>
      </c>
      <c r="G140" s="1" t="n">
        <v>291.561636595153</v>
      </c>
      <c r="H140" s="1" t="n">
        <v>287.713089670859</v>
      </c>
      <c r="I140" s="1" t="n">
        <v>285.064084069009</v>
      </c>
      <c r="J140" s="1" t="n">
        <v>283.40544054702</v>
      </c>
      <c r="K140" s="1" t="n">
        <v>282.519439455195</v>
      </c>
      <c r="L140" s="1" t="n">
        <v>282.181864287474</v>
      </c>
      <c r="M140" s="1" t="n">
        <v>282.164088540917</v>
      </c>
    </row>
    <row r="141" customFormat="false" ht="12.75" hidden="false" customHeight="false" outlineLevel="0" collapsed="false">
      <c r="A141" s="1" t="n">
        <v>7200</v>
      </c>
      <c r="B141" s="1" t="n">
        <v>120</v>
      </c>
      <c r="C141" s="1" t="n">
        <v>313</v>
      </c>
      <c r="D141" s="1" t="n">
        <v>312.22893975056</v>
      </c>
      <c r="E141" s="1" t="n">
        <v>303.662722274229</v>
      </c>
      <c r="F141" s="1" t="n">
        <v>296.848502674625</v>
      </c>
      <c r="G141" s="1" t="n">
        <v>291.614763544991</v>
      </c>
      <c r="H141" s="1" t="n">
        <v>287.775753762773</v>
      </c>
      <c r="I141" s="1" t="n">
        <v>285.13331268298</v>
      </c>
      <c r="J141" s="1" t="n">
        <v>283.478779446991</v>
      </c>
      <c r="K141" s="1" t="n">
        <v>282.594973949735</v>
      </c>
      <c r="L141" s="1" t="n">
        <v>282.258235323747</v>
      </c>
      <c r="M141" s="1" t="n">
        <v>282.240503627079</v>
      </c>
    </row>
    <row r="142" customFormat="false" ht="12.75" hidden="false" customHeight="false" outlineLevel="0" collapsed="false">
      <c r="A142" s="1" t="n">
        <v>7260</v>
      </c>
      <c r="B142" s="1" t="n">
        <v>121</v>
      </c>
      <c r="C142" s="1" t="n">
        <v>313</v>
      </c>
      <c r="D142" s="1" t="n">
        <v>312.230850535568</v>
      </c>
      <c r="E142" s="1" t="n">
        <v>303.685861230991</v>
      </c>
      <c r="F142" s="1" t="n">
        <v>296.88852811739</v>
      </c>
      <c r="G142" s="1" t="n">
        <v>291.667758826493</v>
      </c>
      <c r="H142" s="1" t="n">
        <v>287.838262554873</v>
      </c>
      <c r="I142" s="1" t="n">
        <v>285.202369733743</v>
      </c>
      <c r="J142" s="1" t="n">
        <v>283.551936602189</v>
      </c>
      <c r="K142" s="1" t="n">
        <v>282.67032126153</v>
      </c>
      <c r="L142" s="1" t="n">
        <v>282.334417105549</v>
      </c>
      <c r="M142" s="1" t="n">
        <v>282.316729349682</v>
      </c>
    </row>
    <row r="143" customFormat="false" ht="12.75" hidden="false" customHeight="false" outlineLevel="0" collapsed="false">
      <c r="A143" s="1" t="n">
        <v>7320</v>
      </c>
      <c r="B143" s="1" t="n">
        <v>122</v>
      </c>
      <c r="C143" s="1" t="n">
        <v>313</v>
      </c>
      <c r="D143" s="1" t="n">
        <v>312.232756584794</v>
      </c>
      <c r="E143" s="1" t="n">
        <v>303.708942839124</v>
      </c>
      <c r="F143" s="1" t="n">
        <v>296.928454361016</v>
      </c>
      <c r="G143" s="1" t="n">
        <v>291.720622767684</v>
      </c>
      <c r="H143" s="1" t="n">
        <v>287.900616433392</v>
      </c>
      <c r="I143" s="1" t="n">
        <v>285.271255647279</v>
      </c>
      <c r="J143" s="1" t="n">
        <v>283.624912463281</v>
      </c>
      <c r="K143" s="1" t="n">
        <v>282.745481854333</v>
      </c>
      <c r="L143" s="1" t="n">
        <v>282.410410101596</v>
      </c>
      <c r="M143" s="1" t="n">
        <v>282.392766177701</v>
      </c>
    </row>
    <row r="144" customFormat="false" ht="12.75" hidden="false" customHeight="false" outlineLevel="0" collapsed="false">
      <c r="A144" s="1" t="n">
        <v>7380</v>
      </c>
      <c r="B144" s="1" t="n">
        <v>123</v>
      </c>
      <c r="C144" s="1" t="n">
        <v>313</v>
      </c>
      <c r="D144" s="1" t="n">
        <v>312.234657910054</v>
      </c>
      <c r="E144" s="1" t="n">
        <v>303.731967241723</v>
      </c>
      <c r="F144" s="1" t="n">
        <v>296.968281652796</v>
      </c>
      <c r="G144" s="1" t="n">
        <v>291.773355695553</v>
      </c>
      <c r="H144" s="1" t="n">
        <v>287.962815783431</v>
      </c>
      <c r="I144" s="1" t="n">
        <v>285.339970848407</v>
      </c>
      <c r="J144" s="1" t="n">
        <v>283.697707479776</v>
      </c>
      <c r="K144" s="1" t="n">
        <v>282.820456190762</v>
      </c>
      <c r="L144" s="1" t="n">
        <v>282.486214779477</v>
      </c>
      <c r="M144" s="1" t="n">
        <v>282.468614578988</v>
      </c>
    </row>
    <row r="145" customFormat="false" ht="12.75" hidden="false" customHeight="false" outlineLevel="0" collapsed="false">
      <c r="A145" s="1" t="n">
        <v>7440</v>
      </c>
      <c r="B145" s="1" t="n">
        <v>124</v>
      </c>
      <c r="C145" s="1" t="n">
        <v>313</v>
      </c>
      <c r="D145" s="1" t="n">
        <v>312.236554523127</v>
      </c>
      <c r="E145" s="1" t="n">
        <v>303.754934581397</v>
      </c>
      <c r="F145" s="1" t="n">
        <v>297.00801023922</v>
      </c>
      <c r="G145" s="1" t="n">
        <v>291.825957936081</v>
      </c>
      <c r="H145" s="1" t="n">
        <v>288.024860988977</v>
      </c>
      <c r="I145" s="1" t="n">
        <v>285.408515760798</v>
      </c>
      <c r="J145" s="1" t="n">
        <v>283.77032210004</v>
      </c>
      <c r="K145" s="1" t="n">
        <v>282.8952447323</v>
      </c>
      <c r="L145" s="1" t="n">
        <v>282.561831605656</v>
      </c>
      <c r="M145" s="1" t="n">
        <v>282.544275020268</v>
      </c>
    </row>
    <row r="146" customFormat="false" ht="12.75" hidden="false" customHeight="false" outlineLevel="0" collapsed="false">
      <c r="A146" s="1" t="n">
        <v>7500</v>
      </c>
      <c r="B146" s="1" t="n">
        <v>125</v>
      </c>
      <c r="C146" s="1" t="n">
        <v>313</v>
      </c>
      <c r="D146" s="1" t="n">
        <v>312.238446435751</v>
      </c>
      <c r="E146" s="1" t="n">
        <v>303.777845000294</v>
      </c>
      <c r="F146" s="1" t="n">
        <v>297.047640366</v>
      </c>
      <c r="G146" s="1" t="n">
        <v>291.87842981427</v>
      </c>
      <c r="H146" s="1" t="n">
        <v>288.08675243293</v>
      </c>
      <c r="I146" s="1" t="n">
        <v>285.476890806995</v>
      </c>
      <c r="J146" s="1" t="n">
        <v>283.842756771301</v>
      </c>
      <c r="K146" s="1" t="n">
        <v>282.9698479393</v>
      </c>
      <c r="L146" s="1" t="n">
        <v>282.637261045466</v>
      </c>
      <c r="M146" s="1" t="n">
        <v>282.619747967136</v>
      </c>
    </row>
    <row r="147" customFormat="false" ht="12.75" hidden="false" customHeight="false" outlineLevel="0" collapsed="false">
      <c r="A147" s="1" t="n">
        <v>7560</v>
      </c>
      <c r="B147" s="1" t="n">
        <v>126</v>
      </c>
      <c r="C147" s="1" t="n">
        <v>313</v>
      </c>
      <c r="D147" s="1" t="n">
        <v>312.240333659629</v>
      </c>
      <c r="E147" s="1" t="n">
        <v>303.800698640114</v>
      </c>
      <c r="F147" s="1" t="n">
        <v>297.087172278096</v>
      </c>
      <c r="G147" s="1" t="n">
        <v>291.930771654169</v>
      </c>
      <c r="H147" s="1" t="n">
        <v>288.148490497124</v>
      </c>
      <c r="I147" s="1" t="n">
        <v>285.545096408419</v>
      </c>
      <c r="J147" s="1" t="n">
        <v>283.915011939652</v>
      </c>
      <c r="K147" s="1" t="n">
        <v>283.04426627098</v>
      </c>
      <c r="L147" s="1" t="n">
        <v>282.712503563112</v>
      </c>
      <c r="M147" s="1" t="n">
        <v>282.695033884061</v>
      </c>
    </row>
    <row r="148" customFormat="false" ht="12.75" hidden="false" customHeight="false" outlineLevel="0" collapsed="false">
      <c r="A148" s="1" t="n">
        <v>7620</v>
      </c>
      <c r="B148" s="1" t="n">
        <v>127</v>
      </c>
      <c r="C148" s="1" t="n">
        <v>313</v>
      </c>
      <c r="D148" s="1" t="n">
        <v>312.242216206426</v>
      </c>
      <c r="E148" s="1" t="n">
        <v>303.823495642121</v>
      </c>
      <c r="F148" s="1" t="n">
        <v>297.126606219735</v>
      </c>
      <c r="G148" s="1" t="n">
        <v>291.982983778893</v>
      </c>
      <c r="H148" s="1" t="n">
        <v>288.210075562342</v>
      </c>
      <c r="I148" s="1" t="n">
        <v>285.613132985387</v>
      </c>
      <c r="J148" s="1" t="n">
        <v>283.987088050064</v>
      </c>
      <c r="K148" s="1" t="n">
        <v>283.118500185429</v>
      </c>
      <c r="L148" s="1" t="n">
        <v>282.787559621671</v>
      </c>
      <c r="M148" s="1" t="n">
        <v>282.770133234382</v>
      </c>
    </row>
    <row r="149" customFormat="false" ht="12.75" hidden="false" customHeight="false" outlineLevel="0" collapsed="false">
      <c r="A149" s="1" t="n">
        <v>7680</v>
      </c>
      <c r="B149" s="1" t="n">
        <v>128</v>
      </c>
      <c r="C149" s="1" t="n">
        <v>313</v>
      </c>
      <c r="D149" s="1" t="n">
        <v>312.244094087773</v>
      </c>
      <c r="E149" s="1" t="n">
        <v>303.846236147157</v>
      </c>
      <c r="F149" s="1" t="n">
        <v>297.165942434431</v>
      </c>
      <c r="G149" s="1" t="n">
        <v>292.035066510645</v>
      </c>
      <c r="H149" s="1" t="n">
        <v>288.271508008333</v>
      </c>
      <c r="I149" s="1" t="n">
        <v>285.681000957122</v>
      </c>
      <c r="J149" s="1" t="n">
        <v>284.058985546383</v>
      </c>
      <c r="K149" s="1" t="n">
        <v>283.192550139609</v>
      </c>
      <c r="L149" s="1" t="n">
        <v>282.86242968309</v>
      </c>
      <c r="M149" s="1" t="n">
        <v>282.845046480306</v>
      </c>
    </row>
    <row r="150" customFormat="false" ht="12.75" hidden="false" customHeight="false" outlineLevel="0" collapsed="false">
      <c r="A150" s="1" t="n">
        <v>7740</v>
      </c>
      <c r="B150" s="1" t="n">
        <v>129</v>
      </c>
      <c r="C150" s="1" t="n">
        <v>313</v>
      </c>
      <c r="D150" s="1" t="n">
        <v>312.245967315268</v>
      </c>
      <c r="E150" s="1" t="n">
        <v>303.868920295651</v>
      </c>
      <c r="F150" s="1" t="n">
        <v>297.205181164998</v>
      </c>
      <c r="G150" s="1" t="n">
        <v>292.087020170732</v>
      </c>
      <c r="H150" s="1" t="n">
        <v>288.33278821383</v>
      </c>
      <c r="I150" s="1" t="n">
        <v>285.748700741759</v>
      </c>
      <c r="J150" s="1" t="n">
        <v>284.130704871341</v>
      </c>
      <c r="K150" s="1" t="n">
        <v>283.266416589355</v>
      </c>
      <c r="L150" s="1" t="n">
        <v>282.937114208184</v>
      </c>
      <c r="M150" s="1" t="n">
        <v>282.919774082913</v>
      </c>
    </row>
    <row r="151" customFormat="false" ht="12.75" hidden="false" customHeight="false" outlineLevel="0" collapsed="false">
      <c r="A151" s="1" t="n">
        <v>7800</v>
      </c>
      <c r="B151" s="1" t="n">
        <v>130</v>
      </c>
      <c r="C151" s="1" t="n">
        <v>313</v>
      </c>
      <c r="D151" s="1" t="n">
        <v>312.247835900473</v>
      </c>
      <c r="E151" s="1" t="n">
        <v>303.891548227629</v>
      </c>
      <c r="F151" s="1" t="n">
        <v>297.244322653566</v>
      </c>
      <c r="G151" s="1" t="n">
        <v>292.138845079579</v>
      </c>
      <c r="H151" s="1" t="n">
        <v>288.393916556556</v>
      </c>
      <c r="I151" s="1" t="n">
        <v>285.816232756358</v>
      </c>
      <c r="J151" s="1" t="n">
        <v>284.202246466562</v>
      </c>
      <c r="K151" s="1" t="n">
        <v>283.340099989378</v>
      </c>
      <c r="L151" s="1" t="n">
        <v>283.011613656644</v>
      </c>
      <c r="M151" s="1" t="n">
        <v>282.994316502156</v>
      </c>
    </row>
    <row r="152" customFormat="false" ht="12.75" hidden="false" customHeight="false" outlineLevel="0" collapsed="false">
      <c r="A152" s="1" t="n">
        <v>7860</v>
      </c>
      <c r="B152" s="1" t="n">
        <v>131</v>
      </c>
      <c r="C152" s="1" t="n">
        <v>313</v>
      </c>
      <c r="D152" s="1" t="n">
        <v>312.24969985492</v>
      </c>
      <c r="E152" s="1" t="n">
        <v>303.914120082724</v>
      </c>
      <c r="F152" s="1" t="n">
        <v>297.283367141593</v>
      </c>
      <c r="G152" s="1" t="n">
        <v>292.190541556742</v>
      </c>
      <c r="H152" s="1" t="n">
        <v>288.454893413241</v>
      </c>
      <c r="I152" s="1" t="n">
        <v>285.883597416909</v>
      </c>
      <c r="J152" s="1" t="n">
        <v>284.273610772559</v>
      </c>
      <c r="K152" s="1" t="n">
        <v>283.413600793265</v>
      </c>
      <c r="L152" s="1" t="n">
        <v>283.085928487032</v>
      </c>
      <c r="M152" s="1" t="n">
        <v>283.068674196857</v>
      </c>
    </row>
    <row r="153" customFormat="false" ht="12.75" hidden="false" customHeight="false" outlineLevel="0" collapsed="false">
      <c r="A153" s="1" t="n">
        <v>7920</v>
      </c>
      <c r="B153" s="1" t="n">
        <v>132</v>
      </c>
      <c r="C153" s="1" t="n">
        <v>313</v>
      </c>
      <c r="D153" s="1" t="n">
        <v>312.251559190108</v>
      </c>
      <c r="E153" s="1" t="n">
        <v>303.936636000178</v>
      </c>
      <c r="F153" s="1" t="n">
        <v>297.322314869876</v>
      </c>
      <c r="G153" s="1" t="n">
        <v>292.242109920922</v>
      </c>
      <c r="H153" s="1" t="n">
        <v>288.515719159629</v>
      </c>
      <c r="I153" s="1" t="n">
        <v>285.950795138341</v>
      </c>
      <c r="J153" s="1" t="n">
        <v>284.344798228745</v>
      </c>
      <c r="K153" s="1" t="n">
        <v>283.486919453486</v>
      </c>
      <c r="L153" s="1" t="n">
        <v>283.160059156784</v>
      </c>
      <c r="M153" s="1" t="n">
        <v>283.142847624715</v>
      </c>
    </row>
    <row r="154" customFormat="false" ht="12.75" hidden="false" customHeight="false" outlineLevel="0" collapsed="false">
      <c r="A154" s="1" t="n">
        <v>7980</v>
      </c>
      <c r="B154" s="1" t="n">
        <v>133</v>
      </c>
      <c r="C154" s="1" t="n">
        <v>313</v>
      </c>
      <c r="D154" s="1" t="n">
        <v>312.253413917504</v>
      </c>
      <c r="E154" s="1" t="n">
        <v>303.959096118855</v>
      </c>
      <c r="F154" s="1" t="n">
        <v>297.361166078563</v>
      </c>
      <c r="G154" s="1" t="n">
        <v>292.293550489972</v>
      </c>
      <c r="H154" s="1" t="n">
        <v>288.576394170489</v>
      </c>
      <c r="I154" s="1" t="n">
        <v>286.017826334529</v>
      </c>
      <c r="J154" s="1" t="n">
        <v>284.415809273438</v>
      </c>
      <c r="K154" s="1" t="n">
        <v>283.56005642139</v>
      </c>
      <c r="L154" s="1" t="n">
        <v>283.234006122212</v>
      </c>
      <c r="M154" s="1" t="n">
        <v>283.216837242302</v>
      </c>
    </row>
    <row r="155" customFormat="false" ht="12.75" hidden="false" customHeight="false" outlineLevel="0" collapsed="false">
      <c r="A155" s="1" t="n">
        <v>8040</v>
      </c>
      <c r="B155" s="1" t="n">
        <v>134</v>
      </c>
      <c r="C155" s="1" t="n">
        <v>313</v>
      </c>
      <c r="D155" s="1" t="n">
        <v>312.255264048544</v>
      </c>
      <c r="E155" s="1" t="n">
        <v>303.981500577242</v>
      </c>
      <c r="F155" s="1" t="n">
        <v>297.399921007155</v>
      </c>
      <c r="G155" s="1" t="n">
        <v>292.344863580913</v>
      </c>
      <c r="H155" s="1" t="n">
        <v>288.636918819622</v>
      </c>
      <c r="I155" s="1" t="n">
        <v>286.084691418297</v>
      </c>
      <c r="J155" s="1" t="n">
        <v>284.486644343856</v>
      </c>
      <c r="K155" s="1" t="n">
        <v>283.633012147213</v>
      </c>
      <c r="L155" s="1" t="n">
        <v>283.307769838504</v>
      </c>
      <c r="M155" s="1" t="n">
        <v>283.290643505069</v>
      </c>
    </row>
    <row r="156" customFormat="false" ht="12.75" hidden="false" customHeight="false" outlineLevel="0" collapsed="false">
      <c r="A156" s="1" t="n">
        <v>8100</v>
      </c>
      <c r="B156" s="1" t="n">
        <v>135</v>
      </c>
      <c r="C156" s="1" t="n">
        <v>313</v>
      </c>
      <c r="D156" s="1" t="n">
        <v>312.257109594634</v>
      </c>
      <c r="E156" s="1" t="n">
        <v>304.003849513455</v>
      </c>
      <c r="F156" s="1" t="n">
        <v>297.438579894524</v>
      </c>
      <c r="G156" s="1" t="n">
        <v>292.396049509933</v>
      </c>
      <c r="H156" s="1" t="n">
        <v>288.697293479869</v>
      </c>
      <c r="I156" s="1" t="n">
        <v>286.151390801427</v>
      </c>
      <c r="J156" s="1" t="n">
        <v>284.557303876132</v>
      </c>
      <c r="K156" s="1" t="n">
        <v>283.705787080077</v>
      </c>
      <c r="L156" s="1" t="n">
        <v>283.381350759728</v>
      </c>
      <c r="M156" s="1" t="n">
        <v>283.364266867342</v>
      </c>
    </row>
    <row r="157" customFormat="false" ht="12.75" hidden="false" customHeight="false" outlineLevel="0" collapsed="false">
      <c r="A157" s="1" t="n">
        <v>8160</v>
      </c>
      <c r="B157" s="1" t="n">
        <v>136</v>
      </c>
      <c r="C157" s="1" t="n">
        <v>313</v>
      </c>
      <c r="D157" s="1" t="n">
        <v>312.258950567149</v>
      </c>
      <c r="E157" s="1" t="n">
        <v>304.026143065243</v>
      </c>
      <c r="F157" s="1" t="n">
        <v>297.477142978909</v>
      </c>
      <c r="G157" s="1" t="n">
        <v>292.447108592402</v>
      </c>
      <c r="H157" s="1" t="n">
        <v>288.757518523117</v>
      </c>
      <c r="I157" s="1" t="n">
        <v>286.217924894663</v>
      </c>
      <c r="J157" s="1" t="n">
        <v>284.62778830531</v>
      </c>
      <c r="K157" s="1" t="n">
        <v>283.778381667993</v>
      </c>
      <c r="L157" s="1" t="n">
        <v>283.454749338832</v>
      </c>
      <c r="M157" s="1" t="n">
        <v>283.43770778233</v>
      </c>
    </row>
    <row r="158" customFormat="false" ht="12.75" hidden="false" customHeight="false" outlineLevel="0" collapsed="false">
      <c r="A158" s="1" t="n">
        <v>8220</v>
      </c>
      <c r="B158" s="1" t="n">
        <v>137</v>
      </c>
      <c r="C158" s="1" t="n">
        <v>313</v>
      </c>
      <c r="D158" s="1" t="n">
        <v>312.260786977435</v>
      </c>
      <c r="E158" s="1" t="n">
        <v>304.048381369996</v>
      </c>
      <c r="F158" s="1" t="n">
        <v>297.515610497931</v>
      </c>
      <c r="G158" s="1" t="n">
        <v>292.498041142876</v>
      </c>
      <c r="H158" s="1" t="n">
        <v>288.817594320306</v>
      </c>
      <c r="I158" s="1" t="n">
        <v>286.284294107717</v>
      </c>
      <c r="J158" s="1" t="n">
        <v>284.698098065351</v>
      </c>
      <c r="K158" s="1" t="n">
        <v>283.850796357865</v>
      </c>
      <c r="L158" s="1" t="n">
        <v>283.527966027647</v>
      </c>
      <c r="M158" s="1" t="n">
        <v>283.510966702123</v>
      </c>
    </row>
    <row r="159" customFormat="false" ht="12.75" hidden="false" customHeight="false" outlineLevel="0" collapsed="false">
      <c r="A159" s="1" t="n">
        <v>8280</v>
      </c>
      <c r="B159" s="1" t="n">
        <v>138</v>
      </c>
      <c r="C159" s="1" t="n">
        <v>313</v>
      </c>
      <c r="D159" s="1" t="n">
        <v>312.262618836807</v>
      </c>
      <c r="E159" s="1" t="n">
        <v>304.070564564743</v>
      </c>
      <c r="F159" s="1" t="n">
        <v>297.553982688594</v>
      </c>
      <c r="G159" s="1" t="n">
        <v>292.548847475103</v>
      </c>
      <c r="H159" s="1" t="n">
        <v>288.877521241436</v>
      </c>
      <c r="I159" s="1" t="n">
        <v>286.350498849268</v>
      </c>
      <c r="J159" s="1" t="n">
        <v>284.768233589135</v>
      </c>
      <c r="K159" s="1" t="n">
        <v>283.923031595489</v>
      </c>
      <c r="L159" s="1" t="n">
        <v>283.601001276889</v>
      </c>
      <c r="M159" s="1" t="n">
        <v>283.584044077697</v>
      </c>
    </row>
    <row r="160" customFormat="false" ht="12.75" hidden="false" customHeight="false" outlineLevel="0" collapsed="false">
      <c r="A160" s="1" t="n">
        <v>8340</v>
      </c>
      <c r="B160" s="1" t="n">
        <v>139</v>
      </c>
      <c r="C160" s="1" t="n">
        <v>313</v>
      </c>
      <c r="D160" s="1" t="n">
        <v>312.264446156553</v>
      </c>
      <c r="E160" s="1" t="n">
        <v>304.092692786158</v>
      </c>
      <c r="F160" s="1" t="n">
        <v>297.59225978729</v>
      </c>
      <c r="G160" s="1" t="n">
        <v>292.599527902031</v>
      </c>
      <c r="H160" s="1" t="n">
        <v>288.937299655569</v>
      </c>
      <c r="I160" s="1" t="n">
        <v>286.416539526977</v>
      </c>
      <c r="J160" s="1" t="n">
        <v>284.838195308469</v>
      </c>
      <c r="K160" s="1" t="n">
        <v>283.995087825561</v>
      </c>
      <c r="L160" s="1" t="n">
        <v>283.673855536161</v>
      </c>
      <c r="M160" s="1" t="n">
        <v>283.656940358912</v>
      </c>
    </row>
    <row r="161" customFormat="false" ht="12.75" hidden="false" customHeight="false" outlineLevel="0" collapsed="false">
      <c r="A161" s="1" t="n">
        <v>8400</v>
      </c>
      <c r="B161" s="1" t="n">
        <v>140</v>
      </c>
      <c r="C161" s="1" t="n">
        <v>313</v>
      </c>
      <c r="D161" s="1" t="n">
        <v>312.266268947929</v>
      </c>
      <c r="E161" s="1" t="n">
        <v>304.114766170563</v>
      </c>
      <c r="F161" s="1" t="n">
        <v>297.630442029806</v>
      </c>
      <c r="G161" s="1" t="n">
        <v>292.650082735809</v>
      </c>
      <c r="H161" s="1" t="n">
        <v>288.996929930835</v>
      </c>
      <c r="I161" s="1" t="n">
        <v>286.482416547479</v>
      </c>
      <c r="J161" s="1" t="n">
        <v>284.907983654081</v>
      </c>
      <c r="K161" s="1" t="n">
        <v>284.066965491673</v>
      </c>
      <c r="L161" s="1" t="n">
        <v>283.746529253955</v>
      </c>
      <c r="M161" s="1" t="n">
        <v>283.729655994519</v>
      </c>
    </row>
    <row r="162" customFormat="false" ht="12.75" hidden="false" customHeight="false" outlineLevel="0" collapsed="false">
      <c r="A162" s="1" t="n">
        <v>8460</v>
      </c>
      <c r="B162" s="1" t="n">
        <v>141</v>
      </c>
      <c r="C162" s="1" t="n">
        <v>313</v>
      </c>
      <c r="D162" s="1" t="n">
        <v>312.268087222164</v>
      </c>
      <c r="E162" s="1" t="n">
        <v>304.13678485393</v>
      </c>
      <c r="F162" s="1" t="n">
        <v>297.668529651326</v>
      </c>
      <c r="G162" s="1" t="n">
        <v>292.700512287794</v>
      </c>
      <c r="H162" s="1" t="n">
        <v>289.056412434439</v>
      </c>
      <c r="I162" s="1" t="n">
        <v>286.548130316396</v>
      </c>
      <c r="J162" s="1" t="n">
        <v>284.977599055634</v>
      </c>
      <c r="K162" s="1" t="n">
        <v>284.13866503632</v>
      </c>
      <c r="L162" s="1" t="n">
        <v>283.819022877655</v>
      </c>
      <c r="M162" s="1" t="n">
        <v>283.802191432158</v>
      </c>
    </row>
    <row r="163" customFormat="false" ht="12.75" hidden="false" customHeight="false" outlineLevel="0" collapsed="false">
      <c r="A163" s="1" t="n">
        <v>8520</v>
      </c>
      <c r="B163" s="1" t="n">
        <v>142</v>
      </c>
      <c r="C163" s="1" t="n">
        <v>313</v>
      </c>
      <c r="D163" s="1" t="n">
        <v>312.269900990457</v>
      </c>
      <c r="E163" s="1" t="n">
        <v>304.158748971884</v>
      </c>
      <c r="F163" s="1" t="n">
        <v>297.706522886438</v>
      </c>
      <c r="G163" s="1" t="n">
        <v>292.750816868559</v>
      </c>
      <c r="H163" s="1" t="n">
        <v>289.115747532663</v>
      </c>
      <c r="I163" s="1" t="n">
        <v>286.613681238336</v>
      </c>
      <c r="J163" s="1" t="n">
        <v>285.047041941721</v>
      </c>
      <c r="K163" s="1" t="n">
        <v>284.210186900903</v>
      </c>
      <c r="L163" s="1" t="n">
        <v>283.891336853537</v>
      </c>
      <c r="M163" s="1" t="n">
        <v>283.874547118365</v>
      </c>
    </row>
    <row r="164" customFormat="false" ht="12.75" hidden="false" customHeight="false" outlineLevel="0" collapsed="false">
      <c r="A164" s="1" t="n">
        <v>8580</v>
      </c>
      <c r="B164" s="1" t="n">
        <v>143</v>
      </c>
      <c r="C164" s="1" t="n">
        <v>313</v>
      </c>
      <c r="D164" s="1" t="n">
        <v>312.271710263981</v>
      </c>
      <c r="E164" s="1" t="n">
        <v>304.180658659706</v>
      </c>
      <c r="F164" s="1" t="n">
        <v>297.744421969131</v>
      </c>
      <c r="G164" s="1" t="n">
        <v>292.800996787889</v>
      </c>
      <c r="H164" s="1" t="n">
        <v>289.174935590868</v>
      </c>
      <c r="I164" s="1" t="n">
        <v>286.679069716898</v>
      </c>
      <c r="J164" s="1" t="n">
        <v>285.11631273987</v>
      </c>
      <c r="K164" s="1" t="n">
        <v>284.281531525729</v>
      </c>
      <c r="L164" s="1" t="n">
        <v>283.963471626777</v>
      </c>
      <c r="M164" s="1" t="n">
        <v>283.946723498569</v>
      </c>
    </row>
    <row r="165" customFormat="false" ht="12.75" hidden="false" customHeight="false" outlineLevel="0" collapsed="false">
      <c r="A165" s="1" t="n">
        <v>8640</v>
      </c>
      <c r="B165" s="1" t="n">
        <v>144</v>
      </c>
      <c r="C165" s="1" t="n">
        <v>313</v>
      </c>
      <c r="D165" s="1" t="n">
        <v>312.273515053877</v>
      </c>
      <c r="E165" s="1" t="n">
        <v>304.202514052331</v>
      </c>
      <c r="F165" s="1" t="n">
        <v>297.782227132806</v>
      </c>
      <c r="G165" s="1" t="n">
        <v>292.851052354792</v>
      </c>
      <c r="H165" s="1" t="n">
        <v>289.233976973503</v>
      </c>
      <c r="I165" s="1" t="n">
        <v>286.744296154674</v>
      </c>
      <c r="J165" s="1" t="n">
        <v>285.18541187655</v>
      </c>
      <c r="K165" s="1" t="n">
        <v>284.352699350013</v>
      </c>
      <c r="L165" s="1" t="n">
        <v>284.035427641446</v>
      </c>
      <c r="M165" s="1" t="n">
        <v>284.018721017098</v>
      </c>
    </row>
    <row r="166" customFormat="false" ht="12.75" hidden="false" customHeight="false" outlineLevel="0" collapsed="false">
      <c r="A166" s="1" t="n">
        <v>8700</v>
      </c>
      <c r="B166" s="1" t="n">
        <v>145</v>
      </c>
      <c r="C166" s="1" t="n">
        <v>313</v>
      </c>
      <c r="D166" s="1" t="n">
        <v>312.275315371262</v>
      </c>
      <c r="E166" s="1" t="n">
        <v>304.224315284356</v>
      </c>
      <c r="F166" s="1" t="n">
        <v>297.819938610273</v>
      </c>
      <c r="G166" s="1" t="n">
        <v>292.900983877498</v>
      </c>
      <c r="H166" s="1" t="n">
        <v>289.292872044102</v>
      </c>
      <c r="I166" s="1" t="n">
        <v>286.809360953256</v>
      </c>
      <c r="J166" s="1" t="n">
        <v>285.254339777169</v>
      </c>
      <c r="K166" s="1" t="n">
        <v>284.423690811885</v>
      </c>
      <c r="L166" s="1" t="n">
        <v>284.107205340519</v>
      </c>
      <c r="M166" s="1" t="n">
        <v>284.090540117181</v>
      </c>
    </row>
    <row r="167" customFormat="false" ht="12.75" hidden="false" customHeight="false" outlineLevel="0" collapsed="false">
      <c r="A167" s="1" t="n">
        <v>8760</v>
      </c>
      <c r="B167" s="1" t="n">
        <v>146</v>
      </c>
      <c r="C167" s="1" t="n">
        <v>313</v>
      </c>
      <c r="D167" s="1" t="n">
        <v>312.277111227221</v>
      </c>
      <c r="E167" s="1" t="n">
        <v>304.246062490037</v>
      </c>
      <c r="F167" s="1" t="n">
        <v>297.857556633758</v>
      </c>
      <c r="G167" s="1" t="n">
        <v>292.950791663466</v>
      </c>
      <c r="H167" s="1" t="n">
        <v>289.351621165295</v>
      </c>
      <c r="I167" s="1" t="n">
        <v>286.874264513232</v>
      </c>
      <c r="J167" s="1" t="n">
        <v>285.323096866081</v>
      </c>
      <c r="K167" s="1" t="n">
        <v>284.494506348387</v>
      </c>
      <c r="L167" s="1" t="n">
        <v>284.178805165873</v>
      </c>
      <c r="M167" s="1" t="n">
        <v>284.162181240952</v>
      </c>
    </row>
    <row r="168" customFormat="false" ht="12.75" hidden="false" customHeight="false" outlineLevel="0" collapsed="false">
      <c r="A168" s="1" t="n">
        <v>8820</v>
      </c>
      <c r="B168" s="1" t="n">
        <v>147</v>
      </c>
      <c r="C168" s="1" t="n">
        <v>313</v>
      </c>
      <c r="D168" s="1" t="n">
        <v>312.278902632813</v>
      </c>
      <c r="E168" s="1" t="n">
        <v>304.267755803291</v>
      </c>
      <c r="F168" s="1" t="n">
        <v>297.895081434903</v>
      </c>
      <c r="G168" s="1" t="n">
        <v>293.000476019382</v>
      </c>
      <c r="H168" s="1" t="n">
        <v>289.410224698803</v>
      </c>
      <c r="I168" s="1" t="n">
        <v>286.939007234198</v>
      </c>
      <c r="J168" s="1" t="n">
        <v>285.391683566587</v>
      </c>
      <c r="K168" s="1" t="n">
        <v>284.565146395482</v>
      </c>
      <c r="L168" s="1" t="n">
        <v>284.250227558292</v>
      </c>
      <c r="M168" s="1" t="n">
        <v>284.233644829447</v>
      </c>
    </row>
    <row r="169" customFormat="false" ht="12.75" hidden="false" customHeight="false" outlineLevel="0" collapsed="false">
      <c r="A169" s="1" t="n">
        <v>8880</v>
      </c>
      <c r="B169" s="1" t="n">
        <v>148</v>
      </c>
      <c r="C169" s="1" t="n">
        <v>313</v>
      </c>
      <c r="D169" s="1" t="n">
        <v>312.280689599069</v>
      </c>
      <c r="E169" s="1" t="n">
        <v>304.289395357701</v>
      </c>
      <c r="F169" s="1" t="n">
        <v>297.932513244769</v>
      </c>
      <c r="G169" s="1" t="n">
        <v>293.050037251169</v>
      </c>
      <c r="H169" s="1" t="n">
        <v>289.468683005448</v>
      </c>
      <c r="I169" s="1" t="n">
        <v>287.003589514755</v>
      </c>
      <c r="J169" s="1" t="n">
        <v>285.460100300936</v>
      </c>
      <c r="K169" s="1" t="n">
        <v>284.635611388049</v>
      </c>
      <c r="L169" s="1" t="n">
        <v>284.321472957469</v>
      </c>
      <c r="M169" s="1" t="n">
        <v>284.304931322612</v>
      </c>
    </row>
    <row r="170" customFormat="false" ht="12.75" hidden="false" customHeight="false" outlineLevel="0" collapsed="false">
      <c r="A170" s="1" t="n">
        <v>8940</v>
      </c>
      <c r="B170" s="1" t="n">
        <v>149</v>
      </c>
      <c r="C170" s="1" t="n">
        <v>313</v>
      </c>
      <c r="D170" s="1" t="n">
        <v>312.282472136994</v>
      </c>
      <c r="E170" s="1" t="n">
        <v>304.310981286514</v>
      </c>
      <c r="F170" s="1" t="n">
        <v>297.969852293838</v>
      </c>
      <c r="G170" s="1" t="n">
        <v>293.099475663983</v>
      </c>
      <c r="H170" s="1" t="n">
        <v>289.526996445152</v>
      </c>
      <c r="I170" s="1" t="n">
        <v>287.068011752511</v>
      </c>
      <c r="J170" s="1" t="n">
        <v>285.528347490332</v>
      </c>
      <c r="K170" s="1" t="n">
        <v>284.705901759893</v>
      </c>
      <c r="L170" s="1" t="n">
        <v>284.392541802008</v>
      </c>
      <c r="M170" s="1" t="n">
        <v>284.376041159305</v>
      </c>
    </row>
    <row r="171" customFormat="false" ht="12.75" hidden="false" customHeight="false" outlineLevel="0" collapsed="false">
      <c r="A171" s="1" t="n">
        <v>9000</v>
      </c>
      <c r="B171" s="1" t="n">
        <v>150</v>
      </c>
      <c r="C171" s="1" t="n">
        <v>313</v>
      </c>
      <c r="D171" s="1" t="n">
        <v>312.284250257562</v>
      </c>
      <c r="E171" s="1" t="n">
        <v>304.332513722643</v>
      </c>
      <c r="F171" s="1" t="n">
        <v>298.007098812018</v>
      </c>
      <c r="G171" s="1" t="n">
        <v>293.148791562218</v>
      </c>
      <c r="H171" s="1" t="n">
        <v>289.585165376939</v>
      </c>
      <c r="I171" s="1" t="n">
        <v>287.132274344089</v>
      </c>
      <c r="J171" s="1" t="n">
        <v>285.596425554934</v>
      </c>
      <c r="K171" s="1" t="n">
        <v>284.776017943742</v>
      </c>
      <c r="L171" s="1" t="n">
        <v>284.463434529426</v>
      </c>
      <c r="M171" s="1" t="n">
        <v>284.446974777295</v>
      </c>
    </row>
    <row r="172" customFormat="false" ht="12.75" hidden="false" customHeight="false" outlineLevel="0" collapsed="false">
      <c r="A172" s="1" t="n">
        <v>9060</v>
      </c>
      <c r="B172" s="1" t="n">
        <v>151</v>
      </c>
      <c r="C172" s="1" t="n">
        <v>313</v>
      </c>
      <c r="D172" s="1" t="n">
        <v>312.286023971722</v>
      </c>
      <c r="E172" s="1" t="n">
        <v>304.353992798669</v>
      </c>
      <c r="F172" s="1" t="n">
        <v>298.04425302864</v>
      </c>
      <c r="G172" s="1" t="n">
        <v>293.197985249513</v>
      </c>
      <c r="H172" s="1" t="n">
        <v>289.643190158943</v>
      </c>
      <c r="I172" s="1" t="n">
        <v>287.196377685126</v>
      </c>
      <c r="J172" s="1" t="n">
        <v>285.664334913858</v>
      </c>
      <c r="K172" s="1" t="n">
        <v>284.845960371254</v>
      </c>
      <c r="L172" s="1" t="n">
        <v>284.534151576159</v>
      </c>
      <c r="M172" s="1" t="n">
        <v>284.517732613269</v>
      </c>
    </row>
    <row r="173" customFormat="false" ht="12.75" hidden="false" customHeight="false" outlineLevel="0" collapsed="false">
      <c r="A173" s="1" t="n">
        <v>9120</v>
      </c>
      <c r="B173" s="1" t="n">
        <v>152</v>
      </c>
      <c r="C173" s="1" t="n">
        <v>313</v>
      </c>
      <c r="D173" s="1" t="n">
        <v>312.287793290395</v>
      </c>
      <c r="E173" s="1" t="n">
        <v>304.375418646842</v>
      </c>
      <c r="F173" s="1" t="n">
        <v>298.081315172465</v>
      </c>
      <c r="G173" s="1" t="n">
        <v>293.247057028747</v>
      </c>
      <c r="H173" s="1" t="n">
        <v>289.701071148406</v>
      </c>
      <c r="I173" s="1" t="n">
        <v>287.260322170278</v>
      </c>
      <c r="J173" s="1" t="n">
        <v>285.732075985181</v>
      </c>
      <c r="K173" s="1" t="n">
        <v>284.915729473016</v>
      </c>
      <c r="L173" s="1" t="n">
        <v>284.604693377559</v>
      </c>
      <c r="M173" s="1" t="n">
        <v>284.588315102831</v>
      </c>
    </row>
    <row r="174" customFormat="false" ht="12.75" hidden="false" customHeight="false" outlineLevel="0" collapsed="false">
      <c r="A174" s="1" t="n">
        <v>9180</v>
      </c>
      <c r="B174" s="1" t="n">
        <v>153</v>
      </c>
      <c r="C174" s="1" t="n">
        <v>313</v>
      </c>
      <c r="D174" s="1" t="n">
        <v>312.289558224474</v>
      </c>
      <c r="E174" s="1" t="n">
        <v>304.396791399083</v>
      </c>
      <c r="F174" s="1" t="n">
        <v>298.118285471683</v>
      </c>
      <c r="G174" s="1" t="n">
        <v>293.296007202045</v>
      </c>
      <c r="H174" s="1" t="n">
        <v>289.75880870168</v>
      </c>
      <c r="I174" s="1" t="n">
        <v>287.324108193217</v>
      </c>
      <c r="J174" s="1" t="n">
        <v>285.799649185944</v>
      </c>
      <c r="K174" s="1" t="n">
        <v>284.985325678548</v>
      </c>
      <c r="L174" s="1" t="n">
        <v>284.675060367903</v>
      </c>
      <c r="M174" s="1" t="n">
        <v>284.658722680507</v>
      </c>
    </row>
    <row r="175" customFormat="false" ht="12.75" hidden="false" customHeight="false" outlineLevel="0" collapsed="false">
      <c r="A175" s="1" t="n">
        <v>9240</v>
      </c>
      <c r="B175" s="1" t="n">
        <v>154</v>
      </c>
      <c r="C175" s="1" t="n">
        <v>313</v>
      </c>
      <c r="D175" s="1" t="n">
        <v>312.291318784828</v>
      </c>
      <c r="E175" s="1" t="n">
        <v>304.418111186981</v>
      </c>
      <c r="F175" s="1" t="n">
        <v>298.155164153915</v>
      </c>
      <c r="G175" s="1" t="n">
        <v>293.344836070782</v>
      </c>
      <c r="H175" s="1" t="n">
        <v>289.816403174235</v>
      </c>
      <c r="I175" s="1" t="n">
        <v>287.387736146644</v>
      </c>
      <c r="J175" s="1" t="n">
        <v>285.867054932153</v>
      </c>
      <c r="K175" s="1" t="n">
        <v>285.054749416307</v>
      </c>
      <c r="L175" s="1" t="n">
        <v>284.745252980389</v>
      </c>
      <c r="M175" s="1" t="n">
        <v>284.728955779746</v>
      </c>
    </row>
    <row r="176" customFormat="false" ht="12.75" hidden="false" customHeight="false" outlineLevel="0" collapsed="false">
      <c r="A176" s="1" t="n">
        <v>9300</v>
      </c>
      <c r="B176" s="1" t="n">
        <v>155</v>
      </c>
      <c r="C176" s="1" t="n">
        <v>313</v>
      </c>
      <c r="D176" s="1" t="n">
        <v>312.293074982294</v>
      </c>
      <c r="E176" s="1" t="n">
        <v>304.439378141802</v>
      </c>
      <c r="F176" s="1" t="n">
        <v>298.191951446217</v>
      </c>
      <c r="G176" s="1" t="n">
        <v>293.393543935583</v>
      </c>
      <c r="H176" s="1" t="n">
        <v>289.873854920655</v>
      </c>
      <c r="I176" s="1" t="n">
        <v>287.451206422282</v>
      </c>
      <c r="J176" s="1" t="n">
        <v>285.934293638785</v>
      </c>
      <c r="K176" s="1" t="n">
        <v>285.124001113689</v>
      </c>
      <c r="L176" s="1" t="n">
        <v>284.815271647145</v>
      </c>
      <c r="M176" s="1" t="n">
        <v>284.799014832924</v>
      </c>
    </row>
    <row r="177" customFormat="false" ht="12.75" hidden="false" customHeight="false" outlineLevel="0" collapsed="false">
      <c r="A177" s="1" t="n">
        <v>9360</v>
      </c>
      <c r="B177" s="1" t="n">
        <v>156</v>
      </c>
      <c r="C177" s="1" t="n">
        <v>313</v>
      </c>
      <c r="D177" s="1" t="n">
        <v>312.294826827686</v>
      </c>
      <c r="E177" s="1" t="n">
        <v>304.46059239448</v>
      </c>
      <c r="F177" s="1" t="n">
        <v>298.228647575077</v>
      </c>
      <c r="G177" s="1" t="n">
        <v>293.442131096326</v>
      </c>
      <c r="H177" s="1" t="n">
        <v>289.931164294645</v>
      </c>
      <c r="I177" s="1" t="n">
        <v>287.514519410882</v>
      </c>
      <c r="J177" s="1" t="n">
        <v>286.001365719784</v>
      </c>
      <c r="K177" s="1" t="n">
        <v>285.193081197028</v>
      </c>
      <c r="L177" s="1" t="n">
        <v>284.885116799226</v>
      </c>
      <c r="M177" s="1" t="n">
        <v>284.868900271345</v>
      </c>
    </row>
    <row r="178" customFormat="false" ht="12.75" hidden="false" customHeight="false" outlineLevel="0" collapsed="false">
      <c r="A178" s="1" t="n">
        <v>9420</v>
      </c>
      <c r="B178" s="1" t="n">
        <v>157</v>
      </c>
      <c r="C178" s="1" t="n">
        <v>313</v>
      </c>
      <c r="D178" s="1" t="n">
        <v>312.296574331789</v>
      </c>
      <c r="E178" s="1" t="n">
        <v>304.481754075628</v>
      </c>
      <c r="F178" s="1" t="n">
        <v>298.265252766423</v>
      </c>
      <c r="G178" s="1" t="n">
        <v>293.490597852142</v>
      </c>
      <c r="H178" s="1" t="n">
        <v>289.988331649031</v>
      </c>
      <c r="I178" s="1" t="n">
        <v>287.577675502226</v>
      </c>
      <c r="J178" s="1" t="n">
        <v>286.068271588073</v>
      </c>
      <c r="K178" s="1" t="n">
        <v>285.261990091604</v>
      </c>
      <c r="L178" s="1" t="n">
        <v>284.95478886662</v>
      </c>
      <c r="M178" s="1" t="n">
        <v>284.938612525246</v>
      </c>
    </row>
    <row r="179" customFormat="false" ht="12.75" hidden="false" customHeight="false" outlineLevel="0" collapsed="false">
      <c r="A179" s="1" t="n">
        <v>9480</v>
      </c>
      <c r="B179" s="1" t="n">
        <v>158</v>
      </c>
      <c r="C179" s="1" t="n">
        <v>313</v>
      </c>
      <c r="D179" s="1" t="n">
        <v>312.298317505362</v>
      </c>
      <c r="E179" s="1" t="n">
        <v>304.50286331553</v>
      </c>
      <c r="F179" s="1" t="n">
        <v>298.301767245621</v>
      </c>
      <c r="G179" s="1" t="n">
        <v>293.538944501422</v>
      </c>
      <c r="H179" s="1" t="n">
        <v>290.045357335766</v>
      </c>
      <c r="I179" s="1" t="n">
        <v>287.640675085132</v>
      </c>
      <c r="J179" s="1" t="n">
        <v>286.135011655548</v>
      </c>
      <c r="K179" s="1" t="n">
        <v>285.330728221642</v>
      </c>
      <c r="L179" s="1" t="n">
        <v>285.024288278251</v>
      </c>
      <c r="M179" s="1" t="n">
        <v>285.008152023797</v>
      </c>
    </row>
    <row r="180" customFormat="false" ht="12.75" hidden="false" customHeight="false" outlineLevel="0" collapsed="false">
      <c r="A180" s="1" t="n">
        <v>9540</v>
      </c>
      <c r="B180" s="1" t="n">
        <v>159</v>
      </c>
      <c r="C180" s="1" t="n">
        <v>313</v>
      </c>
      <c r="D180" s="1" t="n">
        <v>312.300056359138</v>
      </c>
      <c r="E180" s="1" t="n">
        <v>304.52392024415</v>
      </c>
      <c r="F180" s="1" t="n">
        <v>298.338191237476</v>
      </c>
      <c r="G180" s="1" t="n">
        <v>293.587171341813</v>
      </c>
      <c r="H180" s="1" t="n">
        <v>290.102241705925</v>
      </c>
      <c r="I180" s="1" t="n">
        <v>287.703518547449</v>
      </c>
      <c r="J180" s="1" t="n">
        <v>286.201586333086</v>
      </c>
      <c r="K180" s="1" t="n">
        <v>285.399296010318</v>
      </c>
      <c r="L180" s="1" t="n">
        <v>285.093615461978</v>
      </c>
      <c r="M180" s="1" t="n">
        <v>285.077519195104</v>
      </c>
    </row>
    <row r="181" customFormat="false" ht="12.75" hidden="false" customHeight="false" outlineLevel="0" collapsed="false">
      <c r="A181" s="1" t="n">
        <v>9600</v>
      </c>
      <c r="B181" s="1" t="n">
        <v>160</v>
      </c>
      <c r="C181" s="1" t="n">
        <v>313</v>
      </c>
      <c r="D181" s="1" t="n">
        <v>312.301790903821</v>
      </c>
      <c r="E181" s="1" t="n">
        <v>304.544924991126</v>
      </c>
      <c r="F181" s="1" t="n">
        <v>298.374524966234</v>
      </c>
      <c r="G181" s="1" t="n">
        <v>293.635278670226</v>
      </c>
      <c r="H181" s="1" t="n">
        <v>290.158985109716</v>
      </c>
      <c r="I181" s="1" t="n">
        <v>287.766206276069</v>
      </c>
      <c r="J181" s="1" t="n">
        <v>286.267996030542</v>
      </c>
      <c r="K181" s="1" t="n">
        <v>285.467693879757</v>
      </c>
      <c r="L181" s="1" t="n">
        <v>285.162770844602</v>
      </c>
      <c r="M181" s="1" t="n">
        <v>285.146714466214</v>
      </c>
    </row>
    <row r="182" customFormat="false" ht="12.75" hidden="false" customHeight="false" outlineLevel="0" collapsed="false">
      <c r="A182" s="1" t="n">
        <v>9660</v>
      </c>
      <c r="B182" s="1" t="n">
        <v>161</v>
      </c>
      <c r="C182" s="1" t="n">
        <v>313</v>
      </c>
      <c r="D182" s="1" t="n">
        <v>312.303521150091</v>
      </c>
      <c r="E182" s="1" t="n">
        <v>304.565877685776</v>
      </c>
      <c r="F182" s="1" t="n">
        <v>298.410768655586</v>
      </c>
      <c r="G182" s="1" t="n">
        <v>293.683266782833</v>
      </c>
      <c r="H182" s="1" t="n">
        <v>290.215587896476</v>
      </c>
      <c r="I182" s="1" t="n">
        <v>287.828738656921</v>
      </c>
      <c r="J182" s="1" t="n">
        <v>286.33424115676</v>
      </c>
      <c r="K182" s="1" t="n">
        <v>285.53592225104</v>
      </c>
      <c r="L182" s="1" t="n">
        <v>285.231754851864</v>
      </c>
      <c r="M182" s="1" t="n">
        <v>285.215738263115</v>
      </c>
    </row>
    <row r="183" customFormat="false" ht="12.75" hidden="false" customHeight="false" outlineLevel="0" collapsed="false">
      <c r="A183" s="1" t="n">
        <v>9720</v>
      </c>
      <c r="B183" s="1" t="n">
        <v>162</v>
      </c>
      <c r="C183" s="1" t="n">
        <v>313</v>
      </c>
      <c r="D183" s="1" t="n">
        <v>312.3052471086</v>
      </c>
      <c r="E183" s="1" t="n">
        <v>304.586778457096</v>
      </c>
      <c r="F183" s="1" t="n">
        <v>298.446922528666</v>
      </c>
      <c r="G183" s="1" t="n">
        <v>293.731135975072</v>
      </c>
      <c r="H183" s="1" t="n">
        <v>290.272050414676</v>
      </c>
      <c r="I183" s="1" t="n">
        <v>287.891116074979</v>
      </c>
      <c r="J183" s="1" t="n">
        <v>286.400322119568</v>
      </c>
      <c r="K183" s="1" t="n">
        <v>285.603981544201</v>
      </c>
      <c r="L183" s="1" t="n">
        <v>285.300567908454</v>
      </c>
      <c r="M183" s="1" t="n">
        <v>285.284591010739</v>
      </c>
    </row>
    <row r="184" customFormat="false" ht="12.75" hidden="false" customHeight="false" outlineLevel="0" collapsed="false">
      <c r="A184" s="1" t="n">
        <v>9780</v>
      </c>
      <c r="B184" s="1" t="n">
        <v>163</v>
      </c>
      <c r="C184" s="1" t="n">
        <v>313</v>
      </c>
      <c r="D184" s="1" t="n">
        <v>312.306968789974</v>
      </c>
      <c r="E184" s="1" t="n">
        <v>304.607627433762</v>
      </c>
      <c r="F184" s="1" t="n">
        <v>298.482986808057</v>
      </c>
      <c r="G184" s="1" t="n">
        <v>293.778886541647</v>
      </c>
      <c r="H184" s="1" t="n">
        <v>290.328373011924</v>
      </c>
      <c r="I184" s="1" t="n">
        <v>287.953338914262</v>
      </c>
      <c r="J184" s="1" t="n">
        <v>286.466239325783</v>
      </c>
      <c r="K184" s="1" t="n">
        <v>285.671872178238</v>
      </c>
      <c r="L184" s="1" t="n">
        <v>285.369210438006</v>
      </c>
      <c r="M184" s="1" t="n">
        <v>285.353273132967</v>
      </c>
    </row>
    <row r="185" customFormat="false" ht="12.75" hidden="false" customHeight="false" outlineLevel="0" collapsed="false">
      <c r="A185" s="1" t="n">
        <v>9840</v>
      </c>
      <c r="B185" s="1" t="n">
        <v>164</v>
      </c>
      <c r="C185" s="1" t="n">
        <v>313</v>
      </c>
      <c r="D185" s="1" t="n">
        <v>312.308686204811</v>
      </c>
      <c r="E185" s="1" t="n">
        <v>304.62842474413</v>
      </c>
      <c r="F185" s="1" t="n">
        <v>298.518961715786</v>
      </c>
      <c r="G185" s="1" t="n">
        <v>293.826518776532</v>
      </c>
      <c r="H185" s="1" t="n">
        <v>290.384556034964</v>
      </c>
      <c r="I185" s="1" t="n">
        <v>288.015407557838</v>
      </c>
      <c r="J185" s="1" t="n">
        <v>286.531993181215</v>
      </c>
      <c r="K185" s="1" t="n">
        <v>285.739594571107</v>
      </c>
      <c r="L185" s="1" t="n">
        <v>285.437682863106</v>
      </c>
      <c r="M185" s="1" t="n">
        <v>285.421785052627</v>
      </c>
    </row>
    <row r="186" customFormat="false" ht="12.75" hidden="false" customHeight="false" outlineLevel="0" collapsed="false">
      <c r="A186" s="1" t="n">
        <v>9900</v>
      </c>
      <c r="B186" s="1" t="n">
        <v>165</v>
      </c>
      <c r="C186" s="1" t="n">
        <v>313</v>
      </c>
      <c r="D186" s="1" t="n">
        <v>312.310399363687</v>
      </c>
      <c r="E186" s="1" t="n">
        <v>304.649170516239</v>
      </c>
      <c r="F186" s="1" t="n">
        <v>298.554847473332</v>
      </c>
      <c r="G186" s="1" t="n">
        <v>293.874032972973</v>
      </c>
      <c r="H186" s="1" t="n">
        <v>290.440599829682</v>
      </c>
      <c r="I186" s="1" t="n">
        <v>288.077322387824</v>
      </c>
      <c r="J186" s="1" t="n">
        <v>286.597584090668</v>
      </c>
      <c r="K186" s="1" t="n">
        <v>285.80714913973</v>
      </c>
      <c r="L186" s="1" t="n">
        <v>285.505985605292</v>
      </c>
      <c r="M186" s="1" t="n">
        <v>285.490127191502</v>
      </c>
    </row>
    <row r="187" customFormat="false" ht="12.75" hidden="false" customHeight="false" outlineLevel="0" collapsed="false">
      <c r="A187" s="1" t="n">
        <v>9960</v>
      </c>
      <c r="B187" s="1" t="n">
        <v>166</v>
      </c>
      <c r="C187" s="1" t="n">
        <v>313</v>
      </c>
      <c r="D187" s="1" t="n">
        <v>312.312108277147</v>
      </c>
      <c r="E187" s="1" t="n">
        <v>304.66986487781</v>
      </c>
      <c r="F187" s="1" t="n">
        <v>298.590644301623</v>
      </c>
      <c r="G187" s="1" t="n">
        <v>293.921429423485</v>
      </c>
      <c r="H187" s="1" t="n">
        <v>290.496504741105</v>
      </c>
      <c r="I187" s="1" t="n">
        <v>288.139083785391</v>
      </c>
      <c r="J187" s="1" t="n">
        <v>286.663012457941</v>
      </c>
      <c r="K187" s="1" t="n">
        <v>285.874536299995</v>
      </c>
      <c r="L187" s="1" t="n">
        <v>285.574119085059</v>
      </c>
      <c r="M187" s="1" t="n">
        <v>285.558299970328</v>
      </c>
    </row>
    <row r="188" customFormat="false" ht="12.75" hidden="false" customHeight="false" outlineLevel="0" collapsed="false">
      <c r="A188" s="1" t="n">
        <v>10020</v>
      </c>
      <c r="B188" s="1" t="n">
        <v>167</v>
      </c>
      <c r="C188" s="1" t="n">
        <v>313</v>
      </c>
      <c r="D188" s="1" t="n">
        <v>312.313812955713</v>
      </c>
      <c r="E188" s="1" t="n">
        <v>304.690507956245</v>
      </c>
      <c r="F188" s="1" t="n">
        <v>298.62635242104</v>
      </c>
      <c r="G188" s="1" t="n">
        <v>293.968708419861</v>
      </c>
      <c r="H188" s="1" t="n">
        <v>290.552271113405</v>
      </c>
      <c r="I188" s="1" t="n">
        <v>288.200692130763</v>
      </c>
      <c r="J188" s="1" t="n">
        <v>286.728278685835</v>
      </c>
      <c r="K188" s="1" t="n">
        <v>285.941756466761</v>
      </c>
      <c r="L188" s="1" t="n">
        <v>285.642083721859</v>
      </c>
      <c r="M188" s="1" t="n">
        <v>285.626303808799</v>
      </c>
    </row>
    <row r="189" customFormat="false" ht="12.75" hidden="false" customHeight="false" outlineLevel="0" collapsed="false">
      <c r="A189" s="1" t="n">
        <v>10080</v>
      </c>
      <c r="B189" s="1" t="n">
        <v>168</v>
      </c>
      <c r="C189" s="1" t="n">
        <v>313</v>
      </c>
      <c r="D189" s="1" t="n">
        <v>312.315513409878</v>
      </c>
      <c r="E189" s="1" t="n">
        <v>304.711099878633</v>
      </c>
      <c r="F189" s="1" t="n">
        <v>298.661972051416</v>
      </c>
      <c r="G189" s="1" t="n">
        <v>294.015870253169</v>
      </c>
      <c r="H189" s="1" t="n">
        <v>290.607899289901</v>
      </c>
      <c r="I189" s="1" t="n">
        <v>288.262147803225</v>
      </c>
      <c r="J189" s="1" t="n">
        <v>286.79338317615</v>
      </c>
      <c r="K189" s="1" t="n">
        <v>286.008810053856</v>
      </c>
      <c r="L189" s="1" t="n">
        <v>285.709879934105</v>
      </c>
      <c r="M189" s="1" t="n">
        <v>285.69413912557</v>
      </c>
    </row>
    <row r="190" customFormat="false" ht="12.75" hidden="false" customHeight="false" outlineLevel="0" collapsed="false">
      <c r="A190" s="1" t="n">
        <v>10140</v>
      </c>
      <c r="B190" s="1" t="n">
        <v>169</v>
      </c>
      <c r="C190" s="1" t="n">
        <v>313</v>
      </c>
      <c r="D190" s="1" t="n">
        <v>312.317209650113</v>
      </c>
      <c r="E190" s="1" t="n">
        <v>304.731640771745</v>
      </c>
      <c r="F190" s="1" t="n">
        <v>298.697503412042</v>
      </c>
      <c r="G190" s="1" t="n">
        <v>294.062915213757</v>
      </c>
      <c r="H190" s="1" t="n">
        <v>290.663389613061</v>
      </c>
      <c r="I190" s="1" t="n">
        <v>288.323451181119</v>
      </c>
      <c r="J190" s="1" t="n">
        <v>286.858326329693</v>
      </c>
      <c r="K190" s="1" t="n">
        <v>286.075697474087</v>
      </c>
      <c r="L190" s="1" t="n">
        <v>285.777508139172</v>
      </c>
      <c r="M190" s="1" t="n">
        <v>285.761806338256</v>
      </c>
    </row>
    <row r="191" customFormat="false" ht="12.75" hidden="false" customHeight="false" outlineLevel="0" collapsed="false">
      <c r="A191" s="1" t="n">
        <v>10200</v>
      </c>
      <c r="B191" s="1" t="n">
        <v>170</v>
      </c>
      <c r="C191" s="1" t="n">
        <v>313</v>
      </c>
      <c r="D191" s="1" t="n">
        <v>312.318901686859</v>
      </c>
      <c r="E191" s="1" t="n">
        <v>304.752130762041</v>
      </c>
      <c r="F191" s="1" t="n">
        <v>298.732946721661</v>
      </c>
      <c r="G191" s="1" t="n">
        <v>294.10984359125</v>
      </c>
      <c r="H191" s="1" t="n">
        <v>290.718742424504</v>
      </c>
      <c r="I191" s="1" t="n">
        <v>288.384602641851</v>
      </c>
      <c r="J191" s="1" t="n">
        <v>286.923108546275</v>
      </c>
      <c r="K191" s="1" t="n">
        <v>286.142419139233</v>
      </c>
      <c r="L191" s="1" t="n">
        <v>285.844968753402</v>
      </c>
      <c r="M191" s="1" t="n">
        <v>285.82930586344</v>
      </c>
    </row>
    <row r="192" customFormat="false" ht="12.75" hidden="false" customHeight="false" outlineLevel="0" collapsed="false">
      <c r="A192" s="1" t="n">
        <v>10260</v>
      </c>
      <c r="B192" s="1" t="n">
        <v>171</v>
      </c>
      <c r="C192" s="1" t="n">
        <v>313</v>
      </c>
      <c r="D192" s="1" t="n">
        <v>312.320589530533</v>
      </c>
      <c r="E192" s="1" t="n">
        <v>304.772569975664</v>
      </c>
      <c r="F192" s="1" t="n">
        <v>298.768302198478</v>
      </c>
      <c r="G192" s="1" t="n">
        <v>294.156655674558</v>
      </c>
      <c r="H192" s="1" t="n">
        <v>290.773958065002</v>
      </c>
      <c r="I192" s="1" t="n">
        <v>288.445602561891</v>
      </c>
      <c r="J192" s="1" t="n">
        <v>286.987730224719</v>
      </c>
      <c r="K192" s="1" t="n">
        <v>286.208975460056</v>
      </c>
      <c r="L192" s="1" t="n">
        <v>285.912262192106</v>
      </c>
      <c r="M192" s="1" t="n">
        <v>285.896638116671</v>
      </c>
    </row>
    <row r="193" customFormat="false" ht="12.75" hidden="false" customHeight="false" outlineLevel="0" collapsed="false">
      <c r="A193" s="1" t="n">
        <v>10320</v>
      </c>
      <c r="B193" s="1" t="n">
        <v>172</v>
      </c>
      <c r="C193" s="1" t="n">
        <v>313</v>
      </c>
      <c r="D193" s="1" t="n">
        <v>312.322273191527</v>
      </c>
      <c r="E193" s="1" t="n">
        <v>304.792958538446</v>
      </c>
      <c r="F193" s="1" t="n">
        <v>298.803570060153</v>
      </c>
      <c r="G193" s="1" t="n">
        <v>294.203351751873</v>
      </c>
      <c r="H193" s="1" t="n">
        <v>290.829036874483</v>
      </c>
      <c r="I193" s="1" t="n">
        <v>288.506451316775</v>
      </c>
      <c r="J193" s="1" t="n">
        <v>287.052191762857</v>
      </c>
      <c r="K193" s="1" t="n">
        <v>286.275366846298</v>
      </c>
      <c r="L193" s="1" t="n">
        <v>285.979388869564</v>
      </c>
      <c r="M193" s="1" t="n">
        <v>285.96380351247</v>
      </c>
    </row>
    <row r="194" customFormat="false" ht="12.75" hidden="false" customHeight="false" outlineLevel="0" collapsed="false">
      <c r="A194" s="1" t="n">
        <v>10380</v>
      </c>
      <c r="B194" s="1" t="n">
        <v>173</v>
      </c>
      <c r="C194" s="1" t="n">
        <v>313</v>
      </c>
      <c r="D194" s="1" t="n">
        <v>312.323952680206</v>
      </c>
      <c r="E194" s="1" t="n">
        <v>304.813296575908</v>
      </c>
      <c r="F194" s="1" t="n">
        <v>298.838750523808</v>
      </c>
      <c r="G194" s="1" t="n">
        <v>294.249932110673</v>
      </c>
      <c r="H194" s="1" t="n">
        <v>290.88397919203</v>
      </c>
      <c r="I194" s="1" t="n">
        <v>288.567149281109</v>
      </c>
      <c r="J194" s="1" t="n">
        <v>287.116493557536</v>
      </c>
      <c r="K194" s="1" t="n">
        <v>286.341593706689</v>
      </c>
      <c r="L194" s="1" t="n">
        <v>286.046349199029</v>
      </c>
      <c r="M194" s="1" t="n">
        <v>286.030802464328</v>
      </c>
    </row>
    <row r="195" customFormat="false" ht="12.75" hidden="false" customHeight="false" outlineLevel="0" collapsed="false">
      <c r="A195" s="1" t="n">
        <v>10440</v>
      </c>
      <c r="B195" s="1" t="n">
        <v>174</v>
      </c>
      <c r="C195" s="1" t="n">
        <v>313</v>
      </c>
      <c r="D195" s="1" t="n">
        <v>312.325628006909</v>
      </c>
      <c r="E195" s="1" t="n">
        <v>304.833584213257</v>
      </c>
      <c r="F195" s="1" t="n">
        <v>298.873843806029</v>
      </c>
      <c r="G195" s="1" t="n">
        <v>294.296397037725</v>
      </c>
      <c r="H195" s="1" t="n">
        <v>290.93878535589</v>
      </c>
      <c r="I195" s="1" t="n">
        <v>288.627696828572</v>
      </c>
      <c r="J195" s="1" t="n">
        <v>287.180636004621</v>
      </c>
      <c r="K195" s="1" t="n">
        <v>286.407656448941</v>
      </c>
      <c r="L195" s="1" t="n">
        <v>286.113143592734</v>
      </c>
      <c r="M195" s="1" t="n">
        <v>286.097635384713</v>
      </c>
    </row>
    <row r="196" customFormat="false" ht="12.75" hidden="false" customHeight="false" outlineLevel="0" collapsed="false">
      <c r="A196" s="1" t="n">
        <v>10500</v>
      </c>
      <c r="B196" s="1" t="n">
        <v>175</v>
      </c>
      <c r="C196" s="1" t="n">
        <v>313</v>
      </c>
      <c r="D196" s="1" t="n">
        <v>312.32729918195</v>
      </c>
      <c r="E196" s="1" t="n">
        <v>304.853821575393</v>
      </c>
      <c r="F196" s="1" t="n">
        <v>298.908850122862</v>
      </c>
      <c r="G196" s="1" t="n">
        <v>294.342746819083</v>
      </c>
      <c r="H196" s="1" t="n">
        <v>290.993455703467</v>
      </c>
      <c r="I196" s="1" t="n">
        <v>288.688094331915</v>
      </c>
      <c r="J196" s="1" t="n">
        <v>287.244619498993</v>
      </c>
      <c r="K196" s="1" t="n">
        <v>286.47355547976</v>
      </c>
      <c r="L196" s="1" t="n">
        <v>286.179772461885</v>
      </c>
      <c r="M196" s="1" t="n">
        <v>286.164302685072</v>
      </c>
    </row>
    <row r="197" customFormat="false" ht="12.75" hidden="false" customHeight="false" outlineLevel="0" collapsed="false">
      <c r="A197" s="1" t="n">
        <v>10560</v>
      </c>
      <c r="B197" s="1" t="n">
        <v>176</v>
      </c>
      <c r="C197" s="1" t="n">
        <v>313</v>
      </c>
      <c r="D197" s="1" t="n">
        <v>312.328966215618</v>
      </c>
      <c r="E197" s="1" t="n">
        <v>304.874008786902</v>
      </c>
      <c r="F197" s="1" t="n">
        <v>298.943769689818</v>
      </c>
      <c r="G197" s="1" t="n">
        <v>294.388981740093</v>
      </c>
      <c r="H197" s="1" t="n">
        <v>291.047990571332</v>
      </c>
      <c r="I197" s="1" t="n">
        <v>288.748342162965</v>
      </c>
      <c r="J197" s="1" t="n">
        <v>287.308444434558</v>
      </c>
      <c r="K197" s="1" t="n">
        <v>286.539291204843</v>
      </c>
      <c r="L197" s="1" t="n">
        <v>286.246236216673</v>
      </c>
      <c r="M197" s="1" t="n">
        <v>286.23080477583</v>
      </c>
    </row>
    <row r="198" customFormat="false" ht="12.75" hidden="false" customHeight="false" outlineLevel="0" collapsed="false">
      <c r="A198" s="1" t="n">
        <v>10620</v>
      </c>
      <c r="B198" s="1" t="n">
        <v>177</v>
      </c>
      <c r="C198" s="1" t="n">
        <v>313</v>
      </c>
      <c r="D198" s="1" t="n">
        <v>312.330629118175</v>
      </c>
      <c r="E198" s="1" t="n">
        <v>304.894145972067</v>
      </c>
      <c r="F198" s="1" t="n">
        <v>298.978602721876</v>
      </c>
      <c r="G198" s="1" t="n">
        <v>294.435102085393</v>
      </c>
      <c r="H198" s="1" t="n">
        <v>291.102390295221</v>
      </c>
      <c r="I198" s="1" t="n">
        <v>288.80844069263</v>
      </c>
      <c r="J198" s="1" t="n">
        <v>287.372111204242</v>
      </c>
      <c r="K198" s="1" t="n">
        <v>286.60486402888</v>
      </c>
      <c r="L198" s="1" t="n">
        <v>286.312535266271</v>
      </c>
      <c r="M198" s="1" t="n">
        <v>286.297142066397</v>
      </c>
    </row>
    <row r="199" customFormat="false" ht="12.75" hidden="false" customHeight="false" outlineLevel="0" collapsed="false">
      <c r="A199" s="1" t="n">
        <v>10680</v>
      </c>
      <c r="B199" s="1" t="n">
        <v>178</v>
      </c>
      <c r="C199" s="1" t="n">
        <v>313</v>
      </c>
      <c r="D199" s="1" t="n">
        <v>312.332287899859</v>
      </c>
      <c r="E199" s="1" t="n">
        <v>304.914233254857</v>
      </c>
      <c r="F199" s="1" t="n">
        <v>299.013349433479</v>
      </c>
      <c r="G199" s="1" t="n">
        <v>294.481108138917</v>
      </c>
      <c r="H199" s="1" t="n">
        <v>291.156655210037</v>
      </c>
      <c r="I199" s="1" t="n">
        <v>288.868390290896</v>
      </c>
      <c r="J199" s="1" t="n">
        <v>287.435620200001</v>
      </c>
      <c r="K199" s="1" t="n">
        <v>286.67027435556</v>
      </c>
      <c r="L199" s="1" t="n">
        <v>286.378670018837</v>
      </c>
      <c r="M199" s="1" t="n">
        <v>286.363314965167</v>
      </c>
    </row>
    <row r="200" customFormat="false" ht="12.75" hidden="false" customHeight="false" outlineLevel="0" collapsed="false">
      <c r="A200" s="1" t="n">
        <v>10740</v>
      </c>
      <c r="B200" s="1" t="n">
        <v>179</v>
      </c>
      <c r="C200" s="1" t="n">
        <v>313</v>
      </c>
      <c r="D200" s="1" t="n">
        <v>312.333942570882</v>
      </c>
      <c r="E200" s="1" t="n">
        <v>304.934270758939</v>
      </c>
      <c r="F200" s="1" t="n">
        <v>299.048010038541</v>
      </c>
      <c r="G200" s="1" t="n">
        <v>294.527000183894</v>
      </c>
      <c r="H200" s="1" t="n">
        <v>291.210785649853</v>
      </c>
      <c r="I200" s="1" t="n">
        <v>288.928191326834</v>
      </c>
      <c r="J200" s="1" t="n">
        <v>287.498971812817</v>
      </c>
      <c r="K200" s="1" t="n">
        <v>286.735522587572</v>
      </c>
      <c r="L200" s="1" t="n">
        <v>286.444640881521</v>
      </c>
      <c r="M200" s="1" t="n">
        <v>286.429323879523</v>
      </c>
    </row>
    <row r="201" customFormat="false" ht="12.75" hidden="false" customHeight="false" outlineLevel="0" collapsed="false">
      <c r="A201" s="1" t="n">
        <v>10800</v>
      </c>
      <c r="B201" s="1" t="n">
        <v>180</v>
      </c>
      <c r="C201" s="1" t="n">
        <v>313</v>
      </c>
      <c r="D201" s="1" t="n">
        <v>312.335593141431</v>
      </c>
      <c r="E201" s="1" t="n">
        <v>304.954258607669</v>
      </c>
      <c r="F201" s="1" t="n">
        <v>299.082584750445</v>
      </c>
      <c r="G201" s="1" t="n">
        <v>294.572778502851</v>
      </c>
      <c r="H201" s="1" t="n">
        <v>291.264781947915</v>
      </c>
      <c r="I201" s="1" t="n">
        <v>288.987844168599</v>
      </c>
      <c r="J201" s="1" t="n">
        <v>287.562166432704</v>
      </c>
      <c r="K201" s="1" t="n">
        <v>286.800609126604</v>
      </c>
      <c r="L201" s="1" t="n">
        <v>286.51044826046</v>
      </c>
      <c r="M201" s="1" t="n">
        <v>286.495169215839</v>
      </c>
    </row>
    <row r="202" customFormat="false" ht="12.75" hidden="false" customHeight="false" outlineLevel="0" collapsed="false">
      <c r="A202" s="1" t="n">
        <v>10860</v>
      </c>
      <c r="B202" s="1" t="n">
        <v>181</v>
      </c>
      <c r="C202" s="1" t="n">
        <v>313</v>
      </c>
      <c r="D202" s="1" t="n">
        <v>312.337239621666</v>
      </c>
      <c r="E202" s="1" t="n">
        <v>304.9741969241</v>
      </c>
      <c r="F202" s="1" t="n">
        <v>299.117073782044</v>
      </c>
      <c r="G202" s="1" t="n">
        <v>294.618443377616</v>
      </c>
      <c r="H202" s="1" t="n">
        <v>291.318644436644</v>
      </c>
      <c r="I202" s="1" t="n">
        <v>289.047349183434</v>
      </c>
      <c r="J202" s="1" t="n">
        <v>287.625204448709</v>
      </c>
      <c r="K202" s="1" t="n">
        <v>286.865534373352</v>
      </c>
      <c r="L202" s="1" t="n">
        <v>286.576092560787</v>
      </c>
      <c r="M202" s="1" t="n">
        <v>286.560851379479</v>
      </c>
    </row>
    <row r="203" customFormat="false" ht="12.75" hidden="false" customHeight="false" outlineLevel="0" collapsed="false">
      <c r="A203" s="1" t="n">
        <v>10920</v>
      </c>
      <c r="B203" s="1" t="n">
        <v>182</v>
      </c>
      <c r="C203" s="1" t="n">
        <v>313</v>
      </c>
      <c r="D203" s="1" t="n">
        <v>312.338882021726</v>
      </c>
      <c r="E203" s="1" t="n">
        <v>304.994085830979</v>
      </c>
      <c r="F203" s="1" t="n">
        <v>299.151477345666</v>
      </c>
      <c r="G203" s="1" t="n">
        <v>294.663995089317</v>
      </c>
      <c r="H203" s="1" t="n">
        <v>291.372373447635</v>
      </c>
      <c r="I203" s="1" t="n">
        <v>289.106706737673</v>
      </c>
      <c r="J203" s="1" t="n">
        <v>287.688086248916</v>
      </c>
      <c r="K203" s="1" t="n">
        <v>286.930298727517</v>
      </c>
      <c r="L203" s="1" t="n">
        <v>286.64157418663</v>
      </c>
      <c r="M203" s="1" t="n">
        <v>286.626370774805</v>
      </c>
    </row>
    <row r="204" customFormat="false" ht="12.75" hidden="false" customHeight="false" outlineLevel="0" collapsed="false">
      <c r="A204" s="1" t="n">
        <v>10980</v>
      </c>
      <c r="B204" s="1" t="n">
        <v>183</v>
      </c>
      <c r="C204" s="1" t="n">
        <v>313</v>
      </c>
      <c r="D204" s="1" t="n">
        <v>312.34052035172</v>
      </c>
      <c r="E204" s="1" t="n">
        <v>305.013925450749</v>
      </c>
      <c r="F204" s="1" t="n">
        <v>299.18579565311</v>
      </c>
      <c r="G204" s="1" t="n">
        <v>294.709433918387</v>
      </c>
      <c r="H204" s="1" t="n">
        <v>291.425969311662</v>
      </c>
      <c r="I204" s="1" t="n">
        <v>289.16591719674</v>
      </c>
      <c r="J204" s="1" t="n">
        <v>287.750812220447</v>
      </c>
      <c r="K204" s="1" t="n">
        <v>286.994902587811</v>
      </c>
      <c r="L204" s="1" t="n">
        <v>286.706893541116</v>
      </c>
      <c r="M204" s="1" t="n">
        <v>286.691727805177</v>
      </c>
    </row>
    <row r="205" customFormat="false" ht="12.75" hidden="false" customHeight="false" outlineLevel="0" collapsed="false">
      <c r="A205" s="1" t="n">
        <v>11040</v>
      </c>
      <c r="B205" s="1" t="n">
        <v>184</v>
      </c>
      <c r="C205" s="1" t="n">
        <v>313</v>
      </c>
      <c r="D205" s="1" t="n">
        <v>312.342154621734</v>
      </c>
      <c r="E205" s="1" t="n">
        <v>305.03371590555</v>
      </c>
      <c r="F205" s="1" t="n">
        <v>299.220028915653</v>
      </c>
      <c r="G205" s="1" t="n">
        <v>294.754760144563</v>
      </c>
      <c r="H205" s="1" t="n">
        <v>291.47943235868</v>
      </c>
      <c r="I205" s="1" t="n">
        <v>289.224980925156</v>
      </c>
      <c r="J205" s="1" t="n">
        <v>287.813382749464</v>
      </c>
      <c r="K205" s="1" t="n">
        <v>287.059346351956</v>
      </c>
      <c r="L205" s="1" t="n">
        <v>286.772051026374</v>
      </c>
      <c r="M205" s="1" t="n">
        <v>286.756922872955</v>
      </c>
    </row>
    <row r="206" customFormat="false" ht="12.75" hidden="false" customHeight="false" outlineLevel="0" collapsed="false">
      <c r="A206" s="1" t="n">
        <v>11100</v>
      </c>
      <c r="B206" s="1" t="n">
        <v>185</v>
      </c>
      <c r="C206" s="1" t="n">
        <v>313</v>
      </c>
      <c r="D206" s="1" t="n">
        <v>312.343784841831</v>
      </c>
      <c r="E206" s="1" t="n">
        <v>305.053457317219</v>
      </c>
      <c r="F206" s="1" t="n">
        <v>299.254177344045</v>
      </c>
      <c r="G206" s="1" t="n">
        <v>294.799974046888</v>
      </c>
      <c r="H206" s="1" t="n">
        <v>291.532762917825</v>
      </c>
      <c r="I206" s="1" t="n">
        <v>289.283898286537</v>
      </c>
      <c r="J206" s="1" t="n">
        <v>287.875798221171</v>
      </c>
      <c r="K206" s="1" t="n">
        <v>287.123630416691</v>
      </c>
      <c r="L206" s="1" t="n">
        <v>286.837047043534</v>
      </c>
      <c r="M206" s="1" t="n">
        <v>286.821956379502</v>
      </c>
    </row>
    <row r="207" customFormat="false" ht="12.75" hidden="false" customHeight="false" outlineLevel="0" collapsed="false">
      <c r="A207" s="1" t="n">
        <v>11160</v>
      </c>
      <c r="B207" s="1" t="n">
        <v>186</v>
      </c>
      <c r="C207" s="1" t="n">
        <v>313</v>
      </c>
      <c r="D207" s="1" t="n">
        <v>312.345411022046</v>
      </c>
      <c r="E207" s="1" t="n">
        <v>305.073149807291</v>
      </c>
      <c r="F207" s="1" t="n">
        <v>299.288241148516</v>
      </c>
      <c r="G207" s="1" t="n">
        <v>294.845075903715</v>
      </c>
      <c r="H207" s="1" t="n">
        <v>291.585961317419</v>
      </c>
      <c r="I207" s="1" t="n">
        <v>289.342669643598</v>
      </c>
      <c r="J207" s="1" t="n">
        <v>287.938059019821</v>
      </c>
      <c r="K207" s="1" t="n">
        <v>287.187755177769</v>
      </c>
      <c r="L207" s="1" t="n">
        <v>286.901881992733</v>
      </c>
      <c r="M207" s="1" t="n">
        <v>286.886828725185</v>
      </c>
    </row>
    <row r="208" customFormat="false" ht="12.75" hidden="false" customHeight="false" outlineLevel="0" collapsed="false">
      <c r="A208" s="1" t="n">
        <v>11220</v>
      </c>
      <c r="B208" s="1" t="n">
        <v>187</v>
      </c>
      <c r="C208" s="1" t="n">
        <v>313</v>
      </c>
      <c r="D208" s="1" t="n">
        <v>312.34703317239</v>
      </c>
      <c r="E208" s="1" t="n">
        <v>305.092793496999</v>
      </c>
      <c r="F208" s="1" t="n">
        <v>299.322220538774</v>
      </c>
      <c r="G208" s="1" t="n">
        <v>294.890065992706</v>
      </c>
      <c r="H208" s="1" t="n">
        <v>291.639027884969</v>
      </c>
      <c r="I208" s="1" t="n">
        <v>289.401295358156</v>
      </c>
      <c r="J208" s="1" t="n">
        <v>288.000165528711</v>
      </c>
      <c r="K208" s="1" t="n">
        <v>287.251721029964</v>
      </c>
      <c r="L208" s="1" t="n">
        <v>286.966556273119</v>
      </c>
      <c r="M208" s="1" t="n">
        <v>286.95154030938</v>
      </c>
    </row>
    <row r="209" customFormat="false" ht="12.75" hidden="false" customHeight="false" outlineLevel="0" collapsed="false">
      <c r="A209" s="1" t="n">
        <v>11280</v>
      </c>
      <c r="B209" s="1" t="n">
        <v>188</v>
      </c>
      <c r="C209" s="1" t="n">
        <v>313</v>
      </c>
      <c r="D209" s="1" t="n">
        <v>312.348651302851</v>
      </c>
      <c r="E209" s="1" t="n">
        <v>305.112388507277</v>
      </c>
      <c r="F209" s="1" t="n">
        <v>299.35611572401</v>
      </c>
      <c r="G209" s="1" t="n">
        <v>294.934944590835</v>
      </c>
      <c r="H209" s="1" t="n">
        <v>291.691962947171</v>
      </c>
      <c r="I209" s="1" t="n">
        <v>289.45977579113</v>
      </c>
      <c r="J209" s="1" t="n">
        <v>288.06211813019</v>
      </c>
      <c r="K209" s="1" t="n">
        <v>287.315528367072</v>
      </c>
      <c r="L209" s="1" t="n">
        <v>287.031070282847</v>
      </c>
      <c r="M209" s="1" t="n">
        <v>287.016091530475</v>
      </c>
    </row>
    <row r="210" customFormat="false" ht="12.75" hidden="false" customHeight="false" outlineLevel="0" collapsed="false">
      <c r="A210" s="1" t="n">
        <v>11340</v>
      </c>
      <c r="B210" s="1" t="n">
        <v>189</v>
      </c>
      <c r="C210" s="1" t="n">
        <v>313</v>
      </c>
      <c r="D210" s="1" t="n">
        <v>312.350265423389</v>
      </c>
      <c r="E210" s="1" t="n">
        <v>305.131934958758</v>
      </c>
      <c r="F210" s="1" t="n">
        <v>299.389926912892</v>
      </c>
      <c r="G210" s="1" t="n">
        <v>294.979711974391</v>
      </c>
      <c r="H210" s="1" t="n">
        <v>291.744766829911</v>
      </c>
      <c r="I210" s="1" t="n">
        <v>289.518111302546</v>
      </c>
      <c r="J210" s="1" t="n">
        <v>288.123917205659</v>
      </c>
      <c r="K210" s="1" t="n">
        <v>287.379177581912</v>
      </c>
      <c r="L210" s="1" t="n">
        <v>287.095424419087</v>
      </c>
      <c r="M210" s="1" t="n">
        <v>287.080482785868</v>
      </c>
    </row>
    <row r="211" customFormat="false" ht="12.75" hidden="false" customHeight="false" outlineLevel="0" collapsed="false">
      <c r="A211" s="1" t="n">
        <v>11400</v>
      </c>
      <c r="B211" s="1" t="n">
        <v>190</v>
      </c>
      <c r="C211" s="1" t="n">
        <v>313</v>
      </c>
      <c r="D211" s="1" t="n">
        <v>312.351875543941</v>
      </c>
      <c r="E211" s="1" t="n">
        <v>305.151432971777</v>
      </c>
      <c r="F211" s="1" t="n">
        <v>299.423654313573</v>
      </c>
      <c r="G211" s="1" t="n">
        <v>295.024368418976</v>
      </c>
      <c r="H211" s="1" t="n">
        <v>291.797439858267</v>
      </c>
      <c r="I211" s="1" t="n">
        <v>289.576302251536</v>
      </c>
      <c r="J211" s="1" t="n">
        <v>288.185563135574</v>
      </c>
      <c r="K211" s="1" t="n">
        <v>287.44266906633</v>
      </c>
      <c r="L211" s="1" t="n">
        <v>287.159619078024</v>
      </c>
      <c r="M211" s="1" t="n">
        <v>287.144714471973</v>
      </c>
    </row>
    <row r="212" customFormat="false" ht="12.75" hidden="false" customHeight="false" outlineLevel="0" collapsed="false">
      <c r="A212" s="1" t="n">
        <v>11460</v>
      </c>
      <c r="B212" s="1" t="n">
        <v>191</v>
      </c>
      <c r="C212" s="1" t="n">
        <v>313</v>
      </c>
      <c r="D212" s="1" t="n">
        <v>312.353481674421</v>
      </c>
      <c r="E212" s="1" t="n">
        <v>305.170882666371</v>
      </c>
      <c r="F212" s="1" t="n">
        <v>299.457298133692</v>
      </c>
      <c r="G212" s="1" t="n">
        <v>295.068914199512</v>
      </c>
      <c r="H212" s="1" t="n">
        <v>291.849982356514</v>
      </c>
      <c r="I212" s="1" t="n">
        <v>289.634348996344</v>
      </c>
      <c r="J212" s="1" t="n">
        <v>288.247056299448</v>
      </c>
      <c r="K212" s="1" t="n">
        <v>287.506003211202</v>
      </c>
      <c r="L212" s="1" t="n">
        <v>287.223654654864</v>
      </c>
      <c r="M212" s="1" t="n">
        <v>287.208786984222</v>
      </c>
    </row>
    <row r="213" customFormat="false" ht="12.75" hidden="false" customHeight="false" outlineLevel="0" collapsed="false">
      <c r="A213" s="1" t="n">
        <v>11520</v>
      </c>
      <c r="B213" s="1" t="n">
        <v>192</v>
      </c>
      <c r="C213" s="1" t="n">
        <v>313</v>
      </c>
      <c r="D213" s="1" t="n">
        <v>312.355083824717</v>
      </c>
      <c r="E213" s="1" t="n">
        <v>305.190284162278</v>
      </c>
      <c r="F213" s="1" t="n">
        <v>299.490858580372</v>
      </c>
      <c r="G213" s="1" t="n">
        <v>295.113349590236</v>
      </c>
      <c r="H213" s="1" t="n">
        <v>291.90239464812</v>
      </c>
      <c r="I213" s="1" t="n">
        <v>289.692251894326</v>
      </c>
      <c r="J213" s="1" t="n">
        <v>288.308397075855</v>
      </c>
      <c r="K213" s="1" t="n">
        <v>287.569180406432</v>
      </c>
      <c r="L213" s="1" t="n">
        <v>287.28753154383</v>
      </c>
      <c r="M213" s="1" t="n">
        <v>287.272700717067</v>
      </c>
    </row>
    <row r="214" customFormat="false" ht="12.75" hidden="false" customHeight="false" outlineLevel="0" collapsed="false">
      <c r="A214" s="1" t="n">
        <v>11580</v>
      </c>
      <c r="B214" s="1" t="n">
        <v>193</v>
      </c>
      <c r="C214" s="1" t="n">
        <v>313</v>
      </c>
      <c r="D214" s="1" t="n">
        <v>312.35668200469</v>
      </c>
      <c r="E214" s="1" t="n">
        <v>305.20963757894</v>
      </c>
      <c r="F214" s="1" t="n">
        <v>299.524335860221</v>
      </c>
      <c r="G214" s="1" t="n">
        <v>295.157674864708</v>
      </c>
      <c r="H214" s="1" t="n">
        <v>291.954677055752</v>
      </c>
      <c r="I214" s="1" t="n">
        <v>289.750011301951</v>
      </c>
      <c r="J214" s="1" t="n">
        <v>288.369585842427</v>
      </c>
      <c r="K214" s="1" t="n">
        <v>287.632201040962</v>
      </c>
      <c r="L214" s="1" t="n">
        <v>287.351250138171</v>
      </c>
      <c r="M214" s="1" t="n">
        <v>287.336456063983</v>
      </c>
    </row>
    <row r="215" customFormat="false" ht="12.75" hidden="false" customHeight="false" outlineLevel="0" collapsed="false">
      <c r="A215" s="1" t="n">
        <v>11640</v>
      </c>
      <c r="B215" s="1" t="n">
        <v>194</v>
      </c>
      <c r="C215" s="1" t="n">
        <v>313</v>
      </c>
      <c r="D215" s="1" t="n">
        <v>312.358276224182</v>
      </c>
      <c r="E215" s="1" t="n">
        <v>305.228943035504</v>
      </c>
      <c r="F215" s="1" t="n">
        <v>299.557730179337</v>
      </c>
      <c r="G215" s="1" t="n">
        <v>295.201890295811</v>
      </c>
      <c r="H215" s="1" t="n">
        <v>292.00682990128</v>
      </c>
      <c r="I215" s="1" t="n">
        <v>289.807627574805</v>
      </c>
      <c r="J215" s="1" t="n">
        <v>288.430622975865</v>
      </c>
      <c r="K215" s="1" t="n">
        <v>287.695065502768</v>
      </c>
      <c r="L215" s="1" t="n">
        <v>287.414810830159</v>
      </c>
      <c r="M215" s="1" t="n">
        <v>287.400053417469</v>
      </c>
    </row>
    <row r="216" customFormat="false" ht="12.75" hidden="false" customHeight="false" outlineLevel="0" collapsed="false">
      <c r="A216" s="1" t="n">
        <v>11700</v>
      </c>
      <c r="B216" s="1" t="n">
        <v>195</v>
      </c>
      <c r="C216" s="1" t="n">
        <v>313</v>
      </c>
      <c r="D216" s="1" t="n">
        <v>312.359866493005</v>
      </c>
      <c r="E216" s="1" t="n">
        <v>305.248200650821</v>
      </c>
      <c r="F216" s="1" t="n">
        <v>299.591041743307</v>
      </c>
      <c r="G216" s="1" t="n">
        <v>295.245996155747</v>
      </c>
      <c r="H216" s="1" t="n">
        <v>292.058853505774</v>
      </c>
      <c r="I216" s="1" t="n">
        <v>289.865101067594</v>
      </c>
      <c r="J216" s="1" t="n">
        <v>288.491508851933</v>
      </c>
      <c r="K216" s="1" t="n">
        <v>287.757774178864</v>
      </c>
      <c r="L216" s="1" t="n">
        <v>287.478214011095</v>
      </c>
      <c r="M216" s="1" t="n">
        <v>287.463493169051</v>
      </c>
    </row>
    <row r="217" customFormat="false" ht="12.75" hidden="false" customHeight="false" outlineLevel="0" collapsed="false">
      <c r="A217" s="1" t="n">
        <v>11760</v>
      </c>
      <c r="B217" s="1" t="n">
        <v>196</v>
      </c>
      <c r="C217" s="1" t="n">
        <v>313</v>
      </c>
      <c r="D217" s="1" t="n">
        <v>312.36145282095</v>
      </c>
      <c r="E217" s="1" t="n">
        <v>305.267410543447</v>
      </c>
      <c r="F217" s="1" t="n">
        <v>299.624270757208</v>
      </c>
      <c r="G217" s="1" t="n">
        <v>295.28999271605</v>
      </c>
      <c r="H217" s="1" t="n">
        <v>292.110748189508</v>
      </c>
      <c r="I217" s="1" t="n">
        <v>289.922432134144</v>
      </c>
      <c r="J217" s="1" t="n">
        <v>288.552243845466</v>
      </c>
      <c r="K217" s="1" t="n">
        <v>287.820327455307</v>
      </c>
      <c r="L217" s="1" t="n">
        <v>287.541460071311</v>
      </c>
      <c r="M217" s="1" t="n">
        <v>287.526775709287</v>
      </c>
    </row>
    <row r="218" customFormat="false" ht="12.75" hidden="false" customHeight="false" outlineLevel="0" collapsed="false">
      <c r="A218" s="1" t="n">
        <v>11820</v>
      </c>
      <c r="B218" s="1" t="n">
        <v>197</v>
      </c>
      <c r="C218" s="1" t="n">
        <v>313</v>
      </c>
      <c r="D218" s="1" t="n">
        <v>312.363035217784</v>
      </c>
      <c r="E218" s="1" t="n">
        <v>305.286572831644</v>
      </c>
      <c r="F218" s="1" t="n">
        <v>299.657417425609</v>
      </c>
      <c r="G218" s="1" t="n">
        <v>295.333880247575</v>
      </c>
      <c r="H218" s="1" t="n">
        <v>292.162514271964</v>
      </c>
      <c r="I218" s="1" t="n">
        <v>289.979621127405</v>
      </c>
      <c r="J218" s="1" t="n">
        <v>288.612828330367</v>
      </c>
      <c r="K218" s="1" t="n">
        <v>287.882725717195</v>
      </c>
      <c r="L218" s="1" t="n">
        <v>287.60454940017</v>
      </c>
      <c r="M218" s="1" t="n">
        <v>287.589901427765</v>
      </c>
    </row>
    <row r="219" customFormat="false" ht="12.75" hidden="false" customHeight="false" outlineLevel="0" collapsed="false">
      <c r="A219" s="1" t="n">
        <v>11880</v>
      </c>
      <c r="B219" s="1" t="n">
        <v>198</v>
      </c>
      <c r="C219" s="1" t="n">
        <v>313</v>
      </c>
      <c r="D219" s="1" t="n">
        <v>312.364613693248</v>
      </c>
      <c r="E219" s="1" t="n">
        <v>305.305687633383</v>
      </c>
      <c r="F219" s="1" t="n">
        <v>299.690481952572</v>
      </c>
      <c r="G219" s="1" t="n">
        <v>295.37765902051</v>
      </c>
      <c r="H219" s="1" t="n">
        <v>292.214152071831</v>
      </c>
      <c r="I219" s="1" t="n">
        <v>290.036668399451</v>
      </c>
      <c r="J219" s="1" t="n">
        <v>288.673262679617</v>
      </c>
      <c r="K219" s="1" t="n">
        <v>287.944969348673</v>
      </c>
      <c r="L219" s="1" t="n">
        <v>287.667482386073</v>
      </c>
      <c r="M219" s="1" t="n">
        <v>287.652870713108</v>
      </c>
    </row>
    <row r="220" customFormat="false" ht="12.75" hidden="false" customHeight="false" outlineLevel="0" collapsed="false">
      <c r="A220" s="1" t="n">
        <v>11940</v>
      </c>
      <c r="B220" s="1" t="n">
        <v>199</v>
      </c>
      <c r="C220" s="1" t="n">
        <v>313</v>
      </c>
      <c r="D220" s="1" t="n">
        <v>312.366188257059</v>
      </c>
      <c r="E220" s="1" t="n">
        <v>305.32475506634</v>
      </c>
      <c r="F220" s="1" t="n">
        <v>299.723464541655</v>
      </c>
      <c r="G220" s="1" t="n">
        <v>295.421329304371</v>
      </c>
      <c r="H220" s="1" t="n">
        <v>292.26566190701</v>
      </c>
      <c r="I220" s="1" t="n">
        <v>290.093574301484</v>
      </c>
      <c r="J220" s="1" t="n">
        <v>288.733547265269</v>
      </c>
      <c r="K220" s="1" t="n">
        <v>288.007058732934</v>
      </c>
      <c r="L220" s="1" t="n">
        <v>287.730259416455</v>
      </c>
      <c r="M220" s="1" t="n">
        <v>287.715683952976</v>
      </c>
    </row>
    <row r="221" customFormat="false" ht="12.75" hidden="false" customHeight="false" outlineLevel="0" collapsed="false">
      <c r="A221" s="1" t="n">
        <v>12000</v>
      </c>
      <c r="B221" s="1" t="n">
        <v>200</v>
      </c>
      <c r="C221" s="1" t="n">
        <v>313</v>
      </c>
      <c r="D221" s="1" t="n">
        <v>312.367758918912</v>
      </c>
      <c r="E221" s="1" t="n">
        <v>305.343775247901</v>
      </c>
      <c r="F221" s="1" t="n">
        <v>299.756365395908</v>
      </c>
      <c r="G221" s="1" t="n">
        <v>295.464891368008</v>
      </c>
      <c r="H221" s="1" t="n">
        <v>292.317044094611</v>
      </c>
      <c r="I221" s="1" t="n">
        <v>290.150339183836</v>
      </c>
      <c r="J221" s="1" t="n">
        <v>288.793682458455</v>
      </c>
      <c r="K221" s="1" t="n">
        <v>288.068994252221</v>
      </c>
      <c r="L221" s="1" t="n">
        <v>287.792880877794</v>
      </c>
      <c r="M221" s="1" t="n">
        <v>287.778341534068</v>
      </c>
    </row>
    <row r="222" customFormat="false" ht="12.75" hidden="false" customHeight="false" outlineLevel="0" collapsed="false">
      <c r="A222" s="1" t="n">
        <v>12060</v>
      </c>
      <c r="B222" s="1" t="n">
        <v>201</v>
      </c>
      <c r="C222" s="1" t="n">
        <v>313</v>
      </c>
      <c r="D222" s="1" t="n">
        <v>312.369325688475</v>
      </c>
      <c r="E222" s="1" t="n">
        <v>305.362748295161</v>
      </c>
      <c r="F222" s="1" t="n">
        <v>299.78918471788</v>
      </c>
      <c r="G222" s="1" t="n">
        <v>295.508345479603</v>
      </c>
      <c r="H222" s="1" t="n">
        <v>292.368298950961</v>
      </c>
      <c r="I222" s="1" t="n">
        <v>290.206963395972</v>
      </c>
      <c r="J222" s="1" t="n">
        <v>288.853668629389</v>
      </c>
      <c r="K222" s="1" t="n">
        <v>288.13077628783</v>
      </c>
      <c r="L222" s="1" t="n">
        <v>287.855347155607</v>
      </c>
      <c r="M222" s="1" t="n">
        <v>287.840843842127</v>
      </c>
    </row>
    <row r="223" customFormat="false" ht="12.75" hidden="false" customHeight="false" outlineLevel="0" collapsed="false">
      <c r="A223" s="1" t="n">
        <v>12120</v>
      </c>
      <c r="B223" s="1" t="n">
        <v>202</v>
      </c>
      <c r="C223" s="1" t="n">
        <v>313</v>
      </c>
      <c r="D223" s="1" t="n">
        <v>312.370888575395</v>
      </c>
      <c r="E223" s="1" t="n">
        <v>305.381674324924</v>
      </c>
      <c r="F223" s="1" t="n">
        <v>299.821922709619</v>
      </c>
      <c r="G223" s="1" t="n">
        <v>295.551691906675</v>
      </c>
      <c r="H223" s="1" t="n">
        <v>292.419426791603</v>
      </c>
      <c r="I223" s="1" t="n">
        <v>290.263447286489</v>
      </c>
      <c r="J223" s="1" t="n">
        <v>288.913506147364</v>
      </c>
      <c r="K223" s="1" t="n">
        <v>288.192405220112</v>
      </c>
      <c r="L223" s="1" t="n">
        <v>287.917658634459</v>
      </c>
      <c r="M223" s="1" t="n">
        <v>287.903191261937</v>
      </c>
    </row>
    <row r="224" customFormat="false" ht="12.75" hidden="false" customHeight="false" outlineLevel="0" collapsed="false">
      <c r="A224" s="1" t="n">
        <v>12180</v>
      </c>
      <c r="B224" s="1" t="n">
        <v>203</v>
      </c>
      <c r="C224" s="1" t="n">
        <v>313</v>
      </c>
      <c r="D224" s="1" t="n">
        <v>312.372447589292</v>
      </c>
      <c r="E224" s="1" t="n">
        <v>305.400553453705</v>
      </c>
      <c r="F224" s="1" t="n">
        <v>299.854579572671</v>
      </c>
      <c r="G224" s="1" t="n">
        <v>295.594930916078</v>
      </c>
      <c r="H224" s="1" t="n">
        <v>292.470427931296</v>
      </c>
      <c r="I224" s="1" t="n">
        <v>290.31979120312</v>
      </c>
      <c r="J224" s="1" t="n">
        <v>288.973195380761</v>
      </c>
      <c r="K224" s="1" t="n">
        <v>288.253881428476</v>
      </c>
      <c r="L224" s="1" t="n">
        <v>287.97981569796</v>
      </c>
      <c r="M224" s="1" t="n">
        <v>287.96538417733</v>
      </c>
    </row>
    <row r="225" customFormat="false" ht="12.75" hidden="false" customHeight="false" outlineLevel="0" collapsed="false">
      <c r="A225" s="1" t="n">
        <v>12240</v>
      </c>
      <c r="B225" s="1" t="n">
        <v>204</v>
      </c>
      <c r="C225" s="1" t="n">
        <v>313</v>
      </c>
      <c r="D225" s="1" t="n">
        <v>312.374002739765</v>
      </c>
      <c r="E225" s="1" t="n">
        <v>305.419385797731</v>
      </c>
      <c r="F225" s="1" t="n">
        <v>299.887155508081</v>
      </c>
      <c r="G225" s="1" t="n">
        <v>295.638062774007</v>
      </c>
      <c r="H225" s="1" t="n">
        <v>292.521302684022</v>
      </c>
      <c r="I225" s="1" t="n">
        <v>290.375995492738</v>
      </c>
      <c r="J225" s="1" t="n">
        <v>289.032736697048</v>
      </c>
      <c r="K225" s="1" t="n">
        <v>288.315205291389</v>
      </c>
      <c r="L225" s="1" t="n">
        <v>288.041818728769</v>
      </c>
      <c r="M225" s="1" t="n">
        <v>288.027422971186</v>
      </c>
    </row>
    <row r="226" customFormat="false" ht="12.75" hidden="false" customHeight="false" outlineLevel="0" collapsed="false">
      <c r="A226" s="1" t="n">
        <v>12300</v>
      </c>
      <c r="B226" s="1" t="n">
        <v>205</v>
      </c>
      <c r="C226" s="1" t="n">
        <v>313</v>
      </c>
      <c r="D226" s="1" t="n">
        <v>312.375554036388</v>
      </c>
      <c r="E226" s="1" t="n">
        <v>305.438171472939</v>
      </c>
      <c r="F226" s="1" t="n">
        <v>299.919650716399</v>
      </c>
      <c r="G226" s="1" t="n">
        <v>295.681087745997</v>
      </c>
      <c r="H226" s="1" t="n">
        <v>292.572051362981</v>
      </c>
      <c r="I226" s="1" t="n">
        <v>290.432060501356</v>
      </c>
      <c r="J226" s="1" t="n">
        <v>289.092130462779</v>
      </c>
      <c r="K226" s="1" t="n">
        <v>288.376377186383</v>
      </c>
      <c r="L226" s="1" t="n">
        <v>288.103668108599</v>
      </c>
      <c r="M226" s="1" t="n">
        <v>288.089308025437</v>
      </c>
    </row>
    <row r="227" customFormat="false" ht="12.75" hidden="false" customHeight="false" outlineLevel="0" collapsed="false">
      <c r="A227" s="1" t="n">
        <v>12360</v>
      </c>
      <c r="B227" s="1" t="n">
        <v>206</v>
      </c>
      <c r="C227" s="1" t="n">
        <v>313</v>
      </c>
      <c r="D227" s="1" t="n">
        <v>312.377101488711</v>
      </c>
      <c r="E227" s="1" t="n">
        <v>305.456910594981</v>
      </c>
      <c r="F227" s="1" t="n">
        <v>299.952065397677</v>
      </c>
      <c r="G227" s="1" t="n">
        <v>295.724006096922</v>
      </c>
      <c r="H227" s="1" t="n">
        <v>292.6226742806</v>
      </c>
      <c r="I227" s="1" t="n">
        <v>290.487986574128</v>
      </c>
      <c r="J227" s="1" t="n">
        <v>289.151377043605</v>
      </c>
      <c r="K227" s="1" t="n">
        <v>288.437397490052</v>
      </c>
      <c r="L227" s="1" t="n">
        <v>288.165364218215</v>
      </c>
      <c r="M227" s="1" t="n">
        <v>288.151039721069</v>
      </c>
    </row>
    <row r="228" customFormat="false" ht="12.75" hidden="false" customHeight="false" outlineLevel="0" collapsed="false">
      <c r="A228" s="1" t="n">
        <v>12420</v>
      </c>
      <c r="B228" s="1" t="n">
        <v>207</v>
      </c>
      <c r="C228" s="1" t="n">
        <v>313</v>
      </c>
      <c r="D228" s="1" t="n">
        <v>312.378645106261</v>
      </c>
      <c r="E228" s="1" t="n">
        <v>305.475603279221</v>
      </c>
      <c r="F228" s="1" t="n">
        <v>299.984399751469</v>
      </c>
      <c r="G228" s="1" t="n">
        <v>295.766818091003</v>
      </c>
      <c r="H228" s="1" t="n">
        <v>292.67317174853</v>
      </c>
      <c r="I228" s="1" t="n">
        <v>290.543774055355</v>
      </c>
      <c r="J228" s="1" t="n">
        <v>289.210476804265</v>
      </c>
      <c r="K228" s="1" t="n">
        <v>288.498266578057</v>
      </c>
      <c r="L228" s="1" t="n">
        <v>288.226907437439</v>
      </c>
      <c r="M228" s="1" t="n">
        <v>288.212618438123</v>
      </c>
    </row>
    <row r="229" customFormat="false" ht="12.75" hidden="false" customHeight="false" outlineLevel="0" collapsed="false">
      <c r="A229" s="1" t="n">
        <v>12480</v>
      </c>
      <c r="B229" s="1" t="n">
        <v>208</v>
      </c>
      <c r="C229" s="1" t="n">
        <v>313</v>
      </c>
      <c r="D229" s="1" t="n">
        <v>312.380184898541</v>
      </c>
      <c r="E229" s="1" t="n">
        <v>305.494249640738</v>
      </c>
      <c r="F229" s="1" t="n">
        <v>300.016653976837</v>
      </c>
      <c r="G229" s="1" t="n">
        <v>295.809523991806</v>
      </c>
      <c r="H229" s="1" t="n">
        <v>292.723544077652</v>
      </c>
      <c r="I229" s="1" t="n">
        <v>290.599423288483</v>
      </c>
      <c r="J229" s="1" t="n">
        <v>289.269430108599</v>
      </c>
      <c r="K229" s="1" t="n">
        <v>288.55898482513</v>
      </c>
      <c r="L229" s="1" t="n">
        <v>288.288298145152</v>
      </c>
      <c r="M229" s="1" t="n">
        <v>288.274044555697</v>
      </c>
    </row>
    <row r="230" customFormat="false" ht="12.75" hidden="false" customHeight="false" outlineLevel="0" collapsed="false">
      <c r="A230" s="1" t="n">
        <v>12540</v>
      </c>
      <c r="B230" s="1" t="n">
        <v>209</v>
      </c>
      <c r="C230" s="1" t="n">
        <v>313</v>
      </c>
      <c r="D230" s="1" t="n">
        <v>312.381720875029</v>
      </c>
      <c r="E230" s="1" t="n">
        <v>305.512849794325</v>
      </c>
      <c r="F230" s="1" t="n">
        <v>300.048828272349</v>
      </c>
      <c r="G230" s="1" t="n">
        <v>295.852124062242</v>
      </c>
      <c r="H230" s="1" t="n">
        <v>292.773791578074</v>
      </c>
      <c r="I230" s="1" t="n">
        <v>290.654934616107</v>
      </c>
      <c r="J230" s="1" t="n">
        <v>289.328237319544</v>
      </c>
      <c r="K230" s="1" t="n">
        <v>288.619552605071</v>
      </c>
      <c r="L230" s="1" t="n">
        <v>288.349536719295</v>
      </c>
      <c r="M230" s="1" t="n">
        <v>288.335318451952</v>
      </c>
    </row>
    <row r="231" customFormat="false" ht="12.75" hidden="false" customHeight="false" outlineLevel="0" collapsed="false">
      <c r="A231" s="1" t="n">
        <v>12600</v>
      </c>
      <c r="B231" s="1" t="n">
        <v>210</v>
      </c>
      <c r="C231" s="1" t="n">
        <v>313</v>
      </c>
      <c r="D231" s="1" t="n">
        <v>312.383253045183</v>
      </c>
      <c r="E231" s="1" t="n">
        <v>305.53140385449</v>
      </c>
      <c r="F231" s="1" t="n">
        <v>300.080922836081</v>
      </c>
      <c r="G231" s="1" t="n">
        <v>295.894618564571</v>
      </c>
      <c r="H231" s="1" t="n">
        <v>292.823914559137</v>
      </c>
      <c r="I231" s="1" t="n">
        <v>290.710308379974</v>
      </c>
      <c r="J231" s="1" t="n">
        <v>289.386898799135</v>
      </c>
      <c r="K231" s="1" t="n">
        <v>288.679970290758</v>
      </c>
      <c r="L231" s="1" t="n">
        <v>288.410623536875</v>
      </c>
      <c r="M231" s="1" t="n">
        <v>288.396440504111</v>
      </c>
    </row>
    <row r="232" customFormat="false" ht="12.75" hidden="false" customHeight="false" outlineLevel="0" collapsed="false">
      <c r="A232" s="1" t="n">
        <v>12660</v>
      </c>
      <c r="B232" s="1" t="n">
        <v>211</v>
      </c>
      <c r="C232" s="1" t="n">
        <v>313</v>
      </c>
      <c r="D232" s="1" t="n">
        <v>312.384781418435</v>
      </c>
      <c r="E232" s="1" t="n">
        <v>305.549911935459</v>
      </c>
      <c r="F232" s="1" t="n">
        <v>300.112937865617</v>
      </c>
      <c r="G232" s="1" t="n">
        <v>295.937007760404</v>
      </c>
      <c r="H232" s="1" t="n">
        <v>292.873913329414</v>
      </c>
      <c r="I232" s="1" t="n">
        <v>290.765544920983</v>
      </c>
      <c r="J232" s="1" t="n">
        <v>289.445414908513</v>
      </c>
      <c r="K232" s="1" t="n">
        <v>288.740238254141</v>
      </c>
      <c r="L232" s="1" t="n">
        <v>288.471558973962</v>
      </c>
      <c r="M232" s="1" t="n">
        <v>288.457411088462</v>
      </c>
    </row>
    <row r="233" customFormat="false" ht="12.75" hidden="false" customHeight="false" outlineLevel="0" collapsed="false">
      <c r="A233" s="1" t="n">
        <v>12720</v>
      </c>
      <c r="B233" s="1" t="n">
        <v>212</v>
      </c>
      <c r="C233" s="1" t="n">
        <v>313</v>
      </c>
      <c r="D233" s="1" t="n">
        <v>312.386306004194</v>
      </c>
      <c r="E233" s="1" t="n">
        <v>305.568374151174</v>
      </c>
      <c r="F233" s="1" t="n">
        <v>300.144873558053</v>
      </c>
      <c r="G233" s="1" t="n">
        <v>295.979291910703</v>
      </c>
      <c r="H233" s="1" t="n">
        <v>292.923788196716</v>
      </c>
      <c r="I233" s="1" t="n">
        <v>290.82064457919</v>
      </c>
      <c r="J233" s="1" t="n">
        <v>289.503786007922</v>
      </c>
      <c r="K233" s="1" t="n">
        <v>288.800356866251</v>
      </c>
      <c r="L233" s="1" t="n">
        <v>288.532343405695</v>
      </c>
      <c r="M233" s="1" t="n">
        <v>288.518230580359</v>
      </c>
    </row>
    <row r="234" customFormat="false" ht="12.75" hidden="false" customHeight="false" outlineLevel="0" collapsed="false">
      <c r="A234" s="1" t="n">
        <v>12780</v>
      </c>
      <c r="B234" s="1" t="n">
        <v>213</v>
      </c>
      <c r="C234" s="1" t="n">
        <v>313</v>
      </c>
      <c r="D234" s="1" t="n">
        <v>312.387826811845</v>
      </c>
      <c r="E234" s="1" t="n">
        <v>305.586790615294</v>
      </c>
      <c r="F234" s="1" t="n">
        <v>300.176730109997</v>
      </c>
      <c r="G234" s="1" t="n">
        <v>296.021471275784</v>
      </c>
      <c r="H234" s="1" t="n">
        <v>292.973539468088</v>
      </c>
      <c r="I234" s="1" t="n">
        <v>290.875607693805</v>
      </c>
      <c r="J234" s="1" t="n">
        <v>289.562012456715</v>
      </c>
      <c r="K234" s="1" t="n">
        <v>288.860326497197</v>
      </c>
      <c r="L234" s="1" t="n">
        <v>288.592977206283</v>
      </c>
      <c r="M234" s="1" t="n">
        <v>288.578899354229</v>
      </c>
    </row>
    <row r="235" customFormat="false" ht="12.75" hidden="false" customHeight="false" outlineLevel="0" collapsed="false">
      <c r="A235" s="1" t="n">
        <v>12840</v>
      </c>
      <c r="B235" s="1" t="n">
        <v>214</v>
      </c>
      <c r="C235" s="1" t="n">
        <v>313</v>
      </c>
      <c r="D235" s="1" t="n">
        <v>312.389343850753</v>
      </c>
      <c r="E235" s="1" t="n">
        <v>305.605161441197</v>
      </c>
      <c r="F235" s="1" t="n">
        <v>300.208507717567</v>
      </c>
      <c r="G235" s="1" t="n">
        <v>296.063546115317</v>
      </c>
      <c r="H235" s="1" t="n">
        <v>293.023167449816</v>
      </c>
      <c r="I235" s="1" t="n">
        <v>290.930434603202</v>
      </c>
      <c r="J235" s="1" t="n">
        <v>289.620094613354</v>
      </c>
      <c r="K235" s="1" t="n">
        <v>288.920147516174</v>
      </c>
      <c r="L235" s="1" t="n">
        <v>288.653460749009</v>
      </c>
      <c r="M235" s="1" t="n">
        <v>288.639417783569</v>
      </c>
    </row>
    <row r="236" customFormat="false" ht="12.75" hidden="false" customHeight="false" outlineLevel="0" collapsed="false">
      <c r="A236" s="1" t="n">
        <v>12900</v>
      </c>
      <c r="B236" s="1" t="n">
        <v>215</v>
      </c>
      <c r="C236" s="1" t="n">
        <v>313</v>
      </c>
      <c r="D236" s="1" t="n">
        <v>312.390857130254</v>
      </c>
      <c r="E236" s="1" t="n">
        <v>305.623486741981</v>
      </c>
      <c r="F236" s="1" t="n">
        <v>300.240206576397</v>
      </c>
      <c r="G236" s="1" t="n">
        <v>296.10551668833</v>
      </c>
      <c r="H236" s="1" t="n">
        <v>293.072672447426</v>
      </c>
      <c r="I236" s="1" t="n">
        <v>290.985125644912</v>
      </c>
      <c r="J236" s="1" t="n">
        <v>289.678032835412</v>
      </c>
      <c r="K236" s="1" t="n">
        <v>288.979820291459</v>
      </c>
      <c r="L236" s="1" t="n">
        <v>288.713794406231</v>
      </c>
      <c r="M236" s="1" t="n">
        <v>288.69978624095</v>
      </c>
    </row>
    <row r="237" customFormat="false" ht="12.75" hidden="false" customHeight="false" outlineLevel="0" collapsed="false">
      <c r="A237" s="1" t="n">
        <v>12960</v>
      </c>
      <c r="B237" s="1" t="n">
        <v>216</v>
      </c>
      <c r="C237" s="1" t="n">
        <v>313</v>
      </c>
      <c r="D237" s="1" t="n">
        <v>312.392366659667</v>
      </c>
      <c r="E237" s="1" t="n">
        <v>305.641766630461</v>
      </c>
      <c r="F237" s="1" t="n">
        <v>300.271826881636</v>
      </c>
      <c r="G237" s="1" t="n">
        <v>296.147383253206</v>
      </c>
      <c r="H237" s="1" t="n">
        <v>293.122054765689</v>
      </c>
      <c r="I237" s="1" t="n">
        <v>291.039681155632</v>
      </c>
      <c r="J237" s="1" t="n">
        <v>289.735827479576</v>
      </c>
      <c r="K237" s="1" t="n">
        <v>289.039345190418</v>
      </c>
      <c r="L237" s="1" t="n">
        <v>288.773978549381</v>
      </c>
      <c r="M237" s="1" t="n">
        <v>288.760005098021</v>
      </c>
    </row>
    <row r="238" customFormat="false" ht="12.75" hidden="false" customHeight="false" outlineLevel="0" collapsed="false">
      <c r="A238" s="1" t="n">
        <v>13020</v>
      </c>
      <c r="B238" s="1" t="n">
        <v>217</v>
      </c>
      <c r="C238" s="1" t="n">
        <v>313</v>
      </c>
      <c r="D238" s="1" t="n">
        <v>312.393872448284</v>
      </c>
      <c r="E238" s="1" t="n">
        <v>305.660001219176</v>
      </c>
      <c r="F238" s="1" t="n">
        <v>300.30336882795</v>
      </c>
      <c r="G238" s="1" t="n">
        <v>296.18914606769</v>
      </c>
      <c r="H238" s="1" t="n">
        <v>293.171314708619</v>
      </c>
      <c r="I238" s="1" t="n">
        <v>291.094101471225</v>
      </c>
      <c r="J238" s="1" t="n">
        <v>289.793478901649</v>
      </c>
      <c r="K238" s="1" t="n">
        <v>289.098722579507</v>
      </c>
      <c r="L238" s="1" t="n">
        <v>288.834013548974</v>
      </c>
      <c r="M238" s="1" t="n">
        <v>288.820074725511</v>
      </c>
    </row>
    <row r="239" customFormat="false" ht="12.75" hidden="false" customHeight="false" outlineLevel="0" collapsed="false">
      <c r="A239" s="1" t="n">
        <v>13080</v>
      </c>
      <c r="B239" s="1" t="n">
        <v>218</v>
      </c>
      <c r="C239" s="1" t="n">
        <v>313</v>
      </c>
      <c r="D239" s="1" t="n">
        <v>312.395374505376</v>
      </c>
      <c r="E239" s="1" t="n">
        <v>305.678190620384</v>
      </c>
      <c r="F239" s="1" t="n">
        <v>300.33483260952</v>
      </c>
      <c r="G239" s="1" t="n">
        <v>296.23080538889</v>
      </c>
      <c r="H239" s="1" t="n">
        <v>293.220452579475</v>
      </c>
      <c r="I239" s="1" t="n">
        <v>291.148386926719</v>
      </c>
      <c r="J239" s="1" t="n">
        <v>289.850987456553</v>
      </c>
      <c r="K239" s="1" t="n">
        <v>289.157952824273</v>
      </c>
      <c r="L239" s="1" t="n">
        <v>288.893899774606</v>
      </c>
      <c r="M239" s="1" t="n">
        <v>288.879995493226</v>
      </c>
    </row>
    <row r="240" customFormat="false" ht="12.75" hidden="false" customHeight="false" outlineLevel="0" collapsed="false">
      <c r="A240" s="1" t="n">
        <v>13140</v>
      </c>
      <c r="B240" s="1" t="n">
        <v>219</v>
      </c>
      <c r="C240" s="1" t="n">
        <v>313</v>
      </c>
      <c r="D240" s="1" t="n">
        <v>312.396872840189</v>
      </c>
      <c r="E240" s="1" t="n">
        <v>305.696334946064</v>
      </c>
      <c r="F240" s="1" t="n">
        <v>300.36621842005</v>
      </c>
      <c r="G240" s="1" t="n">
        <v>296.272361473272</v>
      </c>
      <c r="H240" s="1" t="n">
        <v>293.269468680768</v>
      </c>
      <c r="I240" s="1" t="n">
        <v>291.202537856316</v>
      </c>
      <c r="J240" s="1" t="n">
        <v>289.908353498331</v>
      </c>
      <c r="K240" s="1" t="n">
        <v>289.217036289357</v>
      </c>
      <c r="L240" s="1" t="n">
        <v>288.953637594957</v>
      </c>
      <c r="M240" s="1" t="n">
        <v>288.939767770061</v>
      </c>
    </row>
    <row r="241" customFormat="false" ht="12.75" hidden="false" customHeight="false" outlineLevel="0" collapsed="false">
      <c r="A241" s="1" t="n">
        <v>13200</v>
      </c>
      <c r="B241" s="1" t="n">
        <v>220</v>
      </c>
      <c r="C241" s="1" t="n">
        <v>313</v>
      </c>
      <c r="D241" s="1" t="n">
        <v>312.398367461948</v>
      </c>
      <c r="E241" s="1" t="n">
        <v>305.714434307919</v>
      </c>
      <c r="F241" s="1" t="n">
        <v>300.397526452761</v>
      </c>
      <c r="G241" s="1" t="n">
        <v>296.313814576672</v>
      </c>
      <c r="H241" s="1" t="n">
        <v>293.318363314257</v>
      </c>
      <c r="I241" s="1" t="n">
        <v>291.256554593385</v>
      </c>
      <c r="J241" s="1" t="n">
        <v>289.965577380146</v>
      </c>
      <c r="K241" s="1" t="n">
        <v>289.275973338497</v>
      </c>
      <c r="L241" s="1" t="n">
        <v>289.013227377793</v>
      </c>
      <c r="M241" s="1" t="n">
        <v>288.999391923994</v>
      </c>
    </row>
    <row r="242" customFormat="false" ht="12.75" hidden="false" customHeight="false" outlineLevel="0" collapsed="false">
      <c r="A242" s="1" t="n">
        <v>13260</v>
      </c>
      <c r="B242" s="1" t="n">
        <v>221</v>
      </c>
      <c r="C242" s="1" t="n">
        <v>313</v>
      </c>
      <c r="D242" s="1" t="n">
        <v>312.399858379854</v>
      </c>
      <c r="E242" s="1" t="n">
        <v>305.732488817375</v>
      </c>
      <c r="F242" s="1" t="n">
        <v>300.428756900394</v>
      </c>
      <c r="G242" s="1" t="n">
        <v>296.355164954288</v>
      </c>
      <c r="H242" s="1" t="n">
        <v>293.367136780955</v>
      </c>
      <c r="I242" s="1" t="n">
        <v>291.310437470473</v>
      </c>
      <c r="J242" s="1" t="n">
        <v>290.022659454288</v>
      </c>
      <c r="K242" s="1" t="n">
        <v>289.334764334529</v>
      </c>
      <c r="L242" s="1" t="n">
        <v>289.072669489968</v>
      </c>
      <c r="M242" s="1" t="n">
        <v>289.05886832209</v>
      </c>
    </row>
    <row r="243" customFormat="false" ht="12.75" hidden="false" customHeight="false" outlineLevel="0" collapsed="false">
      <c r="A243" s="1" t="n">
        <v>13320</v>
      </c>
      <c r="B243" s="1" t="n">
        <v>222</v>
      </c>
      <c r="C243" s="1" t="n">
        <v>313</v>
      </c>
      <c r="D243" s="1" t="n">
        <v>312.401345603086</v>
      </c>
      <c r="E243" s="1" t="n">
        <v>305.750498585581</v>
      </c>
      <c r="F243" s="1" t="n">
        <v>300.459909955216</v>
      </c>
      <c r="G243" s="1" t="n">
        <v>296.396412860686</v>
      </c>
      <c r="H243" s="1" t="n">
        <v>293.415789381126</v>
      </c>
      <c r="I243" s="1" t="n">
        <v>291.3641868193</v>
      </c>
      <c r="J243" s="1" t="n">
        <v>290.079600072174</v>
      </c>
      <c r="K243" s="1" t="n">
        <v>289.393409639391</v>
      </c>
      <c r="L243" s="1" t="n">
        <v>289.131964297428</v>
      </c>
      <c r="M243" s="1" t="n">
        <v>289.118197330507</v>
      </c>
    </row>
    <row r="244" customFormat="false" ht="12.75" hidden="false" customHeight="false" outlineLevel="0" collapsed="false">
      <c r="A244" s="1" t="n">
        <v>13380</v>
      </c>
      <c r="B244" s="1" t="n">
        <v>223</v>
      </c>
      <c r="C244" s="1" t="n">
        <v>313</v>
      </c>
      <c r="D244" s="1" t="n">
        <v>312.4028291408</v>
      </c>
      <c r="E244" s="1" t="n">
        <v>305.768463723413</v>
      </c>
      <c r="F244" s="1" t="n">
        <v>300.490985809016</v>
      </c>
      <c r="G244" s="1" t="n">
        <v>296.437558549804</v>
      </c>
      <c r="H244" s="1" t="n">
        <v>293.464321414293</v>
      </c>
      <c r="I244" s="1" t="n">
        <v>291.417802970765</v>
      </c>
      <c r="J244" s="1" t="n">
        <v>290.13639958435</v>
      </c>
      <c r="K244" s="1" t="n">
        <v>289.451909614122</v>
      </c>
      <c r="L244" s="1" t="n">
        <v>289.191112165212</v>
      </c>
      <c r="M244" s="1" t="n">
        <v>289.177379314494</v>
      </c>
    </row>
    <row r="245" customFormat="false" ht="12.75" hidden="false" customHeight="false" outlineLevel="0" collapsed="false">
      <c r="A245" s="1" t="n">
        <v>13440</v>
      </c>
      <c r="B245" s="1" t="n">
        <v>224</v>
      </c>
      <c r="C245" s="1" t="n">
        <v>313</v>
      </c>
      <c r="D245" s="1" t="n">
        <v>312.404309002129</v>
      </c>
      <c r="E245" s="1" t="n">
        <v>305.786384341469</v>
      </c>
      <c r="F245" s="1" t="n">
        <v>300.521984653106</v>
      </c>
      <c r="G245" s="1" t="n">
        <v>296.478602274947</v>
      </c>
      <c r="H245" s="1" t="n">
        <v>293.512733179235</v>
      </c>
      <c r="I245" s="1" t="n">
        <v>291.471286254949</v>
      </c>
      <c r="J245" s="1" t="n">
        <v>290.193058340492</v>
      </c>
      <c r="K245" s="1" t="n">
        <v>289.510264618869</v>
      </c>
      <c r="L245" s="1" t="n">
        <v>289.250113457455</v>
      </c>
      <c r="M245" s="1" t="n">
        <v>289.236414638395</v>
      </c>
    </row>
    <row r="246" customFormat="false" ht="12.75" hidden="false" customHeight="false" outlineLevel="0" collapsed="false">
      <c r="A246" s="1" t="n">
        <v>13500</v>
      </c>
      <c r="B246" s="1" t="n">
        <v>225</v>
      </c>
      <c r="C246" s="1" t="n">
        <v>313</v>
      </c>
      <c r="D246" s="1" t="n">
        <v>312.405785196183</v>
      </c>
      <c r="E246" s="1" t="n">
        <v>305.804260550074</v>
      </c>
      <c r="F246" s="1" t="n">
        <v>300.552906678326</v>
      </c>
      <c r="G246" s="1" t="n">
        <v>296.519544288794</v>
      </c>
      <c r="H246" s="1" t="n">
        <v>293.561024973991</v>
      </c>
      <c r="I246" s="1" t="n">
        <v>291.524637001111</v>
      </c>
      <c r="J246" s="1" t="n">
        <v>290.24957668941</v>
      </c>
      <c r="K246" s="1" t="n">
        <v>289.568475012884</v>
      </c>
      <c r="L246" s="1" t="n">
        <v>289.308968537387</v>
      </c>
      <c r="M246" s="1" t="n">
        <v>289.295303665651</v>
      </c>
    </row>
    <row r="247" customFormat="false" ht="12.75" hidden="false" customHeight="false" outlineLevel="0" collapsed="false">
      <c r="A247" s="1" t="n">
        <v>13560</v>
      </c>
      <c r="B247" s="1" t="n">
        <v>226</v>
      </c>
      <c r="C247" s="1" t="n">
        <v>313</v>
      </c>
      <c r="D247" s="1" t="n">
        <v>312.40725773205</v>
      </c>
      <c r="E247" s="1" t="n">
        <v>305.822092459281</v>
      </c>
      <c r="F247" s="1" t="n">
        <v>300.583752075043</v>
      </c>
      <c r="G247" s="1" t="n">
        <v>296.5603848434</v>
      </c>
      <c r="H247" s="1" t="n">
        <v>293.609197095863</v>
      </c>
      <c r="I247" s="1" t="n">
        <v>291.577855537697</v>
      </c>
      <c r="J247" s="1" t="n">
        <v>290.305954979052</v>
      </c>
      <c r="K247" s="1" t="n">
        <v>289.62654115453</v>
      </c>
      <c r="L247" s="1" t="n">
        <v>289.367677767342</v>
      </c>
      <c r="M247" s="1" t="n">
        <v>289.354046758804</v>
      </c>
    </row>
    <row r="248" customFormat="false" ht="12.75" hidden="false" customHeight="false" outlineLevel="0" collapsed="false">
      <c r="A248" s="1" t="n">
        <v>13620</v>
      </c>
      <c r="B248" s="1" t="n">
        <v>227</v>
      </c>
      <c r="C248" s="1" t="n">
        <v>313</v>
      </c>
      <c r="D248" s="1" t="n">
        <v>312.408726618796</v>
      </c>
      <c r="E248" s="1" t="n">
        <v>305.839880178868</v>
      </c>
      <c r="F248" s="1" t="n">
        <v>300.61452103315</v>
      </c>
      <c r="G248" s="1" t="n">
        <v>296.601124190191</v>
      </c>
      <c r="H248" s="1" t="n">
        <v>293.657249841413</v>
      </c>
      <c r="I248" s="1" t="n">
        <v>291.630942192339</v>
      </c>
      <c r="J248" s="1" t="n">
        <v>290.3621935565</v>
      </c>
      <c r="K248" s="1" t="n">
        <v>289.684463401282</v>
      </c>
      <c r="L248" s="1" t="n">
        <v>289.426241508752</v>
      </c>
      <c r="M248" s="1" t="n">
        <v>289.412644279495</v>
      </c>
    </row>
    <row r="249" customFormat="false" ht="12.75" hidden="false" customHeight="false" outlineLevel="0" collapsed="false">
      <c r="A249" s="1" t="n">
        <v>13680</v>
      </c>
      <c r="B249" s="1" t="n">
        <v>228</v>
      </c>
      <c r="C249" s="1" t="n">
        <v>313</v>
      </c>
      <c r="D249" s="1" t="n">
        <v>312.410191865463</v>
      </c>
      <c r="E249" s="1" t="n">
        <v>305.857623818344</v>
      </c>
      <c r="F249" s="1" t="n">
        <v>300.645213742073</v>
      </c>
      <c r="G249" s="1" t="n">
        <v>296.641762579973</v>
      </c>
      <c r="H249" s="1" t="n">
        <v>293.705183506472</v>
      </c>
      <c r="I249" s="1" t="n">
        <v>291.683897291855</v>
      </c>
      <c r="J249" s="1" t="n">
        <v>290.418292767978</v>
      </c>
      <c r="K249" s="1" t="n">
        <v>289.742242109729</v>
      </c>
      <c r="L249" s="1" t="n">
        <v>289.484660122156</v>
      </c>
      <c r="M249" s="1" t="n">
        <v>289.471096588471</v>
      </c>
    </row>
    <row r="250" customFormat="false" ht="12.75" hidden="false" customHeight="false" outlineLevel="0" collapsed="false">
      <c r="A250" s="1" t="n">
        <v>13740</v>
      </c>
      <c r="B250" s="1" t="n">
        <v>229</v>
      </c>
      <c r="C250" s="1" t="n">
        <v>313</v>
      </c>
      <c r="D250" s="1" t="n">
        <v>312.411653481073</v>
      </c>
      <c r="E250" s="1" t="n">
        <v>305.875323486944</v>
      </c>
      <c r="F250" s="1" t="n">
        <v>300.675830390766</v>
      </c>
      <c r="G250" s="1" t="n">
        <v>296.682300262929</v>
      </c>
      <c r="H250" s="1" t="n">
        <v>293.752998386133</v>
      </c>
      <c r="I250" s="1" t="n">
        <v>291.736721162255</v>
      </c>
      <c r="J250" s="1" t="n">
        <v>290.474252958852</v>
      </c>
      <c r="K250" s="1" t="n">
        <v>289.799877635576</v>
      </c>
      <c r="L250" s="1" t="n">
        <v>289.542933967198</v>
      </c>
      <c r="M250" s="1" t="n">
        <v>289.529404045584</v>
      </c>
    </row>
    <row r="251" customFormat="false" ht="12.75" hidden="false" customHeight="false" outlineLevel="0" collapsed="false">
      <c r="A251" s="1" t="n">
        <v>13800</v>
      </c>
      <c r="B251" s="1" t="n">
        <v>230</v>
      </c>
      <c r="C251" s="1" t="n">
        <v>313</v>
      </c>
      <c r="D251" s="1" t="n">
        <v>312.413111474624</v>
      </c>
      <c r="E251" s="1" t="n">
        <v>305.892979293632</v>
      </c>
      <c r="F251" s="1" t="n">
        <v>300.706371167714</v>
      </c>
      <c r="G251" s="1" t="n">
        <v>296.722737488624</v>
      </c>
      <c r="H251" s="1" t="n">
        <v>293.800694774763</v>
      </c>
      <c r="I251" s="1" t="n">
        <v>291.78941412874</v>
      </c>
      <c r="J251" s="1" t="n">
        <v>290.530074473631</v>
      </c>
      <c r="K251" s="1" t="n">
        <v>289.857370333647</v>
      </c>
      <c r="L251" s="1" t="n">
        <v>289.601063402632</v>
      </c>
      <c r="M251" s="1" t="n">
        <v>289.587567009794</v>
      </c>
    </row>
    <row r="252" customFormat="false" ht="12.75" hidden="false" customHeight="false" outlineLevel="0" collapsed="false">
      <c r="A252" s="1" t="n">
        <v>13860</v>
      </c>
      <c r="B252" s="1" t="n">
        <v>231</v>
      </c>
      <c r="C252" s="1" t="n">
        <v>313</v>
      </c>
      <c r="D252" s="1" t="n">
        <v>312.41456585509</v>
      </c>
      <c r="E252" s="1" t="n">
        <v>305.910591347105</v>
      </c>
      <c r="F252" s="1" t="n">
        <v>300.736836260939</v>
      </c>
      <c r="G252" s="1" t="n">
        <v>296.763074506002</v>
      </c>
      <c r="H252" s="1" t="n">
        <v>293.848272965996</v>
      </c>
      <c r="I252" s="1" t="n">
        <v>291.841976515707</v>
      </c>
      <c r="J252" s="1" t="n">
        <v>290.585757655973</v>
      </c>
      <c r="K252" s="1" t="n">
        <v>289.914720557885</v>
      </c>
      <c r="L252" s="1" t="n">
        <v>289.659048786323</v>
      </c>
      <c r="M252" s="1" t="n">
        <v>289.645585839172</v>
      </c>
    </row>
    <row r="253" customFormat="false" ht="12.75" hidden="false" customHeight="false" outlineLevel="0" collapsed="false">
      <c r="A253" s="1" t="n">
        <v>13920</v>
      </c>
      <c r="B253" s="1" t="n">
        <v>232</v>
      </c>
      <c r="C253" s="1" t="n">
        <v>313</v>
      </c>
      <c r="D253" s="1" t="n">
        <v>312.416016631427</v>
      </c>
      <c r="E253" s="1" t="n">
        <v>305.928159755787</v>
      </c>
      <c r="F253" s="1" t="n">
        <v>300.767225857992</v>
      </c>
      <c r="G253" s="1" t="n">
        <v>296.803311563391</v>
      </c>
      <c r="H253" s="1" t="n">
        <v>293.89573325274</v>
      </c>
      <c r="I253" s="1" t="n">
        <v>291.894408646747</v>
      </c>
      <c r="J253" s="1" t="n">
        <v>290.64130284868</v>
      </c>
      <c r="K253" s="1" t="n">
        <v>289.97192866136</v>
      </c>
      <c r="L253" s="1" t="n">
        <v>289.716890475247</v>
      </c>
      <c r="M253" s="1" t="n">
        <v>289.703460890901</v>
      </c>
    </row>
    <row r="254" customFormat="false" ht="12.75" hidden="false" customHeight="false" outlineLevel="0" collapsed="false">
      <c r="A254" s="1" t="n">
        <v>13980</v>
      </c>
      <c r="B254" s="1" t="n">
        <v>233</v>
      </c>
      <c r="C254" s="1" t="n">
        <v>313</v>
      </c>
      <c r="D254" s="1" t="n">
        <v>312.417463812565</v>
      </c>
      <c r="E254" s="1" t="n">
        <v>305.945684627837</v>
      </c>
      <c r="F254" s="1" t="n">
        <v>300.797540145963</v>
      </c>
      <c r="G254" s="1" t="n">
        <v>296.843448908505</v>
      </c>
      <c r="H254" s="1" t="n">
        <v>293.943075927175</v>
      </c>
      <c r="I254" s="1" t="n">
        <v>291.94671084465</v>
      </c>
      <c r="J254" s="1" t="n">
        <v>290.696710393709</v>
      </c>
      <c r="K254" s="1" t="n">
        <v>290.028994996262</v>
      </c>
      <c r="L254" s="1" t="n">
        <v>289.774588825498</v>
      </c>
      <c r="M254" s="1" t="n">
        <v>289.76119252128</v>
      </c>
    </row>
    <row r="255" customFormat="false" ht="12.75" hidden="false" customHeight="false" outlineLevel="0" collapsed="false">
      <c r="A255" s="1" t="n">
        <v>14040</v>
      </c>
      <c r="B255" s="1" t="n">
        <v>234</v>
      </c>
      <c r="C255" s="1" t="n">
        <v>313</v>
      </c>
      <c r="D255" s="1" t="n">
        <v>312.418907407414</v>
      </c>
      <c r="E255" s="1" t="n">
        <v>305.963166071142</v>
      </c>
      <c r="F255" s="1" t="n">
        <v>300.827779311476</v>
      </c>
      <c r="G255" s="1" t="n">
        <v>296.883486788443</v>
      </c>
      <c r="H255" s="1" t="n">
        <v>293.99030128076</v>
      </c>
      <c r="I255" s="1" t="n">
        <v>291.998883431406</v>
      </c>
      <c r="J255" s="1" t="n">
        <v>290.751980632166</v>
      </c>
      <c r="K255" s="1" t="n">
        <v>290.085919913912</v>
      </c>
      <c r="L255" s="1" t="n">
        <v>289.832144192287</v>
      </c>
      <c r="M255" s="1" t="n">
        <v>289.818781085724</v>
      </c>
    </row>
    <row r="256" customFormat="false" ht="12.75" hidden="false" customHeight="false" outlineLevel="0" collapsed="false">
      <c r="A256" s="1" t="n">
        <v>14100</v>
      </c>
      <c r="B256" s="1" t="n">
        <v>235</v>
      </c>
      <c r="C256" s="1" t="n">
        <v>313</v>
      </c>
      <c r="D256" s="1" t="n">
        <v>312.420347424861</v>
      </c>
      <c r="E256" s="1" t="n">
        <v>305.980604193325</v>
      </c>
      <c r="F256" s="1" t="n">
        <v>300.857943540695</v>
      </c>
      <c r="G256" s="1" t="n">
        <v>296.923425449691</v>
      </c>
      <c r="H256" s="1" t="n">
        <v>294.03740960423</v>
      </c>
      <c r="I256" s="1" t="n">
        <v>292.050926728207</v>
      </c>
      <c r="J256" s="1" t="n">
        <v>290.807113904314</v>
      </c>
      <c r="K256" s="1" t="n">
        <v>290.142703764758</v>
      </c>
      <c r="L256" s="1" t="n">
        <v>289.889556929943</v>
      </c>
      <c r="M256" s="1" t="n">
        <v>289.876226938768</v>
      </c>
    </row>
    <row r="257" customFormat="false" ht="12.75" hidden="false" customHeight="false" outlineLevel="0" collapsed="false">
      <c r="A257" s="1" t="n">
        <v>14160</v>
      </c>
      <c r="B257" s="1" t="n">
        <v>236</v>
      </c>
      <c r="C257" s="1" t="n">
        <v>313</v>
      </c>
      <c r="D257" s="1" t="n">
        <v>312.421783873771</v>
      </c>
      <c r="E257" s="1" t="n">
        <v>305.99799910174</v>
      </c>
      <c r="F257" s="1" t="n">
        <v>300.888033019319</v>
      </c>
      <c r="G257" s="1" t="n">
        <v>296.963265138125</v>
      </c>
      <c r="H257" s="1" t="n">
        <v>294.084401187599</v>
      </c>
      <c r="I257" s="1" t="n">
        <v>292.102841055449</v>
      </c>
      <c r="J257" s="1" t="n">
        <v>290.862110549572</v>
      </c>
      <c r="K257" s="1" t="n">
        <v>290.199346898382</v>
      </c>
      <c r="L257" s="1" t="n">
        <v>289.946827391919</v>
      </c>
      <c r="M257" s="1" t="n">
        <v>289.933530434068</v>
      </c>
    </row>
    <row r="258" customFormat="false" ht="12.75" hidden="false" customHeight="false" outlineLevel="0" collapsed="false">
      <c r="A258" s="1" t="n">
        <v>14220</v>
      </c>
      <c r="B258" s="1" t="n">
        <v>237</v>
      </c>
      <c r="C258" s="1" t="n">
        <v>313</v>
      </c>
      <c r="D258" s="1" t="n">
        <v>312.423216762988</v>
      </c>
      <c r="E258" s="1" t="n">
        <v>306.015350903477</v>
      </c>
      <c r="F258" s="1" t="n">
        <v>300.918047932591</v>
      </c>
      <c r="G258" s="1" t="n">
        <v>297.003006099012</v>
      </c>
      <c r="H258" s="1" t="n">
        <v>294.131276320164</v>
      </c>
      <c r="I258" s="1" t="n">
        <v>292.154626732734</v>
      </c>
      <c r="J258" s="1" t="n">
        <v>290.916970906518</v>
      </c>
      <c r="K258" s="1" t="n">
        <v>290.255849663496</v>
      </c>
      <c r="L258" s="1" t="n">
        <v>290.003955930791</v>
      </c>
      <c r="M258" s="1" t="n">
        <v>289.990691924404</v>
      </c>
    </row>
    <row r="259" customFormat="false" ht="12.75" hidden="false" customHeight="false" outlineLevel="0" collapsed="false">
      <c r="A259" s="1" t="n">
        <v>14280</v>
      </c>
      <c r="B259" s="1" t="n">
        <v>238</v>
      </c>
      <c r="C259" s="1" t="n">
        <v>313</v>
      </c>
      <c r="D259" s="1" t="n">
        <v>312.424646101333</v>
      </c>
      <c r="E259" s="1" t="n">
        <v>306.032659705358</v>
      </c>
      <c r="F259" s="1" t="n">
        <v>300.947988465292</v>
      </c>
      <c r="G259" s="1" t="n">
        <v>297.042648577011</v>
      </c>
      <c r="H259" s="1" t="n">
        <v>294.178035290503</v>
      </c>
      <c r="I259" s="1" t="n">
        <v>292.206284078872</v>
      </c>
      <c r="J259" s="1" t="n">
        <v>290.97169531289</v>
      </c>
      <c r="K259" s="1" t="n">
        <v>290.312212407952</v>
      </c>
      <c r="L259" s="1" t="n">
        <v>290.060942898261</v>
      </c>
      <c r="M259" s="1" t="n">
        <v>290.04771176168</v>
      </c>
    </row>
    <row r="260" customFormat="false" ht="12.75" hidden="false" customHeight="false" outlineLevel="0" collapsed="false">
      <c r="A260" s="1" t="n">
        <v>14340</v>
      </c>
      <c r="B260" s="1" t="n">
        <v>239</v>
      </c>
      <c r="C260" s="1" t="n">
        <v>313</v>
      </c>
      <c r="D260" s="1" t="n">
        <v>312.426071897605</v>
      </c>
      <c r="E260" s="1" t="n">
        <v>306.049925613944</v>
      </c>
      <c r="F260" s="1" t="n">
        <v>300.977854801746</v>
      </c>
      <c r="G260" s="1" t="n">
        <v>297.082192816173</v>
      </c>
      <c r="H260" s="1" t="n">
        <v>294.224678386481</v>
      </c>
      <c r="I260" s="1" t="n">
        <v>292.257813411883</v>
      </c>
      <c r="J260" s="1" t="n">
        <v>291.026284105591</v>
      </c>
      <c r="K260" s="1" t="n">
        <v>290.368435478738</v>
      </c>
      <c r="L260" s="1" t="n">
        <v>290.117788645161</v>
      </c>
      <c r="M260" s="1" t="n">
        <v>290.10459029693</v>
      </c>
    </row>
    <row r="261" customFormat="false" ht="12.75" hidden="false" customHeight="false" outlineLevel="0" collapsed="false">
      <c r="A261" s="1" t="n">
        <v>14400</v>
      </c>
      <c r="B261" s="1" t="n">
        <v>240</v>
      </c>
      <c r="C261" s="1" t="n">
        <v>313</v>
      </c>
      <c r="D261" s="1" t="n">
        <v>312.427494160582</v>
      </c>
      <c r="E261" s="1" t="n">
        <v>306.067148735528</v>
      </c>
      <c r="F261" s="1" t="n">
        <v>301.00764712582</v>
      </c>
      <c r="G261" s="1" t="n">
        <v>297.121639059947</v>
      </c>
      <c r="H261" s="1" t="n">
        <v>294.271205895248</v>
      </c>
      <c r="I261" s="1" t="n">
        <v>292.309215049</v>
      </c>
      <c r="J261" s="1" t="n">
        <v>291.080737620687</v>
      </c>
      <c r="K261" s="1" t="n">
        <v>290.424519221981</v>
      </c>
      <c r="L261" s="1" t="n">
        <v>290.174493521453</v>
      </c>
      <c r="M261" s="1" t="n">
        <v>290.161327880318</v>
      </c>
    </row>
    <row r="262" customFormat="false" ht="12.75" hidden="false" customHeight="false" outlineLevel="0" collapsed="false">
      <c r="A262" s="1" t="n">
        <v>14460</v>
      </c>
      <c r="B262" s="1" t="n">
        <v>241</v>
      </c>
      <c r="C262" s="1" t="n">
        <v>313</v>
      </c>
      <c r="D262" s="1" t="n">
        <v>312.42891289902</v>
      </c>
      <c r="E262" s="1" t="n">
        <v>306.084329176142</v>
      </c>
      <c r="F262" s="1" t="n">
        <v>301.037365620927</v>
      </c>
      <c r="G262" s="1" t="n">
        <v>297.160987551176</v>
      </c>
      <c r="H262" s="1" t="n">
        <v>294.317618103243</v>
      </c>
      <c r="I262" s="1" t="n">
        <v>292.360489306668</v>
      </c>
      <c r="J262" s="1" t="n">
        <v>291.135056193413</v>
      </c>
      <c r="K262" s="1" t="n">
        <v>290.480463982951</v>
      </c>
      <c r="L262" s="1" t="n">
        <v>290.231057876229</v>
      </c>
      <c r="M262" s="1" t="n">
        <v>290.21792486114</v>
      </c>
    </row>
    <row r="263" customFormat="false" ht="12.75" hidden="false" customHeight="false" outlineLevel="0" collapsed="false">
      <c r="A263" s="1" t="n">
        <v>14520</v>
      </c>
      <c r="B263" s="1" t="n">
        <v>242</v>
      </c>
      <c r="C263" s="1" t="n">
        <v>313</v>
      </c>
      <c r="D263" s="1" t="n">
        <v>312.430328121654</v>
      </c>
      <c r="E263" s="1" t="n">
        <v>306.101467041554</v>
      </c>
      <c r="F263" s="1" t="n">
        <v>301.067010470022</v>
      </c>
      <c r="G263" s="1" t="n">
        <v>297.200238532104</v>
      </c>
      <c r="H263" s="1" t="n">
        <v>294.363915296196</v>
      </c>
      <c r="I263" s="1" t="n">
        <v>292.411636500548</v>
      </c>
      <c r="J263" s="1" t="n">
        <v>291.189240158173</v>
      </c>
      <c r="K263" s="1" t="n">
        <v>290.536270106065</v>
      </c>
      <c r="L263" s="1" t="n">
        <v>290.287482057721</v>
      </c>
      <c r="M263" s="1" t="n">
        <v>290.274381587824</v>
      </c>
    </row>
    <row r="264" customFormat="false" ht="12.75" hidden="false" customHeight="false" outlineLevel="0" collapsed="false">
      <c r="A264" s="1" t="n">
        <v>14580</v>
      </c>
      <c r="B264" s="1" t="n">
        <v>243</v>
      </c>
      <c r="C264" s="1" t="n">
        <v>313</v>
      </c>
      <c r="D264" s="1" t="n">
        <v>312.431739837195</v>
      </c>
      <c r="E264" s="1" t="n">
        <v>306.118562437272</v>
      </c>
      <c r="F264" s="1" t="n">
        <v>301.09658185561</v>
      </c>
      <c r="G264" s="1" t="n">
        <v>297.239392244374</v>
      </c>
      <c r="H264" s="1" t="n">
        <v>294.410097759127</v>
      </c>
      <c r="I264" s="1" t="n">
        <v>292.46265694552</v>
      </c>
      <c r="J264" s="1" t="n">
        <v>291.24328984854</v>
      </c>
      <c r="K264" s="1" t="n">
        <v>290.591937934883</v>
      </c>
      <c r="L264" s="1" t="n">
        <v>290.343766413293</v>
      </c>
      <c r="M264" s="1" t="n">
        <v>290.330698407939</v>
      </c>
    </row>
    <row r="265" customFormat="false" ht="12.75" hidden="false" customHeight="false" outlineLevel="0" collapsed="false">
      <c r="A265" s="1" t="n">
        <v>14640</v>
      </c>
      <c r="B265" s="1" t="n">
        <v>244</v>
      </c>
      <c r="C265" s="1" t="n">
        <v>313</v>
      </c>
      <c r="D265" s="1" t="n">
        <v>312.433148054335</v>
      </c>
      <c r="E265" s="1" t="n">
        <v>306.135615468539</v>
      </c>
      <c r="F265" s="1" t="n">
        <v>301.126079959742</v>
      </c>
      <c r="G265" s="1" t="n">
        <v>297.278448929027</v>
      </c>
      <c r="H265" s="1" t="n">
        <v>294.456165776352</v>
      </c>
      <c r="I265" s="1" t="n">
        <v>292.513550955683</v>
      </c>
      <c r="J265" s="1" t="n">
        <v>291.297205597263</v>
      </c>
      <c r="K265" s="1" t="n">
        <v>290.647467812115</v>
      </c>
      <c r="L265" s="1" t="n">
        <v>290.399911289452</v>
      </c>
      <c r="M265" s="1" t="n">
        <v>290.38687566819</v>
      </c>
    </row>
    <row r="266" customFormat="false" ht="12.75" hidden="false" customHeight="false" outlineLevel="0" collapsed="false">
      <c r="A266" s="1" t="n">
        <v>14700</v>
      </c>
      <c r="B266" s="1" t="n">
        <v>245</v>
      </c>
      <c r="C266" s="1" t="n">
        <v>313</v>
      </c>
      <c r="D266" s="1" t="n">
        <v>312.434552781743</v>
      </c>
      <c r="E266" s="1" t="n">
        <v>306.15262624034</v>
      </c>
      <c r="F266" s="1" t="n">
        <v>301.155504964019</v>
      </c>
      <c r="G266" s="1" t="n">
        <v>297.317408826511</v>
      </c>
      <c r="H266" s="1" t="n">
        <v>294.50211963148</v>
      </c>
      <c r="I266" s="1" t="n">
        <v>292.564318844359</v>
      </c>
      <c r="J266" s="1" t="n">
        <v>291.350987736266</v>
      </c>
      <c r="K266" s="1" t="n">
        <v>290.702860079621</v>
      </c>
      <c r="L266" s="1" t="n">
        <v>290.455917031844</v>
      </c>
      <c r="M266" s="1" t="n">
        <v>290.442913714422</v>
      </c>
    </row>
    <row r="267" customFormat="false" ht="12.75" hidden="false" customHeight="false" outlineLevel="0" collapsed="false">
      <c r="A267" s="1" t="n">
        <v>14760</v>
      </c>
      <c r="B267" s="1" t="n">
        <v>246</v>
      </c>
      <c r="C267" s="1" t="n">
        <v>313</v>
      </c>
      <c r="D267" s="1" t="n">
        <v>312.435954028068</v>
      </c>
      <c r="E267" s="1" t="n">
        <v>306.1695948574</v>
      </c>
      <c r="F267" s="1" t="n">
        <v>301.18485704959</v>
      </c>
      <c r="G267" s="1" t="n">
        <v>297.356272176675</v>
      </c>
      <c r="H267" s="1" t="n">
        <v>294.54795960742</v>
      </c>
      <c r="I267" s="1" t="n">
        <v>292.61496092409</v>
      </c>
      <c r="J267" s="1" t="n">
        <v>291.40463659665</v>
      </c>
      <c r="K267" s="1" t="n">
        <v>290.758115078416</v>
      </c>
      <c r="L267" s="1" t="n">
        <v>290.51178398526</v>
      </c>
      <c r="M267" s="1" t="n">
        <v>290.498812891624</v>
      </c>
    </row>
    <row r="268" customFormat="false" ht="12.75" hidden="false" customHeight="false" outlineLevel="0" collapsed="false">
      <c r="A268" s="1" t="n">
        <v>14820</v>
      </c>
      <c r="B268" s="1" t="n">
        <v>247</v>
      </c>
      <c r="C268" s="1" t="n">
        <v>313</v>
      </c>
      <c r="D268" s="1" t="n">
        <v>312.437351801935</v>
      </c>
      <c r="E268" s="1" t="n">
        <v>306.186521424183</v>
      </c>
      <c r="F268" s="1" t="n">
        <v>301.214136397157</v>
      </c>
      <c r="G268" s="1" t="n">
        <v>297.395039218776</v>
      </c>
      <c r="H268" s="1" t="n">
        <v>294.593685986376</v>
      </c>
      <c r="I268" s="1" t="n">
        <v>292.665477506647</v>
      </c>
      <c r="J268" s="1" t="n">
        <v>291.458152508694</v>
      </c>
      <c r="K268" s="1" t="n">
        <v>290.813233148667</v>
      </c>
      <c r="L268" s="1" t="n">
        <v>290.567512493634</v>
      </c>
      <c r="M268" s="1" t="n">
        <v>290.554573543932</v>
      </c>
    </row>
    <row r="269" customFormat="false" ht="12.75" hidden="false" customHeight="false" outlineLevel="0" collapsed="false">
      <c r="A269" s="1" t="n">
        <v>14880</v>
      </c>
      <c r="B269" s="1" t="n">
        <v>248</v>
      </c>
      <c r="C269" s="1" t="n">
        <v>313</v>
      </c>
      <c r="D269" s="1" t="n">
        <v>312.438746111951</v>
      </c>
      <c r="E269" s="1" t="n">
        <v>306.203406044894</v>
      </c>
      <c r="F269" s="1" t="n">
        <v>301.243343186974</v>
      </c>
      <c r="G269" s="1" t="n">
        <v>297.433710191476</v>
      </c>
      <c r="H269" s="1" t="n">
        <v>294.639299049858</v>
      </c>
      <c r="I269" s="1" t="n">
        <v>292.715868903026</v>
      </c>
      <c r="J269" s="1" t="n">
        <v>291.511535801862</v>
      </c>
      <c r="K269" s="1" t="n">
        <v>290.8682146297</v>
      </c>
      <c r="L269" s="1" t="n">
        <v>290.623102900052</v>
      </c>
      <c r="M269" s="1" t="n">
        <v>290.610196014626</v>
      </c>
    </row>
    <row r="270" customFormat="false" ht="12.75" hidden="false" customHeight="false" outlineLevel="0" collapsed="false">
      <c r="A270" s="1" t="n">
        <v>14940</v>
      </c>
      <c r="B270" s="1" t="n">
        <v>249</v>
      </c>
      <c r="C270" s="1" t="n">
        <v>313</v>
      </c>
      <c r="D270" s="1" t="n">
        <v>312.440136966698</v>
      </c>
      <c r="E270" s="1" t="n">
        <v>306.22024882348</v>
      </c>
      <c r="F270" s="1" t="n">
        <v>301.272477598847</v>
      </c>
      <c r="G270" s="1" t="n">
        <v>297.472285332848</v>
      </c>
      <c r="H270" s="1" t="n">
        <v>294.684799078673</v>
      </c>
      <c r="I270" s="1" t="n">
        <v>292.766135423455</v>
      </c>
      <c r="J270" s="1" t="n">
        <v>291.564786804798</v>
      </c>
      <c r="K270" s="1" t="n">
        <v>290.92305986</v>
      </c>
      <c r="L270" s="1" t="n">
        <v>290.678555546746</v>
      </c>
      <c r="M270" s="1" t="n">
        <v>290.665680646136</v>
      </c>
    </row>
    <row r="271" customFormat="false" ht="12.75" hidden="false" customHeight="false" outlineLevel="0" collapsed="false">
      <c r="A271" s="1" t="n">
        <v>15000</v>
      </c>
      <c r="B271" s="1" t="n">
        <v>250</v>
      </c>
      <c r="C271" s="1" t="n">
        <v>313</v>
      </c>
      <c r="D271" s="1" t="n">
        <v>312.44152437474</v>
      </c>
      <c r="E271" s="1" t="n">
        <v>306.237049863633</v>
      </c>
      <c r="F271" s="1" t="n">
        <v>301.301539812138</v>
      </c>
      <c r="G271" s="1" t="n">
        <v>297.510764880372</v>
      </c>
      <c r="H271" s="1" t="n">
        <v>294.730186352935</v>
      </c>
      <c r="I271" s="1" t="n">
        <v>292.816277377391</v>
      </c>
      <c r="J271" s="1" t="n">
        <v>291.617905845334</v>
      </c>
      <c r="K271" s="1" t="n">
        <v>290.977769177212</v>
      </c>
      <c r="L271" s="1" t="n">
        <v>290.733870775101</v>
      </c>
      <c r="M271" s="1" t="n">
        <v>290.721027780046</v>
      </c>
    </row>
    <row r="272" customFormat="false" ht="12.75" hidden="false" customHeight="false" outlineLevel="0" collapsed="false">
      <c r="A272" s="1" t="n">
        <v>15060</v>
      </c>
      <c r="B272" s="1" t="n">
        <v>251</v>
      </c>
      <c r="C272" s="1" t="n">
        <v>313</v>
      </c>
      <c r="D272" s="1" t="n">
        <v>312.442908344617</v>
      </c>
      <c r="E272" s="1" t="n">
        <v>306.253809268784</v>
      </c>
      <c r="F272" s="1" t="n">
        <v>301.330530005763</v>
      </c>
      <c r="G272" s="1" t="n">
        <v>297.549149070941</v>
      </c>
      <c r="H272" s="1" t="n">
        <v>294.775461152064</v>
      </c>
      <c r="I272" s="1" t="n">
        <v>292.866295073525</v>
      </c>
      <c r="J272" s="1" t="n">
        <v>291.670893250488</v>
      </c>
      <c r="K272" s="1" t="n">
        <v>291.032342918146</v>
      </c>
      <c r="L272" s="1" t="n">
        <v>290.789048925657</v>
      </c>
      <c r="M272" s="1" t="n">
        <v>290.776237757091</v>
      </c>
    </row>
    <row r="273" customFormat="false" ht="12.75" hidden="false" customHeight="false" outlineLevel="0" collapsed="false">
      <c r="A273" s="1" t="n">
        <v>15120</v>
      </c>
      <c r="B273" s="1" t="n">
        <v>252</v>
      </c>
      <c r="C273" s="1" t="n">
        <v>313</v>
      </c>
      <c r="D273" s="1" t="n">
        <v>312.44428888485</v>
      </c>
      <c r="E273" s="1" t="n">
        <v>306.27052714211</v>
      </c>
      <c r="F273" s="1" t="n">
        <v>301.359448358196</v>
      </c>
      <c r="G273" s="1" t="n">
        <v>297.587438140863</v>
      </c>
      <c r="H273" s="1" t="n">
        <v>294.820623754787</v>
      </c>
      <c r="I273" s="1" t="n">
        <v>292.916188819782</v>
      </c>
      <c r="J273" s="1" t="n">
        <v>291.723749346469</v>
      </c>
      <c r="K273" s="1" t="n">
        <v>291.086781418775</v>
      </c>
      <c r="L273" s="1" t="n">
        <v>290.844090338108</v>
      </c>
      <c r="M273" s="1" t="n">
        <v>290.831310917161</v>
      </c>
    </row>
    <row r="274" customFormat="false" ht="12.75" hidden="false" customHeight="false" outlineLevel="0" collapsed="false">
      <c r="A274" s="1" t="n">
        <v>15180</v>
      </c>
      <c r="B274" s="1" t="n">
        <v>253</v>
      </c>
      <c r="C274" s="1" t="n">
        <v>313</v>
      </c>
      <c r="D274" s="1" t="n">
        <v>312.445666003938</v>
      </c>
      <c r="E274" s="1" t="n">
        <v>306.287203586532</v>
      </c>
      <c r="F274" s="1" t="n">
        <v>301.388295047468</v>
      </c>
      <c r="G274" s="1" t="n">
        <v>297.625632325857</v>
      </c>
      <c r="H274" s="1" t="n">
        <v>294.865674439139</v>
      </c>
      <c r="I274" s="1" t="n">
        <v>292.965958923325</v>
      </c>
      <c r="J274" s="1" t="n">
        <v>291.776474458677</v>
      </c>
      <c r="K274" s="1" t="n">
        <v>291.141085014241</v>
      </c>
      <c r="L274" s="1" t="n">
        <v>290.898995351308</v>
      </c>
      <c r="M274" s="1" t="n">
        <v>290.886247599306</v>
      </c>
    </row>
    <row r="275" customFormat="false" ht="12.75" hidden="false" customHeight="false" outlineLevel="0" collapsed="false">
      <c r="A275" s="1" t="n">
        <v>15240</v>
      </c>
      <c r="B275" s="1" t="n">
        <v>254</v>
      </c>
      <c r="C275" s="1" t="n">
        <v>313</v>
      </c>
      <c r="D275" s="1" t="n">
        <v>312.44703971036</v>
      </c>
      <c r="E275" s="1" t="n">
        <v>306.303838704716</v>
      </c>
      <c r="F275" s="1" t="n">
        <v>301.417070251169</v>
      </c>
      <c r="G275" s="1" t="n">
        <v>297.663731861059</v>
      </c>
      <c r="H275" s="1" t="n">
        <v>294.910613482469</v>
      </c>
      <c r="I275" s="1" t="n">
        <v>293.015605690556</v>
      </c>
      <c r="J275" s="1" t="n">
        <v>291.829068911705</v>
      </c>
      <c r="K275" s="1" t="n">
        <v>291.195254038856</v>
      </c>
      <c r="L275" s="1" t="n">
        <v>290.953764303272</v>
      </c>
      <c r="M275" s="1" t="n">
        <v>290.941048141735</v>
      </c>
    </row>
    <row r="276" customFormat="false" ht="12.75" hidden="false" customHeight="false" outlineLevel="0" collapsed="false">
      <c r="A276" s="1" t="n">
        <v>15300</v>
      </c>
      <c r="B276" s="1" t="n">
        <v>255</v>
      </c>
      <c r="C276" s="1" t="n">
        <v>313</v>
      </c>
      <c r="D276" s="1" t="n">
        <v>312.448410012571</v>
      </c>
      <c r="E276" s="1" t="n">
        <v>306.320432599072</v>
      </c>
      <c r="F276" s="1" t="n">
        <v>301.445774146449</v>
      </c>
      <c r="G276" s="1" t="n">
        <v>297.701736981023</v>
      </c>
      <c r="H276" s="1" t="n">
        <v>294.955441161436</v>
      </c>
      <c r="I276" s="1" t="n">
        <v>293.065129427117</v>
      </c>
      <c r="J276" s="1" t="n">
        <v>291.881533029343</v>
      </c>
      <c r="K276" s="1" t="n">
        <v>291.249288826103</v>
      </c>
      <c r="L276" s="1" t="n">
        <v>291.008397531175</v>
      </c>
      <c r="M276" s="1" t="n">
        <v>290.995712881818</v>
      </c>
    </row>
    <row r="277" customFormat="false" ht="12.75" hidden="false" customHeight="false" outlineLevel="0" collapsed="false">
      <c r="A277" s="1" t="n">
        <v>15360</v>
      </c>
      <c r="B277" s="1" t="n">
        <v>256</v>
      </c>
      <c r="C277" s="1" t="n">
        <v>313</v>
      </c>
      <c r="D277" s="1" t="n">
        <v>312.449776919008</v>
      </c>
      <c r="E277" s="1" t="n">
        <v>306.33698537176</v>
      </c>
      <c r="F277" s="1" t="n">
        <v>301.474406910018</v>
      </c>
      <c r="G277" s="1" t="n">
        <v>297.739647919722</v>
      </c>
      <c r="H277" s="1" t="n">
        <v>295.000157752013</v>
      </c>
      <c r="I277" s="1" t="n">
        <v>293.114530437893</v>
      </c>
      <c r="J277" s="1" t="n">
        <v>291.933867134577</v>
      </c>
      <c r="K277" s="1" t="n">
        <v>291.303189708637</v>
      </c>
      <c r="L277" s="1" t="n">
        <v>291.062895371357</v>
      </c>
      <c r="M277" s="1" t="n">
        <v>291.05024215609</v>
      </c>
    </row>
    <row r="278" customFormat="false" ht="12.75" hidden="false" customHeight="false" outlineLevel="0" collapsed="false">
      <c r="A278" s="1" t="n">
        <v>15420</v>
      </c>
      <c r="B278" s="1" t="n">
        <v>257</v>
      </c>
      <c r="C278" s="1" t="n">
        <v>313</v>
      </c>
      <c r="D278" s="1" t="n">
        <v>312.451140438087</v>
      </c>
      <c r="E278" s="1" t="n">
        <v>306.353497124683</v>
      </c>
      <c r="F278" s="1" t="n">
        <v>301.50296871815</v>
      </c>
      <c r="G278" s="1" t="n">
        <v>297.777464910547</v>
      </c>
      <c r="H278" s="1" t="n">
        <v>295.044763529493</v>
      </c>
      <c r="I278" s="1" t="n">
        <v>293.163809027013</v>
      </c>
      <c r="J278" s="1" t="n">
        <v>291.986071549594</v>
      </c>
      <c r="K278" s="1" t="n">
        <v>291.356957018291</v>
      </c>
      <c r="L278" s="1" t="n">
        <v>291.117258159327</v>
      </c>
      <c r="M278" s="1" t="n">
        <v>291.104636300251</v>
      </c>
    </row>
    <row r="279" customFormat="false" ht="12.75" hidden="false" customHeight="false" outlineLevel="0" collapsed="false">
      <c r="A279" s="1" t="n">
        <v>15480</v>
      </c>
      <c r="B279" s="1" t="n">
        <v>258</v>
      </c>
      <c r="C279" s="1" t="n">
        <v>313</v>
      </c>
      <c r="D279" s="1" t="n">
        <v>312.452500578201</v>
      </c>
      <c r="E279" s="1" t="n">
        <v>306.369967959493</v>
      </c>
      <c r="F279" s="1" t="n">
        <v>301.53145974668</v>
      </c>
      <c r="G279" s="1" t="n">
        <v>297.815188186314</v>
      </c>
      <c r="H279" s="1" t="n">
        <v>295.089258768482</v>
      </c>
      <c r="I279" s="1" t="n">
        <v>293.212965497853</v>
      </c>
      <c r="J279" s="1" t="n">
        <v>292.038146595781</v>
      </c>
      <c r="K279" s="1" t="n">
        <v>291.410591086074</v>
      </c>
      <c r="L279" s="1" t="n">
        <v>291.171486229759</v>
      </c>
      <c r="M279" s="1" t="n">
        <v>291.15889564917</v>
      </c>
    </row>
    <row r="280" customFormat="false" ht="12.75" hidden="false" customHeight="false" outlineLevel="0" collapsed="false">
      <c r="A280" s="1" t="n">
        <v>15540</v>
      </c>
      <c r="B280" s="1" t="n">
        <v>259</v>
      </c>
      <c r="C280" s="1" t="n">
        <v>313</v>
      </c>
      <c r="D280" s="1" t="n">
        <v>312.453857347724</v>
      </c>
      <c r="E280" s="1" t="n">
        <v>306.38639797759</v>
      </c>
      <c r="F280" s="1" t="n">
        <v>301.55988017101</v>
      </c>
      <c r="G280" s="1" t="n">
        <v>297.852817979258</v>
      </c>
      <c r="H280" s="1" t="n">
        <v>295.133643742909</v>
      </c>
      <c r="I280" s="1" t="n">
        <v>293.262000153036</v>
      </c>
      <c r="J280" s="1" t="n">
        <v>292.090092593731</v>
      </c>
      <c r="K280" s="1" t="n">
        <v>291.464092242177</v>
      </c>
      <c r="L280" s="1" t="n">
        <v>291.225579916499</v>
      </c>
      <c r="M280" s="1" t="n">
        <v>291.213020536886</v>
      </c>
    </row>
    <row r="281" customFormat="false" ht="12.75" hidden="false" customHeight="false" outlineLevel="0" collapsed="false">
      <c r="A281" s="1" t="n">
        <v>15600</v>
      </c>
      <c r="B281" s="1" t="n">
        <v>260</v>
      </c>
      <c r="C281" s="1" t="n">
        <v>313</v>
      </c>
      <c r="D281" s="1" t="n">
        <v>312.455210755008</v>
      </c>
      <c r="E281" s="1" t="n">
        <v>306.402787280123</v>
      </c>
      <c r="F281" s="1" t="n">
        <v>301.588230166104</v>
      </c>
      <c r="G281" s="1" t="n">
        <v>297.890354521043</v>
      </c>
      <c r="H281" s="1" t="n">
        <v>295.177918726023</v>
      </c>
      <c r="I281" s="1" t="n">
        <v>293.310913294436</v>
      </c>
      <c r="J281" s="1" t="n">
        <v>292.141909863239</v>
      </c>
      <c r="K281" s="1" t="n">
        <v>291.517460815969</v>
      </c>
      <c r="L281" s="1" t="n">
        <v>291.279539552568</v>
      </c>
      <c r="M281" s="1" t="n">
        <v>291.26701129661</v>
      </c>
    </row>
    <row r="282" customFormat="false" ht="12.75" hidden="false" customHeight="false" outlineLevel="0" collapsed="false">
      <c r="A282" s="1" t="n">
        <v>15660</v>
      </c>
      <c r="B282" s="1" t="n">
        <v>261</v>
      </c>
      <c r="C282" s="1" t="n">
        <v>313</v>
      </c>
      <c r="D282" s="1" t="n">
        <v>312.456560808386</v>
      </c>
      <c r="E282" s="1" t="n">
        <v>306.41913596799</v>
      </c>
      <c r="F282" s="1" t="n">
        <v>301.616509906496</v>
      </c>
      <c r="G282" s="1" t="n">
        <v>297.927798042755</v>
      </c>
      <c r="H282" s="1" t="n">
        <v>295.222083990394</v>
      </c>
      <c r="I282" s="1" t="n">
        <v>293.35970522318</v>
      </c>
      <c r="J282" s="1" t="n">
        <v>292.193598723312</v>
      </c>
      <c r="K282" s="1" t="n">
        <v>291.570697136007</v>
      </c>
      <c r="L282" s="1" t="n">
        <v>291.333365470157</v>
      </c>
      <c r="M282" s="1" t="n">
        <v>291.320868260727</v>
      </c>
    </row>
    <row r="283" customFormat="false" ht="12.75" hidden="false" customHeight="false" outlineLevel="0" collapsed="false">
      <c r="A283" s="1" t="n">
        <v>15720</v>
      </c>
      <c r="B283" s="1" t="n">
        <v>262</v>
      </c>
      <c r="C283" s="1" t="n">
        <v>313</v>
      </c>
      <c r="D283" s="1" t="n">
        <v>312.45790751617</v>
      </c>
      <c r="E283" s="1" t="n">
        <v>306.435444141839</v>
      </c>
      <c r="F283" s="1" t="n">
        <v>301.644719566284</v>
      </c>
      <c r="G283" s="1" t="n">
        <v>297.96514877491</v>
      </c>
      <c r="H283" s="1" t="n">
        <v>295.26613980792</v>
      </c>
      <c r="I283" s="1" t="n">
        <v>293.408376239647</v>
      </c>
      <c r="J283" s="1" t="n">
        <v>292.245159492163</v>
      </c>
      <c r="K283" s="1" t="n">
        <v>291.62380153003</v>
      </c>
      <c r="L283" s="1" t="n">
        <v>291.387058000639</v>
      </c>
      <c r="M283" s="1" t="n">
        <v>291.374591760799</v>
      </c>
    </row>
    <row r="284" customFormat="false" ht="12.75" hidden="false" customHeight="false" outlineLevel="0" collapsed="false">
      <c r="A284" s="1" t="n">
        <v>15780</v>
      </c>
      <c r="B284" s="1" t="n">
        <v>263</v>
      </c>
      <c r="C284" s="1" t="n">
        <v>313</v>
      </c>
      <c r="D284" s="1" t="n">
        <v>312.459250886649</v>
      </c>
      <c r="E284" s="1" t="n">
        <v>306.451711902069</v>
      </c>
      <c r="F284" s="1" t="n">
        <v>301.672859319136</v>
      </c>
      <c r="G284" s="1" t="n">
        <v>298.002406947451</v>
      </c>
      <c r="H284" s="1" t="n">
        <v>295.310086449823</v>
      </c>
      <c r="I284" s="1" t="n">
        <v>293.456926643471</v>
      </c>
      <c r="J284" s="1" t="n">
        <v>292.296592487217</v>
      </c>
      <c r="K284" s="1" t="n">
        <v>291.676774324967</v>
      </c>
      <c r="L284" s="1" t="n">
        <v>291.440617474562</v>
      </c>
      <c r="M284" s="1" t="n">
        <v>291.428182127567</v>
      </c>
    </row>
    <row r="285" customFormat="false" ht="12.75" hidden="false" customHeight="false" outlineLevel="0" collapsed="false">
      <c r="A285" s="1" t="n">
        <v>15840</v>
      </c>
      <c r="B285" s="1" t="n">
        <v>264</v>
      </c>
      <c r="C285" s="1" t="n">
        <v>313</v>
      </c>
      <c r="D285" s="1" t="n">
        <v>312.460590928094</v>
      </c>
      <c r="E285" s="1" t="n">
        <v>306.467939348829</v>
      </c>
      <c r="F285" s="1" t="n">
        <v>301.700929338291</v>
      </c>
      <c r="G285" s="1" t="n">
        <v>298.039572789752</v>
      </c>
      <c r="H285" s="1" t="n">
        <v>295.353924186653</v>
      </c>
      <c r="I285" s="1" t="n">
        <v>293.505356733546</v>
      </c>
      <c r="J285" s="1" t="n">
        <v>292.347898025113</v>
      </c>
      <c r="K285" s="1" t="n">
        <v>291.729615846937</v>
      </c>
      <c r="L285" s="1" t="n">
        <v>291.494044221657</v>
      </c>
      <c r="M285" s="1" t="n">
        <v>291.481639690949</v>
      </c>
    </row>
    <row r="286" customFormat="false" ht="12.75" hidden="false" customHeight="false" outlineLevel="0" collapsed="false">
      <c r="A286" s="1" t="n">
        <v>15900</v>
      </c>
      <c r="B286" s="1" t="n">
        <v>265</v>
      </c>
      <c r="C286" s="1" t="n">
        <v>313</v>
      </c>
      <c r="D286" s="1" t="n">
        <v>312.461927648756</v>
      </c>
      <c r="E286" s="1" t="n">
        <v>306.484126582021</v>
      </c>
      <c r="F286" s="1" t="n">
        <v>301.728929796557</v>
      </c>
      <c r="G286" s="1" t="n">
        <v>298.076646530618</v>
      </c>
      <c r="H286" s="1" t="n">
        <v>295.39765328829</v>
      </c>
      <c r="I286" s="1" t="n">
        <v>293.553666808024</v>
      </c>
      <c r="J286" s="1" t="n">
        <v>292.399076421706</v>
      </c>
      <c r="K286" s="1" t="n">
        <v>291.78232642125</v>
      </c>
      <c r="L286" s="1" t="n">
        <v>291.547338570836</v>
      </c>
      <c r="M286" s="1" t="n">
        <v>291.53496478005</v>
      </c>
    </row>
    <row r="287" customFormat="false" ht="12.75" hidden="false" customHeight="false" outlineLevel="0" collapsed="false">
      <c r="A287" s="1" t="n">
        <v>15960</v>
      </c>
      <c r="B287" s="1" t="n">
        <v>266</v>
      </c>
      <c r="C287" s="1" t="n">
        <v>313</v>
      </c>
      <c r="D287" s="1" t="n">
        <v>312.463261056862</v>
      </c>
      <c r="E287" s="1" t="n">
        <v>306.500273701299</v>
      </c>
      <c r="F287" s="1" t="n">
        <v>301.756860866315</v>
      </c>
      <c r="G287" s="1" t="n">
        <v>298.113628398288</v>
      </c>
      <c r="H287" s="1" t="n">
        <v>295.441274023946</v>
      </c>
      <c r="I287" s="1" t="n">
        <v>293.601857164317</v>
      </c>
      <c r="J287" s="1" t="n">
        <v>292.450127992067</v>
      </c>
      <c r="K287" s="1" t="n">
        <v>291.83490637241</v>
      </c>
      <c r="L287" s="1" t="n">
        <v>291.600500850197</v>
      </c>
      <c r="M287" s="1" t="n">
        <v>291.588157723155</v>
      </c>
    </row>
    <row r="288" customFormat="false" ht="12.75" hidden="false" customHeight="false" outlineLevel="0" collapsed="false">
      <c r="A288" s="1" t="n">
        <v>16020</v>
      </c>
      <c r="B288" s="1" t="n">
        <v>267</v>
      </c>
      <c r="C288" s="1" t="n">
        <v>313</v>
      </c>
      <c r="D288" s="1" t="n">
        <v>312.464591160623</v>
      </c>
      <c r="E288" s="1" t="n">
        <v>306.516380806071</v>
      </c>
      <c r="F288" s="1" t="n">
        <v>301.784722719517</v>
      </c>
      <c r="G288" s="1" t="n">
        <v>298.150518620436</v>
      </c>
      <c r="H288" s="1" t="n">
        <v>295.484786662163</v>
      </c>
      <c r="I288" s="1" t="n">
        <v>293.649928099102</v>
      </c>
      <c r="J288" s="1" t="n">
        <v>292.501053050486</v>
      </c>
      <c r="K288" s="1" t="n">
        <v>291.887356024117</v>
      </c>
      <c r="L288" s="1" t="n">
        <v>291.653531387026</v>
      </c>
      <c r="M288" s="1" t="n">
        <v>291.64121884774</v>
      </c>
    </row>
    <row r="289" customFormat="false" ht="12.75" hidden="false" customHeight="false" outlineLevel="0" collapsed="false">
      <c r="A289" s="1" t="n">
        <v>16080</v>
      </c>
      <c r="B289" s="1" t="n">
        <v>268</v>
      </c>
      <c r="C289" s="1" t="n">
        <v>313</v>
      </c>
      <c r="D289" s="1" t="n">
        <v>312.465917968226</v>
      </c>
      <c r="E289" s="1" t="n">
        <v>306.532447995496</v>
      </c>
      <c r="F289" s="1" t="n">
        <v>301.81251552769</v>
      </c>
      <c r="G289" s="1" t="n">
        <v>298.187317424168</v>
      </c>
      <c r="H289" s="1" t="n">
        <v>295.528191470821</v>
      </c>
      <c r="I289" s="1" t="n">
        <v>293.697879908319</v>
      </c>
      <c r="J289" s="1" t="n">
        <v>292.551851910476</v>
      </c>
      <c r="K289" s="1" t="n">
        <v>291.939675699268</v>
      </c>
      <c r="L289" s="1" t="n">
        <v>291.706430507797</v>
      </c>
      <c r="M289" s="1" t="n">
        <v>291.694148480466</v>
      </c>
    </row>
    <row r="290" customFormat="false" ht="12.75" hidden="false" customHeight="false" outlineLevel="0" collapsed="false">
      <c r="A290" s="1" t="n">
        <v>16140</v>
      </c>
      <c r="B290" s="1" t="n">
        <v>269</v>
      </c>
      <c r="C290" s="1" t="n">
        <v>313</v>
      </c>
      <c r="D290" s="1" t="n">
        <v>312.46724148784</v>
      </c>
      <c r="E290" s="1" t="n">
        <v>306.548475368491</v>
      </c>
      <c r="F290" s="1" t="n">
        <v>301.840239461936</v>
      </c>
      <c r="G290" s="1" t="n">
        <v>298.224025036032</v>
      </c>
      <c r="H290" s="1" t="n">
        <v>295.571488717135</v>
      </c>
      <c r="I290" s="1" t="n">
        <v>293.745712887177</v>
      </c>
      <c r="J290" s="1" t="n">
        <v>292.602524884771</v>
      </c>
      <c r="K290" s="1" t="n">
        <v>291.991865719962</v>
      </c>
      <c r="L290" s="1" t="n">
        <v>291.759198538173</v>
      </c>
      <c r="M290" s="1" t="n">
        <v>291.746946947186</v>
      </c>
    </row>
    <row r="291" customFormat="false" ht="12.75" hidden="false" customHeight="false" outlineLevel="0" collapsed="false">
      <c r="A291" s="1" t="n">
        <v>16200</v>
      </c>
      <c r="B291" s="1" t="n">
        <v>270</v>
      </c>
      <c r="C291" s="1" t="n">
        <v>313</v>
      </c>
      <c r="D291" s="1" t="n">
        <v>312.468561727613</v>
      </c>
      <c r="E291" s="1" t="n">
        <v>306.564463023724</v>
      </c>
      <c r="F291" s="1" t="n">
        <v>301.867894692933</v>
      </c>
      <c r="G291" s="1" t="n">
        <v>298.260641682012</v>
      </c>
      <c r="H291" s="1" t="n">
        <v>295.614678667656</v>
      </c>
      <c r="I291" s="1" t="n">
        <v>293.793427330151</v>
      </c>
      <c r="J291" s="1" t="n">
        <v>292.653072285331</v>
      </c>
      <c r="K291" s="1" t="n">
        <v>292.043926407497</v>
      </c>
      <c r="L291" s="1" t="n">
        <v>291.811835803014</v>
      </c>
      <c r="M291" s="1" t="n">
        <v>291.799614572945</v>
      </c>
    </row>
    <row r="292" customFormat="false" ht="12.75" hidden="false" customHeight="false" outlineLevel="0" collapsed="false">
      <c r="A292" s="1" t="n">
        <v>16260</v>
      </c>
      <c r="B292" s="1" t="n">
        <v>271</v>
      </c>
      <c r="C292" s="1" t="n">
        <v>313</v>
      </c>
      <c r="D292" s="1" t="n">
        <v>312.469878695673</v>
      </c>
      <c r="E292" s="1" t="n">
        <v>306.580411059622</v>
      </c>
      <c r="F292" s="1" t="n">
        <v>301.895481390937</v>
      </c>
      <c r="G292" s="1" t="n">
        <v>298.297167587532</v>
      </c>
      <c r="H292" s="1" t="n">
        <v>295.657761588277</v>
      </c>
      <c r="I292" s="1" t="n">
        <v>293.841023530987</v>
      </c>
      <c r="J292" s="1" t="n">
        <v>292.703494423344</v>
      </c>
      <c r="K292" s="1" t="n">
        <v>292.095858082377</v>
      </c>
      <c r="L292" s="1" t="n">
        <v>291.864342626371</v>
      </c>
      <c r="M292" s="1" t="n">
        <v>291.852151681982</v>
      </c>
    </row>
    <row r="293" customFormat="false" ht="12.75" hidden="false" customHeight="false" outlineLevel="0" collapsed="false">
      <c r="A293" s="1" t="n">
        <v>16320</v>
      </c>
      <c r="B293" s="1" t="n">
        <v>272</v>
      </c>
      <c r="C293" s="1" t="n">
        <v>313</v>
      </c>
      <c r="D293" s="1" t="n">
        <v>312.471192400127</v>
      </c>
      <c r="E293" s="1" t="n">
        <v>306.596319574365</v>
      </c>
      <c r="F293" s="1" t="n">
        <v>301.922999725779</v>
      </c>
      <c r="G293" s="1" t="n">
        <v>298.333602977458</v>
      </c>
      <c r="H293" s="1" t="n">
        <v>295.700737744231</v>
      </c>
      <c r="I293" s="1" t="n">
        <v>293.888501782704</v>
      </c>
      <c r="J293" s="1" t="n">
        <v>292.753791609224</v>
      </c>
      <c r="K293" s="1" t="n">
        <v>292.14766106431</v>
      </c>
      <c r="L293" s="1" t="n">
        <v>291.916719331494</v>
      </c>
      <c r="M293" s="1" t="n">
        <v>291.904558597734</v>
      </c>
    </row>
    <row r="294" customFormat="false" ht="12.75" hidden="false" customHeight="false" outlineLevel="0" collapsed="false">
      <c r="A294" s="1" t="n">
        <v>16380</v>
      </c>
      <c r="B294" s="1" t="n">
        <v>273</v>
      </c>
      <c r="C294" s="1" t="n">
        <v>313</v>
      </c>
      <c r="D294" s="1" t="n">
        <v>312.472502849063</v>
      </c>
      <c r="E294" s="1" t="n">
        <v>306.612188665893</v>
      </c>
      <c r="F294" s="1" t="n">
        <v>301.950449866873</v>
      </c>
      <c r="G294" s="1" t="n">
        <v>298.369948076098</v>
      </c>
      <c r="H294" s="1" t="n">
        <v>295.743607400093</v>
      </c>
      <c r="I294" s="1" t="n">
        <v>293.935862377594</v>
      </c>
      <c r="J294" s="1" t="n">
        <v>292.803964152619</v>
      </c>
      <c r="K294" s="1" t="n">
        <v>292.199335672214</v>
      </c>
      <c r="L294" s="1" t="n">
        <v>291.968966240832</v>
      </c>
      <c r="M294" s="1" t="n">
        <v>291.956835642836</v>
      </c>
    </row>
    <row r="295" customFormat="false" ht="12.75" hidden="false" customHeight="false" outlineLevel="0" collapsed="false">
      <c r="A295" s="1" t="n">
        <v>16440</v>
      </c>
      <c r="B295" s="1" t="n">
        <v>274</v>
      </c>
      <c r="C295" s="1" t="n">
        <v>313</v>
      </c>
      <c r="D295" s="1" t="n">
        <v>312.473810050549</v>
      </c>
      <c r="E295" s="1" t="n">
        <v>306.6280184319</v>
      </c>
      <c r="F295" s="1" t="n">
        <v>301.97783198321</v>
      </c>
      <c r="G295" s="1" t="n">
        <v>298.406203107205</v>
      </c>
      <c r="H295" s="1" t="n">
        <v>295.786370819783</v>
      </c>
      <c r="I295" s="1" t="n">
        <v>293.983105607224</v>
      </c>
      <c r="J295" s="1" t="n">
        <v>292.854012362407</v>
      </c>
      <c r="K295" s="1" t="n">
        <v>292.250882224214</v>
      </c>
      <c r="L295" s="1" t="n">
        <v>292.021083676036</v>
      </c>
      <c r="M295" s="1" t="n">
        <v>292.008983139122</v>
      </c>
    </row>
    <row r="296" customFormat="false" ht="12.75" hidden="false" customHeight="false" outlineLevel="0" collapsed="false">
      <c r="A296" s="1" t="n">
        <v>16500</v>
      </c>
      <c r="B296" s="1" t="n">
        <v>275</v>
      </c>
      <c r="C296" s="1" t="n">
        <v>313</v>
      </c>
      <c r="D296" s="1" t="n">
        <v>312.475114012633</v>
      </c>
      <c r="E296" s="1" t="n">
        <v>306.64380896984</v>
      </c>
      <c r="F296" s="1" t="n">
        <v>302.005146243365</v>
      </c>
      <c r="G296" s="1" t="n">
        <v>298.442368293978</v>
      </c>
      <c r="H296" s="1" t="n">
        <v>295.829028266568</v>
      </c>
      <c r="I296" s="1" t="n">
        <v>294.030231762439</v>
      </c>
      <c r="J296" s="1" t="n">
        <v>292.903936546701</v>
      </c>
      <c r="K296" s="1" t="n">
        <v>292.302301037649</v>
      </c>
      <c r="L296" s="1" t="n">
        <v>292.073071957956</v>
      </c>
      <c r="M296" s="1" t="n">
        <v>292.061001407631</v>
      </c>
    </row>
    <row r="297" customFormat="false" ht="12.75" hidden="false" customHeight="false" outlineLevel="0" collapsed="false">
      <c r="A297" s="1" t="n">
        <v>16560</v>
      </c>
      <c r="B297" s="1" t="n">
        <v>276</v>
      </c>
      <c r="C297" s="1" t="n">
        <v>313</v>
      </c>
      <c r="D297" s="1" t="n">
        <v>312.476414743341</v>
      </c>
      <c r="E297" s="1" t="n">
        <v>306.659560376925</v>
      </c>
      <c r="F297" s="1" t="n">
        <v>302.032392815492</v>
      </c>
      <c r="G297" s="1" t="n">
        <v>298.478443859062</v>
      </c>
      <c r="H297" s="1" t="n">
        <v>295.871580003061</v>
      </c>
      <c r="I297" s="1" t="n">
        <v>294.077241133365</v>
      </c>
      <c r="J297" s="1" t="n">
        <v>292.953737012853</v>
      </c>
      <c r="K297" s="1" t="n">
        <v>292.35359242907</v>
      </c>
      <c r="L297" s="1" t="n">
        <v>292.124931406651</v>
      </c>
      <c r="M297" s="1" t="n">
        <v>292.112890768603</v>
      </c>
    </row>
    <row r="298" customFormat="false" ht="12.75" hidden="false" customHeight="false" outlineLevel="0" collapsed="false">
      <c r="A298" s="1" t="n">
        <v>16620</v>
      </c>
      <c r="B298" s="1" t="n">
        <v>277</v>
      </c>
      <c r="C298" s="1" t="n">
        <v>313</v>
      </c>
      <c r="D298" s="1" t="n">
        <v>312.477712250682</v>
      </c>
      <c r="E298" s="1" t="n">
        <v>306.675272750125</v>
      </c>
      <c r="F298" s="1" t="n">
        <v>302.059571867331</v>
      </c>
      <c r="G298" s="1" t="n">
        <v>298.514430024549</v>
      </c>
      <c r="H298" s="1" t="n">
        <v>295.914026291224</v>
      </c>
      <c r="I298" s="1" t="n">
        <v>294.124134009407</v>
      </c>
      <c r="J298" s="1" t="n">
        <v>293.003414067451</v>
      </c>
      <c r="K298" s="1" t="n">
        <v>292.404756714244</v>
      </c>
      <c r="L298" s="1" t="n">
        <v>292.176662341384</v>
      </c>
      <c r="M298" s="1" t="n">
        <v>292.164651541488</v>
      </c>
    </row>
    <row r="299" customFormat="false" ht="12.75" hidden="false" customHeight="false" outlineLevel="0" collapsed="false">
      <c r="A299" s="1" t="n">
        <v>16680</v>
      </c>
      <c r="B299" s="1" t="n">
        <v>278</v>
      </c>
      <c r="C299" s="1" t="n">
        <v>313</v>
      </c>
      <c r="D299" s="1" t="n">
        <v>312.479006542643</v>
      </c>
      <c r="E299" s="1" t="n">
        <v>306.690946186172</v>
      </c>
      <c r="F299" s="1" t="n">
        <v>302.086683566206</v>
      </c>
      <c r="G299" s="1" t="n">
        <v>298.550327011983</v>
      </c>
      <c r="H299" s="1" t="n">
        <v>295.956367392373</v>
      </c>
      <c r="I299" s="1" t="n">
        <v>294.170910679252</v>
      </c>
      <c r="J299" s="1" t="n">
        <v>293.052968016323</v>
      </c>
      <c r="K299" s="1" t="n">
        <v>292.455794208155</v>
      </c>
      <c r="L299" s="1" t="n">
        <v>292.22826508063</v>
      </c>
      <c r="M299" s="1" t="n">
        <v>292.216284044943</v>
      </c>
    </row>
    <row r="300" customFormat="false" ht="12.75" hidden="false" customHeight="false" outlineLevel="0" collapsed="false">
      <c r="A300" s="1" t="n">
        <v>16740</v>
      </c>
      <c r="B300" s="1" t="n">
        <v>279</v>
      </c>
      <c r="C300" s="1" t="n">
        <v>313</v>
      </c>
      <c r="D300" s="1" t="n">
        <v>312.480297627193</v>
      </c>
      <c r="E300" s="1" t="n">
        <v>306.706580781556</v>
      </c>
      <c r="F300" s="1" t="n">
        <v>302.113728079024</v>
      </c>
      <c r="G300" s="1" t="n">
        <v>298.586135042357</v>
      </c>
      <c r="H300" s="1" t="n">
        <v>295.998603567172</v>
      </c>
      <c r="I300" s="1" t="n">
        <v>294.217571430875</v>
      </c>
      <c r="J300" s="1" t="n">
        <v>293.10239916454</v>
      </c>
      <c r="K300" s="1" t="n">
        <v>292.506705225008</v>
      </c>
      <c r="L300" s="1" t="n">
        <v>292.279739942071</v>
      </c>
      <c r="M300" s="1" t="n">
        <v>292.267788596834</v>
      </c>
    </row>
    <row r="301" customFormat="false" ht="12.75" hidden="false" customHeight="false" outlineLevel="0" collapsed="false">
      <c r="A301" s="1" t="n">
        <v>16800</v>
      </c>
      <c r="B301" s="1" t="n">
        <v>280</v>
      </c>
      <c r="C301" s="1" t="n">
        <v>313</v>
      </c>
      <c r="D301" s="1" t="n">
        <v>312.48158551228</v>
      </c>
      <c r="E301" s="1" t="n">
        <v>306.722176632529</v>
      </c>
      <c r="F301" s="1" t="n">
        <v>302.140705572282</v>
      </c>
      <c r="G301" s="1" t="n">
        <v>298.621854336119</v>
      </c>
      <c r="H301" s="1" t="n">
        <v>296.040735075641</v>
      </c>
      <c r="I301" s="1" t="n">
        <v>294.264116551534</v>
      </c>
      <c r="J301" s="1" t="n">
        <v>293.151707816416</v>
      </c>
      <c r="K301" s="1" t="n">
        <v>292.557490078229</v>
      </c>
      <c r="L301" s="1" t="n">
        <v>292.331087242604</v>
      </c>
      <c r="M301" s="1" t="n">
        <v>292.31916551424</v>
      </c>
    </row>
    <row r="302" customFormat="false" ht="12.75" hidden="false" customHeight="false" outlineLevel="0" collapsed="false">
      <c r="A302" s="1" t="n">
        <v>16860</v>
      </c>
      <c r="B302" s="1" t="n">
        <v>281</v>
      </c>
      <c r="C302" s="1" t="n">
        <v>313</v>
      </c>
      <c r="D302" s="1" t="n">
        <v>312.482870205832</v>
      </c>
      <c r="E302" s="1" t="n">
        <v>306.737733835105</v>
      </c>
      <c r="F302" s="1" t="n">
        <v>302.167616212062</v>
      </c>
      <c r="G302" s="1" t="n">
        <v>298.657485113168</v>
      </c>
      <c r="H302" s="1" t="n">
        <v>296.082762177157</v>
      </c>
      <c r="I302" s="1" t="n">
        <v>294.310546327777</v>
      </c>
      <c r="J302" s="1" t="n">
        <v>293.200894275514</v>
      </c>
      <c r="K302" s="1" t="n">
        <v>292.608149080465</v>
      </c>
      <c r="L302" s="1" t="n">
        <v>292.382307298341</v>
      </c>
      <c r="M302" s="1" t="n">
        <v>292.370415113456</v>
      </c>
    </row>
    <row r="303" customFormat="false" ht="12.75" hidden="false" customHeight="false" outlineLevel="0" collapsed="false">
      <c r="A303" s="1" t="n">
        <v>16920</v>
      </c>
      <c r="B303" s="1" t="n">
        <v>282</v>
      </c>
      <c r="C303" s="1" t="n">
        <v>313</v>
      </c>
      <c r="D303" s="1" t="n">
        <v>312.484151715759</v>
      </c>
      <c r="E303" s="1" t="n">
        <v>306.753252485059</v>
      </c>
      <c r="F303" s="1" t="n">
        <v>302.194460164034</v>
      </c>
      <c r="G303" s="1" t="n">
        <v>298.693027592859</v>
      </c>
      <c r="H303" s="1" t="n">
        <v>296.124685130453</v>
      </c>
      <c r="I303" s="1" t="n">
        <v>294.356861045442</v>
      </c>
      <c r="J303" s="1" t="n">
        <v>293.24995884464</v>
      </c>
      <c r="K303" s="1" t="n">
        <v>292.658682543591</v>
      </c>
      <c r="L303" s="1" t="n">
        <v>292.433400424609</v>
      </c>
      <c r="M303" s="1" t="n">
        <v>292.421537709991</v>
      </c>
    </row>
    <row r="304" customFormat="false" ht="12.75" hidden="false" customHeight="false" outlineLevel="0" collapsed="false">
      <c r="A304" s="1" t="n">
        <v>16980</v>
      </c>
      <c r="B304" s="1" t="n">
        <v>283</v>
      </c>
      <c r="C304" s="1" t="n">
        <v>313</v>
      </c>
      <c r="D304" s="1" t="n">
        <v>312.48543004995</v>
      </c>
      <c r="E304" s="1" t="n">
        <v>306.768732677928</v>
      </c>
      <c r="F304" s="1" t="n">
        <v>302.22123759346</v>
      </c>
      <c r="G304" s="1" t="n">
        <v>298.728481994003</v>
      </c>
      <c r="H304" s="1" t="n">
        <v>296.16650419362</v>
      </c>
      <c r="I304" s="1" t="n">
        <v>294.403060989656</v>
      </c>
      <c r="J304" s="1" t="n">
        <v>293.298901825853</v>
      </c>
      <c r="K304" s="1" t="n">
        <v>292.709090778708</v>
      </c>
      <c r="L304" s="1" t="n">
        <v>292.484366935956</v>
      </c>
      <c r="M304" s="1" t="n">
        <v>292.472533618574</v>
      </c>
    </row>
    <row r="305" customFormat="false" ht="12.75" hidden="false" customHeight="false" outlineLevel="0" collapsed="false">
      <c r="A305" s="1" t="n">
        <v>17040</v>
      </c>
      <c r="B305" s="1" t="n">
        <v>284</v>
      </c>
      <c r="C305" s="1" t="n">
        <v>313</v>
      </c>
      <c r="D305" s="1" t="n">
        <v>312.486705216275</v>
      </c>
      <c r="E305" s="1" t="n">
        <v>306.784174509015</v>
      </c>
      <c r="F305" s="1" t="n">
        <v>302.24794866519</v>
      </c>
      <c r="G305" s="1" t="n">
        <v>298.763848534871</v>
      </c>
      <c r="H305" s="1" t="n">
        <v>296.208219624111</v>
      </c>
      <c r="I305" s="1" t="n">
        <v>294.449146444843</v>
      </c>
      <c r="J305" s="1" t="n">
        <v>293.347723520463</v>
      </c>
      <c r="K305" s="1" t="n">
        <v>292.759374096145</v>
      </c>
      <c r="L305" s="1" t="n">
        <v>292.535207146148</v>
      </c>
      <c r="M305" s="1" t="n">
        <v>292.523403153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1"/>
  <sheetViews>
    <sheetView showFormulas="false" showGridLines="true" showRowColHeaders="true" showZeros="true" rightToLeft="false" tabSelected="false" showOutlineSymbols="true" defaultGridColor="true" view="normal" topLeftCell="A290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C4" s="1" t="s">
        <v>1</v>
      </c>
      <c r="E4" s="1" t="n">
        <v>410</v>
      </c>
      <c r="F4" s="1" t="s">
        <v>2</v>
      </c>
    </row>
    <row r="5" customFormat="false" ht="12.75" hidden="false" customHeight="false" outlineLevel="0" collapsed="false">
      <c r="C5" s="1" t="s">
        <v>3</v>
      </c>
      <c r="E5" s="1" t="n">
        <v>2720</v>
      </c>
      <c r="F5" s="1" t="s">
        <v>4</v>
      </c>
    </row>
    <row r="6" customFormat="false" ht="12.75" hidden="false" customHeight="false" outlineLevel="0" collapsed="false">
      <c r="C6" s="1" t="s">
        <v>5</v>
      </c>
      <c r="E6" s="1" t="n">
        <v>0.999899983406067</v>
      </c>
      <c r="F6" s="1" t="s">
        <v>6</v>
      </c>
    </row>
    <row r="7" customFormat="false" ht="12.75" hidden="false" customHeight="false" outlineLevel="0" collapsed="false">
      <c r="C7" s="1" t="s">
        <v>7</v>
      </c>
      <c r="E7" s="1" t="n">
        <v>8.966104587671E-007</v>
      </c>
      <c r="F7" s="1" t="s">
        <v>8</v>
      </c>
    </row>
    <row r="8" customFormat="false" ht="12.75" hidden="false" customHeight="false" outlineLevel="0" collapsed="false">
      <c r="C8" s="1" t="s">
        <v>9</v>
      </c>
      <c r="E8" s="1" t="n">
        <v>0.00999999977648258</v>
      </c>
      <c r="F8" s="1" t="s">
        <v>10</v>
      </c>
    </row>
    <row r="9" customFormat="false" ht="12.75" hidden="false" customHeight="false" outlineLevel="0" collapsed="false">
      <c r="C9" s="1" t="s">
        <v>11</v>
      </c>
      <c r="E9" s="1" t="n">
        <v>1</v>
      </c>
      <c r="F9" s="1" t="s">
        <v>12</v>
      </c>
    </row>
    <row r="10" customFormat="false" ht="12.75" hidden="false" customHeight="false" outlineLevel="0" collapsed="false">
      <c r="C10" s="1" t="s">
        <v>13</v>
      </c>
      <c r="E10" s="1" t="n">
        <v>313</v>
      </c>
      <c r="F10" s="1" t="s">
        <v>14</v>
      </c>
    </row>
    <row r="11" customFormat="false" ht="12.75" hidden="false" customHeight="false" outlineLevel="0" collapsed="false">
      <c r="C11" s="1" t="s">
        <v>15</v>
      </c>
      <c r="E11" s="1" t="n">
        <v>313</v>
      </c>
      <c r="F11" s="1" t="s">
        <v>14</v>
      </c>
    </row>
    <row r="12" customFormat="false" ht="12.75" hidden="false" customHeight="false" outlineLevel="0" collapsed="false">
      <c r="C12" s="1" t="s">
        <v>16</v>
      </c>
      <c r="E12" s="1" t="n">
        <v>253</v>
      </c>
      <c r="F12" s="1" t="s">
        <v>14</v>
      </c>
    </row>
    <row r="13" customFormat="false" ht="12.75" hidden="false" customHeight="false" outlineLevel="0" collapsed="false">
      <c r="C13" s="1" t="s">
        <v>17</v>
      </c>
      <c r="E13" s="1" t="n">
        <v>5</v>
      </c>
      <c r="F13" s="1" t="s">
        <v>18</v>
      </c>
    </row>
    <row r="14" customFormat="false" ht="12.75" hidden="false" customHeight="false" outlineLevel="0" collapsed="false">
      <c r="C14" s="1" t="s">
        <v>19</v>
      </c>
      <c r="E14" s="1" t="n">
        <v>0.0448305234313011</v>
      </c>
    </row>
    <row r="15" customFormat="false" ht="12.75" hidden="false" customHeight="false" outlineLevel="0" collapsed="false">
      <c r="C15" s="1" t="s">
        <v>20</v>
      </c>
      <c r="E15" s="1" t="n">
        <v>900</v>
      </c>
      <c r="F15" s="1" t="s">
        <v>21</v>
      </c>
    </row>
    <row r="16" customFormat="false" ht="12.75" hidden="false" customHeight="false" outlineLevel="0" collapsed="false">
      <c r="C16" s="1" t="s">
        <v>22</v>
      </c>
      <c r="E16" s="1" t="n">
        <v>10</v>
      </c>
      <c r="F16" s="1" t="s">
        <v>23</v>
      </c>
    </row>
    <row r="18" customFormat="false" ht="12.75" hidden="false" customHeight="false" outlineLevel="0" collapsed="false">
      <c r="C18" s="1" t="s">
        <v>24</v>
      </c>
    </row>
    <row r="19" customFormat="false" ht="12.75" hidden="false" customHeight="false" outlineLevel="0" collapsed="false">
      <c r="A19" s="1" t="s">
        <v>25</v>
      </c>
      <c r="C19" s="1" t="s">
        <v>26</v>
      </c>
      <c r="D19" s="1" t="s">
        <v>27</v>
      </c>
      <c r="E19" s="1" t="s">
        <v>28</v>
      </c>
      <c r="F19" s="1" t="s">
        <v>29</v>
      </c>
      <c r="G19" s="1" t="s">
        <v>30</v>
      </c>
      <c r="H19" s="1" t="s">
        <v>31</v>
      </c>
      <c r="I19" s="1" t="s">
        <v>32</v>
      </c>
      <c r="J19" s="1" t="s">
        <v>33</v>
      </c>
      <c r="K19" s="1" t="s">
        <v>34</v>
      </c>
      <c r="L19" s="1" t="s">
        <v>35</v>
      </c>
      <c r="M19" s="1" t="s">
        <v>36</v>
      </c>
    </row>
    <row r="20" customFormat="false" ht="12.75" hidden="false" customHeight="false" outlineLevel="0" collapsed="false">
      <c r="A20" s="1" t="s">
        <v>37</v>
      </c>
      <c r="B20" s="1" t="s">
        <v>38</v>
      </c>
      <c r="C20" s="1" t="n">
        <v>0</v>
      </c>
      <c r="D20" s="1" t="n">
        <v>0.00999999977648258</v>
      </c>
      <c r="E20" s="1" t="n">
        <v>0.0199999995529652</v>
      </c>
      <c r="F20" s="1" t="n">
        <v>0.0299999993294477</v>
      </c>
      <c r="G20" s="1" t="n">
        <v>0.0399999991059303</v>
      </c>
      <c r="H20" s="1" t="n">
        <v>0.0499999970197678</v>
      </c>
      <c r="I20" s="1" t="n">
        <v>0.0599999986588955</v>
      </c>
      <c r="J20" s="1" t="n">
        <v>0.0700000002980232</v>
      </c>
      <c r="K20" s="1" t="n">
        <v>0.0799999982118607</v>
      </c>
      <c r="L20" s="1" t="n">
        <v>0.0899999961256981</v>
      </c>
      <c r="M20" s="1" t="n">
        <v>0.0999999940395355</v>
      </c>
    </row>
    <row r="21" customFormat="false" ht="12.75" hidden="false" customHeight="false" outlineLevel="0" collapsed="false">
      <c r="A21" s="1" t="n">
        <v>0</v>
      </c>
      <c r="B21" s="1" t="n">
        <v>0</v>
      </c>
      <c r="C21" s="1" t="n">
        <v>313</v>
      </c>
      <c r="D21" s="1" t="n">
        <v>253</v>
      </c>
      <c r="E21" s="1" t="n">
        <v>253</v>
      </c>
      <c r="F21" s="1" t="n">
        <v>253</v>
      </c>
      <c r="G21" s="1" t="n">
        <v>253</v>
      </c>
      <c r="H21" s="1" t="n">
        <v>253</v>
      </c>
      <c r="I21" s="1" t="n">
        <v>253</v>
      </c>
      <c r="J21" s="1" t="n">
        <v>253</v>
      </c>
      <c r="K21" s="1" t="n">
        <v>253</v>
      </c>
      <c r="L21" s="1" t="n">
        <v>253</v>
      </c>
      <c r="M21" s="1" t="n">
        <v>253</v>
      </c>
    </row>
    <row r="22" customFormat="false" ht="12.75" hidden="false" customHeight="false" outlineLevel="0" collapsed="false">
      <c r="A22" s="1" t="n">
        <v>60</v>
      </c>
      <c r="B22" s="1" t="n">
        <v>1</v>
      </c>
      <c r="C22" s="1" t="n">
        <v>313</v>
      </c>
      <c r="D22" s="1" t="n">
        <v>308.909644268885</v>
      </c>
      <c r="E22" s="1" t="n">
        <v>269.123043104724</v>
      </c>
      <c r="F22" s="1" t="n">
        <v>255.782512640423</v>
      </c>
      <c r="G22" s="1" t="n">
        <v>253.310962299207</v>
      </c>
      <c r="H22" s="1" t="n">
        <v>253.023526670165</v>
      </c>
      <c r="I22" s="1" t="n">
        <v>253.001224127821</v>
      </c>
      <c r="J22" s="1" t="n">
        <v>253.000043240791</v>
      </c>
      <c r="K22" s="1" t="n">
        <v>253.000000978365</v>
      </c>
      <c r="L22" s="1" t="n">
        <v>253.000000011712</v>
      </c>
      <c r="M22" s="1" t="n">
        <v>253.000000001413</v>
      </c>
    </row>
    <row r="23" customFormat="false" ht="12.75" hidden="false" customHeight="false" outlineLevel="0" collapsed="false">
      <c r="A23" s="1" t="n">
        <v>120</v>
      </c>
      <c r="B23" s="1" t="n">
        <v>2</v>
      </c>
      <c r="C23" s="1" t="n">
        <v>313</v>
      </c>
      <c r="D23" s="1" t="n">
        <v>309.695732958851</v>
      </c>
      <c r="E23" s="1" t="n">
        <v>277.201668251359</v>
      </c>
      <c r="F23" s="1" t="n">
        <v>260.508999366994</v>
      </c>
      <c r="G23" s="1" t="n">
        <v>254.726787194027</v>
      </c>
      <c r="H23" s="1" t="n">
        <v>253.300520078855</v>
      </c>
      <c r="I23" s="1" t="n">
        <v>253.040049432904</v>
      </c>
      <c r="J23" s="1" t="n">
        <v>253.004068721833</v>
      </c>
      <c r="K23" s="1" t="n">
        <v>253.000303162863</v>
      </c>
      <c r="L23" s="1" t="n">
        <v>253.000014773133</v>
      </c>
      <c r="M23" s="1" t="n">
        <v>253.000006482759</v>
      </c>
    </row>
    <row r="24" customFormat="false" ht="12.75" hidden="false" customHeight="false" outlineLevel="0" collapsed="false">
      <c r="A24" s="1" t="n">
        <v>180</v>
      </c>
      <c r="B24" s="1" t="n">
        <v>3</v>
      </c>
      <c r="C24" s="1" t="n">
        <v>313</v>
      </c>
      <c r="D24" s="1" t="n">
        <v>310.116582855782</v>
      </c>
      <c r="E24" s="1" t="n">
        <v>281.60779547879</v>
      </c>
      <c r="F24" s="1" t="n">
        <v>264.410336488711</v>
      </c>
      <c r="G24" s="1" t="n">
        <v>256.618417200636</v>
      </c>
      <c r="H24" s="1" t="n">
        <v>253.916338713189</v>
      </c>
      <c r="I24" s="1" t="n">
        <v>253.185567613428</v>
      </c>
      <c r="J24" s="1" t="n">
        <v>253.029733939662</v>
      </c>
      <c r="K24" s="1" t="n">
        <v>253.003617482294</v>
      </c>
      <c r="L24" s="1" t="n">
        <v>253.000318482586</v>
      </c>
      <c r="M24" s="1" t="n">
        <v>253.000194956572</v>
      </c>
    </row>
    <row r="25" customFormat="false" ht="12.75" hidden="false" customHeight="false" outlineLevel="0" collapsed="false">
      <c r="A25" s="1" t="n">
        <v>240</v>
      </c>
      <c r="B25" s="1" t="n">
        <v>4</v>
      </c>
      <c r="C25" s="1" t="n">
        <v>313</v>
      </c>
      <c r="D25" s="1" t="n">
        <v>310.38082002527</v>
      </c>
      <c r="E25" s="1" t="n">
        <v>284.406152466478</v>
      </c>
      <c r="F25" s="1" t="n">
        <v>267.414041718524</v>
      </c>
      <c r="G25" s="1" t="n">
        <v>258.500097122232</v>
      </c>
      <c r="H25" s="1" t="n">
        <v>254.73801635796</v>
      </c>
      <c r="I25" s="1" t="n">
        <v>253.452238437883</v>
      </c>
      <c r="J25" s="1" t="n">
        <v>253.095363373781</v>
      </c>
      <c r="K25" s="1" t="n">
        <v>253.015615570994</v>
      </c>
      <c r="L25" s="1" t="n">
        <v>253.002029232227</v>
      </c>
      <c r="M25" s="1" t="n">
        <v>253.001454469579</v>
      </c>
    </row>
    <row r="26" customFormat="false" ht="12.75" hidden="false" customHeight="false" outlineLevel="0" collapsed="false">
      <c r="A26" s="1" t="n">
        <v>300</v>
      </c>
      <c r="B26" s="1" t="n">
        <v>5</v>
      </c>
      <c r="C26" s="1" t="n">
        <v>313</v>
      </c>
      <c r="D26" s="1" t="n">
        <v>310.56398455296</v>
      </c>
      <c r="E26" s="1" t="n">
        <v>286.360023769853</v>
      </c>
      <c r="F26" s="1" t="n">
        <v>269.746459661564</v>
      </c>
      <c r="G26" s="1" t="n">
        <v>260.204443871856</v>
      </c>
      <c r="H26" s="1" t="n">
        <v>255.634968691579</v>
      </c>
      <c r="I26" s="1" t="n">
        <v>253.811130315118</v>
      </c>
      <c r="J26" s="1" t="n">
        <v>253.206046437344</v>
      </c>
      <c r="K26" s="1" t="n">
        <v>253.041446298745</v>
      </c>
      <c r="L26" s="1" t="n">
        <v>253.00720116004</v>
      </c>
      <c r="M26" s="1" t="n">
        <v>253.005650309402</v>
      </c>
    </row>
    <row r="27" customFormat="false" ht="12.75" hidden="false" customHeight="false" outlineLevel="0" collapsed="false">
      <c r="A27" s="1" t="n">
        <v>360</v>
      </c>
      <c r="B27" s="1" t="n">
        <v>6</v>
      </c>
      <c r="C27" s="1" t="n">
        <v>313</v>
      </c>
      <c r="D27" s="1" t="n">
        <v>310.699348213666</v>
      </c>
      <c r="E27" s="1" t="n">
        <v>287.81099748145</v>
      </c>
      <c r="F27" s="1" t="n">
        <v>271.596634564433</v>
      </c>
      <c r="G27" s="1" t="n">
        <v>261.69913070431</v>
      </c>
      <c r="H27" s="1" t="n">
        <v>256.52769628369</v>
      </c>
      <c r="I27" s="1" t="n">
        <v>254.22455164469</v>
      </c>
      <c r="J27" s="1" t="n">
        <v>253.35589952179</v>
      </c>
      <c r="K27" s="1" t="n">
        <v>253.083481093475</v>
      </c>
      <c r="L27" s="1" t="n">
        <v>253.018240347447</v>
      </c>
      <c r="M27" s="1" t="n">
        <v>253.015158773973</v>
      </c>
    </row>
    <row r="28" customFormat="false" ht="12.75" hidden="false" customHeight="false" outlineLevel="0" collapsed="false">
      <c r="A28" s="1" t="n">
        <v>420</v>
      </c>
      <c r="B28" s="1" t="n">
        <v>7</v>
      </c>
      <c r="C28" s="1" t="n">
        <v>313</v>
      </c>
      <c r="D28" s="1" t="n">
        <v>310.803873906196</v>
      </c>
      <c r="E28" s="1" t="n">
        <v>288.935254013956</v>
      </c>
      <c r="F28" s="1" t="n">
        <v>273.095371250022</v>
      </c>
      <c r="G28" s="1" t="n">
        <v>262.997084227003</v>
      </c>
      <c r="H28" s="1" t="n">
        <v>257.375933663714</v>
      </c>
      <c r="I28" s="1" t="n">
        <v>254.661466223143</v>
      </c>
      <c r="J28" s="1" t="n">
        <v>253.534612167716</v>
      </c>
      <c r="K28" s="1" t="n">
        <v>253.141534287924</v>
      </c>
      <c r="L28" s="1" t="n">
        <v>253.037261327469</v>
      </c>
      <c r="M28" s="1" t="n">
        <v>253.032197470808</v>
      </c>
    </row>
    <row r="29" customFormat="false" ht="12.75" hidden="false" customHeight="false" outlineLevel="0" collapsed="false">
      <c r="A29" s="1" t="n">
        <v>480</v>
      </c>
      <c r="B29" s="1" t="n">
        <v>8</v>
      </c>
      <c r="C29" s="1" t="n">
        <v>313</v>
      </c>
      <c r="D29" s="1" t="n">
        <v>310.887180181974</v>
      </c>
      <c r="E29" s="1" t="n">
        <v>289.833541876955</v>
      </c>
      <c r="F29" s="1" t="n">
        <v>274.331531644262</v>
      </c>
      <c r="G29" s="1" t="n">
        <v>264.123061067337</v>
      </c>
      <c r="H29" s="1" t="n">
        <v>258.162382950711</v>
      </c>
      <c r="I29" s="1" t="n">
        <v>255.100370301797</v>
      </c>
      <c r="J29" s="1" t="n">
        <v>253.731856389545</v>
      </c>
      <c r="K29" s="1" t="n">
        <v>253.213965501108</v>
      </c>
      <c r="L29" s="1" t="n">
        <v>253.065739523382</v>
      </c>
      <c r="M29" s="1" t="n">
        <v>253.058401883302</v>
      </c>
    </row>
    <row r="30" customFormat="false" ht="12.75" hidden="false" customHeight="false" outlineLevel="0" collapsed="false">
      <c r="A30" s="1" t="n">
        <v>540</v>
      </c>
      <c r="B30" s="1" t="n">
        <v>9</v>
      </c>
      <c r="C30" s="1" t="n">
        <v>313</v>
      </c>
      <c r="D30" s="1" t="n">
        <v>310.955166867815</v>
      </c>
      <c r="E30" s="1" t="n">
        <v>290.568051564453</v>
      </c>
      <c r="F30" s="1" t="n">
        <v>275.366551443663</v>
      </c>
      <c r="G30" s="1" t="n">
        <v>265.10234433298</v>
      </c>
      <c r="H30" s="1" t="n">
        <v>258.881973414087</v>
      </c>
      <c r="I30" s="1" t="n">
        <v>255.527814431138</v>
      </c>
      <c r="J30" s="1" t="n">
        <v>253.939166076028</v>
      </c>
      <c r="K30" s="1" t="n">
        <v>253.298618922799</v>
      </c>
      <c r="L30" s="1" t="n">
        <v>253.104450941061</v>
      </c>
      <c r="M30" s="1" t="n">
        <v>253.094706513436</v>
      </c>
    </row>
    <row r="31" customFormat="false" ht="12.75" hidden="false" customHeight="false" outlineLevel="0" collapsed="false">
      <c r="A31" s="1" t="n">
        <v>600</v>
      </c>
      <c r="B31" s="1" t="n">
        <v>10</v>
      </c>
      <c r="C31" s="1" t="n">
        <v>313</v>
      </c>
      <c r="D31" s="1" t="n">
        <v>311.011676153891</v>
      </c>
      <c r="E31" s="1" t="n">
        <v>291.179483921167</v>
      </c>
      <c r="F31" s="1" t="n">
        <v>276.244011743009</v>
      </c>
      <c r="G31" s="1" t="n">
        <v>265.957391016449</v>
      </c>
      <c r="H31" s="1" t="n">
        <v>259.535807912236</v>
      </c>
      <c r="I31" s="1" t="n">
        <v>255.936157161067</v>
      </c>
      <c r="J31" s="1" t="n">
        <v>254.150327094424</v>
      </c>
      <c r="K31" s="1" t="n">
        <v>253.393364351995</v>
      </c>
      <c r="L31" s="1" t="n">
        <v>253.15357294925</v>
      </c>
      <c r="M31" s="1" t="n">
        <v>253.141417279448</v>
      </c>
    </row>
    <row r="32" customFormat="false" ht="12.75" hidden="false" customHeight="false" outlineLevel="0" collapsed="false">
      <c r="A32" s="1" t="n">
        <v>660</v>
      </c>
      <c r="B32" s="1" t="n">
        <v>11</v>
      </c>
      <c r="C32" s="1" t="n">
        <v>313</v>
      </c>
      <c r="D32" s="1" t="n">
        <v>311.059331192829</v>
      </c>
      <c r="E32" s="1" t="n">
        <v>291.695736425915</v>
      </c>
      <c r="F32" s="1" t="n">
        <v>276.995653335065</v>
      </c>
      <c r="G32" s="1" t="n">
        <v>266.707225781645</v>
      </c>
      <c r="H32" s="1" t="n">
        <v>260.127922583889</v>
      </c>
      <c r="I32" s="1" t="n">
        <v>256.321648309048</v>
      </c>
      <c r="J32" s="1" t="n">
        <v>254.361122640158</v>
      </c>
      <c r="K32" s="1" t="n">
        <v>253.496330548741</v>
      </c>
      <c r="L32" s="1" t="n">
        <v>253.212839633976</v>
      </c>
      <c r="M32" s="1" t="n">
        <v>253.198359817383</v>
      </c>
    </row>
    <row r="33" customFormat="false" ht="12.75" hidden="false" customHeight="false" outlineLevel="0" collapsed="false">
      <c r="A33" s="1" t="n">
        <v>720</v>
      </c>
      <c r="B33" s="1" t="n">
        <v>12</v>
      </c>
      <c r="C33" s="1" t="n">
        <v>313</v>
      </c>
      <c r="D33" s="1" t="n">
        <v>311.099992984446</v>
      </c>
      <c r="E33" s="1" t="n">
        <v>292.136665718431</v>
      </c>
      <c r="F33" s="1" t="n">
        <v>277.645173872737</v>
      </c>
      <c r="G33" s="1" t="n">
        <v>267.367713040962</v>
      </c>
      <c r="H33" s="1" t="n">
        <v>260.663583144986</v>
      </c>
      <c r="I33" s="1" t="n">
        <v>256.683026572948</v>
      </c>
      <c r="J33" s="1" t="n">
        <v>254.568890799716</v>
      </c>
      <c r="K33" s="1" t="n">
        <v>253.605964841644</v>
      </c>
      <c r="L33" s="1" t="n">
        <v>253.281692634859</v>
      </c>
      <c r="M33" s="1" t="n">
        <v>253.265033909276</v>
      </c>
    </row>
    <row r="34" customFormat="false" ht="12.75" hidden="false" customHeight="false" outlineLevel="0" collapsed="false">
      <c r="A34" s="1" t="n">
        <v>780</v>
      </c>
      <c r="B34" s="1" t="n">
        <v>13</v>
      </c>
      <c r="C34" s="1" t="n">
        <v>313</v>
      </c>
      <c r="D34" s="1" t="n">
        <v>311.135024857981</v>
      </c>
      <c r="E34" s="1" t="n">
        <v>292.516858565959</v>
      </c>
      <c r="F34" s="1" t="n">
        <v>278.21067160437</v>
      </c>
      <c r="G34" s="1" t="n">
        <v>267.952045597981</v>
      </c>
      <c r="H34" s="1" t="n">
        <v>261.148397862184</v>
      </c>
      <c r="I34" s="1" t="n">
        <v>257.020556865867</v>
      </c>
      <c r="J34" s="1" t="n">
        <v>254.77209370397</v>
      </c>
      <c r="K34" s="1" t="n">
        <v>253.721013448831</v>
      </c>
      <c r="L34" s="1" t="n">
        <v>253.359403885034</v>
      </c>
      <c r="M34" s="1" t="n">
        <v>253.340743465968</v>
      </c>
    </row>
    <row r="35" customFormat="false" ht="12.75" hidden="false" customHeight="false" outlineLevel="0" collapsed="false">
      <c r="A35" s="1" t="n">
        <v>840</v>
      </c>
      <c r="B35" s="1" t="n">
        <v>14</v>
      </c>
      <c r="C35" s="1" t="n">
        <v>313</v>
      </c>
      <c r="D35" s="1" t="n">
        <v>311.165453242227</v>
      </c>
      <c r="E35" s="1" t="n">
        <v>292.847323183841</v>
      </c>
      <c r="F35" s="1" t="n">
        <v>278.706253552148</v>
      </c>
      <c r="G35" s="1" t="n">
        <v>268.471226435751</v>
      </c>
      <c r="H35" s="1" t="n">
        <v>261.58786368027</v>
      </c>
      <c r="I35" s="1" t="n">
        <v>257.335390997776</v>
      </c>
      <c r="J35" s="1" t="n">
        <v>254.969965455216</v>
      </c>
      <c r="K35" s="1" t="n">
        <v>253.840474475696</v>
      </c>
      <c r="L35" s="1" t="n">
        <v>253.445165957487</v>
      </c>
      <c r="M35" s="1" t="n">
        <v>253.424694265224</v>
      </c>
    </row>
    <row r="36" customFormat="false" ht="12.75" hidden="false" customHeight="false" outlineLevel="0" collapsed="false">
      <c r="A36" s="1" t="n">
        <v>900</v>
      </c>
      <c r="B36" s="1" t="n">
        <v>15</v>
      </c>
      <c r="C36" s="1" t="n">
        <v>313</v>
      </c>
      <c r="D36" s="1" t="n">
        <v>311.192069362728</v>
      </c>
      <c r="E36" s="1" t="n">
        <v>293.136562719349</v>
      </c>
      <c r="F36" s="1" t="n">
        <v>279.143117288912</v>
      </c>
      <c r="G36" s="1" t="n">
        <v>268.934479589718</v>
      </c>
      <c r="H36" s="1" t="n">
        <v>261.987143840841</v>
      </c>
      <c r="I36" s="1" t="n">
        <v>257.62915249947</v>
      </c>
      <c r="J36" s="1" t="n">
        <v>255.162247963972</v>
      </c>
      <c r="K36" s="1" t="n">
        <v>253.963547800942</v>
      </c>
      <c r="L36" s="1" t="n">
        <v>253.538153952714</v>
      </c>
      <c r="M36" s="1" t="n">
        <v>253.516062022726</v>
      </c>
    </row>
    <row r="37" customFormat="false" ht="12.75" hidden="false" customHeight="false" outlineLevel="0" collapsed="false">
      <c r="A37" s="1" t="n">
        <v>960</v>
      </c>
      <c r="B37" s="1" t="n">
        <v>16</v>
      </c>
      <c r="C37" s="1" t="n">
        <v>313</v>
      </c>
      <c r="D37" s="1" t="n">
        <v>311.21549572776</v>
      </c>
      <c r="E37" s="1" t="n">
        <v>293.391279043152</v>
      </c>
      <c r="F37" s="1" t="n">
        <v>279.530293861913</v>
      </c>
      <c r="G37" s="1" t="n">
        <v>269.349582236398</v>
      </c>
      <c r="H37" s="1" t="n">
        <v>262.350970318773</v>
      </c>
      <c r="I37" s="1" t="n">
        <v>257.903672595501</v>
      </c>
      <c r="J37" s="1" t="n">
        <v>255.349002585676</v>
      </c>
      <c r="K37" s="1" t="n">
        <v>254.089591174132</v>
      </c>
      <c r="L37" s="1" t="n">
        <v>253.637565229575</v>
      </c>
      <c r="M37" s="1" t="n">
        <v>253.614036809058</v>
      </c>
    </row>
    <row r="38" customFormat="false" ht="12.75" hidden="false" customHeight="false" outlineLevel="0" collapsed="false">
      <c r="A38" s="1" t="n">
        <v>1020</v>
      </c>
      <c r="B38" s="1" t="n">
        <v>17</v>
      </c>
      <c r="C38" s="1" t="n">
        <v>313</v>
      </c>
      <c r="D38" s="1" t="n">
        <v>311.236230826101</v>
      </c>
      <c r="E38" s="1" t="n">
        <v>293.616847053394</v>
      </c>
      <c r="F38" s="1" t="n">
        <v>279.875168139697</v>
      </c>
      <c r="G38" s="1" t="n">
        <v>269.723127843178</v>
      </c>
      <c r="H38" s="1" t="n">
        <v>262.683613793898</v>
      </c>
      <c r="I38" s="1" t="n">
        <v>258.160826541833</v>
      </c>
      <c r="J38" s="1" t="n">
        <v>255.530480463794</v>
      </c>
      <c r="K38" s="1" t="n">
        <v>254.218084854177</v>
      </c>
      <c r="L38" s="1" t="n">
        <v>253.742643057936</v>
      </c>
      <c r="M38" s="1" t="n">
        <v>253.717850042971</v>
      </c>
    </row>
    <row r="39" customFormat="false" ht="12.75" hidden="false" customHeight="false" outlineLevel="0" collapsed="false">
      <c r="A39" s="1" t="n">
        <v>1080</v>
      </c>
      <c r="B39" s="1" t="n">
        <v>18</v>
      </c>
      <c r="C39" s="1" t="n">
        <v>313</v>
      </c>
      <c r="D39" s="1" t="n">
        <v>311.254679920489</v>
      </c>
      <c r="E39" s="1" t="n">
        <v>293.817642146446</v>
      </c>
      <c r="F39" s="1" t="n">
        <v>280.183850257092</v>
      </c>
      <c r="G39" s="1" t="n">
        <v>270.060733864671</v>
      </c>
      <c r="H39" s="1" t="n">
        <v>262.988889818715</v>
      </c>
      <c r="I39" s="1" t="n">
        <v>258.402435856715</v>
      </c>
      <c r="J39" s="1" t="n">
        <v>255.70703578381</v>
      </c>
      <c r="K39" s="1" t="n">
        <v>254.348604267533</v>
      </c>
      <c r="L39" s="1" t="n">
        <v>253.852689161561</v>
      </c>
      <c r="M39" s="1" t="n">
        <v>253.826789310921</v>
      </c>
    </row>
    <row r="40" customFormat="false" ht="12.75" hidden="false" customHeight="false" outlineLevel="0" collapsed="false">
      <c r="A40" s="1" t="n">
        <v>1140</v>
      </c>
      <c r="B40" s="1" t="n">
        <v>19</v>
      </c>
      <c r="C40" s="1" t="n">
        <v>313</v>
      </c>
      <c r="D40" s="1" t="n">
        <v>311.271176737666</v>
      </c>
      <c r="E40" s="1" t="n">
        <v>293.997271341719</v>
      </c>
      <c r="F40" s="1" t="n">
        <v>280.461445767933</v>
      </c>
      <c r="G40" s="1" t="n">
        <v>270.367206361174</v>
      </c>
      <c r="H40" s="1" t="n">
        <v>263.270183722661</v>
      </c>
      <c r="I40" s="1" t="n">
        <v>258.630213331039</v>
      </c>
      <c r="J40" s="1" t="n">
        <v>255.879069283513</v>
      </c>
      <c r="K40" s="1" t="n">
        <v>254.480799266273</v>
      </c>
      <c r="L40" s="1" t="n">
        <v>253.967068889399</v>
      </c>
      <c r="M40" s="1" t="n">
        <v>253.940205029631</v>
      </c>
    </row>
    <row r="41" customFormat="false" ht="12.75" hidden="false" customHeight="false" outlineLevel="0" collapsed="false">
      <c r="A41" s="1" t="n">
        <v>1200</v>
      </c>
      <c r="B41" s="1" t="n">
        <v>20</v>
      </c>
      <c r="C41" s="1" t="n">
        <v>313</v>
      </c>
      <c r="D41" s="1" t="n">
        <v>311.285999067177</v>
      </c>
      <c r="E41" s="1" t="n">
        <v>294.158739816942</v>
      </c>
      <c r="F41" s="1" t="n">
        <v>280.71225580204</v>
      </c>
      <c r="G41" s="1" t="n">
        <v>270.646671575755</v>
      </c>
      <c r="H41" s="1" t="n">
        <v>263.530484390093</v>
      </c>
      <c r="I41" s="1" t="n">
        <v>258.845735433857</v>
      </c>
      <c r="J41" s="1" t="n">
        <v>256.046992567916</v>
      </c>
      <c r="K41" s="1" t="n">
        <v>254.61437849109</v>
      </c>
      <c r="L41" s="1" t="n">
        <v>254.085211690443</v>
      </c>
      <c r="M41" s="1" t="n">
        <v>254.057511857269</v>
      </c>
    </row>
    <row r="42" customFormat="false" ht="12.75" hidden="false" customHeight="false" outlineLevel="0" collapsed="false">
      <c r="A42" s="1" t="n">
        <v>1260</v>
      </c>
      <c r="B42" s="1" t="n">
        <v>21</v>
      </c>
      <c r="C42" s="1" t="n">
        <v>313</v>
      </c>
      <c r="D42" s="1" t="n">
        <v>311.299380205609</v>
      </c>
      <c r="E42" s="1" t="n">
        <v>294.304573314827</v>
      </c>
      <c r="F42" s="1" t="n">
        <v>280.93992810649</v>
      </c>
      <c r="G42" s="1" t="n">
        <v>270.902682190891</v>
      </c>
      <c r="H42" s="1" t="n">
        <v>263.772421308563</v>
      </c>
      <c r="I42" s="1" t="n">
        <v>259.050431933982</v>
      </c>
      <c r="J42" s="1" t="n">
        <v>256.211206450115</v>
      </c>
      <c r="K42" s="1" t="n">
        <v>254.749097560289</v>
      </c>
      <c r="L42" s="1" t="n">
        <v>254.206608741515</v>
      </c>
      <c r="M42" s="1" t="n">
        <v>254.178186877553</v>
      </c>
    </row>
    <row r="43" customFormat="false" ht="12.75" hidden="false" customHeight="false" outlineLevel="0" collapsed="false">
      <c r="A43" s="1" t="n">
        <v>1320</v>
      </c>
      <c r="B43" s="1" t="n">
        <v>22</v>
      </c>
      <c r="C43" s="1" t="n">
        <v>313</v>
      </c>
      <c r="D43" s="1" t="n">
        <v>311.311517516951</v>
      </c>
      <c r="E43" s="1" t="n">
        <v>294.436909868281</v>
      </c>
      <c r="F43" s="1" t="n">
        <v>281.147573086053</v>
      </c>
      <c r="G43" s="1" t="n">
        <v>271.138304065395</v>
      </c>
      <c r="H43" s="1" t="n">
        <v>263.998301727131</v>
      </c>
      <c r="I43" s="1" t="n">
        <v>259.245586044893</v>
      </c>
      <c r="J43" s="1" t="n">
        <v>256.372088581479</v>
      </c>
      <c r="K43" s="1" t="n">
        <v>254.884750083299</v>
      </c>
      <c r="L43" s="1" t="n">
        <v>254.330808971776</v>
      </c>
      <c r="M43" s="1" t="n">
        <v>254.301765927148</v>
      </c>
    </row>
    <row r="44" customFormat="false" ht="12.75" hidden="false" customHeight="false" outlineLevel="0" collapsed="false">
      <c r="A44" s="1" t="n">
        <v>1380</v>
      </c>
      <c r="B44" s="1" t="n">
        <v>23</v>
      </c>
      <c r="C44" s="1" t="n">
        <v>313</v>
      </c>
      <c r="D44" s="1" t="n">
        <v>311.322578956989</v>
      </c>
      <c r="E44" s="1" t="n">
        <v>294.557569830972</v>
      </c>
      <c r="F44" s="1" t="n">
        <v>281.337854501467</v>
      </c>
      <c r="G44" s="1" t="n">
        <v>271.356187772793</v>
      </c>
      <c r="H44" s="1" t="n">
        <v>264.210146192235</v>
      </c>
      <c r="I44" s="1" t="n">
        <v>259.432340726924</v>
      </c>
      <c r="J44" s="1" t="n">
        <v>256.529987121408</v>
      </c>
      <c r="K44" s="1" t="n">
        <v>255.021160749163</v>
      </c>
      <c r="L44" s="1" t="n">
        <v>254.45741429951</v>
      </c>
      <c r="M44" s="1" t="n">
        <v>254.42783897056</v>
      </c>
    </row>
    <row r="45" customFormat="false" ht="12.75" hidden="false" customHeight="false" outlineLevel="0" collapsed="false">
      <c r="A45" s="1" t="n">
        <v>1440</v>
      </c>
      <c r="B45" s="1" t="n">
        <v>24</v>
      </c>
      <c r="C45" s="1" t="n">
        <v>313</v>
      </c>
      <c r="D45" s="1" t="n">
        <v>311.33270813602</v>
      </c>
      <c r="E45" s="1" t="n">
        <v>294.668110307965</v>
      </c>
      <c r="F45" s="1" t="n">
        <v>281.513061514049</v>
      </c>
      <c r="G45" s="1" t="n">
        <v>271.558628161779</v>
      </c>
      <c r="H45" s="1" t="n">
        <v>264.409721573466</v>
      </c>
      <c r="I45" s="1" t="n">
        <v>259.611708328569</v>
      </c>
      <c r="J45" s="1" t="n">
        <v>256.685218248364</v>
      </c>
      <c r="K45" s="1" t="n">
        <v>255.158179942359</v>
      </c>
      <c r="L45" s="1" t="n">
        <v>254.586074601348</v>
      </c>
      <c r="M45" s="1" t="n">
        <v>254.556045103453</v>
      </c>
    </row>
    <row r="46" customFormat="false" ht="12.75" hidden="false" customHeight="false" outlineLevel="0" collapsed="false">
      <c r="A46" s="1" t="n">
        <v>1500</v>
      </c>
      <c r="B46" s="1" t="n">
        <v>25</v>
      </c>
      <c r="C46" s="1" t="n">
        <v>313</v>
      </c>
      <c r="D46" s="1" t="n">
        <v>311.342028314204</v>
      </c>
      <c r="E46" s="1" t="n">
        <v>294.769868176182</v>
      </c>
      <c r="F46" s="1" t="n">
        <v>281.675166765107</v>
      </c>
      <c r="G46" s="1" t="n">
        <v>271.747614354471</v>
      </c>
      <c r="H46" s="1" t="n">
        <v>264.5985711933</v>
      </c>
      <c r="I46" s="1" t="n">
        <v>259.784581774718</v>
      </c>
      <c r="J46" s="1" t="n">
        <v>256.838066043232</v>
      </c>
      <c r="K46" s="1" t="n">
        <v>255.295679490571</v>
      </c>
      <c r="L46" s="1" t="n">
        <v>254.716482734258</v>
      </c>
      <c r="M46" s="1" t="n">
        <v>254.686067545576</v>
      </c>
    </row>
    <row r="47" customFormat="false" ht="12.75" hidden="false" customHeight="false" outlineLevel="0" collapsed="false">
      <c r="A47" s="1" t="n">
        <v>1560</v>
      </c>
      <c r="B47" s="1" t="n">
        <v>26</v>
      </c>
      <c r="C47" s="1" t="n">
        <v>313</v>
      </c>
      <c r="D47" s="1" t="n">
        <v>311.350645603857</v>
      </c>
      <c r="E47" s="1" t="n">
        <v>294.863994613238</v>
      </c>
      <c r="F47" s="1" t="n">
        <v>281.825873819217</v>
      </c>
      <c r="G47" s="1" t="n">
        <v>271.924872013157</v>
      </c>
      <c r="H47" s="1" t="n">
        <v>264.77804197058</v>
      </c>
      <c r="I47" s="1" t="n">
        <v>259.95174618648</v>
      </c>
      <c r="J47" s="1" t="n">
        <v>256.988783775215</v>
      </c>
      <c r="K47" s="1" t="n">
        <v>255.433549260156</v>
      </c>
      <c r="L47" s="1" t="n">
        <v>254.848369797781</v>
      </c>
      <c r="M47" s="1" t="n">
        <v>254.817628837783</v>
      </c>
    </row>
    <row r="48" customFormat="false" ht="12.75" hidden="false" customHeight="false" outlineLevel="0" collapsed="false">
      <c r="A48" s="1" t="n">
        <v>1620</v>
      </c>
      <c r="B48" s="1" t="n">
        <v>27</v>
      </c>
      <c r="C48" s="1" t="n">
        <v>313</v>
      </c>
      <c r="D48" s="1" t="n">
        <v>311.358651572124</v>
      </c>
      <c r="E48" s="1" t="n">
        <v>294.951483195258</v>
      </c>
      <c r="F48" s="1" t="n">
        <v>281.96665636815</v>
      </c>
      <c r="G48" s="1" t="n">
        <v>272.091899280621</v>
      </c>
      <c r="H48" s="1" t="n">
        <v>264.949308657721</v>
      </c>
      <c r="I48" s="1" t="n">
        <v>260.113890260964</v>
      </c>
      <c r="J48" s="1" t="n">
        <v>257.137595958567</v>
      </c>
      <c r="K48" s="1" t="n">
        <v>255.571694394603</v>
      </c>
      <c r="L48" s="1" t="n">
        <v>254.981500737068</v>
      </c>
      <c r="M48" s="1" t="n">
        <v>254.950486361288</v>
      </c>
    </row>
    <row r="49" customFormat="false" ht="12.75" hidden="false" customHeight="false" outlineLevel="0" collapsed="false">
      <c r="A49" s="1" t="n">
        <v>1680</v>
      </c>
      <c r="B49" s="1" t="n">
        <v>28</v>
      </c>
      <c r="C49" s="1" t="n">
        <v>313</v>
      </c>
      <c r="D49" s="1" t="n">
        <v>311.366125382353</v>
      </c>
      <c r="E49" s="1" t="n">
        <v>295.033193039207</v>
      </c>
      <c r="F49" s="1" t="n">
        <v>282.098790946852</v>
      </c>
      <c r="G49" s="1" t="n">
        <v>272.249997487721</v>
      </c>
      <c r="H49" s="1" t="n">
        <v>265.113395344682</v>
      </c>
      <c r="I49" s="1" t="n">
        <v>260.271617027752</v>
      </c>
      <c r="J49" s="1" t="n">
        <v>257.284700775438</v>
      </c>
      <c r="K49" s="1" t="n">
        <v>255.710033047767</v>
      </c>
      <c r="L49" s="1" t="n">
        <v>255.115670331676</v>
      </c>
      <c r="M49" s="1" t="n">
        <v>255.084428235255</v>
      </c>
    </row>
    <row r="50" customFormat="false" ht="12.75" hidden="false" customHeight="false" outlineLevel="0" collapsed="false">
      <c r="A50" s="1" t="n">
        <v>1740</v>
      </c>
      <c r="B50" s="1" t="n">
        <v>29</v>
      </c>
      <c r="C50" s="1" t="n">
        <v>313</v>
      </c>
      <c r="D50" s="1" t="n">
        <v>311.373135574568</v>
      </c>
      <c r="E50" s="1" t="n">
        <v>295.1098680623</v>
      </c>
      <c r="F50" s="1" t="n">
        <v>282.223384461711</v>
      </c>
      <c r="G50" s="1" t="n">
        <v>272.400297491982</v>
      </c>
      <c r="H50" s="1" t="n">
        <v>265.271194448356</v>
      </c>
      <c r="I50" s="1" t="n">
        <v>260.425453784004</v>
      </c>
      <c r="J50" s="1" t="n">
        <v>257.430272611281</v>
      </c>
      <c r="K50" s="1" t="n">
        <v>255.848494503556</v>
      </c>
      <c r="L50" s="1" t="n">
        <v>255.250699580281</v>
      </c>
      <c r="M50" s="1" t="n">
        <v>255.219269609793</v>
      </c>
    </row>
    <row r="51" customFormat="false" ht="12.75" hidden="false" customHeight="false" outlineLevel="0" collapsed="false">
      <c r="A51" s="1" t="n">
        <v>1800</v>
      </c>
      <c r="B51" s="1" t="n">
        <v>30</v>
      </c>
      <c r="C51" s="1" t="n">
        <v>313</v>
      </c>
      <c r="D51" s="1" t="n">
        <v>311.379741559076</v>
      </c>
      <c r="E51" s="1" t="n">
        <v>295.182153150562</v>
      </c>
      <c r="F51" s="1" t="n">
        <v>282.341397512394</v>
      </c>
      <c r="G51" s="1" t="n">
        <v>272.543782339005</v>
      </c>
      <c r="H51" s="1" t="n">
        <v>265.423483422806</v>
      </c>
      <c r="I51" s="1" t="n">
        <v>260.575861126971</v>
      </c>
      <c r="J51" s="1" t="n">
        <v>257.574464549083</v>
      </c>
      <c r="K51" s="1" t="n">
        <v>255.987017601981</v>
      </c>
      <c r="L51" s="1" t="n">
        <v>255.386432470595</v>
      </c>
      <c r="M51" s="1" t="n">
        <v>255.354849347722</v>
      </c>
    </row>
    <row r="52" customFormat="false" ht="12.75" hidden="false" customHeight="false" outlineLevel="0" collapsed="false">
      <c r="A52" s="1" t="n">
        <v>1860</v>
      </c>
      <c r="B52" s="1" t="n">
        <v>31</v>
      </c>
      <c r="C52" s="1" t="n">
        <v>313</v>
      </c>
      <c r="D52" s="1" t="n">
        <v>311.385994878692</v>
      </c>
      <c r="E52" s="1" t="n">
        <v>295.250607831227</v>
      </c>
      <c r="F52" s="1" t="n">
        <v>282.453664260333</v>
      </c>
      <c r="G52" s="1" t="n">
        <v>272.68130680821</v>
      </c>
      <c r="H52" s="1" t="n">
        <v>265.570939425226</v>
      </c>
      <c r="I52" s="1" t="n">
        <v>260.723241074635</v>
      </c>
      <c r="J52" s="1" t="n">
        <v>257.717410733859</v>
      </c>
      <c r="K52" s="1" t="n">
        <v>256.125549411561</v>
      </c>
      <c r="L52" s="1" t="n">
        <v>255.522733111898</v>
      </c>
      <c r="M52" s="1" t="n">
        <v>255.491027074783</v>
      </c>
    </row>
    <row r="53" customFormat="false" ht="12.75" hidden="false" customHeight="false" outlineLevel="0" collapsed="false">
      <c r="A53" s="1" t="n">
        <v>1920</v>
      </c>
      <c r="B53" s="1" t="n">
        <v>32</v>
      </c>
      <c r="C53" s="1" t="n">
        <v>313</v>
      </c>
      <c r="D53" s="1" t="n">
        <v>311.391940281903</v>
      </c>
      <c r="E53" s="1" t="n">
        <v>295.315717903009</v>
      </c>
      <c r="F53" s="1" t="n">
        <v>282.560909431439</v>
      </c>
      <c r="G53" s="1" t="n">
        <v>272.813614304125</v>
      </c>
      <c r="H53" s="1" t="n">
        <v>265.714152162089</v>
      </c>
      <c r="I53" s="1" t="n">
        <v>260.867944307705</v>
      </c>
      <c r="J53" s="1" t="n">
        <v>257.859228560961</v>
      </c>
      <c r="K53" s="1" t="n">
        <v>256.264044102402</v>
      </c>
      <c r="L53" s="1" t="n">
        <v>255.659483201626</v>
      </c>
      <c r="M53" s="1" t="n">
        <v>255.627680570788</v>
      </c>
    </row>
    <row r="54" customFormat="false" ht="12.75" hidden="false" customHeight="false" outlineLevel="0" collapsed="false">
      <c r="A54" s="1" t="n">
        <v>1980</v>
      </c>
      <c r="B54" s="1" t="n">
        <v>33</v>
      </c>
      <c r="C54" s="1" t="n">
        <v>313</v>
      </c>
      <c r="D54" s="1" t="n">
        <v>311.397616639746</v>
      </c>
      <c r="E54" s="1" t="n">
        <v>295.377905376805</v>
      </c>
      <c r="F54" s="1" t="n">
        <v>282.663762918754</v>
      </c>
      <c r="G54" s="1" t="n">
        <v>272.941351476077</v>
      </c>
      <c r="H54" s="1" t="n">
        <v>265.853635124229</v>
      </c>
      <c r="I54" s="1" t="n">
        <v>261.010276589693</v>
      </c>
      <c r="J54" s="1" t="n">
        <v>258.000020668396</v>
      </c>
      <c r="K54" s="1" t="n">
        <v>256.402461984668</v>
      </c>
      <c r="L54" s="1" t="n">
        <v>255.796579795086</v>
      </c>
      <c r="M54" s="1" t="n">
        <v>255.76470347115</v>
      </c>
    </row>
    <row r="55" customFormat="false" ht="12.75" hidden="false" customHeight="false" outlineLevel="0" collapsed="false">
      <c r="A55" s="1" t="n">
        <v>2040</v>
      </c>
      <c r="B55" s="1" t="n">
        <v>34</v>
      </c>
      <c r="C55" s="1" t="n">
        <v>313</v>
      </c>
      <c r="D55" s="1" t="n">
        <v>311.403057732251</v>
      </c>
      <c r="E55" s="1" t="n">
        <v>295.43753700494</v>
      </c>
      <c r="F55" s="1" t="n">
        <v>282.762772359686</v>
      </c>
      <c r="G55" s="1" t="n">
        <v>273.065080886949</v>
      </c>
      <c r="H55" s="1" t="n">
        <v>265.989835401537</v>
      </c>
      <c r="I55" s="1" t="n">
        <v>261.150504433175</v>
      </c>
      <c r="J55" s="1" t="n">
        <v>258.139876729836</v>
      </c>
      <c r="K55" s="1" t="n">
        <v>256.540768684742</v>
      </c>
      <c r="L55" s="1" t="n">
        <v>255.933933347373</v>
      </c>
      <c r="M55" s="1" t="n">
        <v>255.902003247736</v>
      </c>
    </row>
    <row r="56" customFormat="false" ht="12.75" hidden="false" customHeight="false" outlineLevel="0" collapsed="false">
      <c r="A56" s="1" t="n">
        <v>2100</v>
      </c>
      <c r="B56" s="1" t="n">
        <v>35</v>
      </c>
      <c r="C56" s="1" t="n">
        <v>313</v>
      </c>
      <c r="D56" s="1" t="n">
        <v>311.40829292511</v>
      </c>
      <c r="E56" s="1" t="n">
        <v>295.494931621774</v>
      </c>
      <c r="F56" s="1" t="n">
        <v>282.858413993185</v>
      </c>
      <c r="G56" s="1" t="n">
        <v>273.18529200163</v>
      </c>
      <c r="H56" s="1" t="n">
        <v>266.1231422492</v>
      </c>
      <c r="I56" s="1" t="n">
        <v>261.288860084101</v>
      </c>
      <c r="J56" s="1" t="n">
        <v>258.278875054837</v>
      </c>
      <c r="K56" s="1" t="n">
        <v>256.678934436999</v>
      </c>
      <c r="L56" s="1" t="n">
        <v>256.071465997786</v>
      </c>
      <c r="M56" s="1" t="n">
        <v>256.039499438987</v>
      </c>
    </row>
    <row r="57" customFormat="false" ht="12.75" hidden="false" customHeight="false" outlineLevel="0" collapsed="false">
      <c r="A57" s="1" t="n">
        <v>2160</v>
      </c>
      <c r="B57" s="1" t="n">
        <v>36</v>
      </c>
      <c r="C57" s="1" t="n">
        <v>313</v>
      </c>
      <c r="D57" s="1" t="n">
        <v>311.413347753328</v>
      </c>
      <c r="E57" s="1" t="n">
        <v>295.550366476601</v>
      </c>
      <c r="F57" s="1" t="n">
        <v>282.951102048732</v>
      </c>
      <c r="G57" s="1" t="n">
        <v>273.302410724977</v>
      </c>
      <c r="H57" s="1" t="n">
        <v>266.253894559217</v>
      </c>
      <c r="I57" s="1" t="n">
        <v>261.425545895171</v>
      </c>
      <c r="J57" s="1" t="n">
        <v>258.417084008236</v>
      </c>
      <c r="K57" s="1" t="n">
        <v>256.816933473354</v>
      </c>
      <c r="L57" s="1" t="n">
        <v>256.209110069085</v>
      </c>
      <c r="M57" s="1" t="n">
        <v>256.177122101158</v>
      </c>
    </row>
    <row r="58" customFormat="false" ht="12.75" hidden="false" customHeight="false" outlineLevel="0" collapsed="false">
      <c r="A58" s="1" t="n">
        <v>2220</v>
      </c>
      <c r="B58" s="1" t="n">
        <v>37</v>
      </c>
      <c r="C58" s="1" t="n">
        <v>313</v>
      </c>
      <c r="D58" s="1" t="n">
        <v>311.418244425637</v>
      </c>
      <c r="E58" s="1" t="n">
        <v>295.604082707564</v>
      </c>
      <c r="F58" s="1" t="n">
        <v>283.041196876942</v>
      </c>
      <c r="G58" s="1" t="n">
        <v>273.416807685447</v>
      </c>
      <c r="H58" s="1" t="n">
        <v>266.382387373648</v>
      </c>
      <c r="I58" s="1" t="n">
        <v>261.560738155814</v>
      </c>
      <c r="J58" s="1" t="n">
        <v>258.554563263421</v>
      </c>
      <c r="K58" s="1" t="n">
        <v>256.954743495983</v>
      </c>
      <c r="L58" s="1" t="n">
        <v>256.346806756268</v>
      </c>
      <c r="M58" s="1" t="n">
        <v>256.314810454773</v>
      </c>
    </row>
    <row r="59" customFormat="false" ht="12.75" hidden="false" customHeight="false" outlineLevel="0" collapsed="false">
      <c r="A59" s="1" t="n">
        <v>2280</v>
      </c>
      <c r="B59" s="1" t="n">
        <v>38</v>
      </c>
      <c r="C59" s="1" t="n">
        <v>313</v>
      </c>
      <c r="D59" s="1" t="n">
        <v>311.423002261088</v>
      </c>
      <c r="E59" s="1" t="n">
        <v>295.656290080176</v>
      </c>
      <c r="F59" s="1" t="n">
        <v>283.129011998097</v>
      </c>
      <c r="G59" s="1" t="n">
        <v>273.528805432551</v>
      </c>
      <c r="H59" s="1" t="n">
        <v>266.508877560218</v>
      </c>
      <c r="I59" s="1" t="n">
        <v>261.694590441356</v>
      </c>
      <c r="J59" s="1" t="n">
        <v>258.691364905111</v>
      </c>
      <c r="K59" s="1" t="n">
        <v>257.092345221144</v>
      </c>
      <c r="L59" s="1" t="n">
        <v>256.484504981989</v>
      </c>
      <c r="M59" s="1" t="n">
        <v>256.452511702864</v>
      </c>
    </row>
    <row r="60" customFormat="false" ht="12.75" hidden="false" customHeight="false" outlineLevel="0" collapsed="false">
      <c r="A60" s="1" t="n">
        <v>2340</v>
      </c>
      <c r="B60" s="1" t="n">
        <v>39</v>
      </c>
      <c r="C60" s="1" t="n">
        <v>313</v>
      </c>
      <c r="D60" s="1" t="n">
        <v>311.42763806738</v>
      </c>
      <c r="E60" s="1" t="n">
        <v>295.707171094012</v>
      </c>
      <c r="F60" s="1" t="n">
        <v>283.214820217783</v>
      </c>
      <c r="G60" s="1" t="n">
        <v>273.638684692665</v>
      </c>
      <c r="H60" s="1" t="n">
        <v>266.633588756443</v>
      </c>
      <c r="I60" s="1" t="n">
        <v>261.82723653847</v>
      </c>
      <c r="J60" s="1" t="n">
        <v>258.827534397213</v>
      </c>
      <c r="K60" s="1" t="n">
        <v>257.229721983988</v>
      </c>
      <c r="L60" s="1" t="n">
        <v>256.622160398147</v>
      </c>
      <c r="M60" s="1" t="n">
        <v>256.590179999971</v>
      </c>
    </row>
    <row r="61" customFormat="false" ht="12.75" hidden="false" customHeight="false" outlineLevel="0" collapsed="false">
      <c r="A61" s="1" t="n">
        <v>2400</v>
      </c>
      <c r="B61" s="1" t="n">
        <v>40</v>
      </c>
      <c r="C61" s="1" t="n">
        <v>313</v>
      </c>
      <c r="D61" s="1" t="n">
        <v>311.432166469038</v>
      </c>
      <c r="E61" s="1" t="n">
        <v>295.756884545074</v>
      </c>
      <c r="F61" s="1" t="n">
        <v>283.298858936591</v>
      </c>
      <c r="G61" s="1" t="n">
        <v>273.746689807863</v>
      </c>
      <c r="H61" s="1" t="n">
        <v>266.756715675533</v>
      </c>
      <c r="I61" s="1" t="n">
        <v>261.958792998297</v>
      </c>
      <c r="J61" s="1" t="n">
        <v>258.963111430567</v>
      </c>
      <c r="K61" s="1" t="n">
        <v>257.366859395874</v>
      </c>
      <c r="L61" s="1" t="n">
        <v>256.759734515462</v>
      </c>
      <c r="M61" s="1" t="n">
        <v>256.727775553203</v>
      </c>
    </row>
    <row r="62" customFormat="false" ht="12.75" hidden="false" customHeight="false" outlineLevel="0" collapsed="false">
      <c r="A62" s="1" t="n">
        <v>2460</v>
      </c>
      <c r="B62" s="1" t="n">
        <v>41</v>
      </c>
      <c r="C62" s="1" t="n">
        <v>313</v>
      </c>
      <c r="D62" s="1" t="n">
        <v>311.436600192255</v>
      </c>
      <c r="E62" s="1" t="n">
        <v>295.80556861815</v>
      </c>
      <c r="F62" s="1" t="n">
        <v>283.38133476245</v>
      </c>
      <c r="G62" s="1" t="n">
        <v>273.853033465421</v>
      </c>
      <c r="H62" s="1" t="n">
        <v>266.878427855746</v>
      </c>
      <c r="I62" s="1" t="n">
        <v>262.089361363149</v>
      </c>
      <c r="J62" s="1" t="n">
        <v>259.098130664384</v>
      </c>
      <c r="K62" s="1" t="n">
        <v>257.503745046978</v>
      </c>
      <c r="L62" s="1" t="n">
        <v>256.897193944956</v>
      </c>
      <c r="M62" s="1" t="n">
        <v>256.865263838783</v>
      </c>
    </row>
    <row r="63" customFormat="false" ht="12.75" hidden="false" customHeight="false" outlineLevel="0" collapsed="false">
      <c r="A63" s="1" t="n">
        <v>2520</v>
      </c>
      <c r="B63" s="1" t="n">
        <v>42</v>
      </c>
      <c r="C63" s="1" t="n">
        <v>313</v>
      </c>
      <c r="D63" s="1" t="n">
        <v>311.440950312294</v>
      </c>
      <c r="E63" s="1" t="n">
        <v>295.85334357267</v>
      </c>
      <c r="F63" s="1" t="n">
        <v>283.462427518791</v>
      </c>
      <c r="G63" s="1" t="n">
        <v>273.957900811171</v>
      </c>
      <c r="H63" s="1" t="n">
        <v>266.998872924659</v>
      </c>
      <c r="I63" s="1" t="n">
        <v>262.219030107539</v>
      </c>
      <c r="J63" s="1" t="n">
        <v>259.232622373938</v>
      </c>
      <c r="K63" s="1" t="n">
        <v>257.640368248043</v>
      </c>
      <c r="L63" s="1" t="n">
        <v>257.034509737146</v>
      </c>
      <c r="M63" s="1" t="n">
        <v>257.002614919488</v>
      </c>
    </row>
    <row r="64" customFormat="false" ht="12.75" hidden="false" customHeight="false" outlineLevel="0" collapsed="false">
      <c r="A64" s="1" t="n">
        <v>2580</v>
      </c>
      <c r="B64" s="1" t="n">
        <v>43</v>
      </c>
      <c r="C64" s="1" t="n">
        <v>313</v>
      </c>
      <c r="D64" s="1" t="n">
        <v>311.445226468441</v>
      </c>
      <c r="E64" s="1" t="n">
        <v>295.900314076487</v>
      </c>
      <c r="F64" s="1" t="n">
        <v>283.542293728729</v>
      </c>
      <c r="G64" s="1" t="n">
        <v>274.061453027407</v>
      </c>
      <c r="H64" s="1" t="n">
        <v>267.118179440812</v>
      </c>
      <c r="I64" s="1" t="n">
        <v>262.34787632953</v>
      </c>
      <c r="J64" s="1" t="n">
        <v>259.366613015885</v>
      </c>
      <c r="K64" s="1" t="n">
        <v>257.776719806026</v>
      </c>
      <c r="L64" s="1" t="n">
        <v>257.171656806535</v>
      </c>
      <c r="M64" s="1" t="n">
        <v>257.139802850145</v>
      </c>
    </row>
    <row r="65" customFormat="false" ht="12.75" hidden="false" customHeight="false" outlineLevel="0" collapsed="false">
      <c r="A65" s="1" t="n">
        <v>2640</v>
      </c>
      <c r="B65" s="1" t="n">
        <v>44</v>
      </c>
      <c r="C65" s="1" t="n">
        <v>313</v>
      </c>
      <c r="D65" s="1" t="n">
        <v>311.44943705085</v>
      </c>
      <c r="E65" s="1" t="n">
        <v>295.946571234409</v>
      </c>
      <c r="F65" s="1" t="n">
        <v>283.621069644509</v>
      </c>
      <c r="G65" s="1" t="n">
        <v>274.163830445354</v>
      </c>
      <c r="H65" s="1" t="n">
        <v>267.236459367221</v>
      </c>
      <c r="I65" s="1" t="n">
        <v>262.475967224048</v>
      </c>
      <c r="J65" s="1" t="n">
        <v>259.500125721335</v>
      </c>
      <c r="K65" s="1" t="n">
        <v>257.912791829107</v>
      </c>
      <c r="L65" s="1" t="n">
        <v>257.308613430469</v>
      </c>
      <c r="M65" s="1" t="n">
        <v>257.276805159934</v>
      </c>
    </row>
    <row r="66" customFormat="false" ht="12.75" hidden="false" customHeight="false" outlineLevel="0" collapsed="false">
      <c r="A66" s="1" t="n">
        <v>2700</v>
      </c>
      <c r="B66" s="1" t="n">
        <v>45</v>
      </c>
      <c r="C66" s="1" t="n">
        <v>313</v>
      </c>
      <c r="D66" s="1" t="n">
        <v>311.453589362971</v>
      </c>
      <c r="E66" s="1" t="n">
        <v>295.992194351859</v>
      </c>
      <c r="F66" s="1" t="n">
        <v>283.698873882047</v>
      </c>
      <c r="G66" s="1" t="n">
        <v>274.265155252932</v>
      </c>
      <c r="H66" s="1" t="n">
        <v>267.353810224302</v>
      </c>
      <c r="I66" s="1" t="n">
        <v>262.603361365991</v>
      </c>
      <c r="J66" s="1" t="n">
        <v>259.63318072568</v>
      </c>
      <c r="K66" s="1" t="n">
        <v>258.048577557181</v>
      </c>
      <c r="L66" s="1" t="n">
        <v>257.44536081282</v>
      </c>
      <c r="M66" s="1" t="n">
        <v>257.413602401645</v>
      </c>
    </row>
    <row r="67" customFormat="false" ht="12.75" hidden="false" customHeight="false" outlineLevel="0" collapsed="false">
      <c r="A67" s="1" t="n">
        <v>2760</v>
      </c>
      <c r="B67" s="1" t="n">
        <v>46</v>
      </c>
      <c r="C67" s="1" t="n">
        <v>313</v>
      </c>
      <c r="D67" s="1" t="n">
        <v>311.457689762812</v>
      </c>
      <c r="E67" s="1" t="n">
        <v>296.03725246856</v>
      </c>
      <c r="F67" s="1" t="n">
        <v>283.775809712361</v>
      </c>
      <c r="G67" s="1" t="n">
        <v>274.365533850589</v>
      </c>
      <c r="H67" s="1" t="n">
        <v>267.470316963678</v>
      </c>
      <c r="I67" s="1" t="n">
        <v>262.730109827476</v>
      </c>
      <c r="J67" s="1" t="n">
        <v>259.765795743157</v>
      </c>
      <c r="K67" s="1" t="n">
        <v>258.184071214464</v>
      </c>
      <c r="L67" s="1" t="n">
        <v>257.581882704155</v>
      </c>
      <c r="M67" s="1" t="n">
        <v>257.550177759274</v>
      </c>
    </row>
    <row r="68" customFormat="false" ht="12.75" hidden="false" customHeight="false" outlineLevel="0" collapsed="false">
      <c r="A68" s="1" t="n">
        <v>2820</v>
      </c>
      <c r="B68" s="1" t="n">
        <v>47</v>
      </c>
      <c r="C68" s="1" t="n">
        <v>313</v>
      </c>
      <c r="D68" s="1" t="n">
        <v>311.461743785788</v>
      </c>
      <c r="E68" s="1" t="n">
        <v>296.081805692432</v>
      </c>
      <c r="F68" s="1" t="n">
        <v>283.851967054823</v>
      </c>
      <c r="G68" s="1" t="n">
        <v>274.465058901028</v>
      </c>
      <c r="H68" s="1" t="n">
        <v>267.586053598974</v>
      </c>
      <c r="I68" s="1" t="n">
        <v>262.856257150525</v>
      </c>
      <c r="J68" s="1" t="n">
        <v>259.897986293129</v>
      </c>
      <c r="K68" s="1" t="n">
        <v>258.319267881303</v>
      </c>
      <c r="L68" s="1" t="n">
        <v>257.718165071115</v>
      </c>
      <c r="M68" s="1" t="n">
        <v>257.686516706452</v>
      </c>
    </row>
    <row r="69" customFormat="false" ht="12.75" hidden="false" customHeight="false" outlineLevel="0" collapsed="false">
      <c r="A69" s="1" t="n">
        <v>2880</v>
      </c>
      <c r="B69" s="1" t="n">
        <v>48</v>
      </c>
      <c r="C69" s="1" t="n">
        <v>313</v>
      </c>
      <c r="D69" s="1" t="n">
        <v>311.465756251581</v>
      </c>
      <c r="E69" s="1" t="n">
        <v>296.125906359872</v>
      </c>
      <c r="F69" s="1" t="n">
        <v>283.927424211156</v>
      </c>
      <c r="G69" s="1" t="n">
        <v>274.563811112654</v>
      </c>
      <c r="H69" s="1" t="n">
        <v>267.701084625083</v>
      </c>
      <c r="I69" s="1" t="n">
        <v>262.981842193806</v>
      </c>
      <c r="J69" s="1" t="n">
        <v>260.029765984253</v>
      </c>
      <c r="K69" s="1" t="n">
        <v>258.454163382686</v>
      </c>
      <c r="L69" s="1" t="n">
        <v>257.854195808628</v>
      </c>
      <c r="M69" s="1" t="n">
        <v>257.822606709125</v>
      </c>
    </row>
    <row r="70" customFormat="false" ht="12.75" hidden="false" customHeight="false" outlineLevel="0" collapsed="false">
      <c r="A70" s="1" t="n">
        <v>2940</v>
      </c>
      <c r="B70" s="1" t="n">
        <v>49</v>
      </c>
      <c r="C70" s="1" t="n">
        <v>313</v>
      </c>
      <c r="D70" s="1" t="n">
        <v>311.4697313571</v>
      </c>
      <c r="E70" s="1" t="n">
        <v>296.1696000451</v>
      </c>
      <c r="F70" s="1" t="n">
        <v>284.002249374016</v>
      </c>
      <c r="G70" s="1" t="n">
        <v>274.661860791392</v>
      </c>
      <c r="H70" s="1" t="n">
        <v>267.815466253304</v>
      </c>
      <c r="I70" s="1" t="n">
        <v>263.106898869683</v>
      </c>
      <c r="J70" s="1" t="n">
        <v>260.161146761916</v>
      </c>
      <c r="K70" s="1" t="n">
        <v>258.588754191249</v>
      </c>
      <c r="L70" s="1" t="n">
        <v>257.98996448945</v>
      </c>
      <c r="M70" s="1" t="n">
        <v>257.95843696679</v>
      </c>
    </row>
    <row r="71" customFormat="false" ht="12.75" hidden="false" customHeight="false" outlineLevel="0" collapsed="false">
      <c r="A71" s="1" t="n">
        <v>3000</v>
      </c>
      <c r="B71" s="1" t="n">
        <v>50</v>
      </c>
      <c r="C71" s="1" t="n">
        <v>313</v>
      </c>
      <c r="D71" s="1" t="n">
        <v>311.473672757354</v>
      </c>
      <c r="E71" s="1" t="n">
        <v>296.212926438283</v>
      </c>
      <c r="F71" s="1" t="n">
        <v>284.076501939521</v>
      </c>
      <c r="G71" s="1" t="n">
        <v>274.759269190981</v>
      </c>
      <c r="H71" s="1" t="n">
        <v>267.929247486226</v>
      </c>
      <c r="I71" s="1" t="n">
        <v>263.231456785727</v>
      </c>
      <c r="J71" s="1" t="n">
        <v>260.292139123664</v>
      </c>
      <c r="K71" s="1" t="n">
        <v>258.723037342901</v>
      </c>
      <c r="L71" s="1" t="n">
        <v>258.125462146169</v>
      </c>
      <c r="M71" s="1" t="n">
        <v>258.093998187279</v>
      </c>
    </row>
    <row r="72" customFormat="false" ht="12.75" hidden="false" customHeight="false" outlineLevel="0" collapsed="false">
      <c r="A72" s="1" t="n">
        <v>3060</v>
      </c>
      <c r="B72" s="1" t="n">
        <v>51</v>
      </c>
      <c r="C72" s="1" t="n">
        <v>313</v>
      </c>
      <c r="D72" s="1" t="n">
        <v>311.477583635814</v>
      </c>
      <c r="E72" s="1" t="n">
        <v>296.255920109517</v>
      </c>
      <c r="F72" s="1" t="n">
        <v>284.150233649255</v>
      </c>
      <c r="G72" s="1" t="n">
        <v>274.856089687918</v>
      </c>
      <c r="H72" s="1" t="n">
        <v>268.042471053134</v>
      </c>
      <c r="I72" s="1" t="n">
        <v>263.35554180306</v>
      </c>
      <c r="J72" s="1" t="n">
        <v>260.422752306735</v>
      </c>
      <c r="K72" s="1" t="n">
        <v>258.857010363419</v>
      </c>
      <c r="L72" s="1" t="n">
        <v>258.260681081501</v>
      </c>
      <c r="M72" s="1" t="n">
        <v>258.229282390753</v>
      </c>
    </row>
    <row r="73" customFormat="false" ht="12.75" hidden="false" customHeight="false" outlineLevel="0" collapsed="false">
      <c r="A73" s="1" t="n">
        <v>3120</v>
      </c>
      <c r="B73" s="1" t="n">
        <v>52</v>
      </c>
      <c r="C73" s="1" t="n">
        <v>313</v>
      </c>
      <c r="D73" s="1" t="n">
        <v>311.481466765631</v>
      </c>
      <c r="E73" s="1" t="n">
        <v>296.298611173555</v>
      </c>
      <c r="F73" s="1" t="n">
        <v>284.22348958393</v>
      </c>
      <c r="G73" s="1" t="n">
        <v>274.952368803864</v>
      </c>
      <c r="H73" s="1" t="n">
        <v>268.155174224022</v>
      </c>
      <c r="I73" s="1" t="n">
        <v>263.479176522283</v>
      </c>
      <c r="J73" s="1" t="n">
        <v>260.552994451303</v>
      </c>
      <c r="K73" s="1" t="n">
        <v>258.990671204579</v>
      </c>
      <c r="L73" s="1" t="n">
        <v>258.395614703183</v>
      </c>
      <c r="M73" s="1" t="n">
        <v>258.364282739131</v>
      </c>
    </row>
    <row r="74" customFormat="false" ht="12.75" hidden="false" customHeight="false" outlineLevel="0" collapsed="false">
      <c r="A74" s="1" t="n">
        <v>3180</v>
      </c>
      <c r="B74" s="1" t="n">
        <v>53</v>
      </c>
      <c r="C74" s="1" t="n">
        <v>313</v>
      </c>
      <c r="D74" s="1" t="n">
        <v>311.485324562901</v>
      </c>
      <c r="E74" s="1" t="n">
        <v>296.341025868182</v>
      </c>
      <c r="F74" s="1" t="n">
        <v>284.296309027999</v>
      </c>
      <c r="G74" s="1" t="n">
        <v>275.048147095299</v>
      </c>
      <c r="H74" s="1" t="n">
        <v>268.267389517979</v>
      </c>
      <c r="I74" s="1" t="n">
        <v>263.602380706381</v>
      </c>
      <c r="J74" s="1" t="n">
        <v>260.68287274256</v>
      </c>
      <c r="K74" s="1" t="n">
        <v>259.124018188588</v>
      </c>
      <c r="L74" s="1" t="n">
        <v>258.530257380299</v>
      </c>
      <c r="M74" s="1" t="n">
        <v>258.498993387641</v>
      </c>
    </row>
    <row r="75" customFormat="false" ht="12.75" hidden="false" customHeight="false" outlineLevel="0" collapsed="false">
      <c r="A75" s="1" t="n">
        <v>3240</v>
      </c>
      <c r="B75" s="1" t="n">
        <v>54</v>
      </c>
      <c r="C75" s="1" t="n">
        <v>313</v>
      </c>
      <c r="D75" s="1" t="n">
        <v>311.489159133016</v>
      </c>
      <c r="E75" s="1" t="n">
        <v>296.383187057467</v>
      </c>
      <c r="F75" s="1" t="n">
        <v>284.368726221987</v>
      </c>
      <c r="G75" s="1" t="n">
        <v>275.143459927683</v>
      </c>
      <c r="H75" s="1" t="n">
        <v>268.379145319618</v>
      </c>
      <c r="I75" s="1" t="n">
        <v>263.725171648755</v>
      </c>
      <c r="J75" s="1" t="n">
        <v>260.812393534382</v>
      </c>
      <c r="K75" s="1" t="n">
        <v>259.257049959731</v>
      </c>
      <c r="L75" s="1" t="n">
        <v>258.664604318246</v>
      </c>
      <c r="M75" s="1" t="n">
        <v>258.633409355641</v>
      </c>
    </row>
    <row r="76" customFormat="false" ht="12.75" hidden="false" customHeight="false" outlineLevel="0" collapsed="false">
      <c r="A76" s="1" t="n">
        <v>3300</v>
      </c>
      <c r="B76" s="1" t="n">
        <v>55</v>
      </c>
      <c r="C76" s="1" t="n">
        <v>313</v>
      </c>
      <c r="D76" s="1" t="n">
        <v>311.492972310994</v>
      </c>
      <c r="E76" s="1" t="n">
        <v>296.425114669667</v>
      </c>
      <c r="F76" s="1" t="n">
        <v>284.440771017144</v>
      </c>
      <c r="G76" s="1" t="n">
        <v>275.238338149111</v>
      </c>
      <c r="H76" s="1" t="n">
        <v>268.490466415523</v>
      </c>
      <c r="I76" s="1" t="n">
        <v>263.847564493504</v>
      </c>
      <c r="J76" s="1" t="n">
        <v>260.941562456955</v>
      </c>
      <c r="K76" s="1" t="n">
        <v>259.389765442299</v>
      </c>
      <c r="L76" s="1" t="n">
        <v>258.798651449923</v>
      </c>
      <c r="M76" s="1" t="n">
        <v>258.767526414199</v>
      </c>
    </row>
    <row r="77" customFormat="false" ht="12.75" hidden="false" customHeight="false" outlineLevel="0" collapsed="false">
      <c r="A77" s="1" t="n">
        <v>3360</v>
      </c>
      <c r="B77" s="1" t="n">
        <v>56</v>
      </c>
      <c r="C77" s="1" t="n">
        <v>313</v>
      </c>
      <c r="D77" s="1" t="n">
        <v>311.496765696566</v>
      </c>
      <c r="E77" s="1" t="n">
        <v>296.466826078266</v>
      </c>
      <c r="F77" s="1" t="n">
        <v>284.512469445091</v>
      </c>
      <c r="G77" s="1" t="n">
        <v>275.332808676523</v>
      </c>
      <c r="H77" s="1" t="n">
        <v>268.601374461049</v>
      </c>
      <c r="I77" s="1" t="n">
        <v>263.969572514155</v>
      </c>
      <c r="J77" s="1" t="n">
        <v>261.070384510442</v>
      </c>
      <c r="K77" s="1" t="n">
        <v>259.522163803987</v>
      </c>
      <c r="L77" s="1" t="n">
        <v>258.932395341049</v>
      </c>
      <c r="M77" s="1" t="n">
        <v>258.901340988267</v>
      </c>
    </row>
    <row r="78" customFormat="false" ht="12.75" hidden="false" customHeight="false" outlineLevel="0" collapsed="false">
      <c r="A78" s="1" t="n">
        <v>3420</v>
      </c>
      <c r="B78" s="1" t="n">
        <v>57</v>
      </c>
      <c r="C78" s="1" t="n">
        <v>313</v>
      </c>
      <c r="D78" s="1" t="n">
        <v>311.500540684717</v>
      </c>
      <c r="E78" s="1" t="n">
        <v>296.508336433544</v>
      </c>
      <c r="F78" s="1" t="n">
        <v>284.583844213517</v>
      </c>
      <c r="G78" s="1" t="n">
        <v>275.426895005808</v>
      </c>
      <c r="H78" s="1" t="n">
        <v>268.711888386554</v>
      </c>
      <c r="I78" s="1" t="n">
        <v>264.091207356209</v>
      </c>
      <c r="J78" s="1" t="n">
        <v>261.198864146502</v>
      </c>
      <c r="K78" s="1" t="n">
        <v>259.654244424033</v>
      </c>
      <c r="L78" s="1" t="n">
        <v>259.065833107761</v>
      </c>
      <c r="M78" s="1" t="n">
        <v>259.03485007155</v>
      </c>
    </row>
    <row r="79" customFormat="false" ht="12.75" hidden="false" customHeight="false" outlineLevel="0" collapsed="false">
      <c r="A79" s="1" t="n">
        <v>3480</v>
      </c>
      <c r="B79" s="1" t="n">
        <v>58</v>
      </c>
      <c r="C79" s="1" t="n">
        <v>313</v>
      </c>
      <c r="D79" s="1" t="n">
        <v>311.504298492256</v>
      </c>
      <c r="E79" s="1" t="n">
        <v>296.549658951093</v>
      </c>
      <c r="F79" s="1" t="n">
        <v>284.654915137518</v>
      </c>
      <c r="G79" s="1" t="n">
        <v>275.520617655704</v>
      </c>
      <c r="H79" s="1" t="n">
        <v>268.822024750887</v>
      </c>
      <c r="I79" s="1" t="n">
        <v>264.212479248223</v>
      </c>
      <c r="J79" s="1" t="n">
        <v>261.327005339228</v>
      </c>
      <c r="K79" s="1" t="n">
        <v>259.786006865508</v>
      </c>
      <c r="L79" s="1" t="n">
        <v>259.198962344916</v>
      </c>
      <c r="M79" s="1" t="n">
        <v>259.16805115242</v>
      </c>
    </row>
    <row r="80" customFormat="false" ht="12.75" hidden="false" customHeight="false" outlineLevel="0" collapsed="false">
      <c r="A80" s="1" t="n">
        <v>3540</v>
      </c>
      <c r="B80" s="1" t="n">
        <v>59</v>
      </c>
      <c r="C80" s="1" t="n">
        <v>313</v>
      </c>
      <c r="D80" s="1" t="n">
        <v>311.508040180937</v>
      </c>
      <c r="E80" s="1" t="n">
        <v>296.590805162882</v>
      </c>
      <c r="F80" s="1" t="n">
        <v>284.725699514944</v>
      </c>
      <c r="G80" s="1" t="n">
        <v>275.613994554058</v>
      </c>
      <c r="H80" s="1" t="n">
        <v>268.931798049005</v>
      </c>
      <c r="I80" s="1" t="n">
        <v>264.333397185489</v>
      </c>
      <c r="J80" s="1" t="n">
        <v>261.454811646884</v>
      </c>
      <c r="K80" s="1" t="n">
        <v>259.91745085119</v>
      </c>
      <c r="L80" s="1" t="n">
        <v>259.331781063693</v>
      </c>
      <c r="M80" s="1" t="n">
        <v>259.300942149456</v>
      </c>
    </row>
    <row r="81" customFormat="false" ht="12.75" hidden="false" customHeight="false" outlineLevel="0" collapsed="false">
      <c r="A81" s="1" t="n">
        <v>3600</v>
      </c>
      <c r="B81" s="1" t="n">
        <v>60</v>
      </c>
      <c r="C81" s="1" t="n">
        <v>313</v>
      </c>
      <c r="D81" s="1" t="n">
        <v>311.51176667758</v>
      </c>
      <c r="E81" s="1" t="n">
        <v>296.631785135726</v>
      </c>
      <c r="F81" s="1" t="n">
        <v>284.796212453023</v>
      </c>
      <c r="G81" s="1" t="n">
        <v>275.707041373967</v>
      </c>
      <c r="H81" s="1" t="n">
        <v>269.041220979662</v>
      </c>
      <c r="I81" s="1" t="n">
        <v>264.453969089877</v>
      </c>
      <c r="J81" s="1" t="n">
        <v>261.582286265628</v>
      </c>
      <c r="K81" s="1" t="n">
        <v>260.048576242585</v>
      </c>
      <c r="L81" s="1" t="n">
        <v>259.464287637298</v>
      </c>
      <c r="M81" s="1" t="n">
        <v>259.433521355341</v>
      </c>
    </row>
    <row r="82" customFormat="false" ht="12.75" hidden="false" customHeight="false" outlineLevel="0" collapsed="false">
      <c r="A82" s="1" t="n">
        <v>3660</v>
      </c>
      <c r="B82" s="1" t="n">
        <v>61</v>
      </c>
      <c r="C82" s="1" t="n">
        <v>313</v>
      </c>
      <c r="D82" s="1" t="n">
        <v>311.515478791582</v>
      </c>
      <c r="E82" s="1" t="n">
        <v>296.672607661397</v>
      </c>
      <c r="F82" s="1" t="n">
        <v>284.866467152576</v>
      </c>
      <c r="G82" s="1" t="n">
        <v>275.799771826268</v>
      </c>
      <c r="H82" s="1" t="n">
        <v>269.150304678345</v>
      </c>
      <c r="I82" s="1" t="n">
        <v>264.574201948935</v>
      </c>
      <c r="J82" s="1" t="n">
        <v>261.709432076268</v>
      </c>
      <c r="K82" s="1" t="n">
        <v>260.179383021663</v>
      </c>
      <c r="L82" s="1" t="n">
        <v>259.596480753716</v>
      </c>
      <c r="M82" s="1" t="n">
        <v>259.56578738805</v>
      </c>
    </row>
    <row r="83" customFormat="false" ht="12.75" hidden="false" customHeight="false" outlineLevel="0" collapsed="false">
      <c r="A83" s="1" t="n">
        <v>3720</v>
      </c>
      <c r="B83" s="1" t="n">
        <v>62</v>
      </c>
      <c r="C83" s="1" t="n">
        <v>313</v>
      </c>
      <c r="D83" s="1" t="n">
        <v>311.519177230146</v>
      </c>
      <c r="E83" s="1" t="n">
        <v>296.713280422052</v>
      </c>
      <c r="F83" s="1" t="n">
        <v>284.93647515535</v>
      </c>
      <c r="G83" s="1" t="n">
        <v>275.892197914075</v>
      </c>
      <c r="H83" s="1" t="n">
        <v>269.259058919982</v>
      </c>
      <c r="I83" s="1" t="n">
        <v>264.694101936928</v>
      </c>
      <c r="J83" s="1" t="n">
        <v>261.836251684944</v>
      </c>
      <c r="K83" s="1" t="n">
        <v>260.309871274964</v>
      </c>
      <c r="L83" s="1" t="n">
        <v>259.728359374594</v>
      </c>
      <c r="M83" s="1" t="n">
        <v>259.697739148367</v>
      </c>
    </row>
    <row r="84" customFormat="false" ht="12.75" hidden="false" customHeight="false" outlineLevel="0" collapsed="false">
      <c r="A84" s="1" t="n">
        <v>3780</v>
      </c>
      <c r="B84" s="1" t="n">
        <v>63</v>
      </c>
      <c r="C84" s="1" t="n">
        <v>313</v>
      </c>
      <c r="D84" s="1" t="n">
        <v>311.522862611544</v>
      </c>
      <c r="E84" s="1" t="n">
        <v>296.753810134189</v>
      </c>
      <c r="F84" s="1" t="n">
        <v>285.006246559236</v>
      </c>
      <c r="G84" s="1" t="n">
        <v>275.984330154267</v>
      </c>
      <c r="H84" s="1" t="n">
        <v>269.367492295338</v>
      </c>
      <c r="I84" s="1" t="n">
        <v>264.813674520177</v>
      </c>
      <c r="J84" s="1" t="n">
        <v>261.962747458537</v>
      </c>
      <c r="K84" s="1" t="n">
        <v>260.440041179777</v>
      </c>
      <c r="L84" s="1" t="n">
        <v>259.859922699466</v>
      </c>
      <c r="M84" s="1" t="n">
        <v>259.829375782921</v>
      </c>
    </row>
    <row r="85" customFormat="false" ht="12.75" hidden="false" customHeight="false" outlineLevel="0" collapsed="false">
      <c r="A85" s="1" t="n">
        <v>3840</v>
      </c>
      <c r="B85" s="1" t="n">
        <v>64</v>
      </c>
      <c r="C85" s="1" t="n">
        <v>313</v>
      </c>
      <c r="D85" s="1" t="n">
        <v>311.526535476654</v>
      </c>
      <c r="E85" s="1" t="n">
        <v>296.79420267392</v>
      </c>
      <c r="F85" s="1" t="n">
        <v>285.075790205556</v>
      </c>
      <c r="G85" s="1" t="n">
        <v>276.076177770231</v>
      </c>
      <c r="H85" s="1" t="n">
        <v>269.475612364513</v>
      </c>
      <c r="I85" s="1" t="n">
        <v>264.932924548715</v>
      </c>
      <c r="J85" s="1" t="n">
        <v>262.088921555481</v>
      </c>
      <c r="K85" s="1" t="n">
        <v>260.569892992106</v>
      </c>
      <c r="L85" s="1" t="n">
        <v>259.99117013462</v>
      </c>
      <c r="M85" s="1" t="n">
        <v>259.960696652024</v>
      </c>
    </row>
    <row r="86" customFormat="false" ht="12.75" hidden="false" customHeight="false" outlineLevel="0" collapsed="false">
      <c r="A86" s="1" t="n">
        <v>3900</v>
      </c>
      <c r="B86" s="1" t="n">
        <v>65</v>
      </c>
      <c r="C86" s="1" t="n">
        <v>313</v>
      </c>
      <c r="D86" s="1" t="n">
        <v>311.530196298995</v>
      </c>
      <c r="E86" s="1" t="n">
        <v>296.834463185978</v>
      </c>
      <c r="F86" s="1" t="n">
        <v>285.145113842036</v>
      </c>
      <c r="G86" s="1" t="n">
        <v>276.167748859585</v>
      </c>
      <c r="H86" s="1" t="n">
        <v>269.583425790513</v>
      </c>
      <c r="I86" s="1" t="n">
        <v>265.051856336057</v>
      </c>
      <c r="J86" s="1" t="n">
        <v>262.214775952571</v>
      </c>
      <c r="K86" s="1" t="n">
        <v>260.699427036198</v>
      </c>
      <c r="L86" s="1" t="n">
        <v>260.122101266006</v>
      </c>
      <c r="M86" s="1" t="n">
        <v>260.091701301673</v>
      </c>
    </row>
    <row r="87" customFormat="false" ht="12.75" hidden="false" customHeight="false" outlineLevel="0" collapsed="false">
      <c r="A87" s="1" t="n">
        <v>3960</v>
      </c>
      <c r="B87" s="1" t="n">
        <v>66</v>
      </c>
      <c r="C87" s="1" t="n">
        <v>313</v>
      </c>
      <c r="D87" s="1" t="n">
        <v>311.533845493467</v>
      </c>
      <c r="E87" s="1" t="n">
        <v>296.874596178572</v>
      </c>
      <c r="F87" s="1" t="n">
        <v>285.214224264626</v>
      </c>
      <c r="G87" s="1" t="n">
        <v>276.259050540131</v>
      </c>
      <c r="H87" s="1" t="n">
        <v>269.690938455493</v>
      </c>
      <c r="I87" s="1" t="n">
        <v>265.170473728607</v>
      </c>
      <c r="J87" s="1" t="n">
        <v>262.340312468302</v>
      </c>
      <c r="K87" s="1" t="n">
        <v>260.828643695441</v>
      </c>
      <c r="L87" s="1" t="n">
        <v>260.25271583566</v>
      </c>
      <c r="M87" s="1" t="n">
        <v>260.222389439199</v>
      </c>
    </row>
    <row r="88" customFormat="false" ht="12.75" hidden="false" customHeight="false" outlineLevel="0" collapsed="false">
      <c r="A88" s="1" t="n">
        <v>4020</v>
      </c>
      <c r="B88" s="1" t="n">
        <v>67</v>
      </c>
      <c r="C88" s="1" t="n">
        <v>313</v>
      </c>
      <c r="D88" s="1" t="n">
        <v>311.537483423953</v>
      </c>
      <c r="E88" s="1" t="n">
        <v>296.914605605939</v>
      </c>
      <c r="F88" s="1" t="n">
        <v>285.283127440914</v>
      </c>
      <c r="G88" s="1" t="n">
        <v>276.35008907686</v>
      </c>
      <c r="H88" s="1" t="n">
        <v>269.798155561904</v>
      </c>
      <c r="I88" s="1" t="n">
        <v>265.288780166065</v>
      </c>
      <c r="J88" s="1" t="n">
        <v>262.465532783169</v>
      </c>
      <c r="K88" s="1" t="n">
        <v>260.957543404429</v>
      </c>
      <c r="L88" s="1" t="n">
        <v>260.383013721195</v>
      </c>
      <c r="M88" s="1" t="n">
        <v>260.352760912071</v>
      </c>
    </row>
    <row r="89" customFormat="false" ht="12.75" hidden="false" customHeight="false" outlineLevel="0" collapsed="false">
      <c r="A89" s="1" t="n">
        <v>4080</v>
      </c>
      <c r="B89" s="1" t="n">
        <v>68</v>
      </c>
      <c r="C89" s="1" t="n">
        <v>313</v>
      </c>
      <c r="D89" s="1" t="n">
        <v>311.541110409931</v>
      </c>
      <c r="E89" s="1" t="n">
        <v>296.954494940173</v>
      </c>
      <c r="F89" s="1" t="n">
        <v>285.351828617513</v>
      </c>
      <c r="G89" s="1" t="n">
        <v>276.440869992479</v>
      </c>
      <c r="H89" s="1" t="n">
        <v>269.905081720513</v>
      </c>
      <c r="I89" s="1" t="n">
        <v>265.406778733985</v>
      </c>
      <c r="J89" s="1" t="n">
        <v>262.590438457342</v>
      </c>
      <c r="K89" s="1" t="n">
        <v>261.086126642074</v>
      </c>
      <c r="L89" s="1" t="n">
        <v>260.512994917945</v>
      </c>
      <c r="M89" s="1" t="n">
        <v>260.482815689454</v>
      </c>
    </row>
    <row r="90" customFormat="false" ht="12.75" hidden="false" customHeight="false" outlineLevel="0" collapsed="false">
      <c r="A90" s="1" t="n">
        <v>4140</v>
      </c>
      <c r="B90" s="1" t="n">
        <v>69</v>
      </c>
      <c r="C90" s="1" t="n">
        <v>313</v>
      </c>
      <c r="D90" s="1" t="n">
        <v>311.544726732235</v>
      </c>
      <c r="E90" s="1" t="n">
        <v>296.994267233728</v>
      </c>
      <c r="F90" s="1" t="n">
        <v>285.420332413517</v>
      </c>
      <c r="G90" s="1" t="n">
        <v>276.531398163583</v>
      </c>
      <c r="H90" s="1" t="n">
        <v>270.011721026999</v>
      </c>
      <c r="I90" s="1" t="n">
        <v>265.524472209521</v>
      </c>
      <c r="J90" s="1" t="n">
        <v>262.715030946038</v>
      </c>
      <c r="K90" s="1" t="n">
        <v>261.214393925596</v>
      </c>
      <c r="L90" s="1" t="n">
        <v>260.642659523438</v>
      </c>
      <c r="M90" s="1" t="n">
        <v>260.61255384616</v>
      </c>
    </row>
    <row r="91" customFormat="false" ht="12.75" hidden="false" customHeight="false" outlineLevel="0" collapsed="false">
      <c r="A91" s="1" t="n">
        <v>4200</v>
      </c>
      <c r="B91" s="1" t="n">
        <v>70</v>
      </c>
      <c r="C91" s="1" t="n">
        <v>313</v>
      </c>
      <c r="D91" s="1" t="n">
        <v>311.548332638062</v>
      </c>
      <c r="E91" s="1" t="n">
        <v>297.033925173818</v>
      </c>
      <c r="F91" s="1" t="n">
        <v>285.488642901821</v>
      </c>
      <c r="G91" s="1" t="n">
        <v>276.621677904346</v>
      </c>
      <c r="H91" s="1" t="n">
        <v>270.118077128609</v>
      </c>
      <c r="I91" s="1" t="n">
        <v>265.641863101227</v>
      </c>
      <c r="J91" s="1" t="n">
        <v>262.839311612906</v>
      </c>
      <c r="K91" s="1" t="n">
        <v>261.34234580531</v>
      </c>
      <c r="L91" s="1" t="n">
        <v>260.772007723877</v>
      </c>
      <c r="M91" s="1" t="n">
        <v>260.741975548681</v>
      </c>
    </row>
    <row r="92" customFormat="false" ht="12.75" hidden="false" customHeight="false" outlineLevel="0" collapsed="false">
      <c r="A92" s="1" t="n">
        <v>4260</v>
      </c>
      <c r="B92" s="1" t="n">
        <v>71</v>
      </c>
      <c r="C92" s="1" t="n">
        <v>313</v>
      </c>
      <c r="D92" s="1" t="n">
        <v>311.551928345329</v>
      </c>
      <c r="E92" s="1" t="n">
        <v>297.073471129747</v>
      </c>
      <c r="F92" s="1" t="n">
        <v>285.55676367989</v>
      </c>
      <c r="G92" s="1" t="n">
        <v>276.711713039357</v>
      </c>
      <c r="H92" s="1" t="n">
        <v>270.224153282156</v>
      </c>
      <c r="I92" s="1" t="n">
        <v>265.758953683696</v>
      </c>
      <c r="J92" s="1" t="n">
        <v>262.963281741672</v>
      </c>
      <c r="K92" s="1" t="n">
        <v>261.469982860075</v>
      </c>
      <c r="L92" s="1" t="n">
        <v>260.90103978238</v>
      </c>
      <c r="M92" s="1" t="n">
        <v>260.871081043044</v>
      </c>
    </row>
    <row r="93" customFormat="false" ht="12.75" hidden="false" customHeight="false" outlineLevel="0" collapsed="false">
      <c r="A93" s="1" t="n">
        <v>4320</v>
      </c>
      <c r="B93" s="1" t="n">
        <v>72</v>
      </c>
      <c r="C93" s="1" t="n">
        <v>313</v>
      </c>
      <c r="D93" s="1" t="n">
        <v>311.555514046473</v>
      </c>
      <c r="E93" s="1" t="n">
        <v>297.112907194097</v>
      </c>
      <c r="F93" s="1" t="n">
        <v>285.624697931337</v>
      </c>
      <c r="G93" s="1" t="n">
        <v>276.801506966992</v>
      </c>
      <c r="H93" s="1" t="n">
        <v>270.3299524045</v>
      </c>
      <c r="I93" s="1" t="n">
        <v>265.875746027705</v>
      </c>
      <c r="J93" s="1" t="n">
        <v>263.086942546273</v>
      </c>
      <c r="K93" s="1" t="n">
        <v>261.597305693351</v>
      </c>
      <c r="L93" s="1" t="n">
        <v>261.029756028745</v>
      </c>
      <c r="M93" s="1" t="n">
        <v>260.99987064423</v>
      </c>
    </row>
    <row r="94" customFormat="false" ht="12.75" hidden="false" customHeight="false" outlineLevel="0" collapsed="false">
      <c r="A94" s="1" t="n">
        <v>4380</v>
      </c>
      <c r="B94" s="1" t="n">
        <v>73</v>
      </c>
      <c r="C94" s="1" t="n">
        <v>313</v>
      </c>
      <c r="D94" s="1" t="n">
        <v>311.559089911744</v>
      </c>
      <c r="E94" s="1" t="n">
        <v>297.152235218575</v>
      </c>
      <c r="F94" s="1" t="n">
        <v>285.692448479516</v>
      </c>
      <c r="G94" s="1" t="n">
        <v>276.891062714562</v>
      </c>
      <c r="H94" s="1" t="n">
        <v>270.435477116465</v>
      </c>
      <c r="I94" s="1" t="n">
        <v>265.992242026439</v>
      </c>
      <c r="J94" s="1" t="n">
        <v>263.210295179677</v>
      </c>
      <c r="K94" s="1" t="n">
        <v>261.724314929748</v>
      </c>
      <c r="L94" s="1" t="n">
        <v>261.158156850548</v>
      </c>
      <c r="M94" s="1" t="n">
        <v>261.128344726983</v>
      </c>
    </row>
    <row r="95" customFormat="false" ht="12.75" hidden="false" customHeight="false" outlineLevel="0" collapsed="false">
      <c r="A95" s="1" t="n">
        <v>4440</v>
      </c>
      <c r="B95" s="1" t="n">
        <v>74</v>
      </c>
      <c r="C95" s="1" t="n">
        <v>313</v>
      </c>
      <c r="D95" s="1" t="n">
        <v>311.562656092084</v>
      </c>
      <c r="E95" s="1" t="n">
        <v>297.191456845202</v>
      </c>
      <c r="F95" s="1" t="n">
        <v>285.760017834148</v>
      </c>
      <c r="G95" s="1" t="n">
        <v>276.98038298631</v>
      </c>
      <c r="H95" s="1" t="n">
        <v>270.540729781062</v>
      </c>
      <c r="I95" s="1" t="n">
        <v>266.108443418325</v>
      </c>
      <c r="J95" s="1" t="n">
        <v>263.333340741557</v>
      </c>
      <c r="K95" s="1" t="n">
        <v>261.851011212046</v>
      </c>
      <c r="L95" s="1" t="n">
        <v>261.286242685394</v>
      </c>
      <c r="M95" s="1" t="n">
        <v>261.256503717793</v>
      </c>
    </row>
    <row r="96" customFormat="false" ht="12.75" hidden="false" customHeight="false" outlineLevel="0" collapsed="false">
      <c r="A96" s="1" t="n">
        <v>4500</v>
      </c>
      <c r="B96" s="1" t="n">
        <v>75</v>
      </c>
      <c r="C96" s="1" t="n">
        <v>313</v>
      </c>
      <c r="D96" s="1" t="n">
        <v>311.566212721623</v>
      </c>
      <c r="E96" s="1" t="n">
        <v>297.230573533452</v>
      </c>
      <c r="F96" s="1" t="n">
        <v>285.827408231905</v>
      </c>
      <c r="G96" s="1" t="n">
        <v>277.069470205173</v>
      </c>
      <c r="H96" s="1" t="n">
        <v>270.645712536754</v>
      </c>
      <c r="I96" s="1" t="n">
        <v>266.224351806889</v>
      </c>
      <c r="J96" s="1" t="n">
        <v>263.456080284971</v>
      </c>
      <c r="K96" s="1" t="n">
        <v>261.977395198582</v>
      </c>
      <c r="L96" s="1" t="n">
        <v>261.414014014173</v>
      </c>
      <c r="M96" s="1" t="n">
        <v>261.384348087942</v>
      </c>
    </row>
    <row r="97" customFormat="false" ht="12.75" hidden="false" customHeight="false" outlineLevel="0" collapsed="false">
      <c r="A97" s="1" t="n">
        <v>4560</v>
      </c>
      <c r="B97" s="1" t="n">
        <v>76</v>
      </c>
      <c r="C97" s="1" t="n">
        <v>313</v>
      </c>
      <c r="D97" s="1" t="n">
        <v>311.569759919857</v>
      </c>
      <c r="E97" s="1" t="n">
        <v>297.269586583877</v>
      </c>
      <c r="F97" s="1" t="n">
        <v>285.89462167172</v>
      </c>
      <c r="G97" s="1" t="n">
        <v>277.158326549121</v>
      </c>
      <c r="H97" s="1" t="n">
        <v>270.750427326397</v>
      </c>
      <c r="I97" s="1" t="n">
        <v>266.339968678047</v>
      </c>
      <c r="J97" s="1" t="n">
        <v>263.578514822179</v>
      </c>
      <c r="K97" s="1" t="n">
        <v>262.103467560994</v>
      </c>
      <c r="L97" s="1" t="n">
        <v>261.541471355197</v>
      </c>
      <c r="M97" s="1" t="n">
        <v>261.511878347434</v>
      </c>
    </row>
    <row r="98" customFormat="false" ht="12.75" hidden="false" customHeight="false" outlineLevel="0" collapsed="false">
      <c r="A98" s="1" t="n">
        <v>4620</v>
      </c>
      <c r="B98" s="1" t="n">
        <v>77</v>
      </c>
      <c r="C98" s="1" t="n">
        <v>313</v>
      </c>
      <c r="D98" s="1" t="n">
        <v>311.573297793537</v>
      </c>
      <c r="E98" s="1" t="n">
        <v>297.308497158658</v>
      </c>
      <c r="F98" s="1" t="n">
        <v>285.96165994552</v>
      </c>
      <c r="G98" s="1" t="n">
        <v>277.246953982785</v>
      </c>
      <c r="H98" s="1" t="n">
        <v>270.854875922428</v>
      </c>
      <c r="I98" s="1" t="n">
        <v>266.455295415145</v>
      </c>
      <c r="J98" s="1" t="n">
        <v>263.700645329693</v>
      </c>
      <c r="K98" s="1" t="n">
        <v>262.229228982243</v>
      </c>
      <c r="L98" s="1" t="n">
        <v>261.668615259096</v>
      </c>
      <c r="M98" s="1" t="n">
        <v>261.639095039727</v>
      </c>
    </row>
    <row r="99" customFormat="false" ht="12.75" hidden="false" customHeight="false" outlineLevel="0" collapsed="false">
      <c r="A99" s="1" t="n">
        <v>4680</v>
      </c>
      <c r="B99" s="1" t="n">
        <v>78</v>
      </c>
      <c r="C99" s="1" t="n">
        <v>313</v>
      </c>
      <c r="D99" s="1" t="n">
        <v>311.576826438319</v>
      </c>
      <c r="E99" s="1" t="n">
        <v>297.347306299488</v>
      </c>
      <c r="F99" s="1" t="n">
        <v>286.028524664962</v>
      </c>
      <c r="G99" s="1" t="n">
        <v>277.335354284978</v>
      </c>
      <c r="H99" s="1" t="n">
        <v>270.959059948785</v>
      </c>
      <c r="I99" s="1" t="n">
        <v>266.570333312048</v>
      </c>
      <c r="J99" s="1" t="n">
        <v>263.822472752693</v>
      </c>
      <c r="K99" s="1" t="n">
        <v>262.354680154905</v>
      </c>
      <c r="L99" s="1" t="n">
        <v>261.795446304371</v>
      </c>
      <c r="M99" s="1" t="n">
        <v>261.765998737143</v>
      </c>
    </row>
    <row r="100" customFormat="false" ht="12.75" hidden="false" customHeight="false" outlineLevel="0" collapsed="false">
      <c r="A100" s="1" t="n">
        <v>4740</v>
      </c>
      <c r="B100" s="1" t="n">
        <v>79</v>
      </c>
      <c r="C100" s="1" t="n">
        <v>313</v>
      </c>
      <c r="D100" s="1" t="n">
        <v>311.580345940198</v>
      </c>
      <c r="E100" s="1" t="n">
        <v>297.386014943141</v>
      </c>
      <c r="F100" s="1" t="n">
        <v>286.095217284708</v>
      </c>
      <c r="G100" s="1" t="n">
        <v>277.423529072644</v>
      </c>
      <c r="H100" s="1" t="n">
        <v>271.062980899981</v>
      </c>
      <c r="I100" s="1" t="n">
        <v>266.685083584539</v>
      </c>
      <c r="J100" s="1" t="n">
        <v>263.943998008846</v>
      </c>
      <c r="K100" s="1" t="n">
        <v>262.479821779678</v>
      </c>
      <c r="L100" s="1" t="n">
        <v>261.921965093541</v>
      </c>
      <c r="M100" s="1" t="n">
        <v>261.892590036873</v>
      </c>
    </row>
    <row r="101" customFormat="false" ht="12.75" hidden="false" customHeight="false" outlineLevel="0" collapsed="false">
      <c r="A101" s="1" t="n">
        <v>4800</v>
      </c>
      <c r="B101" s="1" t="n">
        <v>80</v>
      </c>
      <c r="C101" s="1" t="n">
        <v>313</v>
      </c>
      <c r="D101" s="1" t="n">
        <v>311.583856376754</v>
      </c>
      <c r="E101" s="1" t="n">
        <v>297.424623935014</v>
      </c>
      <c r="F101" s="1" t="n">
        <v>286.161739122669</v>
      </c>
      <c r="G101" s="1" t="n">
        <v>277.511479821695</v>
      </c>
      <c r="H101" s="1" t="n">
        <v>271.166640157703</v>
      </c>
      <c r="I101" s="1" t="n">
        <v>266.799547380224</v>
      </c>
      <c r="J101" s="1" t="n">
        <v>264.065221991652</v>
      </c>
      <c r="K101" s="1" t="n">
        <v>262.604654564087</v>
      </c>
      <c r="L101" s="1" t="n">
        <v>262.04817224977</v>
      </c>
      <c r="M101" s="1" t="n">
        <v>262.018869557509</v>
      </c>
    </row>
    <row r="102" customFormat="false" ht="12.75" hidden="false" customHeight="false" outlineLevel="0" collapsed="false">
      <c r="A102" s="1" t="n">
        <v>4860</v>
      </c>
      <c r="B102" s="1" t="n">
        <v>81</v>
      </c>
      <c r="C102" s="1" t="n">
        <v>313</v>
      </c>
      <c r="D102" s="1" t="n">
        <v>311.587357818236</v>
      </c>
      <c r="E102" s="1" t="n">
        <v>297.463134040913</v>
      </c>
      <c r="F102" s="1" t="n">
        <v>286.228091377633</v>
      </c>
      <c r="G102" s="1" t="n">
        <v>277.599207885153</v>
      </c>
      <c r="H102" s="1" t="n">
        <v>271.270039005253</v>
      </c>
      <c r="I102" s="1" t="n">
        <v>266.913725787165</v>
      </c>
      <c r="J102" s="1" t="n">
        <v>264.186145573339</v>
      </c>
      <c r="K102" s="1" t="n">
        <v>262.729179221355</v>
      </c>
      <c r="L102" s="1" t="n">
        <v>262.17406841395</v>
      </c>
      <c r="M102" s="1" t="n">
        <v>262.144837936016</v>
      </c>
    </row>
    <row r="103" customFormat="false" ht="12.75" hidden="false" customHeight="false" outlineLevel="0" collapsed="false">
      <c r="A103" s="1" t="n">
        <v>4920</v>
      </c>
      <c r="B103" s="1" t="n">
        <v>82</v>
      </c>
      <c r="C103" s="1" t="n">
        <v>313</v>
      </c>
      <c r="D103" s="1" t="n">
        <v>311.590850328512</v>
      </c>
      <c r="E103" s="1" t="n">
        <v>297.501545957309</v>
      </c>
      <c r="F103" s="1" t="n">
        <v>286.294275144593</v>
      </c>
      <c r="G103" s="1" t="n">
        <v>277.686714508927</v>
      </c>
      <c r="H103" s="1" t="n">
        <v>271.373178640125</v>
      </c>
      <c r="I103" s="1" t="n">
        <v>267.027619841389</v>
      </c>
      <c r="J103" s="1" t="n">
        <v>264.306769607394</v>
      </c>
      <c r="K103" s="1" t="n">
        <v>262.853396469421</v>
      </c>
      <c r="L103" s="1" t="n">
        <v>262.299654242154</v>
      </c>
      <c r="M103" s="1" t="n">
        <v>262.270495825109</v>
      </c>
    </row>
    <row r="104" customFormat="false" ht="12.75" hidden="false" customHeight="false" outlineLevel="0" collapsed="false">
      <c r="A104" s="1" t="n">
        <v>4980</v>
      </c>
      <c r="B104" s="1" t="n">
        <v>83</v>
      </c>
      <c r="C104" s="1" t="n">
        <v>313</v>
      </c>
      <c r="D104" s="1" t="n">
        <v>311.594333965882</v>
      </c>
      <c r="E104" s="1" t="n">
        <v>297.539860320268</v>
      </c>
      <c r="F104" s="1" t="n">
        <v>286.360291428099</v>
      </c>
      <c r="G104" s="1" t="n">
        <v>277.774000845552</v>
      </c>
      <c r="H104" s="1" t="n">
        <v>271.476060184939</v>
      </c>
      <c r="I104" s="1" t="n">
        <v>267.141230533417</v>
      </c>
      <c r="J104" s="1" t="n">
        <v>264.427094930764</v>
      </c>
      <c r="K104" s="1" t="n">
        <v>262.977307030091</v>
      </c>
      <c r="L104" s="1" t="n">
        <v>262.42493040342</v>
      </c>
      <c r="M104" s="1" t="n">
        <v>262.395843890961</v>
      </c>
    </row>
    <row r="105" customFormat="false" ht="12.75" hidden="false" customHeight="false" outlineLevel="0" collapsed="false">
      <c r="A105" s="1" t="n">
        <v>5040</v>
      </c>
      <c r="B105" s="1" t="n">
        <v>84</v>
      </c>
      <c r="C105" s="1" t="n">
        <v>313</v>
      </c>
      <c r="D105" s="1" t="n">
        <v>311.597808783805</v>
      </c>
      <c r="E105" s="1" t="n">
        <v>297.578077713212</v>
      </c>
      <c r="F105" s="1" t="n">
        <v>286.426141153864</v>
      </c>
      <c r="G105" s="1" t="n">
        <v>277.861067966133</v>
      </c>
      <c r="H105" s="1" t="n">
        <v>271.578684696961</v>
      </c>
      <c r="I105" s="1" t="n">
        <v>267.254558813956</v>
      </c>
      <c r="J105" s="1" t="n">
        <v>264.547122365763</v>
      </c>
      <c r="K105" s="1" t="n">
        <v>263.100911628294</v>
      </c>
      <c r="L105" s="1" t="n">
        <v>262.549897577832</v>
      </c>
      <c r="M105" s="1" t="n">
        <v>262.520882811214</v>
      </c>
    </row>
    <row r="106" customFormat="false" ht="12.75" hidden="false" customHeight="false" outlineLevel="0" collapsed="false">
      <c r="A106" s="1" t="n">
        <v>5100</v>
      </c>
      <c r="B106" s="1" t="n">
        <v>85</v>
      </c>
      <c r="C106" s="1" t="n">
        <v>313</v>
      </c>
      <c r="D106" s="1" t="n">
        <v>311.601274831509</v>
      </c>
      <c r="E106" s="1" t="n">
        <v>297.616198673681</v>
      </c>
      <c r="F106" s="1" t="n">
        <v>286.491825178872</v>
      </c>
      <c r="G106" s="1" t="n">
        <v>277.947916870756</v>
      </c>
      <c r="H106" s="1" t="n">
        <v>271.681053176392</v>
      </c>
      <c r="I106" s="1" t="n">
        <v>267.367605598845</v>
      </c>
      <c r="J106" s="1" t="n">
        <v>264.666852721748</v>
      </c>
      <c r="K106" s="1" t="n">
        <v>263.224210991436</v>
      </c>
      <c r="L106" s="1" t="n">
        <v>262.674556454836</v>
      </c>
      <c r="M106" s="1" t="n">
        <v>262.645613273253</v>
      </c>
    </row>
    <row r="107" customFormat="false" ht="12.75" hidden="false" customHeight="false" outlineLevel="0" collapsed="false">
      <c r="A107" s="1" t="n">
        <v>5160</v>
      </c>
      <c r="B107" s="1" t="n">
        <v>86</v>
      </c>
      <c r="C107" s="1" t="n">
        <v>313</v>
      </c>
      <c r="D107" s="1" t="n">
        <v>311.604732154543</v>
      </c>
      <c r="E107" s="1" t="n">
        <v>297.654223699216</v>
      </c>
      <c r="F107" s="1" t="n">
        <v>286.557344300173</v>
      </c>
      <c r="G107" s="1" t="n">
        <v>278.034548497531</v>
      </c>
      <c r="H107" s="1" t="n">
        <v>271.78316657357</v>
      </c>
      <c r="I107" s="1" t="n">
        <v>267.480371773361</v>
      </c>
      <c r="J107" s="1" t="n">
        <v>264.786286796562</v>
      </c>
      <c r="K107" s="1" t="n">
        <v>263.347205848844</v>
      </c>
      <c r="L107" s="1" t="n">
        <v>262.798907731789</v>
      </c>
      <c r="M107" s="1" t="n">
        <v>262.770035972692</v>
      </c>
    </row>
    <row r="108" customFormat="false" ht="12.75" hidden="false" customHeight="false" outlineLevel="0" collapsed="false">
      <c r="A108" s="1" t="n">
        <v>5220</v>
      </c>
      <c r="B108" s="1" t="n">
        <v>87</v>
      </c>
      <c r="C108" s="1" t="n">
        <v>313</v>
      </c>
      <c r="D108" s="1" t="n">
        <v>311.608180795243</v>
      </c>
      <c r="E108" s="1" t="n">
        <v>297.692153252476</v>
      </c>
      <c r="F108" s="1" t="n">
        <v>286.622699262537</v>
      </c>
      <c r="G108" s="1" t="n">
        <v>278.120963730471</v>
      </c>
      <c r="H108" s="1" t="n">
        <v>271.88502579525</v>
      </c>
      <c r="I108" s="1" t="n">
        <v>267.592858195974</v>
      </c>
      <c r="J108" s="1" t="n">
        <v>264.905425377801</v>
      </c>
      <c r="K108" s="1" t="n">
        <v>263.469896931274</v>
      </c>
      <c r="L108" s="1" t="n">
        <v>262.922952112692</v>
      </c>
      <c r="M108" s="1" t="n">
        <v>262.894151612071</v>
      </c>
    </row>
    <row r="109" customFormat="false" ht="12.75" hidden="false" customHeight="false" outlineLevel="0" collapsed="false">
      <c r="A109" s="1" t="n">
        <v>5280</v>
      </c>
      <c r="B109" s="1" t="n">
        <v>88</v>
      </c>
      <c r="C109" s="1" t="n">
        <v>313</v>
      </c>
      <c r="D109" s="1" t="n">
        <v>311.611620793142</v>
      </c>
      <c r="E109" s="1" t="n">
        <v>297.729987765691</v>
      </c>
      <c r="F109" s="1" t="n">
        <v>286.687890765108</v>
      </c>
      <c r="G109" s="1" t="n">
        <v>278.207163406349</v>
      </c>
      <c r="H109" s="1" t="n">
        <v>271.986631710063</v>
      </c>
      <c r="I109" s="1" t="n">
        <v>267.7050657016</v>
      </c>
      <c r="J109" s="1" t="n">
        <v>265.024269243913</v>
      </c>
      <c r="K109" s="1" t="n">
        <v>263.59228497049</v>
      </c>
      <c r="L109" s="1" t="n">
        <v>263.046690307083</v>
      </c>
      <c r="M109" s="1" t="n">
        <v>263.017960899717</v>
      </c>
    </row>
    <row r="110" customFormat="false" ht="12.75" hidden="false" customHeight="false" outlineLevel="0" collapsed="false">
      <c r="A110" s="1" t="n">
        <v>5340</v>
      </c>
      <c r="B110" s="1" t="n">
        <v>89</v>
      </c>
      <c r="C110" s="1" t="n">
        <v>313</v>
      </c>
      <c r="D110" s="1" t="n">
        <v>311.615052185331</v>
      </c>
      <c r="E110" s="1" t="n">
        <v>297.767727644542</v>
      </c>
      <c r="F110" s="1" t="n">
        <v>286.752919467208</v>
      </c>
      <c r="G110" s="1" t="n">
        <v>278.29314832066</v>
      </c>
      <c r="H110" s="1" t="n">
        <v>272.087985153268</v>
      </c>
      <c r="I110" s="1" t="n">
        <v>267.816995104448</v>
      </c>
      <c r="J110" s="1" t="n">
        <v>265.142819165154</v>
      </c>
      <c r="K110" s="1" t="n">
        <v>263.714370698899</v>
      </c>
      <c r="L110" s="1" t="n">
        <v>263.170123029083</v>
      </c>
      <c r="M110" s="1" t="n">
        <v>263.141464548747</v>
      </c>
    </row>
    <row r="111" customFormat="false" ht="12.75" hidden="false" customHeight="false" outlineLevel="0" collapsed="false">
      <c r="A111" s="1" t="n">
        <v>5400</v>
      </c>
      <c r="B111" s="1" t="n">
        <v>90</v>
      </c>
      <c r="C111" s="1" t="n">
        <v>313</v>
      </c>
      <c r="D111" s="1" t="n">
        <v>311.618475006765</v>
      </c>
      <c r="E111" s="1" t="n">
        <v>297.805373271532</v>
      </c>
      <c r="F111" s="1" t="n">
        <v>286.817785993375</v>
      </c>
      <c r="G111" s="1" t="n">
        <v>278.378919232815</v>
      </c>
      <c r="H111" s="1" t="n">
        <v>272.189086930886</v>
      </c>
      <c r="I111" s="1" t="n">
        <v>267.928647200489</v>
      </c>
      <c r="J111" s="1" t="n">
        <v>265.261075904425</v>
      </c>
      <c r="K111" s="1" t="n">
        <v>263.836154849227</v>
      </c>
      <c r="L111" s="1" t="n">
        <v>263.293250996561</v>
      </c>
      <c r="M111" s="1" t="n">
        <v>263.264663276215</v>
      </c>
    </row>
    <row r="112" customFormat="false" ht="12.75" hidden="false" customHeight="false" outlineLevel="0" collapsed="false">
      <c r="A112" s="1" t="n">
        <v>5460</v>
      </c>
      <c r="B112" s="1" t="n">
        <v>91</v>
      </c>
      <c r="C112" s="1" t="n">
        <v>313</v>
      </c>
      <c r="D112" s="1" t="n">
        <v>311.621889290536</v>
      </c>
      <c r="E112" s="1" t="n">
        <v>297.842925008921</v>
      </c>
      <c r="F112" s="1" t="n">
        <v>286.882490937752</v>
      </c>
      <c r="G112" s="1" t="n">
        <v>278.464476870657</v>
      </c>
      <c r="H112" s="1" t="n">
        <v>272.289937823303</v>
      </c>
      <c r="I112" s="1" t="n">
        <v>268.040022769606</v>
      </c>
      <c r="J112" s="1" t="n">
        <v>265.379040217993</v>
      </c>
      <c r="K112" s="1" t="n">
        <v>263.957638154242</v>
      </c>
      <c r="L112" s="1" t="n">
        <v>263.416074930406</v>
      </c>
      <c r="M112" s="1" t="n">
        <v>263.387557802357</v>
      </c>
    </row>
    <row r="113" customFormat="false" ht="12.75" hidden="false" customHeight="false" outlineLevel="0" collapsed="false">
      <c r="A113" s="1" t="n">
        <v>5520</v>
      </c>
      <c r="B113" s="1" t="n">
        <v>92</v>
      </c>
      <c r="C113" s="1" t="n">
        <v>313</v>
      </c>
      <c r="D113" s="1" t="n">
        <v>311.625295068109</v>
      </c>
      <c r="E113" s="1" t="n">
        <v>297.880383201284</v>
      </c>
      <c r="F113" s="1" t="n">
        <v>286.947034867912</v>
      </c>
      <c r="G113" s="1" t="n">
        <v>278.549821934396</v>
      </c>
      <c r="H113" s="1" t="n">
        <v>272.390538588398</v>
      </c>
      <c r="I113" s="1" t="n">
        <v>268.15112257747</v>
      </c>
      <c r="J113" s="1" t="n">
        <v>265.49671285613</v>
      </c>
      <c r="K113" s="1" t="n">
        <v>264.078821346518</v>
      </c>
      <c r="L113" s="1" t="n">
        <v>263.538595553903</v>
      </c>
      <c r="M113" s="1" t="n">
        <v>263.510148849944</v>
      </c>
    </row>
    <row r="114" customFormat="false" ht="12.75" hidden="false" customHeight="false" outlineLevel="0" collapsed="false">
      <c r="A114" s="1" t="n">
        <v>5580</v>
      </c>
      <c r="B114" s="1" t="n">
        <v>93</v>
      </c>
      <c r="C114" s="1" t="n">
        <v>313</v>
      </c>
      <c r="D114" s="1" t="n">
        <v>311.628692369524</v>
      </c>
      <c r="E114" s="1" t="n">
        <v>297.91774817773</v>
      </c>
      <c r="F114" s="1" t="n">
        <v>287.011418328178</v>
      </c>
      <c r="G114" s="1" t="n">
        <v>278.634955100025</v>
      </c>
      <c r="H114" s="1" t="n">
        <v>272.490889964273</v>
      </c>
      <c r="I114" s="1" t="n">
        <v>268.261947377166</v>
      </c>
      <c r="J114" s="1" t="n">
        <v>265.614094563658</v>
      </c>
      <c r="K114" s="1" t="n">
        <v>264.19970515822</v>
      </c>
      <c r="L114" s="1" t="n">
        <v>263.660813592182</v>
      </c>
      <c r="M114" s="1" t="n">
        <v>263.632437143711</v>
      </c>
    </row>
    <row r="115" customFormat="false" ht="12.75" hidden="false" customHeight="false" outlineLevel="0" collapsed="false">
      <c r="A115" s="1" t="n">
        <v>5640</v>
      </c>
      <c r="B115" s="1" t="n">
        <v>94</v>
      </c>
      <c r="C115" s="1" t="n">
        <v>313</v>
      </c>
      <c r="D115" s="1" t="n">
        <v>311.632081223577</v>
      </c>
      <c r="E115" s="1" t="n">
        <v>297.95502025384</v>
      </c>
      <c r="F115" s="1" t="n">
        <v>287.075641842517</v>
      </c>
      <c r="G115" s="1" t="n">
        <v>278.719877022307</v>
      </c>
      <c r="H115" s="1" t="n">
        <v>272.590992671625</v>
      </c>
      <c r="I115" s="1" t="n">
        <v>268.372497910615</v>
      </c>
      <c r="J115" s="1" t="n">
        <v>265.731186080431</v>
      </c>
      <c r="K115" s="1" t="n">
        <v>264.320290320927</v>
      </c>
      <c r="L115" s="1" t="n">
        <v>263.782729771739</v>
      </c>
      <c r="M115" s="1" t="n">
        <v>263.75442340987</v>
      </c>
    </row>
    <row r="116" customFormat="false" ht="12.75" hidden="false" customHeight="false" outlineLevel="0" collapsed="false">
      <c r="A116" s="1" t="n">
        <v>5700</v>
      </c>
      <c r="B116" s="1" t="n">
        <v>95</v>
      </c>
      <c r="C116" s="1" t="n">
        <v>313</v>
      </c>
      <c r="D116" s="1" t="n">
        <v>311.635461657972</v>
      </c>
      <c r="E116" s="1" t="n">
        <v>297.992199733352</v>
      </c>
      <c r="F116" s="1" t="n">
        <v>287.139705917058</v>
      </c>
      <c r="G116" s="1" t="n">
        <v>278.804588337358</v>
      </c>
      <c r="H116" s="1" t="n">
        <v>272.690847415811</v>
      </c>
      <c r="I116" s="1" t="n">
        <v>268.482774909808</v>
      </c>
      <c r="J116" s="1" t="n">
        <v>265.847988141755</v>
      </c>
      <c r="K116" s="1" t="n">
        <v>264.440577565474</v>
      </c>
      <c r="L116" s="1" t="n">
        <v>263.904344820029</v>
      </c>
      <c r="M116" s="1" t="n">
        <v>263.87610837568</v>
      </c>
    </row>
    <row r="117" customFormat="false" ht="12.75" hidden="false" customHeight="false" outlineLevel="0" collapsed="false">
      <c r="A117" s="1" t="n">
        <v>5760</v>
      </c>
      <c r="B117" s="1" t="n">
        <v>96</v>
      </c>
      <c r="C117" s="1" t="n">
        <v>313</v>
      </c>
      <c r="D117" s="1" t="n">
        <v>311.638833699459</v>
      </c>
      <c r="E117" s="1" t="n">
        <v>298.029286909622</v>
      </c>
      <c r="F117" s="1" t="n">
        <v>287.203611042285</v>
      </c>
      <c r="G117" s="1" t="n">
        <v>278.889089664908</v>
      </c>
      <c r="H117" s="1" t="n">
        <v>272.790454888646</v>
      </c>
      <c r="I117" s="1" t="n">
        <v>268.59277909788</v>
      </c>
      <c r="J117" s="1" t="n">
        <v>265.964501478749</v>
      </c>
      <c r="K117" s="1" t="n">
        <v>264.560567621814</v>
      </c>
      <c r="L117" s="1" t="n">
        <v>264.025659465101</v>
      </c>
      <c r="M117" s="1" t="n">
        <v>263.997492769075</v>
      </c>
    </row>
    <row r="118" customFormat="false" ht="12.75" hidden="false" customHeight="false" outlineLevel="0" collapsed="false">
      <c r="A118" s="1" t="n">
        <v>5820</v>
      </c>
      <c r="B118" s="1" t="n">
        <v>97</v>
      </c>
      <c r="C118" s="1" t="n">
        <v>313</v>
      </c>
      <c r="D118" s="1" t="n">
        <v>311.642197373951</v>
      </c>
      <c r="E118" s="1" t="n">
        <v>298.066282066903</v>
      </c>
      <c r="F118" s="1" t="n">
        <v>287.267357694943</v>
      </c>
      <c r="G118" s="1" t="n">
        <v>278.973381610264</v>
      </c>
      <c r="H118" s="1" t="n">
        <v>272.889815769969</v>
      </c>
      <c r="I118" s="1" t="n">
        <v>268.702511190051</v>
      </c>
      <c r="J118" s="1" t="n">
        <v>266.080726818668</v>
      </c>
      <c r="K118" s="1" t="n">
        <v>264.680261218902</v>
      </c>
      <c r="L118" s="1" t="n">
        <v>264.146674435288</v>
      </c>
      <c r="M118" s="1" t="n">
        <v>264.118577318343</v>
      </c>
    </row>
    <row r="119" customFormat="false" ht="12.75" hidden="false" customHeight="false" outlineLevel="0" collapsed="false">
      <c r="A119" s="1" t="n">
        <v>5880</v>
      </c>
      <c r="B119" s="1" t="n">
        <v>98</v>
      </c>
      <c r="C119" s="1" t="n">
        <v>313</v>
      </c>
      <c r="D119" s="1" t="n">
        <v>311.645552706623</v>
      </c>
      <c r="E119" s="1" t="n">
        <v>298.103185481454</v>
      </c>
      <c r="F119" s="1" t="n">
        <v>287.330946339696</v>
      </c>
      <c r="G119" s="1" t="n">
        <v>279.05746476602</v>
      </c>
      <c r="H119" s="1" t="n">
        <v>272.988930729006</v>
      </c>
      <c r="I119" s="1" t="n">
        <v>268.811971894437</v>
      </c>
      <c r="J119" s="1" t="n">
        <v>266.196664885172</v>
      </c>
      <c r="K119" s="1" t="n">
        <v>264.799659084592</v>
      </c>
      <c r="L119" s="1" t="n">
        <v>264.267390458936</v>
      </c>
      <c r="M119" s="1" t="n">
        <v>264.239362751846</v>
      </c>
    </row>
    <row r="120" customFormat="false" ht="12.75" hidden="false" customHeight="false" outlineLevel="0" collapsed="false">
      <c r="A120" s="1" t="n">
        <v>5940</v>
      </c>
      <c r="B120" s="1" t="n">
        <v>99</v>
      </c>
      <c r="C120" s="1" t="n">
        <v>313</v>
      </c>
      <c r="D120" s="1" t="n">
        <v>311.648899722007</v>
      </c>
      <c r="E120" s="1" t="n">
        <v>298.139997422509</v>
      </c>
      <c r="F120" s="1" t="n">
        <v>287.394377430575</v>
      </c>
      <c r="G120" s="1" t="n">
        <v>279.141339713541</v>
      </c>
      <c r="H120" s="1" t="n">
        <v>273.08780042555</v>
      </c>
      <c r="I120" s="1" t="n">
        <v>268.921161912761</v>
      </c>
      <c r="J120" s="1" t="n">
        <v>266.312316398577</v>
      </c>
      <c r="K120" s="1" t="n">
        <v>264.91876194555</v>
      </c>
      <c r="L120" s="1" t="n">
        <v>264.387808264168</v>
      </c>
      <c r="M120" s="1" t="n">
        <v>264.359849797774</v>
      </c>
    </row>
    <row r="121" customFormat="false" ht="12.75" hidden="false" customHeight="false" outlineLevel="0" collapsed="false">
      <c r="A121" s="1" t="n">
        <v>6000</v>
      </c>
      <c r="B121" s="1" t="n">
        <v>100</v>
      </c>
      <c r="C121" s="1" t="n">
        <v>313</v>
      </c>
      <c r="D121" s="1" t="n">
        <v>311.652238444062</v>
      </c>
      <c r="E121" s="1" t="n">
        <v>298.176718153112</v>
      </c>
      <c r="F121" s="1" t="n">
        <v>287.457651412236</v>
      </c>
      <c r="G121" s="1" t="n">
        <v>279.225007024262</v>
      </c>
      <c r="H121" s="1" t="n">
        <v>273.186425511003</v>
      </c>
      <c r="I121" s="1" t="n">
        <v>269.030081940972</v>
      </c>
      <c r="J121" s="1" t="n">
        <v>266.427682076057</v>
      </c>
      <c r="K121" s="1" t="n">
        <v>265.037570527175</v>
      </c>
      <c r="L121" s="1" t="n">
        <v>264.507928578681</v>
      </c>
      <c r="M121" s="1" t="n">
        <v>264.480039183936</v>
      </c>
    </row>
    <row r="122" customFormat="false" ht="12.75" hidden="false" customHeight="false" outlineLevel="0" collapsed="false">
      <c r="A122" s="1" t="n">
        <v>6060</v>
      </c>
      <c r="B122" s="1" t="n">
        <v>101</v>
      </c>
      <c r="C122" s="1" t="n">
        <v>313</v>
      </c>
      <c r="D122" s="1" t="n">
        <v>311.655568896248</v>
      </c>
      <c r="E122" s="1" t="n">
        <v>298.213347930854</v>
      </c>
      <c r="F122" s="1" t="n">
        <v>287.520768721051</v>
      </c>
      <c r="G122" s="1" t="n">
        <v>279.308467260812</v>
      </c>
      <c r="H122" s="1" t="n">
        <v>273.284806629268</v>
      </c>
      <c r="I122" s="1" t="n">
        <v>269.138732669785</v>
      </c>
      <c r="J122" s="1" t="n">
        <v>266.542762631837</v>
      </c>
      <c r="K122" s="1" t="n">
        <v>265.156085553537</v>
      </c>
      <c r="L122" s="1" t="n">
        <v>264.627752129569</v>
      </c>
      <c r="M122" s="1" t="n">
        <v>264.599931637578</v>
      </c>
    </row>
    <row r="123" customFormat="false" ht="12.75" hidden="false" customHeight="false" outlineLevel="0" collapsed="false">
      <c r="A123" s="1" t="n">
        <v>6120</v>
      </c>
      <c r="B123" s="1" t="n">
        <v>102</v>
      </c>
      <c r="C123" s="1" t="n">
        <v>313</v>
      </c>
      <c r="D123" s="1" t="n">
        <v>311.658891101582</v>
      </c>
      <c r="E123" s="1" t="n">
        <v>298.24988700851</v>
      </c>
      <c r="F123" s="1" t="n">
        <v>287.583729786063</v>
      </c>
      <c r="G123" s="1" t="n">
        <v>279.391720977997</v>
      </c>
      <c r="H123" s="1" t="n">
        <v>273.382944417532</v>
      </c>
      <c r="I123" s="1" t="n">
        <v>269.247114785148</v>
      </c>
      <c r="J123" s="1" t="n">
        <v>266.657558777344</v>
      </c>
      <c r="K123" s="1" t="n">
        <v>265.274307747318</v>
      </c>
      <c r="L123" s="1" t="n">
        <v>264.747279643165</v>
      </c>
      <c r="M123" s="1" t="n">
        <v>264.71952788522</v>
      </c>
    </row>
    <row r="124" customFormat="false" ht="12.75" hidden="false" customHeight="false" outlineLevel="0" collapsed="false">
      <c r="A124" s="1" t="n">
        <v>6180</v>
      </c>
      <c r="B124" s="1" t="n">
        <v>103</v>
      </c>
      <c r="C124" s="1" t="n">
        <v>313</v>
      </c>
      <c r="D124" s="1" t="n">
        <v>311.662205082687</v>
      </c>
      <c r="E124" s="1" t="n">
        <v>298.286335634588</v>
      </c>
      <c r="F124" s="1" t="n">
        <v>287.646535029817</v>
      </c>
      <c r="G124" s="1" t="n">
        <v>279.474768723655</v>
      </c>
      <c r="H124" s="1" t="n">
        <v>273.480839506952</v>
      </c>
      <c r="I124" s="1" t="n">
        <v>269.355228968653</v>
      </c>
      <c r="J124" s="1" t="n">
        <v>266.772071221356</v>
      </c>
      <c r="K124" s="1" t="n">
        <v>265.392237829764</v>
      </c>
      <c r="L124" s="1" t="n">
        <v>264.866511844916</v>
      </c>
      <c r="M124" s="1" t="n">
        <v>264.838828652523</v>
      </c>
    </row>
    <row r="125" customFormat="false" ht="12.75" hidden="false" customHeight="false" outlineLevel="0" collapsed="false">
      <c r="A125" s="1" t="n">
        <v>6240</v>
      </c>
      <c r="B125" s="1" t="n">
        <v>104</v>
      </c>
      <c r="C125" s="1" t="n">
        <v>313</v>
      </c>
      <c r="D125" s="1" t="n">
        <v>311.66551086184</v>
      </c>
      <c r="E125" s="1" t="n">
        <v>298.32269405382</v>
      </c>
      <c r="F125" s="1" t="n">
        <v>287.709184869079</v>
      </c>
      <c r="G125" s="1" t="n">
        <v>279.557611039399</v>
      </c>
      <c r="H125" s="1" t="n">
        <v>273.578492523245</v>
      </c>
      <c r="I125" s="1" t="n">
        <v>269.463075897888</v>
      </c>
      <c r="J125" s="1" t="n">
        <v>266.886300670118</v>
      </c>
      <c r="K125" s="1" t="n">
        <v>265.509876520642</v>
      </c>
      <c r="L125" s="1" t="n">
        <v>264.985449459262</v>
      </c>
      <c r="M125" s="1" t="n">
        <v>264.957834664169</v>
      </c>
    </row>
    <row r="126" customFormat="false" ht="12.75" hidden="false" customHeight="false" outlineLevel="0" collapsed="false">
      <c r="A126" s="1" t="n">
        <v>6300</v>
      </c>
      <c r="B126" s="1" t="n">
        <v>105</v>
      </c>
      <c r="C126" s="1" t="n">
        <v>313</v>
      </c>
      <c r="D126" s="1" t="n">
        <v>311.668808461009</v>
      </c>
      <c r="E126" s="1" t="n">
        <v>298.358962507577</v>
      </c>
      <c r="F126" s="1" t="n">
        <v>287.771679715468</v>
      </c>
      <c r="G126" s="1" t="n">
        <v>279.640248461264</v>
      </c>
      <c r="H126" s="1" t="n">
        <v>273.675904087206</v>
      </c>
      <c r="I126" s="1" t="n">
        <v>269.570656246755</v>
      </c>
      <c r="J126" s="1" t="n">
        <v>267.000247827454</v>
      </c>
      <c r="K126" s="1" t="n">
        <v>265.627224538207</v>
      </c>
      <c r="L126" s="1" t="n">
        <v>265.104093209536</v>
      </c>
      <c r="M126" s="1" t="n">
        <v>265.076546643756</v>
      </c>
    </row>
    <row r="127" customFormat="false" ht="12.75" hidden="false" customHeight="false" outlineLevel="0" collapsed="false">
      <c r="A127" s="1" t="n">
        <v>6360</v>
      </c>
      <c r="B127" s="1" t="n">
        <v>106</v>
      </c>
      <c r="C127" s="1" t="n">
        <v>313</v>
      </c>
      <c r="D127" s="1" t="n">
        <v>311.672097901888</v>
      </c>
      <c r="E127" s="1" t="n">
        <v>298.395141234236</v>
      </c>
      <c r="F127" s="1" t="n">
        <v>287.834019975998</v>
      </c>
      <c r="G127" s="1" t="n">
        <v>279.722681520272</v>
      </c>
      <c r="H127" s="1" t="n">
        <v>273.773074815157</v>
      </c>
      <c r="I127" s="1" t="n">
        <v>269.677970685734</v>
      </c>
      <c r="J127" s="1" t="n">
        <v>267.11391339486</v>
      </c>
      <c r="K127" s="1" t="n">
        <v>265.744282599168</v>
      </c>
      <c r="L127" s="1" t="n">
        <v>265.222443817881</v>
      </c>
      <c r="M127" s="1" t="n">
        <v>265.194965313707</v>
      </c>
    </row>
    <row r="128" customFormat="false" ht="12.75" hidden="false" customHeight="false" outlineLevel="0" collapsed="false">
      <c r="A128" s="1" t="n">
        <v>6420</v>
      </c>
      <c r="B128" s="1" t="n">
        <v>107</v>
      </c>
      <c r="C128" s="1" t="n">
        <v>313</v>
      </c>
      <c r="D128" s="1" t="n">
        <v>311.675379205923</v>
      </c>
      <c r="E128" s="1" t="n">
        <v>298.431230469498</v>
      </c>
      <c r="F128" s="1" t="n">
        <v>287.896206053563</v>
      </c>
      <c r="G128" s="1" t="n">
        <v>279.804910742923</v>
      </c>
      <c r="H128" s="1" t="n">
        <v>273.870005319343</v>
      </c>
      <c r="I128" s="1" t="n">
        <v>269.785019882121</v>
      </c>
      <c r="J128" s="1" t="n">
        <v>267.227298071584</v>
      </c>
      <c r="K128" s="1" t="n">
        <v>265.861051418663</v>
      </c>
      <c r="L128" s="1" t="n">
        <v>265.340502005174</v>
      </c>
      <c r="M128" s="1" t="n">
        <v>265.313091395201</v>
      </c>
    </row>
    <row r="129" customFormat="false" ht="12.75" hidden="false" customHeight="false" outlineLevel="0" collapsed="false">
      <c r="A129" s="1" t="n">
        <v>6480</v>
      </c>
      <c r="B129" s="1" t="n">
        <v>108</v>
      </c>
      <c r="C129" s="1" t="n">
        <v>313</v>
      </c>
      <c r="D129" s="1" t="n">
        <v>311.678652394342</v>
      </c>
      <c r="E129" s="1" t="n">
        <v>298.467230446666</v>
      </c>
      <c r="F129" s="1" t="n">
        <v>287.958238347343</v>
      </c>
      <c r="G129" s="1" t="n">
        <v>279.886936651623</v>
      </c>
      <c r="H129" s="1" t="n">
        <v>273.96669620827</v>
      </c>
      <c r="I129" s="1" t="n">
        <v>269.891804500238</v>
      </c>
      <c r="J129" s="1" t="n">
        <v>267.3404025547</v>
      </c>
      <c r="K129" s="1" t="n">
        <v>265.97753171024</v>
      </c>
      <c r="L129" s="1" t="n">
        <v>265.458268490964</v>
      </c>
      <c r="M129" s="1" t="n">
        <v>265.430925608096</v>
      </c>
    </row>
    <row r="130" customFormat="false" ht="12.75" hidden="false" customHeight="false" outlineLevel="0" collapsed="false">
      <c r="A130" s="1" t="n">
        <v>6540</v>
      </c>
      <c r="B130" s="1" t="n">
        <v>109</v>
      </c>
      <c r="C130" s="1" t="n">
        <v>313</v>
      </c>
      <c r="D130" s="1" t="n">
        <v>311.681917488173</v>
      </c>
      <c r="E130" s="1" t="n">
        <v>298.50314139689</v>
      </c>
      <c r="F130" s="1" t="n">
        <v>288.020117253172</v>
      </c>
      <c r="G130" s="1" t="n">
        <v>279.968759765055</v>
      </c>
      <c r="H130" s="1" t="n">
        <v>274.063148087004</v>
      </c>
      <c r="I130" s="1" t="n">
        <v>269.998325201605</v>
      </c>
      <c r="J130" s="1" t="n">
        <v>267.45322753917</v>
      </c>
      <c r="K130" s="1" t="n">
        <v>266.093724185833</v>
      </c>
      <c r="L130" s="1" t="n">
        <v>265.57574399341</v>
      </c>
      <c r="M130" s="1" t="n">
        <v>265.548468670881</v>
      </c>
    </row>
    <row r="131" customFormat="false" ht="12.75" hidden="false" customHeight="false" outlineLevel="0" collapsed="false">
      <c r="A131" s="1" t="n">
        <v>6600</v>
      </c>
      <c r="B131" s="1" t="n">
        <v>110</v>
      </c>
      <c r="C131" s="1" t="n">
        <v>313</v>
      </c>
      <c r="D131" s="1" t="n">
        <v>311.685174508267</v>
      </c>
      <c r="E131" s="1" t="n">
        <v>298.538963549369</v>
      </c>
      <c r="F131" s="1" t="n">
        <v>288.081843163852</v>
      </c>
      <c r="G131" s="1" t="n">
        <v>280.050380598507</v>
      </c>
      <c r="H131" s="1" t="n">
        <v>274.159361557434</v>
      </c>
      <c r="I131" s="1" t="n">
        <v>270.104582645106</v>
      </c>
      <c r="J131" s="1" t="n">
        <v>267.565773717904</v>
      </c>
      <c r="K131" s="1" t="n">
        <v>266.209629555749</v>
      </c>
      <c r="L131" s="1" t="n">
        <v>265.692929229243</v>
      </c>
      <c r="M131" s="1" t="n">
        <v>265.665721300621</v>
      </c>
    </row>
    <row r="132" customFormat="false" ht="12.75" hidden="false" customHeight="false" outlineLevel="0" collapsed="false">
      <c r="A132" s="1" t="n">
        <v>6660</v>
      </c>
      <c r="B132" s="1" t="n">
        <v>111</v>
      </c>
      <c r="C132" s="1" t="n">
        <v>313</v>
      </c>
      <c r="D132" s="1" t="n">
        <v>311.688423475312</v>
      </c>
      <c r="E132" s="1" t="n">
        <v>298.574697131544</v>
      </c>
      <c r="F132" s="1" t="n">
        <v>288.143416469422</v>
      </c>
      <c r="G132" s="1" t="n">
        <v>280.131799664153</v>
      </c>
      <c r="H132" s="1" t="n">
        <v>274.255337218492</v>
      </c>
      <c r="I132" s="1" t="n">
        <v>270.210577487119</v>
      </c>
      <c r="J132" s="1" t="n">
        <v>267.678041781802</v>
      </c>
      <c r="K132" s="1" t="n">
        <v>266.325248528657</v>
      </c>
      <c r="L132" s="1" t="n">
        <v>265.809824913717</v>
      </c>
      <c r="M132" s="1" t="n">
        <v>265.782684212914</v>
      </c>
    </row>
    <row r="133" customFormat="false" ht="12.75" hidden="false" customHeight="false" outlineLevel="0" collapsed="false">
      <c r="A133" s="1" t="n">
        <v>6720</v>
      </c>
      <c r="B133" s="1" t="n">
        <v>112</v>
      </c>
      <c r="C133" s="1" t="n">
        <v>313</v>
      </c>
      <c r="D133" s="1" t="n">
        <v>311.691664409851</v>
      </c>
      <c r="E133" s="1" t="n">
        <v>298.61034236925</v>
      </c>
      <c r="F133" s="1" t="n">
        <v>288.204837557404</v>
      </c>
      <c r="G133" s="1" t="n">
        <v>280.213017471298</v>
      </c>
      <c r="H133" s="1" t="n">
        <v>274.351075666358</v>
      </c>
      <c r="I133" s="1" t="n">
        <v>270.316310381638</v>
      </c>
      <c r="J133" s="1" t="n">
        <v>267.790032419802</v>
      </c>
      <c r="K133" s="1" t="n">
        <v>266.440581811573</v>
      </c>
      <c r="L133" s="1" t="n">
        <v>265.92643176058</v>
      </c>
      <c r="M133" s="1" t="n">
        <v>265.899358121862</v>
      </c>
    </row>
    <row r="134" customFormat="false" ht="12.75" hidden="false" customHeight="false" outlineLevel="0" collapsed="false">
      <c r="A134" s="1" t="n">
        <v>6780</v>
      </c>
      <c r="B134" s="1" t="n">
        <v>113</v>
      </c>
      <c r="C134" s="1" t="n">
        <v>313</v>
      </c>
      <c r="D134" s="1" t="n">
        <v>311.694897332292</v>
      </c>
      <c r="E134" s="1" t="n">
        <v>298.645899486859</v>
      </c>
      <c r="F134" s="1" t="n">
        <v>288.266106813007</v>
      </c>
      <c r="G134" s="1" t="n">
        <v>280.294034526596</v>
      </c>
      <c r="H134" s="1" t="n">
        <v>274.446577494627</v>
      </c>
      <c r="I134" s="1" t="n">
        <v>270.42178198038</v>
      </c>
      <c r="J134" s="1" t="n">
        <v>267.901746318918</v>
      </c>
      <c r="K134" s="1" t="n">
        <v>266.555630109854</v>
      </c>
      <c r="L134" s="1" t="n">
        <v>266.042750482038</v>
      </c>
      <c r="M134" s="1" t="n">
        <v>266.015743740032</v>
      </c>
    </row>
    <row r="135" customFormat="false" ht="12.75" hidden="false" customHeight="false" outlineLevel="0" collapsed="false">
      <c r="A135" s="1" t="n">
        <v>6840</v>
      </c>
      <c r="B135" s="1" t="n">
        <v>114</v>
      </c>
      <c r="C135" s="1" t="n">
        <v>313</v>
      </c>
      <c r="D135" s="1" t="n">
        <v>311.698122262918</v>
      </c>
      <c r="E135" s="1" t="n">
        <v>298.681368707401</v>
      </c>
      <c r="F135" s="1" t="n">
        <v>288.327224619309</v>
      </c>
      <c r="G135" s="1" t="n">
        <v>280.374851334236</v>
      </c>
      <c r="H135" s="1" t="n">
        <v>274.541843294462</v>
      </c>
      <c r="I135" s="1" t="n">
        <v>270.526992932872</v>
      </c>
      <c r="J135" s="1" t="n">
        <v>268.01318416427</v>
      </c>
      <c r="K135" s="1" t="n">
        <v>266.670394127188</v>
      </c>
      <c r="L135" s="1" t="n">
        <v>266.158781788738</v>
      </c>
      <c r="M135" s="1" t="n">
        <v>266.131841778433</v>
      </c>
    </row>
    <row r="136" customFormat="false" ht="12.75" hidden="false" customHeight="false" outlineLevel="0" collapsed="false">
      <c r="A136" s="1" t="n">
        <v>6900</v>
      </c>
      <c r="B136" s="1" t="n">
        <v>115</v>
      </c>
      <c r="C136" s="1" t="n">
        <v>313</v>
      </c>
      <c r="D136" s="1" t="n">
        <v>311.701339221901</v>
      </c>
      <c r="E136" s="1" t="n">
        <v>298.716750252668</v>
      </c>
      <c r="F136" s="1" t="n">
        <v>288.388191357417</v>
      </c>
      <c r="G136" s="1" t="n">
        <v>280.455468396105</v>
      </c>
      <c r="H136" s="1" t="n">
        <v>274.636873654723</v>
      </c>
      <c r="I136" s="1" t="n">
        <v>270.631943886538</v>
      </c>
      <c r="J136" s="1" t="n">
        <v>268.12434663912</v>
      </c>
      <c r="K136" s="1" t="n">
        <v>266.784874565592</v>
      </c>
      <c r="L136" s="1" t="n">
        <v>266.274526389736</v>
      </c>
      <c r="M136" s="1" t="n">
        <v>266.247652946493</v>
      </c>
    </row>
    <row r="137" customFormat="false" ht="12.75" hidden="false" customHeight="false" outlineLevel="0" collapsed="false">
      <c r="A137" s="1" t="n">
        <v>6960</v>
      </c>
      <c r="B137" s="1" t="n">
        <v>116</v>
      </c>
      <c r="C137" s="1" t="n">
        <v>313</v>
      </c>
      <c r="D137" s="1" t="n">
        <v>311.704548229307</v>
      </c>
      <c r="E137" s="1" t="n">
        <v>298.752044343308</v>
      </c>
      <c r="F137" s="1" t="n">
        <v>288.449007406604</v>
      </c>
      <c r="G137" s="1" t="n">
        <v>280.535886211934</v>
      </c>
      <c r="H137" s="1" t="n">
        <v>274.731669162087</v>
      </c>
      <c r="I137" s="1" t="n">
        <v>270.736635486762</v>
      </c>
      <c r="J137" s="1" t="n">
        <v>268.235234424891</v>
      </c>
      <c r="K137" s="1" t="n">
        <v>266.899072125405</v>
      </c>
      <c r="L137" s="1" t="n">
        <v>266.389984992489</v>
      </c>
      <c r="M137" s="1" t="n">
        <v>266.363177952042</v>
      </c>
    </row>
    <row r="138" customFormat="false" ht="12.75" hidden="false" customHeight="false" outlineLevel="0" collapsed="false">
      <c r="A138" s="1" t="n">
        <v>7020</v>
      </c>
      <c r="B138" s="1" t="n">
        <v>117</v>
      </c>
      <c r="C138" s="1" t="n">
        <v>313</v>
      </c>
      <c r="D138" s="1" t="n">
        <v>311.707749305106</v>
      </c>
      <c r="E138" s="1" t="n">
        <v>298.787251198903</v>
      </c>
      <c r="F138" s="1" t="n">
        <v>288.509673144428</v>
      </c>
      <c r="G138" s="1" t="n">
        <v>280.616105279415</v>
      </c>
      <c r="H138" s="1" t="n">
        <v>274.826230401141</v>
      </c>
      <c r="I138" s="1" t="n">
        <v>270.841068376955</v>
      </c>
      <c r="J138" s="1" t="n">
        <v>268.345848201196</v>
      </c>
      <c r="K138" s="1" t="n">
        <v>267.012987505286</v>
      </c>
      <c r="L138" s="1" t="n">
        <v>266.505158302832</v>
      </c>
      <c r="M138" s="1" t="n">
        <v>266.478417501293</v>
      </c>
    </row>
    <row r="139" customFormat="false" ht="12.75" hidden="false" customHeight="false" outlineLevel="0" collapsed="false">
      <c r="A139" s="1" t="n">
        <v>7080</v>
      </c>
      <c r="B139" s="1" t="n">
        <v>118</v>
      </c>
      <c r="C139" s="1" t="n">
        <v>313</v>
      </c>
      <c r="D139" s="1" t="n">
        <v>311.710942469176</v>
      </c>
      <c r="E139" s="1" t="n">
        <v>298.822371038041</v>
      </c>
      <c r="F139" s="1" t="n">
        <v>288.570188946839</v>
      </c>
      <c r="G139" s="1" t="n">
        <v>280.696126094321</v>
      </c>
      <c r="H139" s="1" t="n">
        <v>274.920557954475</v>
      </c>
      <c r="I139" s="1" t="n">
        <v>270.945243198606</v>
      </c>
      <c r="J139" s="1" t="n">
        <v>268.456188645859</v>
      </c>
      <c r="K139" s="1" t="n">
        <v>267.126621402209</v>
      </c>
      <c r="L139" s="1" t="n">
        <v>266.62004702497</v>
      </c>
      <c r="M139" s="1" t="n">
        <v>266.593372298829</v>
      </c>
    </row>
    <row r="140" customFormat="false" ht="12.75" hidden="false" customHeight="false" outlineLevel="0" collapsed="false">
      <c r="A140" s="1" t="n">
        <v>7140</v>
      </c>
      <c r="B140" s="1" t="n">
        <v>119</v>
      </c>
      <c r="C140" s="1" t="n">
        <v>313</v>
      </c>
      <c r="D140" s="1" t="n">
        <v>311.714127741309</v>
      </c>
      <c r="E140" s="1" t="n">
        <v>298.857404078377</v>
      </c>
      <c r="F140" s="1" t="n">
        <v>288.630555188269</v>
      </c>
      <c r="G140" s="1" t="n">
        <v>280.775949150588</v>
      </c>
      <c r="H140" s="1" t="n">
        <v>275.014652402759</v>
      </c>
      <c r="I140" s="1" t="n">
        <v>271.049160591333</v>
      </c>
      <c r="J140" s="1" t="n">
        <v>268.56625643493</v>
      </c>
      <c r="K140" s="1" t="n">
        <v>267.239974511467</v>
      </c>
      <c r="L140" s="1" t="n">
        <v>266.734651861465</v>
      </c>
      <c r="M140" s="1" t="n">
        <v>266.708043047595</v>
      </c>
    </row>
    <row r="141" customFormat="false" ht="12.75" hidden="false" customHeight="false" outlineLevel="0" collapsed="false">
      <c r="A141" s="1" t="n">
        <v>7200</v>
      </c>
      <c r="B141" s="1" t="n">
        <v>120</v>
      </c>
      <c r="C141" s="1" t="n">
        <v>313</v>
      </c>
      <c r="D141" s="1" t="n">
        <v>311.717305141218</v>
      </c>
      <c r="E141" s="1" t="n">
        <v>298.892350536685</v>
      </c>
      <c r="F141" s="1" t="n">
        <v>288.690772241715</v>
      </c>
      <c r="G141" s="1" t="n">
        <v>280.855574940411</v>
      </c>
      <c r="H141" s="1" t="n">
        <v>275.108514324806</v>
      </c>
      <c r="I141" s="1" t="n">
        <v>271.152821192921</v>
      </c>
      <c r="J141" s="1" t="n">
        <v>268.676052242706</v>
      </c>
      <c r="K141" s="1" t="n">
        <v>267.353047526664</v>
      </c>
      <c r="L141" s="1" t="n">
        <v>266.848973513227</v>
      </c>
      <c r="M141" s="1" t="n">
        <v>266.822430448887</v>
      </c>
    </row>
    <row r="142" customFormat="false" ht="12.75" hidden="false" customHeight="false" outlineLevel="0" collapsed="false">
      <c r="A142" s="1" t="n">
        <v>7260</v>
      </c>
      <c r="B142" s="1" t="n">
        <v>121</v>
      </c>
      <c r="C142" s="1" t="n">
        <v>313</v>
      </c>
      <c r="D142" s="1" t="n">
        <v>311.720474688538</v>
      </c>
      <c r="E142" s="1" t="n">
        <v>298.927210628906</v>
      </c>
      <c r="F142" s="1" t="n">
        <v>288.750840478805</v>
      </c>
      <c r="G142" s="1" t="n">
        <v>280.935003954307</v>
      </c>
      <c r="H142" s="1" t="n">
        <v>275.202144297637</v>
      </c>
      <c r="I142" s="1" t="n">
        <v>271.256225639363</v>
      </c>
      <c r="J142" s="1" t="n">
        <v>268.785576741743</v>
      </c>
      <c r="K142" s="1" t="n">
        <v>267.465841139722</v>
      </c>
      <c r="L142" s="1" t="n">
        <v>266.96301267951</v>
      </c>
      <c r="M142" s="1" t="n">
        <v>266.936535202343</v>
      </c>
    </row>
    <row r="143" customFormat="false" ht="12.75" hidden="false" customHeight="false" outlineLevel="0" collapsed="false">
      <c r="A143" s="1" t="n">
        <v>7320</v>
      </c>
      <c r="B143" s="1" t="n">
        <v>122</v>
      </c>
      <c r="C143" s="1" t="n">
        <v>313</v>
      </c>
      <c r="D143" s="1" t="n">
        <v>311.723636402834</v>
      </c>
      <c r="E143" s="1" t="n">
        <v>298.96198457019</v>
      </c>
      <c r="F143" s="1" t="n">
        <v>288.810760269863</v>
      </c>
      <c r="G143" s="1" t="n">
        <v>281.014236681182</v>
      </c>
      <c r="H143" s="1" t="n">
        <v>275.295542896525</v>
      </c>
      <c r="I143" s="1" t="n">
        <v>271.359374564889</v>
      </c>
      <c r="J143" s="1" t="n">
        <v>268.894830602873</v>
      </c>
      <c r="K143" s="1" t="n">
        <v>267.578356040876</v>
      </c>
      <c r="L143" s="1" t="n">
        <v>267.076770057904</v>
      </c>
      <c r="M143" s="1" t="n">
        <v>267.05035800594</v>
      </c>
    </row>
    <row r="144" customFormat="false" ht="12.75" hidden="false" customHeight="false" outlineLevel="0" collapsed="false">
      <c r="A144" s="1" t="n">
        <v>7380</v>
      </c>
      <c r="B144" s="1" t="n">
        <v>123</v>
      </c>
      <c r="C144" s="1" t="n">
        <v>313</v>
      </c>
      <c r="D144" s="1" t="n">
        <v>311.726790303601</v>
      </c>
      <c r="E144" s="1" t="n">
        <v>298.996672574925</v>
      </c>
      <c r="F144" s="1" t="n">
        <v>288.870531983959</v>
      </c>
      <c r="G144" s="1" t="n">
        <v>281.093273608389</v>
      </c>
      <c r="H144" s="1" t="n">
        <v>275.388710695051</v>
      </c>
      <c r="I144" s="1" t="n">
        <v>271.462268601998</v>
      </c>
      <c r="J144" s="1" t="n">
        <v>269.003814495215</v>
      </c>
      <c r="K144" s="1" t="n">
        <v>267.690592918678</v>
      </c>
      <c r="L144" s="1" t="n">
        <v>267.19024634433</v>
      </c>
      <c r="M144" s="1" t="n">
        <v>267.163899555987</v>
      </c>
    </row>
    <row r="145" customFormat="false" ht="12.75" hidden="false" customHeight="false" outlineLevel="0" collapsed="false">
      <c r="A145" s="1" t="n">
        <v>7440</v>
      </c>
      <c r="B145" s="1" t="n">
        <v>124</v>
      </c>
      <c r="C145" s="1" t="n">
        <v>313</v>
      </c>
      <c r="D145" s="1" t="n">
        <v>311.729936410266</v>
      </c>
      <c r="E145" s="1" t="n">
        <v>299.031274856779</v>
      </c>
      <c r="F145" s="1" t="n">
        <v>288.930155988959</v>
      </c>
      <c r="G145" s="1" t="n">
        <v>281.172115221772</v>
      </c>
      <c r="H145" s="1" t="n">
        <v>275.481648265133</v>
      </c>
      <c r="I145" s="1" t="n">
        <v>271.564908381482</v>
      </c>
      <c r="J145" s="1" t="n">
        <v>269.112529086184</v>
      </c>
      <c r="K145" s="1" t="n">
        <v>267.802552459998</v>
      </c>
      <c r="L145" s="1" t="n">
        <v>267.30344223304</v>
      </c>
      <c r="M145" s="1" t="n">
        <v>267.277160547124</v>
      </c>
    </row>
    <row r="146" customFormat="false" ht="12.75" hidden="false" customHeight="false" outlineLevel="0" collapsed="false">
      <c r="A146" s="1" t="n">
        <v>7500</v>
      </c>
      <c r="B146" s="1" t="n">
        <v>125</v>
      </c>
      <c r="C146" s="1" t="n">
        <v>313</v>
      </c>
      <c r="D146" s="1" t="n">
        <v>311.733074742194</v>
      </c>
      <c r="E146" s="1" t="n">
        <v>299.065791628716</v>
      </c>
      <c r="F146" s="1" t="n">
        <v>288.989632651564</v>
      </c>
      <c r="G146" s="1" t="n">
        <v>281.250762005714</v>
      </c>
      <c r="H146" s="1" t="n">
        <v>275.574356177068</v>
      </c>
      <c r="I146" s="1" t="n">
        <v>271.667294532449</v>
      </c>
      <c r="J146" s="1" t="n">
        <v>269.220975041505</v>
      </c>
      <c r="K146" s="1" t="n">
        <v>267.914235350023</v>
      </c>
      <c r="L146" s="1" t="n">
        <v>267.416358416612</v>
      </c>
      <c r="M146" s="1" t="n">
        <v>267.390141672319</v>
      </c>
    </row>
    <row r="147" customFormat="false" ht="12.75" hidden="false" customHeight="false" outlineLevel="0" collapsed="false">
      <c r="A147" s="1" t="n">
        <v>7560</v>
      </c>
      <c r="B147" s="1" t="n">
        <v>126</v>
      </c>
      <c r="C147" s="1" t="n">
        <v>313</v>
      </c>
      <c r="D147" s="1" t="n">
        <v>311.736205318689</v>
      </c>
      <c r="E147" s="1" t="n">
        <v>299.100223103029</v>
      </c>
      <c r="F147" s="1" t="n">
        <v>289.048962337346</v>
      </c>
      <c r="G147" s="1" t="n">
        <v>281.329214443172</v>
      </c>
      <c r="H147" s="1" t="n">
        <v>275.666834999565</v>
      </c>
      <c r="I147" s="1" t="n">
        <v>271.769427682345</v>
      </c>
      <c r="J147" s="1" t="n">
        <v>269.329153025223</v>
      </c>
      <c r="K147" s="1" t="n">
        <v>268.025642272263</v>
      </c>
      <c r="L147" s="1" t="n">
        <v>267.528995585949</v>
      </c>
      <c r="M147" s="1" t="n">
        <v>267.502843622863</v>
      </c>
    </row>
    <row r="148" customFormat="false" ht="12.75" hidden="false" customHeight="false" outlineLevel="0" collapsed="false">
      <c r="A148" s="1" t="n">
        <v>7620</v>
      </c>
      <c r="B148" s="1" t="n">
        <v>127</v>
      </c>
      <c r="C148" s="1" t="n">
        <v>313</v>
      </c>
      <c r="D148" s="1" t="n">
        <v>311.739328158994</v>
      </c>
      <c r="E148" s="1" t="n">
        <v>299.134569491354</v>
      </c>
      <c r="F148" s="1" t="n">
        <v>289.108145410781</v>
      </c>
      <c r="G148" s="1" t="n">
        <v>281.40747301571</v>
      </c>
      <c r="H148" s="1" t="n">
        <v>275.759085299763</v>
      </c>
      <c r="I148" s="1" t="n">
        <v>271.87130845697</v>
      </c>
      <c r="J148" s="1" t="n">
        <v>269.437063699709</v>
      </c>
      <c r="K148" s="1" t="n">
        <v>268.136773908552</v>
      </c>
      <c r="L148" s="1" t="n">
        <v>267.64135443028</v>
      </c>
      <c r="M148" s="1" t="n">
        <v>267.615267088375</v>
      </c>
    </row>
    <row r="149" customFormat="false" ht="12.75" hidden="false" customHeight="false" outlineLevel="0" collapsed="false">
      <c r="A149" s="1" t="n">
        <v>7680</v>
      </c>
      <c r="B149" s="1" t="n">
        <v>128</v>
      </c>
      <c r="C149" s="1" t="n">
        <v>313</v>
      </c>
      <c r="D149" s="1" t="n">
        <v>311.742443282295</v>
      </c>
      <c r="E149" s="1" t="n">
        <v>299.168831004694</v>
      </c>
      <c r="F149" s="1" t="n">
        <v>289.167182235277</v>
      </c>
      <c r="G149" s="1" t="n">
        <v>281.485538203529</v>
      </c>
      <c r="H149" s="1" t="n">
        <v>275.851107643268</v>
      </c>
      <c r="I149" s="1" t="n">
        <v>271.972937480494</v>
      </c>
      <c r="J149" s="1" t="n">
        <v>269.544707725669</v>
      </c>
      <c r="K149" s="1" t="n">
        <v>268.247630939049</v>
      </c>
      <c r="L149" s="1" t="n">
        <v>267.75343563716</v>
      </c>
      <c r="M149" s="1" t="n">
        <v>267.727412756798</v>
      </c>
    </row>
    <row r="150" customFormat="false" ht="12.75" hidden="false" customHeight="false" outlineLevel="0" collapsed="false">
      <c r="A150" s="1" t="n">
        <v>7740</v>
      </c>
      <c r="B150" s="1" t="n">
        <v>129</v>
      </c>
      <c r="C150" s="1" t="n">
        <v>313</v>
      </c>
      <c r="D150" s="1" t="n">
        <v>311.74555070772</v>
      </c>
      <c r="E150" s="1" t="n">
        <v>299.203007853432</v>
      </c>
      <c r="F150" s="1" t="n">
        <v>289.226073173196</v>
      </c>
      <c r="G150" s="1" t="n">
        <v>281.563410485493</v>
      </c>
      <c r="H150" s="1" t="n">
        <v>275.942902594164</v>
      </c>
      <c r="I150" s="1" t="n">
        <v>272.074315375476</v>
      </c>
      <c r="J150" s="1" t="n">
        <v>269.652085762154</v>
      </c>
      <c r="K150" s="1" t="n">
        <v>268.358214042241</v>
      </c>
      <c r="L150" s="1" t="n">
        <v>267.865239892466</v>
      </c>
      <c r="M150" s="1" t="n">
        <v>267.839281314399</v>
      </c>
    </row>
    <row r="151" customFormat="false" ht="12.75" hidden="false" customHeight="false" outlineLevel="0" collapsed="false">
      <c r="A151" s="1" t="n">
        <v>7800</v>
      </c>
      <c r="B151" s="1" t="n">
        <v>130</v>
      </c>
      <c r="C151" s="1" t="n">
        <v>313</v>
      </c>
      <c r="D151" s="1" t="n">
        <v>311.748650454344</v>
      </c>
      <c r="E151" s="1" t="n">
        <v>299.237100247344</v>
      </c>
      <c r="F151" s="1" t="n">
        <v>289.284818585879</v>
      </c>
      <c r="G151" s="1" t="n">
        <v>281.641090339151</v>
      </c>
      <c r="H151" s="1" t="n">
        <v>276.034470715039</v>
      </c>
      <c r="I151" s="1" t="n">
        <v>272.175442762872</v>
      </c>
      <c r="J151" s="1" t="n">
        <v>269.759198466563</v>
      </c>
      <c r="K151" s="1" t="n">
        <v>268.468523894948</v>
      </c>
      <c r="L151" s="1" t="n">
        <v>267.976767880404</v>
      </c>
      <c r="M151" s="1" t="n">
        <v>267.950873445773</v>
      </c>
    </row>
    <row r="152" customFormat="false" ht="12.75" hidden="false" customHeight="false" outlineLevel="0" collapsed="false">
      <c r="A152" s="1" t="n">
        <v>7860</v>
      </c>
      <c r="B152" s="1" t="n">
        <v>131</v>
      </c>
      <c r="C152" s="1" t="n">
        <v>313</v>
      </c>
      <c r="D152" s="1" t="n">
        <v>311.751742541188</v>
      </c>
      <c r="E152" s="1" t="n">
        <v>299.271108395616</v>
      </c>
      <c r="F152" s="1" t="n">
        <v>289.34341883366</v>
      </c>
      <c r="G152" s="1" t="n">
        <v>281.718578240759</v>
      </c>
      <c r="H152" s="1" t="n">
        <v>276.125812566999</v>
      </c>
      <c r="I152" s="1" t="n">
        <v>272.27632026205</v>
      </c>
      <c r="J152" s="1" t="n">
        <v>269.866046494655</v>
      </c>
      <c r="K152" s="1" t="n">
        <v>268.578561172324</v>
      </c>
      <c r="L152" s="1" t="n">
        <v>268.088020283507</v>
      </c>
      <c r="M152" s="1" t="n">
        <v>268.062189833841</v>
      </c>
    </row>
    <row r="153" customFormat="false" ht="12.75" hidden="false" customHeight="false" outlineLevel="0" collapsed="false">
      <c r="A153" s="1" t="n">
        <v>7920</v>
      </c>
      <c r="B153" s="1" t="n">
        <v>132</v>
      </c>
      <c r="C153" s="1" t="n">
        <v>313</v>
      </c>
      <c r="D153" s="1" t="n">
        <v>311.754826987217</v>
      </c>
      <c r="E153" s="1" t="n">
        <v>299.305032506852</v>
      </c>
      <c r="F153" s="1" t="n">
        <v>289.401874275891</v>
      </c>
      <c r="G153" s="1" t="n">
        <v>281.795874665296</v>
      </c>
      <c r="H153" s="1" t="n">
        <v>276.216928709684</v>
      </c>
      <c r="I153" s="1" t="n">
        <v>272.376948490801</v>
      </c>
      <c r="J153" s="1" t="n">
        <v>269.972630500551</v>
      </c>
      <c r="K153" s="1" t="n">
        <v>268.688326547861</v>
      </c>
      <c r="L153" s="1" t="n">
        <v>268.198997782638</v>
      </c>
      <c r="M153" s="1" t="n">
        <v>268.173231159854</v>
      </c>
    </row>
    <row r="154" customFormat="false" ht="12.75" hidden="false" customHeight="false" outlineLevel="0" collapsed="false">
      <c r="A154" s="1" t="n">
        <v>7980</v>
      </c>
      <c r="B154" s="1" t="n">
        <v>133</v>
      </c>
      <c r="C154" s="1" t="n">
        <v>313</v>
      </c>
      <c r="D154" s="1" t="n">
        <v>311.757903811348</v>
      </c>
      <c r="E154" s="1" t="n">
        <v>299.338872789084</v>
      </c>
      <c r="F154" s="1" t="n">
        <v>289.460185270948</v>
      </c>
      <c r="G154" s="1" t="n">
        <v>281.872980086481</v>
      </c>
      <c r="H154" s="1" t="n">
        <v>276.307819701283</v>
      </c>
      <c r="I154" s="1" t="n">
        <v>272.477328065347</v>
      </c>
      <c r="J154" s="1" t="n">
        <v>270.078951136743</v>
      </c>
      <c r="K154" s="1" t="n">
        <v>268.797820693392</v>
      </c>
      <c r="L154" s="1" t="n">
        <v>268.309701056991</v>
      </c>
      <c r="M154" s="1" t="n">
        <v>268.283998103393</v>
      </c>
    </row>
    <row r="155" customFormat="false" ht="12.75" hidden="false" customHeight="false" outlineLevel="0" collapsed="false">
      <c r="A155" s="1" t="n">
        <v>8040</v>
      </c>
      <c r="B155" s="1" t="n">
        <v>134</v>
      </c>
      <c r="C155" s="1" t="n">
        <v>313</v>
      </c>
      <c r="D155" s="1" t="n">
        <v>311.760973032444</v>
      </c>
      <c r="E155" s="1" t="n">
        <v>299.37262944978</v>
      </c>
      <c r="F155" s="1" t="n">
        <v>289.518352176249</v>
      </c>
      <c r="G155" s="1" t="n">
        <v>281.949894976787</v>
      </c>
      <c r="H155" s="1" t="n">
        <v>276.398486098547</v>
      </c>
      <c r="I155" s="1" t="n">
        <v>272.577459600353</v>
      </c>
      <c r="J155" s="1" t="n">
        <v>270.185009054098</v>
      </c>
      <c r="K155" s="1" t="n">
        <v>268.907044279096</v>
      </c>
      <c r="L155" s="1" t="n">
        <v>268.420130784094</v>
      </c>
      <c r="M155" s="1" t="n">
        <v>268.394491342374</v>
      </c>
    </row>
    <row r="156" customFormat="false" ht="12.75" hidden="false" customHeight="false" outlineLevel="0" collapsed="false">
      <c r="A156" s="1" t="n">
        <v>8100</v>
      </c>
      <c r="B156" s="1" t="n">
        <v>135</v>
      </c>
      <c r="C156" s="1" t="n">
        <v>313</v>
      </c>
      <c r="D156" s="1" t="n">
        <v>311.764034669318</v>
      </c>
      <c r="E156" s="1" t="n">
        <v>299.406302695855</v>
      </c>
      <c r="F156" s="1" t="n">
        <v>289.576375348268</v>
      </c>
      <c r="G156" s="1" t="n">
        <v>282.026619807455</v>
      </c>
      <c r="H156" s="1" t="n">
        <v>276.488928456797</v>
      </c>
      <c r="I156" s="1" t="n">
        <v>272.677343708932</v>
      </c>
      <c r="J156" s="1" t="n">
        <v>270.290804901864</v>
      </c>
      <c r="K156" s="1" t="n">
        <v>269.015997973498</v>
      </c>
      <c r="L156" s="1" t="n">
        <v>268.530287639811</v>
      </c>
      <c r="M156" s="1" t="n">
        <v>268.504711553047</v>
      </c>
    </row>
    <row r="157" customFormat="false" ht="12.75" hidden="false" customHeight="false" outlineLevel="0" collapsed="false">
      <c r="A157" s="1" t="n">
        <v>8160</v>
      </c>
      <c r="B157" s="1" t="n">
        <v>136</v>
      </c>
      <c r="C157" s="1" t="n">
        <v>313</v>
      </c>
      <c r="D157" s="1" t="n">
        <v>311.767088740734</v>
      </c>
      <c r="E157" s="1" t="n">
        <v>299.439892733674</v>
      </c>
      <c r="F157" s="1" t="n">
        <v>289.634255142539</v>
      </c>
      <c r="G157" s="1" t="n">
        <v>282.103155048504</v>
      </c>
      <c r="H157" s="1" t="n">
        <v>276.579147329938</v>
      </c>
      <c r="I157" s="1" t="n">
        <v>272.776981002658</v>
      </c>
      <c r="J157" s="1" t="n">
        <v>270.396339327677</v>
      </c>
      <c r="K157" s="1" t="n">
        <v>269.124682443476</v>
      </c>
      <c r="L157" s="1" t="n">
        <v>268.640172298346</v>
      </c>
      <c r="M157" s="1" t="n">
        <v>268.614659410002</v>
      </c>
    </row>
    <row r="158" customFormat="false" ht="12.75" hidden="false" customHeight="false" outlineLevel="0" collapsed="false">
      <c r="A158" s="1" t="n">
        <v>8220</v>
      </c>
      <c r="B158" s="1" t="n">
        <v>137</v>
      </c>
      <c r="C158" s="1" t="n">
        <v>313</v>
      </c>
      <c r="D158" s="1" t="n">
        <v>311.770135265407</v>
      </c>
      <c r="E158" s="1" t="n">
        <v>299.473399769061</v>
      </c>
      <c r="F158" s="1" t="n">
        <v>289.691991913672</v>
      </c>
      <c r="G158" s="1" t="n">
        <v>282.179501168742</v>
      </c>
      <c r="H158" s="1" t="n">
        <v>276.669143270465</v>
      </c>
      <c r="I158" s="1" t="n">
        <v>272.876372091567</v>
      </c>
      <c r="J158" s="1" t="n">
        <v>270.501612977562</v>
      </c>
      <c r="K158" s="1" t="n">
        <v>269.233098354263</v>
      </c>
      <c r="L158" s="1" t="n">
        <v>268.749785432244</v>
      </c>
      <c r="M158" s="1" t="n">
        <v>268.724335586168</v>
      </c>
    </row>
    <row r="159" customFormat="false" ht="12.75" hidden="false" customHeight="false" outlineLevel="0" collapsed="false">
      <c r="A159" s="1" t="n">
        <v>8280</v>
      </c>
      <c r="B159" s="1" t="n">
        <v>138</v>
      </c>
      <c r="C159" s="1" t="n">
        <v>313</v>
      </c>
      <c r="D159" s="1" t="n">
        <v>311.773174262</v>
      </c>
      <c r="E159" s="1" t="n">
        <v>299.506824007303</v>
      </c>
      <c r="F159" s="1" t="n">
        <v>289.749586015358</v>
      </c>
      <c r="G159" s="1" t="n">
        <v>282.255658635775</v>
      </c>
      <c r="H159" s="1" t="n">
        <v>276.758916829476</v>
      </c>
      <c r="I159" s="1" t="n">
        <v>272.975517584169</v>
      </c>
      <c r="J159" s="1" t="n">
        <v>270.606626495944</v>
      </c>
      <c r="K159" s="1" t="n">
        <v>269.34124636945</v>
      </c>
      <c r="L159" s="1" t="n">
        <v>268.859127712397</v>
      </c>
      <c r="M159" s="1" t="n">
        <v>268.833740752822</v>
      </c>
    </row>
    <row r="160" customFormat="false" ht="12.75" hidden="false" customHeight="false" outlineLevel="0" collapsed="false">
      <c r="A160" s="1" t="n">
        <v>8340</v>
      </c>
      <c r="B160" s="1" t="n">
        <v>139</v>
      </c>
      <c r="C160" s="1" t="n">
        <v>313</v>
      </c>
      <c r="D160" s="1" t="n">
        <v>311.776205749133</v>
      </c>
      <c r="E160" s="1" t="n">
        <v>299.540165653155</v>
      </c>
      <c r="F160" s="1" t="n">
        <v>289.807037800378</v>
      </c>
      <c r="G160" s="1" t="n">
        <v>282.331627916018</v>
      </c>
      <c r="H160" s="1" t="n">
        <v>276.848468556676</v>
      </c>
      <c r="I160" s="1" t="n">
        <v>273.074418087453</v>
      </c>
      <c r="J160" s="1" t="n">
        <v>270.711380525647</v>
      </c>
      <c r="K160" s="1" t="n">
        <v>269.449127150992</v>
      </c>
      <c r="L160" s="1" t="n">
        <v>268.968199808042</v>
      </c>
      <c r="M160" s="1" t="n">
        <v>268.942875579585</v>
      </c>
    </row>
    <row r="161" customFormat="false" ht="12.75" hidden="false" customHeight="false" outlineLevel="0" collapsed="false">
      <c r="A161" s="1" t="n">
        <v>8400</v>
      </c>
      <c r="B161" s="1" t="n">
        <v>140</v>
      </c>
      <c r="C161" s="1" t="n">
        <v>313</v>
      </c>
      <c r="D161" s="1" t="n">
        <v>311.779229745372</v>
      </c>
      <c r="E161" s="1" t="n">
        <v>299.573424910844</v>
      </c>
      <c r="F161" s="1" t="n">
        <v>289.864347620608</v>
      </c>
      <c r="G161" s="1" t="n">
        <v>282.407409474698</v>
      </c>
      <c r="H161" s="1" t="n">
        <v>276.937799000385</v>
      </c>
      <c r="I161" s="1" t="n">
        <v>273.17307420689</v>
      </c>
      <c r="J161" s="1" t="n">
        <v>270.815875707904</v>
      </c>
      <c r="K161" s="1" t="n">
        <v>269.55674135921</v>
      </c>
      <c r="L161" s="1" t="n">
        <v>269.077002386771</v>
      </c>
      <c r="M161" s="1" t="n">
        <v>269.051740734431</v>
      </c>
    </row>
    <row r="162" customFormat="false" ht="12.75" hidden="false" customHeight="false" outlineLevel="0" collapsed="false">
      <c r="A162" s="1" t="n">
        <v>8460</v>
      </c>
      <c r="B162" s="1" t="n">
        <v>141</v>
      </c>
      <c r="C162" s="1" t="n">
        <v>313</v>
      </c>
      <c r="D162" s="1" t="n">
        <v>311.78224626924</v>
      </c>
      <c r="E162" s="1" t="n">
        <v>299.606601984076</v>
      </c>
      <c r="F162" s="1" t="n">
        <v>289.92151582703</v>
      </c>
      <c r="G162" s="1" t="n">
        <v>282.483003775866</v>
      </c>
      <c r="H162" s="1" t="n">
        <v>277.026908707546</v>
      </c>
      <c r="I162" s="1" t="n">
        <v>273.271486546445</v>
      </c>
      <c r="J162" s="1" t="n">
        <v>270.920112682356</v>
      </c>
      <c r="K162" s="1" t="n">
        <v>269.664089652793</v>
      </c>
      <c r="L162" s="1" t="n">
        <v>269.18553611453</v>
      </c>
      <c r="M162" s="1" t="n">
        <v>269.160336883688</v>
      </c>
    </row>
    <row r="163" customFormat="false" ht="12.75" hidden="false" customHeight="false" outlineLevel="0" collapsed="false">
      <c r="A163" s="1" t="n">
        <v>8520</v>
      </c>
      <c r="B163" s="1" t="n">
        <v>142</v>
      </c>
      <c r="C163" s="1" t="n">
        <v>313</v>
      </c>
      <c r="D163" s="1" t="n">
        <v>311.785255339211</v>
      </c>
      <c r="E163" s="1" t="n">
        <v>299.639697076036</v>
      </c>
      <c r="F163" s="1" t="n">
        <v>289.978542769731</v>
      </c>
      <c r="G163" s="1" t="n">
        <v>282.558411282402</v>
      </c>
      <c r="H163" s="1" t="n">
        <v>277.115798223732</v>
      </c>
      <c r="I163" s="1" t="n">
        <v>273.369655708575</v>
      </c>
      <c r="J163" s="1" t="n">
        <v>271.024092087062</v>
      </c>
      <c r="K163" s="1" t="n">
        <v>269.771172688808</v>
      </c>
      <c r="L163" s="1" t="n">
        <v>269.293801655621</v>
      </c>
      <c r="M163" s="1" t="n">
        <v>269.26866469204</v>
      </c>
    </row>
    <row r="164" customFormat="false" ht="12.75" hidden="false" customHeight="false" outlineLevel="0" collapsed="false">
      <c r="A164" s="1" t="n">
        <v>8580</v>
      </c>
      <c r="B164" s="1" t="n">
        <v>143</v>
      </c>
      <c r="C164" s="1" t="n">
        <v>313</v>
      </c>
      <c r="D164" s="1" t="n">
        <v>311.788256973713</v>
      </c>
      <c r="E164" s="1" t="n">
        <v>299.672710389395</v>
      </c>
      <c r="F164" s="1" t="n">
        <v>290.035428797914</v>
      </c>
      <c r="G164" s="1" t="n">
        <v>282.633632456019</v>
      </c>
      <c r="H164" s="1" t="n">
        <v>277.20446809315</v>
      </c>
      <c r="I164" s="1" t="n">
        <v>273.467582294242</v>
      </c>
      <c r="J164" s="1" t="n">
        <v>271.1278145585</v>
      </c>
      <c r="K164" s="1" t="n">
        <v>269.877991122696</v>
      </c>
      <c r="L164" s="1" t="n">
        <v>269.401799672712</v>
      </c>
      <c r="M164" s="1" t="n">
        <v>269.376724822534</v>
      </c>
    </row>
    <row r="165" customFormat="false" ht="12.75" hidden="false" customHeight="false" outlineLevel="0" collapsed="false">
      <c r="A165" s="1" t="n">
        <v>8640</v>
      </c>
      <c r="B165" s="1" t="n">
        <v>144</v>
      </c>
      <c r="C165" s="1" t="n">
        <v>313</v>
      </c>
      <c r="D165" s="1" t="n">
        <v>311.791251191125</v>
      </c>
      <c r="E165" s="1" t="n">
        <v>299.705642126307</v>
      </c>
      <c r="F165" s="1" t="n">
        <v>290.092174259901</v>
      </c>
      <c r="G165" s="1" t="n">
        <v>282.70866775727</v>
      </c>
      <c r="H165" s="1" t="n">
        <v>277.292918858646</v>
      </c>
      <c r="I165" s="1" t="n">
        <v>273.565266902911</v>
      </c>
      <c r="J165" s="1" t="n">
        <v>271.231280731572</v>
      </c>
      <c r="K165" s="1" t="n">
        <v>269.984545608281</v>
      </c>
      <c r="L165" s="1" t="n">
        <v>269.509530826834</v>
      </c>
      <c r="M165" s="1" t="n">
        <v>269.484517936581</v>
      </c>
    </row>
    <row r="166" customFormat="false" ht="12.75" hidden="false" customHeight="false" outlineLevel="0" collapsed="false">
      <c r="A166" s="1" t="n">
        <v>8700</v>
      </c>
      <c r="B166" s="1" t="n">
        <v>145</v>
      </c>
      <c r="C166" s="1" t="n">
        <v>313</v>
      </c>
      <c r="D166" s="1" t="n">
        <v>311.794238009781</v>
      </c>
      <c r="E166" s="1" t="n">
        <v>299.73849248842</v>
      </c>
      <c r="F166" s="1" t="n">
        <v>290.148779503138</v>
      </c>
      <c r="G166" s="1" t="n">
        <v>282.783517645557</v>
      </c>
      <c r="H166" s="1" t="n">
        <v>277.381151061713</v>
      </c>
      <c r="I166" s="1" t="n">
        <v>273.662710132559</v>
      </c>
      <c r="J166" s="1" t="n">
        <v>271.334491239608</v>
      </c>
      <c r="K166" s="1" t="n">
        <v>270.090836797774</v>
      </c>
      <c r="L166" s="1" t="n">
        <v>269.616995777386</v>
      </c>
      <c r="M166" s="1" t="n">
        <v>269.592044693961</v>
      </c>
    </row>
    <row r="167" customFormat="false" ht="12.75" hidden="false" customHeight="false" outlineLevel="0" collapsed="false">
      <c r="A167" s="1" t="n">
        <v>8760</v>
      </c>
      <c r="B167" s="1" t="n">
        <v>146</v>
      </c>
      <c r="C167" s="1" t="n">
        <v>313</v>
      </c>
      <c r="D167" s="1" t="n">
        <v>311.797217447971</v>
      </c>
      <c r="E167" s="1" t="n">
        <v>299.771261676873</v>
      </c>
      <c r="F167" s="1" t="n">
        <v>290.205244874197</v>
      </c>
      <c r="G167" s="1" t="n">
        <v>282.858182579129</v>
      </c>
      <c r="H167" s="1" t="n">
        <v>277.469165242494</v>
      </c>
      <c r="I167" s="1" t="n">
        <v>273.759912579679</v>
      </c>
      <c r="J167" s="1" t="n">
        <v>271.437446714371</v>
      </c>
      <c r="K167" s="1" t="n">
        <v>270.196865341772</v>
      </c>
      <c r="L167" s="1" t="n">
        <v>269.724195182144</v>
      </c>
      <c r="M167" s="1" t="n">
        <v>269.699305752824</v>
      </c>
    </row>
    <row r="168" customFormat="false" ht="12.75" hidden="false" customHeight="false" outlineLevel="0" collapsed="false">
      <c r="A168" s="1" t="n">
        <v>8820</v>
      </c>
      <c r="B168" s="1" t="n">
        <v>147</v>
      </c>
      <c r="C168" s="1" t="n">
        <v>313</v>
      </c>
      <c r="D168" s="1" t="n">
        <v>311.800189523935</v>
      </c>
      <c r="E168" s="1" t="n">
        <v>299.8039498923</v>
      </c>
      <c r="F168" s="1" t="n">
        <v>290.261570718783</v>
      </c>
      <c r="G168" s="1" t="n">
        <v>282.932663015092</v>
      </c>
      <c r="H168" s="1" t="n">
        <v>277.55696193979</v>
      </c>
      <c r="I168" s="1" t="n">
        <v>273.856874839284</v>
      </c>
      <c r="J168" s="1" t="n">
        <v>271.540147786064</v>
      </c>
      <c r="K168" s="1" t="n">
        <v>270.302631889267</v>
      </c>
      <c r="L168" s="1" t="n">
        <v>269.831129697258</v>
      </c>
      <c r="M168" s="1" t="n">
        <v>269.806301769699</v>
      </c>
    </row>
    <row r="169" customFormat="false" ht="12.75" hidden="false" customHeight="false" outlineLevel="0" collapsed="false">
      <c r="A169" s="1" t="n">
        <v>8880</v>
      </c>
      <c r="B169" s="1" t="n">
        <v>148</v>
      </c>
      <c r="C169" s="1" t="n">
        <v>313</v>
      </c>
      <c r="D169" s="1" t="n">
        <v>311.803154255871</v>
      </c>
      <c r="E169" s="1" t="n">
        <v>299.83655733483</v>
      </c>
      <c r="F169" s="1" t="n">
        <v>290.317757381735</v>
      </c>
      <c r="G169" s="1" t="n">
        <v>283.006959409412</v>
      </c>
      <c r="H169" s="1" t="n">
        <v>277.644541691058</v>
      </c>
      <c r="I169" s="1" t="n">
        <v>273.953597504911</v>
      </c>
      <c r="J169" s="1" t="n">
        <v>271.642595083326</v>
      </c>
      <c r="K169" s="1" t="n">
        <v>270.408137087649</v>
      </c>
      <c r="L169" s="1" t="n">
        <v>269.937799977257</v>
      </c>
      <c r="M169" s="1" t="n">
        <v>269.913033399491</v>
      </c>
    </row>
    <row r="170" customFormat="false" ht="12.75" hidden="false" customHeight="false" outlineLevel="0" collapsed="false">
      <c r="A170" s="1" t="n">
        <v>8940</v>
      </c>
      <c r="B170" s="1" t="n">
        <v>149</v>
      </c>
      <c r="C170" s="1" t="n">
        <v>313</v>
      </c>
      <c r="D170" s="1" t="n">
        <v>311.806111661928</v>
      </c>
      <c r="E170" s="1" t="n">
        <v>299.869084204097</v>
      </c>
      <c r="F170" s="1" t="n">
        <v>290.373805207033</v>
      </c>
      <c r="G170" s="1" t="n">
        <v>283.081072216918</v>
      </c>
      <c r="H170" s="1" t="n">
        <v>277.731905032422</v>
      </c>
      <c r="I170" s="1" t="n">
        <v>274.050081168628</v>
      </c>
      <c r="J170" s="1" t="n">
        <v>271.744789233245</v>
      </c>
      <c r="K170" s="1" t="n">
        <v>270.513381582707</v>
      </c>
      <c r="L170" s="1" t="n">
        <v>270.044206675058</v>
      </c>
      <c r="M170" s="1" t="n">
        <v>270.019501295492</v>
      </c>
    </row>
    <row r="171" customFormat="false" ht="12.75" hidden="false" customHeight="false" outlineLevel="0" collapsed="false">
      <c r="A171" s="1" t="n">
        <v>9000</v>
      </c>
      <c r="B171" s="1" t="n">
        <v>150</v>
      </c>
      <c r="C171" s="1" t="n">
        <v>313</v>
      </c>
      <c r="D171" s="1" t="n">
        <v>311.809061760214</v>
      </c>
      <c r="E171" s="1" t="n">
        <v>299.90153069923</v>
      </c>
      <c r="F171" s="1" t="n">
        <v>290.429714537797</v>
      </c>
      <c r="G171" s="1" t="n">
        <v>283.155001891308</v>
      </c>
      <c r="H171" s="1" t="n">
        <v>277.819052498675</v>
      </c>
      <c r="I171" s="1" t="n">
        <v>274.146326421033</v>
      </c>
      <c r="J171" s="1" t="n">
        <v>271.846730861357</v>
      </c>
      <c r="K171" s="1" t="n">
        <v>270.618366018636</v>
      </c>
      <c r="L171" s="1" t="n">
        <v>270.150350441962</v>
      </c>
      <c r="M171" s="1" t="n">
        <v>270.125706109377</v>
      </c>
    </row>
    <row r="172" customFormat="false" ht="12.75" hidden="false" customHeight="false" outlineLevel="0" collapsed="false">
      <c r="A172" s="1" t="n">
        <v>9060</v>
      </c>
      <c r="B172" s="1" t="n">
        <v>151</v>
      </c>
      <c r="C172" s="1" t="n">
        <v>313</v>
      </c>
      <c r="D172" s="1" t="n">
        <v>311.812004568787</v>
      </c>
      <c r="E172" s="1" t="n">
        <v>299.933897018865</v>
      </c>
      <c r="F172" s="1" t="n">
        <v>290.485485716293</v>
      </c>
      <c r="G172" s="1" t="n">
        <v>283.228748885152</v>
      </c>
      <c r="H172" s="1" t="n">
        <v>277.905984623282</v>
      </c>
      <c r="I172" s="1" t="n">
        <v>274.242333851264</v>
      </c>
      <c r="J172" s="1" t="n">
        <v>271.948420591649</v>
      </c>
      <c r="K172" s="1" t="n">
        <v>270.723091038038</v>
      </c>
      <c r="L172" s="1" t="n">
        <v>270.256231927665</v>
      </c>
      <c r="M172" s="1" t="n">
        <v>270.231648491215</v>
      </c>
    </row>
    <row r="173" customFormat="false" ht="12.75" hidden="false" customHeight="false" outlineLevel="0" collapsed="false">
      <c r="A173" s="1" t="n">
        <v>9120</v>
      </c>
      <c r="B173" s="1" t="n">
        <v>152</v>
      </c>
      <c r="C173" s="1" t="n">
        <v>313</v>
      </c>
      <c r="D173" s="1" t="n">
        <v>311.814940105664</v>
      </c>
      <c r="E173" s="1" t="n">
        <v>299.966183361144</v>
      </c>
      <c r="F173" s="1" t="n">
        <v>290.541119083935</v>
      </c>
      <c r="G173" s="1" t="n">
        <v>283.302313649894</v>
      </c>
      <c r="H173" s="1" t="n">
        <v>277.992701938384</v>
      </c>
      <c r="I173" s="1" t="n">
        <v>274.338104046999</v>
      </c>
      <c r="J173" s="1" t="n">
        <v>272.04985904657</v>
      </c>
      <c r="K173" s="1" t="n">
        <v>270.82755728193</v>
      </c>
      <c r="L173" s="1" t="n">
        <v>270.361851780257</v>
      </c>
      <c r="M173" s="1" t="n">
        <v>270.337329089469</v>
      </c>
    </row>
    <row r="174" customFormat="false" ht="12.75" hidden="false" customHeight="false" outlineLevel="0" collapsed="false">
      <c r="A174" s="1" t="n">
        <v>9180</v>
      </c>
      <c r="B174" s="1" t="n">
        <v>153</v>
      </c>
      <c r="C174" s="1" t="n">
        <v>313</v>
      </c>
      <c r="D174" s="1" t="n">
        <v>311.817868388814</v>
      </c>
      <c r="E174" s="1" t="n">
        <v>299.998389923712</v>
      </c>
      <c r="F174" s="1" t="n">
        <v>290.59661498129</v>
      </c>
      <c r="G174" s="1" t="n">
        <v>283.375696635857</v>
      </c>
      <c r="H174" s="1" t="n">
        <v>278.079204974804</v>
      </c>
      <c r="I174" s="1" t="n">
        <v>274.433637594461</v>
      </c>
      <c r="J174" s="1" t="n">
        <v>272.151046847025</v>
      </c>
      <c r="K174" s="1" t="n">
        <v>270.931765389743</v>
      </c>
      <c r="L174" s="1" t="n">
        <v>270.467210646226</v>
      </c>
      <c r="M174" s="1" t="n">
        <v>270.442748551</v>
      </c>
    </row>
    <row r="175" customFormat="false" ht="12.75" hidden="false" customHeight="false" outlineLevel="0" collapsed="false">
      <c r="A175" s="1" t="n">
        <v>9240</v>
      </c>
      <c r="B175" s="1" t="n">
        <v>154</v>
      </c>
      <c r="C175" s="1" t="n">
        <v>313</v>
      </c>
      <c r="D175" s="1" t="n">
        <v>311.820789436165</v>
      </c>
      <c r="E175" s="1" t="n">
        <v>300.030516903727</v>
      </c>
      <c r="F175" s="1" t="n">
        <v>290.651973748076</v>
      </c>
      <c r="G175" s="1" t="n">
        <v>283.44889829225</v>
      </c>
      <c r="H175" s="1" t="n">
        <v>278.165494262051</v>
      </c>
      <c r="I175" s="1" t="n">
        <v>274.528935078424</v>
      </c>
      <c r="J175" s="1" t="n">
        <v>272.251984612387</v>
      </c>
      <c r="K175" s="1" t="n">
        <v>271.03571599933</v>
      </c>
      <c r="L175" s="1" t="n">
        <v>270.572309170467</v>
      </c>
      <c r="M175" s="1" t="n">
        <v>270.547907521072</v>
      </c>
    </row>
    <row r="176" customFormat="false" ht="12.75" hidden="false" customHeight="false" outlineLevel="0" collapsed="false">
      <c r="A176" s="1" t="n">
        <v>9300</v>
      </c>
      <c r="B176" s="1" t="n">
        <v>155</v>
      </c>
      <c r="C176" s="1" t="n">
        <v>313</v>
      </c>
      <c r="D176" s="1" t="n">
        <v>311.823703265596</v>
      </c>
      <c r="E176" s="1" t="n">
        <v>300.062564497854</v>
      </c>
      <c r="F176" s="1" t="n">
        <v>290.707195723169</v>
      </c>
      <c r="G176" s="1" t="n">
        <v>283.521919067164</v>
      </c>
      <c r="H176" s="1" t="n">
        <v>278.25157032832</v>
      </c>
      <c r="I176" s="1" t="n">
        <v>274.623997082212</v>
      </c>
      <c r="J176" s="1" t="n">
        <v>272.352672960496</v>
      </c>
      <c r="K176" s="1" t="n">
        <v>271.139409746968</v>
      </c>
      <c r="L176" s="1" t="n">
        <v>270.677147996279</v>
      </c>
      <c r="M176" s="1" t="n">
        <v>270.652806643354</v>
      </c>
    </row>
    <row r="177" customFormat="false" ht="12.75" hidden="false" customHeight="false" outlineLevel="0" collapsed="false">
      <c r="A177" s="1" t="n">
        <v>9360</v>
      </c>
      <c r="B177" s="1" t="n">
        <v>156</v>
      </c>
      <c r="C177" s="1" t="n">
        <v>313</v>
      </c>
      <c r="D177" s="1" t="n">
        <v>311.826609894945</v>
      </c>
      <c r="E177" s="1" t="n">
        <v>300.094532902272</v>
      </c>
      <c r="F177" s="1" t="n">
        <v>290.762281244605</v>
      </c>
      <c r="G177" s="1" t="n">
        <v>283.594759407581</v>
      </c>
      <c r="H177" s="1" t="n">
        <v>278.337433700499</v>
      </c>
      <c r="I177" s="1" t="n">
        <v>274.718824187709</v>
      </c>
      <c r="J177" s="1" t="n">
        <v>272.453112507668</v>
      </c>
      <c r="K177" s="1" t="n">
        <v>271.24284726736</v>
      </c>
      <c r="L177" s="1" t="n">
        <v>270.781727765373</v>
      </c>
      <c r="M177" s="1" t="n">
        <v>270.757446559927</v>
      </c>
    </row>
    <row r="178" customFormat="false" ht="12.75" hidden="false" customHeight="false" outlineLevel="0" collapsed="false">
      <c r="A178" s="1" t="n">
        <v>9420</v>
      </c>
      <c r="B178" s="1" t="n">
        <v>157</v>
      </c>
      <c r="C178" s="1" t="n">
        <v>313</v>
      </c>
      <c r="D178" s="1" t="n">
        <v>311.829509342004</v>
      </c>
      <c r="E178" s="1" t="n">
        <v>300.126422312671</v>
      </c>
      <c r="F178" s="1" t="n">
        <v>290.817230649582</v>
      </c>
      <c r="G178" s="1" t="n">
        <v>283.667419759375</v>
      </c>
      <c r="H178" s="1" t="n">
        <v>278.423084904171</v>
      </c>
      <c r="I178" s="1" t="n">
        <v>274.813416975359</v>
      </c>
      <c r="J178" s="1" t="n">
        <v>272.553303868692</v>
      </c>
      <c r="K178" s="1" t="n">
        <v>271.346029193643</v>
      </c>
      <c r="L178" s="1" t="n">
        <v>270.886049117875</v>
      </c>
      <c r="M178" s="1" t="n">
        <v>270.861827911284</v>
      </c>
    </row>
    <row r="179" customFormat="false" ht="12.75" hidden="false" customHeight="false" outlineLevel="0" collapsed="false">
      <c r="A179" s="1" t="n">
        <v>9480</v>
      </c>
      <c r="B179" s="1" t="n">
        <v>158</v>
      </c>
      <c r="C179" s="1" t="n">
        <v>313</v>
      </c>
      <c r="D179" s="1" t="n">
        <v>311.832401624523</v>
      </c>
      <c r="E179" s="1" t="n">
        <v>300.158232924258</v>
      </c>
      <c r="F179" s="1" t="n">
        <v>290.872044274459</v>
      </c>
      <c r="G179" s="1" t="n">
        <v>283.739900567317</v>
      </c>
      <c r="H179" s="1" t="n">
        <v>278.50852446362</v>
      </c>
      <c r="I179" s="1" t="n">
        <v>274.907776024168</v>
      </c>
      <c r="J179" s="1" t="n">
        <v>272.653247656839</v>
      </c>
      <c r="K179" s="1" t="n">
        <v>271.448956157389</v>
      </c>
      <c r="L179" s="1" t="n">
        <v>270.99011269233</v>
      </c>
      <c r="M179" s="1" t="n">
        <v>270.965951336337</v>
      </c>
    </row>
    <row r="180" customFormat="false" ht="12.75" hidden="false" customHeight="false" outlineLevel="0" collapsed="false">
      <c r="A180" s="1" t="n">
        <v>9540</v>
      </c>
      <c r="B180" s="1" t="n">
        <v>159</v>
      </c>
      <c r="C180" s="1" t="n">
        <v>313</v>
      </c>
      <c r="D180" s="1" t="n">
        <v>311.835286760205</v>
      </c>
      <c r="E180" s="1" t="n">
        <v>300.189964931753</v>
      </c>
      <c r="F180" s="1" t="n">
        <v>290.926722454765</v>
      </c>
      <c r="G180" s="1" t="n">
        <v>283.812202275074</v>
      </c>
      <c r="H180" s="1" t="n">
        <v>278.59375290183</v>
      </c>
      <c r="I180" s="1" t="n">
        <v>275.001901911714</v>
      </c>
      <c r="J180" s="1" t="n">
        <v>272.752944483864</v>
      </c>
      <c r="K180" s="1" t="n">
        <v>271.551628788609</v>
      </c>
      <c r="L180" s="1" t="n">
        <v>271.093919125705</v>
      </c>
      <c r="M180" s="1" t="n">
        <v>271.069817472419</v>
      </c>
    </row>
    <row r="181" customFormat="false" ht="12.75" hidden="false" customHeight="false" outlineLevel="0" collapsed="false">
      <c r="A181" s="1" t="n">
        <v>9600</v>
      </c>
      <c r="B181" s="1" t="n">
        <v>160</v>
      </c>
      <c r="C181" s="1" t="n">
        <v>313</v>
      </c>
      <c r="D181" s="1" t="n">
        <v>311.838164766711</v>
      </c>
      <c r="E181" s="1" t="n">
        <v>300.221618529398</v>
      </c>
      <c r="F181" s="1" t="n">
        <v>290.981265525196</v>
      </c>
      <c r="G181" s="1" t="n">
        <v>283.884325325217</v>
      </c>
      <c r="H181" s="1" t="n">
        <v>278.678770740492</v>
      </c>
      <c r="I181" s="1" t="n">
        <v>275.095795214144</v>
      </c>
      <c r="J181" s="1" t="n">
        <v>272.85239496001</v>
      </c>
      <c r="K181" s="1" t="n">
        <v>271.654047715759</v>
      </c>
      <c r="L181" s="1" t="n">
        <v>271.197469053392</v>
      </c>
      <c r="M181" s="1" t="n">
        <v>271.17342695529</v>
      </c>
    </row>
    <row r="182" customFormat="false" ht="12.75" hidden="false" customHeight="false" outlineLevel="0" collapsed="false">
      <c r="A182" s="1" t="n">
        <v>9660</v>
      </c>
      <c r="B182" s="1" t="n">
        <v>161</v>
      </c>
      <c r="C182" s="1" t="n">
        <v>313</v>
      </c>
      <c r="D182" s="1" t="n">
        <v>311.841035661658</v>
      </c>
      <c r="E182" s="1" t="n">
        <v>300.25319391095</v>
      </c>
      <c r="F182" s="1" t="n">
        <v>291.035673819621</v>
      </c>
      <c r="G182" s="1" t="n">
        <v>283.956270159221</v>
      </c>
      <c r="H182" s="1" t="n">
        <v>278.763578500008</v>
      </c>
      <c r="I182" s="1" t="n">
        <v>275.189456506182</v>
      </c>
      <c r="J182" s="1" t="n">
        <v>272.951599694012</v>
      </c>
      <c r="K182" s="1" t="n">
        <v>271.75621356574</v>
      </c>
      <c r="L182" s="1" t="n">
        <v>271.300763109216</v>
      </c>
      <c r="M182" s="1" t="n">
        <v>271.276780419136</v>
      </c>
    </row>
    <row r="183" customFormat="false" ht="12.75" hidden="false" customHeight="false" outlineLevel="0" collapsed="false">
      <c r="A183" s="1" t="n">
        <v>9720</v>
      </c>
      <c r="B183" s="1" t="n">
        <v>162</v>
      </c>
      <c r="C183" s="1" t="n">
        <v>313</v>
      </c>
      <c r="D183" s="1" t="n">
        <v>311.843899462619</v>
      </c>
      <c r="E183" s="1" t="n">
        <v>300.284691269688</v>
      </c>
      <c r="F183" s="1" t="n">
        <v>291.089947671082</v>
      </c>
      <c r="G183" s="1" t="n">
        <v>284.028037217468</v>
      </c>
      <c r="H183" s="1" t="n">
        <v>278.848176699492</v>
      </c>
      <c r="I183" s="1" t="n">
        <v>275.28288636113</v>
      </c>
      <c r="J183" s="1" t="n">
        <v>273.050559293102</v>
      </c>
      <c r="K183" s="1" t="n">
        <v>271.858126963904</v>
      </c>
      <c r="L183" s="1" t="n">
        <v>271.403801925434</v>
      </c>
      <c r="M183" s="1" t="n">
        <v>271.379878496581</v>
      </c>
    </row>
    <row r="184" customFormat="false" ht="12.75" hidden="false" customHeight="false" outlineLevel="0" collapsed="false">
      <c r="A184" s="1" t="n">
        <v>9780</v>
      </c>
      <c r="B184" s="1" t="n">
        <v>163</v>
      </c>
      <c r="C184" s="1" t="n">
        <v>313</v>
      </c>
      <c r="D184" s="1" t="n">
        <v>311.846756187125</v>
      </c>
      <c r="E184" s="1" t="n">
        <v>300.316110798412</v>
      </c>
      <c r="F184" s="1" t="n">
        <v>291.144087411794</v>
      </c>
      <c r="G184" s="1" t="n">
        <v>284.09962693925</v>
      </c>
      <c r="H184" s="1" t="n">
        <v>278.932565856773</v>
      </c>
      <c r="I184" s="1" t="n">
        <v>275.376085350874</v>
      </c>
      <c r="J184" s="1" t="n">
        <v>273.149274363007</v>
      </c>
      <c r="K184" s="1" t="n">
        <v>271.959788534062</v>
      </c>
      <c r="L184" s="1" t="n">
        <v>271.506586132743</v>
      </c>
      <c r="M184" s="1" t="n">
        <v>271.482721818681</v>
      </c>
    </row>
    <row r="185" customFormat="false" ht="12.75" hidden="false" customHeight="false" outlineLevel="0" collapsed="false">
      <c r="A185" s="1" t="n">
        <v>9840</v>
      </c>
      <c r="B185" s="1" t="n">
        <v>164</v>
      </c>
      <c r="C185" s="1" t="n">
        <v>313</v>
      </c>
      <c r="D185" s="1" t="n">
        <v>311.849605852661</v>
      </c>
      <c r="E185" s="1" t="n">
        <v>300.347452689445</v>
      </c>
      <c r="F185" s="1" t="n">
        <v>291.198093373154</v>
      </c>
      <c r="G185" s="1" t="n">
        <v>284.171039762775</v>
      </c>
      <c r="H185" s="1" t="n">
        <v>279.016746488401</v>
      </c>
      <c r="I185" s="1" t="n">
        <v>275.469054045885</v>
      </c>
      <c r="J185" s="1" t="n">
        <v>273.247745507962</v>
      </c>
      <c r="K185" s="1" t="n">
        <v>272.061198898477</v>
      </c>
      <c r="L185" s="1" t="n">
        <v>271.609116360278</v>
      </c>
      <c r="M185" s="1" t="n">
        <v>271.585311014936</v>
      </c>
    </row>
    <row r="186" customFormat="false" ht="12.75" hidden="false" customHeight="false" outlineLevel="0" collapsed="false">
      <c r="A186" s="1" t="n">
        <v>9900</v>
      </c>
      <c r="B186" s="1" t="n">
        <v>165</v>
      </c>
      <c r="C186" s="1" t="n">
        <v>313</v>
      </c>
      <c r="D186" s="1" t="n">
        <v>311.852448476671</v>
      </c>
      <c r="E186" s="1" t="n">
        <v>300.378717134635</v>
      </c>
      <c r="F186" s="1" t="n">
        <v>291.251965885737</v>
      </c>
      <c r="G186" s="1" t="n">
        <v>284.242276125163</v>
      </c>
      <c r="H186" s="1" t="n">
        <v>279.100719109648</v>
      </c>
      <c r="I186" s="1" t="n">
        <v>275.561793015225</v>
      </c>
      <c r="J186" s="1" t="n">
        <v>273.345973330706</v>
      </c>
      <c r="K186" s="1" t="n">
        <v>272.162358677881</v>
      </c>
      <c r="L186" s="1" t="n">
        <v>271.711393235624</v>
      </c>
      <c r="M186" s="1" t="n">
        <v>271.68764671329</v>
      </c>
    </row>
    <row r="187" customFormat="false" ht="12.75" hidden="false" customHeight="false" outlineLevel="0" collapsed="false">
      <c r="A187" s="1" t="n">
        <v>9960</v>
      </c>
      <c r="B187" s="1" t="n">
        <v>166</v>
      </c>
      <c r="C187" s="1" t="n">
        <v>313</v>
      </c>
      <c r="D187" s="1" t="n">
        <v>311.855284076554</v>
      </c>
      <c r="E187" s="1" t="n">
        <v>300.409904325353</v>
      </c>
      <c r="F187" s="1" t="n">
        <v>291.3057052793</v>
      </c>
      <c r="G187" s="1" t="n">
        <v>284.313336462458</v>
      </c>
      <c r="H187" s="1" t="n">
        <v>279.184484234513</v>
      </c>
      <c r="I187" s="1" t="n">
        <v>275.654302826548</v>
      </c>
      <c r="J187" s="1" t="n">
        <v>273.443958432489</v>
      </c>
      <c r="K187" s="1" t="n">
        <v>272.263268491467</v>
      </c>
      <c r="L187" s="1" t="n">
        <v>271.813417384813</v>
      </c>
      <c r="M187" s="1" t="n">
        <v>271.789729540135</v>
      </c>
    </row>
    <row r="188" customFormat="false" ht="12.75" hidden="false" customHeight="false" outlineLevel="0" collapsed="false">
      <c r="A188" s="1" t="n">
        <v>10020</v>
      </c>
      <c r="B188" s="1" t="n">
        <v>167</v>
      </c>
      <c r="C188" s="1" t="n">
        <v>313</v>
      </c>
      <c r="D188" s="1" t="n">
        <v>311.858112669668</v>
      </c>
      <c r="E188" s="1" t="n">
        <v>300.441014452499</v>
      </c>
      <c r="F188" s="1" t="n">
        <v>291.359311882786</v>
      </c>
      <c r="G188" s="1" t="n">
        <v>284.384221209621</v>
      </c>
      <c r="H188" s="1" t="n">
        <v>279.268042375723</v>
      </c>
      <c r="I188" s="1" t="n">
        <v>275.746584046107</v>
      </c>
      <c r="J188" s="1" t="n">
        <v>273.541701413076</v>
      </c>
      <c r="K188" s="1" t="n">
        <v>272.363928956901</v>
      </c>
      <c r="L188" s="1" t="n">
        <v>271.91518943233</v>
      </c>
      <c r="M188" s="1" t="n">
        <v>271.891560120316</v>
      </c>
    </row>
    <row r="189" customFormat="false" ht="12.75" hidden="false" customHeight="false" outlineLevel="0" collapsed="false">
      <c r="A189" s="1" t="n">
        <v>10080</v>
      </c>
      <c r="B189" s="1" t="n">
        <v>168</v>
      </c>
      <c r="C189" s="1" t="n">
        <v>313</v>
      </c>
      <c r="D189" s="1" t="n">
        <v>311.860934273326</v>
      </c>
      <c r="E189" s="1" t="n">
        <v>300.472047706501</v>
      </c>
      <c r="F189" s="1" t="n">
        <v>291.412786024323</v>
      </c>
      <c r="G189" s="1" t="n">
        <v>284.454930800542</v>
      </c>
      <c r="H189" s="1" t="n">
        <v>279.351394044738</v>
      </c>
      <c r="I189" s="1" t="n">
        <v>275.838637238754</v>
      </c>
      <c r="J189" s="1" t="n">
        <v>273.639202870748</v>
      </c>
      <c r="K189" s="1" t="n">
        <v>272.464340690323</v>
      </c>
      <c r="L189" s="1" t="n">
        <v>272.016710001118</v>
      </c>
      <c r="M189" s="1" t="n">
        <v>271.993139077133</v>
      </c>
    </row>
    <row r="190" customFormat="false" ht="12.75" hidden="false" customHeight="false" outlineLevel="0" collapsed="false">
      <c r="A190" s="1" t="n">
        <v>10140</v>
      </c>
      <c r="B190" s="1" t="n">
        <v>169</v>
      </c>
      <c r="C190" s="1" t="n">
        <v>313</v>
      </c>
      <c r="D190" s="1" t="n">
        <v>311.8637489048</v>
      </c>
      <c r="E190" s="1" t="n">
        <v>300.503004277313</v>
      </c>
      <c r="F190" s="1" t="n">
        <v>291.466128031229</v>
      </c>
      <c r="G190" s="1" t="n">
        <v>284.525465668033</v>
      </c>
      <c r="H190" s="1" t="n">
        <v>279.434539751754</v>
      </c>
      <c r="I190" s="1" t="n">
        <v>275.930462967945</v>
      </c>
      <c r="J190" s="1" t="n">
        <v>273.736463402309</v>
      </c>
      <c r="K190" s="1" t="n">
        <v>272.564504306348</v>
      </c>
      <c r="L190" s="1" t="n">
        <v>272.117979712579</v>
      </c>
      <c r="M190" s="1" t="n">
        <v>272.094467032348</v>
      </c>
    </row>
    <row r="191" customFormat="false" ht="12.75" hidden="false" customHeight="false" outlineLevel="0" collapsed="false">
      <c r="A191" s="1" t="n">
        <v>10200</v>
      </c>
      <c r="B191" s="1" t="n">
        <v>170</v>
      </c>
      <c r="C191" s="1" t="n">
        <v>313</v>
      </c>
      <c r="D191" s="1" t="n">
        <v>311.866556581318</v>
      </c>
      <c r="E191" s="1" t="n">
        <v>300.533884354422</v>
      </c>
      <c r="F191" s="1" t="n">
        <v>291.519338230011</v>
      </c>
      <c r="G191" s="1" t="n">
        <v>284.595826243841</v>
      </c>
      <c r="H191" s="1" t="n">
        <v>279.517480005707</v>
      </c>
      <c r="I191" s="1" t="n">
        <v>276.022061795745</v>
      </c>
      <c r="J191" s="1" t="n">
        <v>273.833483603089</v>
      </c>
      <c r="K191" s="1" t="n">
        <v>272.664420418075</v>
      </c>
      <c r="L191" s="1" t="n">
        <v>272.218999186583</v>
      </c>
      <c r="M191" s="1" t="n">
        <v>272.195544606185</v>
      </c>
    </row>
    <row r="192" customFormat="false" ht="12.75" hidden="false" customHeight="false" outlineLevel="0" collapsed="false">
      <c r="A192" s="1" t="n">
        <v>10260</v>
      </c>
      <c r="B192" s="1" t="n">
        <v>171</v>
      </c>
      <c r="C192" s="1" t="n">
        <v>313</v>
      </c>
      <c r="D192" s="1" t="n">
        <v>311.869357320066</v>
      </c>
      <c r="E192" s="1" t="n">
        <v>300.564688126847</v>
      </c>
      <c r="F192" s="1" t="n">
        <v>291.57241694637</v>
      </c>
      <c r="G192" s="1" t="n">
        <v>284.666012958643</v>
      </c>
      <c r="H192" s="1" t="n">
        <v>279.600215314273</v>
      </c>
      <c r="I192" s="1" t="n">
        <v>276.113434282827</v>
      </c>
      <c r="J192" s="1" t="n">
        <v>273.930264066945</v>
      </c>
      <c r="K192" s="1" t="n">
        <v>272.764089637086</v>
      </c>
      <c r="L192" s="1" t="n">
        <v>272.319769041465</v>
      </c>
      <c r="M192" s="1" t="n">
        <v>272.296372417335</v>
      </c>
    </row>
    <row r="193" customFormat="false" ht="12.75" hidden="false" customHeight="false" outlineLevel="0" collapsed="false">
      <c r="A193" s="1" t="n">
        <v>10320</v>
      </c>
      <c r="B193" s="1" t="n">
        <v>172</v>
      </c>
      <c r="C193" s="1" t="n">
        <v>313</v>
      </c>
      <c r="D193" s="1" t="n">
        <v>311.872151138188</v>
      </c>
      <c r="E193" s="1" t="n">
        <v>300.595415783138</v>
      </c>
      <c r="F193" s="1" t="n">
        <v>291.625364505202</v>
      </c>
      <c r="G193" s="1" t="n">
        <v>284.736026242053</v>
      </c>
      <c r="H193" s="1" t="n">
        <v>279.682746183873</v>
      </c>
      <c r="I193" s="1" t="n">
        <v>276.204580988481</v>
      </c>
      <c r="J193" s="1" t="n">
        <v>274.026805386268</v>
      </c>
      <c r="K193" s="1" t="n">
        <v>272.863512573453</v>
      </c>
      <c r="L193" s="1" t="n">
        <v>272.420289894033</v>
      </c>
      <c r="M193" s="1" t="n">
        <v>272.396951082963</v>
      </c>
    </row>
    <row r="194" customFormat="false" ht="12.75" hidden="false" customHeight="false" outlineLevel="0" collapsed="false">
      <c r="A194" s="1" t="n">
        <v>10380</v>
      </c>
      <c r="B194" s="1" t="n">
        <v>173</v>
      </c>
      <c r="C194" s="1" t="n">
        <v>313</v>
      </c>
      <c r="D194" s="1" t="n">
        <v>311.874938052784</v>
      </c>
      <c r="E194" s="1" t="n">
        <v>300.626067511379</v>
      </c>
      <c r="F194" s="1" t="n">
        <v>291.678181230599</v>
      </c>
      <c r="G194" s="1" t="n">
        <v>284.805866522621</v>
      </c>
      <c r="H194" s="1" t="n">
        <v>279.765073119679</v>
      </c>
      <c r="I194" s="1" t="n">
        <v>276.295502470614</v>
      </c>
      <c r="J194" s="1" t="n">
        <v>274.123108151984</v>
      </c>
      <c r="K194" s="1" t="n">
        <v>272.962689835741</v>
      </c>
      <c r="L194" s="1" t="n">
        <v>272.520562359573</v>
      </c>
      <c r="M194" s="1" t="n">
        <v>272.497281218705</v>
      </c>
    </row>
    <row r="195" customFormat="false" ht="12.75" hidden="false" customHeight="false" outlineLevel="0" collapsed="false">
      <c r="A195" s="1" t="n">
        <v>10440</v>
      </c>
      <c r="B195" s="1" t="n">
        <v>174</v>
      </c>
      <c r="C195" s="1" t="n">
        <v>313</v>
      </c>
      <c r="D195" s="1" t="n">
        <v>311.877718080913</v>
      </c>
      <c r="E195" s="1" t="n">
        <v>300.656643499189</v>
      </c>
      <c r="F195" s="1" t="n">
        <v>291.730867445853</v>
      </c>
      <c r="G195" s="1" t="n">
        <v>284.875534227839</v>
      </c>
      <c r="H195" s="1" t="n">
        <v>279.847196625613</v>
      </c>
      <c r="I195" s="1" t="n">
        <v>276.386199285755</v>
      </c>
      <c r="J195" s="1" t="n">
        <v>274.219172953559</v>
      </c>
      <c r="K195" s="1" t="n">
        <v>273.06162203101</v>
      </c>
      <c r="L195" s="1" t="n">
        <v>272.620587051847</v>
      </c>
      <c r="M195" s="1" t="n">
        <v>272.597363438679</v>
      </c>
    </row>
    <row r="196" customFormat="false" ht="12.75" hidden="false" customHeight="false" outlineLevel="0" collapsed="false">
      <c r="A196" s="1" t="n">
        <v>10500</v>
      </c>
      <c r="B196" s="1" t="n">
        <v>175</v>
      </c>
      <c r="C196" s="1" t="n">
        <v>313</v>
      </c>
      <c r="D196" s="1" t="n">
        <v>311.880491239591</v>
      </c>
      <c r="E196" s="1" t="n">
        <v>300.687143933725</v>
      </c>
      <c r="F196" s="1" t="n">
        <v>291.783423473455</v>
      </c>
      <c r="G196" s="1" t="n">
        <v>284.945029784144</v>
      </c>
      <c r="H196" s="1" t="n">
        <v>279.92911720435</v>
      </c>
      <c r="I196" s="1" t="n">
        <v>276.476671989055</v>
      </c>
      <c r="J196" s="1" t="n">
        <v>274.315000379003</v>
      </c>
      <c r="K196" s="1" t="n">
        <v>273.160309764821</v>
      </c>
      <c r="L196" s="1" t="n">
        <v>272.720364583105</v>
      </c>
      <c r="M196" s="1" t="n">
        <v>272.697198355485</v>
      </c>
    </row>
    <row r="197" customFormat="false" ht="12.75" hidden="false" customHeight="false" outlineLevel="0" collapsed="false">
      <c r="A197" s="1" t="n">
        <v>10560</v>
      </c>
      <c r="B197" s="1" t="n">
        <v>176</v>
      </c>
      <c r="C197" s="1" t="n">
        <v>313</v>
      </c>
      <c r="D197" s="1" t="n">
        <v>311.883257545794</v>
      </c>
      <c r="E197" s="1" t="n">
        <v>300.717569001679</v>
      </c>
      <c r="F197" s="1" t="n">
        <v>291.835849635101</v>
      </c>
      <c r="G197" s="1" t="n">
        <v>285.014353616916</v>
      </c>
      <c r="H197" s="1" t="n">
        <v>280.010835357326</v>
      </c>
      <c r="I197" s="1" t="n">
        <v>276.566921134297</v>
      </c>
      <c r="J197" s="1" t="n">
        <v>274.410591014873</v>
      </c>
      <c r="K197" s="1" t="n">
        <v>273.258753641238</v>
      </c>
      <c r="L197" s="1" t="n">
        <v>272.819895564079</v>
      </c>
      <c r="M197" s="1" t="n">
        <v>272.796786580209</v>
      </c>
    </row>
    <row r="198" customFormat="false" ht="12.75" hidden="false" customHeight="false" outlineLevel="0" collapsed="false">
      <c r="A198" s="1" t="n">
        <v>10620</v>
      </c>
      <c r="B198" s="1" t="n">
        <v>177</v>
      </c>
      <c r="C198" s="1" t="n">
        <v>313</v>
      </c>
      <c r="D198" s="1" t="n">
        <v>311.886017016454</v>
      </c>
      <c r="E198" s="1" t="n">
        <v>300.747918889283</v>
      </c>
      <c r="F198" s="1" t="n">
        <v>291.888146251691</v>
      </c>
      <c r="G198" s="1" t="n">
        <v>285.083506150485</v>
      </c>
      <c r="H198" s="1" t="n">
        <v>280.092351584735</v>
      </c>
      <c r="I198" s="1" t="n">
        <v>276.656947273893</v>
      </c>
      <c r="J198" s="1" t="n">
        <v>274.505945446276</v>
      </c>
      <c r="K198" s="1" t="n">
        <v>273.356954262832</v>
      </c>
      <c r="L198" s="1" t="n">
        <v>272.919180603996</v>
      </c>
      <c r="M198" s="1" t="n">
        <v>272.896128722426</v>
      </c>
    </row>
    <row r="199" customFormat="false" ht="12.75" hidden="false" customHeight="false" outlineLevel="0" collapsed="false">
      <c r="A199" s="1" t="n">
        <v>10680</v>
      </c>
      <c r="B199" s="1" t="n">
        <v>178</v>
      </c>
      <c r="C199" s="1" t="n">
        <v>313</v>
      </c>
      <c r="D199" s="1" t="n">
        <v>311.888769668461</v>
      </c>
      <c r="E199" s="1" t="n">
        <v>300.778193782309</v>
      </c>
      <c r="F199" s="1" t="n">
        <v>291.940313643332</v>
      </c>
      <c r="G199" s="1" t="n">
        <v>285.152487808133</v>
      </c>
      <c r="H199" s="1" t="n">
        <v>280.173666385537</v>
      </c>
      <c r="I199" s="1" t="n">
        <v>276.74675095889</v>
      </c>
      <c r="J199" s="1" t="n">
        <v>274.601064256873</v>
      </c>
      <c r="K199" s="1" t="n">
        <v>273.454912230685</v>
      </c>
      <c r="L199" s="1" t="n">
        <v>273.018220310576</v>
      </c>
      <c r="M199" s="1" t="n">
        <v>272.995225390206</v>
      </c>
    </row>
    <row r="200" customFormat="false" ht="12.75" hidden="false" customHeight="false" outlineLevel="0" collapsed="false">
      <c r="A200" s="1" t="n">
        <v>10740</v>
      </c>
      <c r="B200" s="1" t="n">
        <v>179</v>
      </c>
      <c r="C200" s="1" t="n">
        <v>313</v>
      </c>
      <c r="D200" s="1" t="n">
        <v>311.891515518664</v>
      </c>
      <c r="E200" s="1" t="n">
        <v>300.808393866069</v>
      </c>
      <c r="F200" s="1" t="n">
        <v>291.992352129339</v>
      </c>
      <c r="G200" s="1" t="n">
        <v>285.221299012095</v>
      </c>
      <c r="H200" s="1" t="n">
        <v>280.254780257457</v>
      </c>
      <c r="I200" s="1" t="n">
        <v>276.836332738974</v>
      </c>
      <c r="J200" s="1" t="n">
        <v>274.695948028884</v>
      </c>
      <c r="K200" s="1" t="n">
        <v>273.552628144396</v>
      </c>
      <c r="L200" s="1" t="n">
        <v>273.117015290038</v>
      </c>
      <c r="M200" s="1" t="n">
        <v>273.094077190117</v>
      </c>
    </row>
    <row r="201" customFormat="false" ht="12.75" hidden="false" customHeight="false" outlineLevel="0" collapsed="false">
      <c r="A201" s="1" t="n">
        <v>10800</v>
      </c>
      <c r="B201" s="1" t="n">
        <v>180</v>
      </c>
      <c r="C201" s="1" t="n">
        <v>313</v>
      </c>
      <c r="D201" s="1" t="n">
        <v>311.894254583871</v>
      </c>
      <c r="E201" s="1" t="n">
        <v>300.838519325416</v>
      </c>
      <c r="F201" s="1" t="n">
        <v>292.044262028239</v>
      </c>
      <c r="G201" s="1" t="n">
        <v>285.289940183564</v>
      </c>
      <c r="H201" s="1" t="n">
        <v>280.335693696991</v>
      </c>
      <c r="I201" s="1" t="n">
        <v>276.925693162473</v>
      </c>
      <c r="J201" s="1" t="n">
        <v>274.790597343089</v>
      </c>
      <c r="K201" s="1" t="n">
        <v>273.650102602081</v>
      </c>
      <c r="L201" s="1" t="n">
        <v>273.215566147102</v>
      </c>
      <c r="M201" s="1" t="n">
        <v>273.192684727227</v>
      </c>
    </row>
    <row r="202" customFormat="false" ht="12.75" hidden="false" customHeight="false" outlineLevel="0" collapsed="false">
      <c r="A202" s="1" t="n">
        <v>10860</v>
      </c>
      <c r="B202" s="1" t="n">
        <v>181</v>
      </c>
      <c r="C202" s="1" t="n">
        <v>313</v>
      </c>
      <c r="D202" s="1" t="n">
        <v>311.896986880848</v>
      </c>
      <c r="E202" s="1" t="n">
        <v>300.868570344749</v>
      </c>
      <c r="F202" s="1" t="n">
        <v>292.096043657772</v>
      </c>
      <c r="G202" s="1" t="n">
        <v>285.35841174269</v>
      </c>
      <c r="H202" s="1" t="n">
        <v>280.416407199408</v>
      </c>
      <c r="I202" s="1" t="n">
        <v>277.014832776359</v>
      </c>
      <c r="J202" s="1" t="n">
        <v>274.885012778833</v>
      </c>
      <c r="K202" s="1" t="n">
        <v>273.747336200376</v>
      </c>
      <c r="L202" s="1" t="n">
        <v>273.313873484994</v>
      </c>
      <c r="M202" s="1" t="n">
        <v>273.291048605108</v>
      </c>
    </row>
    <row r="203" customFormat="false" ht="12.75" hidden="false" customHeight="false" outlineLevel="0" collapsed="false">
      <c r="A203" s="1" t="n">
        <v>10920</v>
      </c>
      <c r="B203" s="1" t="n">
        <v>182</v>
      </c>
      <c r="C203" s="1" t="n">
        <v>313</v>
      </c>
      <c r="D203" s="1" t="n">
        <v>311.899712426318</v>
      </c>
      <c r="E203" s="1" t="n">
        <v>300.898547108009</v>
      </c>
      <c r="F203" s="1" t="n">
        <v>292.147697334892</v>
      </c>
      <c r="G203" s="1" t="n">
        <v>285.426714108585</v>
      </c>
      <c r="H203" s="1" t="n">
        <v>280.496921258754</v>
      </c>
      <c r="I203" s="1" t="n">
        <v>277.103752126253</v>
      </c>
      <c r="J203" s="1" t="n">
        <v>274.979194914031</v>
      </c>
      <c r="K203" s="1" t="n">
        <v>273.844329534445</v>
      </c>
      <c r="L203" s="1" t="n">
        <v>273.41193790545</v>
      </c>
      <c r="M203" s="1" t="n">
        <v>273.389169425843</v>
      </c>
    </row>
    <row r="204" customFormat="false" ht="12.75" hidden="false" customHeight="false" outlineLevel="0" collapsed="false">
      <c r="A204" s="1" t="n">
        <v>10980</v>
      </c>
      <c r="B204" s="1" t="n">
        <v>183</v>
      </c>
      <c r="C204" s="1" t="n">
        <v>313</v>
      </c>
      <c r="D204" s="1" t="n">
        <v>311.902431236965</v>
      </c>
      <c r="E204" s="1" t="n">
        <v>300.928449798683</v>
      </c>
      <c r="F204" s="1" t="n">
        <v>292.19922337577</v>
      </c>
      <c r="G204" s="1" t="n">
        <v>285.494847699328</v>
      </c>
      <c r="H204" s="1" t="n">
        <v>280.577236367852</v>
      </c>
      <c r="I204" s="1" t="n">
        <v>277.192451756427</v>
      </c>
      <c r="J204" s="1" t="n">
        <v>275.073144325167</v>
      </c>
      <c r="K204" s="1" t="n">
        <v>273.941083197981</v>
      </c>
      <c r="L204" s="1" t="n">
        <v>273.50976000872</v>
      </c>
      <c r="M204" s="1" t="n">
        <v>273.487047790027</v>
      </c>
    </row>
    <row r="205" customFormat="false" ht="12.75" hidden="false" customHeight="false" outlineLevel="0" collapsed="false">
      <c r="A205" s="1" t="n">
        <v>11040</v>
      </c>
      <c r="B205" s="1" t="n">
        <v>184</v>
      </c>
      <c r="C205" s="1" t="n">
        <v>313</v>
      </c>
      <c r="D205" s="1" t="n">
        <v>311.905143329431</v>
      </c>
      <c r="E205" s="1" t="n">
        <v>300.958278599805</v>
      </c>
      <c r="F205" s="1" t="n">
        <v>292.250622095795</v>
      </c>
      <c r="G205" s="1" t="n">
        <v>285.562812931961</v>
      </c>
      <c r="H205" s="1" t="n">
        <v>280.65735301831</v>
      </c>
      <c r="I205" s="1" t="n">
        <v>277.28093220981</v>
      </c>
      <c r="J205" s="1" t="n">
        <v>275.166861587304</v>
      </c>
      <c r="K205" s="1" t="n">
        <v>274.037597783211</v>
      </c>
      <c r="L205" s="1" t="n">
        <v>273.607340393568</v>
      </c>
      <c r="M205" s="1" t="n">
        <v>273.584684296769</v>
      </c>
    </row>
    <row r="206" customFormat="false" ht="12.75" hidden="false" customHeight="false" outlineLevel="0" collapsed="false">
      <c r="A206" s="1" t="n">
        <v>11100</v>
      </c>
      <c r="B206" s="1" t="n">
        <v>185</v>
      </c>
      <c r="C206" s="1" t="n">
        <v>313</v>
      </c>
      <c r="D206" s="1" t="n">
        <v>311.907848720316</v>
      </c>
      <c r="E206" s="1" t="n">
        <v>300.988033693956</v>
      </c>
      <c r="F206" s="1" t="n">
        <v>292.301893809578</v>
      </c>
      <c r="G206" s="1" t="n">
        <v>285.630610222499</v>
      </c>
      <c r="H206" s="1" t="n">
        <v>280.737271700518</v>
      </c>
      <c r="I206" s="1" t="n">
        <v>277.369194027986</v>
      </c>
      <c r="J206" s="1" t="n">
        <v>275.260347274081</v>
      </c>
      <c r="K206" s="1" t="n">
        <v>274.133873880896</v>
      </c>
      <c r="L206" s="1" t="n">
        <v>273.704679657281</v>
      </c>
      <c r="M206" s="1" t="n">
        <v>273.682079543698</v>
      </c>
    </row>
    <row r="207" customFormat="false" ht="12.75" hidden="false" customHeight="false" outlineLevel="0" collapsed="false">
      <c r="A207" s="1" t="n">
        <v>11160</v>
      </c>
      <c r="B207" s="1" t="n">
        <v>186</v>
      </c>
      <c r="C207" s="1" t="n">
        <v>313</v>
      </c>
      <c r="D207" s="1" t="n">
        <v>311.91054742618</v>
      </c>
      <c r="E207" s="1" t="n">
        <v>301.017715263267</v>
      </c>
      <c r="F207" s="1" t="n">
        <v>292.353038830951</v>
      </c>
      <c r="G207" s="1" t="n">
        <v>285.698239985926</v>
      </c>
      <c r="H207" s="1" t="n">
        <v>280.816992903657</v>
      </c>
      <c r="I207" s="1" t="n">
        <v>277.457237751205</v>
      </c>
      <c r="J207" s="1" t="n">
        <v>275.353601957722</v>
      </c>
      <c r="K207" s="1" t="n">
        <v>274.22991208034</v>
      </c>
      <c r="L207" s="1" t="n">
        <v>273.80177839567</v>
      </c>
      <c r="M207" s="1" t="n">
        <v>273.779234126968</v>
      </c>
    </row>
    <row r="208" customFormat="false" ht="12.75" hidden="false" customHeight="false" outlineLevel="0" collapsed="false">
      <c r="A208" s="1" t="n">
        <v>11220</v>
      </c>
      <c r="B208" s="1" t="n">
        <v>187</v>
      </c>
      <c r="C208" s="1" t="n">
        <v>313</v>
      </c>
      <c r="D208" s="1" t="n">
        <v>311.913239463541</v>
      </c>
      <c r="E208" s="1" t="n">
        <v>301.047323489417</v>
      </c>
      <c r="F208" s="1" t="n">
        <v>292.404057472972</v>
      </c>
      <c r="G208" s="1" t="n">
        <v>285.765702636203</v>
      </c>
      <c r="H208" s="1" t="n">
        <v>280.896517115697</v>
      </c>
      <c r="I208" s="1" t="n">
        <v>277.545063918379</v>
      </c>
      <c r="J208" s="1" t="n">
        <v>275.446626209034</v>
      </c>
      <c r="K208" s="1" t="n">
        <v>274.325712969388</v>
      </c>
      <c r="L208" s="1" t="n">
        <v>273.898637203071</v>
      </c>
      <c r="M208" s="1" t="n">
        <v>273.876148641259</v>
      </c>
    </row>
    <row r="209" customFormat="false" ht="12.75" hidden="false" customHeight="false" outlineLevel="0" collapsed="false">
      <c r="A209" s="1" t="n">
        <v>11280</v>
      </c>
      <c r="B209" s="1" t="n">
        <v>188</v>
      </c>
      <c r="C209" s="1" t="n">
        <v>313</v>
      </c>
      <c r="D209" s="1" t="n">
        <v>311.915924848878</v>
      </c>
      <c r="E209" s="1" t="n">
        <v>301.076858553637</v>
      </c>
      <c r="F209" s="1" t="n">
        <v>292.454950047925</v>
      </c>
      <c r="G209" s="1" t="n">
        <v>285.832998586265</v>
      </c>
      <c r="H209" s="1" t="n">
        <v>280.975844823405</v>
      </c>
      <c r="I209" s="1" t="n">
        <v>277.632673067088</v>
      </c>
      <c r="J209" s="1" t="n">
        <v>275.539420597417</v>
      </c>
      <c r="K209" s="1" t="n">
        <v>274.421277134436</v>
      </c>
      <c r="L209" s="1" t="n">
        <v>273.995256672356</v>
      </c>
      <c r="M209" s="1" t="n">
        <v>273.97282367978</v>
      </c>
    </row>
    <row r="210" customFormat="false" ht="12.75" hidden="false" customHeight="false" outlineLevel="0" collapsed="false">
      <c r="A210" s="1" t="n">
        <v>11340</v>
      </c>
      <c r="B210" s="1" t="n">
        <v>189</v>
      </c>
      <c r="C210" s="1" t="n">
        <v>313</v>
      </c>
      <c r="D210" s="1" t="n">
        <v>311.918603598627</v>
      </c>
      <c r="E210" s="1" t="n">
        <v>301.106320636712</v>
      </c>
      <c r="F210" s="1" t="n">
        <v>292.505716867321</v>
      </c>
      <c r="G210" s="1" t="n">
        <v>285.900128248031</v>
      </c>
      <c r="H210" s="1" t="n">
        <v>281.054976512341</v>
      </c>
      <c r="I210" s="1" t="n">
        <v>277.720065733586</v>
      </c>
      <c r="J210" s="1" t="n">
        <v>275.631985690861</v>
      </c>
      <c r="K210" s="1" t="n">
        <v>274.516605160427</v>
      </c>
      <c r="L210" s="1" t="n">
        <v>274.091637394927</v>
      </c>
      <c r="M210" s="1" t="n">
        <v>274.069259834277</v>
      </c>
    </row>
    <row r="211" customFormat="false" ht="12.75" hidden="false" customHeight="false" outlineLevel="0" collapsed="false">
      <c r="A211" s="1" t="n">
        <v>11400</v>
      </c>
      <c r="B211" s="1" t="n">
        <v>190</v>
      </c>
      <c r="C211" s="1" t="n">
        <v>313</v>
      </c>
      <c r="D211" s="1" t="n">
        <v>311.921275729186</v>
      </c>
      <c r="E211" s="1" t="n">
        <v>301.135709918977</v>
      </c>
      <c r="F211" s="1" t="n">
        <v>292.556358241902</v>
      </c>
      <c r="G211" s="1" t="n">
        <v>285.967092032397</v>
      </c>
      <c r="H211" s="1" t="n">
        <v>281.13391266687</v>
      </c>
      <c r="I211" s="1" t="n">
        <v>277.807242452801</v>
      </c>
      <c r="J211" s="1" t="n">
        <v>275.724322055956</v>
      </c>
      <c r="K211" s="1" t="n">
        <v>274.611697630861</v>
      </c>
      <c r="L211" s="1" t="n">
        <v>274.187779960729</v>
      </c>
      <c r="M211" s="1" t="n">
        <v>274.165457695033</v>
      </c>
    </row>
    <row r="212" customFormat="false" ht="12.75" hidden="false" customHeight="false" outlineLevel="0" collapsed="false">
      <c r="A212" s="1" t="n">
        <v>11460</v>
      </c>
      <c r="B212" s="1" t="n">
        <v>191</v>
      </c>
      <c r="C212" s="1" t="n">
        <v>313</v>
      </c>
      <c r="D212" s="1" t="n">
        <v>311.92394125691</v>
      </c>
      <c r="E212" s="1" t="n">
        <v>301.165026580323</v>
      </c>
      <c r="F212" s="1" t="n">
        <v>292.606874481644</v>
      </c>
      <c r="G212" s="1" t="n">
        <v>286.033890349248</v>
      </c>
      <c r="H212" s="1" t="n">
        <v>281.212653770156</v>
      </c>
      <c r="I212" s="1" t="n">
        <v>277.894203758338</v>
      </c>
      <c r="J212" s="1" t="n">
        <v>275.816430257887</v>
      </c>
      <c r="K212" s="1" t="n">
        <v>274.706555127797</v>
      </c>
      <c r="L212" s="1" t="n">
        <v>274.283684958247</v>
      </c>
      <c r="M212" s="1" t="n">
        <v>274.26141785087</v>
      </c>
    </row>
    <row r="213" customFormat="false" ht="12.75" hidden="false" customHeight="false" outlineLevel="0" collapsed="false">
      <c r="A213" s="1" t="n">
        <v>11520</v>
      </c>
      <c r="B213" s="1" t="n">
        <v>192</v>
      </c>
      <c r="C213" s="1" t="n">
        <v>313</v>
      </c>
      <c r="D213" s="1" t="n">
        <v>311.926600198114</v>
      </c>
      <c r="E213" s="1" t="n">
        <v>301.194270800197</v>
      </c>
      <c r="F213" s="1" t="n">
        <v>292.657265895753</v>
      </c>
      <c r="G213" s="1" t="n">
        <v>286.100523607455</v>
      </c>
      <c r="H213" s="1" t="n">
        <v>281.291200304171</v>
      </c>
      <c r="I213" s="1" t="n">
        <v>277.980950182484</v>
      </c>
      <c r="J213" s="1" t="n">
        <v>275.908310860447</v>
      </c>
      <c r="K213" s="1" t="n">
        <v>274.801178231854</v>
      </c>
      <c r="L213" s="1" t="n">
        <v>274.379352974511</v>
      </c>
      <c r="M213" s="1" t="n">
        <v>274.357140889157</v>
      </c>
    </row>
    <row r="214" customFormat="false" ht="12.75" hidden="false" customHeight="false" outlineLevel="0" collapsed="false">
      <c r="A214" s="1" t="n">
        <v>11580</v>
      </c>
      <c r="B214" s="1" t="n">
        <v>193</v>
      </c>
      <c r="C214" s="1" t="n">
        <v>313</v>
      </c>
      <c r="D214" s="1" t="n">
        <v>311.929252569075</v>
      </c>
      <c r="E214" s="1" t="n">
        <v>301.223442757602</v>
      </c>
      <c r="F214" s="1" t="n">
        <v>292.707532792675</v>
      </c>
      <c r="G214" s="1" t="n">
        <v>286.166992214875</v>
      </c>
      <c r="H214" s="1" t="n">
        <v>281.369552749697</v>
      </c>
      <c r="I214" s="1" t="n">
        <v>278.067482256212</v>
      </c>
      <c r="J214" s="1" t="n">
        <v>275.999964426034</v>
      </c>
      <c r="K214" s="1" t="n">
        <v>274.895567522216</v>
      </c>
      <c r="L214" s="1" t="n">
        <v>274.474784595103</v>
      </c>
      <c r="M214" s="1" t="n">
        <v>274.452627395813</v>
      </c>
    </row>
    <row r="215" customFormat="false" ht="12.75" hidden="false" customHeight="false" outlineLevel="0" collapsed="false">
      <c r="A215" s="1" t="n">
        <v>11640</v>
      </c>
      <c r="B215" s="1" t="n">
        <v>194</v>
      </c>
      <c r="C215" s="1" t="n">
        <v>313</v>
      </c>
      <c r="D215" s="1" t="n">
        <v>311.931898386027</v>
      </c>
      <c r="E215" s="1" t="n">
        <v>301.252542631098</v>
      </c>
      <c r="F215" s="1" t="n">
        <v>292.757675480092</v>
      </c>
      <c r="G215" s="1" t="n">
        <v>286.233296578364</v>
      </c>
      <c r="H215" s="1" t="n">
        <v>281.447711586325</v>
      </c>
      <c r="I215" s="1" t="n">
        <v>278.153800509181</v>
      </c>
      <c r="J215" s="1" t="n">
        <v>276.091391515656</v>
      </c>
      <c r="K215" s="1" t="n">
        <v>274.989723576637</v>
      </c>
      <c r="L215" s="1" t="n">
        <v>274.569980404156</v>
      </c>
      <c r="M215" s="1" t="n">
        <v>274.547877955307</v>
      </c>
    </row>
    <row r="216" customFormat="false" ht="12.75" hidden="false" customHeight="false" outlineLevel="0" collapsed="false">
      <c r="A216" s="1" t="n">
        <v>11700</v>
      </c>
      <c r="B216" s="1" t="n">
        <v>195</v>
      </c>
      <c r="C216" s="1" t="n">
        <v>313</v>
      </c>
      <c r="D216" s="1" t="n">
        <v>311.934537665165</v>
      </c>
      <c r="E216" s="1" t="n">
        <v>301.281570598805</v>
      </c>
      <c r="F216" s="1" t="n">
        <v>292.807694264925</v>
      </c>
      <c r="G216" s="1" t="n">
        <v>286.299437103766</v>
      </c>
      <c r="H216" s="1" t="n">
        <v>281.525677292463</v>
      </c>
      <c r="I216" s="1" t="n">
        <v>278.239905469743</v>
      </c>
      <c r="J216" s="1" t="n">
        <v>276.182592688935</v>
      </c>
      <c r="K216" s="1" t="n">
        <v>275.083646971443</v>
      </c>
      <c r="L216" s="1" t="n">
        <v>274.664940984361</v>
      </c>
      <c r="M216" s="1" t="n">
        <v>274.642893150663</v>
      </c>
    </row>
    <row r="217" customFormat="false" ht="12.75" hidden="false" customHeight="false" outlineLevel="0" collapsed="false">
      <c r="A217" s="1" t="n">
        <v>11760</v>
      </c>
      <c r="B217" s="1" t="n">
        <v>196</v>
      </c>
      <c r="C217" s="1" t="n">
        <v>313</v>
      </c>
      <c r="D217" s="1" t="n">
        <v>311.937170422644</v>
      </c>
      <c r="E217" s="1" t="n">
        <v>301.310526838402</v>
      </c>
      <c r="F217" s="1" t="n">
        <v>292.857589453337</v>
      </c>
      <c r="G217" s="1" t="n">
        <v>286.365414195926</v>
      </c>
      <c r="H217" s="1" t="n">
        <v>281.603450345338</v>
      </c>
      <c r="I217" s="1" t="n">
        <v>278.325797664943</v>
      </c>
      <c r="J217" s="1" t="n">
        <v>276.27356850411</v>
      </c>
      <c r="K217" s="1" t="n">
        <v>275.177338281537</v>
      </c>
      <c r="L217" s="1" t="n">
        <v>274.759666916967</v>
      </c>
      <c r="M217" s="1" t="n">
        <v>274.737673563468</v>
      </c>
    </row>
    <row r="218" customFormat="false" ht="12.75" hidden="false" customHeight="false" outlineLevel="0" collapsed="false">
      <c r="A218" s="1" t="n">
        <v>11820</v>
      </c>
      <c r="B218" s="1" t="n">
        <v>197</v>
      </c>
      <c r="C218" s="1" t="n">
        <v>313</v>
      </c>
      <c r="D218" s="1" t="n">
        <v>311.939796674579</v>
      </c>
      <c r="E218" s="1" t="n">
        <v>301.339411527129</v>
      </c>
      <c r="F218" s="1" t="n">
        <v>292.907361350737</v>
      </c>
      <c r="G218" s="1" t="n">
        <v>286.431228258688</v>
      </c>
      <c r="H218" s="1" t="n">
        <v>281.681031220995</v>
      </c>
      <c r="I218" s="1" t="n">
        <v>278.411477620524</v>
      </c>
      <c r="J218" s="1" t="n">
        <v>276.364319518042</v>
      </c>
      <c r="K218" s="1" t="n">
        <v>275.270798080399</v>
      </c>
      <c r="L218" s="1" t="n">
        <v>274.85415878179</v>
      </c>
      <c r="M218" s="1" t="n">
        <v>274.832219773868</v>
      </c>
    </row>
    <row r="219" customFormat="false" ht="12.75" hidden="false" customHeight="false" outlineLevel="0" collapsed="false">
      <c r="A219" s="1" t="n">
        <v>11880</v>
      </c>
      <c r="B219" s="1" t="n">
        <v>198</v>
      </c>
      <c r="C219" s="1" t="n">
        <v>313</v>
      </c>
      <c r="D219" s="1" t="n">
        <v>311.942416437045</v>
      </c>
      <c r="E219" s="1" t="n">
        <v>301.368224841789</v>
      </c>
      <c r="F219" s="1" t="n">
        <v>292.957010261775</v>
      </c>
      <c r="G219" s="1" t="n">
        <v>286.496879694897</v>
      </c>
      <c r="H219" s="1" t="n">
        <v>281.758420394304</v>
      </c>
      <c r="I219" s="1" t="n">
        <v>278.496945860931</v>
      </c>
      <c r="J219" s="1" t="n">
        <v>276.454846286214</v>
      </c>
      <c r="K219" s="1" t="n">
        <v>275.364026940093</v>
      </c>
      <c r="L219" s="1" t="n">
        <v>274.948417157211</v>
      </c>
      <c r="M219" s="1" t="n">
        <v>274.926532360579</v>
      </c>
    </row>
    <row r="220" customFormat="false" ht="12.75" hidden="false" customHeight="false" outlineLevel="0" collapsed="false">
      <c r="A220" s="1" t="n">
        <v>11940</v>
      </c>
      <c r="B220" s="1" t="n">
        <v>199</v>
      </c>
      <c r="C220" s="1" t="n">
        <v>313</v>
      </c>
      <c r="D220" s="1" t="n">
        <v>311.945029726079</v>
      </c>
      <c r="E220" s="1" t="n">
        <v>301.396966958747</v>
      </c>
      <c r="F220" s="1" t="n">
        <v>293.006536490351</v>
      </c>
      <c r="G220" s="1" t="n">
        <v>286.562368906404</v>
      </c>
      <c r="H220" s="1" t="n">
        <v>281.835618338963</v>
      </c>
      <c r="I220" s="1" t="n">
        <v>278.582202909312</v>
      </c>
      <c r="J220" s="1" t="n">
        <v>276.545149362738</v>
      </c>
      <c r="K220" s="1" t="n">
        <v>275.457025431271</v>
      </c>
      <c r="L220" s="1" t="n">
        <v>275.042442620181</v>
      </c>
      <c r="M220" s="1" t="n">
        <v>275.020611900883</v>
      </c>
    </row>
    <row r="221" customFormat="false" ht="12.75" hidden="false" customHeight="false" outlineLevel="0" collapsed="false">
      <c r="A221" s="1" t="n">
        <v>12000</v>
      </c>
      <c r="B221" s="1" t="n">
        <v>200</v>
      </c>
      <c r="C221" s="1" t="n">
        <v>313</v>
      </c>
      <c r="D221" s="1" t="n">
        <v>311.947636557675</v>
      </c>
      <c r="E221" s="1" t="n">
        <v>301.425638053932</v>
      </c>
      <c r="F221" s="1" t="n">
        <v>293.055940339614</v>
      </c>
      <c r="G221" s="1" t="n">
        <v>286.627696294066</v>
      </c>
      <c r="H221" s="1" t="n">
        <v>281.912625527496</v>
      </c>
      <c r="I221" s="1" t="n">
        <v>278.667249287522</v>
      </c>
      <c r="J221" s="1" t="n">
        <v>276.635229300355</v>
      </c>
      <c r="K221" s="1" t="n">
        <v>275.549794123173</v>
      </c>
      <c r="L221" s="1" t="n">
        <v>275.136235746229</v>
      </c>
      <c r="M221" s="1" t="n">
        <v>275.114458970638</v>
      </c>
    </row>
    <row r="222" customFormat="false" ht="12.75" hidden="false" customHeight="false" outlineLevel="0" collapsed="false">
      <c r="A222" s="1" t="n">
        <v>12060</v>
      </c>
      <c r="B222" s="1" t="n">
        <v>201</v>
      </c>
      <c r="C222" s="1" t="n">
        <v>313</v>
      </c>
      <c r="D222" s="1" t="n">
        <v>311.95023694779</v>
      </c>
      <c r="E222" s="1" t="n">
        <v>301.454238302839</v>
      </c>
      <c r="F222" s="1" t="n">
        <v>293.105222111963</v>
      </c>
      <c r="G222" s="1" t="n">
        <v>286.69286225775</v>
      </c>
      <c r="H222" s="1" t="n">
        <v>281.989442431262</v>
      </c>
      <c r="I222" s="1" t="n">
        <v>278.752085516127</v>
      </c>
      <c r="J222" s="1" t="n">
        <v>276.725086650443</v>
      </c>
      <c r="K222" s="1" t="n">
        <v>275.642333583634</v>
      </c>
      <c r="L222" s="1" t="n">
        <v>275.229797109457</v>
      </c>
      <c r="M222" s="1" t="n">
        <v>275.20807414428</v>
      </c>
    </row>
    <row r="223" customFormat="false" ht="12.75" hidden="false" customHeight="false" outlineLevel="0" collapsed="false">
      <c r="A223" s="1" t="n">
        <v>12120</v>
      </c>
      <c r="B223" s="1" t="n">
        <v>202</v>
      </c>
      <c r="C223" s="1" t="n">
        <v>313</v>
      </c>
      <c r="D223" s="1" t="n">
        <v>311.952830912341</v>
      </c>
      <c r="E223" s="1" t="n">
        <v>301.48276788053</v>
      </c>
      <c r="F223" s="1" t="n">
        <v>293.154382109049</v>
      </c>
      <c r="G223" s="1" t="n">
        <v>286.757867196334</v>
      </c>
      <c r="H223" s="1" t="n">
        <v>282.066069520455</v>
      </c>
      <c r="I223" s="1" t="n">
        <v>278.836712114408</v>
      </c>
      <c r="J223" s="1" t="n">
        <v>276.814721963014</v>
      </c>
      <c r="K223" s="1" t="n">
        <v>275.734644379083</v>
      </c>
      <c r="L223" s="1" t="n">
        <v>275.323127282553</v>
      </c>
      <c r="M223" s="1" t="n">
        <v>275.301457994824</v>
      </c>
    </row>
    <row r="224" customFormat="false" ht="12.75" hidden="false" customHeight="false" outlineLevel="0" collapsed="false">
      <c r="A224" s="1" t="n">
        <v>12180</v>
      </c>
      <c r="B224" s="1" t="n">
        <v>203</v>
      </c>
      <c r="C224" s="1" t="n">
        <v>313</v>
      </c>
      <c r="D224" s="1" t="n">
        <v>311.955418467205</v>
      </c>
      <c r="E224" s="1" t="n">
        <v>301.511226961633</v>
      </c>
      <c r="F224" s="1" t="n">
        <v>293.203420631781</v>
      </c>
      <c r="G224" s="1" t="n">
        <v>286.822711507712</v>
      </c>
      <c r="H224" s="1" t="n">
        <v>282.142507264108</v>
      </c>
      <c r="I224" s="1" t="n">
        <v>278.921129600359</v>
      </c>
      <c r="J224" s="1" t="n">
        <v>276.904135786723</v>
      </c>
      <c r="K224" s="1" t="n">
        <v>275.826727074552</v>
      </c>
      <c r="L224" s="1" t="n">
        <v>275.416226836787</v>
      </c>
      <c r="M224" s="1" t="n">
        <v>275.394611093869</v>
      </c>
    </row>
    <row r="225" customFormat="false" ht="12.75" hidden="false" customHeight="false" outlineLevel="0" collapsed="false">
      <c r="A225" s="1" t="n">
        <v>12240</v>
      </c>
      <c r="B225" s="1" t="n">
        <v>204</v>
      </c>
      <c r="C225" s="1" t="n">
        <v>313</v>
      </c>
      <c r="D225" s="1" t="n">
        <v>311.957999628221</v>
      </c>
      <c r="E225" s="1" t="n">
        <v>301.539615720345</v>
      </c>
      <c r="F225" s="1" t="n">
        <v>293.25233798032</v>
      </c>
      <c r="G225" s="1" t="n">
        <v>286.887395588793</v>
      </c>
      <c r="H225" s="1" t="n">
        <v>282.218756130092</v>
      </c>
      <c r="I225" s="1" t="n">
        <v>279.0053384907</v>
      </c>
      <c r="J225" s="1" t="n">
        <v>276.99332866887</v>
      </c>
      <c r="K225" s="1" t="n">
        <v>275.918582233676</v>
      </c>
      <c r="L225" s="1" t="n">
        <v>275.509096342017</v>
      </c>
      <c r="M225" s="1" t="n">
        <v>275.487534011601</v>
      </c>
    </row>
    <row r="226" customFormat="false" ht="12.75" hidden="false" customHeight="false" outlineLevel="0" collapsed="false">
      <c r="A226" s="1" t="n">
        <v>12300</v>
      </c>
      <c r="B226" s="1" t="n">
        <v>205</v>
      </c>
      <c r="C226" s="1" t="n">
        <v>313</v>
      </c>
      <c r="D226" s="1" t="n">
        <v>311.960574411188</v>
      </c>
      <c r="E226" s="1" t="n">
        <v>301.567934330433</v>
      </c>
      <c r="F226" s="1" t="n">
        <v>293.301134454088</v>
      </c>
      <c r="G226" s="1" t="n">
        <v>286.951919835506</v>
      </c>
      <c r="H226" s="1" t="n">
        <v>282.294816585124</v>
      </c>
      <c r="I226" s="1" t="n">
        <v>279.089339300868</v>
      </c>
      <c r="J226" s="1" t="n">
        <v>277.082301155401</v>
      </c>
      <c r="K226" s="1" t="n">
        <v>276.010210418698</v>
      </c>
      <c r="L226" s="1" t="n">
        <v>275.601736366696</v>
      </c>
      <c r="M226" s="1" t="n">
        <v>275.5802273168</v>
      </c>
    </row>
    <row r="227" customFormat="false" ht="12.75" hidden="false" customHeight="false" outlineLevel="0" collapsed="false">
      <c r="A227" s="1" t="n">
        <v>12360</v>
      </c>
      <c r="B227" s="1" t="n">
        <v>206</v>
      </c>
      <c r="C227" s="1" t="n">
        <v>313</v>
      </c>
      <c r="D227" s="1" t="n">
        <v>311.963142831866</v>
      </c>
      <c r="E227" s="1" t="n">
        <v>301.596182965234</v>
      </c>
      <c r="F227" s="1" t="n">
        <v>293.349810351768</v>
      </c>
      <c r="G227" s="1" t="n">
        <v>287.016284642803</v>
      </c>
      <c r="H227" s="1" t="n">
        <v>282.370689094768</v>
      </c>
      <c r="I227" s="1" t="n">
        <v>279.17313254503</v>
      </c>
      <c r="J227" s="1" t="n">
        <v>277.171053790914</v>
      </c>
      <c r="K227" s="1" t="n">
        <v>276.101612190471</v>
      </c>
      <c r="L227" s="1" t="n">
        <v>275.69414747787</v>
      </c>
      <c r="M227" s="1" t="n">
        <v>275.672691576837</v>
      </c>
    </row>
    <row r="228" customFormat="false" ht="12.75" hidden="false" customHeight="false" outlineLevel="0" collapsed="false">
      <c r="A228" s="1" t="n">
        <v>12420</v>
      </c>
      <c r="B228" s="1" t="n">
        <v>207</v>
      </c>
      <c r="C228" s="1" t="n">
        <v>313</v>
      </c>
      <c r="D228" s="1" t="n">
        <v>311.965704905977</v>
      </c>
      <c r="E228" s="1" t="n">
        <v>301.624361797657</v>
      </c>
      <c r="F228" s="1" t="n">
        <v>293.398365971302</v>
      </c>
      <c r="G228" s="1" t="n">
        <v>287.080490404658</v>
      </c>
      <c r="H228" s="1" t="n">
        <v>282.446374123438</v>
      </c>
      <c r="I228" s="1" t="n">
        <v>279.256718736082</v>
      </c>
      <c r="J228" s="1" t="n">
        <v>277.25958711866</v>
      </c>
      <c r="K228" s="1" t="n">
        <v>276.192788108461</v>
      </c>
      <c r="L228" s="1" t="n">
        <v>275.786330241184</v>
      </c>
      <c r="M228" s="1" t="n">
        <v>275.764927357683</v>
      </c>
    </row>
    <row r="229" customFormat="false" ht="12.75" hidden="false" customHeight="false" outlineLevel="0" collapsed="false">
      <c r="A229" s="1" t="n">
        <v>12480</v>
      </c>
      <c r="B229" s="1" t="n">
        <v>208</v>
      </c>
      <c r="C229" s="1" t="n">
        <v>313</v>
      </c>
      <c r="D229" s="1" t="n">
        <v>311.968260649202</v>
      </c>
      <c r="E229" s="1" t="n">
        <v>301.652471000183</v>
      </c>
      <c r="F229" s="1" t="n">
        <v>293.446801609897</v>
      </c>
      <c r="G229" s="1" t="n">
        <v>287.144537514072</v>
      </c>
      <c r="H229" s="1" t="n">
        <v>282.521872134398</v>
      </c>
      <c r="I229" s="1" t="n">
        <v>279.340098385652</v>
      </c>
      <c r="J229" s="1" t="n">
        <v>277.347901680549</v>
      </c>
      <c r="K229" s="1" t="n">
        <v>276.283738730754</v>
      </c>
      <c r="L229" s="1" t="n">
        <v>275.878285220886</v>
      </c>
      <c r="M229" s="1" t="n">
        <v>275.856935223911</v>
      </c>
    </row>
    <row r="230" customFormat="false" ht="12.75" hidden="false" customHeight="false" outlineLevel="0" collapsed="false">
      <c r="A230" s="1" t="n">
        <v>12540</v>
      </c>
      <c r="B230" s="1" t="n">
        <v>209</v>
      </c>
      <c r="C230" s="1" t="n">
        <v>313</v>
      </c>
      <c r="D230" s="1" t="n">
        <v>311.970810077186</v>
      </c>
      <c r="E230" s="1" t="n">
        <v>301.680510744869</v>
      </c>
      <c r="F230" s="1" t="n">
        <v>293.495117564028</v>
      </c>
      <c r="G230" s="1" t="n">
        <v>287.208426363075</v>
      </c>
      <c r="H230" s="1" t="n">
        <v>282.597183589769</v>
      </c>
      <c r="I230" s="1" t="n">
        <v>279.423272004104</v>
      </c>
      <c r="J230" s="1" t="n">
        <v>277.435998017152</v>
      </c>
      <c r="K230" s="1" t="n">
        <v>276.374464614055</v>
      </c>
      <c r="L230" s="1" t="n">
        <v>275.970012979828</v>
      </c>
      <c r="M230" s="1" t="n">
        <v>275.948715738697</v>
      </c>
    </row>
    <row r="231" customFormat="false" ht="12.75" hidden="false" customHeight="false" outlineLevel="0" collapsed="false">
      <c r="A231" s="1" t="n">
        <v>12600</v>
      </c>
      <c r="B231" s="1" t="n">
        <v>210</v>
      </c>
      <c r="C231" s="1" t="n">
        <v>313</v>
      </c>
      <c r="D231" s="1" t="n">
        <v>311.973353205533</v>
      </c>
      <c r="E231" s="1" t="n">
        <v>301.708481203345</v>
      </c>
      <c r="F231" s="1" t="n">
        <v>293.543314129433</v>
      </c>
      <c r="G231" s="1" t="n">
        <v>287.27215734273</v>
      </c>
      <c r="H231" s="1" t="n">
        <v>282.672308950531</v>
      </c>
      <c r="I231" s="1" t="n">
        <v>279.506240100541</v>
      </c>
      <c r="J231" s="1" t="n">
        <v>277.523876667702</v>
      </c>
      <c r="K231" s="1" t="n">
        <v>276.464966313694</v>
      </c>
      <c r="L231" s="1" t="n">
        <v>276.061514079474</v>
      </c>
      <c r="M231" s="1" t="n">
        <v>276.040269463827</v>
      </c>
    </row>
    <row r="232" customFormat="false" ht="12.75" hidden="false" customHeight="false" outlineLevel="0" collapsed="false">
      <c r="A232" s="1" t="n">
        <v>12660</v>
      </c>
      <c r="B232" s="1" t="n">
        <v>211</v>
      </c>
      <c r="C232" s="1" t="n">
        <v>313</v>
      </c>
      <c r="D232" s="1" t="n">
        <v>311.97589004981</v>
      </c>
      <c r="E232" s="1" t="n">
        <v>301.736382546816</v>
      </c>
      <c r="F232" s="1" t="n">
        <v>293.591391601123</v>
      </c>
      <c r="G232" s="1" t="n">
        <v>287.335730843131</v>
      </c>
      <c r="H232" s="1" t="n">
        <v>282.747248676522</v>
      </c>
      <c r="I232" s="1" t="n">
        <v>279.589003182808</v>
      </c>
      <c r="J232" s="1" t="n">
        <v>277.611538170104</v>
      </c>
      <c r="K232" s="1" t="n">
        <v>276.555244383628</v>
      </c>
      <c r="L232" s="1" t="n">
        <v>276.152789079898</v>
      </c>
      <c r="M232" s="1" t="n">
        <v>276.131596959697</v>
      </c>
    </row>
    <row r="233" customFormat="false" ht="12.75" hidden="false" customHeight="false" outlineLevel="0" collapsed="false">
      <c r="A233" s="1" t="n">
        <v>12720</v>
      </c>
      <c r="B233" s="1" t="n">
        <v>212</v>
      </c>
      <c r="C233" s="1" t="n">
        <v>313</v>
      </c>
      <c r="D233" s="1" t="n">
        <v>311.978420625545</v>
      </c>
      <c r="E233" s="1" t="n">
        <v>301.764214946065</v>
      </c>
      <c r="F233" s="1" t="n">
        <v>293.639350273378</v>
      </c>
      <c r="G233" s="1" t="n">
        <v>287.39914725341</v>
      </c>
      <c r="H233" s="1" t="n">
        <v>282.822003226448</v>
      </c>
      <c r="I233" s="1" t="n">
        <v>279.671561757494</v>
      </c>
      <c r="J233" s="1" t="n">
        <v>277.698983060928</v>
      </c>
      <c r="K233" s="1" t="n">
        <v>276.645299376448</v>
      </c>
      <c r="L233" s="1" t="n">
        <v>276.243838539793</v>
      </c>
      <c r="M233" s="1" t="n">
        <v>276.222698785321</v>
      </c>
    </row>
    <row r="234" customFormat="false" ht="12.75" hidden="false" customHeight="false" outlineLevel="0" collapsed="false">
      <c r="A234" s="1" t="n">
        <v>12780</v>
      </c>
      <c r="B234" s="1" t="n">
        <v>213</v>
      </c>
      <c r="C234" s="1" t="n">
        <v>313</v>
      </c>
      <c r="D234" s="1" t="n">
        <v>311.980944948226</v>
      </c>
      <c r="E234" s="1" t="n">
        <v>301.791978571456</v>
      </c>
      <c r="F234" s="1" t="n">
        <v>293.687190439752</v>
      </c>
      <c r="G234" s="1" t="n">
        <v>287.462406961735</v>
      </c>
      <c r="H234" s="1" t="n">
        <v>282.896573057876</v>
      </c>
      <c r="I234" s="1" t="n">
        <v>279.753916329939</v>
      </c>
      <c r="J234" s="1" t="n">
        <v>277.786211875423</v>
      </c>
      <c r="K234" s="1" t="n">
        <v>276.735131843377</v>
      </c>
      <c r="L234" s="1" t="n">
        <v>276.334663016467</v>
      </c>
      <c r="M234" s="1" t="n">
        <v>276.31357549833</v>
      </c>
    </row>
    <row r="235" customFormat="false" ht="12.75" hidden="false" customHeight="false" outlineLevel="0" collapsed="false">
      <c r="A235" s="1" t="n">
        <v>12840</v>
      </c>
      <c r="B235" s="1" t="n">
        <v>214</v>
      </c>
      <c r="C235" s="1" t="n">
        <v>313</v>
      </c>
      <c r="D235" s="1" t="n">
        <v>311.983463033307</v>
      </c>
      <c r="E235" s="1" t="n">
        <v>301.819673592926</v>
      </c>
      <c r="F235" s="1" t="n">
        <v>293.734912393072</v>
      </c>
      <c r="G235" s="1" t="n">
        <v>287.525510355319</v>
      </c>
      <c r="H235" s="1" t="n">
        <v>282.970958627248</v>
      </c>
      <c r="I235" s="1" t="n">
        <v>279.836067404231</v>
      </c>
      <c r="J235" s="1" t="n">
        <v>277.873225147514</v>
      </c>
      <c r="K235" s="1" t="n">
        <v>276.824742334275</v>
      </c>
      <c r="L235" s="1" t="n">
        <v>276.425263065855</v>
      </c>
      <c r="M235" s="1" t="n">
        <v>276.404227654977</v>
      </c>
    </row>
    <row r="236" customFormat="false" ht="12.75" hidden="false" customHeight="false" outlineLevel="0" collapsed="false">
      <c r="A236" s="1" t="n">
        <v>12900</v>
      </c>
      <c r="B236" s="1" t="n">
        <v>215</v>
      </c>
      <c r="C236" s="1" t="n">
        <v>313</v>
      </c>
      <c r="D236" s="1" t="n">
        <v>311.985974896198</v>
      </c>
      <c r="E236" s="1" t="n">
        <v>301.847300179997</v>
      </c>
      <c r="F236" s="1" t="n">
        <v>293.782516425443</v>
      </c>
      <c r="G236" s="1" t="n">
        <v>287.588457820414</v>
      </c>
      <c r="H236" s="1" t="n">
        <v>283.045160389874</v>
      </c>
      <c r="I236" s="1" t="n">
        <v>279.918015483215</v>
      </c>
      <c r="J236" s="1" t="n">
        <v>277.960023409805</v>
      </c>
      <c r="K236" s="1" t="n">
        <v>276.914131397647</v>
      </c>
      <c r="L236" s="1" t="n">
        <v>276.515639242518</v>
      </c>
      <c r="M236" s="1" t="n">
        <v>276.49465581014</v>
      </c>
    </row>
    <row r="237" customFormat="false" ht="12.75" hidden="false" customHeight="false" outlineLevel="0" collapsed="false">
      <c r="A237" s="1" t="n">
        <v>12960</v>
      </c>
      <c r="B237" s="1" t="n">
        <v>216</v>
      </c>
      <c r="C237" s="1" t="n">
        <v>313</v>
      </c>
      <c r="D237" s="1" t="n">
        <v>311.988480552277</v>
      </c>
      <c r="E237" s="1" t="n">
        <v>301.87485850177</v>
      </c>
      <c r="F237" s="1" t="n">
        <v>293.830002828248</v>
      </c>
      <c r="G237" s="1" t="n">
        <v>287.651249742319</v>
      </c>
      <c r="H237" s="1" t="n">
        <v>283.119178799942</v>
      </c>
      <c r="I237" s="1" t="n">
        <v>279.999761068492</v>
      </c>
      <c r="J237" s="1" t="n">
        <v>278.046607193587</v>
      </c>
      <c r="K237" s="1" t="n">
        <v>277.003299580638</v>
      </c>
      <c r="L237" s="1" t="n">
        <v>276.605792099643</v>
      </c>
      <c r="M237" s="1" t="n">
        <v>276.584860517328</v>
      </c>
    </row>
    <row r="238" customFormat="false" ht="12.75" hidden="false" customHeight="false" outlineLevel="0" collapsed="false">
      <c r="A238" s="1" t="n">
        <v>13020</v>
      </c>
      <c r="B238" s="1" t="n">
        <v>217</v>
      </c>
      <c r="C238" s="1" t="n">
        <v>313</v>
      </c>
      <c r="D238" s="1" t="n">
        <v>311.990980016879</v>
      </c>
      <c r="E238" s="1" t="n">
        <v>301.902348726929</v>
      </c>
      <c r="F238" s="1" t="n">
        <v>293.87737189215</v>
      </c>
      <c r="G238" s="1" t="n">
        <v>287.713886505383</v>
      </c>
      <c r="H238" s="1" t="n">
        <v>283.193014310515</v>
      </c>
      <c r="I238" s="1" t="n">
        <v>280.081304660424</v>
      </c>
      <c r="J238" s="1" t="n">
        <v>278.132977028834</v>
      </c>
      <c r="K238" s="1" t="n">
        <v>277.092247429046</v>
      </c>
      <c r="L238" s="1" t="n">
        <v>276.695722189055</v>
      </c>
      <c r="M238" s="1" t="n">
        <v>276.67484232868</v>
      </c>
    </row>
    <row r="239" customFormat="false" ht="12.75" hidden="false" customHeight="false" outlineLevel="0" collapsed="false">
      <c r="A239" s="1" t="n">
        <v>13080</v>
      </c>
      <c r="B239" s="1" t="n">
        <v>218</v>
      </c>
      <c r="C239" s="1" t="n">
        <v>313</v>
      </c>
      <c r="D239" s="1" t="n">
        <v>311.993473305304</v>
      </c>
      <c r="E239" s="1" t="n">
        <v>301.92977102374</v>
      </c>
      <c r="F239" s="1" t="n">
        <v>293.924623907092</v>
      </c>
      <c r="G239" s="1" t="n">
        <v>287.776368493002</v>
      </c>
      <c r="H239" s="1" t="n">
        <v>283.266667373537</v>
      </c>
      <c r="I239" s="1" t="n">
        <v>280.162646758136</v>
      </c>
      <c r="J239" s="1" t="n">
        <v>278.219133444214</v>
      </c>
      <c r="K239" s="1" t="n">
        <v>277.180975487316</v>
      </c>
      <c r="L239" s="1" t="n">
        <v>276.785430061211</v>
      </c>
      <c r="M239" s="1" t="n">
        <v>276.764601794973</v>
      </c>
    </row>
    <row r="240" customFormat="false" ht="12.75" hidden="false" customHeight="false" outlineLevel="0" collapsed="false">
      <c r="A240" s="1" t="n">
        <v>13140</v>
      </c>
      <c r="B240" s="1" t="n">
        <v>219</v>
      </c>
      <c r="C240" s="1" t="n">
        <v>313</v>
      </c>
      <c r="D240" s="1" t="n">
        <v>311.995960432814</v>
      </c>
      <c r="E240" s="1" t="n">
        <v>301.957125560055</v>
      </c>
      <c r="F240" s="1" t="n">
        <v>293.971759162304</v>
      </c>
      <c r="G240" s="1" t="n">
        <v>287.838696087627</v>
      </c>
      <c r="H240" s="1" t="n">
        <v>283.340138439838</v>
      </c>
      <c r="I240" s="1" t="n">
        <v>280.243787859522</v>
      </c>
      <c r="J240" s="1" t="n">
        <v>278.305076967088</v>
      </c>
      <c r="K240" s="1" t="n">
        <v>277.269484298549</v>
      </c>
      <c r="L240" s="1" t="n">
        <v>276.874916265211</v>
      </c>
      <c r="M240" s="1" t="n">
        <v>276.854139465619</v>
      </c>
    </row>
    <row r="241" customFormat="false" ht="12.75" hidden="false" customHeight="false" outlineLevel="0" collapsed="false">
      <c r="A241" s="1" t="n">
        <v>13200</v>
      </c>
      <c r="B241" s="1" t="n">
        <v>220</v>
      </c>
      <c r="C241" s="1" t="n">
        <v>313</v>
      </c>
      <c r="D241" s="1" t="n">
        <v>311.998441414631</v>
      </c>
      <c r="E241" s="1" t="n">
        <v>301.984412503309</v>
      </c>
      <c r="F241" s="1" t="n">
        <v>294.018777946297</v>
      </c>
      <c r="G241" s="1" t="n">
        <v>287.900869670763</v>
      </c>
      <c r="H241" s="1" t="n">
        <v>283.41342795913</v>
      </c>
      <c r="I241" s="1" t="n">
        <v>280.324728461241</v>
      </c>
      <c r="J241" s="1" t="n">
        <v>278.390808123513</v>
      </c>
      <c r="K241" s="1" t="n">
        <v>277.357774404506</v>
      </c>
      <c r="L241" s="1" t="n">
        <v>276.964181348796</v>
      </c>
      <c r="M241" s="1" t="n">
        <v>276.943455888678</v>
      </c>
    </row>
    <row r="242" customFormat="false" ht="12.75" hidden="false" customHeight="false" outlineLevel="0" collapsed="false">
      <c r="A242" s="1" t="n">
        <v>13260</v>
      </c>
      <c r="B242" s="1" t="n">
        <v>221</v>
      </c>
      <c r="C242" s="1" t="n">
        <v>313</v>
      </c>
      <c r="D242" s="1" t="n">
        <v>312.000916265942</v>
      </c>
      <c r="E242" s="1" t="n">
        <v>302.011632020524</v>
      </c>
      <c r="F242" s="1" t="n">
        <v>294.065680546873</v>
      </c>
      <c r="G242" s="1" t="n">
        <v>287.962889622972</v>
      </c>
      <c r="H242" s="1" t="n">
        <v>283.486536380017</v>
      </c>
      <c r="I242" s="1" t="n">
        <v>280.405469058731</v>
      </c>
      <c r="J242" s="1" t="n">
        <v>278.476327438247</v>
      </c>
      <c r="K242" s="1" t="n">
        <v>277.445846345607</v>
      </c>
      <c r="L242" s="1" t="n">
        <v>277.053225858356</v>
      </c>
      <c r="M242" s="1" t="n">
        <v>277.032551610851</v>
      </c>
    </row>
    <row r="243" customFormat="false" ht="12.75" hidden="false" customHeight="false" outlineLevel="0" collapsed="false">
      <c r="A243" s="1" t="n">
        <v>13320</v>
      </c>
      <c r="B243" s="1" t="n">
        <v>222</v>
      </c>
      <c r="C243" s="1" t="n">
        <v>313</v>
      </c>
      <c r="D243" s="1" t="n">
        <v>312.003385001895</v>
      </c>
      <c r="E243" s="1" t="n">
        <v>302.038784278312</v>
      </c>
      <c r="F243" s="1" t="n">
        <v>294.112467251121</v>
      </c>
      <c r="G243" s="1" t="n">
        <v>288.024756323876</v>
      </c>
      <c r="H243" s="1" t="n">
        <v>283.559464149992</v>
      </c>
      <c r="I243" s="1" t="n">
        <v>280.4860101462</v>
      </c>
      <c r="J243" s="1" t="n">
        <v>278.56163543475</v>
      </c>
      <c r="K243" s="1" t="n">
        <v>277.533700660938</v>
      </c>
      <c r="L243" s="1" t="n">
        <v>277.142050338929</v>
      </c>
      <c r="M243" s="1" t="n">
        <v>277.12142717749</v>
      </c>
    </row>
    <row r="244" customFormat="false" ht="12.75" hidden="false" customHeight="false" outlineLevel="0" collapsed="false">
      <c r="A244" s="1" t="n">
        <v>13380</v>
      </c>
      <c r="B244" s="1" t="n">
        <v>223</v>
      </c>
      <c r="C244" s="1" t="n">
        <v>313</v>
      </c>
      <c r="D244" s="1" t="n">
        <v>312.005847637602</v>
      </c>
      <c r="E244" s="1" t="n">
        <v>302.065869442869</v>
      </c>
      <c r="F244" s="1" t="n">
        <v>294.15913834542</v>
      </c>
      <c r="G244" s="1" t="n">
        <v>288.086470152159</v>
      </c>
      <c r="H244" s="1" t="n">
        <v>283.632211715444</v>
      </c>
      <c r="I244" s="1" t="n">
        <v>280.566352216638</v>
      </c>
      <c r="J244" s="1" t="n">
        <v>278.646732635189</v>
      </c>
      <c r="K244" s="1" t="n">
        <v>277.621337888251</v>
      </c>
      <c r="L244" s="1" t="n">
        <v>277.230655334206</v>
      </c>
      <c r="M244" s="1" t="n">
        <v>277.2100831326</v>
      </c>
    </row>
    <row r="245" customFormat="false" ht="12.75" hidden="false" customHeight="false" outlineLevel="0" collapsed="false">
      <c r="A245" s="1" t="n">
        <v>13440</v>
      </c>
      <c r="B245" s="1" t="n">
        <v>224</v>
      </c>
      <c r="C245" s="1" t="n">
        <v>313</v>
      </c>
      <c r="D245" s="1" t="n">
        <v>312.008304188135</v>
      </c>
      <c r="E245" s="1" t="n">
        <v>302.092887679983</v>
      </c>
      <c r="F245" s="1" t="n">
        <v>294.205694115444</v>
      </c>
      <c r="G245" s="1" t="n">
        <v>288.14803148557</v>
      </c>
      <c r="H245" s="1" t="n">
        <v>283.704779521659</v>
      </c>
      <c r="I245" s="1" t="n">
        <v>280.646495761817</v>
      </c>
      <c r="J245" s="1" t="n">
        <v>278.731619560443</v>
      </c>
      <c r="K245" s="1" t="n">
        <v>277.708758563972</v>
      </c>
      <c r="L245" s="1" t="n">
        <v>277.319041386536</v>
      </c>
      <c r="M245" s="1" t="n">
        <v>277.298520018841</v>
      </c>
    </row>
    <row r="246" customFormat="false" ht="12.75" hidden="false" customHeight="false" outlineLevel="0" collapsed="false">
      <c r="A246" s="1" t="n">
        <v>13500</v>
      </c>
      <c r="B246" s="1" t="n">
        <v>225</v>
      </c>
      <c r="C246" s="1" t="n">
        <v>313</v>
      </c>
      <c r="D246" s="1" t="n">
        <v>312.010754668533</v>
      </c>
      <c r="E246" s="1" t="n">
        <v>302.119839155033</v>
      </c>
      <c r="F246" s="1" t="n">
        <v>294.252134846157</v>
      </c>
      <c r="G246" s="1" t="n">
        <v>288.209440700923</v>
      </c>
      <c r="H246" s="1" t="n">
        <v>283.777168012821</v>
      </c>
      <c r="I246" s="1" t="n">
        <v>280.726441272291</v>
      </c>
      <c r="J246" s="1" t="n">
        <v>278.8162967301</v>
      </c>
      <c r="K246" s="1" t="n">
        <v>277.795963223199</v>
      </c>
      <c r="L246" s="1" t="n">
        <v>277.407209036926</v>
      </c>
      <c r="M246" s="1" t="n">
        <v>277.386738377532</v>
      </c>
    </row>
    <row r="247" customFormat="false" ht="12.75" hidden="false" customHeight="false" outlineLevel="0" collapsed="false">
      <c r="A247" s="1" t="n">
        <v>13560</v>
      </c>
      <c r="B247" s="1" t="n">
        <v>226</v>
      </c>
      <c r="C247" s="1" t="n">
        <v>313</v>
      </c>
      <c r="D247" s="1" t="n">
        <v>312.013199093793</v>
      </c>
      <c r="E247" s="1" t="n">
        <v>302.146724032986</v>
      </c>
      <c r="F247" s="1" t="n">
        <v>294.298460821823</v>
      </c>
      <c r="G247" s="1" t="n">
        <v>288.270698174102</v>
      </c>
      <c r="H247" s="1" t="n">
        <v>283.849377632018</v>
      </c>
      <c r="I247" s="1" t="n">
        <v>280.806189237406</v>
      </c>
      <c r="J247" s="1" t="n">
        <v>278.900764662467</v>
      </c>
      <c r="K247" s="1" t="n">
        <v>277.882952399708</v>
      </c>
      <c r="L247" s="1" t="n">
        <v>277.495158825048</v>
      </c>
      <c r="M247" s="1" t="n">
        <v>277.474738748654</v>
      </c>
    </row>
    <row r="248" customFormat="false" ht="12.75" hidden="false" customHeight="false" outlineLevel="0" collapsed="false">
      <c r="A248" s="1" t="n">
        <v>13620</v>
      </c>
      <c r="B248" s="1" t="n">
        <v>227</v>
      </c>
      <c r="C248" s="1" t="n">
        <v>313</v>
      </c>
      <c r="D248" s="1" t="n">
        <v>312.015637478878</v>
      </c>
      <c r="E248" s="1" t="n">
        <v>302.173542478404</v>
      </c>
      <c r="F248" s="1" t="n">
        <v>294.344672326</v>
      </c>
      <c r="G248" s="1" t="n">
        <v>288.331804280062</v>
      </c>
      <c r="H248" s="1" t="n">
        <v>283.921408821242</v>
      </c>
      <c r="I248" s="1" t="n">
        <v>280.885740145294</v>
      </c>
      <c r="J248" s="1" t="n">
        <v>278.985023874569</v>
      </c>
      <c r="K248" s="1" t="n">
        <v>277.969726625959</v>
      </c>
      <c r="L248" s="1" t="n">
        <v>277.58289128924</v>
      </c>
      <c r="M248" s="1" t="n">
        <v>277.562521670855</v>
      </c>
    </row>
    <row r="249" customFormat="false" ht="12.75" hidden="false" customHeight="false" outlineLevel="0" collapsed="false">
      <c r="A249" s="1" t="n">
        <v>13680</v>
      </c>
      <c r="B249" s="1" t="n">
        <v>228</v>
      </c>
      <c r="C249" s="1" t="n">
        <v>313</v>
      </c>
      <c r="D249" s="1" t="n">
        <v>312.018069838713</v>
      </c>
      <c r="E249" s="1" t="n">
        <v>302.200294655442</v>
      </c>
      <c r="F249" s="1" t="n">
        <v>294.390769641548</v>
      </c>
      <c r="G249" s="1" t="n">
        <v>288.392759392831</v>
      </c>
      <c r="H249" s="1" t="n">
        <v>283.993262021395</v>
      </c>
      <c r="I249" s="1" t="n">
        <v>280.965094482886</v>
      </c>
      <c r="J249" s="1" t="n">
        <v>279.069074882154</v>
      </c>
      <c r="K249" s="1" t="n">
        <v>278.056286433092</v>
      </c>
      <c r="L249" s="1" t="n">
        <v>277.670406966509</v>
      </c>
      <c r="M249" s="1" t="n">
        <v>277.650087681452</v>
      </c>
    </row>
    <row r="250" customFormat="false" ht="12.75" hidden="false" customHeight="false" outlineLevel="0" collapsed="false">
      <c r="A250" s="1" t="n">
        <v>13740</v>
      </c>
      <c r="B250" s="1" t="n">
        <v>229</v>
      </c>
      <c r="C250" s="1" t="n">
        <v>313</v>
      </c>
      <c r="D250" s="1" t="n">
        <v>312.020496188187</v>
      </c>
      <c r="E250" s="1" t="n">
        <v>302.22698072785</v>
      </c>
      <c r="F250" s="1" t="n">
        <v>294.436753050628</v>
      </c>
      <c r="G250" s="1" t="n">
        <v>288.453563885514</v>
      </c>
      <c r="H250" s="1" t="n">
        <v>284.064937672287</v>
      </c>
      <c r="I250" s="1" t="n">
        <v>281.044252735906</v>
      </c>
      <c r="J250" s="1" t="n">
        <v>279.152918199695</v>
      </c>
      <c r="K250" s="1" t="n">
        <v>278.142632350938</v>
      </c>
      <c r="L250" s="1" t="n">
        <v>277.757706392534</v>
      </c>
      <c r="M250" s="1" t="n">
        <v>277.737437316432</v>
      </c>
    </row>
    <row r="251" customFormat="false" ht="12.75" hidden="false" customHeight="false" outlineLevel="0" collapsed="false">
      <c r="A251" s="1" t="n">
        <v>13800</v>
      </c>
      <c r="B251" s="1" t="n">
        <v>230</v>
      </c>
      <c r="C251" s="1" t="n">
        <v>313</v>
      </c>
      <c r="D251" s="1" t="n">
        <v>312.022916542152</v>
      </c>
      <c r="E251" s="1" t="n">
        <v>302.253600858972</v>
      </c>
      <c r="F251" s="1" t="n">
        <v>294.482622834702</v>
      </c>
      <c r="G251" s="1" t="n">
        <v>288.514218130292</v>
      </c>
      <c r="H251" s="1" t="n">
        <v>284.136436212642</v>
      </c>
      <c r="I251" s="1" t="n">
        <v>281.123215388879</v>
      </c>
      <c r="J251" s="1" t="n">
        <v>279.236554340395</v>
      </c>
      <c r="K251" s="1" t="n">
        <v>278.228764908018</v>
      </c>
      <c r="L251" s="1" t="n">
        <v>277.844790101675</v>
      </c>
      <c r="M251" s="1" t="n">
        <v>277.82457111046</v>
      </c>
    </row>
    <row r="252" customFormat="false" ht="12.75" hidden="false" customHeight="false" outlineLevel="0" collapsed="false">
      <c r="A252" s="1" t="n">
        <v>13860</v>
      </c>
      <c r="B252" s="1" t="n">
        <v>231</v>
      </c>
      <c r="C252" s="1" t="n">
        <v>313</v>
      </c>
      <c r="D252" s="1" t="n">
        <v>312.025330915421</v>
      </c>
      <c r="E252" s="1" t="n">
        <v>302.280155211748</v>
      </c>
      <c r="F252" s="1" t="n">
        <v>294.528379274537</v>
      </c>
      <c r="G252" s="1" t="n">
        <v>288.574722498429</v>
      </c>
      <c r="H252" s="1" t="n">
        <v>284.2077580801</v>
      </c>
      <c r="I252" s="1" t="n">
        <v>281.201982925133</v>
      </c>
      <c r="J252" s="1" t="n">
        <v>279.319983816187</v>
      </c>
      <c r="K252" s="1" t="n">
        <v>278.314684631544</v>
      </c>
      <c r="L252" s="1" t="n">
        <v>277.931658626965</v>
      </c>
      <c r="M252" s="1" t="n">
        <v>277.911489596879</v>
      </c>
    </row>
    <row r="253" customFormat="false" ht="12.75" hidden="false" customHeight="false" outlineLevel="0" collapsed="false">
      <c r="A253" s="1" t="n">
        <v>13920</v>
      </c>
      <c r="B253" s="1" t="n">
        <v>232</v>
      </c>
      <c r="C253" s="1" t="n">
        <v>313</v>
      </c>
      <c r="D253" s="1" t="n">
        <v>312.027739322775</v>
      </c>
      <c r="E253" s="1" t="n">
        <v>302.306643948718</v>
      </c>
      <c r="F253" s="1" t="n">
        <v>294.574022650207</v>
      </c>
      <c r="G253" s="1" t="n">
        <v>288.635077360269</v>
      </c>
      <c r="H253" s="1" t="n">
        <v>284.278903711221</v>
      </c>
      <c r="I253" s="1" t="n">
        <v>281.280555826802</v>
      </c>
      <c r="J253" s="1" t="n">
        <v>279.403207137741</v>
      </c>
      <c r="K253" s="1" t="n">
        <v>278.40039204743</v>
      </c>
      <c r="L253" s="1" t="n">
        <v>278.018312500126</v>
      </c>
      <c r="M253" s="1" t="n">
        <v>277.998193307714</v>
      </c>
    </row>
    <row r="254" customFormat="false" ht="12.75" hidden="false" customHeight="false" outlineLevel="0" collapsed="false">
      <c r="A254" s="1" t="n">
        <v>13980</v>
      </c>
      <c r="B254" s="1" t="n">
        <v>233</v>
      </c>
      <c r="C254" s="1" t="n">
        <v>313</v>
      </c>
      <c r="D254" s="1" t="n">
        <v>312.030141778953</v>
      </c>
      <c r="E254" s="1" t="n">
        <v>302.333067232017</v>
      </c>
      <c r="F254" s="1" t="n">
        <v>294.619553241094</v>
      </c>
      <c r="G254" s="1" t="n">
        <v>288.695283085243</v>
      </c>
      <c r="H254" s="1" t="n">
        <v>284.349873541484</v>
      </c>
      <c r="I254" s="1" t="n">
        <v>281.358934574826</v>
      </c>
      <c r="J254" s="1" t="n">
        <v>279.486224814463</v>
      </c>
      <c r="K254" s="1" t="n">
        <v>278.485887680287</v>
      </c>
      <c r="L254" s="1" t="n">
        <v>278.104752251562</v>
      </c>
      <c r="M254" s="1" t="n">
        <v>278.084682773676</v>
      </c>
    </row>
    <row r="255" customFormat="false" ht="12.75" hidden="false" customHeight="false" outlineLevel="0" collapsed="false">
      <c r="A255" s="1" t="n">
        <v>14040</v>
      </c>
      <c r="B255" s="1" t="n">
        <v>234</v>
      </c>
      <c r="C255" s="1" t="n">
        <v>313</v>
      </c>
      <c r="D255" s="1" t="n">
        <v>312.032538298662</v>
      </c>
      <c r="E255" s="1" t="n">
        <v>302.359425223382</v>
      </c>
      <c r="F255" s="1" t="n">
        <v>294.664971325889</v>
      </c>
      <c r="G255" s="1" t="n">
        <v>288.755340041868</v>
      </c>
      <c r="H255" s="1" t="n">
        <v>284.420668005293</v>
      </c>
      <c r="I255" s="1" t="n">
        <v>281.437119648961</v>
      </c>
      <c r="J255" s="1" t="n">
        <v>279.569037354503</v>
      </c>
      <c r="K255" s="1" t="n">
        <v>278.571172053431</v>
      </c>
      <c r="L255" s="1" t="n">
        <v>278.190978410369</v>
      </c>
      <c r="M255" s="1" t="n">
        <v>278.170958524163</v>
      </c>
    </row>
    <row r="256" customFormat="false" ht="12.75" hidden="false" customHeight="false" outlineLevel="0" collapsed="false">
      <c r="A256" s="1" t="n">
        <v>14100</v>
      </c>
      <c r="B256" s="1" t="n">
        <v>235</v>
      </c>
      <c r="C256" s="1" t="n">
        <v>313</v>
      </c>
      <c r="D256" s="1" t="n">
        <v>312.034928896571</v>
      </c>
      <c r="E256" s="1" t="n">
        <v>302.385718084149</v>
      </c>
      <c r="F256" s="1" t="n">
        <v>294.710277182594</v>
      </c>
      <c r="G256" s="1" t="n">
        <v>288.81524859775</v>
      </c>
      <c r="H256" s="1" t="n">
        <v>284.491287535979</v>
      </c>
      <c r="I256" s="1" t="n">
        <v>281.515111527773</v>
      </c>
      <c r="J256" s="1" t="n">
        <v>279.651645264752</v>
      </c>
      <c r="K256" s="1" t="n">
        <v>278.656245688885</v>
      </c>
      <c r="L256" s="1" t="n">
        <v>278.276991504333</v>
      </c>
      <c r="M256" s="1" t="n">
        <v>278.257021087267</v>
      </c>
    </row>
    <row r="257" customFormat="false" ht="12.75" hidden="false" customHeight="false" outlineLevel="0" collapsed="false">
      <c r="A257" s="1" t="n">
        <v>14160</v>
      </c>
      <c r="B257" s="1" t="n">
        <v>236</v>
      </c>
      <c r="C257" s="1" t="n">
        <v>313</v>
      </c>
      <c r="D257" s="1" t="n">
        <v>312.037313587313</v>
      </c>
      <c r="E257" s="1" t="n">
        <v>302.411945975256</v>
      </c>
      <c r="F257" s="1" t="n">
        <v>294.755471088524</v>
      </c>
      <c r="G257" s="1" t="n">
        <v>288.875009119588</v>
      </c>
      <c r="H257" s="1" t="n">
        <v>284.561732565801</v>
      </c>
      <c r="I257" s="1" t="n">
        <v>281.59291068865</v>
      </c>
      <c r="J257" s="1" t="n">
        <v>279.734049050851</v>
      </c>
      <c r="K257" s="1" t="n">
        <v>278.741109107382</v>
      </c>
      <c r="L257" s="1" t="n">
        <v>278.362792059937</v>
      </c>
      <c r="M257" s="1" t="n">
        <v>278.342870989773</v>
      </c>
    </row>
    <row r="258" customFormat="false" ht="12.75" hidden="false" customHeight="false" outlineLevel="0" collapsed="false">
      <c r="A258" s="1" t="n">
        <v>14220</v>
      </c>
      <c r="B258" s="1" t="n">
        <v>237</v>
      </c>
      <c r="C258" s="1" t="n">
        <v>313</v>
      </c>
      <c r="D258" s="1" t="n">
        <v>312.039692385483</v>
      </c>
      <c r="E258" s="1" t="n">
        <v>302.438109057242</v>
      </c>
      <c r="F258" s="1" t="n">
        <v>294.800553320312</v>
      </c>
      <c r="G258" s="1" t="n">
        <v>288.934621973173</v>
      </c>
      <c r="H258" s="1" t="n">
        <v>284.632003525951</v>
      </c>
      <c r="I258" s="1" t="n">
        <v>281.670517607796</v>
      </c>
      <c r="J258" s="1" t="n">
        <v>279.81624921719</v>
      </c>
      <c r="K258" s="1" t="n">
        <v>278.825762828369</v>
      </c>
      <c r="L258" s="1" t="n">
        <v>278.448380602365</v>
      </c>
      <c r="M258" s="1" t="n">
        <v>278.428508757166</v>
      </c>
    </row>
    <row r="259" customFormat="false" ht="12.75" hidden="false" customHeight="false" outlineLevel="0" collapsed="false">
      <c r="A259" s="1" t="n">
        <v>14280</v>
      </c>
      <c r="B259" s="1" t="n">
        <v>238</v>
      </c>
      <c r="C259" s="1" t="n">
        <v>313</v>
      </c>
      <c r="D259" s="1" t="n">
        <v>312.042065305643</v>
      </c>
      <c r="E259" s="1" t="n">
        <v>302.464207490252</v>
      </c>
      <c r="F259" s="1" t="n">
        <v>294.845524153902</v>
      </c>
      <c r="G259" s="1" t="n">
        <v>288.994087523395</v>
      </c>
      <c r="H259" s="1" t="n">
        <v>284.702100846555</v>
      </c>
      <c r="I259" s="1" t="n">
        <v>281.747932760242</v>
      </c>
      <c r="J259" s="1" t="n">
        <v>279.898246266915</v>
      </c>
      <c r="K259" s="1" t="n">
        <v>278.910207370006</v>
      </c>
      <c r="L259" s="1" t="n">
        <v>278.533757655501</v>
      </c>
      <c r="M259" s="1" t="n">
        <v>278.513934913632</v>
      </c>
    </row>
    <row r="260" customFormat="false" ht="12.75" hidden="false" customHeight="false" outlineLevel="0" collapsed="false">
      <c r="A260" s="1" t="n">
        <v>14340</v>
      </c>
      <c r="B260" s="1" t="n">
        <v>239</v>
      </c>
      <c r="C260" s="1" t="n">
        <v>313</v>
      </c>
      <c r="D260" s="1" t="n">
        <v>312.044432362317</v>
      </c>
      <c r="E260" s="1" t="n">
        <v>302.490241434033</v>
      </c>
      <c r="F260" s="1" t="n">
        <v>294.890383864561</v>
      </c>
      <c r="G260" s="1" t="n">
        <v>289.053406134239</v>
      </c>
      <c r="H260" s="1" t="n">
        <v>284.772024956677</v>
      </c>
      <c r="I260" s="1" t="n">
        <v>281.825156619842</v>
      </c>
      <c r="J260" s="1" t="n">
        <v>279.980040701926</v>
      </c>
      <c r="K260" s="1" t="n">
        <v>278.994443249177</v>
      </c>
      <c r="L260" s="1" t="n">
        <v>278.618923741934</v>
      </c>
      <c r="M260" s="1" t="n">
        <v>278.599149982062</v>
      </c>
    </row>
    <row r="261" customFormat="false" ht="12.75" hidden="false" customHeight="false" outlineLevel="0" collapsed="false">
      <c r="A261" s="1" t="n">
        <v>14400</v>
      </c>
      <c r="B261" s="1" t="n">
        <v>240</v>
      </c>
      <c r="C261" s="1" t="n">
        <v>313</v>
      </c>
      <c r="D261" s="1" t="n">
        <v>312.046793569994</v>
      </c>
      <c r="E261" s="1" t="n">
        <v>302.516211047937</v>
      </c>
      <c r="F261" s="1" t="n">
        <v>294.935132726872</v>
      </c>
      <c r="G261" s="1" t="n">
        <v>289.112578168793</v>
      </c>
      <c r="H261" s="1" t="n">
        <v>284.84177628432</v>
      </c>
      <c r="I261" s="1" t="n">
        <v>281.902189659282</v>
      </c>
      <c r="J261" s="1" t="n">
        <v>280.061633022885</v>
      </c>
      <c r="K261" s="1" t="n">
        <v>279.078470981487</v>
      </c>
      <c r="L261" s="1" t="n">
        <v>278.703879382964</v>
      </c>
      <c r="M261" s="1" t="n">
        <v>278.684154484053</v>
      </c>
    </row>
    <row r="262" customFormat="false" ht="12.75" hidden="false" customHeight="false" outlineLevel="0" collapsed="false">
      <c r="A262" s="1" t="n">
        <v>14460</v>
      </c>
      <c r="B262" s="1" t="n">
        <v>241</v>
      </c>
      <c r="C262" s="1" t="n">
        <v>313</v>
      </c>
      <c r="D262" s="1" t="n">
        <v>312.049148943127</v>
      </c>
      <c r="E262" s="1" t="n">
        <v>302.542116490925</v>
      </c>
      <c r="F262" s="1" t="n">
        <v>294.979771014743</v>
      </c>
      <c r="G262" s="1" t="n">
        <v>289.171603989247</v>
      </c>
      <c r="H262" s="1" t="n">
        <v>284.911355256428</v>
      </c>
      <c r="I262" s="1" t="n">
        <v>281.979032350077</v>
      </c>
      <c r="J262" s="1" t="n">
        <v>280.143023729214</v>
      </c>
      <c r="K262" s="1" t="n">
        <v>279.162291081267</v>
      </c>
      <c r="L262" s="1" t="n">
        <v>278.788625098601</v>
      </c>
      <c r="M262" s="1" t="n">
        <v>278.768948939916</v>
      </c>
    </row>
    <row r="263" customFormat="false" ht="12.75" hidden="false" customHeight="false" outlineLevel="0" collapsed="false">
      <c r="A263" s="1" t="n">
        <v>14520</v>
      </c>
      <c r="B263" s="1" t="n">
        <v>242</v>
      </c>
      <c r="C263" s="1" t="n">
        <v>313</v>
      </c>
      <c r="D263" s="1" t="n">
        <v>312.051498496133</v>
      </c>
      <c r="E263" s="1" t="n">
        <v>302.567957921561</v>
      </c>
      <c r="F263" s="1" t="n">
        <v>295.024299001402</v>
      </c>
      <c r="G263" s="1" t="n">
        <v>289.230483956896</v>
      </c>
      <c r="H263" s="1" t="n">
        <v>284.980762298894</v>
      </c>
      <c r="I263" s="1" t="n">
        <v>282.05568516258</v>
      </c>
      <c r="J263" s="1" t="n">
        <v>280.224213319105</v>
      </c>
      <c r="K263" s="1" t="n">
        <v>279.245904061576</v>
      </c>
      <c r="L263" s="1" t="n">
        <v>278.87316140757</v>
      </c>
      <c r="M263" s="1" t="n">
        <v>278.853533868674</v>
      </c>
    </row>
    <row r="264" customFormat="false" ht="12.75" hidden="false" customHeight="false" outlineLevel="0" collapsed="false">
      <c r="A264" s="1" t="n">
        <v>14580</v>
      </c>
      <c r="B264" s="1" t="n">
        <v>243</v>
      </c>
      <c r="C264" s="1" t="n">
        <v>313</v>
      </c>
      <c r="D264" s="1" t="n">
        <v>312.053842243393</v>
      </c>
      <c r="E264" s="1" t="n">
        <v>302.593735498021</v>
      </c>
      <c r="F264" s="1" t="n">
        <v>295.068716959404</v>
      </c>
      <c r="G264" s="1" t="n">
        <v>289.289218432142</v>
      </c>
      <c r="H264" s="1" t="n">
        <v>285.049997836554</v>
      </c>
      <c r="I264" s="1" t="n">
        <v>282.13214856598</v>
      </c>
      <c r="J264" s="1" t="n">
        <v>280.305202289515</v>
      </c>
      <c r="K264" s="1" t="n">
        <v>279.329310434207</v>
      </c>
      <c r="L264" s="1" t="n">
        <v>278.957488827316</v>
      </c>
      <c r="M264" s="1" t="n">
        <v>278.93790978807</v>
      </c>
    </row>
    <row r="265" customFormat="false" ht="12.75" hidden="false" customHeight="false" outlineLevel="0" collapsed="false">
      <c r="A265" s="1" t="n">
        <v>14640</v>
      </c>
      <c r="B265" s="1" t="n">
        <v>244</v>
      </c>
      <c r="C265" s="1" t="n">
        <v>313</v>
      </c>
      <c r="D265" s="1" t="n">
        <v>312.056180199253</v>
      </c>
      <c r="E265" s="1" t="n">
        <v>302.619449378089</v>
      </c>
      <c r="F265" s="1" t="n">
        <v>295.113025160629</v>
      </c>
      <c r="G265" s="1" t="n">
        <v>289.347807774497</v>
      </c>
      <c r="H265" s="1" t="n">
        <v>285.119062293197</v>
      </c>
      <c r="I265" s="1" t="n">
        <v>282.208423028307</v>
      </c>
      <c r="J265" s="1" t="n">
        <v>280.385991136175</v>
      </c>
      <c r="K265" s="1" t="n">
        <v>279.412510709687</v>
      </c>
      <c r="L265" s="1" t="n">
        <v>279.041607874005</v>
      </c>
      <c r="M265" s="1" t="n">
        <v>279.022077214565</v>
      </c>
    </row>
    <row r="266" customFormat="false" ht="12.75" hidden="false" customHeight="false" outlineLevel="0" collapsed="false">
      <c r="A266" s="1" t="n">
        <v>14700</v>
      </c>
      <c r="B266" s="1" t="n">
        <v>245</v>
      </c>
      <c r="C266" s="1" t="n">
        <v>313</v>
      </c>
      <c r="D266" s="1" t="n">
        <v>312.058512378025</v>
      </c>
      <c r="E266" s="1" t="n">
        <v>302.645099719157</v>
      </c>
      <c r="F266" s="1" t="n">
        <v>295.157223876288</v>
      </c>
      <c r="G266" s="1" t="n">
        <v>289.406252342584</v>
      </c>
      <c r="H266" s="1" t="n">
        <v>285.187956091565</v>
      </c>
      <c r="I266" s="1" t="n">
        <v>282.284509016433</v>
      </c>
      <c r="J266" s="1" t="n">
        <v>280.466580353592</v>
      </c>
      <c r="K266" s="1" t="n">
        <v>279.495505397283</v>
      </c>
      <c r="L266" s="1" t="n">
        <v>279.125519062524</v>
      </c>
      <c r="M266" s="1" t="n">
        <v>279.106036663345</v>
      </c>
    </row>
    <row r="267" customFormat="false" ht="12.75" hidden="false" customHeight="false" outlineLevel="0" collapsed="false">
      <c r="A267" s="1" t="n">
        <v>14760</v>
      </c>
      <c r="B267" s="1" t="n">
        <v>246</v>
      </c>
      <c r="C267" s="1" t="n">
        <v>313</v>
      </c>
      <c r="D267" s="1" t="n">
        <v>312.060838793983</v>
      </c>
      <c r="E267" s="1" t="n">
        <v>302.670686678232</v>
      </c>
      <c r="F267" s="1" t="n">
        <v>295.201313376918</v>
      </c>
      <c r="G267" s="1" t="n">
        <v>289.464552494141</v>
      </c>
      <c r="H267" s="1" t="n">
        <v>285.256679653354</v>
      </c>
      <c r="I267" s="1" t="n">
        <v>282.360406996079</v>
      </c>
      <c r="J267" s="1" t="n">
        <v>280.546970435048</v>
      </c>
      <c r="K267" s="1" t="n">
        <v>279.578295005001</v>
      </c>
      <c r="L267" s="1" t="n">
        <v>279.209222906493</v>
      </c>
      <c r="M267" s="1" t="n">
        <v>279.189788648324</v>
      </c>
    </row>
    <row r="268" customFormat="false" ht="12.75" hidden="false" customHeight="false" outlineLevel="0" collapsed="false">
      <c r="A268" s="1" t="n">
        <v>14820</v>
      </c>
      <c r="B268" s="1" t="n">
        <v>247</v>
      </c>
      <c r="C268" s="1" t="n">
        <v>313</v>
      </c>
      <c r="D268" s="1" t="n">
        <v>312.063159461366</v>
      </c>
      <c r="E268" s="1" t="n">
        <v>302.69621041193</v>
      </c>
      <c r="F268" s="1" t="n">
        <v>295.24529393239</v>
      </c>
      <c r="G268" s="1" t="n">
        <v>289.52270858602</v>
      </c>
      <c r="H268" s="1" t="n">
        <v>285.325233399219</v>
      </c>
      <c r="I268" s="1" t="n">
        <v>282.436117431815</v>
      </c>
      <c r="J268" s="1" t="n">
        <v>280.62716187261</v>
      </c>
      <c r="K268" s="1" t="n">
        <v>279.660880039596</v>
      </c>
      <c r="L268" s="1" t="n">
        <v>279.29271991826</v>
      </c>
      <c r="M268" s="1" t="n">
        <v>279.273333682143</v>
      </c>
    </row>
    <row r="269" customFormat="false" ht="12.75" hidden="false" customHeight="false" outlineLevel="0" collapsed="false">
      <c r="A269" s="1" t="n">
        <v>14880</v>
      </c>
      <c r="B269" s="1" t="n">
        <v>248</v>
      </c>
      <c r="C269" s="1" t="n">
        <v>313</v>
      </c>
      <c r="D269" s="1" t="n">
        <v>312.065474394381</v>
      </c>
      <c r="E269" s="1" t="n">
        <v>302.72167107648</v>
      </c>
      <c r="F269" s="1" t="n">
        <v>295.289165811907</v>
      </c>
      <c r="G269" s="1" t="n">
        <v>289.580720974194</v>
      </c>
      <c r="H269" s="1" t="n">
        <v>285.393617748774</v>
      </c>
      <c r="I269" s="1" t="n">
        <v>282.51164078706</v>
      </c>
      <c r="J269" s="1" t="n">
        <v>280.707155157126</v>
      </c>
      <c r="K269" s="1" t="n">
        <v>279.743261006566</v>
      </c>
      <c r="L269" s="1" t="n">
        <v>279.376010608907</v>
      </c>
      <c r="M269" s="1" t="n">
        <v>279.35667227618</v>
      </c>
    </row>
    <row r="270" customFormat="false" ht="12.75" hidden="false" customHeight="false" outlineLevel="0" collapsed="false">
      <c r="A270" s="1" t="n">
        <v>14940</v>
      </c>
      <c r="B270" s="1" t="n">
        <v>249</v>
      </c>
      <c r="C270" s="1" t="n">
        <v>313</v>
      </c>
      <c r="D270" s="1" t="n">
        <v>312.067783607196</v>
      </c>
      <c r="E270" s="1" t="n">
        <v>302.747068827727</v>
      </c>
      <c r="F270" s="1" t="n">
        <v>295.332929284008</v>
      </c>
      <c r="G270" s="1" t="n">
        <v>289.638590013754</v>
      </c>
      <c r="H270" s="1" t="n">
        <v>285.461833120598</v>
      </c>
      <c r="I270" s="1" t="n">
        <v>282.58697752409</v>
      </c>
      <c r="J270" s="1" t="n">
        <v>280.786950778232</v>
      </c>
      <c r="K270" s="1" t="n">
        <v>279.825438410162</v>
      </c>
      <c r="L270" s="1" t="n">
        <v>279.459095488253</v>
      </c>
      <c r="M270" s="1" t="n">
        <v>279.439804940548</v>
      </c>
    </row>
    <row r="271" customFormat="false" ht="12.75" hidden="false" customHeight="false" outlineLevel="0" collapsed="false">
      <c r="A271" s="1" t="n">
        <v>15000</v>
      </c>
      <c r="B271" s="1" t="n">
        <v>250</v>
      </c>
      <c r="C271" s="1" t="n">
        <v>313</v>
      </c>
      <c r="D271" s="1" t="n">
        <v>312.070087113945</v>
      </c>
      <c r="E271" s="1" t="n">
        <v>302.77240382113</v>
      </c>
      <c r="F271" s="1" t="n">
        <v>295.376584616568</v>
      </c>
      <c r="G271" s="1" t="n">
        <v>289.696316058915</v>
      </c>
      <c r="H271" s="1" t="n">
        <v>285.529879932236</v>
      </c>
      <c r="I271" s="1" t="n">
        <v>282.66212810404</v>
      </c>
      <c r="J271" s="1" t="n">
        <v>280.866549224354</v>
      </c>
      <c r="K271" s="1" t="n">
        <v>279.907412753391</v>
      </c>
      <c r="L271" s="1" t="n">
        <v>279.541975064859</v>
      </c>
      <c r="M271" s="1" t="n">
        <v>279.522732184098</v>
      </c>
    </row>
    <row r="272" customFormat="false" ht="12.75" hidden="false" customHeight="false" outlineLevel="0" collapsed="false">
      <c r="A272" s="1" t="n">
        <v>15060</v>
      </c>
      <c r="B272" s="1" t="n">
        <v>251</v>
      </c>
      <c r="C272" s="1" t="n">
        <v>313</v>
      </c>
      <c r="D272" s="1" t="n">
        <v>312.07238492873</v>
      </c>
      <c r="E272" s="1" t="n">
        <v>302.797676211763</v>
      </c>
      <c r="F272" s="1" t="n">
        <v>295.420132076798</v>
      </c>
      <c r="G272" s="1" t="n">
        <v>289.753899463015</v>
      </c>
      <c r="H272" s="1" t="n">
        <v>285.597758600199</v>
      </c>
      <c r="I272" s="1" t="n">
        <v>282.737092986903</v>
      </c>
      <c r="J272" s="1" t="n">
        <v>280.945950982712</v>
      </c>
      <c r="K272" s="1" t="n">
        <v>279.989184538013</v>
      </c>
      <c r="L272" s="1" t="n">
        <v>279.624649846027</v>
      </c>
      <c r="M272" s="1" t="n">
        <v>279.605454514425</v>
      </c>
    </row>
    <row r="273" customFormat="false" ht="12.75" hidden="false" customHeight="false" outlineLevel="0" collapsed="false">
      <c r="A273" s="1" t="n">
        <v>15120</v>
      </c>
      <c r="B273" s="1" t="n">
        <v>252</v>
      </c>
      <c r="C273" s="1" t="n">
        <v>313</v>
      </c>
      <c r="D273" s="1" t="n">
        <v>312.074677065614</v>
      </c>
      <c r="E273" s="1" t="n">
        <v>302.822886154317</v>
      </c>
      <c r="F273" s="1" t="n">
        <v>295.463571931253</v>
      </c>
      <c r="G273" s="1" t="n">
        <v>289.811340578521</v>
      </c>
      <c r="H273" s="1" t="n">
        <v>285.66546953997</v>
      </c>
      <c r="I273" s="1" t="n">
        <v>282.811872631538</v>
      </c>
      <c r="J273" s="1" t="n">
        <v>281.025156539322</v>
      </c>
      <c r="K273" s="1" t="n">
        <v>280.070754264552</v>
      </c>
      <c r="L273" s="1" t="n">
        <v>279.707120337807</v>
      </c>
      <c r="M273" s="1" t="n">
        <v>279.68797243787</v>
      </c>
    </row>
    <row r="274" customFormat="false" ht="12.75" hidden="false" customHeight="false" outlineLevel="0" collapsed="false">
      <c r="A274" s="1" t="n">
        <v>15180</v>
      </c>
      <c r="B274" s="1" t="n">
        <v>253</v>
      </c>
      <c r="C274" s="1" t="n">
        <v>313</v>
      </c>
      <c r="D274" s="1" t="n">
        <v>312.076963538628</v>
      </c>
      <c r="E274" s="1" t="n">
        <v>302.848033803102</v>
      </c>
      <c r="F274" s="1" t="n">
        <v>295.506904445824</v>
      </c>
      <c r="G274" s="1" t="n">
        <v>289.868639757028</v>
      </c>
      <c r="H274" s="1" t="n">
        <v>285.733013166005</v>
      </c>
      <c r="I274" s="1" t="n">
        <v>282.886467495667</v>
      </c>
      <c r="J274" s="1" t="n">
        <v>281.104166378998</v>
      </c>
      <c r="K274" s="1" t="n">
        <v>280.152122432293</v>
      </c>
      <c r="L274" s="1" t="n">
        <v>279.789387044998</v>
      </c>
      <c r="M274" s="1" t="n">
        <v>279.770286459523</v>
      </c>
    </row>
    <row r="275" customFormat="false" ht="12.75" hidden="false" customHeight="false" outlineLevel="0" collapsed="false">
      <c r="A275" s="1" t="n">
        <v>15240</v>
      </c>
      <c r="B275" s="1" t="n">
        <v>254</v>
      </c>
      <c r="C275" s="1" t="n">
        <v>313</v>
      </c>
      <c r="D275" s="1" t="n">
        <v>312.079244361767</v>
      </c>
      <c r="E275" s="1" t="n">
        <v>302.873119312046</v>
      </c>
      <c r="F275" s="1" t="n">
        <v>295.550129885751</v>
      </c>
      <c r="G275" s="1" t="n">
        <v>289.925797349262</v>
      </c>
      <c r="H275" s="1" t="n">
        <v>285.800389891738</v>
      </c>
      <c r="I275" s="1" t="n">
        <v>282.960878035883</v>
      </c>
      <c r="J275" s="1" t="n">
        <v>281.182980985356</v>
      </c>
      <c r="K275" s="1" t="n">
        <v>280.233289539288</v>
      </c>
      <c r="L275" s="1" t="n">
        <v>279.871450471151</v>
      </c>
      <c r="M275" s="1" t="n">
        <v>279.852397083224</v>
      </c>
    </row>
    <row r="276" customFormat="false" ht="12.75" hidden="false" customHeight="false" outlineLevel="0" collapsed="false">
      <c r="A276" s="1" t="n">
        <v>15300</v>
      </c>
      <c r="B276" s="1" t="n">
        <v>255</v>
      </c>
      <c r="C276" s="1" t="n">
        <v>313</v>
      </c>
      <c r="D276" s="1" t="n">
        <v>312.081519548992</v>
      </c>
      <c r="E276" s="1" t="n">
        <v>302.898142834696</v>
      </c>
      <c r="F276" s="1" t="n">
        <v>295.593248515613</v>
      </c>
      <c r="G276" s="1" t="n">
        <v>289.982813705083</v>
      </c>
      <c r="H276" s="1" t="n">
        <v>285.867600129578</v>
      </c>
      <c r="I276" s="1" t="n">
        <v>283.03510470765</v>
      </c>
      <c r="J276" s="1" t="n">
        <v>281.261600840818</v>
      </c>
      <c r="K276" s="1" t="n">
        <v>280.314256082358</v>
      </c>
      <c r="L276" s="1" t="n">
        <v>279.953311118575</v>
      </c>
      <c r="M276" s="1" t="n">
        <v>279.93430481157</v>
      </c>
    </row>
    <row r="277" customFormat="false" ht="12.75" hidden="false" customHeight="false" outlineLevel="0" collapsed="false">
      <c r="A277" s="1" t="n">
        <v>15360</v>
      </c>
      <c r="B277" s="1" t="n">
        <v>256</v>
      </c>
      <c r="C277" s="1" t="n">
        <v>313</v>
      </c>
      <c r="D277" s="1" t="n">
        <v>312.083789114229</v>
      </c>
      <c r="E277" s="1" t="n">
        <v>302.92310452422</v>
      </c>
      <c r="F277" s="1" t="n">
        <v>295.636260599339</v>
      </c>
      <c r="G277" s="1" t="n">
        <v>290.039689173486</v>
      </c>
      <c r="H277" s="1" t="n">
        <v>285.934644290917</v>
      </c>
      <c r="I277" s="1" t="n">
        <v>283.109147965309</v>
      </c>
      <c r="J277" s="1" t="n">
        <v>281.340026426614</v>
      </c>
      <c r="K277" s="1" t="n">
        <v>280.395022557096</v>
      </c>
      <c r="L277" s="1" t="n">
        <v>280.034969488335</v>
      </c>
      <c r="M277" s="1" t="n">
        <v>280.016010145916</v>
      </c>
    </row>
    <row r="278" customFormat="false" ht="12.75" hidden="false" customHeight="false" outlineLevel="0" collapsed="false">
      <c r="A278" s="1" t="n">
        <v>15420</v>
      </c>
      <c r="B278" s="1" t="n">
        <v>257</v>
      </c>
      <c r="C278" s="1" t="n">
        <v>313</v>
      </c>
      <c r="D278" s="1" t="n">
        <v>312.08605307137</v>
      </c>
      <c r="E278" s="1" t="n">
        <v>302.948004533409</v>
      </c>
      <c r="F278" s="1" t="n">
        <v>295.679166400205</v>
      </c>
      <c r="G278" s="1" t="n">
        <v>290.096424102605</v>
      </c>
      <c r="H278" s="1" t="n">
        <v>286.001522786131</v>
      </c>
      <c r="I278" s="1" t="n">
        <v>283.183008262074</v>
      </c>
      <c r="J278" s="1" t="n">
        <v>281.418258222784</v>
      </c>
      <c r="K278" s="1" t="n">
        <v>280.475589457871</v>
      </c>
      <c r="L278" s="1" t="n">
        <v>280.11642608026</v>
      </c>
      <c r="M278" s="1" t="n">
        <v>280.097513586376</v>
      </c>
    </row>
    <row r="279" customFormat="false" ht="12.75" hidden="false" customHeight="false" outlineLevel="0" collapsed="false">
      <c r="A279" s="1" t="n">
        <v>15480</v>
      </c>
      <c r="B279" s="1" t="n">
        <v>258</v>
      </c>
      <c r="C279" s="1" t="n">
        <v>313</v>
      </c>
      <c r="D279" s="1" t="n">
        <v>312.088311434273</v>
      </c>
      <c r="E279" s="1" t="n">
        <v>302.972843014674</v>
      </c>
      <c r="F279" s="1" t="n">
        <v>295.721966180834</v>
      </c>
      <c r="G279" s="1" t="n">
        <v>290.15301883971</v>
      </c>
      <c r="H279" s="1" t="n">
        <v>286.06823602458</v>
      </c>
      <c r="I279" s="1" t="n">
        <v>283.256686050043</v>
      </c>
      <c r="J279" s="1" t="n">
        <v>281.496296708181</v>
      </c>
      <c r="K279" s="1" t="n">
        <v>280.55595727783</v>
      </c>
      <c r="L279" s="1" t="n">
        <v>280.197681392942</v>
      </c>
      <c r="M279" s="1" t="n">
        <v>280.178815631832</v>
      </c>
    </row>
    <row r="280" customFormat="false" ht="12.75" hidden="false" customHeight="false" outlineLevel="0" collapsed="false">
      <c r="A280" s="1" t="n">
        <v>15540</v>
      </c>
      <c r="B280" s="1" t="n">
        <v>259</v>
      </c>
      <c r="C280" s="1" t="n">
        <v>313</v>
      </c>
      <c r="D280" s="1" t="n">
        <v>312.090564216761</v>
      </c>
      <c r="E280" s="1" t="n">
        <v>302.99762012005</v>
      </c>
      <c r="F280" s="1" t="n">
        <v>295.764660203203</v>
      </c>
      <c r="G280" s="1" t="n">
        <v>290.209473731218</v>
      </c>
      <c r="H280" s="1" t="n">
        <v>286.134784414614</v>
      </c>
      <c r="I280" s="1" t="n">
        <v>283.330181780194</v>
      </c>
      <c r="J280" s="1" t="n">
        <v>281.574142360478</v>
      </c>
      <c r="K280" s="1" t="n">
        <v>280.636126508903</v>
      </c>
      <c r="L280" s="1" t="n">
        <v>280.278735923743</v>
      </c>
      <c r="M280" s="1" t="n">
        <v>280.259916779929</v>
      </c>
    </row>
    <row r="281" customFormat="false" ht="12.75" hidden="false" customHeight="false" outlineLevel="0" collapsed="false">
      <c r="A281" s="1" t="n">
        <v>15600</v>
      </c>
      <c r="B281" s="1" t="n">
        <v>260</v>
      </c>
      <c r="C281" s="1" t="n">
        <v>313</v>
      </c>
      <c r="D281" s="1" t="n">
        <v>312.092811432624</v>
      </c>
      <c r="E281" s="1" t="n">
        <v>303.022336001197</v>
      </c>
      <c r="F281" s="1" t="n">
        <v>295.807248728641</v>
      </c>
      <c r="G281" s="1" t="n">
        <v>290.265789122686</v>
      </c>
      <c r="H281" s="1" t="n">
        <v>286.201168363572</v>
      </c>
      <c r="I281" s="1" t="n">
        <v>283.403495902393</v>
      </c>
      <c r="J281" s="1" t="n">
        <v>281.651795656164</v>
      </c>
      <c r="K281" s="1" t="n">
        <v>280.716097641802</v>
      </c>
      <c r="L281" s="1" t="n">
        <v>280.359590168794</v>
      </c>
      <c r="M281" s="1" t="n">
        <v>280.340817527086</v>
      </c>
    </row>
    <row r="282" customFormat="false" ht="12.75" hidden="false" customHeight="false" outlineLevel="0" collapsed="false">
      <c r="A282" s="1" t="n">
        <v>15660</v>
      </c>
      <c r="B282" s="1" t="n">
        <v>261</v>
      </c>
      <c r="C282" s="1" t="n">
        <v>313</v>
      </c>
      <c r="D282" s="1" t="n">
        <v>312.095053095616</v>
      </c>
      <c r="E282" s="1" t="n">
        <v>303.046990809402</v>
      </c>
      <c r="F282" s="1" t="n">
        <v>295.849732017831</v>
      </c>
      <c r="G282" s="1" t="n">
        <v>290.32196535882</v>
      </c>
      <c r="H282" s="1" t="n">
        <v>286.26738827779</v>
      </c>
      <c r="I282" s="1" t="n">
        <v>283.476628865392</v>
      </c>
      <c r="J282" s="1" t="n">
        <v>281.729257070553</v>
      </c>
      <c r="K282" s="1" t="n">
        <v>280.795871166028</v>
      </c>
      <c r="L282" s="1" t="n">
        <v>280.440244623003</v>
      </c>
      <c r="M282" s="1" t="n">
        <v>280.421518368493</v>
      </c>
    </row>
    <row r="283" customFormat="false" ht="12.75" hidden="false" customHeight="false" outlineLevel="0" collapsed="false">
      <c r="A283" s="1" t="n">
        <v>15720</v>
      </c>
      <c r="B283" s="1" t="n">
        <v>262</v>
      </c>
      <c r="C283" s="1" t="n">
        <v>313</v>
      </c>
      <c r="D283" s="1" t="n">
        <v>312.097289219459</v>
      </c>
      <c r="E283" s="1" t="n">
        <v>303.071584695574</v>
      </c>
      <c r="F283" s="1" t="n">
        <v>295.892110330811</v>
      </c>
      <c r="G283" s="1" t="n">
        <v>290.378002783471</v>
      </c>
      <c r="H283" s="1" t="n">
        <v>286.333444562596</v>
      </c>
      <c r="I283" s="1" t="n">
        <v>283.549581116836</v>
      </c>
      <c r="J283" s="1" t="n">
        <v>281.806527077783</v>
      </c>
      <c r="K283" s="1" t="n">
        <v>280.875447569871</v>
      </c>
      <c r="L283" s="1" t="n">
        <v>280.520699780051</v>
      </c>
      <c r="M283" s="1" t="n">
        <v>280.502019798116</v>
      </c>
    </row>
    <row r="284" customFormat="false" ht="12.75" hidden="false" customHeight="false" outlineLevel="0" collapsed="false">
      <c r="A284" s="1" t="n">
        <v>15780</v>
      </c>
      <c r="B284" s="1" t="n">
        <v>263</v>
      </c>
      <c r="C284" s="1" t="n">
        <v>313</v>
      </c>
      <c r="D284" s="1" t="n">
        <v>312.099519817839</v>
      </c>
      <c r="E284" s="1" t="n">
        <v>303.096117810252</v>
      </c>
      <c r="F284" s="1" t="n">
        <v>295.934383926978</v>
      </c>
      <c r="G284" s="1" t="n">
        <v>290.433901739643</v>
      </c>
      <c r="H284" s="1" t="n">
        <v>286.39933762232</v>
      </c>
      <c r="I284" s="1" t="n">
        <v>283.622353103263</v>
      </c>
      <c r="J284" s="1" t="n">
        <v>281.883606150822</v>
      </c>
      <c r="K284" s="1" t="n">
        <v>280.954827340418</v>
      </c>
      <c r="L284" s="1" t="n">
        <v>280.600956132402</v>
      </c>
      <c r="M284" s="1" t="n">
        <v>280.582322308704</v>
      </c>
    </row>
    <row r="285" customFormat="false" ht="12.75" hidden="false" customHeight="false" outlineLevel="0" collapsed="false">
      <c r="A285" s="1" t="n">
        <v>15840</v>
      </c>
      <c r="B285" s="1" t="n">
        <v>264</v>
      </c>
      <c r="C285" s="1" t="n">
        <v>313</v>
      </c>
      <c r="D285" s="1" t="n">
        <v>312.101744904411</v>
      </c>
      <c r="E285" s="1" t="n">
        <v>303.120590303602</v>
      </c>
      <c r="F285" s="1" t="n">
        <v>295.976553065086</v>
      </c>
      <c r="G285" s="1" t="n">
        <v>290.489662569492</v>
      </c>
      <c r="H285" s="1" t="n">
        <v>286.46506786029</v>
      </c>
      <c r="I285" s="1" t="n">
        <v>283.694945270109</v>
      </c>
      <c r="J285" s="1" t="n">
        <v>281.960494761468</v>
      </c>
      <c r="K285" s="1" t="n">
        <v>281.034010963547</v>
      </c>
      <c r="L285" s="1" t="n">
        <v>280.681014171303</v>
      </c>
      <c r="M285" s="1" t="n">
        <v>280.662426391784</v>
      </c>
    </row>
    <row r="286" customFormat="false" ht="12.75" hidden="false" customHeight="false" outlineLevel="0" collapsed="false">
      <c r="A286" s="1" t="n">
        <v>15900</v>
      </c>
      <c r="B286" s="1" t="n">
        <v>265</v>
      </c>
      <c r="C286" s="1" t="n">
        <v>313</v>
      </c>
      <c r="D286" s="1" t="n">
        <v>312.103964492794</v>
      </c>
      <c r="E286" s="1" t="n">
        <v>303.145002325421</v>
      </c>
      <c r="F286" s="1" t="n">
        <v>296.018618003253</v>
      </c>
      <c r="G286" s="1" t="n">
        <v>290.545285614328</v>
      </c>
      <c r="H286" s="1" t="n">
        <v>286.53063567884</v>
      </c>
      <c r="I286" s="1" t="n">
        <v>283.767358061707</v>
      </c>
      <c r="J286" s="1" t="n">
        <v>282.037193380354</v>
      </c>
      <c r="K286" s="1" t="n">
        <v>281.11299892394</v>
      </c>
      <c r="L286" s="1" t="n">
        <v>280.760874386786</v>
      </c>
      <c r="M286" s="1" t="n">
        <v>280.742332537671</v>
      </c>
    </row>
    <row r="287" customFormat="false" ht="12.75" hidden="false" customHeight="false" outlineLevel="0" collapsed="false">
      <c r="A287" s="1" t="n">
        <v>15960</v>
      </c>
      <c r="B287" s="1" t="n">
        <v>266</v>
      </c>
      <c r="C287" s="1" t="n">
        <v>313</v>
      </c>
      <c r="D287" s="1" t="n">
        <v>312.106178596574</v>
      </c>
      <c r="E287" s="1" t="n">
        <v>303.169354025132</v>
      </c>
      <c r="F287" s="1" t="n">
        <v>296.060578998955</v>
      </c>
      <c r="G287" s="1" t="n">
        <v>290.600771214617</v>
      </c>
      <c r="H287" s="1" t="n">
        <v>286.596041479306</v>
      </c>
      <c r="I287" s="1" t="n">
        <v>283.839591921294</v>
      </c>
      <c r="J287" s="1" t="n">
        <v>282.113702476948</v>
      </c>
      <c r="K287" s="1" t="n">
        <v>281.191791705079</v>
      </c>
      <c r="L287" s="1" t="n">
        <v>280.840537267673</v>
      </c>
      <c r="M287" s="1" t="n">
        <v>280.822041235468</v>
      </c>
    </row>
    <row r="288" customFormat="false" ht="12.75" hidden="false" customHeight="false" outlineLevel="0" collapsed="false">
      <c r="A288" s="1" t="n">
        <v>16020</v>
      </c>
      <c r="B288" s="1" t="n">
        <v>267</v>
      </c>
      <c r="C288" s="1" t="n">
        <v>313</v>
      </c>
      <c r="D288" s="1" t="n">
        <v>312.108387229304</v>
      </c>
      <c r="E288" s="1" t="n">
        <v>303.193645551793</v>
      </c>
      <c r="F288" s="1" t="n">
        <v>296.102436309035</v>
      </c>
      <c r="G288" s="1" t="n">
        <v>290.656119709986</v>
      </c>
      <c r="H288" s="1" t="n">
        <v>286.661285662036</v>
      </c>
      <c r="I288" s="1" t="n">
        <v>283.91164729101</v>
      </c>
      <c r="J288" s="1" t="n">
        <v>282.190022519562</v>
      </c>
      <c r="K288" s="1" t="n">
        <v>281.270389789253</v>
      </c>
      <c r="L288" s="1" t="n">
        <v>280.920003301577</v>
      </c>
      <c r="M288" s="1" t="n">
        <v>280.901552973069</v>
      </c>
    </row>
    <row r="289" customFormat="false" ht="12.75" hidden="false" customHeight="false" outlineLevel="0" collapsed="false">
      <c r="A289" s="1" t="n">
        <v>16080</v>
      </c>
      <c r="B289" s="1" t="n">
        <v>268</v>
      </c>
      <c r="C289" s="1" t="n">
        <v>313</v>
      </c>
      <c r="D289" s="1" t="n">
        <v>312.110590404501</v>
      </c>
      <c r="E289" s="1" t="n">
        <v>303.217877054089</v>
      </c>
      <c r="F289" s="1" t="n">
        <v>296.1441901897</v>
      </c>
      <c r="G289" s="1" t="n">
        <v>290.71133143922</v>
      </c>
      <c r="H289" s="1" t="n">
        <v>286.726368626388</v>
      </c>
      <c r="I289" s="1" t="n">
        <v>283.983524611904</v>
      </c>
      <c r="J289" s="1" t="n">
        <v>282.266153975346</v>
      </c>
      <c r="K289" s="1" t="n">
        <v>281.348793657557</v>
      </c>
      <c r="L289" s="1" t="n">
        <v>280.999272974909</v>
      </c>
      <c r="M289" s="1" t="n">
        <v>280.980868237163</v>
      </c>
    </row>
    <row r="290" customFormat="false" ht="12.75" hidden="false" customHeight="false" outlineLevel="0" collapsed="false">
      <c r="A290" s="1" t="n">
        <v>16140</v>
      </c>
      <c r="B290" s="1" t="n">
        <v>269</v>
      </c>
      <c r="C290" s="1" t="n">
        <v>313</v>
      </c>
      <c r="D290" s="1" t="n">
        <v>312.112788135653</v>
      </c>
      <c r="E290" s="1" t="n">
        <v>303.242048680343</v>
      </c>
      <c r="F290" s="1" t="n">
        <v>296.185840896524</v>
      </c>
      <c r="G290" s="1" t="n">
        <v>290.766406740268</v>
      </c>
      <c r="H290" s="1" t="n">
        <v>286.791290770732</v>
      </c>
      <c r="I290" s="1" t="n">
        <v>284.055224323935</v>
      </c>
      <c r="J290" s="1" t="n">
        <v>282.3420973103</v>
      </c>
      <c r="K290" s="1" t="n">
        <v>281.427003789898</v>
      </c>
      <c r="L290" s="1" t="n">
        <v>281.078346772873</v>
      </c>
      <c r="M290" s="1" t="n">
        <v>281.059987513235</v>
      </c>
    </row>
    <row r="291" customFormat="false" ht="12.75" hidden="false" customHeight="false" outlineLevel="0" collapsed="false">
      <c r="A291" s="1" t="n">
        <v>16200</v>
      </c>
      <c r="B291" s="1" t="n">
        <v>270</v>
      </c>
      <c r="C291" s="1" t="n">
        <v>313</v>
      </c>
      <c r="D291" s="1" t="n">
        <v>312.114980436211</v>
      </c>
      <c r="E291" s="1" t="n">
        <v>303.266160578507</v>
      </c>
      <c r="F291" s="1" t="n">
        <v>296.227388684449</v>
      </c>
      <c r="G291" s="1" t="n">
        <v>290.821345950245</v>
      </c>
      <c r="H291" s="1" t="n">
        <v>286.856052492454</v>
      </c>
      <c r="I291" s="1" t="n">
        <v>284.126746865975</v>
      </c>
      <c r="J291" s="1" t="n">
        <v>282.417852989269</v>
      </c>
      <c r="K291" s="1" t="n">
        <v>281.505020664999</v>
      </c>
      <c r="L291" s="1" t="n">
        <v>281.157225179479</v>
      </c>
      <c r="M291" s="1" t="n">
        <v>281.138911285573</v>
      </c>
    </row>
    <row r="292" customFormat="false" ht="12.75" hidden="false" customHeight="false" outlineLevel="0" collapsed="false">
      <c r="A292" s="1" t="n">
        <v>16260</v>
      </c>
      <c r="B292" s="1" t="n">
        <v>271</v>
      </c>
      <c r="C292" s="1" t="n">
        <v>313</v>
      </c>
      <c r="D292" s="1" t="n">
        <v>312.117167319594</v>
      </c>
      <c r="E292" s="1" t="n">
        <v>303.290212896169</v>
      </c>
      <c r="F292" s="1" t="n">
        <v>296.268833807788</v>
      </c>
      <c r="G292" s="1" t="n">
        <v>290.876149405432</v>
      </c>
      <c r="H292" s="1" t="n">
        <v>286.920654187959</v>
      </c>
      <c r="I292" s="1" t="n">
        <v>284.198092675809</v>
      </c>
      <c r="J292" s="1" t="n">
        <v>282.493421475952</v>
      </c>
      <c r="K292" s="1" t="n">
        <v>281.582844760398</v>
      </c>
      <c r="L292" s="1" t="n">
        <v>281.235908677539</v>
      </c>
      <c r="M292" s="1" t="n">
        <v>281.217640037266</v>
      </c>
    </row>
    <row r="293" customFormat="false" ht="12.75" hidden="false" customHeight="false" outlineLevel="0" collapsed="false">
      <c r="A293" s="1" t="n">
        <v>16320</v>
      </c>
      <c r="B293" s="1" t="n">
        <v>272</v>
      </c>
      <c r="C293" s="1" t="n">
        <v>313</v>
      </c>
      <c r="D293" s="1" t="n">
        <v>312.119348799189</v>
      </c>
      <c r="E293" s="1" t="n">
        <v>303.314205780553</v>
      </c>
      <c r="F293" s="1" t="n">
        <v>296.310176520226</v>
      </c>
      <c r="G293" s="1" t="n">
        <v>290.930817441278</v>
      </c>
      <c r="H293" s="1" t="n">
        <v>286.985096252671</v>
      </c>
      <c r="I293" s="1" t="n">
        <v>284.269262190144</v>
      </c>
      <c r="J293" s="1" t="n">
        <v>282.568803232902</v>
      </c>
      <c r="K293" s="1" t="n">
        <v>281.660476552454</v>
      </c>
      <c r="L293" s="1" t="n">
        <v>281.314397748672</v>
      </c>
      <c r="M293" s="1" t="n">
        <v>281.296174250209</v>
      </c>
    </row>
    <row r="294" customFormat="false" ht="12.75" hidden="false" customHeight="false" outlineLevel="0" collapsed="false">
      <c r="A294" s="1" t="n">
        <v>16380</v>
      </c>
      <c r="B294" s="1" t="n">
        <v>273</v>
      </c>
      <c r="C294" s="1" t="n">
        <v>313</v>
      </c>
      <c r="D294" s="1" t="n">
        <v>312.121524888347</v>
      </c>
      <c r="E294" s="1" t="n">
        <v>303.338139378519</v>
      </c>
      <c r="F294" s="1" t="n">
        <v>296.351417074819</v>
      </c>
      <c r="G294" s="1" t="n">
        <v>290.985350392405</v>
      </c>
      <c r="H294" s="1" t="n">
        <v>287.049379081039</v>
      </c>
      <c r="I294" s="1" t="n">
        <v>284.340255844606</v>
      </c>
      <c r="J294" s="1" t="n">
        <v>282.643998721526</v>
      </c>
      <c r="K294" s="1" t="n">
        <v>281.737916516347</v>
      </c>
      <c r="L294" s="1" t="n">
        <v>281.392692873306</v>
      </c>
      <c r="M294" s="1" t="n">
        <v>281.374514405109</v>
      </c>
    </row>
    <row r="295" customFormat="false" ht="12.75" hidden="false" customHeight="false" outlineLevel="0" collapsed="false">
      <c r="A295" s="1" t="n">
        <v>16440</v>
      </c>
      <c r="B295" s="1" t="n">
        <v>274</v>
      </c>
      <c r="C295" s="1" t="n">
        <v>313</v>
      </c>
      <c r="D295" s="1" t="n">
        <v>312.123695600388</v>
      </c>
      <c r="E295" s="1" t="n">
        <v>303.362013836564</v>
      </c>
      <c r="F295" s="1" t="n">
        <v>296.392555724</v>
      </c>
      <c r="G295" s="1" t="n">
        <v>291.039748592607</v>
      </c>
      <c r="H295" s="1" t="n">
        <v>287.113503066534</v>
      </c>
      <c r="I295" s="1" t="n">
        <v>284.411074073745</v>
      </c>
      <c r="J295" s="1" t="n">
        <v>282.719008402094</v>
      </c>
      <c r="K295" s="1" t="n">
        <v>281.815165126087</v>
      </c>
      <c r="L295" s="1" t="n">
        <v>281.470794530683</v>
      </c>
      <c r="M295" s="1" t="n">
        <v>281.452660981482</v>
      </c>
    </row>
    <row r="296" customFormat="false" ht="12.75" hidden="false" customHeight="false" outlineLevel="0" collapsed="false">
      <c r="A296" s="1" t="n">
        <v>16500</v>
      </c>
      <c r="B296" s="1" t="n">
        <v>275</v>
      </c>
      <c r="C296" s="1" t="n">
        <v>313</v>
      </c>
      <c r="D296" s="1" t="n">
        <v>312.1258609486</v>
      </c>
      <c r="E296" s="1" t="n">
        <v>303.385829300821</v>
      </c>
      <c r="F296" s="1" t="n">
        <v>296.433592719577</v>
      </c>
      <c r="G296" s="1" t="n">
        <v>291.094012374855</v>
      </c>
      <c r="H296" s="1" t="n">
        <v>287.177468601659</v>
      </c>
      <c r="I296" s="1" t="n">
        <v>284.481717311036</v>
      </c>
      <c r="J296" s="1" t="n">
        <v>282.793832733739</v>
      </c>
      <c r="K296" s="1" t="n">
        <v>281.892222854508</v>
      </c>
      <c r="L296" s="1" t="n">
        <v>281.548703198861</v>
      </c>
      <c r="M296" s="1" t="n">
        <v>281.530614457661</v>
      </c>
    </row>
    <row r="297" customFormat="false" ht="12.75" hidden="false" customHeight="false" outlineLevel="0" collapsed="false">
      <c r="A297" s="1" t="n">
        <v>16560</v>
      </c>
      <c r="B297" s="1" t="n">
        <v>276</v>
      </c>
      <c r="C297" s="1" t="n">
        <v>313</v>
      </c>
      <c r="D297" s="1" t="n">
        <v>312.128020946237</v>
      </c>
      <c r="E297" s="1" t="n">
        <v>303.409585917065</v>
      </c>
      <c r="F297" s="1" t="n">
        <v>296.474528312736</v>
      </c>
      <c r="G297" s="1" t="n">
        <v>291.148142071293</v>
      </c>
      <c r="H297" s="1" t="n">
        <v>287.241276077943</v>
      </c>
      <c r="I297" s="1" t="n">
        <v>284.552185988884</v>
      </c>
      <c r="J297" s="1" t="n">
        <v>282.868472174456</v>
      </c>
      <c r="K297" s="1" t="n">
        <v>281.969090173279</v>
      </c>
      <c r="L297" s="1" t="n">
        <v>281.626419354717</v>
      </c>
      <c r="M297" s="1" t="n">
        <v>281.608375310797</v>
      </c>
    </row>
    <row r="298" customFormat="false" ht="12.75" hidden="false" customHeight="false" outlineLevel="0" collapsed="false">
      <c r="A298" s="1" t="n">
        <v>16620</v>
      </c>
      <c r="B298" s="1" t="n">
        <v>277</v>
      </c>
      <c r="C298" s="1" t="n">
        <v>313</v>
      </c>
      <c r="D298" s="1" t="n">
        <v>312.130175606519</v>
      </c>
      <c r="E298" s="1" t="n">
        <v>303.433283830709</v>
      </c>
      <c r="F298" s="1" t="n">
        <v>296.515362754043</v>
      </c>
      <c r="G298" s="1" t="n">
        <v>291.20213801325</v>
      </c>
      <c r="H298" s="1" t="n">
        <v>287.30492588595</v>
      </c>
      <c r="I298" s="1" t="n">
        <v>284.622480538626</v>
      </c>
      <c r="J298" s="1" t="n">
        <v>282.942927181111</v>
      </c>
      <c r="K298" s="1" t="n">
        <v>282.045767552901</v>
      </c>
      <c r="L298" s="1" t="n">
        <v>281.703943473948</v>
      </c>
      <c r="M298" s="1" t="n">
        <v>281.685944016861</v>
      </c>
    </row>
    <row r="299" customFormat="false" ht="12.75" hidden="false" customHeight="false" outlineLevel="0" collapsed="false">
      <c r="A299" s="1" t="n">
        <v>16680</v>
      </c>
      <c r="B299" s="1" t="n">
        <v>278</v>
      </c>
      <c r="C299" s="1" t="n">
        <v>313</v>
      </c>
      <c r="D299" s="1" t="n">
        <v>312.132324942636</v>
      </c>
      <c r="E299" s="1" t="n">
        <v>303.456923186808</v>
      </c>
      <c r="F299" s="1" t="n">
        <v>296.556096293443</v>
      </c>
      <c r="G299" s="1" t="n">
        <v>291.256000531231</v>
      </c>
      <c r="H299" s="1" t="n">
        <v>287.368418415279</v>
      </c>
      <c r="I299" s="1" t="n">
        <v>284.692601390533</v>
      </c>
      <c r="J299" s="1" t="n">
        <v>283.017198209442</v>
      </c>
      <c r="K299" s="1" t="n">
        <v>282.122255462715</v>
      </c>
      <c r="L299" s="1" t="n">
        <v>281.781276031077</v>
      </c>
      <c r="M299" s="1" t="n">
        <v>281.763321050649</v>
      </c>
    </row>
    <row r="300" customFormat="false" ht="12.75" hidden="false" customHeight="false" outlineLevel="0" collapsed="false">
      <c r="A300" s="1" t="n">
        <v>16740</v>
      </c>
      <c r="B300" s="1" t="n">
        <v>279</v>
      </c>
      <c r="C300" s="1" t="n">
        <v>313</v>
      </c>
      <c r="D300" s="1" t="n">
        <v>312.134468967743</v>
      </c>
      <c r="E300" s="1" t="n">
        <v>303.480504130056</v>
      </c>
      <c r="F300" s="1" t="n">
        <v>296.596729180265</v>
      </c>
      <c r="G300" s="1" t="n">
        <v>291.309729954928</v>
      </c>
      <c r="H300" s="1" t="n">
        <v>287.431754054564</v>
      </c>
      <c r="I300" s="1" t="n">
        <v>284.762548973811</v>
      </c>
      <c r="J300" s="1" t="n">
        <v>283.091285714059</v>
      </c>
      <c r="K300" s="1" t="n">
        <v>282.1985543709</v>
      </c>
      <c r="L300" s="1" t="n">
        <v>281.858417499453</v>
      </c>
      <c r="M300" s="1" t="n">
        <v>281.840506885783</v>
      </c>
    </row>
    <row r="301" customFormat="false" ht="12.75" hidden="false" customHeight="false" outlineLevel="0" collapsed="false">
      <c r="A301" s="1" t="n">
        <v>16800</v>
      </c>
      <c r="B301" s="1" t="n">
        <v>280</v>
      </c>
      <c r="C301" s="1" t="n">
        <v>313</v>
      </c>
      <c r="D301" s="1" t="n">
        <v>312.136607694964</v>
      </c>
      <c r="E301" s="1" t="n">
        <v>303.504026804792</v>
      </c>
      <c r="F301" s="1" t="n">
        <v>296.637261663222</v>
      </c>
      <c r="G301" s="1" t="n">
        <v>291.363326613216</v>
      </c>
      <c r="H301" s="1" t="n">
        <v>287.494933191483</v>
      </c>
      <c r="I301" s="1" t="n">
        <v>284.832323716608</v>
      </c>
      <c r="J301" s="1" t="n">
        <v>283.165190148448</v>
      </c>
      <c r="K301" s="1" t="n">
        <v>282.274664744479</v>
      </c>
      <c r="L301" s="1" t="n">
        <v>281.935368351258</v>
      </c>
      <c r="M301" s="1" t="n">
        <v>281.917501994715</v>
      </c>
    </row>
    <row r="302" customFormat="false" ht="12.75" hidden="false" customHeight="false" outlineLevel="0" collapsed="false">
      <c r="A302" s="1" t="n">
        <v>16860</v>
      </c>
      <c r="B302" s="1" t="n">
        <v>281</v>
      </c>
      <c r="C302" s="1" t="n">
        <v>313</v>
      </c>
      <c r="D302" s="1" t="n">
        <v>312.13874113739</v>
      </c>
      <c r="E302" s="1" t="n">
        <v>303.527491354999</v>
      </c>
      <c r="F302" s="1" t="n">
        <v>296.677693990412</v>
      </c>
      <c r="G302" s="1" t="n">
        <v>291.416790834159</v>
      </c>
      <c r="H302" s="1" t="n">
        <v>287.55795621275</v>
      </c>
      <c r="I302" s="1" t="n">
        <v>284.901926046012</v>
      </c>
      <c r="J302" s="1" t="n">
        <v>283.238911964976</v>
      </c>
      <c r="K302" s="1" t="n">
        <v>282.350587049322</v>
      </c>
      <c r="L302" s="1" t="n">
        <v>282.012129057504</v>
      </c>
      <c r="M302" s="1" t="n">
        <v>281.994306848729</v>
      </c>
    </row>
    <row r="303" customFormat="false" ht="12.75" hidden="false" customHeight="false" outlineLevel="0" collapsed="false">
      <c r="A303" s="1" t="n">
        <v>16920</v>
      </c>
      <c r="B303" s="1" t="n">
        <v>282</v>
      </c>
      <c r="C303" s="1" t="n">
        <v>313</v>
      </c>
      <c r="D303" s="1" t="n">
        <v>312.140869308079</v>
      </c>
      <c r="E303" s="1" t="n">
        <v>303.5508979243</v>
      </c>
      <c r="F303" s="1" t="n">
        <v>296.718026409319</v>
      </c>
      <c r="G303" s="1" t="n">
        <v>291.47012294501</v>
      </c>
      <c r="H303" s="1" t="n">
        <v>287.62082350413</v>
      </c>
      <c r="I303" s="1" t="n">
        <v>284.971356388056</v>
      </c>
      <c r="J303" s="1" t="n">
        <v>283.312451614892</v>
      </c>
      <c r="K303" s="1" t="n">
        <v>282.426321750146</v>
      </c>
      <c r="L303" s="1" t="n">
        <v>282.088700088042</v>
      </c>
      <c r="M303" s="1" t="n">
        <v>282.070921917945</v>
      </c>
    </row>
    <row r="304" customFormat="false" ht="12.75" hidden="false" customHeight="false" outlineLevel="0" collapsed="false">
      <c r="A304" s="1" t="n">
        <v>16980</v>
      </c>
      <c r="B304" s="1" t="n">
        <v>283</v>
      </c>
      <c r="C304" s="1" t="n">
        <v>313</v>
      </c>
      <c r="D304" s="1" t="n">
        <v>312.142992220059</v>
      </c>
      <c r="E304" s="1" t="n">
        <v>303.574246655968</v>
      </c>
      <c r="F304" s="1" t="n">
        <v>296.758259166818</v>
      </c>
      <c r="G304" s="1" t="n">
        <v>291.523323272212</v>
      </c>
      <c r="H304" s="1" t="n">
        <v>287.683535450429</v>
      </c>
      <c r="I304" s="1" t="n">
        <v>285.040615167723</v>
      </c>
      <c r="J304" s="1" t="n">
        <v>283.38580954833</v>
      </c>
      <c r="K304" s="1" t="n">
        <v>282.501869310521</v>
      </c>
      <c r="L304" s="1" t="n">
        <v>282.165081911559</v>
      </c>
      <c r="M304" s="1" t="n">
        <v>282.147347671322</v>
      </c>
    </row>
    <row r="305" customFormat="false" ht="12.75" hidden="false" customHeight="false" outlineLevel="0" collapsed="false">
      <c r="A305" s="1" t="n">
        <v>17040</v>
      </c>
      <c r="B305" s="1" t="n">
        <v>284</v>
      </c>
      <c r="C305" s="1" t="n">
        <v>313</v>
      </c>
      <c r="D305" s="1" t="n">
        <v>312.145109886323</v>
      </c>
      <c r="E305" s="1" t="n">
        <v>303.597537692919</v>
      </c>
      <c r="F305" s="1" t="n">
        <v>296.798392509171</v>
      </c>
      <c r="G305" s="1" t="n">
        <v>291.576392141404</v>
      </c>
      <c r="H305" s="1" t="n">
        <v>287.746092435507</v>
      </c>
      <c r="I305" s="1" t="n">
        <v>285.109702808941</v>
      </c>
      <c r="J305" s="1" t="n">
        <v>283.458986214311</v>
      </c>
      <c r="K305" s="1" t="n">
        <v>282.57723019287</v>
      </c>
      <c r="L305" s="1" t="n">
        <v>282.241274995587</v>
      </c>
      <c r="M305" s="1" t="n">
        <v>282.223584576658</v>
      </c>
    </row>
    <row r="306" customFormat="false" ht="12.75" hidden="false" customHeight="false" outlineLevel="0" collapsed="false">
      <c r="A306" s="1" t="n">
        <v>17100</v>
      </c>
      <c r="B306" s="1" t="n">
        <v>285</v>
      </c>
      <c r="C306" s="1" t="n">
        <v>313</v>
      </c>
      <c r="D306" s="1" t="n">
        <v>312.147222319834</v>
      </c>
      <c r="E306" s="1" t="n">
        <v>303.620771177716</v>
      </c>
      <c r="F306" s="1" t="n">
        <v>296.838426682033</v>
      </c>
      <c r="G306" s="1" t="n">
        <v>291.629329877417</v>
      </c>
      <c r="H306" s="1" t="n">
        <v>287.808494842271</v>
      </c>
      <c r="I306" s="1" t="n">
        <v>285.178619734595</v>
      </c>
      <c r="J306" s="1" t="n">
        <v>283.531982060747</v>
      </c>
      <c r="K306" s="1" t="n">
        <v>282.652404858476</v>
      </c>
      <c r="L306" s="1" t="n">
        <v>282.317279806501</v>
      </c>
      <c r="M306" s="1" t="n">
        <v>282.299633100598</v>
      </c>
    </row>
    <row r="307" customFormat="false" ht="12.75" hidden="false" customHeight="false" outlineLevel="0" collapsed="false">
      <c r="A307" s="1" t="n">
        <v>17160</v>
      </c>
      <c r="B307" s="1" t="n">
        <v>286</v>
      </c>
      <c r="C307" s="1" t="n">
        <v>313</v>
      </c>
      <c r="D307" s="1" t="n">
        <v>312.149329533521</v>
      </c>
      <c r="E307" s="1" t="n">
        <v>303.643947252571</v>
      </c>
      <c r="F307" s="1" t="n">
        <v>296.878361930451</v>
      </c>
      <c r="G307" s="1" t="n">
        <v>291.682136804282</v>
      </c>
      <c r="H307" s="1" t="n">
        <v>287.870743052685</v>
      </c>
      <c r="I307" s="1" t="n">
        <v>285.247366366522</v>
      </c>
      <c r="J307" s="1" t="n">
        <v>283.604797534442</v>
      </c>
      <c r="K307" s="1" t="n">
        <v>282.72739376748</v>
      </c>
      <c r="L307" s="1" t="n">
        <v>282.393096809523</v>
      </c>
      <c r="M307" s="1" t="n">
        <v>282.375493708632</v>
      </c>
    </row>
    <row r="308" customFormat="false" ht="12.75" hidden="false" customHeight="false" outlineLevel="0" collapsed="false">
      <c r="A308" s="1" t="n">
        <v>17220</v>
      </c>
      <c r="B308" s="1" t="n">
        <v>287</v>
      </c>
      <c r="C308" s="1" t="n">
        <v>313</v>
      </c>
      <c r="D308" s="1" t="n">
        <v>312.151431540283</v>
      </c>
      <c r="E308" s="1" t="n">
        <v>303.667066059344</v>
      </c>
      <c r="F308" s="1" t="n">
        <v>296.91819849887</v>
      </c>
      <c r="G308" s="1" t="n">
        <v>291.734813245228</v>
      </c>
      <c r="H308" s="1" t="n">
        <v>287.932837447768</v>
      </c>
      <c r="I308" s="1" t="n">
        <v>285.315943125519</v>
      </c>
      <c r="J308" s="1" t="n">
        <v>283.6774330811</v>
      </c>
      <c r="K308" s="1" t="n">
        <v>282.802197378886</v>
      </c>
      <c r="L308" s="1" t="n">
        <v>282.468726468728</v>
      </c>
      <c r="M308" s="1" t="n">
        <v>282.451166865099</v>
      </c>
    </row>
    <row r="309" customFormat="false" ht="12.75" hidden="false" customHeight="false" outlineLevel="0" collapsed="false">
      <c r="A309" s="1" t="n">
        <v>17280</v>
      </c>
      <c r="B309" s="1" t="n">
        <v>288</v>
      </c>
      <c r="C309" s="1" t="n">
        <v>313</v>
      </c>
      <c r="D309" s="1" t="n">
        <v>312.153528352986</v>
      </c>
      <c r="E309" s="1" t="n">
        <v>303.690127739545</v>
      </c>
      <c r="F309" s="1" t="n">
        <v>296.957936631126</v>
      </c>
      <c r="G309" s="1" t="n">
        <v>291.787359522686</v>
      </c>
      <c r="H309" s="1" t="n">
        <v>287.994778407599</v>
      </c>
      <c r="I309" s="1" t="n">
        <v>285.384350431341</v>
      </c>
      <c r="J309" s="1" t="n">
        <v>283.749889145317</v>
      </c>
      <c r="K309" s="1" t="n">
        <v>282.876816150564</v>
      </c>
      <c r="L309" s="1" t="n">
        <v>282.544169247041</v>
      </c>
      <c r="M309" s="1" t="n">
        <v>282.526653033194</v>
      </c>
    </row>
    <row r="310" customFormat="false" ht="12.75" hidden="false" customHeight="false" outlineLevel="0" collapsed="false">
      <c r="A310" s="1" t="n">
        <v>17340</v>
      </c>
      <c r="B310" s="1" t="n">
        <v>289</v>
      </c>
      <c r="C310" s="1" t="n">
        <v>313</v>
      </c>
      <c r="D310" s="1" t="n">
        <v>312.155619984465</v>
      </c>
      <c r="E310" s="1" t="n">
        <v>303.713132434333</v>
      </c>
      <c r="F310" s="1" t="n">
        <v>296.997576570455</v>
      </c>
      <c r="G310" s="1" t="n">
        <v>291.839775958291</v>
      </c>
      <c r="H310" s="1" t="n">
        <v>288.056566311314</v>
      </c>
      <c r="I310" s="1" t="n">
        <v>285.452588702707</v>
      </c>
      <c r="J310" s="1" t="n">
        <v>283.822166170597</v>
      </c>
      <c r="K310" s="1" t="n">
        <v>282.951250539255</v>
      </c>
      <c r="L310" s="1" t="n">
        <v>282.619425606245</v>
      </c>
      <c r="M310" s="1" t="n">
        <v>282.601952674964</v>
      </c>
    </row>
    <row r="311" customFormat="false" ht="12.75" hidden="false" customHeight="false" outlineLevel="0" collapsed="false">
      <c r="A311" s="1" t="n">
        <v>17400</v>
      </c>
      <c r="B311" s="1" t="n">
        <v>290</v>
      </c>
      <c r="C311" s="1" t="n">
        <v>313</v>
      </c>
      <c r="D311" s="1" t="n">
        <v>312.157706447523</v>
      </c>
      <c r="E311" s="1" t="n">
        <v>303.736080284519</v>
      </c>
      <c r="F311" s="1" t="n">
        <v>297.037118559492</v>
      </c>
      <c r="G311" s="1" t="n">
        <v>291.89206287288</v>
      </c>
      <c r="H311" s="1" t="n">
        <v>288.118201537117</v>
      </c>
      <c r="I311" s="1" t="n">
        <v>285.520658357302</v>
      </c>
      <c r="J311" s="1" t="n">
        <v>283.894264599344</v>
      </c>
      <c r="K311" s="1" t="n">
        <v>283.025501000567</v>
      </c>
      <c r="L311" s="1" t="n">
        <v>282.694496006983</v>
      </c>
      <c r="M311" s="1" t="n">
        <v>282.677066251315</v>
      </c>
    </row>
    <row r="312" customFormat="false" ht="12.75" hidden="false" customHeight="false" outlineLevel="0" collapsed="false">
      <c r="A312" s="1" t="n">
        <v>17460</v>
      </c>
      <c r="B312" s="1" t="n">
        <v>291</v>
      </c>
      <c r="C312" s="1" t="n">
        <v>313</v>
      </c>
      <c r="D312" s="1" t="n">
        <v>312.15978775493</v>
      </c>
      <c r="E312" s="1" t="n">
        <v>303.758971430566</v>
      </c>
      <c r="F312" s="1" t="n">
        <v>297.076562840273</v>
      </c>
      <c r="G312" s="1" t="n">
        <v>291.944220586501</v>
      </c>
      <c r="H312" s="1" t="n">
        <v>288.179684462274</v>
      </c>
      <c r="I312" s="1" t="n">
        <v>285.588559811776</v>
      </c>
      <c r="J312" s="1" t="n">
        <v>283.96618487287</v>
      </c>
      <c r="K312" s="1" t="n">
        <v>283.099567988986</v>
      </c>
      <c r="L312" s="1" t="n">
        <v>282.769380908756</v>
      </c>
      <c r="M312" s="1" t="n">
        <v>282.751994222016</v>
      </c>
    </row>
    <row r="313" customFormat="false" ht="12.75" hidden="false" customHeight="false" outlineLevel="0" collapsed="false">
      <c r="A313" s="1" t="n">
        <v>17520</v>
      </c>
      <c r="B313" s="1" t="n">
        <v>292</v>
      </c>
      <c r="C313" s="1" t="n">
        <v>313</v>
      </c>
      <c r="D313" s="1" t="n">
        <v>312.161863919427</v>
      </c>
      <c r="E313" s="1" t="n">
        <v>303.78180601259</v>
      </c>
      <c r="F313" s="1" t="n">
        <v>297.115909654234</v>
      </c>
      <c r="G313" s="1" t="n">
        <v>291.996249418409</v>
      </c>
      <c r="H313" s="1" t="n">
        <v>288.24101546312</v>
      </c>
      <c r="I313" s="1" t="n">
        <v>285.656293481754</v>
      </c>
      <c r="J313" s="1" t="n">
        <v>284.037927431397</v>
      </c>
      <c r="K313" s="1" t="n">
        <v>283.173451957874</v>
      </c>
      <c r="L313" s="1" t="n">
        <v>282.844080769934</v>
      </c>
      <c r="M313" s="1" t="n">
        <v>282.826737045697</v>
      </c>
    </row>
    <row r="314" customFormat="false" ht="12.75" hidden="false" customHeight="false" outlineLevel="0" collapsed="false">
      <c r="A314" s="1" t="n">
        <v>17580</v>
      </c>
      <c r="B314" s="1" t="n">
        <v>293</v>
      </c>
      <c r="C314" s="1" t="n">
        <v>313</v>
      </c>
      <c r="D314" s="1" t="n">
        <v>312.163934953721</v>
      </c>
      <c r="E314" s="1" t="n">
        <v>303.804584170361</v>
      </c>
      <c r="F314" s="1" t="n">
        <v>297.155159242215</v>
      </c>
      <c r="G314" s="1" t="n">
        <v>292.048149687072</v>
      </c>
      <c r="H314" s="1" t="n">
        <v>288.30219491506</v>
      </c>
      <c r="I314" s="1" t="n">
        <v>285.72385978183</v>
      </c>
      <c r="J314" s="1" t="n">
        <v>284.109492714059</v>
      </c>
      <c r="K314" s="1" t="n">
        <v>283.24715335947</v>
      </c>
      <c r="L314" s="1" t="n">
        <v>282.918596047752</v>
      </c>
      <c r="M314" s="1" t="n">
        <v>282.901295179858</v>
      </c>
    </row>
    <row r="315" customFormat="false" ht="12.75" hidden="false" customHeight="false" outlineLevel="0" collapsed="false">
      <c r="A315" s="1" t="n">
        <v>17640</v>
      </c>
      <c r="B315" s="1" t="n">
        <v>294</v>
      </c>
      <c r="C315" s="1" t="n">
        <v>313</v>
      </c>
      <c r="D315" s="1" t="n">
        <v>312.166000870489</v>
      </c>
      <c r="E315" s="1" t="n">
        <v>303.827306043303</v>
      </c>
      <c r="F315" s="1" t="n">
        <v>297.194311844464</v>
      </c>
      <c r="G315" s="1" t="n">
        <v>292.099921710167</v>
      </c>
      <c r="H315" s="1" t="n">
        <v>288.363223192572</v>
      </c>
      <c r="I315" s="1" t="n">
        <v>285.791259125575</v>
      </c>
      <c r="J315" s="1" t="n">
        <v>284.180881158904</v>
      </c>
      <c r="K315" s="1" t="n">
        <v>283.3206726449</v>
      </c>
      <c r="L315" s="1" t="n">
        <v>282.992927198314</v>
      </c>
      <c r="M315" s="1" t="n">
        <v>282.975669080866</v>
      </c>
    </row>
    <row r="316" customFormat="false" ht="12.75" hidden="false" customHeight="false" outlineLevel="0" collapsed="false">
      <c r="A316" s="1" t="n">
        <v>17700</v>
      </c>
      <c r="B316" s="1" t="n">
        <v>295</v>
      </c>
      <c r="C316" s="1" t="n">
        <v>313</v>
      </c>
      <c r="D316" s="1" t="n">
        <v>312.168061682377</v>
      </c>
      <c r="E316" s="1" t="n">
        <v>303.849971770496</v>
      </c>
      <c r="F316" s="1" t="n">
        <v>297.23336770063</v>
      </c>
      <c r="G316" s="1" t="n">
        <v>292.151565804592</v>
      </c>
      <c r="H316" s="1" t="n">
        <v>288.424100669206</v>
      </c>
      <c r="I316" s="1" t="n">
        <v>285.858491925539</v>
      </c>
      <c r="J316" s="1" t="n">
        <v>284.252093202898</v>
      </c>
      <c r="K316" s="1" t="n">
        <v>283.394010264173</v>
      </c>
      <c r="L316" s="1" t="n">
        <v>283.0670746766</v>
      </c>
      <c r="M316" s="1" t="n">
        <v>283.049859203961</v>
      </c>
    </row>
    <row r="317" customFormat="false" ht="12.75" hidden="false" customHeight="false" outlineLevel="0" collapsed="false">
      <c r="A317" s="1" t="n">
        <v>17760</v>
      </c>
      <c r="B317" s="1" t="n">
        <v>296</v>
      </c>
      <c r="C317" s="1" t="n">
        <v>313</v>
      </c>
      <c r="D317" s="1" t="n">
        <v>312.170117401998</v>
      </c>
      <c r="E317" s="1" t="n">
        <v>303.872581490675</v>
      </c>
      <c r="F317" s="1" t="n">
        <v>297.272327049773</v>
      </c>
      <c r="G317" s="1" t="n">
        <v>292.203082286457</v>
      </c>
      <c r="H317" s="1" t="n">
        <v>288.484827717594</v>
      </c>
      <c r="I317" s="1" t="n">
        <v>285.925558593251</v>
      </c>
      <c r="J317" s="1" t="n">
        <v>284.323129281928</v>
      </c>
      <c r="K317" s="1" t="n">
        <v>283.467166666184</v>
      </c>
      <c r="L317" s="1" t="n">
        <v>283.141038936464</v>
      </c>
      <c r="M317" s="1" t="n">
        <v>283.123866003259</v>
      </c>
    </row>
    <row r="318" customFormat="false" ht="12.75" hidden="false" customHeight="false" outlineLevel="0" collapsed="false">
      <c r="A318" s="1" t="n">
        <v>17820</v>
      </c>
      <c r="B318" s="1" t="n">
        <v>297</v>
      </c>
      <c r="C318" s="1" t="n">
        <v>313</v>
      </c>
      <c r="D318" s="1" t="n">
        <v>312.172168041936</v>
      </c>
      <c r="E318" s="1" t="n">
        <v>303.895135342236</v>
      </c>
      <c r="F318" s="1" t="n">
        <v>297.311190130364</v>
      </c>
      <c r="G318" s="1" t="n">
        <v>292.254471471092</v>
      </c>
      <c r="H318" s="1" t="n">
        <v>288.545404709442</v>
      </c>
      <c r="I318" s="1" t="n">
        <v>285.992459539224</v>
      </c>
      <c r="J318" s="1" t="n">
        <v>284.393989830804</v>
      </c>
      <c r="K318" s="1" t="n">
        <v>283.540142298723</v>
      </c>
      <c r="L318" s="1" t="n">
        <v>283.214820430638</v>
      </c>
      <c r="M318" s="1" t="n">
        <v>283.197689931751</v>
      </c>
    </row>
    <row r="319" customFormat="false" ht="12.75" hidden="false" customHeight="false" outlineLevel="0" collapsed="false">
      <c r="A319" s="1" t="n">
        <v>17880</v>
      </c>
      <c r="B319" s="1" t="n">
        <v>298</v>
      </c>
      <c r="C319" s="1" t="n">
        <v>313</v>
      </c>
      <c r="D319" s="1" t="n">
        <v>312.174213614743</v>
      </c>
      <c r="E319" s="1" t="n">
        <v>303.917633463228</v>
      </c>
      <c r="F319" s="1" t="n">
        <v>297.34995718028</v>
      </c>
      <c r="G319" s="1" t="n">
        <v>292.30573367305</v>
      </c>
      <c r="H319" s="1" t="n">
        <v>288.60583201554</v>
      </c>
      <c r="I319" s="1" t="n">
        <v>286.059195172957</v>
      </c>
      <c r="J319" s="1" t="n">
        <v>284.46467528326</v>
      </c>
      <c r="K319" s="1" t="n">
        <v>283.612937608471</v>
      </c>
      <c r="L319" s="1" t="n">
        <v>283.288419610737</v>
      </c>
      <c r="M319" s="1" t="n">
        <v>283.271331441314</v>
      </c>
    </row>
    <row r="320" customFormat="false" ht="12.75" hidden="false" customHeight="false" outlineLevel="0" collapsed="false">
      <c r="A320" s="1" t="n">
        <v>17940</v>
      </c>
      <c r="B320" s="1" t="n">
        <v>299</v>
      </c>
      <c r="C320" s="1" t="n">
        <v>313</v>
      </c>
      <c r="D320" s="1" t="n">
        <v>312.17625413294</v>
      </c>
      <c r="E320" s="1" t="n">
        <v>303.940075991362</v>
      </c>
      <c r="F320" s="1" t="n">
        <v>297.388628436814</v>
      </c>
      <c r="G320" s="1" t="n">
        <v>292.356869206105</v>
      </c>
      <c r="H320" s="1" t="n">
        <v>288.666110005762</v>
      </c>
      <c r="I320" s="1" t="n">
        <v>286.125765902935</v>
      </c>
      <c r="J320" s="1" t="n">
        <v>284.53518607196</v>
      </c>
      <c r="K320" s="1" t="n">
        <v>283.685553041004</v>
      </c>
      <c r="L320" s="1" t="n">
        <v>283.361836927258</v>
      </c>
      <c r="M320" s="1" t="n">
        <v>283.344790982702</v>
      </c>
    </row>
    <row r="321" customFormat="false" ht="12.75" hidden="false" customHeight="false" outlineLevel="0" collapsed="false">
      <c r="A321" s="1" t="n">
        <v>18000</v>
      </c>
      <c r="B321" s="1" t="n">
        <v>300</v>
      </c>
      <c r="C321" s="1" t="n">
        <v>313</v>
      </c>
      <c r="D321" s="1" t="n">
        <v>312.178289609015</v>
      </c>
      <c r="E321" s="1" t="n">
        <v>303.962463064008</v>
      </c>
      <c r="F321" s="1" t="n">
        <v>297.427204136671</v>
      </c>
      <c r="G321" s="1" t="n">
        <v>292.407878383255</v>
      </c>
      <c r="H321" s="1" t="n">
        <v>288.726239049067</v>
      </c>
      <c r="I321" s="1" t="n">
        <v>286.192172136636</v>
      </c>
      <c r="J321" s="1" t="n">
        <v>284.605522628497</v>
      </c>
      <c r="K321" s="1" t="n">
        <v>283.757989040801</v>
      </c>
      <c r="L321" s="1" t="n">
        <v>283.435072829587</v>
      </c>
      <c r="M321" s="1" t="n">
        <v>283.418069005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C4" s="1" t="s">
        <v>1</v>
      </c>
      <c r="E4" s="1" t="n">
        <v>410</v>
      </c>
      <c r="F4" s="1" t="s">
        <v>2</v>
      </c>
    </row>
    <row r="5" customFormat="false" ht="12.75" hidden="false" customHeight="false" outlineLevel="0" collapsed="false">
      <c r="C5" s="1" t="s">
        <v>3</v>
      </c>
      <c r="E5" s="1" t="n">
        <v>2720</v>
      </c>
      <c r="F5" s="1" t="s">
        <v>4</v>
      </c>
    </row>
    <row r="6" customFormat="false" ht="12.75" hidden="false" customHeight="false" outlineLevel="0" collapsed="false">
      <c r="C6" s="1" t="s">
        <v>5</v>
      </c>
      <c r="E6" s="1" t="n">
        <v>0.999899983406067</v>
      </c>
      <c r="F6" s="1" t="s">
        <v>6</v>
      </c>
    </row>
    <row r="7" customFormat="false" ht="12.75" hidden="false" customHeight="false" outlineLevel="0" collapsed="false">
      <c r="C7" s="1" t="s">
        <v>7</v>
      </c>
      <c r="E7" s="1" t="n">
        <v>8.966104587671E-007</v>
      </c>
      <c r="F7" s="1" t="s">
        <v>8</v>
      </c>
    </row>
    <row r="8" customFormat="false" ht="12.75" hidden="false" customHeight="false" outlineLevel="0" collapsed="false">
      <c r="C8" s="1" t="s">
        <v>9</v>
      </c>
      <c r="E8" s="1" t="n">
        <v>0.00999999977648258</v>
      </c>
      <c r="F8" s="1" t="s">
        <v>10</v>
      </c>
    </row>
    <row r="9" customFormat="false" ht="12.75" hidden="false" customHeight="false" outlineLevel="0" collapsed="false">
      <c r="C9" s="1" t="s">
        <v>11</v>
      </c>
      <c r="E9" s="1" t="n">
        <v>1</v>
      </c>
      <c r="F9" s="1" t="s">
        <v>12</v>
      </c>
    </row>
    <row r="10" customFormat="false" ht="12.75" hidden="false" customHeight="false" outlineLevel="0" collapsed="false">
      <c r="C10" s="1" t="s">
        <v>13</v>
      </c>
      <c r="E10" s="1" t="n">
        <v>293</v>
      </c>
      <c r="F10" s="1" t="s">
        <v>14</v>
      </c>
    </row>
    <row r="11" customFormat="false" ht="12.75" hidden="false" customHeight="false" outlineLevel="0" collapsed="false">
      <c r="C11" s="1" t="s">
        <v>15</v>
      </c>
      <c r="E11" s="1" t="n">
        <v>293</v>
      </c>
      <c r="F11" s="1" t="s">
        <v>14</v>
      </c>
    </row>
    <row r="12" customFormat="false" ht="12.75" hidden="false" customHeight="false" outlineLevel="0" collapsed="false">
      <c r="C12" s="1" t="s">
        <v>16</v>
      </c>
      <c r="E12" s="1" t="n">
        <v>273</v>
      </c>
      <c r="F12" s="1" t="s">
        <v>14</v>
      </c>
    </row>
    <row r="13" customFormat="false" ht="12.75" hidden="false" customHeight="false" outlineLevel="0" collapsed="false">
      <c r="C13" s="1" t="s">
        <v>17</v>
      </c>
      <c r="E13" s="1" t="n">
        <v>5</v>
      </c>
      <c r="F13" s="1" t="s">
        <v>18</v>
      </c>
    </row>
    <row r="14" customFormat="false" ht="12.75" hidden="false" customHeight="false" outlineLevel="0" collapsed="false">
      <c r="C14" s="1" t="s">
        <v>19</v>
      </c>
      <c r="E14" s="1" t="n">
        <v>0.0448305234313011</v>
      </c>
    </row>
    <row r="15" customFormat="false" ht="12.75" hidden="false" customHeight="false" outlineLevel="0" collapsed="false">
      <c r="C15" s="1" t="s">
        <v>20</v>
      </c>
      <c r="E15" s="1" t="n">
        <v>900</v>
      </c>
      <c r="F15" s="1" t="s">
        <v>21</v>
      </c>
    </row>
    <row r="16" customFormat="false" ht="12.75" hidden="false" customHeight="false" outlineLevel="0" collapsed="false">
      <c r="C16" s="1" t="s">
        <v>22</v>
      </c>
      <c r="E16" s="1" t="n">
        <v>10</v>
      </c>
      <c r="F16" s="1" t="s">
        <v>23</v>
      </c>
    </row>
    <row r="18" customFormat="false" ht="12.75" hidden="false" customHeight="false" outlineLevel="0" collapsed="false">
      <c r="C18" s="1" t="s">
        <v>24</v>
      </c>
    </row>
    <row r="19" customFormat="false" ht="12.75" hidden="false" customHeight="false" outlineLevel="0" collapsed="false">
      <c r="A19" s="1" t="s">
        <v>25</v>
      </c>
      <c r="C19" s="1" t="s">
        <v>26</v>
      </c>
      <c r="D19" s="1" t="s">
        <v>27</v>
      </c>
      <c r="E19" s="1" t="s">
        <v>28</v>
      </c>
      <c r="F19" s="1" t="s">
        <v>29</v>
      </c>
      <c r="G19" s="1" t="s">
        <v>30</v>
      </c>
      <c r="H19" s="1" t="s">
        <v>31</v>
      </c>
      <c r="I19" s="1" t="s">
        <v>32</v>
      </c>
      <c r="J19" s="1" t="s">
        <v>33</v>
      </c>
      <c r="K19" s="1" t="s">
        <v>34</v>
      </c>
      <c r="L19" s="1" t="s">
        <v>35</v>
      </c>
      <c r="M19" s="1" t="s">
        <v>36</v>
      </c>
    </row>
    <row r="20" customFormat="false" ht="12.75" hidden="false" customHeight="false" outlineLevel="0" collapsed="false">
      <c r="A20" s="1" t="s">
        <v>37</v>
      </c>
      <c r="B20" s="1" t="s">
        <v>38</v>
      </c>
      <c r="C20" s="1" t="n">
        <v>0</v>
      </c>
      <c r="D20" s="1" t="n">
        <v>0.00999999977648258</v>
      </c>
      <c r="E20" s="1" t="n">
        <v>0.0199999995529652</v>
      </c>
      <c r="F20" s="1" t="n">
        <v>0.0299999993294477</v>
      </c>
      <c r="G20" s="1" t="n">
        <v>0.0399999991059303</v>
      </c>
      <c r="H20" s="1" t="n">
        <v>0.0499999970197678</v>
      </c>
      <c r="I20" s="1" t="n">
        <v>0.0599999986588955</v>
      </c>
      <c r="J20" s="1" t="n">
        <v>0.0700000002980232</v>
      </c>
      <c r="K20" s="1" t="n">
        <v>0.0799999982118607</v>
      </c>
      <c r="L20" s="1" t="n">
        <v>0.0899999961256981</v>
      </c>
      <c r="M20" s="1" t="n">
        <v>0.0999999940395355</v>
      </c>
    </row>
    <row r="21" customFormat="false" ht="12.75" hidden="false" customHeight="false" outlineLevel="0" collapsed="false">
      <c r="A21" s="1" t="n">
        <v>0</v>
      </c>
      <c r="B21" s="1" t="n">
        <v>0</v>
      </c>
      <c r="C21" s="1" t="n">
        <v>293</v>
      </c>
      <c r="D21" s="1" t="n">
        <v>273</v>
      </c>
      <c r="E21" s="1" t="n">
        <v>273</v>
      </c>
      <c r="F21" s="1" t="n">
        <v>273</v>
      </c>
      <c r="G21" s="1" t="n">
        <v>273</v>
      </c>
      <c r="H21" s="1" t="n">
        <v>273</v>
      </c>
      <c r="I21" s="1" t="n">
        <v>273</v>
      </c>
      <c r="J21" s="1" t="n">
        <v>273</v>
      </c>
      <c r="K21" s="1" t="n">
        <v>273</v>
      </c>
      <c r="L21" s="1" t="n">
        <v>273</v>
      </c>
      <c r="M21" s="1" t="n">
        <v>273</v>
      </c>
    </row>
    <row r="22" customFormat="false" ht="12.75" hidden="false" customHeight="false" outlineLevel="0" collapsed="false">
      <c r="A22" s="1" t="n">
        <v>60</v>
      </c>
      <c r="B22" s="1" t="n">
        <v>1</v>
      </c>
      <c r="C22" s="1" t="n">
        <v>293</v>
      </c>
      <c r="D22" s="1" t="n">
        <v>291.636548089628</v>
      </c>
      <c r="E22" s="1" t="n">
        <v>278.374347701575</v>
      </c>
      <c r="F22" s="1" t="n">
        <v>273.927504213475</v>
      </c>
      <c r="G22" s="1" t="n">
        <v>273.103654099736</v>
      </c>
      <c r="H22" s="1" t="n">
        <v>273.007842223388</v>
      </c>
      <c r="I22" s="1" t="n">
        <v>273.000408042607</v>
      </c>
      <c r="J22" s="1" t="n">
        <v>273.000014413597</v>
      </c>
      <c r="K22" s="1" t="n">
        <v>273.000000326122</v>
      </c>
      <c r="L22" s="1" t="n">
        <v>273.000000003904</v>
      </c>
      <c r="M22" s="1" t="n">
        <v>273.000000000471</v>
      </c>
    </row>
    <row r="23" customFormat="false" ht="12.75" hidden="false" customHeight="false" outlineLevel="0" collapsed="false">
      <c r="A23" s="1" t="n">
        <v>120</v>
      </c>
      <c r="B23" s="1" t="n">
        <v>2</v>
      </c>
      <c r="C23" s="1" t="n">
        <v>293</v>
      </c>
      <c r="D23" s="1" t="n">
        <v>291.89857765295</v>
      </c>
      <c r="E23" s="1" t="n">
        <v>281.067222750453</v>
      </c>
      <c r="F23" s="1" t="n">
        <v>275.502999788998</v>
      </c>
      <c r="G23" s="1" t="n">
        <v>273.575595731342</v>
      </c>
      <c r="H23" s="1" t="n">
        <v>273.100173359618</v>
      </c>
      <c r="I23" s="1" t="n">
        <v>273.013349810968</v>
      </c>
      <c r="J23" s="1" t="n">
        <v>273.001356240611</v>
      </c>
      <c r="K23" s="1" t="n">
        <v>273.000101054288</v>
      </c>
      <c r="L23" s="1" t="n">
        <v>273.000004924378</v>
      </c>
      <c r="M23" s="1" t="n">
        <v>273.00000216092</v>
      </c>
    </row>
    <row r="24" customFormat="false" ht="12.75" hidden="false" customHeight="false" outlineLevel="0" collapsed="false">
      <c r="A24" s="1" t="n">
        <v>180</v>
      </c>
      <c r="B24" s="1" t="n">
        <v>3</v>
      </c>
      <c r="C24" s="1" t="n">
        <v>293</v>
      </c>
      <c r="D24" s="1" t="n">
        <v>292.038860951927</v>
      </c>
      <c r="E24" s="1" t="n">
        <v>282.535931826263</v>
      </c>
      <c r="F24" s="1" t="n">
        <v>276.803445496237</v>
      </c>
      <c r="G24" s="1" t="n">
        <v>274.206139066879</v>
      </c>
      <c r="H24" s="1" t="n">
        <v>273.30544623773</v>
      </c>
      <c r="I24" s="1" t="n">
        <v>273.061855871143</v>
      </c>
      <c r="J24" s="1" t="n">
        <v>273.009911313221</v>
      </c>
      <c r="K24" s="1" t="n">
        <v>273.001205827431</v>
      </c>
      <c r="L24" s="1" t="n">
        <v>273.000106160862</v>
      </c>
      <c r="M24" s="1" t="n">
        <v>273.000064985524</v>
      </c>
    </row>
    <row r="25" customFormat="false" ht="12.75" hidden="false" customHeight="false" outlineLevel="0" collapsed="false">
      <c r="A25" s="1" t="n">
        <v>240</v>
      </c>
      <c r="B25" s="1" t="n">
        <v>4</v>
      </c>
      <c r="C25" s="1" t="n">
        <v>293</v>
      </c>
      <c r="D25" s="1" t="n">
        <v>292.126940008423</v>
      </c>
      <c r="E25" s="1" t="n">
        <v>283.468717488826</v>
      </c>
      <c r="F25" s="1" t="n">
        <v>277.804680572841</v>
      </c>
      <c r="G25" s="1" t="n">
        <v>274.833365707411</v>
      </c>
      <c r="H25" s="1" t="n">
        <v>273.579338785987</v>
      </c>
      <c r="I25" s="1" t="n">
        <v>273.150746145961</v>
      </c>
      <c r="J25" s="1" t="n">
        <v>273.03178779126</v>
      </c>
      <c r="K25" s="1" t="n">
        <v>273.005205190331</v>
      </c>
      <c r="L25" s="1" t="n">
        <v>273.000676410742</v>
      </c>
      <c r="M25" s="1" t="n">
        <v>273.000484823193</v>
      </c>
    </row>
    <row r="26" customFormat="false" ht="12.75" hidden="false" customHeight="false" outlineLevel="0" collapsed="false">
      <c r="A26" s="1" t="n">
        <v>300</v>
      </c>
      <c r="B26" s="1" t="n">
        <v>5</v>
      </c>
      <c r="C26" s="1" t="n">
        <v>293</v>
      </c>
      <c r="D26" s="1" t="n">
        <v>292.187994850987</v>
      </c>
      <c r="E26" s="1" t="n">
        <v>284.120007923284</v>
      </c>
      <c r="F26" s="1" t="n">
        <v>278.582153220521</v>
      </c>
      <c r="G26" s="1" t="n">
        <v>275.401481290619</v>
      </c>
      <c r="H26" s="1" t="n">
        <v>273.878322897193</v>
      </c>
      <c r="I26" s="1" t="n">
        <v>273.270376771706</v>
      </c>
      <c r="J26" s="1" t="n">
        <v>273.068682145781</v>
      </c>
      <c r="K26" s="1" t="n">
        <v>273.013815432915</v>
      </c>
      <c r="L26" s="1" t="n">
        <v>273.00240038668</v>
      </c>
      <c r="M26" s="1" t="n">
        <v>273.001883436467</v>
      </c>
    </row>
    <row r="27" customFormat="false" ht="12.75" hidden="false" customHeight="false" outlineLevel="0" collapsed="false">
      <c r="A27" s="1" t="n">
        <v>360</v>
      </c>
      <c r="B27" s="1" t="n">
        <v>6</v>
      </c>
      <c r="C27" s="1" t="n">
        <v>293</v>
      </c>
      <c r="D27" s="1" t="n">
        <v>292.233116071222</v>
      </c>
      <c r="E27" s="1" t="n">
        <v>284.60366582715</v>
      </c>
      <c r="F27" s="1" t="n">
        <v>279.198878188144</v>
      </c>
      <c r="G27" s="1" t="n">
        <v>275.89971023477</v>
      </c>
      <c r="H27" s="1" t="n">
        <v>274.17589876123</v>
      </c>
      <c r="I27" s="1" t="n">
        <v>273.408183881563</v>
      </c>
      <c r="J27" s="1" t="n">
        <v>273.11863317393</v>
      </c>
      <c r="K27" s="1" t="n">
        <v>273.027827031159</v>
      </c>
      <c r="L27" s="1" t="n">
        <v>273.006080115816</v>
      </c>
      <c r="M27" s="1" t="n">
        <v>273.005052924658</v>
      </c>
    </row>
    <row r="28" customFormat="false" ht="12.75" hidden="false" customHeight="false" outlineLevel="0" collapsed="false">
      <c r="A28" s="1" t="n">
        <v>420</v>
      </c>
      <c r="B28" s="1" t="n">
        <v>7</v>
      </c>
      <c r="C28" s="1" t="n">
        <v>293</v>
      </c>
      <c r="D28" s="1" t="n">
        <v>292.267957968732</v>
      </c>
      <c r="E28" s="1" t="n">
        <v>284.978418004652</v>
      </c>
      <c r="F28" s="1" t="n">
        <v>279.698457083341</v>
      </c>
      <c r="G28" s="1" t="n">
        <v>276.332361409001</v>
      </c>
      <c r="H28" s="1" t="n">
        <v>274.458644554571</v>
      </c>
      <c r="I28" s="1" t="n">
        <v>273.553822074381</v>
      </c>
      <c r="J28" s="1" t="n">
        <v>273.178204055905</v>
      </c>
      <c r="K28" s="1" t="n">
        <v>273.047178095975</v>
      </c>
      <c r="L28" s="1" t="n">
        <v>273.01242044249</v>
      </c>
      <c r="M28" s="1" t="n">
        <v>273.01073249027</v>
      </c>
    </row>
    <row r="29" customFormat="false" ht="12.75" hidden="false" customHeight="false" outlineLevel="0" collapsed="false">
      <c r="A29" s="1" t="n">
        <v>480</v>
      </c>
      <c r="B29" s="1" t="n">
        <v>8</v>
      </c>
      <c r="C29" s="1" t="n">
        <v>293</v>
      </c>
      <c r="D29" s="1" t="n">
        <v>292.295726727325</v>
      </c>
      <c r="E29" s="1" t="n">
        <v>285.277847292318</v>
      </c>
      <c r="F29" s="1" t="n">
        <v>280.110510548087</v>
      </c>
      <c r="G29" s="1" t="n">
        <v>276.707687022446</v>
      </c>
      <c r="H29" s="1" t="n">
        <v>274.720794316904</v>
      </c>
      <c r="I29" s="1" t="n">
        <v>273.700123433932</v>
      </c>
      <c r="J29" s="1" t="n">
        <v>273.243952129848</v>
      </c>
      <c r="K29" s="1" t="n">
        <v>273.071321833703</v>
      </c>
      <c r="L29" s="1" t="n">
        <v>273.021913174461</v>
      </c>
      <c r="M29" s="1" t="n">
        <v>273.019467294434</v>
      </c>
    </row>
    <row r="30" customFormat="false" ht="12.75" hidden="false" customHeight="false" outlineLevel="0" collapsed="false">
      <c r="A30" s="1" t="n">
        <v>540</v>
      </c>
      <c r="B30" s="1" t="n">
        <v>9</v>
      </c>
      <c r="C30" s="1" t="n">
        <v>293</v>
      </c>
      <c r="D30" s="1" t="n">
        <v>292.318388955938</v>
      </c>
      <c r="E30" s="1" t="n">
        <v>285.522683854818</v>
      </c>
      <c r="F30" s="1" t="n">
        <v>280.455517147888</v>
      </c>
      <c r="G30" s="1" t="n">
        <v>277.03411477766</v>
      </c>
      <c r="H30" s="1" t="n">
        <v>274.960657804696</v>
      </c>
      <c r="I30" s="1" t="n">
        <v>273.842604810379</v>
      </c>
      <c r="J30" s="1" t="n">
        <v>273.313055358676</v>
      </c>
      <c r="K30" s="1" t="n">
        <v>273.099539640933</v>
      </c>
      <c r="L30" s="1" t="n">
        <v>273.034816980354</v>
      </c>
      <c r="M30" s="1" t="n">
        <v>273.031568837812</v>
      </c>
    </row>
    <row r="31" customFormat="false" ht="12.75" hidden="false" customHeight="false" outlineLevel="0" collapsed="false">
      <c r="A31" s="1" t="n">
        <v>600</v>
      </c>
      <c r="B31" s="1" t="n">
        <v>10</v>
      </c>
      <c r="C31" s="1" t="n">
        <v>293</v>
      </c>
      <c r="D31" s="1" t="n">
        <v>292.33722538463</v>
      </c>
      <c r="E31" s="1" t="n">
        <v>285.726494640389</v>
      </c>
      <c r="F31" s="1" t="n">
        <v>280.748003914336</v>
      </c>
      <c r="G31" s="1" t="n">
        <v>277.319130338816</v>
      </c>
      <c r="H31" s="1" t="n">
        <v>275.178602637412</v>
      </c>
      <c r="I31" s="1" t="n">
        <v>273.978719053689</v>
      </c>
      <c r="J31" s="1" t="n">
        <v>273.383442364808</v>
      </c>
      <c r="K31" s="1" t="n">
        <v>273.131121450665</v>
      </c>
      <c r="L31" s="1" t="n">
        <v>273.051190983083</v>
      </c>
      <c r="M31" s="1" t="n">
        <v>273.04713909315</v>
      </c>
    </row>
    <row r="32" customFormat="false" ht="12.75" hidden="false" customHeight="false" outlineLevel="0" collapsed="false">
      <c r="A32" s="1" t="n">
        <v>660</v>
      </c>
      <c r="B32" s="1" t="n">
        <v>11</v>
      </c>
      <c r="C32" s="1" t="n">
        <v>293</v>
      </c>
      <c r="D32" s="1" t="n">
        <v>292.35311039761</v>
      </c>
      <c r="E32" s="1" t="n">
        <v>285.898578808639</v>
      </c>
      <c r="F32" s="1" t="n">
        <v>280.998551111688</v>
      </c>
      <c r="G32" s="1" t="n">
        <v>277.569075260548</v>
      </c>
      <c r="H32" s="1" t="n">
        <v>275.37597419463</v>
      </c>
      <c r="I32" s="1" t="n">
        <v>274.107216103016</v>
      </c>
      <c r="J32" s="1" t="n">
        <v>273.453707546719</v>
      </c>
      <c r="K32" s="1" t="n">
        <v>273.165443516247</v>
      </c>
      <c r="L32" s="1" t="n">
        <v>273.070946544659</v>
      </c>
      <c r="M32" s="1" t="n">
        <v>273.066119939128</v>
      </c>
    </row>
    <row r="33" customFormat="false" ht="12.75" hidden="false" customHeight="false" outlineLevel="0" collapsed="false">
      <c r="A33" s="1" t="n">
        <v>720</v>
      </c>
      <c r="B33" s="1" t="n">
        <v>12</v>
      </c>
      <c r="C33" s="1" t="n">
        <v>293</v>
      </c>
      <c r="D33" s="1" t="n">
        <v>292.366664328149</v>
      </c>
      <c r="E33" s="1" t="n">
        <v>286.045555239477</v>
      </c>
      <c r="F33" s="1" t="n">
        <v>281.215057957579</v>
      </c>
      <c r="G33" s="1" t="n">
        <v>277.789237680321</v>
      </c>
      <c r="H33" s="1" t="n">
        <v>275.554527714995</v>
      </c>
      <c r="I33" s="1" t="n">
        <v>274.227675524316</v>
      </c>
      <c r="J33" s="1" t="n">
        <v>273.522963599905</v>
      </c>
      <c r="K33" s="1" t="n">
        <v>273.201988280548</v>
      </c>
      <c r="L33" s="1" t="n">
        <v>273.093897544953</v>
      </c>
      <c r="M33" s="1" t="n">
        <v>273.088344636425</v>
      </c>
    </row>
    <row r="34" customFormat="false" ht="12.75" hidden="false" customHeight="false" outlineLevel="0" collapsed="false">
      <c r="A34" s="1" t="n">
        <v>780</v>
      </c>
      <c r="B34" s="1" t="n">
        <v>13</v>
      </c>
      <c r="C34" s="1" t="n">
        <v>293</v>
      </c>
      <c r="D34" s="1" t="n">
        <v>292.378341619327</v>
      </c>
      <c r="E34" s="1" t="n">
        <v>286.172286188653</v>
      </c>
      <c r="F34" s="1" t="n">
        <v>281.403557201457</v>
      </c>
      <c r="G34" s="1" t="n">
        <v>277.984015199327</v>
      </c>
      <c r="H34" s="1" t="n">
        <v>275.716132620728</v>
      </c>
      <c r="I34" s="1" t="n">
        <v>274.340185621956</v>
      </c>
      <c r="J34" s="1" t="n">
        <v>273.590697901323</v>
      </c>
      <c r="K34" s="1" t="n">
        <v>273.240337816277</v>
      </c>
      <c r="L34" s="1" t="n">
        <v>273.119801295012</v>
      </c>
      <c r="M34" s="1" t="n">
        <v>273.113581155323</v>
      </c>
    </row>
    <row r="35" customFormat="false" ht="12.75" hidden="false" customHeight="false" outlineLevel="0" collapsed="false">
      <c r="A35" s="1" t="n">
        <v>840</v>
      </c>
      <c r="B35" s="1" t="n">
        <v>14</v>
      </c>
      <c r="C35" s="1" t="n">
        <v>293</v>
      </c>
      <c r="D35" s="1" t="n">
        <v>292.388484414076</v>
      </c>
      <c r="E35" s="1" t="n">
        <v>286.28244106128</v>
      </c>
      <c r="F35" s="1" t="n">
        <v>281.568751184049</v>
      </c>
      <c r="G35" s="1" t="n">
        <v>278.157075478584</v>
      </c>
      <c r="H35" s="1" t="n">
        <v>275.862621226757</v>
      </c>
      <c r="I35" s="1" t="n">
        <v>274.445130332592</v>
      </c>
      <c r="J35" s="1" t="n">
        <v>273.656655151739</v>
      </c>
      <c r="K35" s="1" t="n">
        <v>273.280158158565</v>
      </c>
      <c r="L35" s="1" t="n">
        <v>273.148388652496</v>
      </c>
      <c r="M35" s="1" t="n">
        <v>273.141564755075</v>
      </c>
    </row>
    <row r="36" customFormat="false" ht="12.75" hidden="false" customHeight="false" outlineLevel="0" collapsed="false">
      <c r="A36" s="1" t="n">
        <v>900</v>
      </c>
      <c r="B36" s="1" t="n">
        <v>15</v>
      </c>
      <c r="C36" s="1" t="n">
        <v>293</v>
      </c>
      <c r="D36" s="1" t="n">
        <v>292.397356454243</v>
      </c>
      <c r="E36" s="1" t="n">
        <v>286.378854239783</v>
      </c>
      <c r="F36" s="1" t="n">
        <v>281.714372429637</v>
      </c>
      <c r="G36" s="1" t="n">
        <v>278.311493196573</v>
      </c>
      <c r="H36" s="1" t="n">
        <v>275.995714613614</v>
      </c>
      <c r="I36" s="1" t="n">
        <v>274.543050833157</v>
      </c>
      <c r="J36" s="1" t="n">
        <v>273.720749321324</v>
      </c>
      <c r="K36" s="1" t="n">
        <v>273.321182600314</v>
      </c>
      <c r="L36" s="1" t="n">
        <v>273.179384650904</v>
      </c>
      <c r="M36" s="1" t="n">
        <v>273.172020674242</v>
      </c>
    </row>
    <row r="37" customFormat="false" ht="12.75" hidden="false" customHeight="false" outlineLevel="0" collapsed="false">
      <c r="A37" s="1" t="n">
        <v>960</v>
      </c>
      <c r="B37" s="1" t="n">
        <v>16</v>
      </c>
      <c r="C37" s="1" t="n">
        <v>293</v>
      </c>
      <c r="D37" s="1" t="n">
        <v>292.405165242587</v>
      </c>
      <c r="E37" s="1" t="n">
        <v>286.463759681051</v>
      </c>
      <c r="F37" s="1" t="n">
        <v>281.843431287304</v>
      </c>
      <c r="G37" s="1" t="n">
        <v>278.449860745466</v>
      </c>
      <c r="H37" s="1" t="n">
        <v>276.116990106258</v>
      </c>
      <c r="I37" s="1" t="n">
        <v>274.634557531834</v>
      </c>
      <c r="J37" s="1" t="n">
        <v>273.783000861892</v>
      </c>
      <c r="K37" s="1" t="n">
        <v>273.363197058044</v>
      </c>
      <c r="L37" s="1" t="n">
        <v>273.212521743192</v>
      </c>
      <c r="M37" s="1" t="n">
        <v>273.204678936353</v>
      </c>
    </row>
    <row r="38" customFormat="false" ht="12.75" hidden="false" customHeight="false" outlineLevel="0" collapsed="false">
      <c r="A38" s="1" t="n">
        <v>1020</v>
      </c>
      <c r="B38" s="1" t="n">
        <v>17</v>
      </c>
      <c r="C38" s="1" t="n">
        <v>293</v>
      </c>
      <c r="D38" s="1" t="n">
        <v>292.412076942034</v>
      </c>
      <c r="E38" s="1" t="n">
        <v>286.538949017798</v>
      </c>
      <c r="F38" s="1" t="n">
        <v>281.958389379899</v>
      </c>
      <c r="G38" s="1" t="n">
        <v>278.574375947726</v>
      </c>
      <c r="H38" s="1" t="n">
        <v>276.227871264633</v>
      </c>
      <c r="I38" s="1" t="n">
        <v>274.720275513944</v>
      </c>
      <c r="J38" s="1" t="n">
        <v>273.843493487931</v>
      </c>
      <c r="K38" s="1" t="n">
        <v>273.406028284726</v>
      </c>
      <c r="L38" s="1" t="n">
        <v>273.247547685979</v>
      </c>
      <c r="M38" s="1" t="n">
        <v>273.239283347657</v>
      </c>
    </row>
    <row r="39" customFormat="false" ht="12.75" hidden="false" customHeight="false" outlineLevel="0" collapsed="false">
      <c r="A39" s="1" t="n">
        <v>1080</v>
      </c>
      <c r="B39" s="1" t="n">
        <v>18</v>
      </c>
      <c r="C39" s="1" t="n">
        <v>293</v>
      </c>
      <c r="D39" s="1" t="n">
        <v>292.418226640163</v>
      </c>
      <c r="E39" s="1" t="n">
        <v>286.605880715482</v>
      </c>
      <c r="F39" s="1" t="n">
        <v>282.061283419031</v>
      </c>
      <c r="G39" s="1" t="n">
        <v>278.686911288224</v>
      </c>
      <c r="H39" s="1" t="n">
        <v>276.329629939572</v>
      </c>
      <c r="I39" s="1" t="n">
        <v>274.800811952238</v>
      </c>
      <c r="J39" s="1" t="n">
        <v>273.90234526127</v>
      </c>
      <c r="K39" s="1" t="n">
        <v>273.449534755844</v>
      </c>
      <c r="L39" s="1" t="n">
        <v>273.28422972052</v>
      </c>
      <c r="M39" s="1" t="n">
        <v>273.275596436974</v>
      </c>
    </row>
    <row r="40" customFormat="false" ht="12.75" hidden="false" customHeight="false" outlineLevel="0" collapsed="false">
      <c r="A40" s="1" t="n">
        <v>1140</v>
      </c>
      <c r="B40" s="1" t="n">
        <v>19</v>
      </c>
      <c r="C40" s="1" t="n">
        <v>293</v>
      </c>
      <c r="D40" s="1" t="n">
        <v>292.423725579222</v>
      </c>
      <c r="E40" s="1" t="n">
        <v>286.665757113906</v>
      </c>
      <c r="F40" s="1" t="n">
        <v>282.153815255978</v>
      </c>
      <c r="G40" s="1" t="n">
        <v>278.789068787058</v>
      </c>
      <c r="H40" s="1" t="n">
        <v>276.423394574221</v>
      </c>
      <c r="I40" s="1" t="n">
        <v>274.876737777013</v>
      </c>
      <c r="J40" s="1" t="n">
        <v>273.959689761171</v>
      </c>
      <c r="K40" s="1" t="n">
        <v>273.493599755424</v>
      </c>
      <c r="L40" s="1" t="n">
        <v>273.322356296466</v>
      </c>
      <c r="M40" s="1" t="n">
        <v>273.313401676544</v>
      </c>
    </row>
    <row r="41" customFormat="false" ht="12.75" hidden="false" customHeight="false" outlineLevel="0" collapsed="false">
      <c r="A41" s="1" t="n">
        <v>1200</v>
      </c>
      <c r="B41" s="1" t="n">
        <v>20</v>
      </c>
      <c r="C41" s="1" t="n">
        <v>293</v>
      </c>
      <c r="D41" s="1" t="n">
        <v>292.428666355726</v>
      </c>
      <c r="E41" s="1" t="n">
        <v>286.719579938981</v>
      </c>
      <c r="F41" s="1" t="n">
        <v>282.23741860068</v>
      </c>
      <c r="G41" s="1" t="n">
        <v>278.882223858585</v>
      </c>
      <c r="H41" s="1" t="n">
        <v>276.510161463364</v>
      </c>
      <c r="I41" s="1" t="n">
        <v>274.948578477952</v>
      </c>
      <c r="J41" s="1" t="n">
        <v>274.015664189305</v>
      </c>
      <c r="K41" s="1" t="n">
        <v>273.538126163697</v>
      </c>
      <c r="L41" s="1" t="n">
        <v>273.361737230148</v>
      </c>
      <c r="M41" s="1" t="n">
        <v>273.352503952423</v>
      </c>
    </row>
    <row r="42" customFormat="false" ht="12.75" hidden="false" customHeight="false" outlineLevel="0" collapsed="false">
      <c r="A42" s="1" t="n">
        <v>1260</v>
      </c>
      <c r="B42" s="1" t="n">
        <v>21</v>
      </c>
      <c r="C42" s="1" t="n">
        <v>293</v>
      </c>
      <c r="D42" s="1" t="n">
        <v>292.433126735203</v>
      </c>
      <c r="E42" s="1" t="n">
        <v>286.768191104942</v>
      </c>
      <c r="F42" s="1" t="n">
        <v>282.31330936883</v>
      </c>
      <c r="G42" s="1" t="n">
        <v>278.967560730297</v>
      </c>
      <c r="H42" s="1" t="n">
        <v>276.590807102854</v>
      </c>
      <c r="I42" s="1" t="n">
        <v>275.016810644661</v>
      </c>
      <c r="J42" s="1" t="n">
        <v>274.070402150038</v>
      </c>
      <c r="K42" s="1" t="n">
        <v>273.583032520096</v>
      </c>
      <c r="L42" s="1" t="n">
        <v>273.402202913838</v>
      </c>
      <c r="M42" s="1" t="n">
        <v>273.392728959184</v>
      </c>
    </row>
    <row r="43" customFormat="false" ht="12.75" hidden="false" customHeight="false" outlineLevel="0" collapsed="false">
      <c r="A43" s="1" t="n">
        <v>1320</v>
      </c>
      <c r="B43" s="1" t="n">
        <v>22</v>
      </c>
      <c r="C43" s="1" t="n">
        <v>293</v>
      </c>
      <c r="D43" s="1" t="n">
        <v>292.43717250565</v>
      </c>
      <c r="E43" s="1" t="n">
        <v>286.812303289427</v>
      </c>
      <c r="F43" s="1" t="n">
        <v>282.382524362018</v>
      </c>
      <c r="G43" s="1" t="n">
        <v>279.046101355132</v>
      </c>
      <c r="H43" s="1" t="n">
        <v>276.66610057571</v>
      </c>
      <c r="I43" s="1" t="n">
        <v>275.081862014964</v>
      </c>
      <c r="J43" s="1" t="n">
        <v>274.12402952716</v>
      </c>
      <c r="K43" s="1" t="n">
        <v>273.628250027766</v>
      </c>
      <c r="L43" s="1" t="n">
        <v>273.443602990592</v>
      </c>
      <c r="M43" s="1" t="n">
        <v>273.433921975716</v>
      </c>
    </row>
    <row r="44" customFormat="false" ht="12.75" hidden="false" customHeight="false" outlineLevel="0" collapsed="false">
      <c r="A44" s="1" t="n">
        <v>1380</v>
      </c>
      <c r="B44" s="1" t="n">
        <v>23</v>
      </c>
      <c r="C44" s="1" t="n">
        <v>293</v>
      </c>
      <c r="D44" s="1" t="n">
        <v>292.44085965233</v>
      </c>
      <c r="E44" s="1" t="n">
        <v>286.852523276991</v>
      </c>
      <c r="F44" s="1" t="n">
        <v>282.445951500489</v>
      </c>
      <c r="G44" s="1" t="n">
        <v>279.118729257598</v>
      </c>
      <c r="H44" s="1" t="n">
        <v>276.736715397412</v>
      </c>
      <c r="I44" s="1" t="n">
        <v>275.144113575642</v>
      </c>
      <c r="J44" s="1" t="n">
        <v>274.176662373803</v>
      </c>
      <c r="K44" s="1" t="n">
        <v>273.673720249721</v>
      </c>
      <c r="L44" s="1" t="n">
        <v>273.485804766503</v>
      </c>
      <c r="M44" s="1" t="n">
        <v>273.47594632352</v>
      </c>
    </row>
    <row r="45" customFormat="false" ht="12.75" hidden="false" customHeight="false" outlineLevel="0" collapsed="false">
      <c r="A45" s="1" t="n">
        <v>1440</v>
      </c>
      <c r="B45" s="1" t="n">
        <v>24</v>
      </c>
      <c r="C45" s="1" t="n">
        <v>293</v>
      </c>
      <c r="D45" s="1" t="n">
        <v>292.44423604534</v>
      </c>
      <c r="E45" s="1" t="n">
        <v>286.889370102655</v>
      </c>
      <c r="F45" s="1" t="n">
        <v>282.504353838016</v>
      </c>
      <c r="G45" s="1" t="n">
        <v>279.18620938726</v>
      </c>
      <c r="H45" s="1" t="n">
        <v>276.803240524489</v>
      </c>
      <c r="I45" s="1" t="n">
        <v>275.20390277619</v>
      </c>
      <c r="J45" s="1" t="n">
        <v>274.228406082788</v>
      </c>
      <c r="K45" s="1" t="n">
        <v>273.71939331412</v>
      </c>
      <c r="L45" s="1" t="n">
        <v>273.528691533783</v>
      </c>
      <c r="M45" s="1" t="n">
        <v>273.518681701151</v>
      </c>
    </row>
    <row r="46" customFormat="false" ht="12.75" hidden="false" customHeight="false" outlineLevel="0" collapsed="false">
      <c r="A46" s="1" t="n">
        <v>1500</v>
      </c>
      <c r="B46" s="1" t="n">
        <v>25</v>
      </c>
      <c r="C46" s="1" t="n">
        <v>293</v>
      </c>
      <c r="D46" s="1" t="n">
        <v>292.447342771401</v>
      </c>
      <c r="E46" s="1" t="n">
        <v>286.923289392061</v>
      </c>
      <c r="F46" s="1" t="n">
        <v>282.558388921702</v>
      </c>
      <c r="G46" s="1" t="n">
        <v>279.249204784823</v>
      </c>
      <c r="H46" s="1" t="n">
        <v>276.866190397767</v>
      </c>
      <c r="I46" s="1" t="n">
        <v>275.261527258239</v>
      </c>
      <c r="J46" s="1" t="n">
        <v>274.279355347744</v>
      </c>
      <c r="K46" s="1" t="n">
        <v>273.765226496857</v>
      </c>
      <c r="L46" s="1" t="n">
        <v>273.572160911419</v>
      </c>
      <c r="M46" s="1" t="n">
        <v>273.562022515192</v>
      </c>
    </row>
    <row r="47" customFormat="false" ht="12.75" hidden="false" customHeight="false" outlineLevel="0" collapsed="false">
      <c r="A47" s="1" t="n">
        <v>1560</v>
      </c>
      <c r="B47" s="1" t="n">
        <v>26</v>
      </c>
      <c r="C47" s="1" t="n">
        <v>293</v>
      </c>
      <c r="D47" s="1" t="n">
        <v>292.450215201286</v>
      </c>
      <c r="E47" s="1" t="n">
        <v>286.954664871079</v>
      </c>
      <c r="F47" s="1" t="n">
        <v>282.608624606406</v>
      </c>
      <c r="G47" s="1" t="n">
        <v>279.308290671052</v>
      </c>
      <c r="H47" s="1" t="n">
        <v>276.926013990193</v>
      </c>
      <c r="I47" s="1" t="n">
        <v>275.317248728827</v>
      </c>
      <c r="J47" s="1" t="n">
        <v>274.329594591738</v>
      </c>
      <c r="K47" s="1" t="n">
        <v>273.811183086719</v>
      </c>
      <c r="L47" s="1" t="n">
        <v>273.616123265927</v>
      </c>
      <c r="M47" s="1" t="n">
        <v>273.605876279261</v>
      </c>
    </row>
    <row r="48" customFormat="false" ht="12.75" hidden="false" customHeight="false" outlineLevel="0" collapsed="false">
      <c r="A48" s="1" t="n">
        <v>1620</v>
      </c>
      <c r="B48" s="1" t="n">
        <v>27</v>
      </c>
      <c r="C48" s="1" t="n">
        <v>293</v>
      </c>
      <c r="D48" s="1" t="n">
        <v>292.452883857375</v>
      </c>
      <c r="E48" s="1" t="n">
        <v>286.983827731753</v>
      </c>
      <c r="F48" s="1" t="n">
        <v>282.655552122717</v>
      </c>
      <c r="G48" s="1" t="n">
        <v>279.363966426874</v>
      </c>
      <c r="H48" s="1" t="n">
        <v>276.983102885907</v>
      </c>
      <c r="I48" s="1" t="n">
        <v>275.371296753655</v>
      </c>
      <c r="J48" s="1" t="n">
        <v>274.379198652856</v>
      </c>
      <c r="K48" s="1" t="n">
        <v>273.857231464868</v>
      </c>
      <c r="L48" s="1" t="n">
        <v>273.660500245689</v>
      </c>
      <c r="M48" s="1" t="n">
        <v>273.650162120429</v>
      </c>
    </row>
    <row r="49" customFormat="false" ht="12.75" hidden="false" customHeight="false" outlineLevel="0" collapsed="false">
      <c r="A49" s="1" t="n">
        <v>1680</v>
      </c>
      <c r="B49" s="1" t="n">
        <v>28</v>
      </c>
      <c r="C49" s="1" t="n">
        <v>293</v>
      </c>
      <c r="D49" s="1" t="n">
        <v>292.455375127451</v>
      </c>
      <c r="E49" s="1" t="n">
        <v>287.011064346402</v>
      </c>
      <c r="F49" s="1" t="n">
        <v>282.699596982284</v>
      </c>
      <c r="G49" s="1" t="n">
        <v>279.41666582924</v>
      </c>
      <c r="H49" s="1" t="n">
        <v>277.037798448227</v>
      </c>
      <c r="I49" s="1" t="n">
        <v>275.423872342584</v>
      </c>
      <c r="J49" s="1" t="n">
        <v>274.428233591813</v>
      </c>
      <c r="K49" s="1" t="n">
        <v>273.903344349256</v>
      </c>
      <c r="L49" s="1" t="n">
        <v>273.705223443892</v>
      </c>
      <c r="M49" s="1" t="n">
        <v>273.694809411752</v>
      </c>
    </row>
    <row r="50" customFormat="false" ht="12.75" hidden="false" customHeight="false" outlineLevel="0" collapsed="false">
      <c r="A50" s="1" t="n">
        <v>1740</v>
      </c>
      <c r="B50" s="1" t="n">
        <v>29</v>
      </c>
      <c r="C50" s="1" t="n">
        <v>293</v>
      </c>
      <c r="D50" s="1" t="n">
        <v>292.45771185819</v>
      </c>
      <c r="E50" s="1" t="n">
        <v>287.036622687433</v>
      </c>
      <c r="F50" s="1" t="n">
        <v>282.741128153904</v>
      </c>
      <c r="G50" s="1" t="n">
        <v>279.466765830661</v>
      </c>
      <c r="H50" s="1" t="n">
        <v>277.090398149452</v>
      </c>
      <c r="I50" s="1" t="n">
        <v>275.475151261335</v>
      </c>
      <c r="J50" s="1" t="n">
        <v>274.476757537094</v>
      </c>
      <c r="K50" s="1" t="n">
        <v>273.949498167852</v>
      </c>
      <c r="L50" s="1" t="n">
        <v>273.750233193427</v>
      </c>
      <c r="M50" s="1" t="n">
        <v>273.739756536597</v>
      </c>
    </row>
    <row r="51" customFormat="false" ht="12.75" hidden="false" customHeight="false" outlineLevel="0" collapsed="false">
      <c r="A51" s="1" t="n">
        <v>1800</v>
      </c>
      <c r="B51" s="1" t="n">
        <v>30</v>
      </c>
      <c r="C51" s="1" t="n">
        <v>293</v>
      </c>
      <c r="D51" s="1" t="n">
        <v>292.459913853025</v>
      </c>
      <c r="E51" s="1" t="n">
        <v>287.060717716854</v>
      </c>
      <c r="F51" s="1" t="n">
        <v>282.780465837464</v>
      </c>
      <c r="G51" s="1" t="n">
        <v>279.514594113002</v>
      </c>
      <c r="H51" s="1" t="n">
        <v>277.141161140935</v>
      </c>
      <c r="I51" s="1" t="n">
        <v>275.525287042324</v>
      </c>
      <c r="J51" s="1" t="n">
        <v>274.524821516361</v>
      </c>
      <c r="K51" s="1" t="n">
        <v>273.995672533993</v>
      </c>
      <c r="L51" s="1" t="n">
        <v>273.795477490198</v>
      </c>
      <c r="M51" s="1" t="n">
        <v>273.784949782574</v>
      </c>
    </row>
    <row r="52" customFormat="false" ht="12.75" hidden="false" customHeight="false" outlineLevel="0" collapsed="false">
      <c r="A52" s="1" t="n">
        <v>1860</v>
      </c>
      <c r="B52" s="1" t="n">
        <v>31</v>
      </c>
      <c r="C52" s="1" t="n">
        <v>293</v>
      </c>
      <c r="D52" s="1" t="n">
        <v>292.461998292897</v>
      </c>
      <c r="E52" s="1" t="n">
        <v>287.083535943742</v>
      </c>
      <c r="F52" s="1" t="n">
        <v>282.817888086778</v>
      </c>
      <c r="G52" s="1" t="n">
        <v>279.560435602737</v>
      </c>
      <c r="H52" s="1" t="n">
        <v>277.190313141742</v>
      </c>
      <c r="I52" s="1" t="n">
        <v>275.574413691545</v>
      </c>
      <c r="J52" s="1" t="n">
        <v>274.57247024462</v>
      </c>
      <c r="K52" s="1" t="n">
        <v>274.041849803854</v>
      </c>
      <c r="L52" s="1" t="n">
        <v>273.840911037299</v>
      </c>
      <c r="M52" s="1" t="n">
        <v>273.830342358261</v>
      </c>
    </row>
    <row r="53" customFormat="false" ht="12.75" hidden="false" customHeight="false" outlineLevel="0" collapsed="false">
      <c r="A53" s="1" t="n">
        <v>1920</v>
      </c>
      <c r="B53" s="1" t="n">
        <v>32</v>
      </c>
      <c r="C53" s="1" t="n">
        <v>293</v>
      </c>
      <c r="D53" s="1" t="n">
        <v>292.463980093968</v>
      </c>
      <c r="E53" s="1" t="n">
        <v>287.105239301003</v>
      </c>
      <c r="F53" s="1" t="n">
        <v>282.853636477146</v>
      </c>
      <c r="G53" s="1" t="n">
        <v>279.604538101375</v>
      </c>
      <c r="H53" s="1" t="n">
        <v>277.238050720696</v>
      </c>
      <c r="I53" s="1" t="n">
        <v>275.622648102568</v>
      </c>
      <c r="J53" s="1" t="n">
        <v>274.619742853654</v>
      </c>
      <c r="K53" s="1" t="n">
        <v>274.088014700801</v>
      </c>
      <c r="L53" s="1" t="n">
        <v>273.886494400542</v>
      </c>
      <c r="M53" s="1" t="n">
        <v>273.875893523596</v>
      </c>
    </row>
    <row r="54" customFormat="false" ht="12.75" hidden="false" customHeight="false" outlineLevel="0" collapsed="false">
      <c r="A54" s="1" t="n">
        <v>1980</v>
      </c>
      <c r="B54" s="1" t="n">
        <v>33</v>
      </c>
      <c r="C54" s="1" t="n">
        <v>293</v>
      </c>
      <c r="D54" s="1" t="n">
        <v>292.465872213249</v>
      </c>
      <c r="E54" s="1" t="n">
        <v>287.125968458935</v>
      </c>
      <c r="F54" s="1" t="n">
        <v>282.887920972918</v>
      </c>
      <c r="G54" s="1" t="n">
        <v>279.647117158692</v>
      </c>
      <c r="H54" s="1" t="n">
        <v>277.28454504141</v>
      </c>
      <c r="I54" s="1" t="n">
        <v>275.670092196564</v>
      </c>
      <c r="J54" s="1" t="n">
        <v>274.666673556132</v>
      </c>
      <c r="K54" s="1" t="n">
        <v>274.134153994889</v>
      </c>
      <c r="L54" s="1" t="n">
        <v>273.932193265029</v>
      </c>
      <c r="M54" s="1" t="n">
        <v>273.921567823717</v>
      </c>
    </row>
    <row r="55" customFormat="false" ht="12.75" hidden="false" customHeight="false" outlineLevel="0" collapsed="false">
      <c r="A55" s="1" t="n">
        <v>2040</v>
      </c>
      <c r="B55" s="1" t="n">
        <v>34</v>
      </c>
      <c r="C55" s="1" t="n">
        <v>293</v>
      </c>
      <c r="D55" s="1" t="n">
        <v>292.467685910751</v>
      </c>
      <c r="E55" s="1" t="n">
        <v>287.145845668313</v>
      </c>
      <c r="F55" s="1" t="n">
        <v>282.920924119895</v>
      </c>
      <c r="G55" s="1" t="n">
        <v>279.68836029565</v>
      </c>
      <c r="H55" s="1" t="n">
        <v>277.329945133846</v>
      </c>
      <c r="I55" s="1" t="n">
        <v>275.716834811058</v>
      </c>
      <c r="J55" s="1" t="n">
        <v>274.713292243279</v>
      </c>
      <c r="K55" s="1" t="n">
        <v>274.180256228247</v>
      </c>
      <c r="L55" s="1" t="n">
        <v>273.977977782458</v>
      </c>
      <c r="M55" s="1" t="n">
        <v>273.967334415912</v>
      </c>
    </row>
    <row r="56" customFormat="false" ht="12.75" hidden="false" customHeight="false" outlineLevel="0" collapsed="false">
      <c r="A56" s="1" t="n">
        <v>2100</v>
      </c>
      <c r="B56" s="1" t="n">
        <v>35</v>
      </c>
      <c r="C56" s="1" t="n">
        <v>293</v>
      </c>
      <c r="D56" s="1" t="n">
        <v>292.469430975037</v>
      </c>
      <c r="E56" s="1" t="n">
        <v>287.164977207258</v>
      </c>
      <c r="F56" s="1" t="n">
        <v>282.952804664395</v>
      </c>
      <c r="G56" s="1" t="n">
        <v>279.72843066721</v>
      </c>
      <c r="H56" s="1" t="n">
        <v>277.374380749733</v>
      </c>
      <c r="I56" s="1" t="n">
        <v>275.762953361367</v>
      </c>
      <c r="J56" s="1" t="n">
        <v>274.759625018279</v>
      </c>
      <c r="K56" s="1" t="n">
        <v>274.226311479</v>
      </c>
      <c r="L56" s="1" t="n">
        <v>274.023821999262</v>
      </c>
      <c r="M56" s="1" t="n">
        <v>274.013166479662</v>
      </c>
    </row>
    <row r="57" customFormat="false" ht="12.75" hidden="false" customHeight="false" outlineLevel="0" collapsed="false">
      <c r="A57" s="1" t="n">
        <v>2160</v>
      </c>
      <c r="B57" s="1" t="n">
        <v>36</v>
      </c>
      <c r="C57" s="1" t="n">
        <v>293</v>
      </c>
      <c r="D57" s="1" t="n">
        <v>292.471115917776</v>
      </c>
      <c r="E57" s="1" t="n">
        <v>287.1834554922</v>
      </c>
      <c r="F57" s="1" t="n">
        <v>282.983700682911</v>
      </c>
      <c r="G57" s="1" t="n">
        <v>279.767470241659</v>
      </c>
      <c r="H57" s="1" t="n">
        <v>277.417964853072</v>
      </c>
      <c r="I57" s="1" t="n">
        <v>275.80851529839</v>
      </c>
      <c r="J57" s="1" t="n">
        <v>274.805694669412</v>
      </c>
      <c r="K57" s="1" t="n">
        <v>274.272311157784</v>
      </c>
      <c r="L57" s="1" t="n">
        <v>274.069703356361</v>
      </c>
      <c r="M57" s="1" t="n">
        <v>274.059040700386</v>
      </c>
    </row>
    <row r="58" customFormat="false" ht="12.75" hidden="false" customHeight="false" outlineLevel="0" collapsed="false">
      <c r="A58" s="1" t="n">
        <v>2220</v>
      </c>
      <c r="B58" s="1" t="n">
        <v>37</v>
      </c>
      <c r="C58" s="1" t="n">
        <v>293</v>
      </c>
      <c r="D58" s="1" t="n">
        <v>292.472748141879</v>
      </c>
      <c r="E58" s="1" t="n">
        <v>287.201360902521</v>
      </c>
      <c r="F58" s="1" t="n">
        <v>283.013732292314</v>
      </c>
      <c r="G58" s="1" t="n">
        <v>279.805602561816</v>
      </c>
      <c r="H58" s="1" t="n">
        <v>277.460795791216</v>
      </c>
      <c r="I58" s="1" t="n">
        <v>275.853579385271</v>
      </c>
      <c r="J58" s="1" t="n">
        <v>274.851521087807</v>
      </c>
      <c r="K58" s="1" t="n">
        <v>274.318247831994</v>
      </c>
      <c r="L58" s="1" t="n">
        <v>274.115602252089</v>
      </c>
      <c r="M58" s="1" t="n">
        <v>274.104936818258</v>
      </c>
    </row>
    <row r="59" customFormat="false" ht="12.75" hidden="false" customHeight="false" outlineLevel="0" collapsed="false">
      <c r="A59" s="1" t="n">
        <v>2280</v>
      </c>
      <c r="B59" s="1" t="n">
        <v>38</v>
      </c>
      <c r="C59" s="1" t="n">
        <v>293</v>
      </c>
      <c r="D59" s="1" t="n">
        <v>292.474334087029</v>
      </c>
      <c r="E59" s="1" t="n">
        <v>287.218763360059</v>
      </c>
      <c r="F59" s="1" t="n">
        <v>283.043003999366</v>
      </c>
      <c r="G59" s="1" t="n">
        <v>279.842935144184</v>
      </c>
      <c r="H59" s="1" t="n">
        <v>277.502959186739</v>
      </c>
      <c r="I59" s="1" t="n">
        <v>275.898196813785</v>
      </c>
      <c r="J59" s="1" t="n">
        <v>274.897121635037</v>
      </c>
      <c r="K59" s="1" t="n">
        <v>274.364115073715</v>
      </c>
      <c r="L59" s="1" t="n">
        <v>274.161501660663</v>
      </c>
      <c r="M59" s="1" t="n">
        <v>274.150837234288</v>
      </c>
    </row>
    <row r="60" customFormat="false" ht="12.75" hidden="false" customHeight="false" outlineLevel="0" collapsed="false">
      <c r="A60" s="1" t="n">
        <v>2340</v>
      </c>
      <c r="B60" s="1" t="n">
        <v>39</v>
      </c>
      <c r="C60" s="1" t="n">
        <v>293</v>
      </c>
      <c r="D60" s="1" t="n">
        <v>292.475879355794</v>
      </c>
      <c r="E60" s="1" t="n">
        <v>287.235723698004</v>
      </c>
      <c r="F60" s="1" t="n">
        <v>283.071606739261</v>
      </c>
      <c r="G60" s="1" t="n">
        <v>279.879561564222</v>
      </c>
      <c r="H60" s="1" t="n">
        <v>277.544529585481</v>
      </c>
      <c r="I60" s="1" t="n">
        <v>275.94241217949</v>
      </c>
      <c r="J60" s="1" t="n">
        <v>274.942511465737</v>
      </c>
      <c r="K60" s="1" t="n">
        <v>274.409907327996</v>
      </c>
      <c r="L60" s="1" t="n">
        <v>274.207386799382</v>
      </c>
      <c r="M60" s="1" t="n">
        <v>274.196726666657</v>
      </c>
    </row>
    <row r="61" customFormat="false" ht="12.75" hidden="false" customHeight="false" outlineLevel="0" collapsed="false">
      <c r="A61" s="1" t="n">
        <v>2400</v>
      </c>
      <c r="B61" s="1" t="n">
        <v>40</v>
      </c>
      <c r="C61" s="1" t="n">
        <v>293</v>
      </c>
      <c r="D61" s="1" t="n">
        <v>292.477388823013</v>
      </c>
      <c r="E61" s="1" t="n">
        <v>287.252294848358</v>
      </c>
      <c r="F61" s="1" t="n">
        <v>283.09961964553</v>
      </c>
      <c r="G61" s="1" t="n">
        <v>279.915563269288</v>
      </c>
      <c r="H61" s="1" t="n">
        <v>277.585571891844</v>
      </c>
      <c r="I61" s="1" t="n">
        <v>275.986264332766</v>
      </c>
      <c r="J61" s="1" t="n">
        <v>274.987703810189</v>
      </c>
      <c r="K61" s="1" t="n">
        <v>274.455619798624</v>
      </c>
      <c r="L61" s="1" t="n">
        <v>274.253244838487</v>
      </c>
      <c r="M61" s="1" t="n">
        <v>274.242591851068</v>
      </c>
    </row>
    <row r="62" customFormat="false" ht="12.75" hidden="false" customHeight="false" outlineLevel="0" collapsed="false">
      <c r="A62" s="1" t="n">
        <v>2460</v>
      </c>
      <c r="B62" s="1" t="n">
        <v>41</v>
      </c>
      <c r="C62" s="1" t="n">
        <v>293</v>
      </c>
      <c r="D62" s="1" t="n">
        <v>292.478866730752</v>
      </c>
      <c r="E62" s="1" t="n">
        <v>287.268522872716</v>
      </c>
      <c r="F62" s="1" t="n">
        <v>283.127111587483</v>
      </c>
      <c r="G62" s="1" t="n">
        <v>279.95101115514</v>
      </c>
      <c r="H62" s="1" t="n">
        <v>277.626142618582</v>
      </c>
      <c r="I62" s="1" t="n">
        <v>276.029787121049</v>
      </c>
      <c r="J62" s="1" t="n">
        <v>275.032710221461</v>
      </c>
      <c r="K62" s="1" t="n">
        <v>274.501248348992</v>
      </c>
      <c r="L62" s="1" t="n">
        <v>274.299064648318</v>
      </c>
      <c r="M62" s="1" t="n">
        <v>274.288421279594</v>
      </c>
    </row>
    <row r="63" customFormat="false" ht="12.75" hidden="false" customHeight="false" outlineLevel="0" collapsed="false">
      <c r="A63" s="1" t="n">
        <v>2520</v>
      </c>
      <c r="B63" s="1" t="n">
        <v>42</v>
      </c>
      <c r="C63" s="1" t="n">
        <v>293</v>
      </c>
      <c r="D63" s="1" t="n">
        <v>292.480316770765</v>
      </c>
      <c r="E63" s="1" t="n">
        <v>287.284447857557</v>
      </c>
      <c r="F63" s="1" t="n">
        <v>283.154142506264</v>
      </c>
      <c r="G63" s="1" t="n">
        <v>279.985966937057</v>
      </c>
      <c r="H63" s="1" t="n">
        <v>277.666290974886</v>
      </c>
      <c r="I63" s="1" t="n">
        <v>276.073010035846</v>
      </c>
      <c r="J63" s="1" t="n">
        <v>275.077540791312</v>
      </c>
      <c r="K63" s="1" t="n">
        <v>274.546789416014</v>
      </c>
      <c r="L63" s="1" t="n">
        <v>274.344836579048</v>
      </c>
      <c r="M63" s="1" t="n">
        <v>274.334204973162</v>
      </c>
    </row>
    <row r="64" customFormat="false" ht="12.75" hidden="false" customHeight="false" outlineLevel="0" collapsed="false">
      <c r="A64" s="1" t="n">
        <v>2580</v>
      </c>
      <c r="B64" s="1" t="n">
        <v>43</v>
      </c>
      <c r="C64" s="1" t="n">
        <v>293</v>
      </c>
      <c r="D64" s="1" t="n">
        <v>292.481742156147</v>
      </c>
      <c r="E64" s="1" t="n">
        <v>287.300104692162</v>
      </c>
      <c r="F64" s="1" t="n">
        <v>283.180764576243</v>
      </c>
      <c r="G64" s="1" t="n">
        <v>280.020484342469</v>
      </c>
      <c r="H64" s="1" t="n">
        <v>277.706059813604</v>
      </c>
      <c r="I64" s="1" t="n">
        <v>276.11595877651</v>
      </c>
      <c r="J64" s="1" t="n">
        <v>275.122204338628</v>
      </c>
      <c r="K64" s="1" t="n">
        <v>274.592239935342</v>
      </c>
      <c r="L64" s="1" t="n">
        <v>274.390552268845</v>
      </c>
      <c r="M64" s="1" t="n">
        <v>274.379934283381</v>
      </c>
    </row>
    <row r="65" customFormat="false" ht="12.75" hidden="false" customHeight="false" outlineLevel="0" collapsed="false">
      <c r="A65" s="1" t="n">
        <v>2640</v>
      </c>
      <c r="B65" s="1" t="n">
        <v>44</v>
      </c>
      <c r="C65" s="1" t="n">
        <v>293</v>
      </c>
      <c r="D65" s="1" t="n">
        <v>292.483145683617</v>
      </c>
      <c r="E65" s="1" t="n">
        <v>287.315523744803</v>
      </c>
      <c r="F65" s="1" t="n">
        <v>283.207023214836</v>
      </c>
      <c r="G65" s="1" t="n">
        <v>280.054610148451</v>
      </c>
      <c r="H65" s="1" t="n">
        <v>277.74548645574</v>
      </c>
      <c r="I65" s="1" t="n">
        <v>276.158655741349</v>
      </c>
      <c r="J65" s="1" t="n">
        <v>275.166708573778</v>
      </c>
      <c r="K65" s="1" t="n">
        <v>274.637597276369</v>
      </c>
      <c r="L65" s="1" t="n">
        <v>274.436204476823</v>
      </c>
      <c r="M65" s="1" t="n">
        <v>274.425601719978</v>
      </c>
    </row>
    <row r="66" customFormat="false" ht="12.75" hidden="false" customHeight="false" outlineLevel="0" collapsed="false">
      <c r="A66" s="1" t="n">
        <v>2700</v>
      </c>
      <c r="B66" s="1" t="n">
        <v>45</v>
      </c>
      <c r="C66" s="1" t="n">
        <v>293</v>
      </c>
      <c r="D66" s="1" t="n">
        <v>292.484529787657</v>
      </c>
      <c r="E66" s="1" t="n">
        <v>287.33073145062</v>
      </c>
      <c r="F66" s="1" t="n">
        <v>283.232957960682</v>
      </c>
      <c r="G66" s="1" t="n">
        <v>280.08838508431</v>
      </c>
      <c r="H66" s="1" t="n">
        <v>277.784603408101</v>
      </c>
      <c r="I66" s="1" t="n">
        <v>276.20112045533</v>
      </c>
      <c r="J66" s="1" t="n">
        <v>275.211060241893</v>
      </c>
      <c r="K66" s="1" t="n">
        <v>274.682859185727</v>
      </c>
      <c r="L66" s="1" t="n">
        <v>274.481786937607</v>
      </c>
      <c r="M66" s="1" t="n">
        <v>274.471200800548</v>
      </c>
    </row>
    <row r="67" customFormat="false" ht="12.75" hidden="false" customHeight="false" outlineLevel="0" collapsed="false">
      <c r="A67" s="1" t="n">
        <v>2760</v>
      </c>
      <c r="B67" s="1" t="n">
        <v>46</v>
      </c>
      <c r="C67" s="1" t="n">
        <v>293</v>
      </c>
      <c r="D67" s="1" t="n">
        <v>292.485896587604</v>
      </c>
      <c r="E67" s="1" t="n">
        <v>287.345750822853</v>
      </c>
      <c r="F67" s="1" t="n">
        <v>283.258603237454</v>
      </c>
      <c r="G67" s="1" t="n">
        <v>280.121844616863</v>
      </c>
      <c r="H67" s="1" t="n">
        <v>277.823438987893</v>
      </c>
      <c r="I67" s="1" t="n">
        <v>276.243369942492</v>
      </c>
      <c r="J67" s="1" t="n">
        <v>275.255265247719</v>
      </c>
      <c r="K67" s="1" t="n">
        <v>274.728023738154</v>
      </c>
      <c r="L67" s="1" t="n">
        <v>274.527294234718</v>
      </c>
      <c r="M67" s="1" t="n">
        <v>274.516725919758</v>
      </c>
    </row>
    <row r="68" customFormat="false" ht="12.75" hidden="false" customHeight="false" outlineLevel="0" collapsed="false">
      <c r="A68" s="1" t="n">
        <v>2820</v>
      </c>
      <c r="B68" s="1" t="n">
        <v>47</v>
      </c>
      <c r="C68" s="1" t="n">
        <v>293</v>
      </c>
      <c r="D68" s="1" t="n">
        <v>292.487247928596</v>
      </c>
      <c r="E68" s="1" t="n">
        <v>287.360601897477</v>
      </c>
      <c r="F68" s="1" t="n">
        <v>283.283989018274</v>
      </c>
      <c r="G68" s="1" t="n">
        <v>280.155019633676</v>
      </c>
      <c r="H68" s="1" t="n">
        <v>277.862017866325</v>
      </c>
      <c r="I68" s="1" t="n">
        <v>276.285419050175</v>
      </c>
      <c r="J68" s="1" t="n">
        <v>275.299328764376</v>
      </c>
      <c r="K68" s="1" t="n">
        <v>274.773089293768</v>
      </c>
      <c r="L68" s="1" t="n">
        <v>274.572721690372</v>
      </c>
      <c r="M68" s="1" t="n">
        <v>274.562172235484</v>
      </c>
    </row>
    <row r="69" customFormat="false" ht="12.75" hidden="false" customHeight="false" outlineLevel="0" collapsed="false">
      <c r="A69" s="1" t="n">
        <v>2880</v>
      </c>
      <c r="B69" s="1" t="n">
        <v>48</v>
      </c>
      <c r="C69" s="1" t="n">
        <v>293</v>
      </c>
      <c r="D69" s="1" t="n">
        <v>292.488585417194</v>
      </c>
      <c r="E69" s="1" t="n">
        <v>287.375302119957</v>
      </c>
      <c r="F69" s="1" t="n">
        <v>283.309141403719</v>
      </c>
      <c r="G69" s="1" t="n">
        <v>280.187937037551</v>
      </c>
      <c r="H69" s="1" t="n">
        <v>277.900361541694</v>
      </c>
      <c r="I69" s="1" t="n">
        <v>276.327280731269</v>
      </c>
      <c r="J69" s="1" t="n">
        <v>275.343255328084</v>
      </c>
      <c r="K69" s="1" t="n">
        <v>274.818054460895</v>
      </c>
      <c r="L69" s="1" t="n">
        <v>274.618065269543</v>
      </c>
      <c r="M69" s="1" t="n">
        <v>274.607535569708</v>
      </c>
    </row>
    <row r="70" customFormat="false" ht="12.75" hidden="false" customHeight="false" outlineLevel="0" collapsed="false">
      <c r="A70" s="1" t="n">
        <v>2940</v>
      </c>
      <c r="B70" s="1" t="n">
        <v>49</v>
      </c>
      <c r="C70" s="1" t="n">
        <v>293</v>
      </c>
      <c r="D70" s="1" t="n">
        <v>292.489910452367</v>
      </c>
      <c r="E70" s="1" t="n">
        <v>287.3898666817</v>
      </c>
      <c r="F70" s="1" t="n">
        <v>283.334083124672</v>
      </c>
      <c r="G70" s="1" t="n">
        <v>280.220620263797</v>
      </c>
      <c r="H70" s="1" t="n">
        <v>277.938488751101</v>
      </c>
      <c r="I70" s="1" t="n">
        <v>276.368966289894</v>
      </c>
      <c r="J70" s="1" t="n">
        <v>275.387048920639</v>
      </c>
      <c r="K70" s="1" t="n">
        <v>274.86291806375</v>
      </c>
      <c r="L70" s="1" t="n">
        <v>274.663321496483</v>
      </c>
      <c r="M70" s="1" t="n">
        <v>274.652812322263</v>
      </c>
    </row>
    <row r="71" customFormat="false" ht="12.75" hidden="false" customHeight="false" outlineLevel="0" collapsed="false">
      <c r="A71" s="1" t="n">
        <v>3000</v>
      </c>
      <c r="B71" s="1" t="n">
        <v>50</v>
      </c>
      <c r="C71" s="1" t="n">
        <v>293</v>
      </c>
      <c r="D71" s="1" t="n">
        <v>292.491224252451</v>
      </c>
      <c r="E71" s="1" t="n">
        <v>287.404308812761</v>
      </c>
      <c r="F71" s="1" t="n">
        <v>283.35883397984</v>
      </c>
      <c r="G71" s="1" t="n">
        <v>280.253089730327</v>
      </c>
      <c r="H71" s="1" t="n">
        <v>277.976415828742</v>
      </c>
      <c r="I71" s="1" t="n">
        <v>276.410485595242</v>
      </c>
      <c r="J71" s="1" t="n">
        <v>275.430713041221</v>
      </c>
      <c r="K71" s="1" t="n">
        <v>274.9076791143</v>
      </c>
      <c r="L71" s="1" t="n">
        <v>274.708487382056</v>
      </c>
      <c r="M71" s="1" t="n">
        <v>274.69799939576</v>
      </c>
    </row>
    <row r="72" customFormat="false" ht="12.75" hidden="false" customHeight="false" outlineLevel="0" collapsed="false">
      <c r="A72" s="1" t="n">
        <v>3060</v>
      </c>
      <c r="B72" s="1" t="n">
        <v>51</v>
      </c>
      <c r="C72" s="1" t="n">
        <v>293</v>
      </c>
      <c r="D72" s="1" t="n">
        <v>292.492527878605</v>
      </c>
      <c r="E72" s="1" t="n">
        <v>287.418640036506</v>
      </c>
      <c r="F72" s="1" t="n">
        <v>283.383411216418</v>
      </c>
      <c r="G72" s="1" t="n">
        <v>280.285363229306</v>
      </c>
      <c r="H72" s="1" t="n">
        <v>278.014157017711</v>
      </c>
      <c r="I72" s="1" t="n">
        <v>276.451847267687</v>
      </c>
      <c r="J72" s="1" t="n">
        <v>275.474250768912</v>
      </c>
      <c r="K72" s="1" t="n">
        <v>274.952336787806</v>
      </c>
      <c r="L72" s="1" t="n">
        <v>274.7535603605</v>
      </c>
      <c r="M72" s="1" t="n">
        <v>274.743094130251</v>
      </c>
    </row>
    <row r="73" customFormat="false" ht="12.75" hidden="false" customHeight="false" outlineLevel="0" collapsed="false">
      <c r="A73" s="1" t="n">
        <v>3120</v>
      </c>
      <c r="B73" s="1" t="n">
        <v>52</v>
      </c>
      <c r="C73" s="1" t="n">
        <v>293</v>
      </c>
      <c r="D73" s="1" t="n">
        <v>292.49382225521</v>
      </c>
      <c r="E73" s="1" t="n">
        <v>287.432870391185</v>
      </c>
      <c r="F73" s="1" t="n">
        <v>283.40782986131</v>
      </c>
      <c r="G73" s="1" t="n">
        <v>280.317456267955</v>
      </c>
      <c r="H73" s="1" t="n">
        <v>278.051724741341</v>
      </c>
      <c r="I73" s="1" t="n">
        <v>276.493058840761</v>
      </c>
      <c r="J73" s="1" t="n">
        <v>275.517664817101</v>
      </c>
      <c r="K73" s="1" t="n">
        <v>274.996890401526</v>
      </c>
      <c r="L73" s="1" t="n">
        <v>274.798538234394</v>
      </c>
      <c r="M73" s="1" t="n">
        <v>274.788094246377</v>
      </c>
    </row>
    <row r="74" customFormat="false" ht="12.75" hidden="false" customHeight="false" outlineLevel="0" collapsed="false">
      <c r="A74" s="1" t="n">
        <v>3180</v>
      </c>
      <c r="B74" s="1" t="n">
        <v>53</v>
      </c>
      <c r="C74" s="1" t="n">
        <v>293</v>
      </c>
      <c r="D74" s="1" t="n">
        <v>292.495108187634</v>
      </c>
      <c r="E74" s="1" t="n">
        <v>287.447008622727</v>
      </c>
      <c r="F74" s="1" t="n">
        <v>283.432103009333</v>
      </c>
      <c r="G74" s="1" t="n">
        <v>280.3493823651</v>
      </c>
      <c r="H74" s="1" t="n">
        <v>278.089129839326</v>
      </c>
      <c r="I74" s="1" t="n">
        <v>276.534126902127</v>
      </c>
      <c r="J74" s="1" t="n">
        <v>275.560957580853</v>
      </c>
      <c r="K74" s="1" t="n">
        <v>275.041339396196</v>
      </c>
      <c r="L74" s="1" t="n">
        <v>274.843419126766</v>
      </c>
      <c r="M74" s="1" t="n">
        <v>274.83299779588</v>
      </c>
    </row>
    <row r="75" customFormat="false" ht="12.75" hidden="false" customHeight="false" outlineLevel="0" collapsed="false">
      <c r="A75" s="1" t="n">
        <v>3240</v>
      </c>
      <c r="B75" s="1" t="n">
        <v>54</v>
      </c>
      <c r="C75" s="1" t="n">
        <v>293</v>
      </c>
      <c r="D75" s="1" t="n">
        <v>292.496386377672</v>
      </c>
      <c r="E75" s="1" t="n">
        <v>287.461062352489</v>
      </c>
      <c r="F75" s="1" t="n">
        <v>283.456242073996</v>
      </c>
      <c r="G75" s="1" t="n">
        <v>280.381153309228</v>
      </c>
      <c r="H75" s="1" t="n">
        <v>278.126381773206</v>
      </c>
      <c r="I75" s="1" t="n">
        <v>276.575057216252</v>
      </c>
      <c r="J75" s="1" t="n">
        <v>275.604131178127</v>
      </c>
      <c r="K75" s="1" t="n">
        <v>275.08568331991</v>
      </c>
      <c r="L75" s="1" t="n">
        <v>274.888201439415</v>
      </c>
      <c r="M75" s="1" t="n">
        <v>274.877803118547</v>
      </c>
    </row>
    <row r="76" customFormat="false" ht="12.75" hidden="false" customHeight="false" outlineLevel="0" collapsed="false">
      <c r="A76" s="1" t="n">
        <v>3300</v>
      </c>
      <c r="B76" s="1" t="n">
        <v>55</v>
      </c>
      <c r="C76" s="1" t="n">
        <v>293</v>
      </c>
      <c r="D76" s="1" t="n">
        <v>292.497657436998</v>
      </c>
      <c r="E76" s="1" t="n">
        <v>287.475038223222</v>
      </c>
      <c r="F76" s="1" t="n">
        <v>283.480257005715</v>
      </c>
      <c r="G76" s="1" t="n">
        <v>280.412779383037</v>
      </c>
      <c r="H76" s="1" t="n">
        <v>278.163488805174</v>
      </c>
      <c r="I76" s="1" t="n">
        <v>276.615854831168</v>
      </c>
      <c r="J76" s="1" t="n">
        <v>275.647187485651</v>
      </c>
      <c r="K76" s="1" t="n">
        <v>275.1299218141</v>
      </c>
      <c r="L76" s="1" t="n">
        <v>274.932883816641</v>
      </c>
      <c r="M76" s="1" t="n">
        <v>274.922508804733</v>
      </c>
    </row>
    <row r="77" customFormat="false" ht="12.75" hidden="false" customHeight="false" outlineLevel="0" collapsed="false">
      <c r="A77" s="1" t="n">
        <v>3360</v>
      </c>
      <c r="B77" s="1" t="n">
        <v>56</v>
      </c>
      <c r="C77" s="1" t="n">
        <v>293</v>
      </c>
      <c r="D77" s="1" t="n">
        <v>292.498921898855</v>
      </c>
      <c r="E77" s="1" t="n">
        <v>287.488942026089</v>
      </c>
      <c r="F77" s="1" t="n">
        <v>283.504156481697</v>
      </c>
      <c r="G77" s="1" t="n">
        <v>280.444269558841</v>
      </c>
      <c r="H77" s="1" t="n">
        <v>278.200458153683</v>
      </c>
      <c r="I77" s="1" t="n">
        <v>276.656524171385</v>
      </c>
      <c r="J77" s="1" t="n">
        <v>275.690128170147</v>
      </c>
      <c r="K77" s="1" t="n">
        <v>275.174054601329</v>
      </c>
      <c r="L77" s="1" t="n">
        <v>274.977465113683</v>
      </c>
      <c r="M77" s="1" t="n">
        <v>274.967113662756</v>
      </c>
    </row>
    <row r="78" customFormat="false" ht="12.75" hidden="false" customHeight="false" outlineLevel="0" collapsed="false">
      <c r="A78" s="1" t="n">
        <v>3420</v>
      </c>
      <c r="B78" s="1" t="n">
        <v>57</v>
      </c>
      <c r="C78" s="1" t="n">
        <v>293</v>
      </c>
      <c r="D78" s="1" t="n">
        <v>292.500180228239</v>
      </c>
      <c r="E78" s="1" t="n">
        <v>287.502778811181</v>
      </c>
      <c r="F78" s="1" t="n">
        <v>283.527948071172</v>
      </c>
      <c r="G78" s="1" t="n">
        <v>280.475631668603</v>
      </c>
      <c r="H78" s="1" t="n">
        <v>278.237296128851</v>
      </c>
      <c r="I78" s="1" t="n">
        <v>276.697069118736</v>
      </c>
      <c r="J78" s="1" t="n">
        <v>275.7329547155</v>
      </c>
      <c r="K78" s="1" t="n">
        <v>275.218081474678</v>
      </c>
      <c r="L78" s="1" t="n">
        <v>275.021944369253</v>
      </c>
      <c r="M78" s="1" t="n">
        <v>275.011616690516</v>
      </c>
    </row>
    <row r="79" customFormat="false" ht="12.75" hidden="false" customHeight="false" outlineLevel="0" collapsed="false">
      <c r="A79" s="1" t="n">
        <v>3480</v>
      </c>
      <c r="B79" s="1" t="n">
        <v>58</v>
      </c>
      <c r="C79" s="1" t="n">
        <v>293</v>
      </c>
      <c r="D79" s="1" t="n">
        <v>292.501432830752</v>
      </c>
      <c r="E79" s="1" t="n">
        <v>287.516552983698</v>
      </c>
      <c r="F79" s="1" t="n">
        <v>283.551638379172</v>
      </c>
      <c r="G79" s="1" t="n">
        <v>280.506872551901</v>
      </c>
      <c r="H79" s="1" t="n">
        <v>278.274008250296</v>
      </c>
      <c r="I79" s="1" t="n">
        <v>276.737493082741</v>
      </c>
      <c r="J79" s="1" t="n">
        <v>275.775668446409</v>
      </c>
      <c r="K79" s="1" t="n">
        <v>275.262002288502</v>
      </c>
      <c r="L79" s="1" t="n">
        <v>275.066320781638</v>
      </c>
      <c r="M79" s="1" t="n">
        <v>275.056017050807</v>
      </c>
    </row>
    <row r="80" customFormat="false" ht="12.75" hidden="false" customHeight="false" outlineLevel="0" collapsed="false">
      <c r="A80" s="1" t="n">
        <v>3540</v>
      </c>
      <c r="B80" s="1" t="n">
        <v>59</v>
      </c>
      <c r="C80" s="1" t="n">
        <v>293</v>
      </c>
      <c r="D80" s="1" t="n">
        <v>292.502680060312</v>
      </c>
      <c r="E80" s="1" t="n">
        <v>287.530268387627</v>
      </c>
      <c r="F80" s="1" t="n">
        <v>283.575233171648</v>
      </c>
      <c r="G80" s="1" t="n">
        <v>280.537998184686</v>
      </c>
      <c r="H80" s="1" t="n">
        <v>278.310599349668</v>
      </c>
      <c r="I80" s="1" t="n">
        <v>276.77779906183</v>
      </c>
      <c r="J80" s="1" t="n">
        <v>275.818270548961</v>
      </c>
      <c r="K80" s="1" t="n">
        <v>275.305816950396</v>
      </c>
      <c r="L80" s="1" t="n">
        <v>275.110593687897</v>
      </c>
      <c r="M80" s="1" t="n">
        <v>275.100314049818</v>
      </c>
    </row>
    <row r="81" customFormat="false" ht="12.75" hidden="false" customHeight="false" outlineLevel="0" collapsed="false">
      <c r="A81" s="1" t="n">
        <v>3600</v>
      </c>
      <c r="B81" s="1" t="n">
        <v>60</v>
      </c>
      <c r="C81" s="1" t="n">
        <v>293</v>
      </c>
      <c r="D81" s="1" t="n">
        <v>292.50392222586</v>
      </c>
      <c r="E81" s="1" t="n">
        <v>287.543928378575</v>
      </c>
      <c r="F81" s="1" t="n">
        <v>283.598737484341</v>
      </c>
      <c r="G81" s="1" t="n">
        <v>280.569013791322</v>
      </c>
      <c r="H81" s="1" t="n">
        <v>278.347073659887</v>
      </c>
      <c r="I81" s="1" t="n">
        <v>276.817989696626</v>
      </c>
      <c r="J81" s="1" t="n">
        <v>275.860762088543</v>
      </c>
      <c r="K81" s="1" t="n">
        <v>275.349525414195</v>
      </c>
      <c r="L81" s="1" t="n">
        <v>275.154762545766</v>
      </c>
      <c r="M81" s="1" t="n">
        <v>275.144507118447</v>
      </c>
    </row>
    <row r="82" customFormat="false" ht="12.75" hidden="false" customHeight="false" outlineLevel="0" collapsed="false">
      <c r="A82" s="1" t="n">
        <v>3660</v>
      </c>
      <c r="B82" s="1" t="n">
        <v>61</v>
      </c>
      <c r="C82" s="1" t="n">
        <v>293</v>
      </c>
      <c r="D82" s="1" t="n">
        <v>292.505159597194</v>
      </c>
      <c r="E82" s="1" t="n">
        <v>287.557535887132</v>
      </c>
      <c r="F82" s="1" t="n">
        <v>283.622155717525</v>
      </c>
      <c r="G82" s="1" t="n">
        <v>280.599923942089</v>
      </c>
      <c r="H82" s="1" t="n">
        <v>278.383434892781</v>
      </c>
      <c r="I82" s="1" t="n">
        <v>276.858067316311</v>
      </c>
      <c r="J82" s="1" t="n">
        <v>275.903144025423</v>
      </c>
      <c r="K82" s="1" t="n">
        <v>275.393127673887</v>
      </c>
      <c r="L82" s="1" t="n">
        <v>275.198826917905</v>
      </c>
      <c r="M82" s="1" t="n">
        <v>275.188595796017</v>
      </c>
    </row>
    <row r="83" customFormat="false" ht="12.75" hidden="false" customHeight="false" outlineLevel="0" collapsed="false">
      <c r="A83" s="1" t="n">
        <v>3720</v>
      </c>
      <c r="B83" s="1" t="n">
        <v>62</v>
      </c>
      <c r="C83" s="1" t="n">
        <v>293</v>
      </c>
      <c r="D83" s="1" t="n">
        <v>292.506392410049</v>
      </c>
      <c r="E83" s="1" t="n">
        <v>287.571093474017</v>
      </c>
      <c r="F83" s="1" t="n">
        <v>283.64549171845</v>
      </c>
      <c r="G83" s="1" t="n">
        <v>280.630732638025</v>
      </c>
      <c r="H83" s="1" t="n">
        <v>278.419686306661</v>
      </c>
      <c r="I83" s="1" t="n">
        <v>276.898033978976</v>
      </c>
      <c r="J83" s="1" t="n">
        <v>275.945417228314</v>
      </c>
      <c r="K83" s="1" t="n">
        <v>275.436623758321</v>
      </c>
      <c r="L83" s="1" t="n">
        <v>275.242786458198</v>
      </c>
      <c r="M83" s="1" t="n">
        <v>275.232579716122</v>
      </c>
    </row>
    <row r="84" customFormat="false" ht="12.75" hidden="false" customHeight="false" outlineLevel="0" collapsed="false">
      <c r="A84" s="1" t="n">
        <v>3780</v>
      </c>
      <c r="B84" s="1" t="n">
        <v>63</v>
      </c>
      <c r="C84" s="1" t="n">
        <v>293</v>
      </c>
      <c r="D84" s="1" t="n">
        <v>292.507620870515</v>
      </c>
      <c r="E84" s="1" t="n">
        <v>287.584603378063</v>
      </c>
      <c r="F84" s="1" t="n">
        <v>283.668748853079</v>
      </c>
      <c r="G84" s="1" t="n">
        <v>280.661443384756</v>
      </c>
      <c r="H84" s="1" t="n">
        <v>278.455830765113</v>
      </c>
      <c r="I84" s="1" t="n">
        <v>276.937891506725</v>
      </c>
      <c r="J84" s="1" t="n">
        <v>275.987582486179</v>
      </c>
      <c r="K84" s="1" t="n">
        <v>275.480013726592</v>
      </c>
      <c r="L84" s="1" t="n">
        <v>275.286640899822</v>
      </c>
      <c r="M84" s="1" t="n">
        <v>275.276458594307</v>
      </c>
    </row>
    <row r="85" customFormat="false" ht="12.75" hidden="false" customHeight="false" outlineLevel="0" collapsed="false">
      <c r="A85" s="1" t="n">
        <v>3840</v>
      </c>
      <c r="B85" s="1" t="n">
        <v>64</v>
      </c>
      <c r="C85" s="1" t="n">
        <v>293</v>
      </c>
      <c r="D85" s="1" t="n">
        <v>292.508845158885</v>
      </c>
      <c r="E85" s="1" t="n">
        <v>287.598067557973</v>
      </c>
      <c r="F85" s="1" t="n">
        <v>283.691930068519</v>
      </c>
      <c r="G85" s="1" t="n">
        <v>280.692059256744</v>
      </c>
      <c r="H85" s="1" t="n">
        <v>278.491870788171</v>
      </c>
      <c r="I85" s="1" t="n">
        <v>276.977641516238</v>
      </c>
      <c r="J85" s="1" t="n">
        <v>276.029640518493</v>
      </c>
      <c r="K85" s="1" t="n">
        <v>275.523297664035</v>
      </c>
      <c r="L85" s="1" t="n">
        <v>275.330390044873</v>
      </c>
      <c r="M85" s="1" t="n">
        <v>275.320232217341</v>
      </c>
    </row>
    <row r="86" customFormat="false" ht="12.75" hidden="false" customHeight="false" outlineLevel="0" collapsed="false">
      <c r="A86" s="1" t="n">
        <v>3900</v>
      </c>
      <c r="B86" s="1" t="n">
        <v>65</v>
      </c>
      <c r="C86" s="1" t="n">
        <v>293</v>
      </c>
      <c r="D86" s="1" t="n">
        <v>292.510065432998</v>
      </c>
      <c r="E86" s="1" t="n">
        <v>287.611487728659</v>
      </c>
      <c r="F86" s="1" t="n">
        <v>283.715037947345</v>
      </c>
      <c r="G86" s="1" t="n">
        <v>280.722582953195</v>
      </c>
      <c r="H86" s="1" t="n">
        <v>278.527808596837</v>
      </c>
      <c r="I86" s="1" t="n">
        <v>277.017285445352</v>
      </c>
      <c r="J86" s="1" t="n">
        <v>276.07159198419</v>
      </c>
      <c r="K86" s="1" t="n">
        <v>275.566475678732</v>
      </c>
      <c r="L86" s="1" t="n">
        <v>275.374033755335</v>
      </c>
      <c r="M86" s="1" t="n">
        <v>275.363900433891</v>
      </c>
    </row>
    <row r="87" customFormat="false" ht="12.75" hidden="false" customHeight="false" outlineLevel="0" collapsed="false">
      <c r="A87" s="1" t="n">
        <v>3960</v>
      </c>
      <c r="B87" s="1" t="n">
        <v>66</v>
      </c>
      <c r="C87" s="1" t="n">
        <v>293</v>
      </c>
      <c r="D87" s="1" t="n">
        <v>292.511281831156</v>
      </c>
      <c r="E87" s="1" t="n">
        <v>287.624865392857</v>
      </c>
      <c r="F87" s="1" t="n">
        <v>283.738074754875</v>
      </c>
      <c r="G87" s="1" t="n">
        <v>280.75301684671</v>
      </c>
      <c r="H87" s="1" t="n">
        <v>278.563646151831</v>
      </c>
      <c r="I87" s="1" t="n">
        <v>277.056824576202</v>
      </c>
      <c r="J87" s="1" t="n">
        <v>276.113437489434</v>
      </c>
      <c r="K87" s="1" t="n">
        <v>275.60954789848</v>
      </c>
      <c r="L87" s="1" t="n">
        <v>275.41757194522</v>
      </c>
      <c r="M87" s="1" t="n">
        <v>275.407463146399</v>
      </c>
    </row>
    <row r="88" customFormat="false" ht="12.75" hidden="false" customHeight="false" outlineLevel="0" collapsed="false">
      <c r="A88" s="1" t="n">
        <v>4020</v>
      </c>
      <c r="B88" s="1" t="n">
        <v>67</v>
      </c>
      <c r="C88" s="1" t="n">
        <v>293</v>
      </c>
      <c r="D88" s="1" t="n">
        <v>292.512494474651</v>
      </c>
      <c r="E88" s="1" t="n">
        <v>287.638201868646</v>
      </c>
      <c r="F88" s="1" t="n">
        <v>283.761042480305</v>
      </c>
      <c r="G88" s="1" t="n">
        <v>280.78336302562</v>
      </c>
      <c r="H88" s="1" t="n">
        <v>278.599385187301</v>
      </c>
      <c r="I88" s="1" t="n">
        <v>277.096260055355</v>
      </c>
      <c r="J88" s="1" t="n">
        <v>276.15517759439</v>
      </c>
      <c r="K88" s="1" t="n">
        <v>275.652514468143</v>
      </c>
      <c r="L88" s="1" t="n">
        <v>275.461004573731</v>
      </c>
      <c r="M88" s="1" t="n">
        <v>275.450920304023</v>
      </c>
    </row>
    <row r="89" customFormat="false" ht="12.75" hidden="false" customHeight="false" outlineLevel="0" collapsed="false">
      <c r="A89" s="1" t="n">
        <v>4080</v>
      </c>
      <c r="B89" s="1" t="n">
        <v>68</v>
      </c>
      <c r="C89" s="1" t="n">
        <v>293</v>
      </c>
      <c r="D89" s="1" t="n">
        <v>292.513703469977</v>
      </c>
      <c r="E89" s="1" t="n">
        <v>287.651498313391</v>
      </c>
      <c r="F89" s="1" t="n">
        <v>283.783942872504</v>
      </c>
      <c r="G89" s="1" t="n">
        <v>280.813623330826</v>
      </c>
      <c r="H89" s="1" t="n">
        <v>278.635027240171</v>
      </c>
      <c r="I89" s="1" t="n">
        <v>277.135592911328</v>
      </c>
      <c r="J89" s="1" t="n">
        <v>276.196812819114</v>
      </c>
      <c r="K89" s="1" t="n">
        <v>275.695375547358</v>
      </c>
      <c r="L89" s="1" t="n">
        <v>275.504331639315</v>
      </c>
      <c r="M89" s="1" t="n">
        <v>275.494271896485</v>
      </c>
    </row>
    <row r="90" customFormat="false" ht="12.75" hidden="false" customHeight="false" outlineLevel="0" collapsed="false">
      <c r="A90" s="1" t="n">
        <v>4140</v>
      </c>
      <c r="B90" s="1" t="n">
        <v>69</v>
      </c>
      <c r="C90" s="1" t="n">
        <v>293</v>
      </c>
      <c r="D90" s="1" t="n">
        <v>292.514908910745</v>
      </c>
      <c r="E90" s="1" t="n">
        <v>287.664755744576</v>
      </c>
      <c r="F90" s="1" t="n">
        <v>283.806777471172</v>
      </c>
      <c r="G90" s="1" t="n">
        <v>280.843799387861</v>
      </c>
      <c r="H90" s="1" t="n">
        <v>278.670573675666</v>
      </c>
      <c r="I90" s="1" t="n">
        <v>277.17482406984</v>
      </c>
      <c r="J90" s="1" t="n">
        <v>276.238343648679</v>
      </c>
      <c r="K90" s="1" t="n">
        <v>275.738131308532</v>
      </c>
      <c r="L90" s="1" t="n">
        <v>275.547553174479</v>
      </c>
      <c r="M90" s="1" t="n">
        <v>275.53751794872</v>
      </c>
    </row>
    <row r="91" customFormat="false" ht="12.75" hidden="false" customHeight="false" outlineLevel="0" collapsed="false">
      <c r="A91" s="1" t="n">
        <v>4200</v>
      </c>
      <c r="B91" s="1" t="n">
        <v>70</v>
      </c>
      <c r="C91" s="1" t="n">
        <v>293</v>
      </c>
      <c r="D91" s="1" t="n">
        <v>292.516110879354</v>
      </c>
      <c r="E91" s="1" t="n">
        <v>287.677975057939</v>
      </c>
      <c r="F91" s="1" t="n">
        <v>283.82954763394</v>
      </c>
      <c r="G91" s="1" t="n">
        <v>280.873892634782</v>
      </c>
      <c r="H91" s="1" t="n">
        <v>278.706025709536</v>
      </c>
      <c r="I91" s="1" t="n">
        <v>277.213954367076</v>
      </c>
      <c r="J91" s="1" t="n">
        <v>276.279770537635</v>
      </c>
      <c r="K91" s="1" t="n">
        <v>275.780781935103</v>
      </c>
      <c r="L91" s="1" t="n">
        <v>275.590669241292</v>
      </c>
      <c r="M91" s="1" t="n">
        <v>275.580658516227</v>
      </c>
    </row>
    <row r="92" customFormat="false" ht="12.75" hidden="false" customHeight="false" outlineLevel="0" collapsed="false">
      <c r="A92" s="1" t="n">
        <v>4260</v>
      </c>
      <c r="B92" s="1" t="n">
        <v>71</v>
      </c>
      <c r="C92" s="1" t="n">
        <v>293</v>
      </c>
      <c r="D92" s="1" t="n">
        <v>292.517309448443</v>
      </c>
      <c r="E92" s="1" t="n">
        <v>287.691157043249</v>
      </c>
      <c r="F92" s="1" t="n">
        <v>283.852254559963</v>
      </c>
      <c r="G92" s="1" t="n">
        <v>280.903904346452</v>
      </c>
      <c r="H92" s="1" t="n">
        <v>278.741384427385</v>
      </c>
      <c r="I92" s="1" t="n">
        <v>277.252984561232</v>
      </c>
      <c r="J92" s="1" t="n">
        <v>276.321093913891</v>
      </c>
      <c r="K92" s="1" t="n">
        <v>275.823327620025</v>
      </c>
      <c r="L92" s="1" t="n">
        <v>275.63367992746</v>
      </c>
      <c r="M92" s="1" t="n">
        <v>275.623693681014</v>
      </c>
    </row>
    <row r="93" customFormat="false" ht="12.75" hidden="false" customHeight="false" outlineLevel="0" collapsed="false">
      <c r="A93" s="1" t="n">
        <v>4320</v>
      </c>
      <c r="B93" s="1" t="n">
        <v>72</v>
      </c>
      <c r="C93" s="1" t="n">
        <v>293</v>
      </c>
      <c r="D93" s="1" t="n">
        <v>292.518504682158</v>
      </c>
      <c r="E93" s="1" t="n">
        <v>287.704302398032</v>
      </c>
      <c r="F93" s="1" t="n">
        <v>283.874899310446</v>
      </c>
      <c r="G93" s="1" t="n">
        <v>280.933835655664</v>
      </c>
      <c r="H93" s="1" t="n">
        <v>278.7766508015</v>
      </c>
      <c r="I93" s="1" t="n">
        <v>277.291915342568</v>
      </c>
      <c r="J93" s="1" t="n">
        <v>276.362314182091</v>
      </c>
      <c r="K93" s="1" t="n">
        <v>275.86576856445</v>
      </c>
      <c r="L93" s="1" t="n">
        <v>275.676585342915</v>
      </c>
      <c r="M93" s="1" t="n">
        <v>275.666623548077</v>
      </c>
    </row>
    <row r="94" customFormat="false" ht="12.75" hidden="false" customHeight="false" outlineLevel="0" collapsed="false">
      <c r="A94" s="1" t="n">
        <v>4380</v>
      </c>
      <c r="B94" s="1" t="n">
        <v>73</v>
      </c>
      <c r="C94" s="1" t="n">
        <v>293</v>
      </c>
      <c r="D94" s="1" t="n">
        <v>292.519696637248</v>
      </c>
      <c r="E94" s="1" t="n">
        <v>287.717411739525</v>
      </c>
      <c r="F94" s="1" t="n">
        <v>283.897482826505</v>
      </c>
      <c r="G94" s="1" t="n">
        <v>280.96368757152</v>
      </c>
      <c r="H94" s="1" t="n">
        <v>278.811825705488</v>
      </c>
      <c r="I94" s="1" t="n">
        <v>277.330747342146</v>
      </c>
      <c r="J94" s="1" t="n">
        <v>276.403431726559</v>
      </c>
      <c r="K94" s="1" t="n">
        <v>275.908104976583</v>
      </c>
      <c r="L94" s="1" t="n">
        <v>275.719385616849</v>
      </c>
      <c r="M94" s="1" t="n">
        <v>275.709448242327</v>
      </c>
    </row>
    <row r="95" customFormat="false" ht="12.75" hidden="false" customHeight="false" outlineLevel="0" collapsed="false">
      <c r="A95" s="1" t="n">
        <v>4440</v>
      </c>
      <c r="B95" s="1" t="n">
        <v>74</v>
      </c>
      <c r="C95" s="1" t="n">
        <v>293</v>
      </c>
      <c r="D95" s="1" t="n">
        <v>292.520885364028</v>
      </c>
      <c r="E95" s="1" t="n">
        <v>287.730485615067</v>
      </c>
      <c r="F95" s="1" t="n">
        <v>283.920005944716</v>
      </c>
      <c r="G95" s="1" t="n">
        <v>280.993460995437</v>
      </c>
      <c r="H95" s="1" t="n">
        <v>278.846909927021</v>
      </c>
      <c r="I95" s="1" t="n">
        <v>277.369481139442</v>
      </c>
      <c r="J95" s="1" t="n">
        <v>276.444446913852</v>
      </c>
      <c r="K95" s="1" t="n">
        <v>275.950337070682</v>
      </c>
      <c r="L95" s="1" t="n">
        <v>275.762080895131</v>
      </c>
      <c r="M95" s="1" t="n">
        <v>275.752167905931</v>
      </c>
    </row>
    <row r="96" customFormat="false" ht="12.75" hidden="false" customHeight="false" outlineLevel="0" collapsed="false">
      <c r="A96" s="1" t="n">
        <v>4500</v>
      </c>
      <c r="B96" s="1" t="n">
        <v>75</v>
      </c>
      <c r="C96" s="1" t="n">
        <v>293</v>
      </c>
      <c r="D96" s="1" t="n">
        <v>292.522070907208</v>
      </c>
      <c r="E96" s="1" t="n">
        <v>287.743524511151</v>
      </c>
      <c r="F96" s="1" t="n">
        <v>283.942469410635</v>
      </c>
      <c r="G96" s="1" t="n">
        <v>281.023156735058</v>
      </c>
      <c r="H96" s="1" t="n">
        <v>278.881904178918</v>
      </c>
      <c r="I96" s="1" t="n">
        <v>277.408117268963</v>
      </c>
      <c r="J96" s="1" t="n">
        <v>276.48536009499</v>
      </c>
      <c r="K96" s="1" t="n">
        <v>275.992465066194</v>
      </c>
      <c r="L96" s="1" t="n">
        <v>275.804671338057</v>
      </c>
      <c r="M96" s="1" t="n">
        <v>275.794782695981</v>
      </c>
    </row>
    <row r="97" customFormat="false" ht="12.75" hidden="false" customHeight="false" outlineLevel="0" collapsed="false">
      <c r="A97" s="1" t="n">
        <v>4560</v>
      </c>
      <c r="B97" s="1" t="n">
        <v>76</v>
      </c>
      <c r="C97" s="1" t="n">
        <v>293</v>
      </c>
      <c r="D97" s="1" t="n">
        <v>292.523253306619</v>
      </c>
      <c r="E97" s="1" t="n">
        <v>287.756528861293</v>
      </c>
      <c r="F97" s="1" t="n">
        <v>283.964873890573</v>
      </c>
      <c r="G97" s="1" t="n">
        <v>281.052775516374</v>
      </c>
      <c r="H97" s="1" t="n">
        <v>278.916809108799</v>
      </c>
      <c r="I97" s="1" t="n">
        <v>277.446656226016</v>
      </c>
      <c r="J97" s="1" t="n">
        <v>276.526171607393</v>
      </c>
      <c r="K97" s="1" t="n">
        <v>276.034489186998</v>
      </c>
      <c r="L97" s="1" t="n">
        <v>275.847157118399</v>
      </c>
      <c r="M97" s="1" t="n">
        <v>275.837292782478</v>
      </c>
    </row>
    <row r="98" customFormat="false" ht="12.75" hidden="false" customHeight="false" outlineLevel="0" collapsed="false">
      <c r="A98" s="1" t="n">
        <v>4620</v>
      </c>
      <c r="B98" s="1" t="n">
        <v>77</v>
      </c>
      <c r="C98" s="1" t="n">
        <v>293</v>
      </c>
      <c r="D98" s="1" t="n">
        <v>292.524432597846</v>
      </c>
      <c r="E98" s="1" t="n">
        <v>287.769499052886</v>
      </c>
      <c r="F98" s="1" t="n">
        <v>283.98721998184</v>
      </c>
      <c r="G98" s="1" t="n">
        <v>281.082317994262</v>
      </c>
      <c r="H98" s="1" t="n">
        <v>278.951625307476</v>
      </c>
      <c r="I98" s="1" t="n">
        <v>277.485098471715</v>
      </c>
      <c r="J98" s="1" t="n">
        <v>276.566881776564</v>
      </c>
      <c r="K98" s="1" t="n">
        <v>276.076409660747</v>
      </c>
      <c r="L98" s="1" t="n">
        <v>275.889538419698</v>
      </c>
      <c r="M98" s="1" t="n">
        <v>275.879698346576</v>
      </c>
    </row>
    <row r="99" customFormat="false" ht="12.75" hidden="false" customHeight="false" outlineLevel="0" collapsed="false">
      <c r="A99" s="1" t="n">
        <v>4680</v>
      </c>
      <c r="B99" s="1" t="n">
        <v>78</v>
      </c>
      <c r="C99" s="1" t="n">
        <v>293</v>
      </c>
      <c r="D99" s="1" t="n">
        <v>292.525608812773</v>
      </c>
      <c r="E99" s="1" t="n">
        <v>287.782435433163</v>
      </c>
      <c r="F99" s="1" t="n">
        <v>284.009508221654</v>
      </c>
      <c r="G99" s="1" t="n">
        <v>281.11178476166</v>
      </c>
      <c r="H99" s="1" t="n">
        <v>278.986353316262</v>
      </c>
      <c r="I99" s="1" t="n">
        <v>277.523444437349</v>
      </c>
      <c r="J99" s="1" t="n">
        <v>276.607490917564</v>
      </c>
      <c r="K99" s="1" t="n">
        <v>276.118226718301</v>
      </c>
      <c r="L99" s="1" t="n">
        <v>275.93181543479</v>
      </c>
      <c r="M99" s="1" t="n">
        <v>275.921999579047</v>
      </c>
    </row>
    <row r="100" customFormat="false" ht="12.75" hidden="false" customHeight="false" outlineLevel="0" collapsed="false">
      <c r="A100" s="1" t="n">
        <v>4740</v>
      </c>
      <c r="B100" s="1" t="n">
        <v>79</v>
      </c>
      <c r="C100" s="1" t="n">
        <v>293</v>
      </c>
      <c r="D100" s="1" t="n">
        <v>292.526781980066</v>
      </c>
      <c r="E100" s="1" t="n">
        <v>287.79533831438</v>
      </c>
      <c r="F100" s="1" t="n">
        <v>284.031739094903</v>
      </c>
      <c r="G100" s="1" t="n">
        <v>281.141176357548</v>
      </c>
      <c r="H100" s="1" t="n">
        <v>279.020993633327</v>
      </c>
      <c r="I100" s="1" t="n">
        <v>277.56169452818</v>
      </c>
      <c r="J100" s="1" t="n">
        <v>276.647999336282</v>
      </c>
      <c r="K100" s="1" t="n">
        <v>276.159940593226</v>
      </c>
      <c r="L100" s="1" t="n">
        <v>275.973988364514</v>
      </c>
      <c r="M100" s="1" t="n">
        <v>275.964196678958</v>
      </c>
    </row>
    <row r="101" customFormat="false" ht="12.75" hidden="false" customHeight="false" outlineLevel="0" collapsed="false">
      <c r="A101" s="1" t="n">
        <v>4800</v>
      </c>
      <c r="B101" s="1" t="n">
        <v>80</v>
      </c>
      <c r="C101" s="1" t="n">
        <v>293</v>
      </c>
      <c r="D101" s="1" t="n">
        <v>292.527952125585</v>
      </c>
      <c r="E101" s="1" t="n">
        <v>287.808207978338</v>
      </c>
      <c r="F101" s="1" t="n">
        <v>284.05391304089</v>
      </c>
      <c r="G101" s="1" t="n">
        <v>281.170493273898</v>
      </c>
      <c r="H101" s="1" t="n">
        <v>279.055546719234</v>
      </c>
      <c r="I101" s="1" t="n">
        <v>277.599849126741</v>
      </c>
      <c r="J101" s="1" t="n">
        <v>276.68840733055</v>
      </c>
      <c r="K101" s="1" t="n">
        <v>276.201551521362</v>
      </c>
      <c r="L101" s="1" t="n">
        <v>276.01605741659</v>
      </c>
      <c r="M101" s="1" t="n">
        <v>276.006289852503</v>
      </c>
    </row>
    <row r="102" customFormat="false" ht="12.75" hidden="false" customHeight="false" outlineLevel="0" collapsed="false">
      <c r="A102" s="1" t="n">
        <v>4860</v>
      </c>
      <c r="B102" s="1" t="n">
        <v>81</v>
      </c>
      <c r="C102" s="1" t="n">
        <v>293</v>
      </c>
      <c r="D102" s="1" t="n">
        <v>292.529119272745</v>
      </c>
      <c r="E102" s="1" t="n">
        <v>287.821044680304</v>
      </c>
      <c r="F102" s="1" t="n">
        <v>284.076030459211</v>
      </c>
      <c r="G102" s="1" t="n">
        <v>281.199735961718</v>
      </c>
      <c r="H102" s="1" t="n">
        <v>279.090013001751</v>
      </c>
      <c r="I102" s="1" t="n">
        <v>277.637908595722</v>
      </c>
      <c r="J102" s="1" t="n">
        <v>276.728715191113</v>
      </c>
      <c r="K102" s="1" t="n">
        <v>276.243059740452</v>
      </c>
      <c r="L102" s="1" t="n">
        <v>276.05802280465</v>
      </c>
      <c r="M102" s="1" t="n">
        <v>276.048279312005</v>
      </c>
    </row>
    <row r="103" customFormat="false" ht="12.75" hidden="false" customHeight="false" outlineLevel="0" collapsed="false">
      <c r="A103" s="1" t="n">
        <v>4920</v>
      </c>
      <c r="B103" s="1" t="n">
        <v>82</v>
      </c>
      <c r="C103" s="1" t="n">
        <v>293</v>
      </c>
      <c r="D103" s="1" t="n">
        <v>292.530283442837</v>
      </c>
      <c r="E103" s="1" t="n">
        <v>287.833848652437</v>
      </c>
      <c r="F103" s="1" t="n">
        <v>284.098091714864</v>
      </c>
      <c r="G103" s="1" t="n">
        <v>281.228904836309</v>
      </c>
      <c r="H103" s="1" t="n">
        <v>279.124392880042</v>
      </c>
      <c r="I103" s="1" t="n">
        <v>277.675873280463</v>
      </c>
      <c r="J103" s="1" t="n">
        <v>276.768923202465</v>
      </c>
      <c r="K103" s="1" t="n">
        <v>276.284465489807</v>
      </c>
      <c r="L103" s="1" t="n">
        <v>276.099884747385</v>
      </c>
      <c r="M103" s="1" t="n">
        <v>276.090165275036</v>
      </c>
    </row>
    <row r="104" customFormat="false" ht="12.75" hidden="false" customHeight="false" outlineLevel="0" collapsed="false">
      <c r="A104" s="1" t="n">
        <v>4980</v>
      </c>
      <c r="B104" s="1" t="n">
        <v>83</v>
      </c>
      <c r="C104" s="1" t="n">
        <v>293</v>
      </c>
      <c r="D104" s="1" t="n">
        <v>292.531444655294</v>
      </c>
      <c r="E104" s="1" t="n">
        <v>287.846620106756</v>
      </c>
      <c r="F104" s="1" t="n">
        <v>284.1200971427</v>
      </c>
      <c r="G104" s="1" t="n">
        <v>281.258000281851</v>
      </c>
      <c r="H104" s="1" t="n">
        <v>279.158686728313</v>
      </c>
      <c r="I104" s="1" t="n">
        <v>277.713743511139</v>
      </c>
      <c r="J104" s="1" t="n">
        <v>276.809031643588</v>
      </c>
      <c r="K104" s="1" t="n">
        <v>276.32576901003</v>
      </c>
      <c r="L104" s="1" t="n">
        <v>276.141643467807</v>
      </c>
      <c r="M104" s="1" t="n">
        <v>276.131947963654</v>
      </c>
    </row>
    <row r="105" customFormat="false" ht="12.75" hidden="false" customHeight="false" outlineLevel="0" collapsed="false">
      <c r="A105" s="1" t="n">
        <v>5040</v>
      </c>
      <c r="B105" s="1" t="n">
        <v>84</v>
      </c>
      <c r="C105" s="1" t="n">
        <v>293</v>
      </c>
      <c r="D105" s="1" t="n">
        <v>292.532602927935</v>
      </c>
      <c r="E105" s="1" t="n">
        <v>287.859359237737</v>
      </c>
      <c r="F105" s="1" t="n">
        <v>284.142047051288</v>
      </c>
      <c r="G105" s="1" t="n">
        <v>281.287022655378</v>
      </c>
      <c r="H105" s="1" t="n">
        <v>279.192894898987</v>
      </c>
      <c r="I105" s="1" t="n">
        <v>277.751519604652</v>
      </c>
      <c r="J105" s="1" t="n">
        <v>276.849040788588</v>
      </c>
      <c r="K105" s="1" t="n">
        <v>276.366970542765</v>
      </c>
      <c r="L105" s="1" t="n">
        <v>276.183299192611</v>
      </c>
      <c r="M105" s="1" t="n">
        <v>276.173627603738</v>
      </c>
    </row>
    <row r="106" customFormat="false" ht="12.75" hidden="false" customHeight="false" outlineLevel="0" collapsed="false">
      <c r="A106" s="1" t="n">
        <v>5100</v>
      </c>
      <c r="B106" s="1" t="n">
        <v>85</v>
      </c>
      <c r="C106" s="1" t="n">
        <v>293</v>
      </c>
      <c r="D106" s="1" t="n">
        <v>292.53375827717</v>
      </c>
      <c r="E106" s="1" t="n">
        <v>287.87206622456</v>
      </c>
      <c r="F106" s="1" t="n">
        <v>284.163941726291</v>
      </c>
      <c r="G106" s="1" t="n">
        <v>281.315972290252</v>
      </c>
      <c r="H106" s="1" t="n">
        <v>279.227017725464</v>
      </c>
      <c r="I106" s="1" t="n">
        <v>277.789201866282</v>
      </c>
      <c r="J106" s="1" t="n">
        <v>276.888950907249</v>
      </c>
      <c r="K106" s="1" t="n">
        <v>276.408070330479</v>
      </c>
      <c r="L106" s="1" t="n">
        <v>276.224852151612</v>
      </c>
      <c r="M106" s="1" t="n">
        <v>276.215204424418</v>
      </c>
    </row>
    <row r="107" customFormat="false" ht="12.75" hidden="false" customHeight="false" outlineLevel="0" collapsed="false">
      <c r="A107" s="1" t="n">
        <v>5160</v>
      </c>
      <c r="B107" s="1" t="n">
        <v>86</v>
      </c>
      <c r="C107" s="1" t="n">
        <v>293</v>
      </c>
      <c r="D107" s="1" t="n">
        <v>292.534910718181</v>
      </c>
      <c r="E107" s="1" t="n">
        <v>287.884741233072</v>
      </c>
      <c r="F107" s="1" t="n">
        <v>284.185781433391</v>
      </c>
      <c r="G107" s="1" t="n">
        <v>281.344849499177</v>
      </c>
      <c r="H107" s="1" t="n">
        <v>279.261055524523</v>
      </c>
      <c r="I107" s="1" t="n">
        <v>277.82679059112</v>
      </c>
      <c r="J107" s="1" t="n">
        <v>276.928762265521</v>
      </c>
      <c r="K107" s="1" t="n">
        <v>276.449068616281</v>
      </c>
      <c r="L107" s="1" t="n">
        <v>276.266302577263</v>
      </c>
      <c r="M107" s="1" t="n">
        <v>276.256678657564</v>
      </c>
    </row>
    <row r="108" customFormat="false" ht="12.75" hidden="false" customHeight="false" outlineLevel="0" collapsed="false">
      <c r="A108" s="1" t="n">
        <v>5220</v>
      </c>
      <c r="B108" s="1" t="n">
        <v>87</v>
      </c>
      <c r="C108" s="1" t="n">
        <v>293</v>
      </c>
      <c r="D108" s="1" t="n">
        <v>292.536060265081</v>
      </c>
      <c r="E108" s="1" t="n">
        <v>287.897384417492</v>
      </c>
      <c r="F108" s="1" t="n">
        <v>284.207566420846</v>
      </c>
      <c r="G108" s="1" t="n">
        <v>281.373654576824</v>
      </c>
      <c r="H108" s="1" t="n">
        <v>279.295008598416</v>
      </c>
      <c r="I108" s="1" t="n">
        <v>277.864286065325</v>
      </c>
      <c r="J108" s="1" t="n">
        <v>276.968475125934</v>
      </c>
      <c r="K108" s="1" t="n">
        <v>276.489965643758</v>
      </c>
      <c r="L108" s="1" t="n">
        <v>276.307650704231</v>
      </c>
      <c r="M108" s="1" t="n">
        <v>276.298050537357</v>
      </c>
    </row>
    <row r="109" customFormat="false" ht="12.75" hidden="false" customHeight="false" outlineLevel="0" collapsed="false">
      <c r="A109" s="1" t="n">
        <v>5280</v>
      </c>
      <c r="B109" s="1" t="n">
        <v>88</v>
      </c>
      <c r="C109" s="1" t="n">
        <v>293</v>
      </c>
      <c r="D109" s="1" t="n">
        <v>292.537206931047</v>
      </c>
      <c r="E109" s="1" t="n">
        <v>287.909995921897</v>
      </c>
      <c r="F109" s="1" t="n">
        <v>284.229296921703</v>
      </c>
      <c r="G109" s="1" t="n">
        <v>281.402387802116</v>
      </c>
      <c r="H109" s="1" t="n">
        <v>279.328877236688</v>
      </c>
      <c r="I109" s="1" t="n">
        <v>277.9016885672</v>
      </c>
      <c r="J109" s="1" t="n">
        <v>277.008089747971</v>
      </c>
      <c r="K109" s="1" t="n">
        <v>276.53076165683</v>
      </c>
      <c r="L109" s="1" t="n">
        <v>276.348896769028</v>
      </c>
      <c r="M109" s="1" t="n">
        <v>276.339320299906</v>
      </c>
    </row>
    <row r="110" customFormat="false" ht="12.75" hidden="false" customHeight="false" outlineLevel="0" collapsed="false">
      <c r="A110" s="1" t="n">
        <v>5340</v>
      </c>
      <c r="B110" s="1" t="n">
        <v>89</v>
      </c>
      <c r="C110" s="1" t="n">
        <v>293</v>
      </c>
      <c r="D110" s="1" t="n">
        <v>292.538350728444</v>
      </c>
      <c r="E110" s="1" t="n">
        <v>287.922575881514</v>
      </c>
      <c r="F110" s="1" t="n">
        <v>284.250973155736</v>
      </c>
      <c r="G110" s="1" t="n">
        <v>281.43104944022</v>
      </c>
      <c r="H110" s="1" t="n">
        <v>279.362661717756</v>
      </c>
      <c r="I110" s="1" t="n">
        <v>277.938998368149</v>
      </c>
      <c r="J110" s="1" t="n">
        <v>277.047606388385</v>
      </c>
      <c r="K110" s="1" t="n">
        <v>276.571456899633</v>
      </c>
      <c r="L110" s="1" t="n">
        <v>276.390041009695</v>
      </c>
      <c r="M110" s="1" t="n">
        <v>276.380488182916</v>
      </c>
    </row>
    <row r="111" customFormat="false" ht="12.75" hidden="false" customHeight="false" outlineLevel="0" collapsed="false">
      <c r="A111" s="1" t="n">
        <v>5400</v>
      </c>
      <c r="B111" s="1" t="n">
        <v>90</v>
      </c>
      <c r="C111" s="1" t="n">
        <v>293</v>
      </c>
      <c r="D111" s="1" t="n">
        <v>292.539491668922</v>
      </c>
      <c r="E111" s="1" t="n">
        <v>287.935124423844</v>
      </c>
      <c r="F111" s="1" t="n">
        <v>284.272595331125</v>
      </c>
      <c r="G111" s="1" t="n">
        <v>281.459639744272</v>
      </c>
      <c r="H111" s="1" t="n">
        <v>279.396362310295</v>
      </c>
      <c r="I111" s="1" t="n">
        <v>277.976215733496</v>
      </c>
      <c r="J111" s="1" t="n">
        <v>277.087025301475</v>
      </c>
      <c r="K111" s="1" t="n">
        <v>276.612051616409</v>
      </c>
      <c r="L111" s="1" t="n">
        <v>276.43108366552</v>
      </c>
      <c r="M111" s="1" t="n">
        <v>276.421554425405</v>
      </c>
    </row>
    <row r="112" customFormat="false" ht="12.75" hidden="false" customHeight="false" outlineLevel="0" collapsed="false">
      <c r="A112" s="1" t="n">
        <v>5460</v>
      </c>
      <c r="B112" s="1" t="n">
        <v>91</v>
      </c>
      <c r="C112" s="1" t="n">
        <v>293</v>
      </c>
      <c r="D112" s="1" t="n">
        <v>292.540629763512</v>
      </c>
      <c r="E112" s="1" t="n">
        <v>287.94764166964</v>
      </c>
      <c r="F112" s="1" t="n">
        <v>284.294163645917</v>
      </c>
      <c r="G112" s="1" t="n">
        <v>281.488158956886</v>
      </c>
      <c r="H112" s="1" t="n">
        <v>279.429979274434</v>
      </c>
      <c r="I112" s="1" t="n">
        <v>278.013340923202</v>
      </c>
      <c r="J112" s="1" t="n">
        <v>277.126346739331</v>
      </c>
      <c r="K112" s="1" t="n">
        <v>276.652546051414</v>
      </c>
      <c r="L112" s="1" t="n">
        <v>276.472024976802</v>
      </c>
      <c r="M112" s="1" t="n">
        <v>276.462519267453</v>
      </c>
    </row>
    <row r="113" customFormat="false" ht="12.75" hidden="false" customHeight="false" outlineLevel="0" collapsed="false">
      <c r="A113" s="1" t="n">
        <v>5520</v>
      </c>
      <c r="B113" s="1" t="n">
        <v>92</v>
      </c>
      <c r="C113" s="1" t="n">
        <v>293</v>
      </c>
      <c r="D113" s="1" t="n">
        <v>292.541765022703</v>
      </c>
      <c r="E113" s="1" t="n">
        <v>287.960127733761</v>
      </c>
      <c r="F113" s="1" t="n">
        <v>284.315678289304</v>
      </c>
      <c r="G113" s="1" t="n">
        <v>281.516607311465</v>
      </c>
      <c r="H113" s="1" t="n">
        <v>279.463512862799</v>
      </c>
      <c r="I113" s="1" t="n">
        <v>278.05037419249</v>
      </c>
      <c r="J113" s="1" t="n">
        <v>277.165570952043</v>
      </c>
      <c r="K113" s="1" t="n">
        <v>276.692940448839</v>
      </c>
      <c r="L113" s="1" t="n">
        <v>276.512865184634</v>
      </c>
      <c r="M113" s="1" t="n">
        <v>276.503382949981</v>
      </c>
    </row>
    <row r="114" customFormat="false" ht="12.75" hidden="false" customHeight="false" outlineLevel="0" collapsed="false">
      <c r="A114" s="1" t="n">
        <v>5580</v>
      </c>
      <c r="B114" s="1" t="n">
        <v>93</v>
      </c>
      <c r="C114" s="1" t="n">
        <v>293</v>
      </c>
      <c r="D114" s="1" t="n">
        <v>292.542897456508</v>
      </c>
      <c r="E114" s="1" t="n">
        <v>287.97258272591</v>
      </c>
      <c r="F114" s="1" t="n">
        <v>284.337139442726</v>
      </c>
      <c r="G114" s="1" t="n">
        <v>281.544985033342</v>
      </c>
      <c r="H114" s="1" t="n">
        <v>279.496963321424</v>
      </c>
      <c r="I114" s="1" t="n">
        <v>278.087315792389</v>
      </c>
      <c r="J114" s="1" t="n">
        <v>277.204698187886</v>
      </c>
      <c r="K114" s="1" t="n">
        <v>276.73323505274</v>
      </c>
      <c r="L114" s="1" t="n">
        <v>276.553604530727</v>
      </c>
      <c r="M114" s="1" t="n">
        <v>276.54414571457</v>
      </c>
    </row>
    <row r="115" customFormat="false" ht="12.75" hidden="false" customHeight="false" outlineLevel="0" collapsed="false">
      <c r="A115" s="1" t="n">
        <v>5640</v>
      </c>
      <c r="B115" s="1" t="n">
        <v>94</v>
      </c>
      <c r="C115" s="1" t="n">
        <v>293</v>
      </c>
      <c r="D115" s="1" t="n">
        <v>292.544027074526</v>
      </c>
      <c r="E115" s="1" t="n">
        <v>287.98500675128</v>
      </c>
      <c r="F115" s="1" t="n">
        <v>284.358547280839</v>
      </c>
      <c r="G115" s="1" t="n">
        <v>281.573292340769</v>
      </c>
      <c r="H115" s="1" t="n">
        <v>279.530330890542</v>
      </c>
      <c r="I115" s="1" t="n">
        <v>278.124165970205</v>
      </c>
      <c r="J115" s="1" t="n">
        <v>277.243728693477</v>
      </c>
      <c r="K115" s="1" t="n">
        <v>276.773430106976</v>
      </c>
      <c r="L115" s="1" t="n">
        <v>276.594243257247</v>
      </c>
      <c r="M115" s="1" t="n">
        <v>276.58480780329</v>
      </c>
    </row>
    <row r="116" customFormat="false" ht="12.75" hidden="false" customHeight="false" outlineLevel="0" collapsed="false">
      <c r="A116" s="1" t="n">
        <v>5700</v>
      </c>
      <c r="B116" s="1" t="n">
        <v>95</v>
      </c>
      <c r="C116" s="1" t="n">
        <v>293</v>
      </c>
      <c r="D116" s="1" t="n">
        <v>292.545153885991</v>
      </c>
      <c r="E116" s="1" t="n">
        <v>287.997399911117</v>
      </c>
      <c r="F116" s="1" t="n">
        <v>284.379901972353</v>
      </c>
      <c r="G116" s="1" t="n">
        <v>281.601529445786</v>
      </c>
      <c r="H116" s="1" t="n">
        <v>279.56361580527</v>
      </c>
      <c r="I116" s="1" t="n">
        <v>278.160924969936</v>
      </c>
      <c r="J116" s="1" t="n">
        <v>277.282662713918</v>
      </c>
      <c r="K116" s="1" t="n">
        <v>276.813525855158</v>
      </c>
      <c r="L116" s="1" t="n">
        <v>276.634781606677</v>
      </c>
      <c r="M116" s="1" t="n">
        <v>276.62536945856</v>
      </c>
    </row>
    <row r="117" customFormat="false" ht="12.75" hidden="false" customHeight="false" outlineLevel="0" collapsed="false">
      <c r="A117" s="1" t="n">
        <v>5760</v>
      </c>
      <c r="B117" s="1" t="n">
        <v>96</v>
      </c>
      <c r="C117" s="1" t="n">
        <v>293</v>
      </c>
      <c r="D117" s="1" t="n">
        <v>292.54627789982</v>
      </c>
      <c r="E117" s="1" t="n">
        <v>288.009762303207</v>
      </c>
      <c r="F117" s="1" t="n">
        <v>284.401203680762</v>
      </c>
      <c r="G117" s="1" t="n">
        <v>281.629696554969</v>
      </c>
      <c r="H117" s="1" t="n">
        <v>279.596818296215</v>
      </c>
      <c r="I117" s="1" t="n">
        <v>278.197593032627</v>
      </c>
      <c r="J117" s="1" t="n">
        <v>277.321500492917</v>
      </c>
      <c r="K117" s="1" t="n">
        <v>276.853522540605</v>
      </c>
      <c r="L117" s="1" t="n">
        <v>276.6752198217</v>
      </c>
      <c r="M117" s="1" t="n">
        <v>276.665830923025</v>
      </c>
    </row>
    <row r="118" customFormat="false" ht="12.75" hidden="false" customHeight="false" outlineLevel="0" collapsed="false">
      <c r="A118" s="1" t="n">
        <v>5820</v>
      </c>
      <c r="B118" s="1" t="n">
        <v>97</v>
      </c>
      <c r="C118" s="1" t="n">
        <v>293</v>
      </c>
      <c r="D118" s="1" t="n">
        <v>292.54739912465</v>
      </c>
      <c r="E118" s="1" t="n">
        <v>288.022094022301</v>
      </c>
      <c r="F118" s="1" t="n">
        <v>284.422452564981</v>
      </c>
      <c r="G118" s="1" t="n">
        <v>281.657793870088</v>
      </c>
      <c r="H118" s="1" t="n">
        <v>279.62993858999</v>
      </c>
      <c r="I118" s="1" t="n">
        <v>278.234170396684</v>
      </c>
      <c r="J118" s="1" t="n">
        <v>277.360242272889</v>
      </c>
      <c r="K118" s="1" t="n">
        <v>276.893420406301</v>
      </c>
      <c r="L118" s="1" t="n">
        <v>276.715558145096</v>
      </c>
      <c r="M118" s="1" t="n">
        <v>276.706192439448</v>
      </c>
    </row>
    <row r="119" customFormat="false" ht="12.75" hidden="false" customHeight="false" outlineLevel="0" collapsed="false">
      <c r="A119" s="1" t="n">
        <v>5880</v>
      </c>
      <c r="B119" s="1" t="n">
        <v>98</v>
      </c>
      <c r="C119" s="1" t="n">
        <v>293</v>
      </c>
      <c r="D119" s="1" t="n">
        <v>292.548517568874</v>
      </c>
      <c r="E119" s="1" t="n">
        <v>288.034395160485</v>
      </c>
      <c r="F119" s="1" t="n">
        <v>284.443648779899</v>
      </c>
      <c r="G119" s="1" t="n">
        <v>281.685821588674</v>
      </c>
      <c r="H119" s="1" t="n">
        <v>279.662976909669</v>
      </c>
      <c r="I119" s="1" t="n">
        <v>278.270657298146</v>
      </c>
      <c r="J119" s="1" t="n">
        <v>277.398888295057</v>
      </c>
      <c r="K119" s="1" t="n">
        <v>276.933219694864</v>
      </c>
      <c r="L119" s="1" t="n">
        <v>276.755796819645</v>
      </c>
      <c r="M119" s="1" t="n">
        <v>276.746454250616</v>
      </c>
    </row>
    <row r="120" customFormat="false" ht="12.75" hidden="false" customHeight="false" outlineLevel="0" collapsed="false">
      <c r="A120" s="1" t="n">
        <v>5940</v>
      </c>
      <c r="B120" s="1" t="n">
        <v>99</v>
      </c>
      <c r="C120" s="1" t="n">
        <v>293</v>
      </c>
      <c r="D120" s="1" t="n">
        <v>292.549633240669</v>
      </c>
      <c r="E120" s="1" t="n">
        <v>288.046665807503</v>
      </c>
      <c r="F120" s="1" t="n">
        <v>284.464792476858</v>
      </c>
      <c r="G120" s="1" t="n">
        <v>281.713779904514</v>
      </c>
      <c r="H120" s="1" t="n">
        <v>279.695933475184</v>
      </c>
      <c r="I120" s="1" t="n">
        <v>278.30705397092</v>
      </c>
      <c r="J120" s="1" t="n">
        <v>277.437438799526</v>
      </c>
      <c r="K120" s="1" t="n">
        <v>276.972920648517</v>
      </c>
      <c r="L120" s="1" t="n">
        <v>276.795936088056</v>
      </c>
      <c r="M120" s="1" t="n">
        <v>276.786616599258</v>
      </c>
    </row>
    <row r="121" customFormat="false" ht="12.75" hidden="false" customHeight="false" outlineLevel="0" collapsed="false">
      <c r="A121" s="1" t="n">
        <v>6000</v>
      </c>
      <c r="B121" s="1" t="n">
        <v>100</v>
      </c>
      <c r="C121" s="1" t="n">
        <v>293</v>
      </c>
      <c r="D121" s="1" t="n">
        <v>292.550746148021</v>
      </c>
      <c r="E121" s="1" t="n">
        <v>288.058906051037</v>
      </c>
      <c r="F121" s="1" t="n">
        <v>284.485883804079</v>
      </c>
      <c r="G121" s="1" t="n">
        <v>281.741669008088</v>
      </c>
      <c r="H121" s="1" t="n">
        <v>279.728808503668</v>
      </c>
      <c r="I121" s="1" t="n">
        <v>278.343360646991</v>
      </c>
      <c r="J121" s="1" t="n">
        <v>277.475894025353</v>
      </c>
      <c r="K121" s="1" t="n">
        <v>277.012523509058</v>
      </c>
      <c r="L121" s="1" t="n">
        <v>276.835976192894</v>
      </c>
      <c r="M121" s="1" t="n">
        <v>276.826679727979</v>
      </c>
    </row>
    <row r="122" customFormat="false" ht="12.75" hidden="false" customHeight="false" outlineLevel="0" collapsed="false">
      <c r="A122" s="1" t="n">
        <v>6060</v>
      </c>
      <c r="B122" s="1" t="n">
        <v>101</v>
      </c>
      <c r="C122" s="1" t="n">
        <v>293</v>
      </c>
      <c r="D122" s="1" t="n">
        <v>292.551856298749</v>
      </c>
      <c r="E122" s="1" t="n">
        <v>288.071115976952</v>
      </c>
      <c r="F122" s="1" t="n">
        <v>284.506922907017</v>
      </c>
      <c r="G122" s="1" t="n">
        <v>281.769489086937</v>
      </c>
      <c r="H122" s="1" t="n">
        <v>279.761602209756</v>
      </c>
      <c r="I122" s="1" t="n">
        <v>278.379577556595</v>
      </c>
      <c r="J122" s="1" t="n">
        <v>277.514254210612</v>
      </c>
      <c r="K122" s="1" t="n">
        <v>277.052028517846</v>
      </c>
      <c r="L122" s="1" t="n">
        <v>276.875917376523</v>
      </c>
      <c r="M122" s="1" t="n">
        <v>276.866643879193</v>
      </c>
    </row>
    <row r="123" customFormat="false" ht="12.75" hidden="false" customHeight="false" outlineLevel="0" collapsed="false">
      <c r="A123" s="1" t="n">
        <v>6120</v>
      </c>
      <c r="B123" s="1" t="n">
        <v>102</v>
      </c>
      <c r="C123" s="1" t="n">
        <v>293</v>
      </c>
      <c r="D123" s="1" t="n">
        <v>292.552963700527</v>
      </c>
      <c r="E123" s="1" t="n">
        <v>288.083295669503</v>
      </c>
      <c r="F123" s="1" t="n">
        <v>284.527909928688</v>
      </c>
      <c r="G123" s="1" t="n">
        <v>281.797240325999</v>
      </c>
      <c r="H123" s="1" t="n">
        <v>279.794314805844</v>
      </c>
      <c r="I123" s="1" t="n">
        <v>278.415704928383</v>
      </c>
      <c r="J123" s="1" t="n">
        <v>277.552519592448</v>
      </c>
      <c r="K123" s="1" t="n">
        <v>277.091435915773</v>
      </c>
      <c r="L123" s="1" t="n">
        <v>276.915759881055</v>
      </c>
      <c r="M123" s="1" t="n">
        <v>276.906509295073</v>
      </c>
    </row>
    <row r="124" customFormat="false" ht="12.75" hidden="false" customHeight="false" outlineLevel="0" collapsed="false">
      <c r="A124" s="1" t="n">
        <v>6180</v>
      </c>
      <c r="B124" s="1" t="n">
        <v>103</v>
      </c>
      <c r="C124" s="1" t="n">
        <v>293</v>
      </c>
      <c r="D124" s="1" t="n">
        <v>292.554068360896</v>
      </c>
      <c r="E124" s="1" t="n">
        <v>288.095445211529</v>
      </c>
      <c r="F124" s="1" t="n">
        <v>284.548845009939</v>
      </c>
      <c r="G124" s="1" t="n">
        <v>281.824922907885</v>
      </c>
      <c r="H124" s="1" t="n">
        <v>279.826946502318</v>
      </c>
      <c r="I124" s="1" t="n">
        <v>278.451742989551</v>
      </c>
      <c r="J124" s="1" t="n">
        <v>277.590690407119</v>
      </c>
      <c r="K124" s="1" t="n">
        <v>277.130745943255</v>
      </c>
      <c r="L124" s="1" t="n">
        <v>276.955503948306</v>
      </c>
      <c r="M124" s="1" t="n">
        <v>276.946276217508</v>
      </c>
    </row>
    <row r="125" customFormat="false" ht="12.75" hidden="false" customHeight="false" outlineLevel="0" collapsed="false">
      <c r="A125" s="1" t="n">
        <v>6240</v>
      </c>
      <c r="B125" s="1" t="n">
        <v>104</v>
      </c>
      <c r="C125" s="1" t="n">
        <v>293</v>
      </c>
      <c r="D125" s="1" t="n">
        <v>292.55517028728</v>
      </c>
      <c r="E125" s="1" t="n">
        <v>288.107564684607</v>
      </c>
      <c r="F125" s="1" t="n">
        <v>284.569728289693</v>
      </c>
      <c r="G125" s="1" t="n">
        <v>281.852537013133</v>
      </c>
      <c r="H125" s="1" t="n">
        <v>279.859497507749</v>
      </c>
      <c r="I125" s="1" t="n">
        <v>278.487691965963</v>
      </c>
      <c r="J125" s="1" t="n">
        <v>277.628766890039</v>
      </c>
      <c r="K125" s="1" t="n">
        <v>277.169958840214</v>
      </c>
      <c r="L125" s="1" t="n">
        <v>276.995149819754</v>
      </c>
      <c r="M125" s="1" t="n">
        <v>276.985944888057</v>
      </c>
    </row>
    <row r="126" customFormat="false" ht="12.75" hidden="false" customHeight="false" outlineLevel="0" collapsed="false">
      <c r="A126" s="1" t="n">
        <v>6300</v>
      </c>
      <c r="B126" s="1" t="n">
        <v>105</v>
      </c>
      <c r="C126" s="1" t="n">
        <v>293</v>
      </c>
      <c r="D126" s="1" t="n">
        <v>292.556269487003</v>
      </c>
      <c r="E126" s="1" t="n">
        <v>288.119654169193</v>
      </c>
      <c r="F126" s="1" t="n">
        <v>284.590559905156</v>
      </c>
      <c r="G126" s="1" t="n">
        <v>281.880082820422</v>
      </c>
      <c r="H126" s="1" t="n">
        <v>279.891968029069</v>
      </c>
      <c r="I126" s="1" t="n">
        <v>278.523552082252</v>
      </c>
      <c r="J126" s="1" t="n">
        <v>277.666749275818</v>
      </c>
      <c r="K126" s="1" t="n">
        <v>277.209074846069</v>
      </c>
      <c r="L126" s="1" t="n">
        <v>277.034697736512</v>
      </c>
      <c r="M126" s="1" t="n">
        <v>277.025515547919</v>
      </c>
    </row>
    <row r="127" customFormat="false" ht="12.75" hidden="false" customHeight="false" outlineLevel="0" collapsed="false">
      <c r="A127" s="1" t="n">
        <v>6360</v>
      </c>
      <c r="B127" s="1" t="n">
        <v>106</v>
      </c>
      <c r="C127" s="1" t="n">
        <v>293</v>
      </c>
      <c r="D127" s="1" t="n">
        <v>292.557365967296</v>
      </c>
      <c r="E127" s="1" t="n">
        <v>288.131713744745</v>
      </c>
      <c r="F127" s="1" t="n">
        <v>284.611339991999</v>
      </c>
      <c r="G127" s="1" t="n">
        <v>281.907560506758</v>
      </c>
      <c r="H127" s="1" t="n">
        <v>279.924358271719</v>
      </c>
      <c r="I127" s="1" t="n">
        <v>278.559323561911</v>
      </c>
      <c r="J127" s="1" t="n">
        <v>277.704637798287</v>
      </c>
      <c r="K127" s="1" t="n">
        <v>277.248094199723</v>
      </c>
      <c r="L127" s="1" t="n">
        <v>277.074147939294</v>
      </c>
      <c r="M127" s="1" t="n">
        <v>277.064988437903</v>
      </c>
    </row>
    <row r="128" customFormat="false" ht="12.75" hidden="false" customHeight="false" outlineLevel="0" collapsed="false">
      <c r="A128" s="1" t="n">
        <v>6420</v>
      </c>
      <c r="B128" s="1" t="n">
        <v>107</v>
      </c>
      <c r="C128" s="1" t="n">
        <v>293</v>
      </c>
      <c r="D128" s="1" t="n">
        <v>292.558459735308</v>
      </c>
      <c r="E128" s="1" t="n">
        <v>288.143743489833</v>
      </c>
      <c r="F128" s="1" t="n">
        <v>284.632068684521</v>
      </c>
      <c r="G128" s="1" t="n">
        <v>281.934970247641</v>
      </c>
      <c r="H128" s="1" t="n">
        <v>279.956668439781</v>
      </c>
      <c r="I128" s="1" t="n">
        <v>278.595006627374</v>
      </c>
      <c r="J128" s="1" t="n">
        <v>277.742432690528</v>
      </c>
      <c r="K128" s="1" t="n">
        <v>277.287017139554</v>
      </c>
      <c r="L128" s="1" t="n">
        <v>277.113500668392</v>
      </c>
      <c r="M128" s="1" t="n">
        <v>277.1043637984</v>
      </c>
    </row>
    <row r="129" customFormat="false" ht="12.75" hidden="false" customHeight="false" outlineLevel="0" collapsed="false">
      <c r="A129" s="1" t="n">
        <v>6480</v>
      </c>
      <c r="B129" s="1" t="n">
        <v>108</v>
      </c>
      <c r="C129" s="1" t="n">
        <v>293</v>
      </c>
      <c r="D129" s="1" t="n">
        <v>292.559550798114</v>
      </c>
      <c r="E129" s="1" t="n">
        <v>288.155743482222</v>
      </c>
      <c r="F129" s="1" t="n">
        <v>284.652746115781</v>
      </c>
      <c r="G129" s="1" t="n">
        <v>281.962312217208</v>
      </c>
      <c r="H129" s="1" t="n">
        <v>279.98889873609</v>
      </c>
      <c r="I129" s="1" t="n">
        <v>278.630601500079</v>
      </c>
      <c r="J129" s="1" t="n">
        <v>277.7801341849</v>
      </c>
      <c r="K129" s="1" t="n">
        <v>277.325843903413</v>
      </c>
      <c r="L129" s="1" t="n">
        <v>277.152756163655</v>
      </c>
      <c r="M129" s="1" t="n">
        <v>277.143641869366</v>
      </c>
    </row>
    <row r="130" customFormat="false" ht="12.75" hidden="false" customHeight="false" outlineLevel="0" collapsed="false">
      <c r="A130" s="1" t="n">
        <v>6540</v>
      </c>
      <c r="B130" s="1" t="n">
        <v>109</v>
      </c>
      <c r="C130" s="1" t="n">
        <v>293</v>
      </c>
      <c r="D130" s="1" t="n">
        <v>292.560639162724</v>
      </c>
      <c r="E130" s="1" t="n">
        <v>288.167713798963</v>
      </c>
      <c r="F130" s="1" t="n">
        <v>284.673372417724</v>
      </c>
      <c r="G130" s="1" t="n">
        <v>281.989586588352</v>
      </c>
      <c r="H130" s="1" t="n">
        <v>280.021049362335</v>
      </c>
      <c r="I130" s="1" t="n">
        <v>278.666108400535</v>
      </c>
      <c r="J130" s="1" t="n">
        <v>277.817742513057</v>
      </c>
      <c r="K130" s="1" t="n">
        <v>277.364574728611</v>
      </c>
      <c r="L130" s="1" t="n">
        <v>277.19191466447</v>
      </c>
      <c r="M130" s="1" t="n">
        <v>277.182822890294</v>
      </c>
    </row>
    <row r="131" customFormat="false" ht="12.75" hidden="false" customHeight="false" outlineLevel="0" collapsed="false">
      <c r="A131" s="1" t="n">
        <v>6600</v>
      </c>
      <c r="B131" s="1" t="n">
        <v>110</v>
      </c>
      <c r="C131" s="1" t="n">
        <v>293</v>
      </c>
      <c r="D131" s="1" t="n">
        <v>292.561724836089</v>
      </c>
      <c r="E131" s="1" t="n">
        <v>288.179654516456</v>
      </c>
      <c r="F131" s="1" t="n">
        <v>284.693947721284</v>
      </c>
      <c r="G131" s="1" t="n">
        <v>282.016793532836</v>
      </c>
      <c r="H131" s="1" t="n">
        <v>280.053120519145</v>
      </c>
      <c r="I131" s="1" t="n">
        <v>278.701527548369</v>
      </c>
      <c r="J131" s="1" t="n">
        <v>277.855257905968</v>
      </c>
      <c r="K131" s="1" t="n">
        <v>277.403209851916</v>
      </c>
      <c r="L131" s="1" t="n">
        <v>277.230976409748</v>
      </c>
      <c r="M131" s="1" t="n">
        <v>277.221907100207</v>
      </c>
    </row>
    <row r="132" customFormat="false" ht="12.75" hidden="false" customHeight="false" outlineLevel="0" collapsed="false">
      <c r="A132" s="1" t="n">
        <v>6660</v>
      </c>
      <c r="B132" s="1" t="n">
        <v>111</v>
      </c>
      <c r="C132" s="1" t="n">
        <v>293</v>
      </c>
      <c r="D132" s="1" t="n">
        <v>292.562807825104</v>
      </c>
      <c r="E132" s="1" t="n">
        <v>288.191565710515</v>
      </c>
      <c r="F132" s="1" t="n">
        <v>284.714472156474</v>
      </c>
      <c r="G132" s="1" t="n">
        <v>282.043933221385</v>
      </c>
      <c r="H132" s="1" t="n">
        <v>280.085112406164</v>
      </c>
      <c r="I132" s="1" t="n">
        <v>278.736859162373</v>
      </c>
      <c r="J132" s="1" t="n">
        <v>277.892680593934</v>
      </c>
      <c r="K132" s="1" t="n">
        <v>277.441749509552</v>
      </c>
      <c r="L132" s="1" t="n">
        <v>277.269941637906</v>
      </c>
      <c r="M132" s="1" t="n">
        <v>277.260894737638</v>
      </c>
    </row>
    <row r="133" customFormat="false" ht="12.75" hidden="false" customHeight="false" outlineLevel="0" collapsed="false">
      <c r="A133" s="1" t="n">
        <v>6720</v>
      </c>
      <c r="B133" s="1" t="n">
        <v>112</v>
      </c>
      <c r="C133" s="1" t="n">
        <v>293</v>
      </c>
      <c r="D133" s="1" t="n">
        <v>292.563888136617</v>
      </c>
      <c r="E133" s="1" t="n">
        <v>288.203447456417</v>
      </c>
      <c r="F133" s="1" t="n">
        <v>284.734945852468</v>
      </c>
      <c r="G133" s="1" t="n">
        <v>282.071005823766</v>
      </c>
      <c r="H133" s="1" t="n">
        <v>280.11702522212</v>
      </c>
      <c r="I133" s="1" t="n">
        <v>278.772103460546</v>
      </c>
      <c r="J133" s="1" t="n">
        <v>277.930010806601</v>
      </c>
      <c r="K133" s="1" t="n">
        <v>277.480193937191</v>
      </c>
      <c r="L133" s="1" t="n">
        <v>277.30881058686</v>
      </c>
      <c r="M133" s="1" t="n">
        <v>277.299786040621</v>
      </c>
    </row>
    <row r="134" customFormat="false" ht="12.75" hidden="false" customHeight="false" outlineLevel="0" collapsed="false">
      <c r="A134" s="1" t="n">
        <v>6780</v>
      </c>
      <c r="B134" s="1" t="n">
        <v>113</v>
      </c>
      <c r="C134" s="1" t="n">
        <v>293</v>
      </c>
      <c r="D134" s="1" t="n">
        <v>292.564965777431</v>
      </c>
      <c r="E134" s="1" t="n">
        <v>288.215299828953</v>
      </c>
      <c r="F134" s="1" t="n">
        <v>284.755368937669</v>
      </c>
      <c r="G134" s="1" t="n">
        <v>282.098011508865</v>
      </c>
      <c r="H134" s="1" t="n">
        <v>280.148859164876</v>
      </c>
      <c r="I134" s="1" t="n">
        <v>278.807260660127</v>
      </c>
      <c r="J134" s="1" t="n">
        <v>277.967248772973</v>
      </c>
      <c r="K134" s="1" t="n">
        <v>277.518543369951</v>
      </c>
      <c r="L134" s="1" t="n">
        <v>277.347583494013</v>
      </c>
      <c r="M134" s="1" t="n">
        <v>277.338581246677</v>
      </c>
    </row>
    <row r="135" customFormat="false" ht="12.75" hidden="false" customHeight="false" outlineLevel="0" collapsed="false">
      <c r="A135" s="1" t="n">
        <v>6840</v>
      </c>
      <c r="B135" s="1" t="n">
        <v>114</v>
      </c>
      <c r="C135" s="1" t="n">
        <v>293</v>
      </c>
      <c r="D135" s="1" t="n">
        <v>292.566040754306</v>
      </c>
      <c r="E135" s="1" t="n">
        <v>288.227122902467</v>
      </c>
      <c r="F135" s="1" t="n">
        <v>284.77574153977</v>
      </c>
      <c r="G135" s="1" t="n">
        <v>282.124950444745</v>
      </c>
      <c r="H135" s="1" t="n">
        <v>280.180614431487</v>
      </c>
      <c r="I135" s="1" t="n">
        <v>278.842330977624</v>
      </c>
      <c r="J135" s="1" t="n">
        <v>278.004394721424</v>
      </c>
      <c r="K135" s="1" t="n">
        <v>277.556798042396</v>
      </c>
      <c r="L135" s="1" t="n">
        <v>277.386260596246</v>
      </c>
      <c r="M135" s="1" t="n">
        <v>277.377280592811</v>
      </c>
    </row>
    <row r="136" customFormat="false" ht="12.75" hidden="false" customHeight="false" outlineLevel="0" collapsed="false">
      <c r="A136" s="1" t="n">
        <v>6900</v>
      </c>
      <c r="B136" s="1" t="n">
        <v>115</v>
      </c>
      <c r="C136" s="1" t="n">
        <v>293</v>
      </c>
      <c r="D136" s="1" t="n">
        <v>292.567113073967</v>
      </c>
      <c r="E136" s="1" t="n">
        <v>288.23891675089</v>
      </c>
      <c r="F136" s="1" t="n">
        <v>284.796063785806</v>
      </c>
      <c r="G136" s="1" t="n">
        <v>282.151822798702</v>
      </c>
      <c r="H136" s="1" t="n">
        <v>280.212291218241</v>
      </c>
      <c r="I136" s="1" t="n">
        <v>278.877314628846</v>
      </c>
      <c r="J136" s="1" t="n">
        <v>278.041448879707</v>
      </c>
      <c r="K136" s="1" t="n">
        <v>277.594958188531</v>
      </c>
      <c r="L136" s="1" t="n">
        <v>277.424842129912</v>
      </c>
      <c r="M136" s="1" t="n">
        <v>277.415884315498</v>
      </c>
    </row>
    <row r="137" customFormat="false" ht="12.75" hidden="false" customHeight="false" outlineLevel="0" collapsed="false">
      <c r="A137" s="1" t="n">
        <v>6960</v>
      </c>
      <c r="B137" s="1" t="n">
        <v>116</v>
      </c>
      <c r="C137" s="1" t="n">
        <v>293</v>
      </c>
      <c r="D137" s="1" t="n">
        <v>292.568182743102</v>
      </c>
      <c r="E137" s="1" t="n">
        <v>288.250681447769</v>
      </c>
      <c r="F137" s="1" t="n">
        <v>284.816335802201</v>
      </c>
      <c r="G137" s="1" t="n">
        <v>282.178628737311</v>
      </c>
      <c r="H137" s="1" t="n">
        <v>280.243889720696</v>
      </c>
      <c r="I137" s="1" t="n">
        <v>278.912211828921</v>
      </c>
      <c r="J137" s="1" t="n">
        <v>278.078411474964</v>
      </c>
      <c r="K137" s="1" t="n">
        <v>277.633024041802</v>
      </c>
      <c r="L137" s="1" t="n">
        <v>277.46332833083</v>
      </c>
      <c r="M137" s="1" t="n">
        <v>277.454392650681</v>
      </c>
    </row>
    <row r="138" customFormat="false" ht="12.75" hidden="false" customHeight="false" outlineLevel="0" collapsed="false">
      <c r="A138" s="1" t="n">
        <v>7020</v>
      </c>
      <c r="B138" s="1" t="n">
        <v>117</v>
      </c>
      <c r="C138" s="1" t="n">
        <v>293</v>
      </c>
      <c r="D138" s="1" t="n">
        <v>292.569249768369</v>
      </c>
      <c r="E138" s="1" t="n">
        <v>288.262417066301</v>
      </c>
      <c r="F138" s="1" t="n">
        <v>284.836557714809</v>
      </c>
      <c r="G138" s="1" t="n">
        <v>282.205368426472</v>
      </c>
      <c r="H138" s="1" t="n">
        <v>280.275410133714</v>
      </c>
      <c r="I138" s="1" t="n">
        <v>278.947022792318</v>
      </c>
      <c r="J138" s="1" t="n">
        <v>278.115282733732</v>
      </c>
      <c r="K138" s="1" t="n">
        <v>277.670995835095</v>
      </c>
      <c r="L138" s="1" t="n">
        <v>277.501719434277</v>
      </c>
      <c r="M138" s="1" t="n">
        <v>277.492805833764</v>
      </c>
    </row>
    <row r="139" customFormat="false" ht="12.75" hidden="false" customHeight="false" outlineLevel="0" collapsed="false">
      <c r="A139" s="1" t="n">
        <v>7080</v>
      </c>
      <c r="B139" s="1" t="n">
        <v>118</v>
      </c>
      <c r="C139" s="1" t="n">
        <v>293</v>
      </c>
      <c r="D139" s="1" t="n">
        <v>292.570314156392</v>
      </c>
      <c r="E139" s="1" t="n">
        <v>288.274123679347</v>
      </c>
      <c r="F139" s="1" t="n">
        <v>284.856729648946</v>
      </c>
      <c r="G139" s="1" t="n">
        <v>282.23204203144</v>
      </c>
      <c r="H139" s="1" t="n">
        <v>280.306852651492</v>
      </c>
      <c r="I139" s="1" t="n">
        <v>278.981747732869</v>
      </c>
      <c r="J139" s="1" t="n">
        <v>278.152062881953</v>
      </c>
      <c r="K139" s="1" t="n">
        <v>277.708873800736</v>
      </c>
      <c r="L139" s="1" t="n">
        <v>277.54001567499</v>
      </c>
      <c r="M139" s="1" t="n">
        <v>277.53112409961</v>
      </c>
    </row>
    <row r="140" customFormat="false" ht="12.75" hidden="false" customHeight="false" outlineLevel="0" collapsed="false">
      <c r="A140" s="1" t="n">
        <v>7140</v>
      </c>
      <c r="B140" s="1" t="n">
        <v>119</v>
      </c>
      <c r="C140" s="1" t="n">
        <v>293</v>
      </c>
      <c r="D140" s="1" t="n">
        <v>292.57137591377</v>
      </c>
      <c r="E140" s="1" t="n">
        <v>288.285801359459</v>
      </c>
      <c r="F140" s="1" t="n">
        <v>284.876851729423</v>
      </c>
      <c r="G140" s="1" t="n">
        <v>282.258649716863</v>
      </c>
      <c r="H140" s="1" t="n">
        <v>280.338217467586</v>
      </c>
      <c r="I140" s="1" t="n">
        <v>279.016386863778</v>
      </c>
      <c r="J140" s="1" t="n">
        <v>278.188752144977</v>
      </c>
      <c r="K140" s="1" t="n">
        <v>277.746658170489</v>
      </c>
      <c r="L140" s="1" t="n">
        <v>277.578217287155</v>
      </c>
      <c r="M140" s="1" t="n">
        <v>277.569347682532</v>
      </c>
    </row>
    <row r="141" customFormat="false" ht="12.75" hidden="false" customHeight="false" outlineLevel="0" collapsed="false">
      <c r="A141" s="1" t="n">
        <v>7200</v>
      </c>
      <c r="B141" s="1" t="n">
        <v>120</v>
      </c>
      <c r="C141" s="1" t="n">
        <v>293</v>
      </c>
      <c r="D141" s="1" t="n">
        <v>292.572435047073</v>
      </c>
      <c r="E141" s="1" t="n">
        <v>288.297450178895</v>
      </c>
      <c r="F141" s="1" t="n">
        <v>284.896924080572</v>
      </c>
      <c r="G141" s="1" t="n">
        <v>282.285191646804</v>
      </c>
      <c r="H141" s="1" t="n">
        <v>280.369504774936</v>
      </c>
      <c r="I141" s="1" t="n">
        <v>279.050940397641</v>
      </c>
      <c r="J141" s="1" t="n">
        <v>278.225350747569</v>
      </c>
      <c r="K141" s="1" t="n">
        <v>277.784349175555</v>
      </c>
      <c r="L141" s="1" t="n">
        <v>277.616324504409</v>
      </c>
      <c r="M141" s="1" t="n">
        <v>277.607476816296</v>
      </c>
    </row>
    <row r="142" customFormat="false" ht="12.75" hidden="false" customHeight="false" outlineLevel="0" collapsed="false">
      <c r="A142" s="1" t="n">
        <v>7260</v>
      </c>
      <c r="B142" s="1" t="n">
        <v>121</v>
      </c>
      <c r="C142" s="1" t="n">
        <v>293</v>
      </c>
      <c r="D142" s="1" t="n">
        <v>292.573491562846</v>
      </c>
      <c r="E142" s="1" t="n">
        <v>288.309070209636</v>
      </c>
      <c r="F142" s="1" t="n">
        <v>284.916946826269</v>
      </c>
      <c r="G142" s="1" t="n">
        <v>282.311667984769</v>
      </c>
      <c r="H142" s="1" t="n">
        <v>280.400714765879</v>
      </c>
      <c r="I142" s="1" t="n">
        <v>279.085408546454</v>
      </c>
      <c r="J142" s="1" t="n">
        <v>278.261858913914</v>
      </c>
      <c r="K142" s="1" t="n">
        <v>277.821947046574</v>
      </c>
      <c r="L142" s="1" t="n">
        <v>277.654337559837</v>
      </c>
      <c r="M142" s="1" t="n">
        <v>277.645511734114</v>
      </c>
    </row>
    <row r="143" customFormat="false" ht="12.75" hidden="false" customHeight="false" outlineLevel="0" collapsed="false">
      <c r="A143" s="1" t="n">
        <v>7320</v>
      </c>
      <c r="B143" s="1" t="n">
        <v>122</v>
      </c>
      <c r="C143" s="1" t="n">
        <v>293</v>
      </c>
      <c r="D143" s="1" t="n">
        <v>292.574545467611</v>
      </c>
      <c r="E143" s="1" t="n">
        <v>288.320661523397</v>
      </c>
      <c r="F143" s="1" t="n">
        <v>284.936920089954</v>
      </c>
      <c r="G143" s="1" t="n">
        <v>282.338078893727</v>
      </c>
      <c r="H143" s="1" t="n">
        <v>280.431847632175</v>
      </c>
      <c r="I143" s="1" t="n">
        <v>279.11979152163</v>
      </c>
      <c r="J143" s="1" t="n">
        <v>278.298276867624</v>
      </c>
      <c r="K143" s="1" t="n">
        <v>277.859452013625</v>
      </c>
      <c r="L143" s="1" t="n">
        <v>277.692256685968</v>
      </c>
      <c r="M143" s="1" t="n">
        <v>277.683452668647</v>
      </c>
    </row>
    <row r="144" customFormat="false" ht="12.75" hidden="false" customHeight="false" outlineLevel="0" collapsed="false">
      <c r="A144" s="1" t="n">
        <v>7380</v>
      </c>
      <c r="B144" s="1" t="n">
        <v>123</v>
      </c>
      <c r="C144" s="1" t="n">
        <v>293</v>
      </c>
      <c r="D144" s="1" t="n">
        <v>292.575596767867</v>
      </c>
      <c r="E144" s="1" t="n">
        <v>288.332224191642</v>
      </c>
      <c r="F144" s="1" t="n">
        <v>284.956843994653</v>
      </c>
      <c r="G144" s="1" t="n">
        <v>282.36442453613</v>
      </c>
      <c r="H144" s="1" t="n">
        <v>280.462903565017</v>
      </c>
      <c r="I144" s="1" t="n">
        <v>279.154089533999</v>
      </c>
      <c r="J144" s="1" t="n">
        <v>278.334604831738</v>
      </c>
      <c r="K144" s="1" t="n">
        <v>277.896864306226</v>
      </c>
      <c r="L144" s="1" t="n">
        <v>277.730082114777</v>
      </c>
      <c r="M144" s="1" t="n">
        <v>277.721299851996</v>
      </c>
    </row>
    <row r="145" customFormat="false" ht="12.75" hidden="false" customHeight="false" outlineLevel="0" collapsed="false">
      <c r="A145" s="1" t="n">
        <v>7440</v>
      </c>
      <c r="B145" s="1" t="n">
        <v>124</v>
      </c>
      <c r="C145" s="1" t="n">
        <v>293</v>
      </c>
      <c r="D145" s="1" t="n">
        <v>292.576645470089</v>
      </c>
      <c r="E145" s="1" t="n">
        <v>288.343758285593</v>
      </c>
      <c r="F145" s="1" t="n">
        <v>284.976718662986</v>
      </c>
      <c r="G145" s="1" t="n">
        <v>282.390705073924</v>
      </c>
      <c r="H145" s="1" t="n">
        <v>280.493882755044</v>
      </c>
      <c r="I145" s="1" t="n">
        <v>279.188302793827</v>
      </c>
      <c r="J145" s="1" t="n">
        <v>278.370843028728</v>
      </c>
      <c r="K145" s="1" t="n">
        <v>277.934184153333</v>
      </c>
      <c r="L145" s="1" t="n">
        <v>277.76781407768</v>
      </c>
      <c r="M145" s="1" t="n">
        <v>277.759053515708</v>
      </c>
    </row>
    <row r="146" customFormat="false" ht="12.75" hidden="false" customHeight="false" outlineLevel="0" collapsed="false">
      <c r="A146" s="1" t="n">
        <v>7500</v>
      </c>
      <c r="B146" s="1" t="n">
        <v>125</v>
      </c>
      <c r="C146" s="1" t="n">
        <v>293</v>
      </c>
      <c r="D146" s="1" t="n">
        <v>292.577691580731</v>
      </c>
      <c r="E146" s="1" t="n">
        <v>288.355263876239</v>
      </c>
      <c r="F146" s="1" t="n">
        <v>284.996544217188</v>
      </c>
      <c r="G146" s="1" t="n">
        <v>282.416920668571</v>
      </c>
      <c r="H146" s="1" t="n">
        <v>280.524785392356</v>
      </c>
      <c r="I146" s="1" t="n">
        <v>279.222431510816</v>
      </c>
      <c r="J146" s="1" t="n">
        <v>278.406991680502</v>
      </c>
      <c r="K146" s="1" t="n">
        <v>277.971411783341</v>
      </c>
      <c r="L146" s="1" t="n">
        <v>277.805452805537</v>
      </c>
      <c r="M146" s="1" t="n">
        <v>277.796713890773</v>
      </c>
    </row>
    <row r="147" customFormat="false" ht="12.75" hidden="false" customHeight="false" outlineLevel="0" collapsed="false">
      <c r="A147" s="1" t="n">
        <v>7560</v>
      </c>
      <c r="B147" s="1" t="n">
        <v>126</v>
      </c>
      <c r="C147" s="1" t="n">
        <v>293</v>
      </c>
      <c r="D147" s="1" t="n">
        <v>292.57873510623</v>
      </c>
      <c r="E147" s="1" t="n">
        <v>288.366741034343</v>
      </c>
      <c r="F147" s="1" t="n">
        <v>285.016320779115</v>
      </c>
      <c r="G147" s="1" t="n">
        <v>282.443071481058</v>
      </c>
      <c r="H147" s="1" t="n">
        <v>280.555611666522</v>
      </c>
      <c r="I147" s="1" t="n">
        <v>279.256475894115</v>
      </c>
      <c r="J147" s="1" t="n">
        <v>278.443051008408</v>
      </c>
      <c r="K147" s="1" t="n">
        <v>278.008547424088</v>
      </c>
      <c r="L147" s="1" t="n">
        <v>277.84299852865</v>
      </c>
      <c r="M147" s="1" t="n">
        <v>277.834281207621</v>
      </c>
    </row>
    <row r="148" customFormat="false" ht="12.75" hidden="false" customHeight="false" outlineLevel="0" collapsed="false">
      <c r="A148" s="1" t="n">
        <v>7620</v>
      </c>
      <c r="B148" s="1" t="n">
        <v>127</v>
      </c>
      <c r="C148" s="1" t="n">
        <v>293</v>
      </c>
      <c r="D148" s="1" t="n">
        <v>292.579776052998</v>
      </c>
      <c r="E148" s="1" t="n">
        <v>288.378189830451</v>
      </c>
      <c r="F148" s="1" t="n">
        <v>285.03604847026</v>
      </c>
      <c r="G148" s="1" t="n">
        <v>282.469157671903</v>
      </c>
      <c r="H148" s="1" t="n">
        <v>280.586361766588</v>
      </c>
      <c r="I148" s="1" t="n">
        <v>279.290436152323</v>
      </c>
      <c r="J148" s="1" t="n">
        <v>278.479021233236</v>
      </c>
      <c r="K148" s="1" t="n">
        <v>278.045591302851</v>
      </c>
      <c r="L148" s="1" t="n">
        <v>277.88045147676</v>
      </c>
      <c r="M148" s="1" t="n">
        <v>277.871755696125</v>
      </c>
    </row>
    <row r="149" customFormat="false" ht="12.75" hidden="false" customHeight="false" outlineLevel="0" collapsed="false">
      <c r="A149" s="1" t="n">
        <v>7680</v>
      </c>
      <c r="B149" s="1" t="n">
        <v>128</v>
      </c>
      <c r="C149" s="1" t="n">
        <v>293</v>
      </c>
      <c r="D149" s="1" t="n">
        <v>292.580814427432</v>
      </c>
      <c r="E149" s="1" t="n">
        <v>288.389610334898</v>
      </c>
      <c r="F149" s="1" t="n">
        <v>285.055727411759</v>
      </c>
      <c r="G149" s="1" t="n">
        <v>282.495179401176</v>
      </c>
      <c r="H149" s="1" t="n">
        <v>280.617035881089</v>
      </c>
      <c r="I149" s="1" t="n">
        <v>279.324312493498</v>
      </c>
      <c r="J149" s="1" t="n">
        <v>278.514902575223</v>
      </c>
      <c r="K149" s="1" t="n">
        <v>278.08254364635</v>
      </c>
      <c r="L149" s="1" t="n">
        <v>277.917811879053</v>
      </c>
      <c r="M149" s="1" t="n">
        <v>277.909137585599</v>
      </c>
    </row>
    <row r="150" customFormat="false" ht="12.75" hidden="false" customHeight="false" outlineLevel="0" collapsed="false">
      <c r="A150" s="1" t="n">
        <v>7740</v>
      </c>
      <c r="B150" s="1" t="n">
        <v>129</v>
      </c>
      <c r="C150" s="1" t="n">
        <v>293</v>
      </c>
      <c r="D150" s="1" t="n">
        <v>292.581850235907</v>
      </c>
      <c r="E150" s="1" t="n">
        <v>288.401002617811</v>
      </c>
      <c r="F150" s="1" t="n">
        <v>285.075357724399</v>
      </c>
      <c r="G150" s="1" t="n">
        <v>282.521136828498</v>
      </c>
      <c r="H150" s="1" t="n">
        <v>280.647634198055</v>
      </c>
      <c r="I150" s="1" t="n">
        <v>279.358105125159</v>
      </c>
      <c r="J150" s="1" t="n">
        <v>278.550695254051</v>
      </c>
      <c r="K150" s="1" t="n">
        <v>278.119404680747</v>
      </c>
      <c r="L150" s="1" t="n">
        <v>277.955079964155</v>
      </c>
      <c r="M150" s="1" t="n">
        <v>277.9464271048</v>
      </c>
    </row>
    <row r="151" customFormat="false" ht="12.75" hidden="false" customHeight="false" outlineLevel="0" collapsed="false">
      <c r="A151" s="1" t="n">
        <v>7800</v>
      </c>
      <c r="B151" s="1" t="n">
        <v>130</v>
      </c>
      <c r="C151" s="1" t="n">
        <v>293</v>
      </c>
      <c r="D151" s="1" t="n">
        <v>292.582883484781</v>
      </c>
      <c r="E151" s="1" t="n">
        <v>288.412366749115</v>
      </c>
      <c r="F151" s="1" t="n">
        <v>285.094939528626</v>
      </c>
      <c r="G151" s="1" t="n">
        <v>282.547030113051</v>
      </c>
      <c r="H151" s="1" t="n">
        <v>280.678156905013</v>
      </c>
      <c r="I151" s="1" t="n">
        <v>279.391814254291</v>
      </c>
      <c r="J151" s="1" t="n">
        <v>278.586399488854</v>
      </c>
      <c r="K151" s="1" t="n">
        <v>278.156174631649</v>
      </c>
      <c r="L151" s="1" t="n">
        <v>277.992255960135</v>
      </c>
      <c r="M151" s="1" t="n">
        <v>277.983624481924</v>
      </c>
    </row>
    <row r="152" customFormat="false" ht="12.75" hidden="false" customHeight="false" outlineLevel="0" collapsed="false">
      <c r="A152" s="1" t="n">
        <v>7860</v>
      </c>
      <c r="B152" s="1" t="n">
        <v>131</v>
      </c>
      <c r="C152" s="1" t="n">
        <v>293</v>
      </c>
      <c r="D152" s="1" t="n">
        <v>292.583914180396</v>
      </c>
      <c r="E152" s="1" t="n">
        <v>288.423702798539</v>
      </c>
      <c r="F152" s="1" t="n">
        <v>285.114472944553</v>
      </c>
      <c r="G152" s="1" t="n">
        <v>282.572859413586</v>
      </c>
      <c r="H152" s="1" t="n">
        <v>280.708604189</v>
      </c>
      <c r="I152" s="1" t="n">
        <v>279.42544008735</v>
      </c>
      <c r="J152" s="1" t="n">
        <v>278.622015498218</v>
      </c>
      <c r="K152" s="1" t="n">
        <v>278.192853724108</v>
      </c>
      <c r="L152" s="1" t="n">
        <v>278.029340094502</v>
      </c>
      <c r="M152" s="1" t="n">
        <v>278.020729944614</v>
      </c>
    </row>
    <row r="153" customFormat="false" ht="12.75" hidden="false" customHeight="false" outlineLevel="0" collapsed="false">
      <c r="A153" s="1" t="n">
        <v>7920</v>
      </c>
      <c r="B153" s="1" t="n">
        <v>132</v>
      </c>
      <c r="C153" s="1" t="n">
        <v>293</v>
      </c>
      <c r="D153" s="1" t="n">
        <v>292.584942329072</v>
      </c>
      <c r="E153" s="1" t="n">
        <v>288.435010835617</v>
      </c>
      <c r="F153" s="1" t="n">
        <v>285.133958091964</v>
      </c>
      <c r="G153" s="1" t="n">
        <v>282.598624888432</v>
      </c>
      <c r="H153" s="1" t="n">
        <v>280.738976236561</v>
      </c>
      <c r="I153" s="1" t="n">
        <v>279.458982830267</v>
      </c>
      <c r="J153" s="1" t="n">
        <v>278.657543500184</v>
      </c>
      <c r="K153" s="1" t="n">
        <v>278.22944218262</v>
      </c>
      <c r="L153" s="1" t="n">
        <v>278.066332594213</v>
      </c>
      <c r="M153" s="1" t="n">
        <v>278.057743719951</v>
      </c>
    </row>
    <row r="154" customFormat="false" ht="12.75" hidden="false" customHeight="false" outlineLevel="0" collapsed="false">
      <c r="A154" s="1" t="n">
        <v>7980</v>
      </c>
      <c r="B154" s="1" t="n">
        <v>133</v>
      </c>
      <c r="C154" s="1" t="n">
        <v>293</v>
      </c>
      <c r="D154" s="1" t="n">
        <v>292.585967937116</v>
      </c>
      <c r="E154" s="1" t="n">
        <v>288.446290929695</v>
      </c>
      <c r="F154" s="1" t="n">
        <v>285.153395090316</v>
      </c>
      <c r="G154" s="1" t="n">
        <v>282.624326695494</v>
      </c>
      <c r="H154" s="1" t="n">
        <v>280.769273233761</v>
      </c>
      <c r="I154" s="1" t="n">
        <v>279.492442688449</v>
      </c>
      <c r="J154" s="1" t="n">
        <v>278.692983712248</v>
      </c>
      <c r="K154" s="1" t="n">
        <v>278.265940231131</v>
      </c>
      <c r="L154" s="1" t="n">
        <v>278.103233685664</v>
      </c>
      <c r="M154" s="1" t="n">
        <v>278.094666034464</v>
      </c>
    </row>
    <row r="155" customFormat="false" ht="12.75" hidden="false" customHeight="false" outlineLevel="0" collapsed="false">
      <c r="A155" s="1" t="n">
        <v>8040</v>
      </c>
      <c r="B155" s="1" t="n">
        <v>134</v>
      </c>
      <c r="C155" s="1" t="n">
        <v>293</v>
      </c>
      <c r="D155" s="1" t="n">
        <v>292.586991010815</v>
      </c>
      <c r="E155" s="1" t="n">
        <v>288.457543149927</v>
      </c>
      <c r="F155" s="1" t="n">
        <v>285.17278405875</v>
      </c>
      <c r="G155" s="1" t="n">
        <v>282.649964992262</v>
      </c>
      <c r="H155" s="1" t="n">
        <v>280.799495366182</v>
      </c>
      <c r="I155" s="1" t="n">
        <v>279.525819866784</v>
      </c>
      <c r="J155" s="1" t="n">
        <v>278.728336351366</v>
      </c>
      <c r="K155" s="1" t="n">
        <v>278.302348093032</v>
      </c>
      <c r="L155" s="1" t="n">
        <v>278.140043594698</v>
      </c>
      <c r="M155" s="1" t="n">
        <v>278.131497114125</v>
      </c>
    </row>
    <row r="156" customFormat="false" ht="12.75" hidden="false" customHeight="false" outlineLevel="0" collapsed="false">
      <c r="A156" s="1" t="n">
        <v>8100</v>
      </c>
      <c r="B156" s="1" t="n">
        <v>135</v>
      </c>
      <c r="C156" s="1" t="n">
        <v>293</v>
      </c>
      <c r="D156" s="1" t="n">
        <v>292.588011556439</v>
      </c>
      <c r="E156" s="1" t="n">
        <v>288.468767565285</v>
      </c>
      <c r="F156" s="1" t="n">
        <v>285.192125116089</v>
      </c>
      <c r="G156" s="1" t="n">
        <v>282.675539935818</v>
      </c>
      <c r="H156" s="1" t="n">
        <v>280.829642818932</v>
      </c>
      <c r="I156" s="1" t="n">
        <v>279.559114569644</v>
      </c>
      <c r="J156" s="1" t="n">
        <v>278.763601633955</v>
      </c>
      <c r="K156" s="1" t="n">
        <v>278.338665991166</v>
      </c>
      <c r="L156" s="1" t="n">
        <v>278.176762546604</v>
      </c>
      <c r="M156" s="1" t="n">
        <v>278.168237184349</v>
      </c>
    </row>
    <row r="157" customFormat="false" ht="12.75" hidden="false" customHeight="false" outlineLevel="0" collapsed="false">
      <c r="A157" s="1" t="n">
        <v>8160</v>
      </c>
      <c r="B157" s="1" t="n">
        <v>136</v>
      </c>
      <c r="C157" s="1" t="n">
        <v>293</v>
      </c>
      <c r="D157" s="1" t="n">
        <v>292.589029580245</v>
      </c>
      <c r="E157" s="1" t="n">
        <v>288.479964244558</v>
      </c>
      <c r="F157" s="1" t="n">
        <v>285.211418380846</v>
      </c>
      <c r="G157" s="1" t="n">
        <v>282.701051682835</v>
      </c>
      <c r="H157" s="1" t="n">
        <v>280.859715776646</v>
      </c>
      <c r="I157" s="1" t="n">
        <v>279.592327000886</v>
      </c>
      <c r="J157" s="1" t="n">
        <v>278.798779775892</v>
      </c>
      <c r="K157" s="1" t="n">
        <v>278.374894147825</v>
      </c>
      <c r="L157" s="1" t="n">
        <v>278.213390766115</v>
      </c>
      <c r="M157" s="1" t="n">
        <v>278.204886470001</v>
      </c>
    </row>
    <row r="158" customFormat="false" ht="12.75" hidden="false" customHeight="false" outlineLevel="0" collapsed="false">
      <c r="A158" s="1" t="n">
        <v>8220</v>
      </c>
      <c r="B158" s="1" t="n">
        <v>137</v>
      </c>
      <c r="C158" s="1" t="n">
        <v>293</v>
      </c>
      <c r="D158" s="1" t="n">
        <v>292.590045088469</v>
      </c>
      <c r="E158" s="1" t="n">
        <v>288.491133256354</v>
      </c>
      <c r="F158" s="1" t="n">
        <v>285.230663971224</v>
      </c>
      <c r="G158" s="1" t="n">
        <v>282.726500389581</v>
      </c>
      <c r="H158" s="1" t="n">
        <v>280.889714423488</v>
      </c>
      <c r="I158" s="1" t="n">
        <v>279.625457363856</v>
      </c>
      <c r="J158" s="1" t="n">
        <v>278.833870992521</v>
      </c>
      <c r="K158" s="1" t="n">
        <v>278.411032784754</v>
      </c>
      <c r="L158" s="1" t="n">
        <v>278.249928477415</v>
      </c>
      <c r="M158" s="1" t="n">
        <v>278.241445195389</v>
      </c>
    </row>
    <row r="159" customFormat="false" ht="12.75" hidden="false" customHeight="false" outlineLevel="0" collapsed="false">
      <c r="A159" s="1" t="n">
        <v>8280</v>
      </c>
      <c r="B159" s="1" t="n">
        <v>138</v>
      </c>
      <c r="C159" s="1" t="n">
        <v>293</v>
      </c>
      <c r="D159" s="1" t="n">
        <v>292.591058087333</v>
      </c>
      <c r="E159" s="1" t="n">
        <v>288.502274669101</v>
      </c>
      <c r="F159" s="1" t="n">
        <v>285.249862005119</v>
      </c>
      <c r="G159" s="1" t="n">
        <v>282.751886211925</v>
      </c>
      <c r="H159" s="1" t="n">
        <v>280.919638943159</v>
      </c>
      <c r="I159" s="1" t="n">
        <v>279.65850586139</v>
      </c>
      <c r="J159" s="1" t="n">
        <v>278.868875498648</v>
      </c>
      <c r="K159" s="1" t="n">
        <v>278.44708212315</v>
      </c>
      <c r="L159" s="1" t="n">
        <v>278.286375904132</v>
      </c>
      <c r="M159" s="1" t="n">
        <v>278.277913584274</v>
      </c>
    </row>
    <row r="160" customFormat="false" ht="12.75" hidden="false" customHeight="false" outlineLevel="0" collapsed="false">
      <c r="A160" s="1" t="n">
        <v>8340</v>
      </c>
      <c r="B160" s="1" t="n">
        <v>139</v>
      </c>
      <c r="C160" s="1" t="n">
        <v>293</v>
      </c>
      <c r="D160" s="1" t="n">
        <v>292.592068583044</v>
      </c>
      <c r="E160" s="1" t="n">
        <v>288.513388551052</v>
      </c>
      <c r="F160" s="1" t="n">
        <v>285.269012600126</v>
      </c>
      <c r="G160" s="1" t="n">
        <v>282.777209305339</v>
      </c>
      <c r="H160" s="1" t="n">
        <v>280.949489518892</v>
      </c>
      <c r="I160" s="1" t="n">
        <v>279.691472695818</v>
      </c>
      <c r="J160" s="1" t="n">
        <v>278.903793508549</v>
      </c>
      <c r="K160" s="1" t="n">
        <v>278.483042383664</v>
      </c>
      <c r="L160" s="1" t="n">
        <v>278.322733269347</v>
      </c>
      <c r="M160" s="1" t="n">
        <v>278.314291859862</v>
      </c>
    </row>
    <row r="161" customFormat="false" ht="12.75" hidden="false" customHeight="false" outlineLevel="0" collapsed="false">
      <c r="A161" s="1" t="n">
        <v>8400</v>
      </c>
      <c r="B161" s="1" t="n">
        <v>140</v>
      </c>
      <c r="C161" s="1" t="n">
        <v>293</v>
      </c>
      <c r="D161" s="1" t="n">
        <v>292.593076581791</v>
      </c>
      <c r="E161" s="1" t="n">
        <v>288.524474970281</v>
      </c>
      <c r="F161" s="1" t="n">
        <v>285.288115873536</v>
      </c>
      <c r="G161" s="1" t="n">
        <v>282.802469824899</v>
      </c>
      <c r="H161" s="1" t="n">
        <v>280.979266333461</v>
      </c>
      <c r="I161" s="1" t="n">
        <v>279.724358068963</v>
      </c>
      <c r="J161" s="1" t="n">
        <v>278.938625235968</v>
      </c>
      <c r="K161" s="1" t="n">
        <v>278.518913786403</v>
      </c>
      <c r="L161" s="1" t="n">
        <v>278.35900079559</v>
      </c>
      <c r="M161" s="1" t="n">
        <v>278.35058024481</v>
      </c>
    </row>
    <row r="162" customFormat="false" ht="12.75" hidden="false" customHeight="false" outlineLevel="0" collapsed="false">
      <c r="A162" s="1" t="n">
        <v>8460</v>
      </c>
      <c r="B162" s="1" t="n">
        <v>141</v>
      </c>
      <c r="C162" s="1" t="n">
        <v>293</v>
      </c>
      <c r="D162" s="1" t="n">
        <v>292.594082089747</v>
      </c>
      <c r="E162" s="1" t="n">
        <v>288.535533994692</v>
      </c>
      <c r="F162" s="1" t="n">
        <v>285.307171942343</v>
      </c>
      <c r="G162" s="1" t="n">
        <v>282.827667925289</v>
      </c>
      <c r="H162" s="1" t="n">
        <v>281.008969569182</v>
      </c>
      <c r="I162" s="1" t="n">
        <v>279.757162182148</v>
      </c>
      <c r="J162" s="1" t="n">
        <v>278.973370894119</v>
      </c>
      <c r="K162" s="1" t="n">
        <v>278.554696550931</v>
      </c>
      <c r="L162" s="1" t="n">
        <v>278.395178704843</v>
      </c>
      <c r="M162" s="1" t="n">
        <v>278.386778961229</v>
      </c>
    </row>
    <row r="163" customFormat="false" ht="12.75" hidden="false" customHeight="false" outlineLevel="0" collapsed="false">
      <c r="A163" s="1" t="n">
        <v>8520</v>
      </c>
      <c r="B163" s="1" t="n">
        <v>142</v>
      </c>
      <c r="C163" s="1" t="n">
        <v>293</v>
      </c>
      <c r="D163" s="1" t="n">
        <v>292.59508511307</v>
      </c>
      <c r="E163" s="1" t="n">
        <v>288.546565692012</v>
      </c>
      <c r="F163" s="1" t="n">
        <v>285.326180923244</v>
      </c>
      <c r="G163" s="1" t="n">
        <v>282.852803760801</v>
      </c>
      <c r="H163" s="1" t="n">
        <v>281.038599407911</v>
      </c>
      <c r="I163" s="1" t="n">
        <v>279.789885236192</v>
      </c>
      <c r="J163" s="1" t="n">
        <v>279.008030695687</v>
      </c>
      <c r="K163" s="1" t="n">
        <v>278.590390896269</v>
      </c>
      <c r="L163" s="1" t="n">
        <v>278.43126721854</v>
      </c>
      <c r="M163" s="1" t="n">
        <v>278.42288823068</v>
      </c>
    </row>
    <row r="164" customFormat="false" ht="12.75" hidden="false" customHeight="false" outlineLevel="0" collapsed="false">
      <c r="A164" s="1" t="n">
        <v>8580</v>
      </c>
      <c r="B164" s="1" t="n">
        <v>143</v>
      </c>
      <c r="C164" s="1" t="n">
        <v>293</v>
      </c>
      <c r="D164" s="1" t="n">
        <v>292.596085657904</v>
      </c>
      <c r="E164" s="1" t="n">
        <v>288.557570129798</v>
      </c>
      <c r="F164" s="1" t="n">
        <v>285.345142932638</v>
      </c>
      <c r="G164" s="1" t="n">
        <v>282.877877485339</v>
      </c>
      <c r="H164" s="1" t="n">
        <v>281.06815603105</v>
      </c>
      <c r="I164" s="1" t="n">
        <v>279.822527431414</v>
      </c>
      <c r="J164" s="1" t="n">
        <v>279.042604852833</v>
      </c>
      <c r="K164" s="1" t="n">
        <v>278.625997040899</v>
      </c>
      <c r="L164" s="1" t="n">
        <v>278.467266557571</v>
      </c>
      <c r="M164" s="1" t="n">
        <v>278.458908274178</v>
      </c>
    </row>
    <row r="165" customFormat="false" ht="12.75" hidden="false" customHeight="false" outlineLevel="0" collapsed="false">
      <c r="A165" s="1" t="n">
        <v>8640</v>
      </c>
      <c r="B165" s="1" t="n">
        <v>144</v>
      </c>
      <c r="C165" s="1" t="n">
        <v>293</v>
      </c>
      <c r="D165" s="1" t="n">
        <v>292.597083730375</v>
      </c>
      <c r="E165" s="1" t="n">
        <v>288.568547375436</v>
      </c>
      <c r="F165" s="1" t="n">
        <v>285.364058086634</v>
      </c>
      <c r="G165" s="1" t="n">
        <v>282.902889252423</v>
      </c>
      <c r="H165" s="1" t="n">
        <v>281.097639619548</v>
      </c>
      <c r="I165" s="1" t="n">
        <v>279.855088967637</v>
      </c>
      <c r="J165" s="1" t="n">
        <v>279.077093577191</v>
      </c>
      <c r="K165" s="1" t="n">
        <v>278.661515202761</v>
      </c>
      <c r="L165" s="1" t="n">
        <v>278.503176942278</v>
      </c>
      <c r="M165" s="1" t="n">
        <v>278.494839312194</v>
      </c>
    </row>
    <row r="166" customFormat="false" ht="12.75" hidden="false" customHeight="false" outlineLevel="0" collapsed="false">
      <c r="A166" s="1" t="n">
        <v>8700</v>
      </c>
      <c r="B166" s="1" t="n">
        <v>145</v>
      </c>
      <c r="C166" s="1" t="n">
        <v>293</v>
      </c>
      <c r="D166" s="1" t="n">
        <v>292.598079336594</v>
      </c>
      <c r="E166" s="1" t="n">
        <v>288.57949749614</v>
      </c>
      <c r="F166" s="1" t="n">
        <v>285.382926501046</v>
      </c>
      <c r="G166" s="1" t="n">
        <v>282.927839215186</v>
      </c>
      <c r="H166" s="1" t="n">
        <v>281.127050353904</v>
      </c>
      <c r="I166" s="1" t="n">
        <v>279.887570044186</v>
      </c>
      <c r="J166" s="1" t="n">
        <v>279.111497079869</v>
      </c>
      <c r="K166" s="1" t="n">
        <v>278.696945599258</v>
      </c>
      <c r="L166" s="1" t="n">
        <v>278.538998592462</v>
      </c>
      <c r="M166" s="1" t="n">
        <v>278.530681564654</v>
      </c>
    </row>
    <row r="167" customFormat="false" ht="12.75" hidden="false" customHeight="false" outlineLevel="0" collapsed="false">
      <c r="A167" s="1" t="n">
        <v>8760</v>
      </c>
      <c r="B167" s="1" t="n">
        <v>146</v>
      </c>
      <c r="C167" s="1" t="n">
        <v>293</v>
      </c>
      <c r="D167" s="1" t="n">
        <v>292.599072482657</v>
      </c>
      <c r="E167" s="1" t="n">
        <v>288.590420558958</v>
      </c>
      <c r="F167" s="1" t="n">
        <v>285.401748291399</v>
      </c>
      <c r="G167" s="1" t="n">
        <v>282.952727526376</v>
      </c>
      <c r="H167" s="1" t="n">
        <v>281.156388414165</v>
      </c>
      <c r="I167" s="1" t="n">
        <v>279.919970859893</v>
      </c>
      <c r="J167" s="1" t="n">
        <v>279.145815571457</v>
      </c>
      <c r="K167" s="1" t="n">
        <v>278.732288447257</v>
      </c>
      <c r="L167" s="1" t="n">
        <v>278.574731727381</v>
      </c>
      <c r="M167" s="1" t="n">
        <v>278.566435250941</v>
      </c>
    </row>
    <row r="168" customFormat="false" ht="12.75" hidden="false" customHeight="false" outlineLevel="0" collapsed="false">
      <c r="A168" s="1" t="n">
        <v>8820</v>
      </c>
      <c r="B168" s="1" t="n">
        <v>147</v>
      </c>
      <c r="C168" s="1" t="n">
        <v>293</v>
      </c>
      <c r="D168" s="1" t="n">
        <v>292.600063174645</v>
      </c>
      <c r="E168" s="1" t="n">
        <v>288.601316630766</v>
      </c>
      <c r="F168" s="1" t="n">
        <v>285.420523572928</v>
      </c>
      <c r="G168" s="1" t="n">
        <v>282.977554338364</v>
      </c>
      <c r="H168" s="1" t="n">
        <v>281.18565397993</v>
      </c>
      <c r="I168" s="1" t="n">
        <v>279.952291613095</v>
      </c>
      <c r="J168" s="1" t="n">
        <v>279.180049262021</v>
      </c>
      <c r="K168" s="1" t="n">
        <v>278.767543963089</v>
      </c>
      <c r="L168" s="1" t="n">
        <v>278.610376565753</v>
      </c>
      <c r="M168" s="1" t="n">
        <v>278.6021005899</v>
      </c>
    </row>
    <row r="169" customFormat="false" ht="12.75" hidden="false" customHeight="false" outlineLevel="0" collapsed="false">
      <c r="A169" s="1" t="n">
        <v>8880</v>
      </c>
      <c r="B169" s="1" t="n">
        <v>148</v>
      </c>
      <c r="C169" s="1" t="n">
        <v>293</v>
      </c>
      <c r="D169" s="1" t="n">
        <v>292.601051418624</v>
      </c>
      <c r="E169" s="1" t="n">
        <v>288.612185778277</v>
      </c>
      <c r="F169" s="1" t="n">
        <v>285.439252460578</v>
      </c>
      <c r="G169" s="1" t="n">
        <v>283.002319803137</v>
      </c>
      <c r="H169" s="1" t="n">
        <v>281.214847230353</v>
      </c>
      <c r="I169" s="1" t="n">
        <v>279.984532501637</v>
      </c>
      <c r="J169" s="1" t="n">
        <v>279.214198361109</v>
      </c>
      <c r="K169" s="1" t="n">
        <v>278.80271236255</v>
      </c>
      <c r="L169" s="1" t="n">
        <v>278.645933325752</v>
      </c>
      <c r="M169" s="1" t="n">
        <v>278.63767779983</v>
      </c>
    </row>
    <row r="170" customFormat="false" ht="12.75" hidden="false" customHeight="false" outlineLevel="0" collapsed="false">
      <c r="A170" s="1" t="n">
        <v>8940</v>
      </c>
      <c r="B170" s="1" t="n">
        <v>149</v>
      </c>
      <c r="C170" s="1" t="n">
        <v>293</v>
      </c>
      <c r="D170" s="1" t="n">
        <v>292.602037220643</v>
      </c>
      <c r="E170" s="1" t="n">
        <v>288.623028068032</v>
      </c>
      <c r="F170" s="1" t="n">
        <v>285.457935069011</v>
      </c>
      <c r="G170" s="1" t="n">
        <v>283.027024072306</v>
      </c>
      <c r="H170" s="1" t="n">
        <v>281.243968344141</v>
      </c>
      <c r="I170" s="1" t="n">
        <v>280.016693722876</v>
      </c>
      <c r="J170" s="1" t="n">
        <v>279.248263077748</v>
      </c>
      <c r="K170" s="1" t="n">
        <v>278.837793860902</v>
      </c>
      <c r="L170" s="1" t="n">
        <v>278.681402225019</v>
      </c>
      <c r="M170" s="1" t="n">
        <v>278.673167098497</v>
      </c>
    </row>
    <row r="171" customFormat="false" ht="12.75" hidden="false" customHeight="false" outlineLevel="0" collapsed="false">
      <c r="A171" s="1" t="n">
        <v>9000</v>
      </c>
      <c r="B171" s="1" t="n">
        <v>150</v>
      </c>
      <c r="C171" s="1" t="n">
        <v>293</v>
      </c>
      <c r="D171" s="1" t="n">
        <v>292.603020586738</v>
      </c>
      <c r="E171" s="1" t="n">
        <v>288.63384356641</v>
      </c>
      <c r="F171" s="1" t="n">
        <v>285.476571512599</v>
      </c>
      <c r="G171" s="1" t="n">
        <v>283.051667297103</v>
      </c>
      <c r="H171" s="1" t="n">
        <v>281.273017499558</v>
      </c>
      <c r="I171" s="1" t="n">
        <v>280.048775473678</v>
      </c>
      <c r="J171" s="1" t="n">
        <v>279.282243620452</v>
      </c>
      <c r="K171" s="1" t="n">
        <v>278.872788672879</v>
      </c>
      <c r="L171" s="1" t="n">
        <v>278.716783480654</v>
      </c>
      <c r="M171" s="1" t="n">
        <v>278.708568703126</v>
      </c>
    </row>
    <row r="172" customFormat="false" ht="12.75" hidden="false" customHeight="false" outlineLevel="0" collapsed="false">
      <c r="A172" s="1" t="n">
        <v>9060</v>
      </c>
      <c r="B172" s="1" t="n">
        <v>151</v>
      </c>
      <c r="C172" s="1" t="n">
        <v>293</v>
      </c>
      <c r="D172" s="1" t="n">
        <v>292.604001522929</v>
      </c>
      <c r="E172" s="1" t="n">
        <v>288.644632339622</v>
      </c>
      <c r="F172" s="1" t="n">
        <v>285.495161905431</v>
      </c>
      <c r="G172" s="1" t="n">
        <v>283.076249628384</v>
      </c>
      <c r="H172" s="1" t="n">
        <v>281.301994874427</v>
      </c>
      <c r="I172" s="1" t="n">
        <v>280.080777950421</v>
      </c>
      <c r="J172" s="1" t="n">
        <v>279.316140197216</v>
      </c>
      <c r="K172" s="1" t="n">
        <v>278.907697012679</v>
      </c>
      <c r="L172" s="1" t="n">
        <v>278.752077309222</v>
      </c>
      <c r="M172" s="1" t="n">
        <v>278.743882830405</v>
      </c>
    </row>
    <row r="173" customFormat="false" ht="12.75" hidden="false" customHeight="false" outlineLevel="0" collapsed="false">
      <c r="A173" s="1" t="n">
        <v>9120</v>
      </c>
      <c r="B173" s="1" t="n">
        <v>152</v>
      </c>
      <c r="C173" s="1" t="n">
        <v>293</v>
      </c>
      <c r="D173" s="1" t="n">
        <v>292.604980035221</v>
      </c>
      <c r="E173" s="1" t="n">
        <v>288.655394453714</v>
      </c>
      <c r="F173" s="1" t="n">
        <v>285.513706361312</v>
      </c>
      <c r="G173" s="1" t="n">
        <v>283.100771216631</v>
      </c>
      <c r="H173" s="1" t="n">
        <v>281.330900646128</v>
      </c>
      <c r="I173" s="1" t="n">
        <v>280.112701348999</v>
      </c>
      <c r="J173" s="1" t="n">
        <v>279.349953015523</v>
      </c>
      <c r="K173" s="1" t="n">
        <v>278.942519093977</v>
      </c>
      <c r="L173" s="1" t="n">
        <v>278.787283926752</v>
      </c>
      <c r="M173" s="1" t="n">
        <v>278.77910969649</v>
      </c>
    </row>
    <row r="174" customFormat="false" ht="12.75" hidden="false" customHeight="false" outlineLevel="0" collapsed="false">
      <c r="A174" s="1" t="n">
        <v>9180</v>
      </c>
      <c r="B174" s="1" t="n">
        <v>153</v>
      </c>
      <c r="C174" s="1" t="n">
        <v>293</v>
      </c>
      <c r="D174" s="1" t="n">
        <v>292.605956129605</v>
      </c>
      <c r="E174" s="1" t="n">
        <v>288.666129974571</v>
      </c>
      <c r="F174" s="1" t="n">
        <v>285.532204993763</v>
      </c>
      <c r="G174" s="1" t="n">
        <v>283.125232211952</v>
      </c>
      <c r="H174" s="1" t="n">
        <v>281.359734991601</v>
      </c>
      <c r="I174" s="1" t="n">
        <v>280.14454586482</v>
      </c>
      <c r="J174" s="1" t="n">
        <v>279.383682282341</v>
      </c>
      <c r="K174" s="1" t="n">
        <v>278.977255129914</v>
      </c>
      <c r="L174" s="1" t="n">
        <v>278.822403548742</v>
      </c>
      <c r="M174" s="1" t="n">
        <v>278.814249517</v>
      </c>
    </row>
    <row r="175" customFormat="false" ht="12.75" hidden="false" customHeight="false" outlineLevel="0" collapsed="false">
      <c r="A175" s="1" t="n">
        <v>9240</v>
      </c>
      <c r="B175" s="1" t="n">
        <v>154</v>
      </c>
      <c r="C175" s="1" t="n">
        <v>293</v>
      </c>
      <c r="D175" s="1" t="n">
        <v>292.606929812055</v>
      </c>
      <c r="E175" s="1" t="n">
        <v>288.676838967909</v>
      </c>
      <c r="F175" s="1" t="n">
        <v>285.550657916025</v>
      </c>
      <c r="G175" s="1" t="n">
        <v>283.149632764083</v>
      </c>
      <c r="H175" s="1" t="n">
        <v>281.38849808735</v>
      </c>
      <c r="I175" s="1" t="n">
        <v>280.176311692808</v>
      </c>
      <c r="J175" s="1" t="n">
        <v>279.417328204129</v>
      </c>
      <c r="K175" s="1" t="n">
        <v>279.01190533311</v>
      </c>
      <c r="L175" s="1" t="n">
        <v>278.857436390156</v>
      </c>
      <c r="M175" s="1" t="n">
        <v>278.849302507024</v>
      </c>
    </row>
    <row r="176" customFormat="false" ht="12.75" hidden="false" customHeight="false" outlineLevel="0" collapsed="false">
      <c r="A176" s="1" t="n">
        <v>9300</v>
      </c>
      <c r="B176" s="1" t="n">
        <v>155</v>
      </c>
      <c r="C176" s="1" t="n">
        <v>293</v>
      </c>
      <c r="D176" s="1" t="n">
        <v>292.607901088532</v>
      </c>
      <c r="E176" s="1" t="n">
        <v>288.687521499285</v>
      </c>
      <c r="F176" s="1" t="n">
        <v>285.569065241056</v>
      </c>
      <c r="G176" s="1" t="n">
        <v>283.173973022388</v>
      </c>
      <c r="H176" s="1" t="n">
        <v>281.41719010944</v>
      </c>
      <c r="I176" s="1" t="n">
        <v>280.207999027404</v>
      </c>
      <c r="J176" s="1" t="n">
        <v>279.450890986832</v>
      </c>
      <c r="K176" s="1" t="n">
        <v>279.046469915656</v>
      </c>
      <c r="L176" s="1" t="n">
        <v>278.892382665426</v>
      </c>
      <c r="M176" s="1" t="n">
        <v>278.884268881118</v>
      </c>
    </row>
    <row r="177" customFormat="false" ht="12.75" hidden="false" customHeight="false" outlineLevel="0" collapsed="false">
      <c r="A177" s="1" t="n">
        <v>9360</v>
      </c>
      <c r="B177" s="1" t="n">
        <v>156</v>
      </c>
      <c r="C177" s="1" t="n">
        <v>293</v>
      </c>
      <c r="D177" s="1" t="n">
        <v>292.608869964982</v>
      </c>
      <c r="E177" s="1" t="n">
        <v>288.698177634091</v>
      </c>
      <c r="F177" s="1" t="n">
        <v>285.587427081535</v>
      </c>
      <c r="G177" s="1" t="n">
        <v>283.19825313586</v>
      </c>
      <c r="H177" s="1" t="n">
        <v>281.4458112335</v>
      </c>
      <c r="I177" s="1" t="n">
        <v>280.23960806257</v>
      </c>
      <c r="J177" s="1" t="n">
        <v>279.484370835889</v>
      </c>
      <c r="K177" s="1" t="n">
        <v>279.08094908912</v>
      </c>
      <c r="L177" s="1" t="n">
        <v>278.927242588458</v>
      </c>
      <c r="M177" s="1" t="n">
        <v>278.919148853309</v>
      </c>
    </row>
    <row r="178" customFormat="false" ht="12.75" hidden="false" customHeight="false" outlineLevel="0" collapsed="false">
      <c r="A178" s="1" t="n">
        <v>9420</v>
      </c>
      <c r="B178" s="1" t="n">
        <v>157</v>
      </c>
      <c r="C178" s="1" t="n">
        <v>293</v>
      </c>
      <c r="D178" s="1" t="n">
        <v>292.609836447335</v>
      </c>
      <c r="E178" s="1" t="n">
        <v>288.708807437557</v>
      </c>
      <c r="F178" s="1" t="n">
        <v>285.605743549861</v>
      </c>
      <c r="G178" s="1" t="n">
        <v>283.222473253125</v>
      </c>
      <c r="H178" s="1" t="n">
        <v>281.474361634724</v>
      </c>
      <c r="I178" s="1" t="n">
        <v>280.271138991786</v>
      </c>
      <c r="J178" s="1" t="n">
        <v>279.517767956231</v>
      </c>
      <c r="K178" s="1" t="n">
        <v>279.115343064548</v>
      </c>
      <c r="L178" s="1" t="n">
        <v>278.962016372625</v>
      </c>
      <c r="M178" s="1" t="n">
        <v>278.953942637095</v>
      </c>
    </row>
    <row r="179" customFormat="false" ht="12.75" hidden="false" customHeight="false" outlineLevel="0" collapsed="false">
      <c r="A179" s="1" t="n">
        <v>9480</v>
      </c>
      <c r="B179" s="1" t="n">
        <v>158</v>
      </c>
      <c r="C179" s="1" t="n">
        <v>293</v>
      </c>
      <c r="D179" s="1" t="n">
        <v>292.610800541508</v>
      </c>
      <c r="E179" s="1" t="n">
        <v>288.719410974753</v>
      </c>
      <c r="F179" s="1" t="n">
        <v>285.624014758153</v>
      </c>
      <c r="G179" s="1" t="n">
        <v>283.246633522439</v>
      </c>
      <c r="H179" s="1" t="n">
        <v>281.502841487873</v>
      </c>
      <c r="I179" s="1" t="n">
        <v>280.302592008056</v>
      </c>
      <c r="J179" s="1" t="n">
        <v>279.55108255228</v>
      </c>
      <c r="K179" s="1" t="n">
        <v>279.149652052463</v>
      </c>
      <c r="L179" s="1" t="n">
        <v>278.996704230777</v>
      </c>
      <c r="M179" s="1" t="n">
        <v>278.988650445446</v>
      </c>
    </row>
    <row r="180" customFormat="false" ht="12.75" hidden="false" customHeight="false" outlineLevel="0" collapsed="false">
      <c r="A180" s="1" t="n">
        <v>9540</v>
      </c>
      <c r="B180" s="1" t="n">
        <v>159</v>
      </c>
      <c r="C180" s="1" t="n">
        <v>293</v>
      </c>
      <c r="D180" s="1" t="n">
        <v>292.611762253402</v>
      </c>
      <c r="E180" s="1" t="n">
        <v>288.729988310584</v>
      </c>
      <c r="F180" s="1" t="n">
        <v>285.642240818255</v>
      </c>
      <c r="G180" s="1" t="n">
        <v>283.270734091691</v>
      </c>
      <c r="H180" s="1" t="n">
        <v>281.531250967277</v>
      </c>
      <c r="I180" s="1" t="n">
        <v>280.333967303905</v>
      </c>
      <c r="J180" s="1" t="n">
        <v>279.584314827955</v>
      </c>
      <c r="K180" s="1" t="n">
        <v>279.18387626287</v>
      </c>
      <c r="L180" s="1" t="n">
        <v>279.031306375235</v>
      </c>
      <c r="M180" s="1" t="n">
        <v>279.023272490807</v>
      </c>
    </row>
    <row r="181" customFormat="false" ht="12.75" hidden="false" customHeight="false" outlineLevel="0" collapsed="false">
      <c r="A181" s="1" t="n">
        <v>9600</v>
      </c>
      <c r="B181" s="1" t="n">
        <v>160</v>
      </c>
      <c r="C181" s="1" t="n">
        <v>293</v>
      </c>
      <c r="D181" s="1" t="n">
        <v>292.612721588904</v>
      </c>
      <c r="E181" s="1" t="n">
        <v>288.740539509799</v>
      </c>
      <c r="F181" s="1" t="n">
        <v>285.660421841732</v>
      </c>
      <c r="G181" s="1" t="n">
        <v>283.294775108406</v>
      </c>
      <c r="H181" s="1" t="n">
        <v>281.559590246831</v>
      </c>
      <c r="I181" s="1" t="n">
        <v>280.365265071382</v>
      </c>
      <c r="J181" s="1" t="n">
        <v>279.61746498667</v>
      </c>
      <c r="K181" s="1" t="n">
        <v>279.218015905253</v>
      </c>
      <c r="L181" s="1" t="n">
        <v>279.065823017797</v>
      </c>
      <c r="M181" s="1" t="n">
        <v>279.057808985097</v>
      </c>
    </row>
    <row r="182" customFormat="false" ht="12.75" hidden="false" customHeight="false" outlineLevel="0" collapsed="false">
      <c r="A182" s="1" t="n">
        <v>9660</v>
      </c>
      <c r="B182" s="1" t="n">
        <v>161</v>
      </c>
      <c r="C182" s="1" t="n">
        <v>293</v>
      </c>
      <c r="D182" s="1" t="n">
        <v>292.613678553886</v>
      </c>
      <c r="E182" s="1" t="n">
        <v>288.751064636983</v>
      </c>
      <c r="F182" s="1" t="n">
        <v>285.678557939874</v>
      </c>
      <c r="G182" s="1" t="n">
        <v>283.31875671974</v>
      </c>
      <c r="H182" s="1" t="n">
        <v>281.587859500003</v>
      </c>
      <c r="I182" s="1" t="n">
        <v>280.396485502061</v>
      </c>
      <c r="J182" s="1" t="n">
        <v>279.650533231338</v>
      </c>
      <c r="K182" s="1" t="n">
        <v>279.25207118858</v>
      </c>
      <c r="L182" s="1" t="n">
        <v>279.100254369739</v>
      </c>
      <c r="M182" s="1" t="n">
        <v>279.092260139712</v>
      </c>
    </row>
    <row r="183" customFormat="false" ht="12.75" hidden="false" customHeight="false" outlineLevel="0" collapsed="false">
      <c r="A183" s="1" t="n">
        <v>9720</v>
      </c>
      <c r="B183" s="1" t="n">
        <v>162</v>
      </c>
      <c r="C183" s="1" t="n">
        <v>293</v>
      </c>
      <c r="D183" s="1" t="n">
        <v>292.614633154206</v>
      </c>
      <c r="E183" s="1" t="n">
        <v>288.761563756563</v>
      </c>
      <c r="F183" s="1" t="n">
        <v>285.696649223694</v>
      </c>
      <c r="G183" s="1" t="n">
        <v>283.342679072489</v>
      </c>
      <c r="H183" s="1" t="n">
        <v>281.616058899831</v>
      </c>
      <c r="I183" s="1" t="n">
        <v>280.427628787044</v>
      </c>
      <c r="J183" s="1" t="n">
        <v>279.683519764367</v>
      </c>
      <c r="K183" s="1" t="n">
        <v>279.286042321302</v>
      </c>
      <c r="L183" s="1" t="n">
        <v>279.134600641812</v>
      </c>
      <c r="M183" s="1" t="n">
        <v>279.126626165527</v>
      </c>
    </row>
    <row r="184" customFormat="false" ht="12.75" hidden="false" customHeight="false" outlineLevel="0" collapsed="false">
      <c r="A184" s="1" t="n">
        <v>9780</v>
      </c>
      <c r="B184" s="1" t="n">
        <v>163</v>
      </c>
      <c r="C184" s="1" t="n">
        <v>293</v>
      </c>
      <c r="D184" s="1" t="n">
        <v>292.615585395708</v>
      </c>
      <c r="E184" s="1" t="n">
        <v>288.772036932804</v>
      </c>
      <c r="F184" s="1" t="n">
        <v>285.714695803931</v>
      </c>
      <c r="G184" s="1" t="n">
        <v>283.366542313084</v>
      </c>
      <c r="H184" s="1" t="n">
        <v>281.644188618925</v>
      </c>
      <c r="I184" s="1" t="n">
        <v>280.458695116958</v>
      </c>
      <c r="J184" s="1" t="n">
        <v>279.716424787669</v>
      </c>
      <c r="K184" s="1" t="n">
        <v>279.319929511354</v>
      </c>
      <c r="L184" s="1" t="n">
        <v>279.168862044248</v>
      </c>
      <c r="M184" s="1" t="n">
        <v>279.160907272894</v>
      </c>
    </row>
    <row r="185" customFormat="false" ht="12.75" hidden="false" customHeight="false" outlineLevel="0" collapsed="false">
      <c r="A185" s="1" t="n">
        <v>9840</v>
      </c>
      <c r="B185" s="1" t="n">
        <v>164</v>
      </c>
      <c r="C185" s="1" t="n">
        <v>293</v>
      </c>
      <c r="D185" s="1" t="n">
        <v>292.61653528422</v>
      </c>
      <c r="E185" s="1" t="n">
        <v>288.782484229815</v>
      </c>
      <c r="F185" s="1" t="n">
        <v>285.732697791051</v>
      </c>
      <c r="G185" s="1" t="n">
        <v>283.390346587592</v>
      </c>
      <c r="H185" s="1" t="n">
        <v>281.672248829467</v>
      </c>
      <c r="I185" s="1" t="n">
        <v>280.489684681962</v>
      </c>
      <c r="J185" s="1" t="n">
        <v>279.749248502654</v>
      </c>
      <c r="K185" s="1" t="n">
        <v>279.353732966159</v>
      </c>
      <c r="L185" s="1" t="n">
        <v>279.20303878676</v>
      </c>
      <c r="M185" s="1" t="n">
        <v>279.195103671645</v>
      </c>
    </row>
    <row r="186" customFormat="false" ht="12.75" hidden="false" customHeight="false" outlineLevel="0" collapsed="false">
      <c r="A186" s="1" t="n">
        <v>9900</v>
      </c>
      <c r="B186" s="1" t="n">
        <v>165</v>
      </c>
      <c r="C186" s="1" t="n">
        <v>293</v>
      </c>
      <c r="D186" s="1" t="n">
        <v>292.617482825557</v>
      </c>
      <c r="E186" s="1" t="n">
        <v>288.792905711545</v>
      </c>
      <c r="F186" s="1" t="n">
        <v>285.750655295246</v>
      </c>
      <c r="G186" s="1" t="n">
        <v>283.414092041721</v>
      </c>
      <c r="H186" s="1" t="n">
        <v>281.700239703216</v>
      </c>
      <c r="I186" s="1" t="n">
        <v>280.520597671742</v>
      </c>
      <c r="J186" s="1" t="n">
        <v>279.781991110236</v>
      </c>
      <c r="K186" s="1" t="n">
        <v>279.387452892627</v>
      </c>
      <c r="L186" s="1" t="n">
        <v>279.237131078542</v>
      </c>
      <c r="M186" s="1" t="n">
        <v>279.229215571097</v>
      </c>
    </row>
    <row r="187" customFormat="false" ht="12.75" hidden="false" customHeight="false" outlineLevel="0" collapsed="false">
      <c r="A187" s="1" t="n">
        <v>9960</v>
      </c>
      <c r="B187" s="1" t="n">
        <v>166</v>
      </c>
      <c r="C187" s="1" t="n">
        <v>293</v>
      </c>
      <c r="D187" s="1" t="n">
        <v>292.618428025518</v>
      </c>
      <c r="E187" s="1" t="n">
        <v>288.803301441784</v>
      </c>
      <c r="F187" s="1" t="n">
        <v>285.768568426433</v>
      </c>
      <c r="G187" s="1" t="n">
        <v>283.437778820819</v>
      </c>
      <c r="H187" s="1" t="n">
        <v>281.728161411504</v>
      </c>
      <c r="I187" s="1" t="n">
        <v>280.551434275516</v>
      </c>
      <c r="J187" s="1" t="n">
        <v>279.81465281083</v>
      </c>
      <c r="K187" s="1" t="n">
        <v>279.421089497156</v>
      </c>
      <c r="L187" s="1" t="n">
        <v>279.271139128271</v>
      </c>
      <c r="M187" s="1" t="n">
        <v>279.263243180045</v>
      </c>
    </row>
    <row r="188" customFormat="false" ht="12.75" hidden="false" customHeight="false" outlineLevel="0" collapsed="false">
      <c r="A188" s="1" t="n">
        <v>10020</v>
      </c>
      <c r="B188" s="1" t="n">
        <v>167</v>
      </c>
      <c r="C188" s="1" t="n">
        <v>293</v>
      </c>
      <c r="D188" s="1" t="n">
        <v>292.619370889889</v>
      </c>
      <c r="E188" s="1" t="n">
        <v>288.813671484167</v>
      </c>
      <c r="F188" s="1" t="n">
        <v>285.786437294262</v>
      </c>
      <c r="G188" s="1" t="n">
        <v>283.461407069874</v>
      </c>
      <c r="H188" s="1" t="n">
        <v>281.756014125241</v>
      </c>
      <c r="I188" s="1" t="n">
        <v>280.582194682036</v>
      </c>
      <c r="J188" s="1" t="n">
        <v>279.847233804359</v>
      </c>
      <c r="K188" s="1" t="n">
        <v>279.454642985634</v>
      </c>
      <c r="L188" s="1" t="n">
        <v>279.30506314411</v>
      </c>
      <c r="M188" s="1" t="n">
        <v>279.297186706772</v>
      </c>
    </row>
    <row r="189" customFormat="false" ht="12.75" hidden="false" customHeight="false" outlineLevel="0" collapsed="false">
      <c r="A189" s="1" t="n">
        <v>10080</v>
      </c>
      <c r="B189" s="1" t="n">
        <v>168</v>
      </c>
      <c r="C189" s="1" t="n">
        <v>293</v>
      </c>
      <c r="D189" s="1" t="n">
        <v>292.620311424442</v>
      </c>
      <c r="E189" s="1" t="n">
        <v>288.824015902167</v>
      </c>
      <c r="F189" s="1" t="n">
        <v>285.804262008108</v>
      </c>
      <c r="G189" s="1" t="n">
        <v>283.484976933514</v>
      </c>
      <c r="H189" s="1" t="n">
        <v>281.783798014913</v>
      </c>
      <c r="I189" s="1" t="n">
        <v>280.612879079585</v>
      </c>
      <c r="J189" s="1" t="n">
        <v>279.879734290249</v>
      </c>
      <c r="K189" s="1" t="n">
        <v>279.488113563441</v>
      </c>
      <c r="L189" s="1" t="n">
        <v>279.338903333706</v>
      </c>
      <c r="M189" s="1" t="n">
        <v>279.331046359045</v>
      </c>
    </row>
    <row r="190" customFormat="false" ht="12.75" hidden="false" customHeight="false" outlineLevel="0" collapsed="false">
      <c r="A190" s="1" t="n">
        <v>10140</v>
      </c>
      <c r="B190" s="1" t="n">
        <v>169</v>
      </c>
      <c r="C190" s="1" t="n">
        <v>293</v>
      </c>
      <c r="D190" s="1" t="n">
        <v>292.621249634933</v>
      </c>
      <c r="E190" s="1" t="n">
        <v>288.834334759104</v>
      </c>
      <c r="F190" s="1" t="n">
        <v>285.822042677076</v>
      </c>
      <c r="G190" s="1" t="n">
        <v>283.508488556011</v>
      </c>
      <c r="H190" s="1" t="n">
        <v>281.811513250585</v>
      </c>
      <c r="I190" s="1" t="n">
        <v>280.643487655982</v>
      </c>
      <c r="J190" s="1" t="n">
        <v>279.912154467437</v>
      </c>
      <c r="K190" s="1" t="n">
        <v>279.521501435449</v>
      </c>
      <c r="L190" s="1" t="n">
        <v>279.372659904193</v>
      </c>
      <c r="M190" s="1" t="n">
        <v>279.364822344116</v>
      </c>
    </row>
    <row r="191" customFormat="false" ht="12.75" hidden="false" customHeight="false" outlineLevel="0" collapsed="false">
      <c r="A191" s="1" t="n">
        <v>10200</v>
      </c>
      <c r="B191" s="1" t="n">
        <v>170</v>
      </c>
      <c r="C191" s="1" t="n">
        <v>293</v>
      </c>
      <c r="D191" s="1" t="n">
        <v>292.622185527106</v>
      </c>
      <c r="E191" s="1" t="n">
        <v>288.844628118141</v>
      </c>
      <c r="F191" s="1" t="n">
        <v>285.839779410004</v>
      </c>
      <c r="G191" s="1" t="n">
        <v>283.531942081281</v>
      </c>
      <c r="H191" s="1" t="n">
        <v>281.839160001902</v>
      </c>
      <c r="I191" s="1" t="n">
        <v>280.674020598582</v>
      </c>
      <c r="J191" s="1" t="n">
        <v>279.944494534363</v>
      </c>
      <c r="K191" s="1" t="n">
        <v>279.554806806025</v>
      </c>
      <c r="L191" s="1" t="n">
        <v>279.406333062194</v>
      </c>
      <c r="M191" s="1" t="n">
        <v>279.398514868728</v>
      </c>
    </row>
    <row r="192" customFormat="false" ht="12.75" hidden="false" customHeight="false" outlineLevel="0" collapsed="false">
      <c r="A192" s="1" t="n">
        <v>10260</v>
      </c>
      <c r="B192" s="1" t="n">
        <v>171</v>
      </c>
      <c r="C192" s="1" t="n">
        <v>293</v>
      </c>
      <c r="D192" s="1" t="n">
        <v>292.623119106689</v>
      </c>
      <c r="E192" s="1" t="n">
        <v>288.854896042283</v>
      </c>
      <c r="F192" s="1" t="n">
        <v>285.857472315457</v>
      </c>
      <c r="G192" s="1" t="n">
        <v>283.555337652881</v>
      </c>
      <c r="H192" s="1" t="n">
        <v>281.866738438091</v>
      </c>
      <c r="I192" s="1" t="n">
        <v>280.704478094276</v>
      </c>
      <c r="J192" s="1" t="n">
        <v>279.976754688982</v>
      </c>
      <c r="K192" s="1" t="n">
        <v>279.588029879029</v>
      </c>
      <c r="L192" s="1" t="n">
        <v>279.439923013822</v>
      </c>
      <c r="M192" s="1" t="n">
        <v>279.432124139112</v>
      </c>
    </row>
    <row r="193" customFormat="false" ht="12.75" hidden="false" customHeight="false" outlineLevel="0" collapsed="false">
      <c r="A193" s="1" t="n">
        <v>10320</v>
      </c>
      <c r="B193" s="1" t="n">
        <v>172</v>
      </c>
      <c r="C193" s="1" t="n">
        <v>293</v>
      </c>
      <c r="D193" s="1" t="n">
        <v>292.624050379396</v>
      </c>
      <c r="E193" s="1" t="n">
        <v>288.865138594379</v>
      </c>
      <c r="F193" s="1" t="n">
        <v>285.875121501734</v>
      </c>
      <c r="G193" s="1" t="n">
        <v>283.578675414018</v>
      </c>
      <c r="H193" s="1" t="n">
        <v>281.894248727958</v>
      </c>
      <c r="I193" s="1" t="n">
        <v>280.734860329494</v>
      </c>
      <c r="J193" s="1" t="n">
        <v>280.008935128756</v>
      </c>
      <c r="K193" s="1" t="n">
        <v>279.621170857818</v>
      </c>
      <c r="L193" s="1" t="n">
        <v>279.473429964678</v>
      </c>
      <c r="M193" s="1" t="n">
        <v>279.465650360988</v>
      </c>
    </row>
    <row r="194" customFormat="false" ht="12.75" hidden="false" customHeight="false" outlineLevel="0" collapsed="false">
      <c r="A194" s="1" t="n">
        <v>10380</v>
      </c>
      <c r="B194" s="1" t="n">
        <v>173</v>
      </c>
      <c r="C194" s="1" t="n">
        <v>293</v>
      </c>
      <c r="D194" s="1" t="n">
        <v>292.624979350928</v>
      </c>
      <c r="E194" s="1" t="n">
        <v>288.875355837126</v>
      </c>
      <c r="F194" s="1" t="n">
        <v>285.892727076866</v>
      </c>
      <c r="G194" s="1" t="n">
        <v>283.60195550754</v>
      </c>
      <c r="H194" s="1" t="n">
        <v>281.921691039893</v>
      </c>
      <c r="I194" s="1" t="n">
        <v>280.765167490205</v>
      </c>
      <c r="J194" s="1" t="n">
        <v>280.041036050661</v>
      </c>
      <c r="K194" s="1" t="n">
        <v>279.654229945247</v>
      </c>
      <c r="L194" s="1" t="n">
        <v>279.506854119858</v>
      </c>
      <c r="M194" s="1" t="n">
        <v>279.499093739568</v>
      </c>
    </row>
    <row r="195" customFormat="false" ht="12.75" hidden="false" customHeight="false" outlineLevel="0" collapsed="false">
      <c r="A195" s="1" t="n">
        <v>10440</v>
      </c>
      <c r="B195" s="1" t="n">
        <v>174</v>
      </c>
      <c r="C195" s="1" t="n">
        <v>293</v>
      </c>
      <c r="D195" s="1" t="n">
        <v>292.625906026971</v>
      </c>
      <c r="E195" s="1" t="n">
        <v>288.885547833063</v>
      </c>
      <c r="F195" s="1" t="n">
        <v>285.910289148618</v>
      </c>
      <c r="G195" s="1" t="n">
        <v>283.625178075947</v>
      </c>
      <c r="H195" s="1" t="n">
        <v>281.949065541871</v>
      </c>
      <c r="I195" s="1" t="n">
        <v>280.795399761918</v>
      </c>
      <c r="J195" s="1" t="n">
        <v>280.073057651186</v>
      </c>
      <c r="K195" s="1" t="n">
        <v>279.68720734367</v>
      </c>
      <c r="L195" s="1" t="n">
        <v>279.540195683949</v>
      </c>
      <c r="M195" s="1" t="n">
        <v>279.53245447956</v>
      </c>
    </row>
    <row r="196" customFormat="false" ht="12.75" hidden="false" customHeight="false" outlineLevel="0" collapsed="false">
      <c r="A196" s="1" t="n">
        <v>10500</v>
      </c>
      <c r="B196" s="1" t="n">
        <v>175</v>
      </c>
      <c r="C196" s="1" t="n">
        <v>293</v>
      </c>
      <c r="D196" s="1" t="n">
        <v>292.626830413197</v>
      </c>
      <c r="E196" s="1" t="n">
        <v>288.895714644575</v>
      </c>
      <c r="F196" s="1" t="n">
        <v>285.927807824485</v>
      </c>
      <c r="G196" s="1" t="n">
        <v>283.648343261381</v>
      </c>
      <c r="H196" s="1" t="n">
        <v>281.97637240145</v>
      </c>
      <c r="I196" s="1" t="n">
        <v>280.825557329685</v>
      </c>
      <c r="J196" s="1" t="n">
        <v>280.105000126334</v>
      </c>
      <c r="K196" s="1" t="n">
        <v>279.72010325494</v>
      </c>
      <c r="L196" s="1" t="n">
        <v>279.573454861035</v>
      </c>
      <c r="M196" s="1" t="n">
        <v>279.565732785162</v>
      </c>
    </row>
    <row r="197" customFormat="false" ht="12.75" hidden="false" customHeight="false" outlineLevel="0" collapsed="false">
      <c r="A197" s="1" t="n">
        <v>10560</v>
      </c>
      <c r="B197" s="1" t="n">
        <v>176</v>
      </c>
      <c r="C197" s="1" t="n">
        <v>293</v>
      </c>
      <c r="D197" s="1" t="n">
        <v>292.627752515265</v>
      </c>
      <c r="E197" s="1" t="n">
        <v>288.905856333893</v>
      </c>
      <c r="F197" s="1" t="n">
        <v>285.945283211701</v>
      </c>
      <c r="G197" s="1" t="n">
        <v>283.671451205639</v>
      </c>
      <c r="H197" s="1" t="n">
        <v>282.003611785775</v>
      </c>
      <c r="I197" s="1" t="n">
        <v>280.855640378099</v>
      </c>
      <c r="J197" s="1" t="n">
        <v>280.136863671624</v>
      </c>
      <c r="K197" s="1" t="n">
        <v>279.752917880413</v>
      </c>
      <c r="L197" s="1" t="n">
        <v>279.606631854693</v>
      </c>
      <c r="M197" s="1" t="n">
        <v>279.59892886007</v>
      </c>
    </row>
    <row r="198" customFormat="false" ht="12.75" hidden="false" customHeight="false" outlineLevel="0" collapsed="false">
      <c r="A198" s="1" t="n">
        <v>10620</v>
      </c>
      <c r="B198" s="1" t="n">
        <v>177</v>
      </c>
      <c r="C198" s="1" t="n">
        <v>293</v>
      </c>
      <c r="D198" s="1" t="n">
        <v>292.628672338818</v>
      </c>
      <c r="E198" s="1" t="n">
        <v>288.915972963095</v>
      </c>
      <c r="F198" s="1" t="n">
        <v>285.962715417231</v>
      </c>
      <c r="G198" s="1" t="n">
        <v>283.694502050162</v>
      </c>
      <c r="H198" s="1" t="n">
        <v>282.030783861578</v>
      </c>
      <c r="I198" s="1" t="n">
        <v>280.885649091298</v>
      </c>
      <c r="J198" s="1" t="n">
        <v>280.168648482092</v>
      </c>
      <c r="K198" s="1" t="n">
        <v>279.785651420944</v>
      </c>
      <c r="L198" s="1" t="n">
        <v>279.639726867999</v>
      </c>
      <c r="M198" s="1" t="n">
        <v>279.632042907475</v>
      </c>
    </row>
    <row r="199" customFormat="false" ht="12.75" hidden="false" customHeight="false" outlineLevel="0" collapsed="false">
      <c r="A199" s="1" t="n">
        <v>10680</v>
      </c>
      <c r="B199" s="1" t="n">
        <v>178</v>
      </c>
      <c r="C199" s="1" t="n">
        <v>293</v>
      </c>
      <c r="D199" s="1" t="n">
        <v>292.629589889487</v>
      </c>
      <c r="E199" s="1" t="n">
        <v>288.926064594103</v>
      </c>
      <c r="F199" s="1" t="n">
        <v>285.980104547777</v>
      </c>
      <c r="G199" s="1" t="n">
        <v>283.717495936044</v>
      </c>
      <c r="H199" s="1" t="n">
        <v>282.057888795179</v>
      </c>
      <c r="I199" s="1" t="n">
        <v>280.915583652963</v>
      </c>
      <c r="J199" s="1" t="n">
        <v>280.200354752291</v>
      </c>
      <c r="K199" s="1" t="n">
        <v>279.818304076895</v>
      </c>
      <c r="L199" s="1" t="n">
        <v>279.672740103526</v>
      </c>
      <c r="M199" s="1" t="n">
        <v>279.665075130069</v>
      </c>
    </row>
    <row r="200" customFormat="false" ht="12.75" hidden="false" customHeight="false" outlineLevel="0" collapsed="false">
      <c r="A200" s="1" t="n">
        <v>10740</v>
      </c>
      <c r="B200" s="1" t="n">
        <v>179</v>
      </c>
      <c r="C200" s="1" t="n">
        <v>293</v>
      </c>
      <c r="D200" s="1" t="n">
        <v>292.630505172888</v>
      </c>
      <c r="E200" s="1" t="n">
        <v>288.93613128869</v>
      </c>
      <c r="F200" s="1" t="n">
        <v>285.99745070978</v>
      </c>
      <c r="G200" s="1" t="n">
        <v>283.740433004032</v>
      </c>
      <c r="H200" s="1" t="n">
        <v>282.084926752486</v>
      </c>
      <c r="I200" s="1" t="n">
        <v>280.945444246325</v>
      </c>
      <c r="J200" s="1" t="n">
        <v>280.231982676295</v>
      </c>
      <c r="K200" s="1" t="n">
        <v>279.850876048132</v>
      </c>
      <c r="L200" s="1" t="n">
        <v>279.705671763346</v>
      </c>
      <c r="M200" s="1" t="n">
        <v>279.698025730039</v>
      </c>
    </row>
    <row r="201" customFormat="false" ht="12.75" hidden="false" customHeight="false" outlineLevel="0" collapsed="false">
      <c r="A201" s="1" t="n">
        <v>10800</v>
      </c>
      <c r="B201" s="1" t="n">
        <v>180</v>
      </c>
      <c r="C201" s="1" t="n">
        <v>293</v>
      </c>
      <c r="D201" s="1" t="n">
        <v>292.631418194624</v>
      </c>
      <c r="E201" s="1" t="n">
        <v>288.946173108472</v>
      </c>
      <c r="F201" s="1" t="n">
        <v>286.014754009413</v>
      </c>
      <c r="G201" s="1" t="n">
        <v>283.763313394521</v>
      </c>
      <c r="H201" s="1" t="n">
        <v>282.111897898997</v>
      </c>
      <c r="I201" s="1" t="n">
        <v>280.975231054158</v>
      </c>
      <c r="J201" s="1" t="n">
        <v>280.263532447696</v>
      </c>
      <c r="K201" s="1" t="n">
        <v>279.883367534027</v>
      </c>
      <c r="L201" s="1" t="n">
        <v>279.738522049034</v>
      </c>
      <c r="M201" s="1" t="n">
        <v>279.730894909076</v>
      </c>
    </row>
    <row r="202" customFormat="false" ht="12.75" hidden="false" customHeight="false" outlineLevel="0" collapsed="false">
      <c r="A202" s="1" t="n">
        <v>10860</v>
      </c>
      <c r="B202" s="1" t="n">
        <v>181</v>
      </c>
      <c r="C202" s="1" t="n">
        <v>293</v>
      </c>
      <c r="D202" s="1" t="n">
        <v>292.632328960283</v>
      </c>
      <c r="E202" s="1" t="n">
        <v>288.956190114916</v>
      </c>
      <c r="F202" s="1" t="n">
        <v>286.032014552591</v>
      </c>
      <c r="G202" s="1" t="n">
        <v>283.786137247563</v>
      </c>
      <c r="H202" s="1" t="n">
        <v>282.138802399803</v>
      </c>
      <c r="I202" s="1" t="n">
        <v>281.004944258786</v>
      </c>
      <c r="J202" s="1" t="n">
        <v>280.295004259611</v>
      </c>
      <c r="K202" s="1" t="n">
        <v>279.915778733459</v>
      </c>
      <c r="L202" s="1" t="n">
        <v>279.771291161665</v>
      </c>
      <c r="M202" s="1" t="n">
        <v>279.763682868369</v>
      </c>
    </row>
    <row r="203" customFormat="false" ht="12.75" hidden="false" customHeight="false" outlineLevel="0" collapsed="false">
      <c r="A203" s="1" t="n">
        <v>10920</v>
      </c>
      <c r="B203" s="1" t="n">
        <v>182</v>
      </c>
      <c r="C203" s="1" t="n">
        <v>293</v>
      </c>
      <c r="D203" s="1" t="n">
        <v>292.633237475439</v>
      </c>
      <c r="E203" s="1" t="n">
        <v>288.966182369336</v>
      </c>
      <c r="F203" s="1" t="n">
        <v>286.049232444964</v>
      </c>
      <c r="G203" s="1" t="n">
        <v>283.808904702862</v>
      </c>
      <c r="H203" s="1" t="n">
        <v>282.165640419585</v>
      </c>
      <c r="I203" s="1" t="n">
        <v>281.034584042084</v>
      </c>
      <c r="J203" s="1" t="n">
        <v>280.326398304677</v>
      </c>
      <c r="K203" s="1" t="n">
        <v>279.948109844815</v>
      </c>
      <c r="L203" s="1" t="n">
        <v>279.803979301817</v>
      </c>
      <c r="M203" s="1" t="n">
        <v>279.796389808615</v>
      </c>
    </row>
    <row r="204" customFormat="false" ht="12.75" hidden="false" customHeight="false" outlineLevel="0" collapsed="false">
      <c r="A204" s="1" t="n">
        <v>10980</v>
      </c>
      <c r="B204" s="1" t="n">
        <v>183</v>
      </c>
      <c r="C204" s="1" t="n">
        <v>293</v>
      </c>
      <c r="D204" s="1" t="n">
        <v>292.634143745655</v>
      </c>
      <c r="E204" s="1" t="n">
        <v>288.976149932894</v>
      </c>
      <c r="F204" s="1" t="n">
        <v>286.066407791923</v>
      </c>
      <c r="G204" s="1" t="n">
        <v>283.831615899776</v>
      </c>
      <c r="H204" s="1" t="n">
        <v>282.192412122617</v>
      </c>
      <c r="I204" s="1" t="n">
        <v>281.064150585476</v>
      </c>
      <c r="J204" s="1" t="n">
        <v>280.357714775056</v>
      </c>
      <c r="K204" s="1" t="n">
        <v>279.980361065994</v>
      </c>
      <c r="L204" s="1" t="n">
        <v>279.836586669573</v>
      </c>
      <c r="M204" s="1" t="n">
        <v>279.829015930009</v>
      </c>
    </row>
    <row r="205" customFormat="false" ht="12.75" hidden="false" customHeight="false" outlineLevel="0" collapsed="false">
      <c r="A205" s="1" t="n">
        <v>11040</v>
      </c>
      <c r="B205" s="1" t="n">
        <v>184</v>
      </c>
      <c r="C205" s="1" t="n">
        <v>293</v>
      </c>
      <c r="D205" s="1" t="n">
        <v>292.635047776477</v>
      </c>
      <c r="E205" s="1" t="n">
        <v>288.986092866602</v>
      </c>
      <c r="F205" s="1" t="n">
        <v>286.083540698599</v>
      </c>
      <c r="G205" s="1" t="n">
        <v>283.854270977321</v>
      </c>
      <c r="H205" s="1" t="n">
        <v>282.21911767277</v>
      </c>
      <c r="I205" s="1" t="n">
        <v>281.093644069937</v>
      </c>
      <c r="J205" s="1" t="n">
        <v>280.388953862435</v>
      </c>
      <c r="K205" s="1" t="n">
        <v>280.012532594404</v>
      </c>
      <c r="L205" s="1" t="n">
        <v>279.869113464523</v>
      </c>
      <c r="M205" s="1" t="n">
        <v>279.861561432256</v>
      </c>
    </row>
    <row r="206" customFormat="false" ht="12.75" hidden="false" customHeight="false" outlineLevel="0" collapsed="false">
      <c r="A206" s="1" t="n">
        <v>11100</v>
      </c>
      <c r="B206" s="1" t="n">
        <v>185</v>
      </c>
      <c r="C206" s="1" t="n">
        <v>293</v>
      </c>
      <c r="D206" s="1" t="n">
        <v>292.635949573439</v>
      </c>
      <c r="E206" s="1" t="n">
        <v>288.996011231319</v>
      </c>
      <c r="F206" s="1" t="n">
        <v>286.100631269859</v>
      </c>
      <c r="G206" s="1" t="n">
        <v>283.876870074167</v>
      </c>
      <c r="H206" s="1" t="n">
        <v>282.245757233506</v>
      </c>
      <c r="I206" s="1" t="n">
        <v>281.123064675996</v>
      </c>
      <c r="J206" s="1" t="n">
        <v>280.420115758027</v>
      </c>
      <c r="K206" s="1" t="n">
        <v>280.044624626966</v>
      </c>
      <c r="L206" s="1" t="n">
        <v>279.901559885761</v>
      </c>
      <c r="M206" s="1" t="n">
        <v>279.894026514566</v>
      </c>
    </row>
    <row r="207" customFormat="false" ht="12.75" hidden="false" customHeight="false" outlineLevel="0" collapsed="false">
      <c r="A207" s="1" t="n">
        <v>11160</v>
      </c>
      <c r="B207" s="1" t="n">
        <v>186</v>
      </c>
      <c r="C207" s="1" t="n">
        <v>293</v>
      </c>
      <c r="D207" s="1" t="n">
        <v>292.63684914206</v>
      </c>
      <c r="E207" s="1" t="n">
        <v>289.005905087756</v>
      </c>
      <c r="F207" s="1" t="n">
        <v>286.117679610317</v>
      </c>
      <c r="G207" s="1" t="n">
        <v>283.899413328642</v>
      </c>
      <c r="H207" s="1" t="n">
        <v>282.272330967886</v>
      </c>
      <c r="I207" s="1" t="n">
        <v>281.152412583735</v>
      </c>
      <c r="J207" s="1" t="n">
        <v>280.451200652574</v>
      </c>
      <c r="K207" s="1" t="n">
        <v>280.076637360114</v>
      </c>
      <c r="L207" s="1" t="n">
        <v>279.93392613189</v>
      </c>
      <c r="M207" s="1" t="n">
        <v>279.926411375656</v>
      </c>
    </row>
    <row r="208" customFormat="false" ht="12.75" hidden="false" customHeight="false" outlineLevel="0" collapsed="false">
      <c r="A208" s="1" t="n">
        <v>11220</v>
      </c>
      <c r="B208" s="1" t="n">
        <v>187</v>
      </c>
      <c r="C208" s="1" t="n">
        <v>293</v>
      </c>
      <c r="D208" s="1" t="n">
        <v>292.637746487847</v>
      </c>
      <c r="E208" s="1" t="n">
        <v>289.015774496472</v>
      </c>
      <c r="F208" s="1" t="n">
        <v>286.134685824324</v>
      </c>
      <c r="G208" s="1" t="n">
        <v>283.921900878734</v>
      </c>
      <c r="H208" s="1" t="n">
        <v>282.298839038566</v>
      </c>
      <c r="I208" s="1" t="n">
        <v>281.181687972793</v>
      </c>
      <c r="J208" s="1" t="n">
        <v>280.482208736345</v>
      </c>
      <c r="K208" s="1" t="n">
        <v>280.108570989796</v>
      </c>
      <c r="L208" s="1" t="n">
        <v>279.966212401024</v>
      </c>
      <c r="M208" s="1" t="n">
        <v>279.958716213753</v>
      </c>
    </row>
    <row r="209" customFormat="false" ht="12.75" hidden="false" customHeight="false" outlineLevel="0" collapsed="false">
      <c r="A209" s="1" t="n">
        <v>11280</v>
      </c>
      <c r="B209" s="1" t="n">
        <v>188</v>
      </c>
      <c r="C209" s="1" t="n">
        <v>293</v>
      </c>
      <c r="D209" s="1" t="n">
        <v>292.638641616293</v>
      </c>
      <c r="E209" s="1" t="n">
        <v>289.025619517879</v>
      </c>
      <c r="F209" s="1" t="n">
        <v>286.151650015975</v>
      </c>
      <c r="G209" s="1" t="n">
        <v>283.944332862089</v>
      </c>
      <c r="H209" s="1" t="n">
        <v>282.325281607802</v>
      </c>
      <c r="I209" s="1" t="n">
        <v>281.210891022363</v>
      </c>
      <c r="J209" s="1" t="n">
        <v>280.513140199139</v>
      </c>
      <c r="K209" s="1" t="n">
        <v>280.140425711479</v>
      </c>
      <c r="L209" s="1" t="n">
        <v>279.998418890785</v>
      </c>
      <c r="M209" s="1" t="n">
        <v>279.990941226593</v>
      </c>
    </row>
    <row r="210" customFormat="false" ht="12.75" hidden="false" customHeight="false" outlineLevel="0" collapsed="false">
      <c r="A210" s="1" t="n">
        <v>11340</v>
      </c>
      <c r="B210" s="1" t="n">
        <v>189</v>
      </c>
      <c r="C210" s="1" t="n">
        <v>293</v>
      </c>
      <c r="D210" s="1" t="n">
        <v>292.639534532876</v>
      </c>
      <c r="E210" s="1" t="n">
        <v>289.035440212237</v>
      </c>
      <c r="F210" s="1" t="n">
        <v>286.168572289107</v>
      </c>
      <c r="G210" s="1" t="n">
        <v>283.96670941601</v>
      </c>
      <c r="H210" s="1" t="n">
        <v>282.351658837447</v>
      </c>
      <c r="I210" s="1" t="n">
        <v>281.240021911196</v>
      </c>
      <c r="J210" s="1" t="n">
        <v>280.543995230287</v>
      </c>
      <c r="K210" s="1" t="n">
        <v>280.172201720142</v>
      </c>
      <c r="L210" s="1" t="n">
        <v>280.030545798309</v>
      </c>
      <c r="M210" s="1" t="n">
        <v>280.023086611426</v>
      </c>
    </row>
    <row r="211" customFormat="false" ht="12.75" hidden="false" customHeight="false" outlineLevel="0" collapsed="false">
      <c r="A211" s="1" t="n">
        <v>11400</v>
      </c>
      <c r="B211" s="1" t="n">
        <v>190</v>
      </c>
      <c r="C211" s="1" t="n">
        <v>293</v>
      </c>
      <c r="D211" s="1" t="n">
        <v>292.640425243062</v>
      </c>
      <c r="E211" s="1" t="n">
        <v>289.045236639659</v>
      </c>
      <c r="F211" s="1" t="n">
        <v>286.185452747301</v>
      </c>
      <c r="G211" s="1" t="n">
        <v>283.989030677466</v>
      </c>
      <c r="H211" s="1" t="n">
        <v>282.377970888957</v>
      </c>
      <c r="I211" s="1" t="n">
        <v>281.269080817601</v>
      </c>
      <c r="J211" s="1" t="n">
        <v>280.574774018652</v>
      </c>
      <c r="K211" s="1" t="n">
        <v>280.203899210287</v>
      </c>
      <c r="L211" s="1" t="n">
        <v>280.062593320243</v>
      </c>
      <c r="M211" s="1" t="n">
        <v>280.055152565011</v>
      </c>
    </row>
    <row r="212" customFormat="false" ht="12.75" hidden="false" customHeight="false" outlineLevel="0" collapsed="false">
      <c r="A212" s="1" t="n">
        <v>11460</v>
      </c>
      <c r="B212" s="1" t="n">
        <v>191</v>
      </c>
      <c r="C212" s="1" t="n">
        <v>293</v>
      </c>
      <c r="D212" s="1" t="n">
        <v>292.641313752303</v>
      </c>
      <c r="E212" s="1" t="n">
        <v>289.055008860108</v>
      </c>
      <c r="F212" s="1" t="n">
        <v>286.202291493881</v>
      </c>
      <c r="G212" s="1" t="n">
        <v>284.011296783083</v>
      </c>
      <c r="H212" s="1" t="n">
        <v>282.404217923385</v>
      </c>
      <c r="I212" s="1" t="n">
        <v>281.298067919446</v>
      </c>
      <c r="J212" s="1" t="n">
        <v>280.605476752629</v>
      </c>
      <c r="K212" s="1" t="n">
        <v>280.235518375933</v>
      </c>
      <c r="L212" s="1" t="n">
        <v>280.094561652749</v>
      </c>
      <c r="M212" s="1" t="n">
        <v>280.087139283623</v>
      </c>
    </row>
    <row r="213" customFormat="false" ht="12.75" hidden="false" customHeight="false" outlineLevel="0" collapsed="false">
      <c r="A213" s="1" t="n">
        <v>11520</v>
      </c>
      <c r="B213" s="1" t="n">
        <v>192</v>
      </c>
      <c r="C213" s="1" t="n">
        <v>293</v>
      </c>
      <c r="D213" s="1" t="n">
        <v>292.642200066038</v>
      </c>
      <c r="E213" s="1" t="n">
        <v>289.064756933399</v>
      </c>
      <c r="F213" s="1" t="n">
        <v>286.219088631918</v>
      </c>
      <c r="G213" s="1" t="n">
        <v>284.033507869152</v>
      </c>
      <c r="H213" s="1" t="n">
        <v>282.430400101391</v>
      </c>
      <c r="I213" s="1" t="n">
        <v>281.326983394162</v>
      </c>
      <c r="J213" s="1" t="n">
        <v>280.636103620149</v>
      </c>
      <c r="K213" s="1" t="n">
        <v>280.267059410618</v>
      </c>
      <c r="L213" s="1" t="n">
        <v>280.126450991504</v>
      </c>
      <c r="M213" s="1" t="n">
        <v>280.119046963053</v>
      </c>
    </row>
    <row r="214" customFormat="false" ht="12.75" hidden="false" customHeight="false" outlineLevel="0" collapsed="false">
      <c r="A214" s="1" t="n">
        <v>11580</v>
      </c>
      <c r="B214" s="1" t="n">
        <v>193</v>
      </c>
      <c r="C214" s="1" t="n">
        <v>293</v>
      </c>
      <c r="D214" s="1" t="n">
        <v>292.643084189692</v>
      </c>
      <c r="E214" s="1" t="n">
        <v>289.074480919201</v>
      </c>
      <c r="F214" s="1" t="n">
        <v>286.235844264225</v>
      </c>
      <c r="G214" s="1" t="n">
        <v>284.055664071625</v>
      </c>
      <c r="H214" s="1" t="n">
        <v>282.456517583232</v>
      </c>
      <c r="I214" s="1" t="n">
        <v>281.355827418738</v>
      </c>
      <c r="J214" s="1" t="n">
        <v>280.666654808678</v>
      </c>
      <c r="K214" s="1" t="n">
        <v>280.298522507405</v>
      </c>
      <c r="L214" s="1" t="n">
        <v>280.158261531701</v>
      </c>
      <c r="M214" s="1" t="n">
        <v>280.150875798605</v>
      </c>
    </row>
    <row r="215" customFormat="false" ht="12.75" hidden="false" customHeight="false" outlineLevel="0" collapsed="false">
      <c r="A215" s="1" t="n">
        <v>11640</v>
      </c>
      <c r="B215" s="1" t="n">
        <v>194</v>
      </c>
      <c r="C215" s="1" t="n">
        <v>293</v>
      </c>
      <c r="D215" s="1" t="n">
        <v>292.643966128676</v>
      </c>
      <c r="E215" s="1" t="n">
        <v>289.084180877033</v>
      </c>
      <c r="F215" s="1" t="n">
        <v>286.252558493364</v>
      </c>
      <c r="G215" s="1" t="n">
        <v>284.077765526121</v>
      </c>
      <c r="H215" s="1" t="n">
        <v>282.482570528775</v>
      </c>
      <c r="I215" s="1" t="n">
        <v>281.384600169727</v>
      </c>
      <c r="J215" s="1" t="n">
        <v>280.697130505219</v>
      </c>
      <c r="K215" s="1" t="n">
        <v>280.329907858879</v>
      </c>
      <c r="L215" s="1" t="n">
        <v>280.189993468052</v>
      </c>
      <c r="M215" s="1" t="n">
        <v>280.182625985102</v>
      </c>
    </row>
    <row r="216" customFormat="false" ht="12.75" hidden="false" customHeight="false" outlineLevel="0" collapsed="false">
      <c r="A216" s="1" t="n">
        <v>11700</v>
      </c>
      <c r="B216" s="1" t="n">
        <v>195</v>
      </c>
      <c r="C216" s="1" t="n">
        <v>293</v>
      </c>
      <c r="D216" s="1" t="n">
        <v>292.644845888388</v>
      </c>
      <c r="E216" s="1" t="n">
        <v>289.093856866268</v>
      </c>
      <c r="F216" s="1" t="n">
        <v>286.269231421642</v>
      </c>
      <c r="G216" s="1" t="n">
        <v>284.099812367922</v>
      </c>
      <c r="H216" s="1" t="n">
        <v>282.508559097488</v>
      </c>
      <c r="I216" s="1" t="n">
        <v>281.413301823248</v>
      </c>
      <c r="J216" s="1" t="n">
        <v>280.727530896312</v>
      </c>
      <c r="K216" s="1" t="n">
        <v>280.361215657148</v>
      </c>
      <c r="L216" s="1" t="n">
        <v>280.221646994787</v>
      </c>
      <c r="M216" s="1" t="n">
        <v>280.214297716888</v>
      </c>
    </row>
    <row r="217" customFormat="false" ht="12.75" hidden="false" customHeight="false" outlineLevel="0" collapsed="false">
      <c r="A217" s="1" t="n">
        <v>11760</v>
      </c>
      <c r="B217" s="1" t="n">
        <v>196</v>
      </c>
      <c r="C217" s="1" t="n">
        <v>293</v>
      </c>
      <c r="D217" s="1" t="n">
        <v>292.645723474215</v>
      </c>
      <c r="E217" s="1" t="n">
        <v>289.103508946134</v>
      </c>
      <c r="F217" s="1" t="n">
        <v>286.285863151113</v>
      </c>
      <c r="G217" s="1" t="n">
        <v>284.121804731976</v>
      </c>
      <c r="H217" s="1" t="n">
        <v>282.534483448446</v>
      </c>
      <c r="I217" s="1" t="n">
        <v>281.441932554981</v>
      </c>
      <c r="J217" s="1" t="n">
        <v>280.757856168037</v>
      </c>
      <c r="K217" s="1" t="n">
        <v>280.392446093846</v>
      </c>
      <c r="L217" s="1" t="n">
        <v>280.253222305656</v>
      </c>
      <c r="M217" s="1" t="n">
        <v>280.245891187823</v>
      </c>
    </row>
    <row r="218" customFormat="false" ht="12.75" hidden="false" customHeight="false" outlineLevel="0" collapsed="false">
      <c r="A218" s="1" t="n">
        <v>11820</v>
      </c>
      <c r="B218" s="1" t="n">
        <v>197</v>
      </c>
      <c r="C218" s="1" t="n">
        <v>293</v>
      </c>
      <c r="D218" s="1" t="n">
        <v>292.646598891526</v>
      </c>
      <c r="E218" s="1" t="n">
        <v>289.11313717571</v>
      </c>
      <c r="F218" s="1" t="n">
        <v>286.302453783579</v>
      </c>
      <c r="G218" s="1" t="n">
        <v>284.143742752896</v>
      </c>
      <c r="H218" s="1" t="n">
        <v>282.560343740332</v>
      </c>
      <c r="I218" s="1" t="n">
        <v>281.470492540175</v>
      </c>
      <c r="J218" s="1" t="n">
        <v>280.788106506014</v>
      </c>
      <c r="K218" s="1" t="n">
        <v>280.423599360133</v>
      </c>
      <c r="L218" s="1" t="n">
        <v>280.28471959393</v>
      </c>
      <c r="M218" s="1" t="n">
        <v>280.27740659129</v>
      </c>
    </row>
    <row r="219" customFormat="false" ht="12.75" hidden="false" customHeight="false" outlineLevel="0" collapsed="false">
      <c r="A219" s="1" t="n">
        <v>11880</v>
      </c>
      <c r="B219" s="1" t="n">
        <v>198</v>
      </c>
      <c r="C219" s="1" t="n">
        <v>293</v>
      </c>
      <c r="D219" s="1" t="n">
        <v>292.647472145682</v>
      </c>
      <c r="E219" s="1" t="n">
        <v>289.12274161393</v>
      </c>
      <c r="F219" s="1" t="n">
        <v>286.319003420592</v>
      </c>
      <c r="G219" s="1" t="n">
        <v>284.165626564966</v>
      </c>
      <c r="H219" s="1" t="n">
        <v>282.586140131435</v>
      </c>
      <c r="I219" s="1" t="n">
        <v>281.498981953644</v>
      </c>
      <c r="J219" s="1" t="n">
        <v>280.818282095405</v>
      </c>
      <c r="K219" s="1" t="n">
        <v>280.454675646698</v>
      </c>
      <c r="L219" s="1" t="n">
        <v>280.316139052404</v>
      </c>
      <c r="M219" s="1" t="n">
        <v>280.308844120193</v>
      </c>
    </row>
    <row r="220" customFormat="false" ht="12.75" hidden="false" customHeight="false" outlineLevel="0" collapsed="false">
      <c r="A220" s="1" t="n">
        <v>11940</v>
      </c>
      <c r="B220" s="1" t="n">
        <v>199</v>
      </c>
      <c r="C220" s="1" t="n">
        <v>293</v>
      </c>
      <c r="D220" s="1" t="n">
        <v>292.648343242026</v>
      </c>
      <c r="E220" s="1" t="n">
        <v>289.132322319582</v>
      </c>
      <c r="F220" s="1" t="n">
        <v>286.335512163451</v>
      </c>
      <c r="G220" s="1" t="n">
        <v>284.187456302135</v>
      </c>
      <c r="H220" s="1" t="n">
        <v>282.611872779654</v>
      </c>
      <c r="I220" s="1" t="n">
        <v>281.527400969771</v>
      </c>
      <c r="J220" s="1" t="n">
        <v>280.848383120913</v>
      </c>
      <c r="K220" s="1" t="n">
        <v>280.485675143757</v>
      </c>
      <c r="L220" s="1" t="n">
        <v>280.347480873394</v>
      </c>
      <c r="M220" s="1" t="n">
        <v>280.340203966961</v>
      </c>
    </row>
    <row r="221" customFormat="false" ht="12.75" hidden="false" customHeight="false" outlineLevel="0" collapsed="false">
      <c r="A221" s="1" t="n">
        <v>12000</v>
      </c>
      <c r="B221" s="1" t="n">
        <v>200</v>
      </c>
      <c r="C221" s="1" t="n">
        <v>293</v>
      </c>
      <c r="D221" s="1" t="n">
        <v>292.649212185892</v>
      </c>
      <c r="E221" s="1" t="n">
        <v>289.141879351311</v>
      </c>
      <c r="F221" s="1" t="n">
        <v>286.351980113205</v>
      </c>
      <c r="G221" s="1" t="n">
        <v>284.209232098022</v>
      </c>
      <c r="H221" s="1" t="n">
        <v>282.637541842499</v>
      </c>
      <c r="I221" s="1" t="n">
        <v>281.555749762507</v>
      </c>
      <c r="J221" s="1" t="n">
        <v>280.878409766785</v>
      </c>
      <c r="K221" s="1" t="n">
        <v>280.516598041058</v>
      </c>
      <c r="L221" s="1" t="n">
        <v>280.378745248743</v>
      </c>
      <c r="M221" s="1" t="n">
        <v>280.371486323546</v>
      </c>
    </row>
    <row r="222" customFormat="false" ht="12.75" hidden="false" customHeight="false" outlineLevel="0" collapsed="false">
      <c r="A222" s="1" t="n">
        <v>12060</v>
      </c>
      <c r="B222" s="1" t="n">
        <v>201</v>
      </c>
      <c r="C222" s="1" t="n">
        <v>293</v>
      </c>
      <c r="D222" s="1" t="n">
        <v>292.650078982597</v>
      </c>
      <c r="E222" s="1" t="n">
        <v>289.151412767613</v>
      </c>
      <c r="F222" s="1" t="n">
        <v>286.368407370654</v>
      </c>
      <c r="G222" s="1" t="n">
        <v>284.230954085917</v>
      </c>
      <c r="H222" s="1" t="n">
        <v>282.663147477088</v>
      </c>
      <c r="I222" s="1" t="n">
        <v>281.584028505376</v>
      </c>
      <c r="J222" s="1" t="n">
        <v>280.908362216814</v>
      </c>
      <c r="K222" s="1" t="n">
        <v>280.547444527878</v>
      </c>
      <c r="L222" s="1" t="n">
        <v>280.409932369819</v>
      </c>
      <c r="M222" s="1" t="n">
        <v>280.402691381427</v>
      </c>
    </row>
    <row r="223" customFormat="false" ht="12.75" hidden="false" customHeight="false" outlineLevel="0" collapsed="false">
      <c r="A223" s="1" t="n">
        <v>12120</v>
      </c>
      <c r="B223" s="1" t="n">
        <v>202</v>
      </c>
      <c r="C223" s="1" t="n">
        <v>293</v>
      </c>
      <c r="D223" s="1" t="n">
        <v>292.650943637447</v>
      </c>
      <c r="E223" s="1" t="n">
        <v>289.160922626844</v>
      </c>
      <c r="F223" s="1" t="n">
        <v>286.38479403635</v>
      </c>
      <c r="G223" s="1" t="n">
        <v>284.252622398778</v>
      </c>
      <c r="H223" s="1" t="n">
        <v>282.688689840152</v>
      </c>
      <c r="I223" s="1" t="n">
        <v>281.612237371469</v>
      </c>
      <c r="J223" s="1" t="n">
        <v>280.938240654338</v>
      </c>
      <c r="K223" s="1" t="n">
        <v>280.578214793028</v>
      </c>
      <c r="L223" s="1" t="n">
        <v>280.441042427518</v>
      </c>
      <c r="M223" s="1" t="n">
        <v>280.433819331608</v>
      </c>
    </row>
    <row r="224" customFormat="false" ht="12.75" hidden="false" customHeight="false" outlineLevel="0" collapsed="false">
      <c r="A224" s="1" t="n">
        <v>12180</v>
      </c>
      <c r="B224" s="1" t="n">
        <v>203</v>
      </c>
      <c r="C224" s="1" t="n">
        <v>293</v>
      </c>
      <c r="D224" s="1" t="n">
        <v>292.651806155735</v>
      </c>
      <c r="E224" s="1" t="n">
        <v>289.170408987211</v>
      </c>
      <c r="F224" s="1" t="n">
        <v>286.401140210594</v>
      </c>
      <c r="G224" s="1" t="n">
        <v>284.274237169237</v>
      </c>
      <c r="H224" s="1" t="n">
        <v>282.714169088036</v>
      </c>
      <c r="I224" s="1" t="n">
        <v>281.640376533453</v>
      </c>
      <c r="J224" s="1" t="n">
        <v>280.968045262241</v>
      </c>
      <c r="K224" s="1" t="n">
        <v>280.608909024851</v>
      </c>
      <c r="L224" s="1" t="n">
        <v>280.472075612262</v>
      </c>
      <c r="M224" s="1" t="n">
        <v>280.464870364623</v>
      </c>
    </row>
    <row r="225" customFormat="false" ht="12.75" hidden="false" customHeight="false" outlineLevel="0" collapsed="false">
      <c r="A225" s="1" t="n">
        <v>12240</v>
      </c>
      <c r="B225" s="1" t="n">
        <v>204</v>
      </c>
      <c r="C225" s="1" t="n">
        <v>293</v>
      </c>
      <c r="D225" s="1" t="n">
        <v>292.65266654274</v>
      </c>
      <c r="E225" s="1" t="n">
        <v>289.179871906782</v>
      </c>
      <c r="F225" s="1" t="n">
        <v>286.41744599344</v>
      </c>
      <c r="G225" s="1" t="n">
        <v>284.295798529598</v>
      </c>
      <c r="H225" s="1" t="n">
        <v>282.739585376697</v>
      </c>
      <c r="I225" s="1" t="n">
        <v>281.668446163567</v>
      </c>
      <c r="J225" s="1" t="n">
        <v>280.997776222957</v>
      </c>
      <c r="K225" s="1" t="n">
        <v>280.639527411226</v>
      </c>
      <c r="L225" s="1" t="n">
        <v>280.503032114006</v>
      </c>
      <c r="M225" s="1" t="n">
        <v>280.495844670534</v>
      </c>
    </row>
    <row r="226" customFormat="false" ht="12.75" hidden="false" customHeight="false" outlineLevel="0" collapsed="false">
      <c r="A226" s="1" t="n">
        <v>12300</v>
      </c>
      <c r="B226" s="1" t="n">
        <v>205</v>
      </c>
      <c r="C226" s="1" t="n">
        <v>293</v>
      </c>
      <c r="D226" s="1" t="n">
        <v>292.653524803729</v>
      </c>
      <c r="E226" s="1" t="n">
        <v>289.189311443478</v>
      </c>
      <c r="F226" s="1" t="n">
        <v>286.433711484696</v>
      </c>
      <c r="G226" s="1" t="n">
        <v>284.317306611836</v>
      </c>
      <c r="H226" s="1" t="n">
        <v>282.764938861708</v>
      </c>
      <c r="I226" s="1" t="n">
        <v>281.696446433623</v>
      </c>
      <c r="J226" s="1" t="n">
        <v>281.027433718467</v>
      </c>
      <c r="K226" s="1" t="n">
        <v>280.670070139566</v>
      </c>
      <c r="L226" s="1" t="n">
        <v>280.533912122232</v>
      </c>
      <c r="M226" s="1" t="n">
        <v>280.526742438933</v>
      </c>
    </row>
    <row r="227" customFormat="false" ht="12.75" hidden="false" customHeight="false" outlineLevel="0" collapsed="false">
      <c r="A227" s="1" t="n">
        <v>12360</v>
      </c>
      <c r="B227" s="1" t="n">
        <v>206</v>
      </c>
      <c r="C227" s="1" t="n">
        <v>293</v>
      </c>
      <c r="D227" s="1" t="n">
        <v>292.654380943955</v>
      </c>
      <c r="E227" s="1" t="n">
        <v>289.198727655078</v>
      </c>
      <c r="F227" s="1" t="n">
        <v>286.449936783923</v>
      </c>
      <c r="G227" s="1" t="n">
        <v>284.338761547601</v>
      </c>
      <c r="H227" s="1" t="n">
        <v>282.790229698256</v>
      </c>
      <c r="I227" s="1" t="n">
        <v>281.72437751501</v>
      </c>
      <c r="J227" s="1" t="n">
        <v>281.057017930305</v>
      </c>
      <c r="K227" s="1" t="n">
        <v>280.700537396824</v>
      </c>
      <c r="L227" s="1" t="n">
        <v>280.564715825957</v>
      </c>
      <c r="M227" s="1" t="n">
        <v>280.557563858946</v>
      </c>
    </row>
    <row r="228" customFormat="false" ht="12.75" hidden="false" customHeight="false" outlineLevel="0" collapsed="false">
      <c r="A228" s="1" t="n">
        <v>12420</v>
      </c>
      <c r="B228" s="1" t="n">
        <v>207</v>
      </c>
      <c r="C228" s="1" t="n">
        <v>293</v>
      </c>
      <c r="D228" s="1" t="n">
        <v>292.655234968659</v>
      </c>
      <c r="E228" s="1" t="n">
        <v>289.208120599219</v>
      </c>
      <c r="F228" s="1" t="n">
        <v>286.466121990434</v>
      </c>
      <c r="G228" s="1" t="n">
        <v>284.360163468219</v>
      </c>
      <c r="H228" s="1" t="n">
        <v>282.815458041146</v>
      </c>
      <c r="I228" s="1" t="n">
        <v>281.752239578694</v>
      </c>
      <c r="J228" s="1" t="n">
        <v>281.086529039553</v>
      </c>
      <c r="K228" s="1" t="n">
        <v>280.730929369487</v>
      </c>
      <c r="L228" s="1" t="n">
        <v>280.595443413728</v>
      </c>
      <c r="M228" s="1" t="n">
        <v>280.588309119228</v>
      </c>
    </row>
    <row r="229" customFormat="false" ht="12.75" hidden="false" customHeight="false" outlineLevel="0" collapsed="false">
      <c r="A229" s="1" t="n">
        <v>12480</v>
      </c>
      <c r="B229" s="1" t="n">
        <v>208</v>
      </c>
      <c r="C229" s="1" t="n">
        <v>293</v>
      </c>
      <c r="D229" s="1" t="n">
        <v>292.656086883068</v>
      </c>
      <c r="E229" s="1" t="n">
        <v>289.217490333395</v>
      </c>
      <c r="F229" s="1" t="n">
        <v>286.482267203299</v>
      </c>
      <c r="G229" s="1" t="n">
        <v>284.381512504691</v>
      </c>
      <c r="H229" s="1" t="n">
        <v>282.8406240448</v>
      </c>
      <c r="I229" s="1" t="n">
        <v>281.780032795218</v>
      </c>
      <c r="J229" s="1" t="n">
        <v>281.11596722685</v>
      </c>
      <c r="K229" s="1" t="n">
        <v>280.761246243585</v>
      </c>
      <c r="L229" s="1" t="n">
        <v>280.626095073629</v>
      </c>
      <c r="M229" s="1" t="n">
        <v>280.61897840797</v>
      </c>
    </row>
    <row r="230" customFormat="false" ht="12.75" hidden="false" customHeight="false" outlineLevel="0" collapsed="false">
      <c r="A230" s="1" t="n">
        <v>12540</v>
      </c>
      <c r="B230" s="1" t="n">
        <v>209</v>
      </c>
      <c r="C230" s="1" t="n">
        <v>293</v>
      </c>
      <c r="D230" s="1" t="n">
        <v>292.656936692395</v>
      </c>
      <c r="E230" s="1" t="n">
        <v>289.226836914956</v>
      </c>
      <c r="F230" s="1" t="n">
        <v>286.498372521343</v>
      </c>
      <c r="G230" s="1" t="n">
        <v>284.402808787692</v>
      </c>
      <c r="H230" s="1" t="n">
        <v>282.865727863257</v>
      </c>
      <c r="I230" s="1" t="n">
        <v>281.807757334702</v>
      </c>
      <c r="J230" s="1" t="n">
        <v>281.145332672384</v>
      </c>
      <c r="K230" s="1" t="n">
        <v>280.791488204685</v>
      </c>
      <c r="L230" s="1" t="n">
        <v>280.656670993276</v>
      </c>
      <c r="M230" s="1" t="n">
        <v>280.649571912899</v>
      </c>
    </row>
    <row r="231" customFormat="false" ht="12.75" hidden="false" customHeight="false" outlineLevel="0" collapsed="false">
      <c r="A231" s="1" t="n">
        <v>12600</v>
      </c>
      <c r="B231" s="1" t="n">
        <v>210</v>
      </c>
      <c r="C231" s="1" t="n">
        <v>293</v>
      </c>
      <c r="D231" s="1" t="n">
        <v>292.657784401844</v>
      </c>
      <c r="E231" s="1" t="n">
        <v>289.236160401115</v>
      </c>
      <c r="F231" s="1" t="n">
        <v>286.514438043145</v>
      </c>
      <c r="G231" s="1" t="n">
        <v>284.424052447577</v>
      </c>
      <c r="H231" s="1" t="n">
        <v>282.890769650177</v>
      </c>
      <c r="I231" s="1" t="n">
        <v>281.835413366847</v>
      </c>
      <c r="J231" s="1" t="n">
        <v>281.174625555901</v>
      </c>
      <c r="K231" s="1" t="n">
        <v>280.821655437898</v>
      </c>
      <c r="L231" s="1" t="n">
        <v>280.687171359825</v>
      </c>
      <c r="M231" s="1" t="n">
        <v>280.680089821276</v>
      </c>
    </row>
    <row r="232" customFormat="false" ht="12.75" hidden="false" customHeight="false" outlineLevel="0" collapsed="false">
      <c r="A232" s="1" t="n">
        <v>12660</v>
      </c>
      <c r="B232" s="1" t="n">
        <v>211</v>
      </c>
      <c r="C232" s="1" t="n">
        <v>293</v>
      </c>
      <c r="D232" s="1" t="n">
        <v>292.658630016603</v>
      </c>
      <c r="E232" s="1" t="n">
        <v>289.245460848939</v>
      </c>
      <c r="F232" s="1" t="n">
        <v>286.530463867041</v>
      </c>
      <c r="G232" s="1" t="n">
        <v>284.445243614377</v>
      </c>
      <c r="H232" s="1" t="n">
        <v>282.915749558841</v>
      </c>
      <c r="I232" s="1" t="n">
        <v>281.863001060936</v>
      </c>
      <c r="J232" s="1" t="n">
        <v>281.203846056701</v>
      </c>
      <c r="K232" s="1" t="n">
        <v>280.851748127876</v>
      </c>
      <c r="L232" s="1" t="n">
        <v>280.717596359966</v>
      </c>
      <c r="M232" s="1" t="n">
        <v>280.710532319899</v>
      </c>
    </row>
    <row r="233" customFormat="false" ht="12.75" hidden="false" customHeight="false" outlineLevel="0" collapsed="false">
      <c r="A233" s="1" t="n">
        <v>12720</v>
      </c>
      <c r="B233" s="1" t="n">
        <v>212</v>
      </c>
      <c r="C233" s="1" t="n">
        <v>293</v>
      </c>
      <c r="D233" s="1" t="n">
        <v>292.659473541848</v>
      </c>
      <c r="E233" s="1" t="n">
        <v>289.254738315355</v>
      </c>
      <c r="F233" s="1" t="n">
        <v>286.546450091126</v>
      </c>
      <c r="G233" s="1" t="n">
        <v>284.466382417803</v>
      </c>
      <c r="H233" s="1" t="n">
        <v>282.940667742149</v>
      </c>
      <c r="I233" s="1" t="n">
        <v>281.890520585832</v>
      </c>
      <c r="J233" s="1" t="n">
        <v>281.232994353643</v>
      </c>
      <c r="K233" s="1" t="n">
        <v>280.881766458816</v>
      </c>
      <c r="L233" s="1" t="n">
        <v>280.747946179931</v>
      </c>
      <c r="M233" s="1" t="n">
        <v>280.740899595107</v>
      </c>
    </row>
    <row r="234" customFormat="false" ht="12.75" hidden="false" customHeight="false" outlineLevel="0" collapsed="false">
      <c r="A234" s="1" t="n">
        <v>12780</v>
      </c>
      <c r="B234" s="1" t="n">
        <v>213</v>
      </c>
      <c r="C234" s="1" t="n">
        <v>293</v>
      </c>
      <c r="D234" s="1" t="n">
        <v>292.660314982742</v>
      </c>
      <c r="E234" s="1" t="n">
        <v>289.263992857152</v>
      </c>
      <c r="F234" s="1" t="n">
        <v>286.562396813251</v>
      </c>
      <c r="G234" s="1" t="n">
        <v>284.487468987245</v>
      </c>
      <c r="H234" s="1" t="n">
        <v>282.965524352626</v>
      </c>
      <c r="I234" s="1" t="n">
        <v>281.91797210998</v>
      </c>
      <c r="J234" s="1" t="n">
        <v>281.262070625141</v>
      </c>
      <c r="K234" s="1" t="n">
        <v>280.911710614459</v>
      </c>
      <c r="L234" s="1" t="n">
        <v>280.778221005489</v>
      </c>
      <c r="M234" s="1" t="n">
        <v>280.771191832777</v>
      </c>
    </row>
    <row r="235" customFormat="false" ht="12.75" hidden="false" customHeight="false" outlineLevel="0" collapsed="false">
      <c r="A235" s="1" t="n">
        <v>12840</v>
      </c>
      <c r="B235" s="1" t="n">
        <v>214</v>
      </c>
      <c r="C235" s="1" t="n">
        <v>293</v>
      </c>
      <c r="D235" s="1" t="n">
        <v>292.661154344436</v>
      </c>
      <c r="E235" s="1" t="n">
        <v>289.273224530976</v>
      </c>
      <c r="F235" s="1" t="n">
        <v>286.578304131024</v>
      </c>
      <c r="G235" s="1" t="n">
        <v>284.508503451773</v>
      </c>
      <c r="H235" s="1" t="n">
        <v>282.990319542416</v>
      </c>
      <c r="I235" s="1" t="n">
        <v>281.945355801411</v>
      </c>
      <c r="J235" s="1" t="n">
        <v>281.291075049171</v>
      </c>
      <c r="K235" s="1" t="n">
        <v>280.941580778092</v>
      </c>
      <c r="L235" s="1" t="n">
        <v>280.808421021952</v>
      </c>
      <c r="M235" s="1" t="n">
        <v>280.801409218326</v>
      </c>
    </row>
    <row r="236" customFormat="false" ht="12.75" hidden="false" customHeight="false" outlineLevel="0" collapsed="false">
      <c r="A236" s="1" t="n">
        <v>12900</v>
      </c>
      <c r="B236" s="1" t="n">
        <v>215</v>
      </c>
      <c r="C236" s="1" t="n">
        <v>293</v>
      </c>
      <c r="D236" s="1" t="n">
        <v>292.661991632066</v>
      </c>
      <c r="E236" s="1" t="n">
        <v>289.282433393333</v>
      </c>
      <c r="F236" s="1" t="n">
        <v>286.594172141815</v>
      </c>
      <c r="G236" s="1" t="n">
        <v>284.529485940138</v>
      </c>
      <c r="H236" s="1" t="n">
        <v>283.015053463292</v>
      </c>
      <c r="I236" s="1" t="n">
        <v>281.972671827739</v>
      </c>
      <c r="J236" s="1" t="n">
        <v>281.320007803269</v>
      </c>
      <c r="K236" s="1" t="n">
        <v>280.971377132549</v>
      </c>
      <c r="L236" s="1" t="n">
        <v>280.838546414173</v>
      </c>
      <c r="M236" s="1" t="n">
        <v>280.831551936713</v>
      </c>
    </row>
    <row r="237" customFormat="false" ht="12.75" hidden="false" customHeight="false" outlineLevel="0" collapsed="false">
      <c r="A237" s="1" t="n">
        <v>12960</v>
      </c>
      <c r="B237" s="1" t="n">
        <v>216</v>
      </c>
      <c r="C237" s="1" t="n">
        <v>293</v>
      </c>
      <c r="D237" s="1" t="n">
        <v>292.662826850759</v>
      </c>
      <c r="E237" s="1" t="n">
        <v>289.29161950059</v>
      </c>
      <c r="F237" s="1" t="n">
        <v>286.61000094275</v>
      </c>
      <c r="G237" s="1" t="n">
        <v>284.550416580773</v>
      </c>
      <c r="H237" s="1" t="n">
        <v>283.039726266648</v>
      </c>
      <c r="I237" s="1" t="n">
        <v>281.999920356164</v>
      </c>
      <c r="J237" s="1" t="n">
        <v>281.348869064529</v>
      </c>
      <c r="K237" s="1" t="n">
        <v>281.001099860213</v>
      </c>
      <c r="L237" s="1" t="n">
        <v>280.868597366548</v>
      </c>
      <c r="M237" s="1" t="n">
        <v>280.861620172443</v>
      </c>
    </row>
    <row r="238" customFormat="false" ht="12.75" hidden="false" customHeight="false" outlineLevel="0" collapsed="false">
      <c r="A238" s="1" t="n">
        <v>13020</v>
      </c>
      <c r="B238" s="1" t="n">
        <v>217</v>
      </c>
      <c r="C238" s="1" t="n">
        <v>293</v>
      </c>
      <c r="D238" s="1" t="n">
        <v>292.663660005626</v>
      </c>
      <c r="E238" s="1" t="n">
        <v>289.300782908976</v>
      </c>
      <c r="F238" s="1" t="n">
        <v>286.625790630717</v>
      </c>
      <c r="G238" s="1" t="n">
        <v>284.571295501795</v>
      </c>
      <c r="H238" s="1" t="n">
        <v>283.064338103505</v>
      </c>
      <c r="I238" s="1" t="n">
        <v>282.027101553475</v>
      </c>
      <c r="J238" s="1" t="n">
        <v>281.377659009611</v>
      </c>
      <c r="K238" s="1" t="n">
        <v>281.030749143015</v>
      </c>
      <c r="L238" s="1" t="n">
        <v>280.898574063018</v>
      </c>
      <c r="M238" s="1" t="n">
        <v>280.89161410956</v>
      </c>
    </row>
    <row r="239" customFormat="false" ht="12.75" hidden="false" customHeight="false" outlineLevel="0" collapsed="false">
      <c r="A239" s="1" t="n">
        <v>13080</v>
      </c>
      <c r="B239" s="1" t="n">
        <v>218</v>
      </c>
      <c r="C239" s="1" t="n">
        <v>293</v>
      </c>
      <c r="D239" s="1" t="n">
        <v>292.664491101768</v>
      </c>
      <c r="E239" s="1" t="n">
        <v>289.30992367458</v>
      </c>
      <c r="F239" s="1" t="n">
        <v>286.641541302364</v>
      </c>
      <c r="G239" s="1" t="n">
        <v>284.592122831001</v>
      </c>
      <c r="H239" s="1" t="n">
        <v>283.088889124513</v>
      </c>
      <c r="I239" s="1" t="n">
        <v>282.054215586046</v>
      </c>
      <c r="J239" s="1" t="n">
        <v>281.406377814738</v>
      </c>
      <c r="K239" s="1" t="n">
        <v>281.060325162438</v>
      </c>
      <c r="L239" s="1" t="n">
        <v>280.92847668707</v>
      </c>
      <c r="M239" s="1" t="n">
        <v>280.921533931658</v>
      </c>
    </row>
    <row r="240" customFormat="false" ht="12.75" hidden="false" customHeight="false" outlineLevel="0" collapsed="false">
      <c r="A240" s="1" t="n">
        <v>13140</v>
      </c>
      <c r="B240" s="1" t="n">
        <v>219</v>
      </c>
      <c r="C240" s="1" t="n">
        <v>293</v>
      </c>
      <c r="D240" s="1" t="n">
        <v>292.665320144271</v>
      </c>
      <c r="E240" s="1" t="n">
        <v>289.319041853352</v>
      </c>
      <c r="F240" s="1" t="n">
        <v>286.657253054101</v>
      </c>
      <c r="G240" s="1" t="n">
        <v>284.612898695876</v>
      </c>
      <c r="H240" s="1" t="n">
        <v>283.113379479946</v>
      </c>
      <c r="I240" s="1" t="n">
        <v>282.081262619841</v>
      </c>
      <c r="J240" s="1" t="n">
        <v>281.435025655696</v>
      </c>
      <c r="K240" s="1" t="n">
        <v>281.089828099516</v>
      </c>
      <c r="L240" s="1" t="n">
        <v>280.958305421737</v>
      </c>
      <c r="M240" s="1" t="n">
        <v>280.951379821873</v>
      </c>
    </row>
    <row r="241" customFormat="false" ht="12.75" hidden="false" customHeight="false" outlineLevel="0" collapsed="false">
      <c r="A241" s="1" t="n">
        <v>13200</v>
      </c>
      <c r="B241" s="1" t="n">
        <v>220</v>
      </c>
      <c r="C241" s="1" t="n">
        <v>293</v>
      </c>
      <c r="D241" s="1" t="n">
        <v>292.66614713821</v>
      </c>
      <c r="E241" s="1" t="n">
        <v>289.328137501103</v>
      </c>
      <c r="F241" s="1" t="n">
        <v>286.672925982099</v>
      </c>
      <c r="G241" s="1" t="n">
        <v>284.633623223588</v>
      </c>
      <c r="H241" s="1" t="n">
        <v>283.13780931971</v>
      </c>
      <c r="I241" s="1" t="n">
        <v>282.108242820414</v>
      </c>
      <c r="J241" s="1" t="n">
        <v>281.463602707838</v>
      </c>
      <c r="K241" s="1" t="n">
        <v>281.119258134836</v>
      </c>
      <c r="L241" s="1" t="n">
        <v>280.988060449599</v>
      </c>
      <c r="M241" s="1" t="n">
        <v>280.981151962893</v>
      </c>
    </row>
    <row r="242" customFormat="false" ht="12.75" hidden="false" customHeight="false" outlineLevel="0" collapsed="false">
      <c r="A242" s="1" t="n">
        <v>13260</v>
      </c>
      <c r="B242" s="1" t="n">
        <v>221</v>
      </c>
      <c r="C242" s="1" t="n">
        <v>293</v>
      </c>
      <c r="D242" s="1" t="n">
        <v>292.666972088647</v>
      </c>
      <c r="E242" s="1" t="n">
        <v>289.337210673508</v>
      </c>
      <c r="F242" s="1" t="n">
        <v>286.688560182291</v>
      </c>
      <c r="G242" s="1" t="n">
        <v>284.654296540991</v>
      </c>
      <c r="H242" s="1" t="n">
        <v>283.162178793339</v>
      </c>
      <c r="I242" s="1" t="n">
        <v>282.13515635291</v>
      </c>
      <c r="J242" s="1" t="n">
        <v>281.492109146082</v>
      </c>
      <c r="K242" s="1" t="n">
        <v>281.148615448536</v>
      </c>
      <c r="L242" s="1" t="n">
        <v>281.017741952786</v>
      </c>
      <c r="M242" s="1" t="n">
        <v>281.01085053695</v>
      </c>
    </row>
    <row r="243" customFormat="false" ht="12.75" hidden="false" customHeight="false" outlineLevel="0" collapsed="false">
      <c r="A243" s="1" t="n">
        <v>13320</v>
      </c>
      <c r="B243" s="1" t="n">
        <v>222</v>
      </c>
      <c r="C243" s="1" t="n">
        <v>293</v>
      </c>
      <c r="D243" s="1" t="n">
        <v>292.667795000632</v>
      </c>
      <c r="E243" s="1" t="n">
        <v>289.346261426104</v>
      </c>
      <c r="F243" s="1" t="n">
        <v>286.704155750374</v>
      </c>
      <c r="G243" s="1" t="n">
        <v>284.674918774625</v>
      </c>
      <c r="H243" s="1" t="n">
        <v>283.186488049997</v>
      </c>
      <c r="I243" s="1" t="n">
        <v>282.162003382067</v>
      </c>
      <c r="J243" s="1" t="n">
        <v>281.520545144917</v>
      </c>
      <c r="K243" s="1" t="n">
        <v>281.177900220313</v>
      </c>
      <c r="L243" s="1" t="n">
        <v>281.047350112976</v>
      </c>
      <c r="M243" s="1" t="n">
        <v>281.04047572583</v>
      </c>
    </row>
    <row r="244" customFormat="false" ht="12.75" hidden="false" customHeight="false" outlineLevel="0" collapsed="false">
      <c r="A244" s="1" t="n">
        <v>13380</v>
      </c>
      <c r="B244" s="1" t="n">
        <v>223</v>
      </c>
      <c r="C244" s="1" t="n">
        <v>293</v>
      </c>
      <c r="D244" s="1" t="n">
        <v>292.668615879201</v>
      </c>
      <c r="E244" s="1" t="n">
        <v>289.35528981429</v>
      </c>
      <c r="F244" s="1" t="n">
        <v>286.719712781807</v>
      </c>
      <c r="G244" s="1" t="n">
        <v>284.69549005072</v>
      </c>
      <c r="H244" s="1" t="n">
        <v>283.210737238481</v>
      </c>
      <c r="I244" s="1" t="n">
        <v>282.188784072213</v>
      </c>
      <c r="J244" s="1" t="n">
        <v>281.548910878396</v>
      </c>
      <c r="K244" s="1" t="n">
        <v>281.207112629417</v>
      </c>
      <c r="L244" s="1" t="n">
        <v>281.076885111402</v>
      </c>
      <c r="M244" s="1" t="n">
        <v>281.070027710867</v>
      </c>
    </row>
    <row r="245" customFormat="false" ht="12.75" hidden="false" customHeight="false" outlineLevel="0" collapsed="false">
      <c r="A245" s="1" t="n">
        <v>13440</v>
      </c>
      <c r="B245" s="1" t="n">
        <v>224</v>
      </c>
      <c r="C245" s="1" t="n">
        <v>293</v>
      </c>
      <c r="D245" s="1" t="n">
        <v>292.669434729378</v>
      </c>
      <c r="E245" s="1" t="n">
        <v>289.364295893328</v>
      </c>
      <c r="F245" s="1" t="n">
        <v>286.735231371815</v>
      </c>
      <c r="G245" s="1" t="n">
        <v>284.71601049519</v>
      </c>
      <c r="H245" s="1" t="n">
        <v>283.23492650722</v>
      </c>
      <c r="I245" s="1" t="n">
        <v>282.215498587272</v>
      </c>
      <c r="J245" s="1" t="n">
        <v>281.577206520148</v>
      </c>
      <c r="K245" s="1" t="n">
        <v>281.236252854657</v>
      </c>
      <c r="L245" s="1" t="n">
        <v>281.106347128845</v>
      </c>
      <c r="M245" s="1" t="n">
        <v>281.099506672947</v>
      </c>
    </row>
    <row r="246" customFormat="false" ht="12.75" hidden="false" customHeight="false" outlineLevel="0" collapsed="false">
      <c r="A246" s="1" t="n">
        <v>13500</v>
      </c>
      <c r="B246" s="1" t="n">
        <v>225</v>
      </c>
      <c r="C246" s="1" t="n">
        <v>293</v>
      </c>
      <c r="D246" s="1" t="n">
        <v>292.670251556178</v>
      </c>
      <c r="E246" s="1" t="n">
        <v>289.373279718344</v>
      </c>
      <c r="F246" s="1" t="n">
        <v>286.750711615386</v>
      </c>
      <c r="G246" s="1" t="n">
        <v>284.736480233641</v>
      </c>
      <c r="H246" s="1" t="n">
        <v>283.259056004274</v>
      </c>
      <c r="I246" s="1" t="n">
        <v>282.242147090764</v>
      </c>
      <c r="J246" s="1" t="n">
        <v>281.605432243367</v>
      </c>
      <c r="K246" s="1" t="n">
        <v>281.2653210744</v>
      </c>
      <c r="L246" s="1" t="n">
        <v>281.135736345642</v>
      </c>
      <c r="M246" s="1" t="n">
        <v>281.128912792511</v>
      </c>
    </row>
    <row r="247" customFormat="false" ht="12.75" hidden="false" customHeight="false" outlineLevel="0" collapsed="false">
      <c r="A247" s="1" t="n">
        <v>13560</v>
      </c>
      <c r="B247" s="1" t="n">
        <v>226</v>
      </c>
      <c r="C247" s="1" t="n">
        <v>293</v>
      </c>
      <c r="D247" s="1" t="n">
        <v>292.671066364598</v>
      </c>
      <c r="E247" s="1" t="n">
        <v>289.382241344329</v>
      </c>
      <c r="F247" s="1" t="n">
        <v>286.766153607274</v>
      </c>
      <c r="G247" s="1" t="n">
        <v>284.756899391367</v>
      </c>
      <c r="H247" s="1" t="n">
        <v>283.283125877339</v>
      </c>
      <c r="I247" s="1" t="n">
        <v>282.268729745802</v>
      </c>
      <c r="J247" s="1" t="n">
        <v>281.633588220822</v>
      </c>
      <c r="K247" s="1" t="n">
        <v>281.294317466569</v>
      </c>
      <c r="L247" s="1" t="n">
        <v>281.165052941683</v>
      </c>
      <c r="M247" s="1" t="n">
        <v>281.158246249551</v>
      </c>
    </row>
    <row r="248" customFormat="false" ht="12.75" hidden="false" customHeight="false" outlineLevel="0" collapsed="false">
      <c r="A248" s="1" t="n">
        <v>13620</v>
      </c>
      <c r="B248" s="1" t="n">
        <v>227</v>
      </c>
      <c r="C248" s="1" t="n">
        <v>293</v>
      </c>
      <c r="D248" s="1" t="n">
        <v>292.671879159626</v>
      </c>
      <c r="E248" s="1" t="n">
        <v>289.391180826135</v>
      </c>
      <c r="F248" s="1" t="n">
        <v>286.781557442</v>
      </c>
      <c r="G248" s="1" t="n">
        <v>284.777268093354</v>
      </c>
      <c r="H248" s="1" t="n">
        <v>283.307136273747</v>
      </c>
      <c r="I248" s="1" t="n">
        <v>282.295246715098</v>
      </c>
      <c r="J248" s="1" t="n">
        <v>281.661674624856</v>
      </c>
      <c r="K248" s="1" t="n">
        <v>281.323242208653</v>
      </c>
      <c r="L248" s="1" t="n">
        <v>281.194297096413</v>
      </c>
      <c r="M248" s="1" t="n">
        <v>281.187507223618</v>
      </c>
    </row>
    <row r="249" customFormat="false" ht="12.75" hidden="false" customHeight="false" outlineLevel="0" collapsed="false">
      <c r="A249" s="1" t="n">
        <v>13680</v>
      </c>
      <c r="B249" s="1" t="n">
        <v>228</v>
      </c>
      <c r="C249" s="1" t="n">
        <v>293</v>
      </c>
      <c r="D249" s="1" t="n">
        <v>292.672689946238</v>
      </c>
      <c r="E249" s="1" t="n">
        <v>289.400098218481</v>
      </c>
      <c r="F249" s="1" t="n">
        <v>286.79692321385</v>
      </c>
      <c r="G249" s="1" t="n">
        <v>284.797586464277</v>
      </c>
      <c r="H249" s="1" t="n">
        <v>283.331087340465</v>
      </c>
      <c r="I249" s="1" t="n">
        <v>282.321698160962</v>
      </c>
      <c r="J249" s="1" t="n">
        <v>281.689691627385</v>
      </c>
      <c r="K249" s="1" t="n">
        <v>281.352095477697</v>
      </c>
      <c r="L249" s="1" t="n">
        <v>281.223468988836</v>
      </c>
      <c r="M249" s="1" t="n">
        <v>281.216695893817</v>
      </c>
    </row>
    <row r="250" customFormat="false" ht="12.75" hidden="false" customHeight="false" outlineLevel="0" collapsed="false">
      <c r="A250" s="1" t="n">
        <v>13740</v>
      </c>
      <c r="B250" s="1" t="n">
        <v>229</v>
      </c>
      <c r="C250" s="1" t="n">
        <v>293</v>
      </c>
      <c r="D250" s="1" t="n">
        <v>292.673498729396</v>
      </c>
      <c r="E250" s="1" t="n">
        <v>289.40899357595</v>
      </c>
      <c r="F250" s="1" t="n">
        <v>286.812251016876</v>
      </c>
      <c r="G250" s="1" t="n">
        <v>284.817854628505</v>
      </c>
      <c r="H250" s="1" t="n">
        <v>283.354979224096</v>
      </c>
      <c r="I250" s="1" t="n">
        <v>282.348084245302</v>
      </c>
      <c r="J250" s="1" t="n">
        <v>281.717639399898</v>
      </c>
      <c r="K250" s="1" t="n">
        <v>281.380877450313</v>
      </c>
      <c r="L250" s="1" t="n">
        <v>281.252568797511</v>
      </c>
      <c r="M250" s="1" t="n">
        <v>281.245812438811</v>
      </c>
    </row>
    <row r="251" customFormat="false" ht="12.75" hidden="false" customHeight="false" outlineLevel="0" collapsed="false">
      <c r="A251" s="1" t="n">
        <v>13800</v>
      </c>
      <c r="B251" s="1" t="n">
        <v>230</v>
      </c>
      <c r="C251" s="1" t="n">
        <v>293</v>
      </c>
      <c r="D251" s="1" t="n">
        <v>292.674305514051</v>
      </c>
      <c r="E251" s="1" t="n">
        <v>289.417866952991</v>
      </c>
      <c r="F251" s="1" t="n">
        <v>286.827540944901</v>
      </c>
      <c r="G251" s="1" t="n">
        <v>284.838072710098</v>
      </c>
      <c r="H251" s="1" t="n">
        <v>283.378812070881</v>
      </c>
      <c r="I251" s="1" t="n">
        <v>282.374405129627</v>
      </c>
      <c r="J251" s="1" t="n">
        <v>281.745518113465</v>
      </c>
      <c r="K251" s="1" t="n">
        <v>281.409588302672</v>
      </c>
      <c r="L251" s="1" t="n">
        <v>281.281596700558</v>
      </c>
      <c r="M251" s="1" t="n">
        <v>281.27485703682</v>
      </c>
    </row>
    <row r="252" customFormat="false" ht="12.75" hidden="false" customHeight="false" outlineLevel="0" collapsed="false">
      <c r="A252" s="1" t="n">
        <v>13860</v>
      </c>
      <c r="B252" s="1" t="n">
        <v>231</v>
      </c>
      <c r="C252" s="1" t="n">
        <v>293</v>
      </c>
      <c r="D252" s="1" t="n">
        <v>292.67511030514</v>
      </c>
      <c r="E252" s="1" t="n">
        <v>289.426718403916</v>
      </c>
      <c r="F252" s="1" t="n">
        <v>286.842793091512</v>
      </c>
      <c r="G252" s="1" t="n">
        <v>284.85824083281</v>
      </c>
      <c r="H252" s="1" t="n">
        <v>283.4025860267</v>
      </c>
      <c r="I252" s="1" t="n">
        <v>282.400660975044</v>
      </c>
      <c r="J252" s="1" t="n">
        <v>281.773327938729</v>
      </c>
      <c r="K252" s="1" t="n">
        <v>281.438228210515</v>
      </c>
      <c r="L252" s="1" t="n">
        <v>281.310552875655</v>
      </c>
      <c r="M252" s="1" t="n">
        <v>281.303829865626</v>
      </c>
    </row>
    <row r="253" customFormat="false" ht="12.75" hidden="false" customHeight="false" outlineLevel="0" collapsed="false">
      <c r="A253" s="1" t="n">
        <v>13920</v>
      </c>
      <c r="B253" s="1" t="n">
        <v>232</v>
      </c>
      <c r="C253" s="1" t="n">
        <v>293</v>
      </c>
      <c r="D253" s="1" t="n">
        <v>292.675913107592</v>
      </c>
      <c r="E253" s="1" t="n">
        <v>289.435547982906</v>
      </c>
      <c r="F253" s="1" t="n">
        <v>286.858007550069</v>
      </c>
      <c r="G253" s="1" t="n">
        <v>284.87835912009</v>
      </c>
      <c r="H253" s="1" t="n">
        <v>283.426301237074</v>
      </c>
      <c r="I253" s="1" t="n">
        <v>282.426851942267</v>
      </c>
      <c r="J253" s="1" t="n">
        <v>281.801069045914</v>
      </c>
      <c r="K253" s="1" t="n">
        <v>281.466797349143</v>
      </c>
      <c r="L253" s="1" t="n">
        <v>281.339437500042</v>
      </c>
      <c r="M253" s="1" t="n">
        <v>281.332731102571</v>
      </c>
    </row>
    <row r="254" customFormat="false" ht="12.75" hidden="false" customHeight="false" outlineLevel="0" collapsed="false">
      <c r="A254" s="1" t="n">
        <v>13980</v>
      </c>
      <c r="B254" s="1" t="n">
        <v>233</v>
      </c>
      <c r="C254" s="1" t="n">
        <v>293</v>
      </c>
      <c r="D254" s="1" t="n">
        <v>292.676713926318</v>
      </c>
      <c r="E254" s="1" t="n">
        <v>289.444355744006</v>
      </c>
      <c r="F254" s="1" t="n">
        <v>286.873184413698</v>
      </c>
      <c r="G254" s="1" t="n">
        <v>284.898427695081</v>
      </c>
      <c r="H254" s="1" t="n">
        <v>283.449957847161</v>
      </c>
      <c r="I254" s="1" t="n">
        <v>282.452978191609</v>
      </c>
      <c r="J254" s="1" t="n">
        <v>281.828741604821</v>
      </c>
      <c r="K254" s="1" t="n">
        <v>281.495295893429</v>
      </c>
      <c r="L254" s="1" t="n">
        <v>281.368250750521</v>
      </c>
      <c r="M254" s="1" t="n">
        <v>281.361560924559</v>
      </c>
    </row>
    <row r="255" customFormat="false" ht="12.75" hidden="false" customHeight="false" outlineLevel="0" collapsed="false">
      <c r="A255" s="1" t="n">
        <v>14040</v>
      </c>
      <c r="B255" s="1" t="n">
        <v>234</v>
      </c>
      <c r="C255" s="1" t="n">
        <v>293</v>
      </c>
      <c r="D255" s="1" t="n">
        <v>292.677512766221</v>
      </c>
      <c r="E255" s="1" t="n">
        <v>289.453141741127</v>
      </c>
      <c r="F255" s="1" t="n">
        <v>286.888323775296</v>
      </c>
      <c r="G255" s="1" t="n">
        <v>284.918446680623</v>
      </c>
      <c r="H255" s="1" t="n">
        <v>283.473556001764</v>
      </c>
      <c r="I255" s="1" t="n">
        <v>282.479039882987</v>
      </c>
      <c r="J255" s="1" t="n">
        <v>281.856345784834</v>
      </c>
      <c r="K255" s="1" t="n">
        <v>281.52372401781</v>
      </c>
      <c r="L255" s="1" t="n">
        <v>281.396992803456</v>
      </c>
      <c r="M255" s="1" t="n">
        <v>281.390319508054</v>
      </c>
    </row>
    <row r="256" customFormat="false" ht="12.75" hidden="false" customHeight="false" outlineLevel="0" collapsed="false">
      <c r="A256" s="1" t="n">
        <v>14100</v>
      </c>
      <c r="B256" s="1" t="n">
        <v>235</v>
      </c>
      <c r="C256" s="1" t="n">
        <v>293</v>
      </c>
      <c r="D256" s="1" t="n">
        <v>292.67830963219</v>
      </c>
      <c r="E256" s="1" t="n">
        <v>289.46190602805</v>
      </c>
      <c r="F256" s="1" t="n">
        <v>286.903425727531</v>
      </c>
      <c r="G256" s="1" t="n">
        <v>284.93841619925</v>
      </c>
      <c r="H256" s="1" t="n">
        <v>283.497095845326</v>
      </c>
      <c r="I256" s="1" t="n">
        <v>282.505037175925</v>
      </c>
      <c r="J256" s="1" t="n">
        <v>281.883881754917</v>
      </c>
      <c r="K256" s="1" t="n">
        <v>281.552081896295</v>
      </c>
      <c r="L256" s="1" t="n">
        <v>281.425663834777</v>
      </c>
      <c r="M256" s="1" t="n">
        <v>281.419007029089</v>
      </c>
    </row>
    <row r="257" customFormat="false" ht="12.75" hidden="false" customHeight="false" outlineLevel="0" collapsed="false">
      <c r="A257" s="1" t="n">
        <v>14160</v>
      </c>
      <c r="B257" s="1" t="n">
        <v>236</v>
      </c>
      <c r="C257" s="1" t="n">
        <v>293</v>
      </c>
      <c r="D257" s="1" t="n">
        <v>292.679104529104</v>
      </c>
      <c r="E257" s="1" t="n">
        <v>289.470648658418</v>
      </c>
      <c r="F257" s="1" t="n">
        <v>286.918490362841</v>
      </c>
      <c r="G257" s="1" t="n">
        <v>284.958336373196</v>
      </c>
      <c r="H257" s="1" t="n">
        <v>283.520577521934</v>
      </c>
      <c r="I257" s="1" t="n">
        <v>282.53097022955</v>
      </c>
      <c r="J257" s="1" t="n">
        <v>281.911349683617</v>
      </c>
      <c r="K257" s="1" t="n">
        <v>281.580369702461</v>
      </c>
      <c r="L257" s="1" t="n">
        <v>281.454264019979</v>
      </c>
      <c r="M257" s="1" t="n">
        <v>281.447623663257</v>
      </c>
    </row>
    <row r="258" customFormat="false" ht="12.75" hidden="false" customHeight="false" outlineLevel="0" collapsed="false">
      <c r="A258" s="1" t="n">
        <v>14220</v>
      </c>
      <c r="B258" s="1" t="n">
        <v>237</v>
      </c>
      <c r="C258" s="1" t="n">
        <v>293</v>
      </c>
      <c r="D258" s="1" t="n">
        <v>292.679897461828</v>
      </c>
      <c r="E258" s="1" t="n">
        <v>289.479369685747</v>
      </c>
      <c r="F258" s="1" t="n">
        <v>286.933517773437</v>
      </c>
      <c r="G258" s="1" t="n">
        <v>284.978207324391</v>
      </c>
      <c r="H258" s="1" t="n">
        <v>283.544001175317</v>
      </c>
      <c r="I258" s="1" t="n">
        <v>282.556839202599</v>
      </c>
      <c r="J258" s="1" t="n">
        <v>281.938749739063</v>
      </c>
      <c r="K258" s="1" t="n">
        <v>281.608587609456</v>
      </c>
      <c r="L258" s="1" t="n">
        <v>281.482793534122</v>
      </c>
      <c r="M258" s="1" t="n">
        <v>281.476169585722</v>
      </c>
    </row>
    <row r="259" customFormat="false" ht="12.75" hidden="false" customHeight="false" outlineLevel="0" collapsed="false">
      <c r="A259" s="1" t="n">
        <v>14280</v>
      </c>
      <c r="B259" s="1" t="n">
        <v>238</v>
      </c>
      <c r="C259" s="1" t="n">
        <v>293</v>
      </c>
      <c r="D259" s="1" t="n">
        <v>292.680688435214</v>
      </c>
      <c r="E259" s="1" t="n">
        <v>289.488069163417</v>
      </c>
      <c r="F259" s="1" t="n">
        <v>286.948508051301</v>
      </c>
      <c r="G259" s="1" t="n">
        <v>284.998029174465</v>
      </c>
      <c r="H259" s="1" t="n">
        <v>283.567366948852</v>
      </c>
      <c r="I259" s="1" t="n">
        <v>282.582644253414</v>
      </c>
      <c r="J259" s="1" t="n">
        <v>281.966082088972</v>
      </c>
      <c r="K259" s="1" t="n">
        <v>281.636735790002</v>
      </c>
      <c r="L259" s="1" t="n">
        <v>281.511252551833</v>
      </c>
      <c r="M259" s="1" t="n">
        <v>281.504644971211</v>
      </c>
    </row>
    <row r="260" customFormat="false" ht="12.75" hidden="false" customHeight="false" outlineLevel="0" collapsed="false">
      <c r="A260" s="1" t="n">
        <v>14340</v>
      </c>
      <c r="B260" s="1" t="n">
        <v>239</v>
      </c>
      <c r="C260" s="1" t="n">
        <v>293</v>
      </c>
      <c r="D260" s="1" t="n">
        <v>292.681477454106</v>
      </c>
      <c r="E260" s="1" t="n">
        <v>289.496747144678</v>
      </c>
      <c r="F260" s="1" t="n">
        <v>286.963461288187</v>
      </c>
      <c r="G260" s="1" t="n">
        <v>285.017802044746</v>
      </c>
      <c r="H260" s="1" t="n">
        <v>283.590674985559</v>
      </c>
      <c r="I260" s="1" t="n">
        <v>282.608385539947</v>
      </c>
      <c r="J260" s="1" t="n">
        <v>281.993346900642</v>
      </c>
      <c r="K260" s="1" t="n">
        <v>281.664814416392</v>
      </c>
      <c r="L260" s="1" t="n">
        <v>281.539641247311</v>
      </c>
      <c r="M260" s="1" t="n">
        <v>281.53304999402</v>
      </c>
    </row>
    <row r="261" customFormat="false" ht="12.75" hidden="false" customHeight="false" outlineLevel="0" collapsed="false">
      <c r="A261" s="1" t="n">
        <v>14400</v>
      </c>
      <c r="B261" s="1" t="n">
        <v>240</v>
      </c>
      <c r="C261" s="1" t="n">
        <v>293</v>
      </c>
      <c r="D261" s="1" t="n">
        <v>292.682264523331</v>
      </c>
      <c r="E261" s="1" t="n">
        <v>289.505403682646</v>
      </c>
      <c r="F261" s="1" t="n">
        <v>286.978377575624</v>
      </c>
      <c r="G261" s="1" t="n">
        <v>285.037526056264</v>
      </c>
      <c r="H261" s="1" t="n">
        <v>283.613925428107</v>
      </c>
      <c r="I261" s="1" t="n">
        <v>282.634063219761</v>
      </c>
      <c r="J261" s="1" t="n">
        <v>282.020544340961</v>
      </c>
      <c r="K261" s="1" t="n">
        <v>281.692823660496</v>
      </c>
      <c r="L261" s="1" t="n">
        <v>281.567959794321</v>
      </c>
      <c r="M261" s="1" t="n">
        <v>281.561384828018</v>
      </c>
    </row>
    <row r="262" customFormat="false" ht="12.75" hidden="false" customHeight="false" outlineLevel="0" collapsed="false">
      <c r="A262" s="1" t="n">
        <v>14460</v>
      </c>
      <c r="B262" s="1" t="n">
        <v>241</v>
      </c>
      <c r="C262" s="1" t="n">
        <v>293</v>
      </c>
      <c r="D262" s="1" t="n">
        <v>292.683049647709</v>
      </c>
      <c r="E262" s="1" t="n">
        <v>289.514038830308</v>
      </c>
      <c r="F262" s="1" t="n">
        <v>286.993257004914</v>
      </c>
      <c r="G262" s="1" t="n">
        <v>285.057201329749</v>
      </c>
      <c r="H262" s="1" t="n">
        <v>283.637118418809</v>
      </c>
      <c r="I262" s="1" t="n">
        <v>282.659677450026</v>
      </c>
      <c r="J262" s="1" t="n">
        <v>282.047674576405</v>
      </c>
      <c r="K262" s="1" t="n">
        <v>281.720763693756</v>
      </c>
      <c r="L262" s="1" t="n">
        <v>281.5962083662</v>
      </c>
      <c r="M262" s="1" t="n">
        <v>281.589649646639</v>
      </c>
    </row>
    <row r="263" customFormat="false" ht="12.75" hidden="false" customHeight="false" outlineLevel="0" collapsed="false">
      <c r="A263" s="1" t="n">
        <v>14520</v>
      </c>
      <c r="B263" s="1" t="n">
        <v>242</v>
      </c>
      <c r="C263" s="1" t="n">
        <v>293</v>
      </c>
      <c r="D263" s="1" t="n">
        <v>292.683832832044</v>
      </c>
      <c r="E263" s="1" t="n">
        <v>289.52265264052</v>
      </c>
      <c r="F263" s="1" t="n">
        <v>287.008099667134</v>
      </c>
      <c r="G263" s="1" t="n">
        <v>285.076827985632</v>
      </c>
      <c r="H263" s="1" t="n">
        <v>283.660254099631</v>
      </c>
      <c r="I263" s="1" t="n">
        <v>282.685228387527</v>
      </c>
      <c r="J263" s="1" t="n">
        <v>282.074737773035</v>
      </c>
      <c r="K263" s="1" t="n">
        <v>281.748634687192</v>
      </c>
      <c r="L263" s="1" t="n">
        <v>281.624387135857</v>
      </c>
      <c r="M263" s="1" t="n">
        <v>281.617844622891</v>
      </c>
    </row>
    <row r="264" customFormat="false" ht="12.75" hidden="false" customHeight="false" outlineLevel="0" collapsed="false">
      <c r="A264" s="1" t="n">
        <v>14580</v>
      </c>
      <c r="B264" s="1" t="n">
        <v>243</v>
      </c>
      <c r="C264" s="1" t="n">
        <v>293</v>
      </c>
      <c r="D264" s="1" t="n">
        <v>292.684614081131</v>
      </c>
      <c r="E264" s="1" t="n">
        <v>289.531245166007</v>
      </c>
      <c r="F264" s="1" t="n">
        <v>287.022905653135</v>
      </c>
      <c r="G264" s="1" t="n">
        <v>285.096406144047</v>
      </c>
      <c r="H264" s="1" t="n">
        <v>283.683332612185</v>
      </c>
      <c r="I264" s="1" t="n">
        <v>282.71071618866</v>
      </c>
      <c r="J264" s="1" t="n">
        <v>282.101734096505</v>
      </c>
      <c r="K264" s="1" t="n">
        <v>281.776436811402</v>
      </c>
      <c r="L264" s="1" t="n">
        <v>281.652496275772</v>
      </c>
      <c r="M264" s="1" t="n">
        <v>281.645969929357</v>
      </c>
    </row>
    <row r="265" customFormat="false" ht="12.75" hidden="false" customHeight="false" outlineLevel="0" collapsed="false">
      <c r="A265" s="1" t="n">
        <v>14640</v>
      </c>
      <c r="B265" s="1" t="n">
        <v>244</v>
      </c>
      <c r="C265" s="1" t="n">
        <v>293</v>
      </c>
      <c r="D265" s="1" t="n">
        <v>292.685393399751</v>
      </c>
      <c r="E265" s="1" t="n">
        <v>289.539816459363</v>
      </c>
      <c r="F265" s="1" t="n">
        <v>287.037675053543</v>
      </c>
      <c r="G265" s="1" t="n">
        <v>285.115935924832</v>
      </c>
      <c r="H265" s="1" t="n">
        <v>283.706354097732</v>
      </c>
      <c r="I265" s="1" t="n">
        <v>282.736141009435</v>
      </c>
      <c r="J265" s="1" t="n">
        <v>282.128663712058</v>
      </c>
      <c r="K265" s="1" t="n">
        <v>281.804170236562</v>
      </c>
      <c r="L265" s="1" t="n">
        <v>281.680535958001</v>
      </c>
      <c r="M265" s="1" t="n">
        <v>281.674025738188</v>
      </c>
    </row>
    <row r="266" customFormat="false" ht="12.75" hidden="false" customHeight="false" outlineLevel="0" collapsed="false">
      <c r="A266" s="1" t="n">
        <v>14700</v>
      </c>
      <c r="B266" s="1" t="n">
        <v>245</v>
      </c>
      <c r="C266" s="1" t="n">
        <v>293</v>
      </c>
      <c r="D266" s="1" t="n">
        <v>292.686170792675</v>
      </c>
      <c r="E266" s="1" t="n">
        <v>289.548366573052</v>
      </c>
      <c r="F266" s="1" t="n">
        <v>287.052407958763</v>
      </c>
      <c r="G266" s="1" t="n">
        <v>285.135417447528</v>
      </c>
      <c r="H266" s="1" t="n">
        <v>283.729318697188</v>
      </c>
      <c r="I266" s="1" t="n">
        <v>282.761503005478</v>
      </c>
      <c r="J266" s="1" t="n">
        <v>282.155526784531</v>
      </c>
      <c r="K266" s="1" t="n">
        <v>281.831835132427</v>
      </c>
      <c r="L266" s="1" t="n">
        <v>281.708506354175</v>
      </c>
      <c r="M266" s="1" t="n">
        <v>281.702012221115</v>
      </c>
    </row>
    <row r="267" customFormat="false" ht="12.75" hidden="false" customHeight="false" outlineLevel="0" collapsed="false">
      <c r="A267" s="1" t="n">
        <v>14760</v>
      </c>
      <c r="B267" s="1" t="n">
        <v>246</v>
      </c>
      <c r="C267" s="1" t="n">
        <v>293</v>
      </c>
      <c r="D267" s="1" t="n">
        <v>292.686946264661</v>
      </c>
      <c r="E267" s="1" t="n">
        <v>289.556895559411</v>
      </c>
      <c r="F267" s="1" t="n">
        <v>287.067104458973</v>
      </c>
      <c r="G267" s="1" t="n">
        <v>285.15485083138</v>
      </c>
      <c r="H267" s="1" t="n">
        <v>283.752226551118</v>
      </c>
      <c r="I267" s="1" t="n">
        <v>282.786802332026</v>
      </c>
      <c r="J267" s="1" t="n">
        <v>282.182323478349</v>
      </c>
      <c r="K267" s="1" t="n">
        <v>281.859431668334</v>
      </c>
      <c r="L267" s="1" t="n">
        <v>281.736407635498</v>
      </c>
      <c r="M267" s="1" t="n">
        <v>281.729929549441</v>
      </c>
    </row>
    <row r="268" customFormat="false" ht="12.75" hidden="false" customHeight="false" outlineLevel="0" collapsed="false">
      <c r="A268" s="1" t="n">
        <v>14820</v>
      </c>
      <c r="B268" s="1" t="n">
        <v>247</v>
      </c>
      <c r="C268" s="1" t="n">
        <v>293</v>
      </c>
      <c r="D268" s="1" t="n">
        <v>292.687719820455</v>
      </c>
      <c r="E268" s="1" t="n">
        <v>289.565403470643</v>
      </c>
      <c r="F268" s="1" t="n">
        <v>287.08176464413</v>
      </c>
      <c r="G268" s="1" t="n">
        <v>285.17423619534</v>
      </c>
      <c r="H268" s="1" t="n">
        <v>283.77507779974</v>
      </c>
      <c r="I268" s="1" t="n">
        <v>282.812039143938</v>
      </c>
      <c r="J268" s="1" t="n">
        <v>282.209053957537</v>
      </c>
      <c r="K268" s="1" t="n">
        <v>281.886960013199</v>
      </c>
      <c r="L268" s="1" t="n">
        <v>281.764239972753</v>
      </c>
      <c r="M268" s="1" t="n">
        <v>281.757777894048</v>
      </c>
    </row>
    <row r="269" customFormat="false" ht="12.75" hidden="false" customHeight="false" outlineLevel="0" collapsed="false">
      <c r="A269" s="1" t="n">
        <v>14880</v>
      </c>
      <c r="B269" s="1" t="n">
        <v>248</v>
      </c>
      <c r="C269" s="1" t="n">
        <v>293</v>
      </c>
      <c r="D269" s="1" t="n">
        <v>292.688491464794</v>
      </c>
      <c r="E269" s="1" t="n">
        <v>289.573890358827</v>
      </c>
      <c r="F269" s="1" t="n">
        <v>287.096388603969</v>
      </c>
      <c r="G269" s="1" t="n">
        <v>285.193573658065</v>
      </c>
      <c r="H269" s="1" t="n">
        <v>283.797872582925</v>
      </c>
      <c r="I269" s="1" t="n">
        <v>282.837213595687</v>
      </c>
      <c r="J269" s="1" t="n">
        <v>282.235718385709</v>
      </c>
      <c r="K269" s="1" t="n">
        <v>281.914420335522</v>
      </c>
      <c r="L269" s="1" t="n">
        <v>281.792003536302</v>
      </c>
      <c r="M269" s="1" t="n">
        <v>281.785557425393</v>
      </c>
    </row>
    <row r="270" customFormat="false" ht="12.75" hidden="false" customHeight="false" outlineLevel="0" collapsed="false">
      <c r="A270" s="1" t="n">
        <v>14940</v>
      </c>
      <c r="B270" s="1" t="n">
        <v>249</v>
      </c>
      <c r="C270" s="1" t="n">
        <v>293</v>
      </c>
      <c r="D270" s="1" t="n">
        <v>292.689261202399</v>
      </c>
      <c r="E270" s="1" t="n">
        <v>289.582356275909</v>
      </c>
      <c r="F270" s="1" t="n">
        <v>287.110976428003</v>
      </c>
      <c r="G270" s="1" t="n">
        <v>285.212863337918</v>
      </c>
      <c r="H270" s="1" t="n">
        <v>283.820611040199</v>
      </c>
      <c r="I270" s="1" t="n">
        <v>282.862325841363</v>
      </c>
      <c r="J270" s="1" t="n">
        <v>282.262316926077</v>
      </c>
      <c r="K270" s="1" t="n">
        <v>281.941812803387</v>
      </c>
      <c r="L270" s="1" t="n">
        <v>281.819698496084</v>
      </c>
      <c r="M270" s="1" t="n">
        <v>281.813268313516</v>
      </c>
    </row>
    <row r="271" customFormat="false" ht="12.75" hidden="false" customHeight="false" outlineLevel="0" collapsed="false">
      <c r="A271" s="1" t="n">
        <v>15000</v>
      </c>
      <c r="B271" s="1" t="n">
        <v>250</v>
      </c>
      <c r="C271" s="1" t="n">
        <v>293</v>
      </c>
      <c r="D271" s="1" t="n">
        <v>292.690029037982</v>
      </c>
      <c r="E271" s="1" t="n">
        <v>289.59080127371</v>
      </c>
      <c r="F271" s="1" t="n">
        <v>287.125528205522</v>
      </c>
      <c r="G271" s="1" t="n">
        <v>285.232105352972</v>
      </c>
      <c r="H271" s="1" t="n">
        <v>283.843293310745</v>
      </c>
      <c r="I271" s="1" t="n">
        <v>282.88737603468</v>
      </c>
      <c r="J271" s="1" t="n">
        <v>282.288849741451</v>
      </c>
      <c r="K271" s="1" t="n">
        <v>281.969137584464</v>
      </c>
      <c r="L271" s="1" t="n">
        <v>281.84732502162</v>
      </c>
      <c r="M271" s="1" t="n">
        <v>281.840910728033</v>
      </c>
    </row>
    <row r="272" customFormat="false" ht="12.75" hidden="false" customHeight="false" outlineLevel="0" collapsed="false">
      <c r="A272" s="1" t="n">
        <v>15060</v>
      </c>
      <c r="B272" s="1" t="n">
        <v>251</v>
      </c>
      <c r="C272" s="1" t="n">
        <v>293</v>
      </c>
      <c r="D272" s="1" t="n">
        <v>292.690794976243</v>
      </c>
      <c r="E272" s="1" t="n">
        <v>289.599225403921</v>
      </c>
      <c r="F272" s="1" t="n">
        <v>287.140044025599</v>
      </c>
      <c r="G272" s="1" t="n">
        <v>285.251299821005</v>
      </c>
      <c r="H272" s="1" t="n">
        <v>283.8659195334</v>
      </c>
      <c r="I272" s="1" t="n">
        <v>282.912364328968</v>
      </c>
      <c r="J272" s="1" t="n">
        <v>282.315316994237</v>
      </c>
      <c r="K272" s="1" t="n">
        <v>281.996394846005</v>
      </c>
      <c r="L272" s="1" t="n">
        <v>281.874883282009</v>
      </c>
      <c r="M272" s="1" t="n">
        <v>281.868484838142</v>
      </c>
    </row>
    <row r="273" customFormat="false" ht="12.75" hidden="false" customHeight="false" outlineLevel="0" collapsed="false">
      <c r="A273" s="1" t="n">
        <v>15120</v>
      </c>
      <c r="B273" s="1" t="n">
        <v>252</v>
      </c>
      <c r="C273" s="1" t="n">
        <v>293</v>
      </c>
      <c r="D273" s="1" t="n">
        <v>292.691559021871</v>
      </c>
      <c r="E273" s="1" t="n">
        <v>289.607628718106</v>
      </c>
      <c r="F273" s="1" t="n">
        <v>287.154523977084</v>
      </c>
      <c r="G273" s="1" t="n">
        <v>285.270446859507</v>
      </c>
      <c r="H273" s="1" t="n">
        <v>283.888489846656</v>
      </c>
      <c r="I273" s="1" t="n">
        <v>282.937290877179</v>
      </c>
      <c r="J273" s="1" t="n">
        <v>282.341718846441</v>
      </c>
      <c r="K273" s="1" t="n">
        <v>282.023584754851</v>
      </c>
      <c r="L273" s="1" t="n">
        <v>281.902373445936</v>
      </c>
      <c r="M273" s="1" t="n">
        <v>281.895990812623</v>
      </c>
    </row>
    <row r="274" customFormat="false" ht="12.75" hidden="false" customHeight="false" outlineLevel="0" collapsed="false">
      <c r="A274" s="1" t="n">
        <v>15180</v>
      </c>
      <c r="B274" s="1" t="n">
        <v>253</v>
      </c>
      <c r="C274" s="1" t="n">
        <v>293</v>
      </c>
      <c r="D274" s="1" t="n">
        <v>292.692321179543</v>
      </c>
      <c r="E274" s="1" t="n">
        <v>289.616011267701</v>
      </c>
      <c r="F274" s="1" t="n">
        <v>287.168968148608</v>
      </c>
      <c r="G274" s="1" t="n">
        <v>285.289546585676</v>
      </c>
      <c r="H274" s="1" t="n">
        <v>283.911004388668</v>
      </c>
      <c r="I274" s="1" t="n">
        <v>282.962155831889</v>
      </c>
      <c r="J274" s="1" t="n">
        <v>282.368055459666</v>
      </c>
      <c r="K274" s="1" t="n">
        <v>282.050707477431</v>
      </c>
      <c r="L274" s="1" t="n">
        <v>281.929795681666</v>
      </c>
      <c r="M274" s="1" t="n">
        <v>281.923428819841</v>
      </c>
    </row>
    <row r="275" customFormat="false" ht="12.75" hidden="false" customHeight="false" outlineLevel="0" collapsed="false">
      <c r="A275" s="1" t="n">
        <v>15240</v>
      </c>
      <c r="B275" s="1" t="n">
        <v>254</v>
      </c>
      <c r="C275" s="1" t="n">
        <v>293</v>
      </c>
      <c r="D275" s="1" t="n">
        <v>292.693081453922</v>
      </c>
      <c r="E275" s="1" t="n">
        <v>289.624373104015</v>
      </c>
      <c r="F275" s="1" t="n">
        <v>287.183376628584</v>
      </c>
      <c r="G275" s="1" t="n">
        <v>285.308599116421</v>
      </c>
      <c r="H275" s="1" t="n">
        <v>283.933463297246</v>
      </c>
      <c r="I275" s="1" t="n">
        <v>282.986959345294</v>
      </c>
      <c r="J275" s="1" t="n">
        <v>282.394326995119</v>
      </c>
      <c r="K275" s="1" t="n">
        <v>282.077763179763</v>
      </c>
      <c r="L275" s="1" t="n">
        <v>281.95715015705</v>
      </c>
      <c r="M275" s="1" t="n">
        <v>281.950799027741</v>
      </c>
    </row>
    <row r="276" customFormat="false" ht="12.75" hidden="false" customHeight="false" outlineLevel="0" collapsed="false">
      <c r="A276" s="1" t="n">
        <v>15300</v>
      </c>
      <c r="B276" s="1" t="n">
        <v>255</v>
      </c>
      <c r="C276" s="1" t="n">
        <v>293</v>
      </c>
      <c r="D276" s="1" t="n">
        <v>292.693839849664</v>
      </c>
      <c r="E276" s="1" t="n">
        <v>289.632714278232</v>
      </c>
      <c r="F276" s="1" t="n">
        <v>287.197749505205</v>
      </c>
      <c r="G276" s="1" t="n">
        <v>285.327604568361</v>
      </c>
      <c r="H276" s="1" t="n">
        <v>283.955866709859</v>
      </c>
      <c r="I276" s="1" t="n">
        <v>283.011701569217</v>
      </c>
      <c r="J276" s="1" t="n">
        <v>282.420533613606</v>
      </c>
      <c r="K276" s="1" t="n">
        <v>282.104752027453</v>
      </c>
      <c r="L276" s="1" t="n">
        <v>281.984437039525</v>
      </c>
      <c r="M276" s="1" t="n">
        <v>281.978101603857</v>
      </c>
    </row>
    <row r="277" customFormat="false" ht="12.75" hidden="false" customHeight="false" outlineLevel="0" collapsed="false">
      <c r="A277" s="1" t="n">
        <v>15360</v>
      </c>
      <c r="B277" s="1" t="n">
        <v>256</v>
      </c>
      <c r="C277" s="1" t="n">
        <v>293</v>
      </c>
      <c r="D277" s="1" t="n">
        <v>292.69459637141</v>
      </c>
      <c r="E277" s="1" t="n">
        <v>289.641034841407</v>
      </c>
      <c r="F277" s="1" t="n">
        <v>287.212086866447</v>
      </c>
      <c r="G277" s="1" t="n">
        <v>285.346563057829</v>
      </c>
      <c r="H277" s="1" t="n">
        <v>283.978214763639</v>
      </c>
      <c r="I277" s="1" t="n">
        <v>283.036382655103</v>
      </c>
      <c r="J277" s="1" t="n">
        <v>282.446675475538</v>
      </c>
      <c r="K277" s="1" t="n">
        <v>282.131674185699</v>
      </c>
      <c r="L277" s="1" t="n">
        <v>282.011656496112</v>
      </c>
      <c r="M277" s="1" t="n">
        <v>282.005336715305</v>
      </c>
    </row>
    <row r="278" customFormat="false" ht="12.75" hidden="false" customHeight="false" outlineLevel="0" collapsed="false">
      <c r="A278" s="1" t="n">
        <v>15420</v>
      </c>
      <c r="B278" s="1" t="n">
        <v>257</v>
      </c>
      <c r="C278" s="1" t="n">
        <v>293</v>
      </c>
      <c r="D278" s="1" t="n">
        <v>292.69535102379</v>
      </c>
      <c r="E278" s="1" t="n">
        <v>289.64933484447</v>
      </c>
      <c r="F278" s="1" t="n">
        <v>287.226388800068</v>
      </c>
      <c r="G278" s="1" t="n">
        <v>285.365474700868</v>
      </c>
      <c r="H278" s="1" t="n">
        <v>284.000507595377</v>
      </c>
      <c r="I278" s="1" t="n">
        <v>283.061002754025</v>
      </c>
      <c r="J278" s="1" t="n">
        <v>282.472752740928</v>
      </c>
      <c r="K278" s="1" t="n">
        <v>282.15852981929</v>
      </c>
      <c r="L278" s="1" t="n">
        <v>282.03880869342</v>
      </c>
      <c r="M278" s="1" t="n">
        <v>282.032504528792</v>
      </c>
    </row>
    <row r="279" customFormat="false" ht="12.75" hidden="false" customHeight="false" outlineLevel="0" collapsed="false">
      <c r="A279" s="1" t="n">
        <v>15480</v>
      </c>
      <c r="B279" s="1" t="n">
        <v>258</v>
      </c>
      <c r="C279" s="1" t="n">
        <v>293</v>
      </c>
      <c r="D279" s="1" t="n">
        <v>292.696103811424</v>
      </c>
      <c r="E279" s="1" t="n">
        <v>289.657614338225</v>
      </c>
      <c r="F279" s="1" t="n">
        <v>287.240655393611</v>
      </c>
      <c r="G279" s="1" t="n">
        <v>285.384339613237</v>
      </c>
      <c r="H279" s="1" t="n">
        <v>284.022745341527</v>
      </c>
      <c r="I279" s="1" t="n">
        <v>283.085562016681</v>
      </c>
      <c r="J279" s="1" t="n">
        <v>282.498765569394</v>
      </c>
      <c r="K279" s="1" t="n">
        <v>282.18531909261</v>
      </c>
      <c r="L279" s="1" t="n">
        <v>282.065893797647</v>
      </c>
      <c r="M279" s="1" t="n">
        <v>282.059605210611</v>
      </c>
    </row>
    <row r="280" customFormat="false" ht="12.75" hidden="false" customHeight="false" outlineLevel="0" collapsed="false">
      <c r="A280" s="1" t="n">
        <v>15540</v>
      </c>
      <c r="B280" s="1" t="n">
        <v>259</v>
      </c>
      <c r="C280" s="1" t="n">
        <v>293</v>
      </c>
      <c r="D280" s="1" t="n">
        <v>292.696854738921</v>
      </c>
      <c r="E280" s="1" t="n">
        <v>289.66587337335</v>
      </c>
      <c r="F280" s="1" t="n">
        <v>287.254886734401</v>
      </c>
      <c r="G280" s="1" t="n">
        <v>285.403157910406</v>
      </c>
      <c r="H280" s="1" t="n">
        <v>284.044928138204</v>
      </c>
      <c r="I280" s="1" t="n">
        <v>283.110060593398</v>
      </c>
      <c r="J280" s="1" t="n">
        <v>282.52471412016</v>
      </c>
      <c r="K280" s="1" t="n">
        <v>282.212042169634</v>
      </c>
      <c r="L280" s="1" t="n">
        <v>282.092911974581</v>
      </c>
      <c r="M280" s="1" t="n">
        <v>282.086638926643</v>
      </c>
    </row>
    <row r="281" customFormat="false" ht="12.75" hidden="false" customHeight="false" outlineLevel="0" collapsed="false">
      <c r="A281" s="1" t="n">
        <v>15600</v>
      </c>
      <c r="B281" s="1" t="n">
        <v>260</v>
      </c>
      <c r="C281" s="1" t="n">
        <v>293</v>
      </c>
      <c r="D281" s="1" t="n">
        <v>292.697603810875</v>
      </c>
      <c r="E281" s="1" t="n">
        <v>289.674112000399</v>
      </c>
      <c r="F281" s="1" t="n">
        <v>287.269082909547</v>
      </c>
      <c r="G281" s="1" t="n">
        <v>285.421929707562</v>
      </c>
      <c r="H281" s="1" t="n">
        <v>284.067056121191</v>
      </c>
      <c r="I281" s="1" t="n">
        <v>283.134498634131</v>
      </c>
      <c r="J281" s="1" t="n">
        <v>282.550598552055</v>
      </c>
      <c r="K281" s="1" t="n">
        <v>282.238699213934</v>
      </c>
      <c r="L281" s="1" t="n">
        <v>282.119863389598</v>
      </c>
      <c r="M281" s="1" t="n">
        <v>282.113605842362</v>
      </c>
    </row>
    <row r="282" customFormat="false" ht="12.75" hidden="false" customHeight="false" outlineLevel="0" collapsed="false">
      <c r="A282" s="1" t="n">
        <v>15660</v>
      </c>
      <c r="B282" s="1" t="n">
        <v>261</v>
      </c>
      <c r="C282" s="1" t="n">
        <v>293</v>
      </c>
      <c r="D282" s="1" t="n">
        <v>292.698351031872</v>
      </c>
      <c r="E282" s="1" t="n">
        <v>289.682330269801</v>
      </c>
      <c r="F282" s="1" t="n">
        <v>287.283244005944</v>
      </c>
      <c r="G282" s="1" t="n">
        <v>285.440655119607</v>
      </c>
      <c r="H282" s="1" t="n">
        <v>284.08912942593</v>
      </c>
      <c r="I282" s="1" t="n">
        <v>283.158876288464</v>
      </c>
      <c r="J282" s="1" t="n">
        <v>282.576419023518</v>
      </c>
      <c r="K282" s="1" t="n">
        <v>282.265290388676</v>
      </c>
      <c r="L282" s="1" t="n">
        <v>282.146748207668</v>
      </c>
      <c r="M282" s="1" t="n">
        <v>282.140506122831</v>
      </c>
    </row>
    <row r="283" customFormat="false" ht="12.75" hidden="false" customHeight="false" outlineLevel="0" collapsed="false">
      <c r="A283" s="1" t="n">
        <v>15720</v>
      </c>
      <c r="B283" s="1" t="n">
        <v>262</v>
      </c>
      <c r="C283" s="1" t="n">
        <v>293</v>
      </c>
      <c r="D283" s="1" t="n">
        <v>292.699096406486</v>
      </c>
      <c r="E283" s="1" t="n">
        <v>289.690528231858</v>
      </c>
      <c r="F283" s="1" t="n">
        <v>287.29737011027</v>
      </c>
      <c r="G283" s="1" t="n">
        <v>285.459334261157</v>
      </c>
      <c r="H283" s="1" t="n">
        <v>284.111148187532</v>
      </c>
      <c r="I283" s="1" t="n">
        <v>283.183193705612</v>
      </c>
      <c r="J283" s="1" t="n">
        <v>282.602175692595</v>
      </c>
      <c r="K283" s="1" t="n">
        <v>282.291815856624</v>
      </c>
      <c r="L283" s="1" t="n">
        <v>282.17356659335</v>
      </c>
      <c r="M283" s="1" t="n">
        <v>282.167339932706</v>
      </c>
    </row>
    <row r="284" customFormat="false" ht="12.75" hidden="false" customHeight="false" outlineLevel="0" collapsed="false">
      <c r="A284" s="1" t="n">
        <v>15780</v>
      </c>
      <c r="B284" s="1" t="n">
        <v>263</v>
      </c>
      <c r="C284" s="1" t="n">
        <v>293</v>
      </c>
      <c r="D284" s="1" t="n">
        <v>292.69983993928</v>
      </c>
      <c r="E284" s="1" t="n">
        <v>289.698705936751</v>
      </c>
      <c r="F284" s="1" t="n">
        <v>287.311461308993</v>
      </c>
      <c r="G284" s="1" t="n">
        <v>285.477967246548</v>
      </c>
      <c r="H284" s="1" t="n">
        <v>284.133112540773</v>
      </c>
      <c r="I284" s="1" t="n">
        <v>283.207451034421</v>
      </c>
      <c r="J284" s="1" t="n">
        <v>282.627868716941</v>
      </c>
      <c r="K284" s="1" t="n">
        <v>282.318275780139</v>
      </c>
      <c r="L284" s="1" t="n">
        <v>282.200318710801</v>
      </c>
      <c r="M284" s="1" t="n">
        <v>282.194107436235</v>
      </c>
    </row>
    <row r="285" customFormat="false" ht="12.75" hidden="false" customHeight="false" outlineLevel="0" collapsed="false">
      <c r="A285" s="1" t="n">
        <v>15840</v>
      </c>
      <c r="B285" s="1" t="n">
        <v>264</v>
      </c>
      <c r="C285" s="1" t="n">
        <v>293</v>
      </c>
      <c r="D285" s="1" t="n">
        <v>292.700581634804</v>
      </c>
      <c r="E285" s="1" t="n">
        <v>289.706863434534</v>
      </c>
      <c r="F285" s="1" t="n">
        <v>287.325517688362</v>
      </c>
      <c r="G285" s="1" t="n">
        <v>285.496554189831</v>
      </c>
      <c r="H285" s="1" t="n">
        <v>284.155022620097</v>
      </c>
      <c r="I285" s="1" t="n">
        <v>283.23164842337</v>
      </c>
      <c r="J285" s="1" t="n">
        <v>282.653498253823</v>
      </c>
      <c r="K285" s="1" t="n">
        <v>282.344670321183</v>
      </c>
      <c r="L285" s="1" t="n">
        <v>282.227004723768</v>
      </c>
      <c r="M285" s="1" t="n">
        <v>282.220808797262</v>
      </c>
    </row>
    <row r="286" customFormat="false" ht="12.75" hidden="false" customHeight="false" outlineLevel="0" collapsed="false">
      <c r="A286" s="1" t="n">
        <v>15900</v>
      </c>
      <c r="B286" s="1" t="n">
        <v>265</v>
      </c>
      <c r="C286" s="1" t="n">
        <v>293</v>
      </c>
      <c r="D286" s="1" t="n">
        <v>292.701321497598</v>
      </c>
      <c r="E286" s="1" t="n">
        <v>289.71500077514</v>
      </c>
      <c r="F286" s="1" t="n">
        <v>287.339539334418</v>
      </c>
      <c r="G286" s="1" t="n">
        <v>285.515095204776</v>
      </c>
      <c r="H286" s="1" t="n">
        <v>284.176878559613</v>
      </c>
      <c r="I286" s="1" t="n">
        <v>283.255786020569</v>
      </c>
      <c r="J286" s="1" t="n">
        <v>282.679064460118</v>
      </c>
      <c r="K286" s="1" t="n">
        <v>282.370999641314</v>
      </c>
      <c r="L286" s="1" t="n">
        <v>282.253624795595</v>
      </c>
      <c r="M286" s="1" t="n">
        <v>282.247444179224</v>
      </c>
    </row>
    <row r="287" customFormat="false" ht="12.75" hidden="false" customHeight="false" outlineLevel="0" collapsed="false">
      <c r="A287" s="1" t="n">
        <v>15960</v>
      </c>
      <c r="B287" s="1" t="n">
        <v>266</v>
      </c>
      <c r="C287" s="1" t="n">
        <v>293</v>
      </c>
      <c r="D287" s="1" t="n">
        <v>292.702059532191</v>
      </c>
      <c r="E287" s="1" t="n">
        <v>289.723118008377</v>
      </c>
      <c r="F287" s="1" t="n">
        <v>287.353526332985</v>
      </c>
      <c r="G287" s="1" t="n">
        <v>285.533590404873</v>
      </c>
      <c r="H287" s="1" t="n">
        <v>284.198680493102</v>
      </c>
      <c r="I287" s="1" t="n">
        <v>283.279863973765</v>
      </c>
      <c r="J287" s="1" t="n">
        <v>282.704567492316</v>
      </c>
      <c r="K287" s="1" t="n">
        <v>282.397263901693</v>
      </c>
      <c r="L287" s="1" t="n">
        <v>282.280179089224</v>
      </c>
      <c r="M287" s="1" t="n">
        <v>282.274013745156</v>
      </c>
    </row>
    <row r="288" customFormat="false" ht="12.75" hidden="false" customHeight="false" outlineLevel="0" collapsed="false">
      <c r="A288" s="1" t="n">
        <v>16020</v>
      </c>
      <c r="B288" s="1" t="n">
        <v>267</v>
      </c>
      <c r="C288" s="1" t="n">
        <v>293</v>
      </c>
      <c r="D288" s="1" t="n">
        <v>292.702795743101</v>
      </c>
      <c r="E288" s="1" t="n">
        <v>289.731215183931</v>
      </c>
      <c r="F288" s="1" t="n">
        <v>287.367478769678</v>
      </c>
      <c r="G288" s="1" t="n">
        <v>285.552039903329</v>
      </c>
      <c r="H288" s="1" t="n">
        <v>284.220428554012</v>
      </c>
      <c r="I288" s="1" t="n">
        <v>283.303882430337</v>
      </c>
      <c r="J288" s="1" t="n">
        <v>282.730007506521</v>
      </c>
      <c r="K288" s="1" t="n">
        <v>282.423463263084</v>
      </c>
      <c r="L288" s="1" t="n">
        <v>282.306667767193</v>
      </c>
      <c r="M288" s="1" t="n">
        <v>282.30051765769</v>
      </c>
    </row>
    <row r="289" customFormat="false" ht="12.75" hidden="false" customHeight="false" outlineLevel="0" collapsed="false">
      <c r="A289" s="1" t="n">
        <v>16080</v>
      </c>
      <c r="B289" s="1" t="n">
        <v>268</v>
      </c>
      <c r="C289" s="1" t="n">
        <v>293</v>
      </c>
      <c r="D289" s="1" t="n">
        <v>292.703530134834</v>
      </c>
      <c r="E289" s="1" t="n">
        <v>289.739292351363</v>
      </c>
      <c r="F289" s="1" t="n">
        <v>287.3813967299</v>
      </c>
      <c r="G289" s="1" t="n">
        <v>285.570443813073</v>
      </c>
      <c r="H289" s="1" t="n">
        <v>284.242122875463</v>
      </c>
      <c r="I289" s="1" t="n">
        <v>283.327841537302</v>
      </c>
      <c r="J289" s="1" t="n">
        <v>282.755384658449</v>
      </c>
      <c r="K289" s="1" t="n">
        <v>282.449597885852</v>
      </c>
      <c r="L289" s="1" t="n">
        <v>282.333090991636</v>
      </c>
      <c r="M289" s="1" t="n">
        <v>282.326956079054</v>
      </c>
    </row>
    <row r="290" customFormat="false" ht="12.75" hidden="false" customHeight="false" outlineLevel="0" collapsed="false">
      <c r="A290" s="1" t="n">
        <v>16140</v>
      </c>
      <c r="B290" s="1" t="n">
        <v>269</v>
      </c>
      <c r="C290" s="1" t="n">
        <v>293</v>
      </c>
      <c r="D290" s="1" t="n">
        <v>292.704262711884</v>
      </c>
      <c r="E290" s="1" t="n">
        <v>289.747349560114</v>
      </c>
      <c r="F290" s="1" t="n">
        <v>287.395280298841</v>
      </c>
      <c r="G290" s="1" t="n">
        <v>285.588802246756</v>
      </c>
      <c r="H290" s="1" t="n">
        <v>284.263763590244</v>
      </c>
      <c r="I290" s="1" t="n">
        <v>283.351741441312</v>
      </c>
      <c r="J290" s="1" t="n">
        <v>282.780699103433</v>
      </c>
      <c r="K290" s="1" t="n">
        <v>282.475667929966</v>
      </c>
      <c r="L290" s="1" t="n">
        <v>282.359448924291</v>
      </c>
      <c r="M290" s="1" t="n">
        <v>282.353329171079</v>
      </c>
    </row>
    <row r="291" customFormat="false" ht="12.75" hidden="false" customHeight="false" outlineLevel="0" collapsed="false">
      <c r="A291" s="1" t="n">
        <v>16200</v>
      </c>
      <c r="B291" s="1" t="n">
        <v>270</v>
      </c>
      <c r="C291" s="1" t="n">
        <v>293</v>
      </c>
      <c r="D291" s="1" t="n">
        <v>292.704993478737</v>
      </c>
      <c r="E291" s="1" t="n">
        <v>289.755386859502</v>
      </c>
      <c r="F291" s="1" t="n">
        <v>287.409129561483</v>
      </c>
      <c r="G291" s="1" t="n">
        <v>285.607115316748</v>
      </c>
      <c r="H291" s="1" t="n">
        <v>284.285350830818</v>
      </c>
      <c r="I291" s="1" t="n">
        <v>283.375582288658</v>
      </c>
      <c r="J291" s="1" t="n">
        <v>282.805950996423</v>
      </c>
      <c r="K291" s="1" t="n">
        <v>282.501673555</v>
      </c>
      <c r="L291" s="1" t="n">
        <v>282.385741726493</v>
      </c>
      <c r="M291" s="1" t="n">
        <v>282.379637095191</v>
      </c>
    </row>
    <row r="292" customFormat="false" ht="12.75" hidden="false" customHeight="false" outlineLevel="0" collapsed="false">
      <c r="A292" s="1" t="n">
        <v>16260</v>
      </c>
      <c r="B292" s="1" t="n">
        <v>271</v>
      </c>
      <c r="C292" s="1" t="n">
        <v>293</v>
      </c>
      <c r="D292" s="1" t="n">
        <v>292.705722439865</v>
      </c>
      <c r="E292" s="1" t="n">
        <v>289.763404298723</v>
      </c>
      <c r="F292" s="1" t="n">
        <v>287.422944602596</v>
      </c>
      <c r="G292" s="1" t="n">
        <v>285.625383135144</v>
      </c>
      <c r="H292" s="1" t="n">
        <v>284.30688472932</v>
      </c>
      <c r="I292" s="1" t="n">
        <v>283.39936422527</v>
      </c>
      <c r="J292" s="1" t="n">
        <v>282.831140491984</v>
      </c>
      <c r="K292" s="1" t="n">
        <v>282.527614920133</v>
      </c>
      <c r="L292" s="1" t="n">
        <v>282.41196955918</v>
      </c>
      <c r="M292" s="1" t="n">
        <v>282.405880012422</v>
      </c>
    </row>
    <row r="293" customFormat="false" ht="12.75" hidden="false" customHeight="false" outlineLevel="0" collapsed="false">
      <c r="A293" s="1" t="n">
        <v>16320</v>
      </c>
      <c r="B293" s="1" t="n">
        <v>272</v>
      </c>
      <c r="C293" s="1" t="n">
        <v>293</v>
      </c>
      <c r="D293" s="1" t="n">
        <v>292.70644959973</v>
      </c>
      <c r="E293" s="1" t="n">
        <v>289.771401926851</v>
      </c>
      <c r="F293" s="1" t="n">
        <v>287.436725506742</v>
      </c>
      <c r="G293" s="1" t="n">
        <v>285.643605813759</v>
      </c>
      <c r="H293" s="1" t="n">
        <v>284.328365417557</v>
      </c>
      <c r="I293" s="1" t="n">
        <v>283.423087396715</v>
      </c>
      <c r="J293" s="1" t="n">
        <v>282.856267744301</v>
      </c>
      <c r="K293" s="1" t="n">
        <v>282.553492184151</v>
      </c>
      <c r="L293" s="1" t="n">
        <v>282.43813258289</v>
      </c>
      <c r="M293" s="1" t="n">
        <v>282.432058083403</v>
      </c>
    </row>
    <row r="294" customFormat="false" ht="12.75" hidden="false" customHeight="false" outlineLevel="0" collapsed="false">
      <c r="A294" s="1" t="n">
        <v>16380</v>
      </c>
      <c r="B294" s="1" t="n">
        <v>273</v>
      </c>
      <c r="C294" s="1" t="n">
        <v>293</v>
      </c>
      <c r="D294" s="1" t="n">
        <v>292.707174962782</v>
      </c>
      <c r="E294" s="1" t="n">
        <v>289.77937979284</v>
      </c>
      <c r="F294" s="1" t="n">
        <v>287.450472358273</v>
      </c>
      <c r="G294" s="1" t="n">
        <v>285.661783464135</v>
      </c>
      <c r="H294" s="1" t="n">
        <v>284.349793027013</v>
      </c>
      <c r="I294" s="1" t="n">
        <v>283.446751948202</v>
      </c>
      <c r="J294" s="1" t="n">
        <v>282.881332907175</v>
      </c>
      <c r="K294" s="1" t="n">
        <v>282.579305505449</v>
      </c>
      <c r="L294" s="1" t="n">
        <v>282.464230957769</v>
      </c>
      <c r="M294" s="1" t="n">
        <v>282.458171468369</v>
      </c>
    </row>
    <row r="295" customFormat="false" ht="12.75" hidden="false" customHeight="false" outlineLevel="0" collapsed="false">
      <c r="A295" s="1" t="n">
        <v>16440</v>
      </c>
      <c r="B295" s="1" t="n">
        <v>274</v>
      </c>
      <c r="C295" s="1" t="n">
        <v>293</v>
      </c>
      <c r="D295" s="1" t="n">
        <v>292.707898533463</v>
      </c>
      <c r="E295" s="1" t="n">
        <v>289.787337945521</v>
      </c>
      <c r="F295" s="1" t="n">
        <v>287.464185241333</v>
      </c>
      <c r="G295" s="1" t="n">
        <v>285.679916197536</v>
      </c>
      <c r="H295" s="1" t="n">
        <v>284.371167688845</v>
      </c>
      <c r="I295" s="1" t="n">
        <v>283.470358024582</v>
      </c>
      <c r="J295" s="1" t="n">
        <v>282.906336134031</v>
      </c>
      <c r="K295" s="1" t="n">
        <v>282.605055042029</v>
      </c>
      <c r="L295" s="1" t="n">
        <v>282.490264843561</v>
      </c>
      <c r="M295" s="1" t="n">
        <v>282.484220327161</v>
      </c>
    </row>
    <row r="296" customFormat="false" ht="12.75" hidden="false" customHeight="false" outlineLevel="0" collapsed="false">
      <c r="A296" s="1" t="n">
        <v>16500</v>
      </c>
      <c r="B296" s="1" t="n">
        <v>275</v>
      </c>
      <c r="C296" s="1" t="n">
        <v>293</v>
      </c>
      <c r="D296" s="1" t="n">
        <v>292.7086203162</v>
      </c>
      <c r="E296" s="1" t="n">
        <v>289.795276433607</v>
      </c>
      <c r="F296" s="1" t="n">
        <v>287.477864239859</v>
      </c>
      <c r="G296" s="1" t="n">
        <v>285.698004124952</v>
      </c>
      <c r="H296" s="1" t="n">
        <v>284.392489533886</v>
      </c>
      <c r="I296" s="1" t="n">
        <v>283.493905770345</v>
      </c>
      <c r="J296" s="1" t="n">
        <v>282.931277577913</v>
      </c>
      <c r="K296" s="1" t="n">
        <v>282.630740951503</v>
      </c>
      <c r="L296" s="1" t="n">
        <v>282.516234399621</v>
      </c>
      <c r="M296" s="1" t="n">
        <v>282.51020481922</v>
      </c>
    </row>
    <row r="297" customFormat="false" ht="12.75" hidden="false" customHeight="false" outlineLevel="0" collapsed="false">
      <c r="A297" s="1" t="n">
        <v>16560</v>
      </c>
      <c r="B297" s="1" t="n">
        <v>276</v>
      </c>
      <c r="C297" s="1" t="n">
        <v>293</v>
      </c>
      <c r="D297" s="1" t="n">
        <v>292.709340315412</v>
      </c>
      <c r="E297" s="1" t="n">
        <v>289.803195305688</v>
      </c>
      <c r="F297" s="1" t="n">
        <v>287.491509437579</v>
      </c>
      <c r="G297" s="1" t="n">
        <v>285.716047357098</v>
      </c>
      <c r="H297" s="1" t="n">
        <v>284.413758692648</v>
      </c>
      <c r="I297" s="1" t="n">
        <v>283.517395329628</v>
      </c>
      <c r="J297" s="1" t="n">
        <v>282.956157391485</v>
      </c>
      <c r="K297" s="1" t="n">
        <v>282.656363391093</v>
      </c>
      <c r="L297" s="1" t="n">
        <v>282.542139784906</v>
      </c>
      <c r="M297" s="1" t="n">
        <v>282.536125103599</v>
      </c>
    </row>
    <row r="298" customFormat="false" ht="12.75" hidden="false" customHeight="false" outlineLevel="0" collapsed="false">
      <c r="A298" s="1" t="n">
        <v>16620</v>
      </c>
      <c r="B298" s="1" t="n">
        <v>277</v>
      </c>
      <c r="C298" s="1" t="n">
        <v>293</v>
      </c>
      <c r="D298" s="1" t="n">
        <v>292.710058535506</v>
      </c>
      <c r="E298" s="1" t="n">
        <v>289.811094610236</v>
      </c>
      <c r="F298" s="1" t="n">
        <v>287.505120918014</v>
      </c>
      <c r="G298" s="1" t="n">
        <v>285.734046004417</v>
      </c>
      <c r="H298" s="1" t="n">
        <v>284.434975295317</v>
      </c>
      <c r="I298" s="1" t="n">
        <v>283.540826846209</v>
      </c>
      <c r="J298" s="1" t="n">
        <v>282.980975727037</v>
      </c>
      <c r="K298" s="1" t="n">
        <v>282.681922517634</v>
      </c>
      <c r="L298" s="1" t="n">
        <v>282.567981157983</v>
      </c>
      <c r="M298" s="1" t="n">
        <v>282.561981338954</v>
      </c>
    </row>
    <row r="299" customFormat="false" ht="12.75" hidden="false" customHeight="false" outlineLevel="0" collapsed="false">
      <c r="A299" s="1" t="n">
        <v>16680</v>
      </c>
      <c r="B299" s="1" t="n">
        <v>278</v>
      </c>
      <c r="C299" s="1" t="n">
        <v>293</v>
      </c>
      <c r="D299" s="1" t="n">
        <v>292.710774980879</v>
      </c>
      <c r="E299" s="1" t="n">
        <v>289.818974395603</v>
      </c>
      <c r="F299" s="1" t="n">
        <v>287.518698764481</v>
      </c>
      <c r="G299" s="1" t="n">
        <v>285.752000177077</v>
      </c>
      <c r="H299" s="1" t="n">
        <v>284.45613947176</v>
      </c>
      <c r="I299" s="1" t="n">
        <v>283.564200463511</v>
      </c>
      <c r="J299" s="1" t="n">
        <v>283.005732736481</v>
      </c>
      <c r="K299" s="1" t="n">
        <v>282.707418487572</v>
      </c>
      <c r="L299" s="1" t="n">
        <v>282.593758677026</v>
      </c>
      <c r="M299" s="1" t="n">
        <v>282.58777368355</v>
      </c>
    </row>
    <row r="300" customFormat="false" ht="12.75" hidden="false" customHeight="false" outlineLevel="0" collapsed="false">
      <c r="A300" s="1" t="n">
        <v>16740</v>
      </c>
      <c r="B300" s="1" t="n">
        <v>279</v>
      </c>
      <c r="C300" s="1" t="n">
        <v>293</v>
      </c>
      <c r="D300" s="1" t="n">
        <v>292.711489655914</v>
      </c>
      <c r="E300" s="1" t="n">
        <v>289.826834710019</v>
      </c>
      <c r="F300" s="1" t="n">
        <v>287.532243060088</v>
      </c>
      <c r="G300" s="1" t="n">
        <v>285.769909984976</v>
      </c>
      <c r="H300" s="1" t="n">
        <v>284.477251351522</v>
      </c>
      <c r="I300" s="1" t="n">
        <v>283.587516324604</v>
      </c>
      <c r="J300" s="1" t="n">
        <v>283.030428571353</v>
      </c>
      <c r="K300" s="1" t="n">
        <v>282.732851456967</v>
      </c>
      <c r="L300" s="1" t="n">
        <v>282.619472499818</v>
      </c>
      <c r="M300" s="1" t="n">
        <v>282.613502295261</v>
      </c>
    </row>
    <row r="301" customFormat="false" ht="12.75" hidden="false" customHeight="false" outlineLevel="0" collapsed="false">
      <c r="A301" s="1" t="n">
        <v>16800</v>
      </c>
      <c r="B301" s="1" t="n">
        <v>280</v>
      </c>
      <c r="C301" s="1" t="n">
        <v>293</v>
      </c>
      <c r="D301" s="1" t="n">
        <v>292.712202564988</v>
      </c>
      <c r="E301" s="1" t="n">
        <v>289.834675601598</v>
      </c>
      <c r="F301" s="1" t="n">
        <v>287.545753887741</v>
      </c>
      <c r="G301" s="1" t="n">
        <v>285.787775537739</v>
      </c>
      <c r="H301" s="1" t="n">
        <v>284.498311063828</v>
      </c>
      <c r="I301" s="1" t="n">
        <v>283.610774572203</v>
      </c>
      <c r="J301" s="1" t="n">
        <v>283.055063382816</v>
      </c>
      <c r="K301" s="1" t="n">
        <v>282.758221581493</v>
      </c>
      <c r="L301" s="1" t="n">
        <v>282.645122783753</v>
      </c>
      <c r="M301" s="1" t="n">
        <v>282.639167331572</v>
      </c>
    </row>
    <row r="302" customFormat="false" ht="12.75" hidden="false" customHeight="false" outlineLevel="0" collapsed="false">
      <c r="A302" s="1" t="n">
        <v>16860</v>
      </c>
      <c r="B302" s="1" t="n">
        <v>281</v>
      </c>
      <c r="C302" s="1" t="n">
        <v>293</v>
      </c>
      <c r="D302" s="1" t="n">
        <v>292.712913712463</v>
      </c>
      <c r="E302" s="1" t="n">
        <v>289.842497118333</v>
      </c>
      <c r="F302" s="1" t="n">
        <v>287.559231330137</v>
      </c>
      <c r="G302" s="1" t="n">
        <v>285.80559694472</v>
      </c>
      <c r="H302" s="1" t="n">
        <v>284.519318737584</v>
      </c>
      <c r="I302" s="1" t="n">
        <v>283.633975348671</v>
      </c>
      <c r="J302" s="1" t="n">
        <v>283.079637321659</v>
      </c>
      <c r="K302" s="1" t="n">
        <v>282.783529016441</v>
      </c>
      <c r="L302" s="1" t="n">
        <v>282.670709685835</v>
      </c>
      <c r="M302" s="1" t="n">
        <v>282.664768949577</v>
      </c>
    </row>
    <row r="303" customFormat="false" ht="12.75" hidden="false" customHeight="false" outlineLevel="0" collapsed="false">
      <c r="A303" s="1" t="n">
        <v>16920</v>
      </c>
      <c r="B303" s="1" t="n">
        <v>282</v>
      </c>
      <c r="C303" s="1" t="n">
        <v>293</v>
      </c>
      <c r="D303" s="1" t="n">
        <v>292.713623102693</v>
      </c>
      <c r="E303" s="1" t="n">
        <v>289.8502993081</v>
      </c>
      <c r="F303" s="1" t="n">
        <v>287.572675469773</v>
      </c>
      <c r="G303" s="1" t="n">
        <v>285.823374315003</v>
      </c>
      <c r="H303" s="1" t="n">
        <v>284.540274501377</v>
      </c>
      <c r="I303" s="1" t="n">
        <v>283.657118796019</v>
      </c>
      <c r="J303" s="1" t="n">
        <v>283.104150538298</v>
      </c>
      <c r="K303" s="1" t="n">
        <v>282.808773916716</v>
      </c>
      <c r="L303" s="1" t="n">
        <v>282.696233362681</v>
      </c>
      <c r="M303" s="1" t="n">
        <v>282.690307305982</v>
      </c>
    </row>
    <row r="304" customFormat="false" ht="12.75" hidden="false" customHeight="false" outlineLevel="0" collapsed="false">
      <c r="A304" s="1" t="n">
        <v>16980</v>
      </c>
      <c r="B304" s="1" t="n">
        <v>283</v>
      </c>
      <c r="C304" s="1" t="n">
        <v>293</v>
      </c>
      <c r="D304" s="1" t="n">
        <v>292.71433074002</v>
      </c>
      <c r="E304" s="1" t="n">
        <v>289.858082218656</v>
      </c>
      <c r="F304" s="1" t="n">
        <v>287.586086388939</v>
      </c>
      <c r="G304" s="1" t="n">
        <v>285.841107757404</v>
      </c>
      <c r="H304" s="1" t="n">
        <v>284.561178483477</v>
      </c>
      <c r="I304" s="1" t="n">
        <v>283.680205055908</v>
      </c>
      <c r="J304" s="1" t="n">
        <v>283.128603182777</v>
      </c>
      <c r="K304" s="1" t="n">
        <v>282.833956436841</v>
      </c>
      <c r="L304" s="1" t="n">
        <v>282.72169397052</v>
      </c>
      <c r="M304" s="1" t="n">
        <v>282.715782557108</v>
      </c>
    </row>
    <row r="305" customFormat="false" ht="12.75" hidden="false" customHeight="false" outlineLevel="0" collapsed="false">
      <c r="A305" s="1" t="n">
        <v>17040</v>
      </c>
      <c r="B305" s="1" t="n">
        <v>284</v>
      </c>
      <c r="C305" s="1" t="n">
        <v>293</v>
      </c>
      <c r="D305" s="1" t="n">
        <v>292.715036628774</v>
      </c>
      <c r="E305" s="1" t="n">
        <v>289.86584589764</v>
      </c>
      <c r="F305" s="1" t="n">
        <v>287.599464169724</v>
      </c>
      <c r="G305" s="1" t="n">
        <v>285.858797380468</v>
      </c>
      <c r="H305" s="1" t="n">
        <v>284.582030811836</v>
      </c>
      <c r="I305" s="1" t="n">
        <v>283.703234269647</v>
      </c>
      <c r="J305" s="1" t="n">
        <v>283.152995404771</v>
      </c>
      <c r="K305" s="1" t="n">
        <v>282.859076730957</v>
      </c>
      <c r="L305" s="1" t="n">
        <v>282.747091665196</v>
      </c>
      <c r="M305" s="1" t="n">
        <v>282.741194858886</v>
      </c>
    </row>
    <row r="306" customFormat="false" ht="12.75" hidden="false" customHeight="false" outlineLevel="0" collapsed="false">
      <c r="A306" s="1" t="n">
        <v>17100</v>
      </c>
      <c r="B306" s="1" t="n">
        <v>285</v>
      </c>
      <c r="C306" s="1" t="n">
        <v>293</v>
      </c>
      <c r="D306" s="1" t="n">
        <v>292.715740773278</v>
      </c>
      <c r="E306" s="1" t="n">
        <v>289.873590392572</v>
      </c>
      <c r="F306" s="1" t="n">
        <v>287.612808894011</v>
      </c>
      <c r="G306" s="1" t="n">
        <v>285.876443292472</v>
      </c>
      <c r="H306" s="1" t="n">
        <v>284.60283161409</v>
      </c>
      <c r="I306" s="1" t="n">
        <v>283.726206578199</v>
      </c>
      <c r="J306" s="1" t="n">
        <v>283.177327353583</v>
      </c>
      <c r="K306" s="1" t="n">
        <v>282.884134952826</v>
      </c>
      <c r="L306" s="1" t="n">
        <v>282.772426602167</v>
      </c>
      <c r="M306" s="1" t="n">
        <v>282.766544366866</v>
      </c>
    </row>
    <row r="307" customFormat="false" ht="12.75" hidden="false" customHeight="false" outlineLevel="0" collapsed="false">
      <c r="A307" s="1" t="n">
        <v>17160</v>
      </c>
      <c r="B307" s="1" t="n">
        <v>286</v>
      </c>
      <c r="C307" s="1" t="n">
        <v>293</v>
      </c>
      <c r="D307" s="1" t="n">
        <v>292.71644317784</v>
      </c>
      <c r="E307" s="1" t="n">
        <v>289.881315750857</v>
      </c>
      <c r="F307" s="1" t="n">
        <v>287.626120643484</v>
      </c>
      <c r="G307" s="1" t="n">
        <v>285.894045601428</v>
      </c>
      <c r="H307" s="1" t="n">
        <v>284.623581017562</v>
      </c>
      <c r="I307" s="1" t="n">
        <v>283.749122122174</v>
      </c>
      <c r="J307" s="1" t="n">
        <v>283.201599178148</v>
      </c>
      <c r="K307" s="1" t="n">
        <v>282.909131255827</v>
      </c>
      <c r="L307" s="1" t="n">
        <v>282.797698936508</v>
      </c>
      <c r="M307" s="1" t="n">
        <v>282.791831236211</v>
      </c>
    </row>
    <row r="308" customFormat="false" ht="12.75" hidden="false" customHeight="false" outlineLevel="0" collapsed="false">
      <c r="A308" s="1" t="n">
        <v>17220</v>
      </c>
      <c r="B308" s="1" t="n">
        <v>287</v>
      </c>
      <c r="C308" s="1" t="n">
        <v>293</v>
      </c>
      <c r="D308" s="1" t="n">
        <v>292.717143846761</v>
      </c>
      <c r="E308" s="1" t="n">
        <v>289.889022019782</v>
      </c>
      <c r="F308" s="1" t="n">
        <v>287.639399499624</v>
      </c>
      <c r="G308" s="1" t="n">
        <v>285.911604415076</v>
      </c>
      <c r="H308" s="1" t="n">
        <v>284.644279149257</v>
      </c>
      <c r="I308" s="1" t="n">
        <v>283.77198104184</v>
      </c>
      <c r="J308" s="1" t="n">
        <v>283.225811027034</v>
      </c>
      <c r="K308" s="1" t="n">
        <v>282.934065792962</v>
      </c>
      <c r="L308" s="1" t="n">
        <v>282.82290882291</v>
      </c>
      <c r="M308" s="1" t="n">
        <v>282.8170556217</v>
      </c>
    </row>
    <row r="309" customFormat="false" ht="12.75" hidden="false" customHeight="false" outlineLevel="0" collapsed="false">
      <c r="A309" s="1" t="n">
        <v>17280</v>
      </c>
      <c r="B309" s="1" t="n">
        <v>288</v>
      </c>
      <c r="C309" s="1" t="n">
        <v>293</v>
      </c>
      <c r="D309" s="1" t="n">
        <v>292.717842784329</v>
      </c>
      <c r="E309" s="1" t="n">
        <v>289.896709246515</v>
      </c>
      <c r="F309" s="1" t="n">
        <v>287.652645543709</v>
      </c>
      <c r="G309" s="1" t="n">
        <v>285.929119840896</v>
      </c>
      <c r="H309" s="1" t="n">
        <v>284.664926135867</v>
      </c>
      <c r="I309" s="1" t="n">
        <v>283.794783477114</v>
      </c>
      <c r="J309" s="1" t="n">
        <v>283.249963048439</v>
      </c>
      <c r="K309" s="1" t="n">
        <v>282.958938716855</v>
      </c>
      <c r="L309" s="1" t="n">
        <v>282.848056415681</v>
      </c>
      <c r="M309" s="1" t="n">
        <v>282.842217677732</v>
      </c>
    </row>
    <row r="310" customFormat="false" ht="12.75" hidden="false" customHeight="false" outlineLevel="0" collapsed="false">
      <c r="A310" s="1" t="n">
        <v>17340</v>
      </c>
      <c r="B310" s="1" t="n">
        <v>289</v>
      </c>
      <c r="C310" s="1" t="n">
        <v>293</v>
      </c>
      <c r="D310" s="1" t="n">
        <v>292.718539994822</v>
      </c>
      <c r="E310" s="1" t="n">
        <v>289.904377478111</v>
      </c>
      <c r="F310" s="1" t="n">
        <v>287.665858856819</v>
      </c>
      <c r="G310" s="1" t="n">
        <v>285.946591986097</v>
      </c>
      <c r="H310" s="1" t="n">
        <v>284.685522103772</v>
      </c>
      <c r="I310" s="1" t="n">
        <v>283.817529567569</v>
      </c>
      <c r="J310" s="1" t="n">
        <v>283.274055390199</v>
      </c>
      <c r="K310" s="1" t="n">
        <v>282.983750179752</v>
      </c>
      <c r="L310" s="1" t="n">
        <v>282.873141868749</v>
      </c>
      <c r="M310" s="1" t="n">
        <v>282.867317558321</v>
      </c>
    </row>
    <row r="311" customFormat="false" ht="12.75" hidden="false" customHeight="false" outlineLevel="0" collapsed="false">
      <c r="A311" s="1" t="n">
        <v>17400</v>
      </c>
      <c r="B311" s="1" t="n">
        <v>290</v>
      </c>
      <c r="C311" s="1" t="n">
        <v>293</v>
      </c>
      <c r="D311" s="1" t="n">
        <v>292.719235482508</v>
      </c>
      <c r="E311" s="1" t="n">
        <v>289.912026761506</v>
      </c>
      <c r="F311" s="1" t="n">
        <v>287.679039519831</v>
      </c>
      <c r="G311" s="1" t="n">
        <v>285.964020957627</v>
      </c>
      <c r="H311" s="1" t="n">
        <v>284.706067179039</v>
      </c>
      <c r="I311" s="1" t="n">
        <v>283.840219452434</v>
      </c>
      <c r="J311" s="1" t="n">
        <v>283.298088199782</v>
      </c>
      <c r="K311" s="1" t="n">
        <v>283.008500333523</v>
      </c>
      <c r="L311" s="1" t="n">
        <v>282.898165335661</v>
      </c>
      <c r="M311" s="1" t="n">
        <v>282.892355417105</v>
      </c>
    </row>
    <row r="312" customFormat="false" ht="12.75" hidden="false" customHeight="false" outlineLevel="0" collapsed="false">
      <c r="A312" s="1" t="n">
        <v>17460</v>
      </c>
      <c r="B312" s="1" t="n">
        <v>291</v>
      </c>
      <c r="C312" s="1" t="n">
        <v>293</v>
      </c>
      <c r="D312" s="1" t="n">
        <v>292.719929251643</v>
      </c>
      <c r="E312" s="1" t="n">
        <v>289.919657143522</v>
      </c>
      <c r="F312" s="1" t="n">
        <v>287.692187613424</v>
      </c>
      <c r="G312" s="1" t="n">
        <v>285.981406862167</v>
      </c>
      <c r="H312" s="1" t="n">
        <v>284.726561487425</v>
      </c>
      <c r="I312" s="1" t="n">
        <v>283.862853270592</v>
      </c>
      <c r="J312" s="1" t="n">
        <v>283.32206162429</v>
      </c>
      <c r="K312" s="1" t="n">
        <v>283.033189329662</v>
      </c>
      <c r="L312" s="1" t="n">
        <v>282.923126969586</v>
      </c>
      <c r="M312" s="1" t="n">
        <v>282.917331407339</v>
      </c>
    </row>
    <row r="313" customFormat="false" ht="12.75" hidden="false" customHeight="false" outlineLevel="0" collapsed="false">
      <c r="A313" s="1" t="n">
        <v>17520</v>
      </c>
      <c r="B313" s="1" t="n">
        <v>292</v>
      </c>
      <c r="C313" s="1" t="n">
        <v>293</v>
      </c>
      <c r="D313" s="1" t="n">
        <v>292.720621306476</v>
      </c>
      <c r="E313" s="1" t="n">
        <v>289.927268670863</v>
      </c>
      <c r="F313" s="1" t="n">
        <v>287.705303218078</v>
      </c>
      <c r="G313" s="1" t="n">
        <v>285.998749806137</v>
      </c>
      <c r="H313" s="1" t="n">
        <v>284.747005154374</v>
      </c>
      <c r="I313" s="1" t="n">
        <v>283.885431160585</v>
      </c>
      <c r="J313" s="1" t="n">
        <v>283.345975810466</v>
      </c>
      <c r="K313" s="1" t="n">
        <v>283.057817319291</v>
      </c>
      <c r="L313" s="1" t="n">
        <v>282.948026923312</v>
      </c>
      <c r="M313" s="1" t="n">
        <v>282.942245681899</v>
      </c>
    </row>
    <row r="314" customFormat="false" ht="12.75" hidden="false" customHeight="false" outlineLevel="0" collapsed="false">
      <c r="A314" s="1" t="n">
        <v>17580</v>
      </c>
      <c r="B314" s="1" t="n">
        <v>293</v>
      </c>
      <c r="C314" s="1" t="n">
        <v>293</v>
      </c>
      <c r="D314" s="1" t="n">
        <v>292.72131165124</v>
      </c>
      <c r="E314" s="1" t="n">
        <v>289.93486139012</v>
      </c>
      <c r="F314" s="1" t="n">
        <v>287.718386414072</v>
      </c>
      <c r="G314" s="1" t="n">
        <v>286.016049895691</v>
      </c>
      <c r="H314" s="1" t="n">
        <v>284.76739830502</v>
      </c>
      <c r="I314" s="1" t="n">
        <v>283.90795326061</v>
      </c>
      <c r="J314" s="1" t="n">
        <v>283.369830904687</v>
      </c>
      <c r="K314" s="1" t="n">
        <v>283.082384453157</v>
      </c>
      <c r="L314" s="1" t="n">
        <v>282.972865349251</v>
      </c>
      <c r="M314" s="1" t="n">
        <v>282.967098393286</v>
      </c>
    </row>
    <row r="315" customFormat="false" ht="12.75" hidden="false" customHeight="false" outlineLevel="0" collapsed="false">
      <c r="A315" s="1" t="n">
        <v>17640</v>
      </c>
      <c r="B315" s="1" t="n">
        <v>294</v>
      </c>
      <c r="C315" s="1" t="n">
        <v>293</v>
      </c>
      <c r="D315" s="1" t="n">
        <v>292.722000290163</v>
      </c>
      <c r="E315" s="1" t="n">
        <v>289.942435347768</v>
      </c>
      <c r="F315" s="1" t="n">
        <v>287.731437281488</v>
      </c>
      <c r="G315" s="1" t="n">
        <v>286.033307236723</v>
      </c>
      <c r="H315" s="1" t="n">
        <v>284.787741064191</v>
      </c>
      <c r="I315" s="1" t="n">
        <v>283.930419708525</v>
      </c>
      <c r="J315" s="1" t="n">
        <v>283.393627052968</v>
      </c>
      <c r="K315" s="1" t="n">
        <v>283.106890881634</v>
      </c>
      <c r="L315" s="1" t="n">
        <v>282.997642399438</v>
      </c>
      <c r="M315" s="1" t="n">
        <v>282.991889693622</v>
      </c>
    </row>
    <row r="316" customFormat="false" ht="12.75" hidden="false" customHeight="false" outlineLevel="0" collapsed="false">
      <c r="A316" s="1" t="n">
        <v>17700</v>
      </c>
      <c r="B316" s="1" t="n">
        <v>295</v>
      </c>
      <c r="C316" s="1" t="n">
        <v>293</v>
      </c>
      <c r="D316" s="1" t="n">
        <v>292.722687227459</v>
      </c>
      <c r="E316" s="1" t="n">
        <v>289.949990590165</v>
      </c>
      <c r="F316" s="1" t="n">
        <v>287.74445590021</v>
      </c>
      <c r="G316" s="1" t="n">
        <v>286.050521934864</v>
      </c>
      <c r="H316" s="1" t="n">
        <v>284.808033556402</v>
      </c>
      <c r="I316" s="1" t="n">
        <v>283.952830641847</v>
      </c>
      <c r="J316" s="1" t="n">
        <v>283.417364400966</v>
      </c>
      <c r="K316" s="1" t="n">
        <v>283.131336754724</v>
      </c>
      <c r="L316" s="1" t="n">
        <v>283.022358225534</v>
      </c>
      <c r="M316" s="1" t="n">
        <v>283.016619734654</v>
      </c>
    </row>
    <row r="317" customFormat="false" ht="12.75" hidden="false" customHeight="false" outlineLevel="0" collapsed="false">
      <c r="A317" s="1" t="n">
        <v>17760</v>
      </c>
      <c r="B317" s="1" t="n">
        <v>296</v>
      </c>
      <c r="C317" s="1" t="n">
        <v>293</v>
      </c>
      <c r="D317" s="1" t="n">
        <v>292.723372467333</v>
      </c>
      <c r="E317" s="1" t="n">
        <v>289.957527163559</v>
      </c>
      <c r="F317" s="1" t="n">
        <v>287.757442349925</v>
      </c>
      <c r="G317" s="1" t="n">
        <v>286.067694095486</v>
      </c>
      <c r="H317" s="1" t="n">
        <v>284.828275905865</v>
      </c>
      <c r="I317" s="1" t="n">
        <v>283.975186197751</v>
      </c>
      <c r="J317" s="1" t="n">
        <v>283.441043093976</v>
      </c>
      <c r="K317" s="1" t="n">
        <v>283.155722222062</v>
      </c>
      <c r="L317" s="1" t="n">
        <v>283.047012978822</v>
      </c>
      <c r="M317" s="1" t="n">
        <v>283.041288667753</v>
      </c>
    </row>
    <row r="318" customFormat="false" ht="12.75" hidden="false" customHeight="false" outlineLevel="0" collapsed="false">
      <c r="A318" s="1" t="n">
        <v>17820</v>
      </c>
      <c r="B318" s="1" t="n">
        <v>297</v>
      </c>
      <c r="C318" s="1" t="n">
        <v>293</v>
      </c>
      <c r="D318" s="1" t="n">
        <v>292.724056013979</v>
      </c>
      <c r="E318" s="1" t="n">
        <v>289.965045114079</v>
      </c>
      <c r="F318" s="1" t="n">
        <v>287.770396710121</v>
      </c>
      <c r="G318" s="1" t="n">
        <v>286.084823823698</v>
      </c>
      <c r="H318" s="1" t="n">
        <v>284.848468236481</v>
      </c>
      <c r="I318" s="1" t="n">
        <v>283.997486513075</v>
      </c>
      <c r="J318" s="1" t="n">
        <v>283.464663276935</v>
      </c>
      <c r="K318" s="1" t="n">
        <v>283.180047432908</v>
      </c>
      <c r="L318" s="1" t="n">
        <v>283.071606810213</v>
      </c>
      <c r="M318" s="1" t="n">
        <v>283.065896643918</v>
      </c>
    </row>
    <row r="319" customFormat="false" ht="12.75" hidden="false" customHeight="false" outlineLevel="0" collapsed="false">
      <c r="A319" s="1" t="n">
        <v>17880</v>
      </c>
      <c r="B319" s="1" t="n">
        <v>298</v>
      </c>
      <c r="C319" s="1" t="n">
        <v>293</v>
      </c>
      <c r="D319" s="1" t="n">
        <v>292.724737871581</v>
      </c>
      <c r="E319" s="1" t="n">
        <v>289.972544487743</v>
      </c>
      <c r="F319" s="1" t="n">
        <v>287.783319060093</v>
      </c>
      <c r="G319" s="1" t="n">
        <v>286.10191122435</v>
      </c>
      <c r="H319" s="1" t="n">
        <v>284.868610671847</v>
      </c>
      <c r="I319" s="1" t="n">
        <v>284.019731724319</v>
      </c>
      <c r="J319" s="1" t="n">
        <v>283.48822509442</v>
      </c>
      <c r="K319" s="1" t="n">
        <v>283.204312536157</v>
      </c>
      <c r="L319" s="1" t="n">
        <v>283.096139870246</v>
      </c>
      <c r="M319" s="1" t="n">
        <v>283.090443813772</v>
      </c>
    </row>
    <row r="320" customFormat="false" ht="12.75" hidden="false" customHeight="false" outlineLevel="0" collapsed="false">
      <c r="A320" s="1" t="n">
        <v>17940</v>
      </c>
      <c r="B320" s="1" t="n">
        <v>299</v>
      </c>
      <c r="C320" s="1" t="n">
        <v>293</v>
      </c>
      <c r="D320" s="1" t="n">
        <v>292.725418044313</v>
      </c>
      <c r="E320" s="1" t="n">
        <v>289.980025330454</v>
      </c>
      <c r="F320" s="1" t="n">
        <v>287.796209478938</v>
      </c>
      <c r="G320" s="1" t="n">
        <v>286.118956402035</v>
      </c>
      <c r="H320" s="1" t="n">
        <v>284.888703335254</v>
      </c>
      <c r="I320" s="1" t="n">
        <v>284.041921967645</v>
      </c>
      <c r="J320" s="1" t="n">
        <v>283.511728690653</v>
      </c>
      <c r="K320" s="1" t="n">
        <v>283.228517680335</v>
      </c>
      <c r="L320" s="1" t="n">
        <v>283.120612309086</v>
      </c>
      <c r="M320" s="1" t="n">
        <v>283.114930327568</v>
      </c>
    </row>
    <row r="321" customFormat="false" ht="12.75" hidden="false" customHeight="false" outlineLevel="0" collapsed="false">
      <c r="A321" s="1" t="n">
        <v>18000</v>
      </c>
      <c r="B321" s="1" t="n">
        <v>300</v>
      </c>
      <c r="C321" s="1" t="n">
        <v>293</v>
      </c>
      <c r="D321" s="1" t="n">
        <v>292.726096536338</v>
      </c>
      <c r="E321" s="1" t="n">
        <v>289.987487688003</v>
      </c>
      <c r="F321" s="1" t="n">
        <v>287.809068045557</v>
      </c>
      <c r="G321" s="1" t="n">
        <v>286.135959461085</v>
      </c>
      <c r="H321" s="1" t="n">
        <v>284.908746349689</v>
      </c>
      <c r="I321" s="1" t="n">
        <v>284.064057378879</v>
      </c>
      <c r="J321" s="1" t="n">
        <v>283.535174209499</v>
      </c>
      <c r="K321" s="1" t="n">
        <v>283.252663013601</v>
      </c>
      <c r="L321" s="1" t="n">
        <v>283.145024276529</v>
      </c>
      <c r="M321" s="1" t="n">
        <v>283.139356335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1"/>
  <sheetViews>
    <sheetView showFormulas="false" showGridLines="true" showRowColHeaders="true" showZeros="true" rightToLeft="false" tabSelected="false" showOutlineSymbols="true" defaultGridColor="true" view="normal" topLeftCell="A290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C4" s="1" t="s">
        <v>1</v>
      </c>
      <c r="E4" s="1" t="n">
        <v>410</v>
      </c>
      <c r="F4" s="1" t="s">
        <v>2</v>
      </c>
    </row>
    <row r="5" customFormat="false" ht="12.75" hidden="false" customHeight="false" outlineLevel="0" collapsed="false">
      <c r="C5" s="1" t="s">
        <v>3</v>
      </c>
      <c r="E5" s="1" t="n">
        <v>2720</v>
      </c>
      <c r="F5" s="1" t="s">
        <v>4</v>
      </c>
    </row>
    <row r="6" customFormat="false" ht="12.75" hidden="false" customHeight="false" outlineLevel="0" collapsed="false">
      <c r="C6" s="1" t="s">
        <v>5</v>
      </c>
      <c r="E6" s="1" t="n">
        <v>0.999899983406067</v>
      </c>
      <c r="F6" s="1" t="s">
        <v>6</v>
      </c>
    </row>
    <row r="7" customFormat="false" ht="12.75" hidden="false" customHeight="false" outlineLevel="0" collapsed="false">
      <c r="C7" s="1" t="s">
        <v>7</v>
      </c>
      <c r="E7" s="1" t="n">
        <v>8.966104587671E-007</v>
      </c>
      <c r="F7" s="1" t="s">
        <v>8</v>
      </c>
    </row>
    <row r="8" customFormat="false" ht="12.75" hidden="false" customHeight="false" outlineLevel="0" collapsed="false">
      <c r="C8" s="1" t="s">
        <v>9</v>
      </c>
      <c r="E8" s="1" t="n">
        <v>0.00999999977648258</v>
      </c>
      <c r="F8" s="1" t="s">
        <v>10</v>
      </c>
    </row>
    <row r="9" customFormat="false" ht="12.75" hidden="false" customHeight="false" outlineLevel="0" collapsed="false">
      <c r="C9" s="1" t="s">
        <v>11</v>
      </c>
      <c r="E9" s="1" t="n">
        <v>1</v>
      </c>
      <c r="F9" s="1" t="s">
        <v>12</v>
      </c>
    </row>
    <row r="10" customFormat="false" ht="12.75" hidden="false" customHeight="false" outlineLevel="0" collapsed="false">
      <c r="C10" s="1" t="s">
        <v>13</v>
      </c>
      <c r="E10" s="1" t="n">
        <v>303</v>
      </c>
      <c r="F10" s="1" t="s">
        <v>14</v>
      </c>
    </row>
    <row r="11" customFormat="false" ht="12.75" hidden="false" customHeight="false" outlineLevel="0" collapsed="false">
      <c r="C11" s="1" t="s">
        <v>15</v>
      </c>
      <c r="E11" s="1" t="n">
        <v>303</v>
      </c>
      <c r="F11" s="1" t="s">
        <v>14</v>
      </c>
    </row>
    <row r="12" customFormat="false" ht="12.75" hidden="false" customHeight="false" outlineLevel="0" collapsed="false">
      <c r="C12" s="1" t="s">
        <v>16</v>
      </c>
      <c r="E12" s="1" t="n">
        <v>273</v>
      </c>
      <c r="F12" s="1" t="s">
        <v>14</v>
      </c>
    </row>
    <row r="13" customFormat="false" ht="12.75" hidden="false" customHeight="false" outlineLevel="0" collapsed="false">
      <c r="C13" s="1" t="s">
        <v>17</v>
      </c>
      <c r="E13" s="1" t="n">
        <v>5</v>
      </c>
      <c r="F13" s="1" t="s">
        <v>18</v>
      </c>
    </row>
    <row r="14" customFormat="false" ht="12.75" hidden="false" customHeight="false" outlineLevel="0" collapsed="false">
      <c r="C14" s="1" t="s">
        <v>19</v>
      </c>
      <c r="E14" s="1" t="n">
        <v>0.0448305234313011</v>
      </c>
    </row>
    <row r="15" customFormat="false" ht="12.75" hidden="false" customHeight="false" outlineLevel="0" collapsed="false">
      <c r="C15" s="1" t="s">
        <v>20</v>
      </c>
      <c r="E15" s="1" t="n">
        <v>900</v>
      </c>
      <c r="F15" s="1" t="s">
        <v>21</v>
      </c>
    </row>
    <row r="16" customFormat="false" ht="12.75" hidden="false" customHeight="false" outlineLevel="0" collapsed="false">
      <c r="C16" s="1" t="s">
        <v>22</v>
      </c>
      <c r="E16" s="1" t="n">
        <v>10</v>
      </c>
      <c r="F16" s="1" t="s">
        <v>23</v>
      </c>
    </row>
    <row r="18" customFormat="false" ht="12.75" hidden="false" customHeight="false" outlineLevel="0" collapsed="false">
      <c r="C18" s="1" t="s">
        <v>24</v>
      </c>
    </row>
    <row r="19" customFormat="false" ht="12.75" hidden="false" customHeight="false" outlineLevel="0" collapsed="false">
      <c r="A19" s="1" t="s">
        <v>25</v>
      </c>
      <c r="C19" s="1" t="s">
        <v>26</v>
      </c>
      <c r="D19" s="1" t="s">
        <v>27</v>
      </c>
      <c r="E19" s="1" t="s">
        <v>28</v>
      </c>
      <c r="F19" s="1" t="s">
        <v>29</v>
      </c>
      <c r="G19" s="1" t="s">
        <v>30</v>
      </c>
      <c r="H19" s="1" t="s">
        <v>31</v>
      </c>
      <c r="I19" s="1" t="s">
        <v>32</v>
      </c>
      <c r="J19" s="1" t="s">
        <v>33</v>
      </c>
      <c r="K19" s="1" t="s">
        <v>34</v>
      </c>
      <c r="L19" s="1" t="s">
        <v>35</v>
      </c>
      <c r="M19" s="1" t="s">
        <v>36</v>
      </c>
    </row>
    <row r="20" customFormat="false" ht="12.75" hidden="false" customHeight="false" outlineLevel="0" collapsed="false">
      <c r="A20" s="1" t="s">
        <v>37</v>
      </c>
      <c r="B20" s="1" t="s">
        <v>38</v>
      </c>
      <c r="C20" s="1" t="n">
        <v>0</v>
      </c>
      <c r="D20" s="1" t="n">
        <v>0.00999999977648258</v>
      </c>
      <c r="E20" s="1" t="n">
        <v>0.0199999995529652</v>
      </c>
      <c r="F20" s="1" t="n">
        <v>0.0299999993294477</v>
      </c>
      <c r="G20" s="1" t="n">
        <v>0.0399999991059303</v>
      </c>
      <c r="H20" s="1" t="n">
        <v>0.0499999970197678</v>
      </c>
      <c r="I20" s="1" t="n">
        <v>0.0599999986588955</v>
      </c>
      <c r="J20" s="1" t="n">
        <v>0.0700000002980232</v>
      </c>
      <c r="K20" s="1" t="n">
        <v>0.0799999982118607</v>
      </c>
      <c r="L20" s="1" t="n">
        <v>0.0899999961256981</v>
      </c>
      <c r="M20" s="1" t="n">
        <v>0.0999999940395355</v>
      </c>
    </row>
    <row r="21" customFormat="false" ht="12.75" hidden="false" customHeight="false" outlineLevel="0" collapsed="false">
      <c r="A21" s="1" t="n">
        <v>0</v>
      </c>
      <c r="B21" s="1" t="n">
        <v>0</v>
      </c>
      <c r="C21" s="1" t="n">
        <v>303</v>
      </c>
      <c r="D21" s="1" t="n">
        <v>273</v>
      </c>
      <c r="E21" s="1" t="n">
        <v>273</v>
      </c>
      <c r="F21" s="1" t="n">
        <v>273</v>
      </c>
      <c r="G21" s="1" t="n">
        <v>273</v>
      </c>
      <c r="H21" s="1" t="n">
        <v>273</v>
      </c>
      <c r="I21" s="1" t="n">
        <v>273</v>
      </c>
      <c r="J21" s="1" t="n">
        <v>273</v>
      </c>
      <c r="K21" s="1" t="n">
        <v>273</v>
      </c>
      <c r="L21" s="1" t="n">
        <v>273</v>
      </c>
      <c r="M21" s="1" t="n">
        <v>273</v>
      </c>
    </row>
    <row r="22" customFormat="false" ht="12.75" hidden="false" customHeight="false" outlineLevel="0" collapsed="false">
      <c r="A22" s="1" t="n">
        <v>60</v>
      </c>
      <c r="B22" s="1" t="n">
        <v>1</v>
      </c>
      <c r="C22" s="1" t="n">
        <v>303</v>
      </c>
      <c r="D22" s="1" t="n">
        <v>300.954822134443</v>
      </c>
      <c r="E22" s="1" t="n">
        <v>281.061521552362</v>
      </c>
      <c r="F22" s="1" t="n">
        <v>274.391256320212</v>
      </c>
      <c r="G22" s="1" t="n">
        <v>273.155481149603</v>
      </c>
      <c r="H22" s="1" t="n">
        <v>273.011763335082</v>
      </c>
      <c r="I22" s="1" t="n">
        <v>273.00061206391</v>
      </c>
      <c r="J22" s="1" t="n">
        <v>273.000021620396</v>
      </c>
      <c r="K22" s="1" t="n">
        <v>273.000000489183</v>
      </c>
      <c r="L22" s="1" t="n">
        <v>273.000000005856</v>
      </c>
      <c r="M22" s="1" t="n">
        <v>273.000000000707</v>
      </c>
    </row>
    <row r="23" customFormat="false" ht="12.75" hidden="false" customHeight="false" outlineLevel="0" collapsed="false">
      <c r="A23" s="1" t="n">
        <v>120</v>
      </c>
      <c r="B23" s="1" t="n">
        <v>2</v>
      </c>
      <c r="C23" s="1" t="n">
        <v>303</v>
      </c>
      <c r="D23" s="1" t="n">
        <v>301.347866479426</v>
      </c>
      <c r="E23" s="1" t="n">
        <v>285.100834125679</v>
      </c>
      <c r="F23" s="1" t="n">
        <v>276.754499683497</v>
      </c>
      <c r="G23" s="1" t="n">
        <v>273.863393597014</v>
      </c>
      <c r="H23" s="1" t="n">
        <v>273.150260039427</v>
      </c>
      <c r="I23" s="1" t="n">
        <v>273.020024716452</v>
      </c>
      <c r="J23" s="1" t="n">
        <v>273.002034360917</v>
      </c>
      <c r="K23" s="1" t="n">
        <v>273.000151581431</v>
      </c>
      <c r="L23" s="1" t="n">
        <v>273.000007386567</v>
      </c>
      <c r="M23" s="1" t="n">
        <v>273.000003241379</v>
      </c>
    </row>
    <row r="24" customFormat="false" ht="12.75" hidden="false" customHeight="false" outlineLevel="0" collapsed="false">
      <c r="A24" s="1" t="n">
        <v>180</v>
      </c>
      <c r="B24" s="1" t="n">
        <v>3</v>
      </c>
      <c r="C24" s="1" t="n">
        <v>303</v>
      </c>
      <c r="D24" s="1" t="n">
        <v>301.558291427891</v>
      </c>
      <c r="E24" s="1" t="n">
        <v>287.303897739395</v>
      </c>
      <c r="F24" s="1" t="n">
        <v>278.705168244356</v>
      </c>
      <c r="G24" s="1" t="n">
        <v>274.809208600318</v>
      </c>
      <c r="H24" s="1" t="n">
        <v>273.458169356595</v>
      </c>
      <c r="I24" s="1" t="n">
        <v>273.092783806714</v>
      </c>
      <c r="J24" s="1" t="n">
        <v>273.014866969831</v>
      </c>
      <c r="K24" s="1" t="n">
        <v>273.001808741147</v>
      </c>
      <c r="L24" s="1" t="n">
        <v>273.000159241293</v>
      </c>
      <c r="M24" s="1" t="n">
        <v>273.000097478286</v>
      </c>
    </row>
    <row r="25" customFormat="false" ht="12.75" hidden="false" customHeight="false" outlineLevel="0" collapsed="false">
      <c r="A25" s="1" t="n">
        <v>240</v>
      </c>
      <c r="B25" s="1" t="n">
        <v>4</v>
      </c>
      <c r="C25" s="1" t="n">
        <v>303</v>
      </c>
      <c r="D25" s="1" t="n">
        <v>301.690410012635</v>
      </c>
      <c r="E25" s="1" t="n">
        <v>288.703076233239</v>
      </c>
      <c r="F25" s="1" t="n">
        <v>280.207020859262</v>
      </c>
      <c r="G25" s="1" t="n">
        <v>275.750048561116</v>
      </c>
      <c r="H25" s="1" t="n">
        <v>273.86900817898</v>
      </c>
      <c r="I25" s="1" t="n">
        <v>273.226119218942</v>
      </c>
      <c r="J25" s="1" t="n">
        <v>273.04768168689</v>
      </c>
      <c r="K25" s="1" t="n">
        <v>273.007807785497</v>
      </c>
      <c r="L25" s="1" t="n">
        <v>273.001014616114</v>
      </c>
      <c r="M25" s="1" t="n">
        <v>273.00072723479</v>
      </c>
    </row>
    <row r="26" customFormat="false" ht="12.75" hidden="false" customHeight="false" outlineLevel="0" collapsed="false">
      <c r="A26" s="1" t="n">
        <v>300</v>
      </c>
      <c r="B26" s="1" t="n">
        <v>5</v>
      </c>
      <c r="C26" s="1" t="n">
        <v>303</v>
      </c>
      <c r="D26" s="1" t="n">
        <v>301.78199227648</v>
      </c>
      <c r="E26" s="1" t="n">
        <v>289.680011884927</v>
      </c>
      <c r="F26" s="1" t="n">
        <v>281.373229830782</v>
      </c>
      <c r="G26" s="1" t="n">
        <v>276.602221935928</v>
      </c>
      <c r="H26" s="1" t="n">
        <v>274.31748434579</v>
      </c>
      <c r="I26" s="1" t="n">
        <v>273.405565157559</v>
      </c>
      <c r="J26" s="1" t="n">
        <v>273.103023218672</v>
      </c>
      <c r="K26" s="1" t="n">
        <v>273.020723149373</v>
      </c>
      <c r="L26" s="1" t="n">
        <v>273.00360058002</v>
      </c>
      <c r="M26" s="1" t="n">
        <v>273.002825154701</v>
      </c>
    </row>
    <row r="27" customFormat="false" ht="12.75" hidden="false" customHeight="false" outlineLevel="0" collapsed="false">
      <c r="A27" s="1" t="n">
        <v>360</v>
      </c>
      <c r="B27" s="1" t="n">
        <v>6</v>
      </c>
      <c r="C27" s="1" t="n">
        <v>303</v>
      </c>
      <c r="D27" s="1" t="n">
        <v>301.849674106833</v>
      </c>
      <c r="E27" s="1" t="n">
        <v>290.405498740725</v>
      </c>
      <c r="F27" s="1" t="n">
        <v>282.298317282217</v>
      </c>
      <c r="G27" s="1" t="n">
        <v>277.349565352155</v>
      </c>
      <c r="H27" s="1" t="n">
        <v>274.763848141845</v>
      </c>
      <c r="I27" s="1" t="n">
        <v>273.612275822345</v>
      </c>
      <c r="J27" s="1" t="n">
        <v>273.177949760895</v>
      </c>
      <c r="K27" s="1" t="n">
        <v>273.041740546738</v>
      </c>
      <c r="L27" s="1" t="n">
        <v>273.009120173723</v>
      </c>
      <c r="M27" s="1" t="n">
        <v>273.007579386987</v>
      </c>
    </row>
    <row r="28" customFormat="false" ht="12.75" hidden="false" customHeight="false" outlineLevel="0" collapsed="false">
      <c r="A28" s="1" t="n">
        <v>420</v>
      </c>
      <c r="B28" s="1" t="n">
        <v>7</v>
      </c>
      <c r="C28" s="1" t="n">
        <v>303</v>
      </c>
      <c r="D28" s="1" t="n">
        <v>301.901936953098</v>
      </c>
      <c r="E28" s="1" t="n">
        <v>290.967627006978</v>
      </c>
      <c r="F28" s="1" t="n">
        <v>283.047685625011</v>
      </c>
      <c r="G28" s="1" t="n">
        <v>277.998542113501</v>
      </c>
      <c r="H28" s="1" t="n">
        <v>275.187966831857</v>
      </c>
      <c r="I28" s="1" t="n">
        <v>273.830733111572</v>
      </c>
      <c r="J28" s="1" t="n">
        <v>273.267306083858</v>
      </c>
      <c r="K28" s="1" t="n">
        <v>273.070767143962</v>
      </c>
      <c r="L28" s="1" t="n">
        <v>273.018630663735</v>
      </c>
      <c r="M28" s="1" t="n">
        <v>273.016098735404</v>
      </c>
    </row>
    <row r="29" customFormat="false" ht="12.75" hidden="false" customHeight="false" outlineLevel="0" collapsed="false">
      <c r="A29" s="1" t="n">
        <v>480</v>
      </c>
      <c r="B29" s="1" t="n">
        <v>8</v>
      </c>
      <c r="C29" s="1" t="n">
        <v>303</v>
      </c>
      <c r="D29" s="1" t="n">
        <v>301.943590090987</v>
      </c>
      <c r="E29" s="1" t="n">
        <v>291.416770938477</v>
      </c>
      <c r="F29" s="1" t="n">
        <v>283.665765822131</v>
      </c>
      <c r="G29" s="1" t="n">
        <v>278.561530533668</v>
      </c>
      <c r="H29" s="1" t="n">
        <v>275.581191475356</v>
      </c>
      <c r="I29" s="1" t="n">
        <v>274.050185150898</v>
      </c>
      <c r="J29" s="1" t="n">
        <v>273.365928194772</v>
      </c>
      <c r="K29" s="1" t="n">
        <v>273.106982750554</v>
      </c>
      <c r="L29" s="1" t="n">
        <v>273.032869761691</v>
      </c>
      <c r="M29" s="1" t="n">
        <v>273.029200941651</v>
      </c>
    </row>
    <row r="30" customFormat="false" ht="12.75" hidden="false" customHeight="false" outlineLevel="0" collapsed="false">
      <c r="A30" s="1" t="n">
        <v>540</v>
      </c>
      <c r="B30" s="1" t="n">
        <v>9</v>
      </c>
      <c r="C30" s="1" t="n">
        <v>303</v>
      </c>
      <c r="D30" s="1" t="n">
        <v>301.977583433908</v>
      </c>
      <c r="E30" s="1" t="n">
        <v>291.784025782226</v>
      </c>
      <c r="F30" s="1" t="n">
        <v>284.183275721831</v>
      </c>
      <c r="G30" s="1" t="n">
        <v>279.05117216649</v>
      </c>
      <c r="H30" s="1" t="n">
        <v>275.940986707043</v>
      </c>
      <c r="I30" s="1" t="n">
        <v>274.263907215569</v>
      </c>
      <c r="J30" s="1" t="n">
        <v>273.469583038014</v>
      </c>
      <c r="K30" s="1" t="n">
        <v>273.149309461399</v>
      </c>
      <c r="L30" s="1" t="n">
        <v>273.052225470531</v>
      </c>
      <c r="M30" s="1" t="n">
        <v>273.047353256718</v>
      </c>
    </row>
    <row r="31" customFormat="false" ht="12.75" hidden="false" customHeight="false" outlineLevel="0" collapsed="false">
      <c r="A31" s="1" t="n">
        <v>600</v>
      </c>
      <c r="B31" s="1" t="n">
        <v>10</v>
      </c>
      <c r="C31" s="1" t="n">
        <v>303</v>
      </c>
      <c r="D31" s="1" t="n">
        <v>302.005838076945</v>
      </c>
      <c r="E31" s="1" t="n">
        <v>292.089741960583</v>
      </c>
      <c r="F31" s="1" t="n">
        <v>284.622005871504</v>
      </c>
      <c r="G31" s="1" t="n">
        <v>279.478695508224</v>
      </c>
      <c r="H31" s="1" t="n">
        <v>276.267903956118</v>
      </c>
      <c r="I31" s="1" t="n">
        <v>274.468078580534</v>
      </c>
      <c r="J31" s="1" t="n">
        <v>273.575163547212</v>
      </c>
      <c r="K31" s="1" t="n">
        <v>273.196682175997</v>
      </c>
      <c r="L31" s="1" t="n">
        <v>273.076786474625</v>
      </c>
      <c r="M31" s="1" t="n">
        <v>273.070708639724</v>
      </c>
    </row>
    <row r="32" customFormat="false" ht="12.75" hidden="false" customHeight="false" outlineLevel="0" collapsed="false">
      <c r="A32" s="1" t="n">
        <v>660</v>
      </c>
      <c r="B32" s="1" t="n">
        <v>11</v>
      </c>
      <c r="C32" s="1" t="n">
        <v>303</v>
      </c>
      <c r="D32" s="1" t="n">
        <v>302.029665596414</v>
      </c>
      <c r="E32" s="1" t="n">
        <v>292.347868212958</v>
      </c>
      <c r="F32" s="1" t="n">
        <v>284.997826667533</v>
      </c>
      <c r="G32" s="1" t="n">
        <v>279.853612890823</v>
      </c>
      <c r="H32" s="1" t="n">
        <v>276.563961291944</v>
      </c>
      <c r="I32" s="1" t="n">
        <v>274.660824154524</v>
      </c>
      <c r="J32" s="1" t="n">
        <v>273.680561320079</v>
      </c>
      <c r="K32" s="1" t="n">
        <v>273.248165274371</v>
      </c>
      <c r="L32" s="1" t="n">
        <v>273.106419816988</v>
      </c>
      <c r="M32" s="1" t="n">
        <v>273.099179908691</v>
      </c>
    </row>
    <row r="33" customFormat="false" ht="12.75" hidden="false" customHeight="false" outlineLevel="0" collapsed="false">
      <c r="A33" s="1" t="n">
        <v>720</v>
      </c>
      <c r="B33" s="1" t="n">
        <v>12</v>
      </c>
      <c r="C33" s="1" t="n">
        <v>303</v>
      </c>
      <c r="D33" s="1" t="n">
        <v>302.049996492223</v>
      </c>
      <c r="E33" s="1" t="n">
        <v>292.568332859215</v>
      </c>
      <c r="F33" s="1" t="n">
        <v>285.322586936368</v>
      </c>
      <c r="G33" s="1" t="n">
        <v>280.183856520481</v>
      </c>
      <c r="H33" s="1" t="n">
        <v>276.831791572493</v>
      </c>
      <c r="I33" s="1" t="n">
        <v>274.841513286474</v>
      </c>
      <c r="J33" s="1" t="n">
        <v>273.784445399858</v>
      </c>
      <c r="K33" s="1" t="n">
        <v>273.302982420822</v>
      </c>
      <c r="L33" s="1" t="n">
        <v>273.140846317429</v>
      </c>
      <c r="M33" s="1" t="n">
        <v>273.132516954638</v>
      </c>
    </row>
    <row r="34" customFormat="false" ht="12.75" hidden="false" customHeight="false" outlineLevel="0" collapsed="false">
      <c r="A34" s="1" t="n">
        <v>780</v>
      </c>
      <c r="B34" s="1" t="n">
        <v>13</v>
      </c>
      <c r="C34" s="1" t="n">
        <v>303</v>
      </c>
      <c r="D34" s="1" t="n">
        <v>302.06751242899</v>
      </c>
      <c r="E34" s="1" t="n">
        <v>292.75842928298</v>
      </c>
      <c r="F34" s="1" t="n">
        <v>285.605335802185</v>
      </c>
      <c r="G34" s="1" t="n">
        <v>280.476022798991</v>
      </c>
      <c r="H34" s="1" t="n">
        <v>277.074198931092</v>
      </c>
      <c r="I34" s="1" t="n">
        <v>275.010278432934</v>
      </c>
      <c r="J34" s="1" t="n">
        <v>273.886046851985</v>
      </c>
      <c r="K34" s="1" t="n">
        <v>273.360506724415</v>
      </c>
      <c r="L34" s="1" t="n">
        <v>273.179701942517</v>
      </c>
      <c r="M34" s="1" t="n">
        <v>273.170371732984</v>
      </c>
    </row>
    <row r="35" customFormat="false" ht="12.75" hidden="false" customHeight="false" outlineLevel="0" collapsed="false">
      <c r="A35" s="1" t="n">
        <v>840</v>
      </c>
      <c r="B35" s="1" t="n">
        <v>14</v>
      </c>
      <c r="C35" s="1" t="n">
        <v>303</v>
      </c>
      <c r="D35" s="1" t="n">
        <v>302.082726621113</v>
      </c>
      <c r="E35" s="1" t="n">
        <v>292.92366159192</v>
      </c>
      <c r="F35" s="1" t="n">
        <v>285.853126776074</v>
      </c>
      <c r="G35" s="1" t="n">
        <v>280.735613217876</v>
      </c>
      <c r="H35" s="1" t="n">
        <v>277.293931840135</v>
      </c>
      <c r="I35" s="1" t="n">
        <v>275.167695498888</v>
      </c>
      <c r="J35" s="1" t="n">
        <v>273.984982727608</v>
      </c>
      <c r="K35" s="1" t="n">
        <v>273.420237237848</v>
      </c>
      <c r="L35" s="1" t="n">
        <v>273.222582978744</v>
      </c>
      <c r="M35" s="1" t="n">
        <v>273.212347132612</v>
      </c>
    </row>
    <row r="36" customFormat="false" ht="12.75" hidden="false" customHeight="false" outlineLevel="0" collapsed="false">
      <c r="A36" s="1" t="n">
        <v>900</v>
      </c>
      <c r="B36" s="1" t="n">
        <v>15</v>
      </c>
      <c r="C36" s="1" t="n">
        <v>303</v>
      </c>
      <c r="D36" s="1" t="n">
        <v>302.096034681364</v>
      </c>
      <c r="E36" s="1" t="n">
        <v>293.068281359674</v>
      </c>
      <c r="F36" s="1" t="n">
        <v>286.071558644456</v>
      </c>
      <c r="G36" s="1" t="n">
        <v>280.967239794859</v>
      </c>
      <c r="H36" s="1" t="n">
        <v>277.49357192042</v>
      </c>
      <c r="I36" s="1" t="n">
        <v>275.314576249735</v>
      </c>
      <c r="J36" s="1" t="n">
        <v>274.081123981986</v>
      </c>
      <c r="K36" s="1" t="n">
        <v>273.481773900471</v>
      </c>
      <c r="L36" s="1" t="n">
        <v>273.269076976357</v>
      </c>
      <c r="M36" s="1" t="n">
        <v>273.258031011363</v>
      </c>
    </row>
    <row r="37" customFormat="false" ht="12.75" hidden="false" customHeight="false" outlineLevel="0" collapsed="false">
      <c r="A37" s="1" t="n">
        <v>960</v>
      </c>
      <c r="B37" s="1" t="n">
        <v>16</v>
      </c>
      <c r="C37" s="1" t="n">
        <v>303</v>
      </c>
      <c r="D37" s="1" t="n">
        <v>302.10774786388</v>
      </c>
      <c r="E37" s="1" t="n">
        <v>293.195639521576</v>
      </c>
      <c r="F37" s="1" t="n">
        <v>286.265146930957</v>
      </c>
      <c r="G37" s="1" t="n">
        <v>281.174791118199</v>
      </c>
      <c r="H37" s="1" t="n">
        <v>277.675485159386</v>
      </c>
      <c r="I37" s="1" t="n">
        <v>275.451836297751</v>
      </c>
      <c r="J37" s="1" t="n">
        <v>274.174501292838</v>
      </c>
      <c r="K37" s="1" t="n">
        <v>273.544795587066</v>
      </c>
      <c r="L37" s="1" t="n">
        <v>273.318782614788</v>
      </c>
      <c r="M37" s="1" t="n">
        <v>273.307018404529</v>
      </c>
    </row>
    <row r="38" customFormat="false" ht="12.75" hidden="false" customHeight="false" outlineLevel="0" collapsed="false">
      <c r="A38" s="1" t="n">
        <v>1020</v>
      </c>
      <c r="B38" s="1" t="n">
        <v>17</v>
      </c>
      <c r="C38" s="1" t="n">
        <v>303</v>
      </c>
      <c r="D38" s="1" t="n">
        <v>302.118115413051</v>
      </c>
      <c r="E38" s="1" t="n">
        <v>293.308423526697</v>
      </c>
      <c r="F38" s="1" t="n">
        <v>286.437584069848</v>
      </c>
      <c r="G38" s="1" t="n">
        <v>281.361563921589</v>
      </c>
      <c r="H38" s="1" t="n">
        <v>277.841806896949</v>
      </c>
      <c r="I38" s="1" t="n">
        <v>275.580413270917</v>
      </c>
      <c r="J38" s="1" t="n">
        <v>274.265240231897</v>
      </c>
      <c r="K38" s="1" t="n">
        <v>273.609042427088</v>
      </c>
      <c r="L38" s="1" t="n">
        <v>273.371321528968</v>
      </c>
      <c r="M38" s="1" t="n">
        <v>273.358925021486</v>
      </c>
    </row>
    <row r="39" customFormat="false" ht="12.75" hidden="false" customHeight="false" outlineLevel="0" collapsed="false">
      <c r="A39" s="1" t="n">
        <v>1080</v>
      </c>
      <c r="B39" s="1" t="n">
        <v>18</v>
      </c>
      <c r="C39" s="1" t="n">
        <v>303</v>
      </c>
      <c r="D39" s="1" t="n">
        <v>302.127339960244</v>
      </c>
      <c r="E39" s="1" t="n">
        <v>293.408821073223</v>
      </c>
      <c r="F39" s="1" t="n">
        <v>286.591925128546</v>
      </c>
      <c r="G39" s="1" t="n">
        <v>281.530366932336</v>
      </c>
      <c r="H39" s="1" t="n">
        <v>277.994444909358</v>
      </c>
      <c r="I39" s="1" t="n">
        <v>275.701217928358</v>
      </c>
      <c r="J39" s="1" t="n">
        <v>274.353517891905</v>
      </c>
      <c r="K39" s="1" t="n">
        <v>273.674302133766</v>
      </c>
      <c r="L39" s="1" t="n">
        <v>273.426344580781</v>
      </c>
      <c r="M39" s="1" t="n">
        <v>273.413394655461</v>
      </c>
    </row>
    <row r="40" customFormat="false" ht="12.75" hidden="false" customHeight="false" outlineLevel="0" collapsed="false">
      <c r="A40" s="1" t="n">
        <v>1140</v>
      </c>
      <c r="B40" s="1" t="n">
        <v>19</v>
      </c>
      <c r="C40" s="1" t="n">
        <v>303</v>
      </c>
      <c r="D40" s="1" t="n">
        <v>302.135588368833</v>
      </c>
      <c r="E40" s="1" t="n">
        <v>293.498635670859</v>
      </c>
      <c r="F40" s="1" t="n">
        <v>286.730722883966</v>
      </c>
      <c r="G40" s="1" t="n">
        <v>281.683603180587</v>
      </c>
      <c r="H40" s="1" t="n">
        <v>278.135091861331</v>
      </c>
      <c r="I40" s="1" t="n">
        <v>275.815106665519</v>
      </c>
      <c r="J40" s="1" t="n">
        <v>274.439534641757</v>
      </c>
      <c r="K40" s="1" t="n">
        <v>273.740399633136</v>
      </c>
      <c r="L40" s="1" t="n">
        <v>273.4835344447</v>
      </c>
      <c r="M40" s="1" t="n">
        <v>273.470102514816</v>
      </c>
    </row>
    <row r="41" customFormat="false" ht="12.75" hidden="false" customHeight="false" outlineLevel="0" collapsed="false">
      <c r="A41" s="1" t="n">
        <v>1200</v>
      </c>
      <c r="B41" s="1" t="n">
        <v>20</v>
      </c>
      <c r="C41" s="1" t="n">
        <v>303</v>
      </c>
      <c r="D41" s="1" t="n">
        <v>302.142999533588</v>
      </c>
      <c r="E41" s="1" t="n">
        <v>293.579369908471</v>
      </c>
      <c r="F41" s="1" t="n">
        <v>286.85612790102</v>
      </c>
      <c r="G41" s="1" t="n">
        <v>281.823335787878</v>
      </c>
      <c r="H41" s="1" t="n">
        <v>278.265242195046</v>
      </c>
      <c r="I41" s="1" t="n">
        <v>275.922867716928</v>
      </c>
      <c r="J41" s="1" t="n">
        <v>274.523496283958</v>
      </c>
      <c r="K41" s="1" t="n">
        <v>273.807189245545</v>
      </c>
      <c r="L41" s="1" t="n">
        <v>273.542605845221</v>
      </c>
      <c r="M41" s="1" t="n">
        <v>273.528755928634</v>
      </c>
    </row>
    <row r="42" customFormat="false" ht="12.75" hidden="false" customHeight="false" outlineLevel="0" collapsed="false">
      <c r="A42" s="1" t="n">
        <v>1260</v>
      </c>
      <c r="B42" s="1" t="n">
        <v>21</v>
      </c>
      <c r="C42" s="1" t="n">
        <v>303</v>
      </c>
      <c r="D42" s="1" t="n">
        <v>302.149690102804</v>
      </c>
      <c r="E42" s="1" t="n">
        <v>293.652286657413</v>
      </c>
      <c r="F42" s="1" t="n">
        <v>286.969964053245</v>
      </c>
      <c r="G42" s="1" t="n">
        <v>281.951341095445</v>
      </c>
      <c r="H42" s="1" t="n">
        <v>278.386210654282</v>
      </c>
      <c r="I42" s="1" t="n">
        <v>276.025215966991</v>
      </c>
      <c r="J42" s="1" t="n">
        <v>274.605603225057</v>
      </c>
      <c r="K42" s="1" t="n">
        <v>273.874548780145</v>
      </c>
      <c r="L42" s="1" t="n">
        <v>273.603304370757</v>
      </c>
      <c r="M42" s="1" t="n">
        <v>273.589093438776</v>
      </c>
    </row>
    <row r="43" customFormat="false" ht="12.75" hidden="false" customHeight="false" outlineLevel="0" collapsed="false">
      <c r="A43" s="1" t="n">
        <v>1320</v>
      </c>
      <c r="B43" s="1" t="n">
        <v>22</v>
      </c>
      <c r="C43" s="1" t="n">
        <v>303</v>
      </c>
      <c r="D43" s="1" t="n">
        <v>302.155758758476</v>
      </c>
      <c r="E43" s="1" t="n">
        <v>293.71845493414</v>
      </c>
      <c r="F43" s="1" t="n">
        <v>287.073786543027</v>
      </c>
      <c r="G43" s="1" t="n">
        <v>282.069152032697</v>
      </c>
      <c r="H43" s="1" t="n">
        <v>278.499150863566</v>
      </c>
      <c r="I43" s="1" t="n">
        <v>276.122793022446</v>
      </c>
      <c r="J43" s="1" t="n">
        <v>274.686044290739</v>
      </c>
      <c r="K43" s="1" t="n">
        <v>273.94237504165</v>
      </c>
      <c r="L43" s="1" t="n">
        <v>273.665404485888</v>
      </c>
      <c r="M43" s="1" t="n">
        <v>273.650882963574</v>
      </c>
    </row>
    <row r="44" customFormat="false" ht="12.75" hidden="false" customHeight="false" outlineLevel="0" collapsed="false">
      <c r="A44" s="1" t="n">
        <v>1380</v>
      </c>
      <c r="B44" s="1" t="n">
        <v>23</v>
      </c>
      <c r="C44" s="1" t="n">
        <v>303</v>
      </c>
      <c r="D44" s="1" t="n">
        <v>302.161289478495</v>
      </c>
      <c r="E44" s="1" t="n">
        <v>293.778784915486</v>
      </c>
      <c r="F44" s="1" t="n">
        <v>287.168927250733</v>
      </c>
      <c r="G44" s="1" t="n">
        <v>282.178093886397</v>
      </c>
      <c r="H44" s="1" t="n">
        <v>278.605073096118</v>
      </c>
      <c r="I44" s="1" t="n">
        <v>276.216170363462</v>
      </c>
      <c r="J44" s="1" t="n">
        <v>274.764993560704</v>
      </c>
      <c r="K44" s="1" t="n">
        <v>274.010580374582</v>
      </c>
      <c r="L44" s="1" t="n">
        <v>273.728707149755</v>
      </c>
      <c r="M44" s="1" t="n">
        <v>273.71391948528</v>
      </c>
    </row>
    <row r="45" customFormat="false" ht="12.75" hidden="false" customHeight="false" outlineLevel="0" collapsed="false">
      <c r="A45" s="1" t="n">
        <v>1440</v>
      </c>
      <c r="B45" s="1" t="n">
        <v>24</v>
      </c>
      <c r="C45" s="1" t="n">
        <v>303</v>
      </c>
      <c r="D45" s="1" t="n">
        <v>302.16635406801</v>
      </c>
      <c r="E45" s="1" t="n">
        <v>293.834055153983</v>
      </c>
      <c r="F45" s="1" t="n">
        <v>287.256530757025</v>
      </c>
      <c r="G45" s="1" t="n">
        <v>282.27931408089</v>
      </c>
      <c r="H45" s="1" t="n">
        <v>278.704860786733</v>
      </c>
      <c r="I45" s="1" t="n">
        <v>276.305854164285</v>
      </c>
      <c r="J45" s="1" t="n">
        <v>274.842609124182</v>
      </c>
      <c r="K45" s="1" t="n">
        <v>274.07908997118</v>
      </c>
      <c r="L45" s="1" t="n">
        <v>273.793037300674</v>
      </c>
      <c r="M45" s="1" t="n">
        <v>273.778022551726</v>
      </c>
    </row>
    <row r="46" customFormat="false" ht="12.75" hidden="false" customHeight="false" outlineLevel="0" collapsed="false">
      <c r="A46" s="1" t="n">
        <v>1500</v>
      </c>
      <c r="B46" s="1" t="n">
        <v>25</v>
      </c>
      <c r="C46" s="1" t="n">
        <v>303</v>
      </c>
      <c r="D46" s="1" t="n">
        <v>302.171014157102</v>
      </c>
      <c r="E46" s="1" t="n">
        <v>293.884934088091</v>
      </c>
      <c r="F46" s="1" t="n">
        <v>287.337583382554</v>
      </c>
      <c r="G46" s="1" t="n">
        <v>282.373807177235</v>
      </c>
      <c r="H46" s="1" t="n">
        <v>278.79928559665</v>
      </c>
      <c r="I46" s="1" t="n">
        <v>276.392290887359</v>
      </c>
      <c r="J46" s="1" t="n">
        <v>274.919033021616</v>
      </c>
      <c r="K46" s="1" t="n">
        <v>274.147839745286</v>
      </c>
      <c r="L46" s="1" t="n">
        <v>273.858241367129</v>
      </c>
      <c r="M46" s="1" t="n">
        <v>273.843033772788</v>
      </c>
    </row>
    <row r="47" customFormat="false" ht="12.75" hidden="false" customHeight="false" outlineLevel="0" collapsed="false">
      <c r="A47" s="1" t="n">
        <v>1560</v>
      </c>
      <c r="B47" s="1" t="n">
        <v>26</v>
      </c>
      <c r="C47" s="1" t="n">
        <v>303</v>
      </c>
      <c r="D47" s="1" t="n">
        <v>302.175322801929</v>
      </c>
      <c r="E47" s="1" t="n">
        <v>293.931997306619</v>
      </c>
      <c r="F47" s="1" t="n">
        <v>287.412936909609</v>
      </c>
      <c r="G47" s="1" t="n">
        <v>282.462436006579</v>
      </c>
      <c r="H47" s="1" t="n">
        <v>278.88902098529</v>
      </c>
      <c r="I47" s="1" t="n">
        <v>276.47587309324</v>
      </c>
      <c r="J47" s="1" t="n">
        <v>274.994391887608</v>
      </c>
      <c r="K47" s="1" t="n">
        <v>274.216774630078</v>
      </c>
      <c r="L47" s="1" t="n">
        <v>273.92418489889</v>
      </c>
      <c r="M47" s="1" t="n">
        <v>273.908814418892</v>
      </c>
    </row>
    <row r="48" customFormat="false" ht="12.75" hidden="false" customHeight="false" outlineLevel="0" collapsed="false">
      <c r="A48" s="1" t="n">
        <v>1620</v>
      </c>
      <c r="B48" s="1" t="n">
        <v>27</v>
      </c>
      <c r="C48" s="1" t="n">
        <v>303</v>
      </c>
      <c r="D48" s="1" t="n">
        <v>302.179325786062</v>
      </c>
      <c r="E48" s="1" t="n">
        <v>293.975741597629</v>
      </c>
      <c r="F48" s="1" t="n">
        <v>287.483328184075</v>
      </c>
      <c r="G48" s="1" t="n">
        <v>282.545949640311</v>
      </c>
      <c r="H48" s="1" t="n">
        <v>278.97465432886</v>
      </c>
      <c r="I48" s="1" t="n">
        <v>276.556945130482</v>
      </c>
      <c r="J48" s="1" t="n">
        <v>275.068797979284</v>
      </c>
      <c r="K48" s="1" t="n">
        <v>274.285847197301</v>
      </c>
      <c r="L48" s="1" t="n">
        <v>273.990750368534</v>
      </c>
      <c r="M48" s="1" t="n">
        <v>273.975243180644</v>
      </c>
    </row>
    <row r="49" customFormat="false" ht="12.75" hidden="false" customHeight="false" outlineLevel="0" collapsed="false">
      <c r="A49" s="1" t="n">
        <v>1680</v>
      </c>
      <c r="B49" s="1" t="n">
        <v>28</v>
      </c>
      <c r="C49" s="1" t="n">
        <v>303</v>
      </c>
      <c r="D49" s="1" t="n">
        <v>302.183062691177</v>
      </c>
      <c r="E49" s="1" t="n">
        <v>294.016596519603</v>
      </c>
      <c r="F49" s="1" t="n">
        <v>287.549395473426</v>
      </c>
      <c r="G49" s="1" t="n">
        <v>282.624998743861</v>
      </c>
      <c r="H49" s="1" t="n">
        <v>279.056697672341</v>
      </c>
      <c r="I49" s="1" t="n">
        <v>276.635808513876</v>
      </c>
      <c r="J49" s="1" t="n">
        <v>275.142350387719</v>
      </c>
      <c r="K49" s="1" t="n">
        <v>274.355016523884</v>
      </c>
      <c r="L49" s="1" t="n">
        <v>274.057835165838</v>
      </c>
      <c r="M49" s="1" t="n">
        <v>274.042214117628</v>
      </c>
    </row>
    <row r="50" customFormat="false" ht="12.75" hidden="false" customHeight="false" outlineLevel="0" collapsed="false">
      <c r="A50" s="1" t="n">
        <v>1740</v>
      </c>
      <c r="B50" s="1" t="n">
        <v>29</v>
      </c>
      <c r="C50" s="1" t="n">
        <v>303</v>
      </c>
      <c r="D50" s="1" t="n">
        <v>302.186567787284</v>
      </c>
      <c r="E50" s="1" t="n">
        <v>294.05493403115</v>
      </c>
      <c r="F50" s="1" t="n">
        <v>287.611692230855</v>
      </c>
      <c r="G50" s="1" t="n">
        <v>282.700148745991</v>
      </c>
      <c r="H50" s="1" t="n">
        <v>279.135597224178</v>
      </c>
      <c r="I50" s="1" t="n">
        <v>276.712726892002</v>
      </c>
      <c r="J50" s="1" t="n">
        <v>275.215136305641</v>
      </c>
      <c r="K50" s="1" t="n">
        <v>274.424247251778</v>
      </c>
      <c r="L50" s="1" t="n">
        <v>274.125349790141</v>
      </c>
      <c r="M50" s="1" t="n">
        <v>274.109634804897</v>
      </c>
    </row>
    <row r="51" customFormat="false" ht="12.75" hidden="false" customHeight="false" outlineLevel="0" collapsed="false">
      <c r="A51" s="1" t="n">
        <v>1800</v>
      </c>
      <c r="B51" s="1" t="n">
        <v>30</v>
      </c>
      <c r="C51" s="1" t="n">
        <v>303</v>
      </c>
      <c r="D51" s="1" t="n">
        <v>302.189870779538</v>
      </c>
      <c r="E51" s="1" t="n">
        <v>294.091076575281</v>
      </c>
      <c r="F51" s="1" t="n">
        <v>287.670698756197</v>
      </c>
      <c r="G51" s="1" t="n">
        <v>282.771891169503</v>
      </c>
      <c r="H51" s="1" t="n">
        <v>279.211741711403</v>
      </c>
      <c r="I51" s="1" t="n">
        <v>276.787930563485</v>
      </c>
      <c r="J51" s="1" t="n">
        <v>275.287232274542</v>
      </c>
      <c r="K51" s="1" t="n">
        <v>274.49350880099</v>
      </c>
      <c r="L51" s="1" t="n">
        <v>274.193216235298</v>
      </c>
      <c r="M51" s="1" t="n">
        <v>274.177424673861</v>
      </c>
    </row>
    <row r="52" customFormat="false" ht="12.75" hidden="false" customHeight="false" outlineLevel="0" collapsed="false">
      <c r="A52" s="1" t="n">
        <v>1860</v>
      </c>
      <c r="B52" s="1" t="n">
        <v>31</v>
      </c>
      <c r="C52" s="1" t="n">
        <v>303</v>
      </c>
      <c r="D52" s="1" t="n">
        <v>302.192997439346</v>
      </c>
      <c r="E52" s="1" t="n">
        <v>294.125303915613</v>
      </c>
      <c r="F52" s="1" t="n">
        <v>287.726832130166</v>
      </c>
      <c r="G52" s="1" t="n">
        <v>282.840653404105</v>
      </c>
      <c r="H52" s="1" t="n">
        <v>279.285469712613</v>
      </c>
      <c r="I52" s="1" t="n">
        <v>276.861620537318</v>
      </c>
      <c r="J52" s="1" t="n">
        <v>275.358705366929</v>
      </c>
      <c r="K52" s="1" t="n">
        <v>274.562774705781</v>
      </c>
      <c r="L52" s="1" t="n">
        <v>274.261366555949</v>
      </c>
      <c r="M52" s="1" t="n">
        <v>274.245513537392</v>
      </c>
    </row>
    <row r="53" customFormat="false" ht="12.75" hidden="false" customHeight="false" outlineLevel="0" collapsed="false">
      <c r="A53" s="1" t="n">
        <v>1920</v>
      </c>
      <c r="B53" s="1" t="n">
        <v>32</v>
      </c>
      <c r="C53" s="1" t="n">
        <v>303</v>
      </c>
      <c r="D53" s="1" t="n">
        <v>302.195970140952</v>
      </c>
      <c r="E53" s="1" t="n">
        <v>294.157858951504</v>
      </c>
      <c r="F53" s="1" t="n">
        <v>287.780454715719</v>
      </c>
      <c r="G53" s="1" t="n">
        <v>282.906807152063</v>
      </c>
      <c r="H53" s="1" t="n">
        <v>279.357076081044</v>
      </c>
      <c r="I53" s="1" t="n">
        <v>276.933972153853</v>
      </c>
      <c r="J53" s="1" t="n">
        <v>275.429614280481</v>
      </c>
      <c r="K53" s="1" t="n">
        <v>274.632022051201</v>
      </c>
      <c r="L53" s="1" t="n">
        <v>274.329741600813</v>
      </c>
      <c r="M53" s="1" t="n">
        <v>274.313840285394</v>
      </c>
    </row>
    <row r="54" customFormat="false" ht="12.75" hidden="false" customHeight="false" outlineLevel="0" collapsed="false">
      <c r="A54" s="1" t="n">
        <v>1980</v>
      </c>
      <c r="B54" s="1" t="n">
        <v>33</v>
      </c>
      <c r="C54" s="1" t="n">
        <v>303</v>
      </c>
      <c r="D54" s="1" t="n">
        <v>302.198808319873</v>
      </c>
      <c r="E54" s="1" t="n">
        <v>294.188952688402</v>
      </c>
      <c r="F54" s="1" t="n">
        <v>287.831881459377</v>
      </c>
      <c r="G54" s="1" t="n">
        <v>282.970675738038</v>
      </c>
      <c r="H54" s="1" t="n">
        <v>279.426817562115</v>
      </c>
      <c r="I54" s="1" t="n">
        <v>277.005138294847</v>
      </c>
      <c r="J54" s="1" t="n">
        <v>275.500010334198</v>
      </c>
      <c r="K54" s="1" t="n">
        <v>274.701230992334</v>
      </c>
      <c r="L54" s="1" t="n">
        <v>274.398289897543</v>
      </c>
      <c r="M54" s="1" t="n">
        <v>274.382351735575</v>
      </c>
    </row>
    <row r="55" customFormat="false" ht="12.75" hidden="false" customHeight="false" outlineLevel="0" collapsed="false">
      <c r="A55" s="1" t="n">
        <v>2040</v>
      </c>
      <c r="B55" s="1" t="n">
        <v>34</v>
      </c>
      <c r="C55" s="1" t="n">
        <v>303</v>
      </c>
      <c r="D55" s="1" t="n">
        <v>302.201528866126</v>
      </c>
      <c r="E55" s="1" t="n">
        <v>294.21876850247</v>
      </c>
      <c r="F55" s="1" t="n">
        <v>287.881386179843</v>
      </c>
      <c r="G55" s="1" t="n">
        <v>283.032540443474</v>
      </c>
      <c r="H55" s="1" t="n">
        <v>279.494917700769</v>
      </c>
      <c r="I55" s="1" t="n">
        <v>277.075252216588</v>
      </c>
      <c r="J55" s="1" t="n">
        <v>275.569938364918</v>
      </c>
      <c r="K55" s="1" t="n">
        <v>274.770384342371</v>
      </c>
      <c r="L55" s="1" t="n">
        <v>274.466966673687</v>
      </c>
      <c r="M55" s="1" t="n">
        <v>274.451001623868</v>
      </c>
    </row>
    <row r="56" customFormat="false" ht="12.75" hidden="false" customHeight="false" outlineLevel="0" collapsed="false">
      <c r="A56" s="1" t="n">
        <v>2100</v>
      </c>
      <c r="B56" s="1" t="n">
        <v>35</v>
      </c>
      <c r="C56" s="1" t="n">
        <v>303</v>
      </c>
      <c r="D56" s="1" t="n">
        <v>302.204146462555</v>
      </c>
      <c r="E56" s="1" t="n">
        <v>294.247465810887</v>
      </c>
      <c r="F56" s="1" t="n">
        <v>287.929206996593</v>
      </c>
      <c r="G56" s="1" t="n">
        <v>283.092646000815</v>
      </c>
      <c r="H56" s="1" t="n">
        <v>279.5615711246</v>
      </c>
      <c r="I56" s="1" t="n">
        <v>277.144430042051</v>
      </c>
      <c r="J56" s="1" t="n">
        <v>275.639437527419</v>
      </c>
      <c r="K56" s="1" t="n">
        <v>274.8394672185</v>
      </c>
      <c r="L56" s="1" t="n">
        <v>274.535732998893</v>
      </c>
      <c r="M56" s="1" t="n">
        <v>274.519749719494</v>
      </c>
    </row>
    <row r="57" customFormat="false" ht="12.75" hidden="false" customHeight="false" outlineLevel="0" collapsed="false">
      <c r="A57" s="1" t="n">
        <v>2160</v>
      </c>
      <c r="B57" s="1" t="n">
        <v>36</v>
      </c>
      <c r="C57" s="1" t="n">
        <v>303</v>
      </c>
      <c r="D57" s="1" t="n">
        <v>302.206673876664</v>
      </c>
      <c r="E57" s="1" t="n">
        <v>294.275183238301</v>
      </c>
      <c r="F57" s="1" t="n">
        <v>287.975551024366</v>
      </c>
      <c r="G57" s="1" t="n">
        <v>283.151205362488</v>
      </c>
      <c r="H57" s="1" t="n">
        <v>279.626947279609</v>
      </c>
      <c r="I57" s="1" t="n">
        <v>277.212772947586</v>
      </c>
      <c r="J57" s="1" t="n">
        <v>275.708542004118</v>
      </c>
      <c r="K57" s="1" t="n">
        <v>274.908466736677</v>
      </c>
      <c r="L57" s="1" t="n">
        <v>274.604555034543</v>
      </c>
      <c r="M57" s="1" t="n">
        <v>274.588561050579</v>
      </c>
    </row>
    <row r="58" customFormat="false" ht="12.75" hidden="false" customHeight="false" outlineLevel="0" collapsed="false">
      <c r="A58" s="1" t="n">
        <v>2220</v>
      </c>
      <c r="B58" s="1" t="n">
        <v>37</v>
      </c>
      <c r="C58" s="1" t="n">
        <v>303</v>
      </c>
      <c r="D58" s="1" t="n">
        <v>302.209122212819</v>
      </c>
      <c r="E58" s="1" t="n">
        <v>294.302041353782</v>
      </c>
      <c r="F58" s="1" t="n">
        <v>288.020598438471</v>
      </c>
      <c r="G58" s="1" t="n">
        <v>283.208403842724</v>
      </c>
      <c r="H58" s="1" t="n">
        <v>279.691193686824</v>
      </c>
      <c r="I58" s="1" t="n">
        <v>277.280369077907</v>
      </c>
      <c r="J58" s="1" t="n">
        <v>275.777281631711</v>
      </c>
      <c r="K58" s="1" t="n">
        <v>274.977371747992</v>
      </c>
      <c r="L58" s="1" t="n">
        <v>274.673403378135</v>
      </c>
      <c r="M58" s="1" t="n">
        <v>274.657405227387</v>
      </c>
    </row>
    <row r="59" customFormat="false" ht="12.75" hidden="false" customHeight="false" outlineLevel="0" collapsed="false">
      <c r="A59" s="1" t="n">
        <v>2280</v>
      </c>
      <c r="B59" s="1" t="n">
        <v>38</v>
      </c>
      <c r="C59" s="1" t="n">
        <v>303</v>
      </c>
      <c r="D59" s="1" t="n">
        <v>302.211501130544</v>
      </c>
      <c r="E59" s="1" t="n">
        <v>294.328145040088</v>
      </c>
      <c r="F59" s="1" t="n">
        <v>288.064505999048</v>
      </c>
      <c r="G59" s="1" t="n">
        <v>283.264402716276</v>
      </c>
      <c r="H59" s="1" t="n">
        <v>279.754438780109</v>
      </c>
      <c r="I59" s="1" t="n">
        <v>277.347295220678</v>
      </c>
      <c r="J59" s="1" t="n">
        <v>275.845682452556</v>
      </c>
      <c r="K59" s="1" t="n">
        <v>275.046172610572</v>
      </c>
      <c r="L59" s="1" t="n">
        <v>274.742252490995</v>
      </c>
      <c r="M59" s="1" t="n">
        <v>274.726255851432</v>
      </c>
    </row>
    <row r="60" customFormat="false" ht="12.75" hidden="false" customHeight="false" outlineLevel="0" collapsed="false">
      <c r="A60" s="1" t="n">
        <v>2340</v>
      </c>
      <c r="B60" s="1" t="n">
        <v>39</v>
      </c>
      <c r="C60" s="1" t="n">
        <v>303</v>
      </c>
      <c r="D60" s="1" t="n">
        <v>302.21381903369</v>
      </c>
      <c r="E60" s="1" t="n">
        <v>294.353585547006</v>
      </c>
      <c r="F60" s="1" t="n">
        <v>288.107410108892</v>
      </c>
      <c r="G60" s="1" t="n">
        <v>283.319342346333</v>
      </c>
      <c r="H60" s="1" t="n">
        <v>279.816794378221</v>
      </c>
      <c r="I60" s="1" t="n">
        <v>277.413618269235</v>
      </c>
      <c r="J60" s="1" t="n">
        <v>275.913767198607</v>
      </c>
      <c r="K60" s="1" t="n">
        <v>275.114860991994</v>
      </c>
      <c r="L60" s="1" t="n">
        <v>274.811080199074</v>
      </c>
      <c r="M60" s="1" t="n">
        <v>274.795089999986</v>
      </c>
    </row>
    <row r="61" customFormat="false" ht="12.75" hidden="false" customHeight="false" outlineLevel="0" collapsed="false">
      <c r="A61" s="1" t="n">
        <v>2400</v>
      </c>
      <c r="B61" s="1" t="n">
        <v>40</v>
      </c>
      <c r="C61" s="1" t="n">
        <v>303</v>
      </c>
      <c r="D61" s="1" t="n">
        <v>302.216083234519</v>
      </c>
      <c r="E61" s="1" t="n">
        <v>294.378442272537</v>
      </c>
      <c r="F61" s="1" t="n">
        <v>288.149429468295</v>
      </c>
      <c r="G61" s="1" t="n">
        <v>283.373344903932</v>
      </c>
      <c r="H61" s="1" t="n">
        <v>279.878357837767</v>
      </c>
      <c r="I61" s="1" t="n">
        <v>277.479396499149</v>
      </c>
      <c r="J61" s="1" t="n">
        <v>275.981555715284</v>
      </c>
      <c r="K61" s="1" t="n">
        <v>275.183429697937</v>
      </c>
      <c r="L61" s="1" t="n">
        <v>274.879867257732</v>
      </c>
      <c r="M61" s="1" t="n">
        <v>274.863887776602</v>
      </c>
    </row>
    <row r="62" customFormat="false" ht="12.75" hidden="false" customHeight="false" outlineLevel="0" collapsed="false">
      <c r="A62" s="1" t="n">
        <v>2460</v>
      </c>
      <c r="B62" s="1" t="n">
        <v>41</v>
      </c>
      <c r="C62" s="1" t="n">
        <v>303</v>
      </c>
      <c r="D62" s="1" t="n">
        <v>302.218300096128</v>
      </c>
      <c r="E62" s="1" t="n">
        <v>294.402784309075</v>
      </c>
      <c r="F62" s="1" t="n">
        <v>288.190667381225</v>
      </c>
      <c r="G62" s="1" t="n">
        <v>283.426516732711</v>
      </c>
      <c r="H62" s="1" t="n">
        <v>279.939213927873</v>
      </c>
      <c r="I62" s="1" t="n">
        <v>277.544680681575</v>
      </c>
      <c r="J62" s="1" t="n">
        <v>276.049065332192</v>
      </c>
      <c r="K62" s="1" t="n">
        <v>275.251872523489</v>
      </c>
      <c r="L62" s="1" t="n">
        <v>274.948596972478</v>
      </c>
      <c r="M62" s="1" t="n">
        <v>274.932631919392</v>
      </c>
    </row>
    <row r="63" customFormat="false" ht="12.75" hidden="false" customHeight="false" outlineLevel="0" collapsed="false">
      <c r="A63" s="1" t="n">
        <v>2520</v>
      </c>
      <c r="B63" s="1" t="n">
        <v>42</v>
      </c>
      <c r="C63" s="1" t="n">
        <v>303</v>
      </c>
      <c r="D63" s="1" t="n">
        <v>302.220475156147</v>
      </c>
      <c r="E63" s="1" t="n">
        <v>294.426671786335</v>
      </c>
      <c r="F63" s="1" t="n">
        <v>288.231213759396</v>
      </c>
      <c r="G63" s="1" t="n">
        <v>283.478950405586</v>
      </c>
      <c r="H63" s="1" t="n">
        <v>279.99943646233</v>
      </c>
      <c r="I63" s="1" t="n">
        <v>277.60951505377</v>
      </c>
      <c r="J63" s="1" t="n">
        <v>276.116311186969</v>
      </c>
      <c r="K63" s="1" t="n">
        <v>275.320184124022</v>
      </c>
      <c r="L63" s="1" t="n">
        <v>275.017254868573</v>
      </c>
      <c r="M63" s="1" t="n">
        <v>275.001307459744</v>
      </c>
    </row>
    <row r="64" customFormat="false" ht="12.75" hidden="false" customHeight="false" outlineLevel="0" collapsed="false">
      <c r="A64" s="1" t="n">
        <v>2580</v>
      </c>
      <c r="B64" s="1" t="n">
        <v>43</v>
      </c>
      <c r="C64" s="1" t="n">
        <v>303</v>
      </c>
      <c r="D64" s="1" t="n">
        <v>302.222613234221</v>
      </c>
      <c r="E64" s="1" t="n">
        <v>294.450157038243</v>
      </c>
      <c r="F64" s="1" t="n">
        <v>288.271146864364</v>
      </c>
      <c r="G64" s="1" t="n">
        <v>283.530726513704</v>
      </c>
      <c r="H64" s="1" t="n">
        <v>280.059089720406</v>
      </c>
      <c r="I64" s="1" t="n">
        <v>277.673938164765</v>
      </c>
      <c r="J64" s="1" t="n">
        <v>276.183306507943</v>
      </c>
      <c r="K64" s="1" t="n">
        <v>275.388359903013</v>
      </c>
      <c r="L64" s="1" t="n">
        <v>275.085828403268</v>
      </c>
      <c r="M64" s="1" t="n">
        <v>275.069901425073</v>
      </c>
    </row>
    <row r="65" customFormat="false" ht="12.75" hidden="false" customHeight="false" outlineLevel="0" collapsed="false">
      <c r="A65" s="1" t="n">
        <v>2640</v>
      </c>
      <c r="B65" s="1" t="n">
        <v>44</v>
      </c>
      <c r="C65" s="1" t="n">
        <v>303</v>
      </c>
      <c r="D65" s="1" t="n">
        <v>302.224718525425</v>
      </c>
      <c r="E65" s="1" t="n">
        <v>294.473285617204</v>
      </c>
      <c r="F65" s="1" t="n">
        <v>288.310534822255</v>
      </c>
      <c r="G65" s="1" t="n">
        <v>283.581915222677</v>
      </c>
      <c r="H65" s="1" t="n">
        <v>280.118229683611</v>
      </c>
      <c r="I65" s="1" t="n">
        <v>277.737983612024</v>
      </c>
      <c r="J65" s="1" t="n">
        <v>276.250062860668</v>
      </c>
      <c r="K65" s="1" t="n">
        <v>275.456395914553</v>
      </c>
      <c r="L65" s="1" t="n">
        <v>275.154306715235</v>
      </c>
      <c r="M65" s="1" t="n">
        <v>275.138402579967</v>
      </c>
    </row>
    <row r="66" customFormat="false" ht="12.75" hidden="false" customHeight="false" outlineLevel="0" collapsed="false">
      <c r="A66" s="1" t="n">
        <v>2700</v>
      </c>
      <c r="B66" s="1" t="n">
        <v>45</v>
      </c>
      <c r="C66" s="1" t="n">
        <v>303</v>
      </c>
      <c r="D66" s="1" t="n">
        <v>302.226794681486</v>
      </c>
      <c r="E66" s="1" t="n">
        <v>294.49609717593</v>
      </c>
      <c r="F66" s="1" t="n">
        <v>288.349436941023</v>
      </c>
      <c r="G66" s="1" t="n">
        <v>283.632577626466</v>
      </c>
      <c r="H66" s="1" t="n">
        <v>280.176905112151</v>
      </c>
      <c r="I66" s="1" t="n">
        <v>277.801680682996</v>
      </c>
      <c r="J66" s="1" t="n">
        <v>276.31659036284</v>
      </c>
      <c r="K66" s="1" t="n">
        <v>275.524288778591</v>
      </c>
      <c r="L66" s="1" t="n">
        <v>275.22268040641</v>
      </c>
      <c r="M66" s="1" t="n">
        <v>275.206801200823</v>
      </c>
    </row>
    <row r="67" customFormat="false" ht="12.75" hidden="false" customHeight="false" outlineLevel="0" collapsed="false">
      <c r="A67" s="1" t="n">
        <v>2760</v>
      </c>
      <c r="B67" s="1" t="n">
        <v>46</v>
      </c>
      <c r="C67" s="1" t="n">
        <v>303</v>
      </c>
      <c r="D67" s="1" t="n">
        <v>302.228844881406</v>
      </c>
      <c r="E67" s="1" t="n">
        <v>294.51862623428</v>
      </c>
      <c r="F67" s="1" t="n">
        <v>288.387904856181</v>
      </c>
      <c r="G67" s="1" t="n">
        <v>283.682766925295</v>
      </c>
      <c r="H67" s="1" t="n">
        <v>280.235158481839</v>
      </c>
      <c r="I67" s="1" t="n">
        <v>277.865054913738</v>
      </c>
      <c r="J67" s="1" t="n">
        <v>276.382897871579</v>
      </c>
      <c r="K67" s="1" t="n">
        <v>275.592035607232</v>
      </c>
      <c r="L67" s="1" t="n">
        <v>275.290941352078</v>
      </c>
      <c r="M67" s="1" t="n">
        <v>275.275088879637</v>
      </c>
    </row>
    <row r="68" customFormat="false" ht="12.75" hidden="false" customHeight="false" outlineLevel="0" collapsed="false">
      <c r="A68" s="1" t="n">
        <v>2820</v>
      </c>
      <c r="B68" s="1" t="n">
        <v>47</v>
      </c>
      <c r="C68" s="1" t="n">
        <v>303</v>
      </c>
      <c r="D68" s="1" t="n">
        <v>302.230871892894</v>
      </c>
      <c r="E68" s="1" t="n">
        <v>294.540902846216</v>
      </c>
      <c r="F68" s="1" t="n">
        <v>288.425983527412</v>
      </c>
      <c r="G68" s="1" t="n">
        <v>283.732529450514</v>
      </c>
      <c r="H68" s="1" t="n">
        <v>280.293026799487</v>
      </c>
      <c r="I68" s="1" t="n">
        <v>277.928128575263</v>
      </c>
      <c r="J68" s="1" t="n">
        <v>276.448993146565</v>
      </c>
      <c r="K68" s="1" t="n">
        <v>275.659633940652</v>
      </c>
      <c r="L68" s="1" t="n">
        <v>275.359082535557</v>
      </c>
      <c r="M68" s="1" t="n">
        <v>275.343258353226</v>
      </c>
    </row>
    <row r="69" customFormat="false" ht="12.75" hidden="false" customHeight="false" outlineLevel="0" collapsed="false">
      <c r="A69" s="1" t="n">
        <v>2880</v>
      </c>
      <c r="B69" s="1" t="n">
        <v>48</v>
      </c>
      <c r="C69" s="1" t="n">
        <v>303</v>
      </c>
      <c r="D69" s="1" t="n">
        <v>302.23287812579</v>
      </c>
      <c r="E69" s="1" t="n">
        <v>294.562953179936</v>
      </c>
      <c r="F69" s="1" t="n">
        <v>288.463712105578</v>
      </c>
      <c r="G69" s="1" t="n">
        <v>283.781905556327</v>
      </c>
      <c r="H69" s="1" t="n">
        <v>280.350542312542</v>
      </c>
      <c r="I69" s="1" t="n">
        <v>277.990921096903</v>
      </c>
      <c r="J69" s="1" t="n">
        <v>276.514882992127</v>
      </c>
      <c r="K69" s="1" t="n">
        <v>275.727081691343</v>
      </c>
      <c r="L69" s="1" t="n">
        <v>275.427097904314</v>
      </c>
      <c r="M69" s="1" t="n">
        <v>275.411303354563</v>
      </c>
    </row>
    <row r="70" customFormat="false" ht="12.75" hidden="false" customHeight="false" outlineLevel="0" collapsed="false">
      <c r="A70" s="1" t="n">
        <v>2940</v>
      </c>
      <c r="B70" s="1" t="n">
        <v>49</v>
      </c>
      <c r="C70" s="1" t="n">
        <v>303</v>
      </c>
      <c r="D70" s="1" t="n">
        <v>302.23486567855</v>
      </c>
      <c r="E70" s="1" t="n">
        <v>294.58480002255</v>
      </c>
      <c r="F70" s="1" t="n">
        <v>288.501124687008</v>
      </c>
      <c r="G70" s="1" t="n">
        <v>283.830930395697</v>
      </c>
      <c r="H70" s="1" t="n">
        <v>280.407733126652</v>
      </c>
      <c r="I70" s="1" t="n">
        <v>278.053449434842</v>
      </c>
      <c r="J70" s="1" t="n">
        <v>276.580573380958</v>
      </c>
      <c r="K70" s="1" t="n">
        <v>275.794377095625</v>
      </c>
      <c r="L70" s="1" t="n">
        <v>275.494982244725</v>
      </c>
      <c r="M70" s="1" t="n">
        <v>275.479218483395</v>
      </c>
    </row>
    <row r="71" customFormat="false" ht="12.75" hidden="false" customHeight="false" outlineLevel="0" collapsed="false">
      <c r="A71" s="1" t="n">
        <v>3000</v>
      </c>
      <c r="B71" s="1" t="n">
        <v>50</v>
      </c>
      <c r="C71" s="1" t="n">
        <v>303</v>
      </c>
      <c r="D71" s="1" t="n">
        <v>302.236836378677</v>
      </c>
      <c r="E71" s="1" t="n">
        <v>294.606463219142</v>
      </c>
      <c r="F71" s="1" t="n">
        <v>288.538250969761</v>
      </c>
      <c r="G71" s="1" t="n">
        <v>283.879634595491</v>
      </c>
      <c r="H71" s="1" t="n">
        <v>280.464623743113</v>
      </c>
      <c r="I71" s="1" t="n">
        <v>278.115728392864</v>
      </c>
      <c r="J71" s="1" t="n">
        <v>276.646069561832</v>
      </c>
      <c r="K71" s="1" t="n">
        <v>275.861518671451</v>
      </c>
      <c r="L71" s="1" t="n">
        <v>275.562731073085</v>
      </c>
      <c r="M71" s="1" t="n">
        <v>275.54699909364</v>
      </c>
    </row>
    <row r="72" customFormat="false" ht="12.75" hidden="false" customHeight="false" outlineLevel="0" collapsed="false">
      <c r="A72" s="1" t="n">
        <v>3060</v>
      </c>
      <c r="B72" s="1" t="n">
        <v>51</v>
      </c>
      <c r="C72" s="1" t="n">
        <v>303</v>
      </c>
      <c r="D72" s="1" t="n">
        <v>302.238791817907</v>
      </c>
      <c r="E72" s="1" t="n">
        <v>294.627960054758</v>
      </c>
      <c r="F72" s="1" t="n">
        <v>288.575116824628</v>
      </c>
      <c r="G72" s="1" t="n">
        <v>283.928044843959</v>
      </c>
      <c r="H72" s="1" t="n">
        <v>280.521235526567</v>
      </c>
      <c r="I72" s="1" t="n">
        <v>278.17777090153</v>
      </c>
      <c r="J72" s="1" t="n">
        <v>276.711376153368</v>
      </c>
      <c r="K72" s="1" t="n">
        <v>275.92850518171</v>
      </c>
      <c r="L72" s="1" t="n">
        <v>275.630340540751</v>
      </c>
      <c r="M72" s="1" t="n">
        <v>275.614641195377</v>
      </c>
    </row>
    <row r="73" customFormat="false" ht="12.75" hidden="false" customHeight="false" outlineLevel="0" collapsed="false">
      <c r="A73" s="1" t="n">
        <v>3120</v>
      </c>
      <c r="B73" s="1" t="n">
        <v>52</v>
      </c>
      <c r="C73" s="1" t="n">
        <v>303</v>
      </c>
      <c r="D73" s="1" t="n">
        <v>302.240733382815</v>
      </c>
      <c r="E73" s="1" t="n">
        <v>294.649305586778</v>
      </c>
      <c r="F73" s="1" t="n">
        <v>288.611744791965</v>
      </c>
      <c r="G73" s="1" t="n">
        <v>283.976184401932</v>
      </c>
      <c r="H73" s="1" t="n">
        <v>280.577587112012</v>
      </c>
      <c r="I73" s="1" t="n">
        <v>278.239588261142</v>
      </c>
      <c r="J73" s="1" t="n">
        <v>276.776497225652</v>
      </c>
      <c r="K73" s="1" t="n">
        <v>275.99533560229</v>
      </c>
      <c r="L73" s="1" t="n">
        <v>275.697807351592</v>
      </c>
      <c r="M73" s="1" t="n">
        <v>275.682141369566</v>
      </c>
    </row>
    <row r="74" customFormat="false" ht="12.75" hidden="false" customHeight="false" outlineLevel="0" collapsed="false">
      <c r="A74" s="1" t="n">
        <v>3180</v>
      </c>
      <c r="B74" s="1" t="n">
        <v>53</v>
      </c>
      <c r="C74" s="1" t="n">
        <v>303</v>
      </c>
      <c r="D74" s="1" t="n">
        <v>302.24266228145</v>
      </c>
      <c r="E74" s="1" t="n">
        <v>294.670512934091</v>
      </c>
      <c r="F74" s="1" t="n">
        <v>288.648154514</v>
      </c>
      <c r="G74" s="1" t="n">
        <v>284.02407354765</v>
      </c>
      <c r="H74" s="1" t="n">
        <v>280.63369475899</v>
      </c>
      <c r="I74" s="1" t="n">
        <v>278.301190353191</v>
      </c>
      <c r="J74" s="1" t="n">
        <v>276.84143637128</v>
      </c>
      <c r="K74" s="1" t="n">
        <v>276.062009094294</v>
      </c>
      <c r="L74" s="1" t="n">
        <v>275.76512869015</v>
      </c>
      <c r="M74" s="1" t="n">
        <v>275.749496693821</v>
      </c>
    </row>
    <row r="75" customFormat="false" ht="12.75" hidden="false" customHeight="false" outlineLevel="0" collapsed="false">
      <c r="A75" s="1" t="n">
        <v>3240</v>
      </c>
      <c r="B75" s="1" t="n">
        <v>54</v>
      </c>
      <c r="C75" s="1" t="n">
        <v>303</v>
      </c>
      <c r="D75" s="1" t="n">
        <v>302.244579566508</v>
      </c>
      <c r="E75" s="1" t="n">
        <v>294.691593528734</v>
      </c>
      <c r="F75" s="1" t="n">
        <v>288.684363110994</v>
      </c>
      <c r="G75" s="1" t="n">
        <v>284.071729963842</v>
      </c>
      <c r="H75" s="1" t="n">
        <v>280.689572659809</v>
      </c>
      <c r="I75" s="1" t="n">
        <v>278.362585824378</v>
      </c>
      <c r="J75" s="1" t="n">
        <v>276.906196767191</v>
      </c>
      <c r="K75" s="1" t="n">
        <v>276.128524979866</v>
      </c>
      <c r="L75" s="1" t="n">
        <v>275.832302159123</v>
      </c>
      <c r="M75" s="1" t="n">
        <v>275.816704677821</v>
      </c>
    </row>
    <row r="76" customFormat="false" ht="12.75" hidden="false" customHeight="false" outlineLevel="0" collapsed="false">
      <c r="A76" s="1" t="n">
        <v>3300</v>
      </c>
      <c r="B76" s="1" t="n">
        <v>55</v>
      </c>
      <c r="C76" s="1" t="n">
        <v>303</v>
      </c>
      <c r="D76" s="1" t="n">
        <v>302.246486155497</v>
      </c>
      <c r="E76" s="1" t="n">
        <v>294.712557334834</v>
      </c>
      <c r="F76" s="1" t="n">
        <v>288.720385508572</v>
      </c>
      <c r="G76" s="1" t="n">
        <v>284.119169074556</v>
      </c>
      <c r="H76" s="1" t="n">
        <v>280.745233207762</v>
      </c>
      <c r="I76" s="1" t="n">
        <v>278.423782246752</v>
      </c>
      <c r="J76" s="1" t="n">
        <v>276.970781228478</v>
      </c>
      <c r="K76" s="1" t="n">
        <v>276.19488272115</v>
      </c>
      <c r="L76" s="1" t="n">
        <v>275.899325724962</v>
      </c>
      <c r="M76" s="1" t="n">
        <v>275.8837632071</v>
      </c>
    </row>
    <row r="77" customFormat="false" ht="12.75" hidden="false" customHeight="false" outlineLevel="0" collapsed="false">
      <c r="A77" s="1" t="n">
        <v>3360</v>
      </c>
      <c r="B77" s="1" t="n">
        <v>56</v>
      </c>
      <c r="C77" s="1" t="n">
        <v>303</v>
      </c>
      <c r="D77" s="1" t="n">
        <v>302.248382848283</v>
      </c>
      <c r="E77" s="1" t="n">
        <v>294.733413039133</v>
      </c>
      <c r="F77" s="1" t="n">
        <v>288.756234722546</v>
      </c>
      <c r="G77" s="1" t="n">
        <v>284.166404338262</v>
      </c>
      <c r="H77" s="1" t="n">
        <v>280.800687230525</v>
      </c>
      <c r="I77" s="1" t="n">
        <v>278.484786257078</v>
      </c>
      <c r="J77" s="1" t="n">
        <v>277.035192255221</v>
      </c>
      <c r="K77" s="1" t="n">
        <v>276.261081901994</v>
      </c>
      <c r="L77" s="1" t="n">
        <v>275.966197670525</v>
      </c>
      <c r="M77" s="1" t="n">
        <v>275.950670494134</v>
      </c>
    </row>
    <row r="78" customFormat="false" ht="12.75" hidden="false" customHeight="false" outlineLevel="0" collapsed="false">
      <c r="A78" s="1" t="n">
        <v>3420</v>
      </c>
      <c r="B78" s="1" t="n">
        <v>57</v>
      </c>
      <c r="C78" s="1" t="n">
        <v>303</v>
      </c>
      <c r="D78" s="1" t="n">
        <v>302.250270342359</v>
      </c>
      <c r="E78" s="1" t="n">
        <v>294.754168216772</v>
      </c>
      <c r="F78" s="1" t="n">
        <v>288.791922106759</v>
      </c>
      <c r="G78" s="1" t="n">
        <v>284.213447502904</v>
      </c>
      <c r="H78" s="1" t="n">
        <v>280.855944193277</v>
      </c>
      <c r="I78" s="1" t="n">
        <v>278.545603678105</v>
      </c>
      <c r="J78" s="1" t="n">
        <v>277.099432073251</v>
      </c>
      <c r="K78" s="1" t="n">
        <v>276.327122212017</v>
      </c>
      <c r="L78" s="1" t="n">
        <v>276.032916553881</v>
      </c>
      <c r="M78" s="1" t="n">
        <v>276.017425035775</v>
      </c>
    </row>
    <row r="79" customFormat="false" ht="12.75" hidden="false" customHeight="false" outlineLevel="0" collapsed="false">
      <c r="A79" s="1" t="n">
        <v>3480</v>
      </c>
      <c r="B79" s="1" t="n">
        <v>58</v>
      </c>
      <c r="C79" s="1" t="n">
        <v>303</v>
      </c>
      <c r="D79" s="1" t="n">
        <v>302.252149246128</v>
      </c>
      <c r="E79" s="1" t="n">
        <v>294.774829475547</v>
      </c>
      <c r="F79" s="1" t="n">
        <v>288.827457568759</v>
      </c>
      <c r="G79" s="1" t="n">
        <v>284.260308827852</v>
      </c>
      <c r="H79" s="1" t="n">
        <v>280.911012375443</v>
      </c>
      <c r="I79" s="1" t="n">
        <v>278.606239624112</v>
      </c>
      <c r="J79" s="1" t="n">
        <v>277.163502669614</v>
      </c>
      <c r="K79" s="1" t="n">
        <v>276.393003432754</v>
      </c>
      <c r="L79" s="1" t="n">
        <v>276.099481172458</v>
      </c>
      <c r="M79" s="1" t="n">
        <v>276.08402557621</v>
      </c>
    </row>
    <row r="80" customFormat="false" ht="12.75" hidden="false" customHeight="false" outlineLevel="0" collapsed="false">
      <c r="A80" s="1" t="n">
        <v>3540</v>
      </c>
      <c r="B80" s="1" t="n">
        <v>59</v>
      </c>
      <c r="C80" s="1" t="n">
        <v>303</v>
      </c>
      <c r="D80" s="1" t="n">
        <v>302.254020090468</v>
      </c>
      <c r="E80" s="1" t="n">
        <v>294.795402581441</v>
      </c>
      <c r="F80" s="1" t="n">
        <v>288.862849757472</v>
      </c>
      <c r="G80" s="1" t="n">
        <v>284.306997277029</v>
      </c>
      <c r="H80" s="1" t="n">
        <v>280.965899024503</v>
      </c>
      <c r="I80" s="1" t="n">
        <v>278.666698592745</v>
      </c>
      <c r="J80" s="1" t="n">
        <v>277.227405823442</v>
      </c>
      <c r="K80" s="1" t="n">
        <v>276.458725425595</v>
      </c>
      <c r="L80" s="1" t="n">
        <v>276.165890531847</v>
      </c>
      <c r="M80" s="1" t="n">
        <v>276.150471074728</v>
      </c>
    </row>
    <row r="81" customFormat="false" ht="12.75" hidden="false" customHeight="false" outlineLevel="0" collapsed="false">
      <c r="A81" s="1" t="n">
        <v>3600</v>
      </c>
      <c r="B81" s="1" t="n">
        <v>60</v>
      </c>
      <c r="C81" s="1" t="n">
        <v>303</v>
      </c>
      <c r="D81" s="1" t="n">
        <v>302.25588333879</v>
      </c>
      <c r="E81" s="1" t="n">
        <v>294.815892567863</v>
      </c>
      <c r="F81" s="1" t="n">
        <v>288.898106226512</v>
      </c>
      <c r="G81" s="1" t="n">
        <v>284.353520686984</v>
      </c>
      <c r="H81" s="1" t="n">
        <v>281.020610489831</v>
      </c>
      <c r="I81" s="1" t="n">
        <v>278.726984544939</v>
      </c>
      <c r="J81" s="1" t="n">
        <v>277.291143132814</v>
      </c>
      <c r="K81" s="1" t="n">
        <v>276.524288121293</v>
      </c>
      <c r="L81" s="1" t="n">
        <v>276.232143818649</v>
      </c>
      <c r="M81" s="1" t="n">
        <v>276.216760677671</v>
      </c>
    </row>
    <row r="82" customFormat="false" ht="12.75" hidden="false" customHeight="false" outlineLevel="0" collapsed="false">
      <c r="A82" s="1" t="n">
        <v>3660</v>
      </c>
      <c r="B82" s="1" t="n">
        <v>61</v>
      </c>
      <c r="C82" s="1" t="n">
        <v>303</v>
      </c>
      <c r="D82" s="1" t="n">
        <v>302.257739395791</v>
      </c>
      <c r="E82" s="1" t="n">
        <v>294.836303830699</v>
      </c>
      <c r="F82" s="1" t="n">
        <v>288.933233576288</v>
      </c>
      <c r="G82" s="1" t="n">
        <v>284.399885913134</v>
      </c>
      <c r="H82" s="1" t="n">
        <v>281.075152339172</v>
      </c>
      <c r="I82" s="1" t="n">
        <v>278.787100974467</v>
      </c>
      <c r="J82" s="1" t="n">
        <v>277.354716038134</v>
      </c>
      <c r="K82" s="1" t="n">
        <v>276.589691510831</v>
      </c>
      <c r="L82" s="1" t="n">
        <v>276.298240376858</v>
      </c>
      <c r="M82" s="1" t="n">
        <v>276.282893694025</v>
      </c>
    </row>
    <row r="83" customFormat="false" ht="12.75" hidden="false" customHeight="false" outlineLevel="0" collapsed="false">
      <c r="A83" s="1" t="n">
        <v>3720</v>
      </c>
      <c r="B83" s="1" t="n">
        <v>62</v>
      </c>
      <c r="C83" s="1" t="n">
        <v>303</v>
      </c>
      <c r="D83" s="1" t="n">
        <v>302.259588615073</v>
      </c>
      <c r="E83" s="1" t="n">
        <v>294.856640211026</v>
      </c>
      <c r="F83" s="1" t="n">
        <v>288.968237577675</v>
      </c>
      <c r="G83" s="1" t="n">
        <v>284.446098957038</v>
      </c>
      <c r="H83" s="1" t="n">
        <v>281.129529459991</v>
      </c>
      <c r="I83" s="1" t="n">
        <v>278.847050968464</v>
      </c>
      <c r="J83" s="1" t="n">
        <v>277.418125842472</v>
      </c>
      <c r="K83" s="1" t="n">
        <v>276.654935637482</v>
      </c>
      <c r="L83" s="1" t="n">
        <v>276.364179687297</v>
      </c>
      <c r="M83" s="1" t="n">
        <v>276.348869574184</v>
      </c>
    </row>
    <row r="84" customFormat="false" ht="12.75" hidden="false" customHeight="false" outlineLevel="0" collapsed="false">
      <c r="A84" s="1" t="n">
        <v>3780</v>
      </c>
      <c r="B84" s="1" t="n">
        <v>63</v>
      </c>
      <c r="C84" s="1" t="n">
        <v>303</v>
      </c>
      <c r="D84" s="1" t="n">
        <v>302.261431305772</v>
      </c>
      <c r="E84" s="1" t="n">
        <v>294.876905067095</v>
      </c>
      <c r="F84" s="1" t="n">
        <v>289.003123279618</v>
      </c>
      <c r="G84" s="1" t="n">
        <v>284.492165077133</v>
      </c>
      <c r="H84" s="1" t="n">
        <v>281.183746147669</v>
      </c>
      <c r="I84" s="1" t="n">
        <v>278.906837260088</v>
      </c>
      <c r="J84" s="1" t="n">
        <v>277.481373729269</v>
      </c>
      <c r="K84" s="1" t="n">
        <v>276.720020589889</v>
      </c>
      <c r="L84" s="1" t="n">
        <v>276.429961349733</v>
      </c>
      <c r="M84" s="1" t="n">
        <v>276.414687891461</v>
      </c>
    </row>
    <row r="85" customFormat="false" ht="12.75" hidden="false" customHeight="false" outlineLevel="0" collapsed="false">
      <c r="A85" s="1" t="n">
        <v>3840</v>
      </c>
      <c r="B85" s="1" t="n">
        <v>64</v>
      </c>
      <c r="C85" s="1" t="n">
        <v>303</v>
      </c>
      <c r="D85" s="1" t="n">
        <v>302.263267738327</v>
      </c>
      <c r="E85" s="1" t="n">
        <v>294.89710133696</v>
      </c>
      <c r="F85" s="1" t="n">
        <v>289.037895102778</v>
      </c>
      <c r="G85" s="1" t="n">
        <v>284.538088885115</v>
      </c>
      <c r="H85" s="1" t="n">
        <v>281.237806182256</v>
      </c>
      <c r="I85" s="1" t="n">
        <v>278.966462274358</v>
      </c>
      <c r="J85" s="1" t="n">
        <v>277.54446077774</v>
      </c>
      <c r="K85" s="1" t="n">
        <v>276.784946496053</v>
      </c>
      <c r="L85" s="1" t="n">
        <v>276.49558506731</v>
      </c>
      <c r="M85" s="1" t="n">
        <v>276.480348326012</v>
      </c>
    </row>
    <row r="86" customFormat="false" ht="12.75" hidden="false" customHeight="false" outlineLevel="0" collapsed="false">
      <c r="A86" s="1" t="n">
        <v>3900</v>
      </c>
      <c r="B86" s="1" t="n">
        <v>65</v>
      </c>
      <c r="C86" s="1" t="n">
        <v>303</v>
      </c>
      <c r="D86" s="1" t="n">
        <v>302.265098149497</v>
      </c>
      <c r="E86" s="1" t="n">
        <v>294.917231592989</v>
      </c>
      <c r="F86" s="1" t="n">
        <v>289.072556921018</v>
      </c>
      <c r="G86" s="1" t="n">
        <v>284.583874429792</v>
      </c>
      <c r="H86" s="1" t="n">
        <v>281.291712895256</v>
      </c>
      <c r="I86" s="1" t="n">
        <v>279.025928168029</v>
      </c>
      <c r="J86" s="1" t="n">
        <v>277.607387976285</v>
      </c>
      <c r="K86" s="1" t="n">
        <v>276.849713518099</v>
      </c>
      <c r="L86" s="1" t="n">
        <v>276.561050633003</v>
      </c>
      <c r="M86" s="1" t="n">
        <v>276.545850650836</v>
      </c>
    </row>
    <row r="87" customFormat="false" ht="12.75" hidden="false" customHeight="false" outlineLevel="0" collapsed="false">
      <c r="A87" s="1" t="n">
        <v>3960</v>
      </c>
      <c r="B87" s="1" t="n">
        <v>66</v>
      </c>
      <c r="C87" s="1" t="n">
        <v>303</v>
      </c>
      <c r="D87" s="1" t="n">
        <v>302.266922746733</v>
      </c>
      <c r="E87" s="1" t="n">
        <v>294.937298089286</v>
      </c>
      <c r="F87" s="1" t="n">
        <v>289.107112132313</v>
      </c>
      <c r="G87" s="1" t="n">
        <v>284.629525270065</v>
      </c>
      <c r="H87" s="1" t="n">
        <v>281.345469227746</v>
      </c>
      <c r="I87" s="1" t="n">
        <v>279.085236864304</v>
      </c>
      <c r="J87" s="1" t="n">
        <v>277.670156234151</v>
      </c>
      <c r="K87" s="1" t="n">
        <v>276.91432184772</v>
      </c>
      <c r="L87" s="1" t="n">
        <v>276.62635791783</v>
      </c>
      <c r="M87" s="1" t="n">
        <v>276.611194719599</v>
      </c>
    </row>
    <row r="88" customFormat="false" ht="12.75" hidden="false" customHeight="false" outlineLevel="0" collapsed="false">
      <c r="A88" s="1" t="n">
        <v>4020</v>
      </c>
      <c r="B88" s="1" t="n">
        <v>67</v>
      </c>
      <c r="C88" s="1" t="n">
        <v>303</v>
      </c>
      <c r="D88" s="1" t="n">
        <v>302.268741711976</v>
      </c>
      <c r="E88" s="1" t="n">
        <v>294.95730280297</v>
      </c>
      <c r="F88" s="1" t="n">
        <v>289.141563720457</v>
      </c>
      <c r="G88" s="1" t="n">
        <v>284.67504453843</v>
      </c>
      <c r="H88" s="1" t="n">
        <v>281.399077780952</v>
      </c>
      <c r="I88" s="1" t="n">
        <v>279.144390083032</v>
      </c>
      <c r="J88" s="1" t="n">
        <v>277.732766391585</v>
      </c>
      <c r="K88" s="1" t="n">
        <v>276.978771702215</v>
      </c>
      <c r="L88" s="1" t="n">
        <v>276.691506860598</v>
      </c>
      <c r="M88" s="1" t="n">
        <v>276.676380456036</v>
      </c>
    </row>
    <row r="89" customFormat="false" ht="12.75" hidden="false" customHeight="false" outlineLevel="0" collapsed="false">
      <c r="A89" s="1" t="n">
        <v>4080</v>
      </c>
      <c r="B89" s="1" t="n">
        <v>68</v>
      </c>
      <c r="C89" s="1" t="n">
        <v>303</v>
      </c>
      <c r="D89" s="1" t="n">
        <v>302.270555204966</v>
      </c>
      <c r="E89" s="1" t="n">
        <v>294.977247470086</v>
      </c>
      <c r="F89" s="1" t="n">
        <v>289.175914308757</v>
      </c>
      <c r="G89" s="1" t="n">
        <v>284.72043499624</v>
      </c>
      <c r="H89" s="1" t="n">
        <v>281.452540860257</v>
      </c>
      <c r="I89" s="1" t="n">
        <v>279.203389366993</v>
      </c>
      <c r="J89" s="1" t="n">
        <v>277.795219228671</v>
      </c>
      <c r="K89" s="1" t="n">
        <v>277.043063321037</v>
      </c>
      <c r="L89" s="1" t="n">
        <v>276.756497458973</v>
      </c>
      <c r="M89" s="1" t="n">
        <v>276.741407844727</v>
      </c>
    </row>
    <row r="90" customFormat="false" ht="12.75" hidden="false" customHeight="false" outlineLevel="0" collapsed="false">
      <c r="A90" s="1" t="n">
        <v>4140</v>
      </c>
      <c r="B90" s="1" t="n">
        <v>69</v>
      </c>
      <c r="C90" s="1" t="n">
        <v>303</v>
      </c>
      <c r="D90" s="1" t="n">
        <v>302.272363366118</v>
      </c>
      <c r="E90" s="1" t="n">
        <v>294.997133616864</v>
      </c>
      <c r="F90" s="1" t="n">
        <v>289.210166206758</v>
      </c>
      <c r="G90" s="1" t="n">
        <v>284.765699081791</v>
      </c>
      <c r="H90" s="1" t="n">
        <v>281.5058605135</v>
      </c>
      <c r="I90" s="1" t="n">
        <v>279.262236104761</v>
      </c>
      <c r="J90" s="1" t="n">
        <v>277.857515473019</v>
      </c>
      <c r="K90" s="1" t="n">
        <v>277.107196962798</v>
      </c>
      <c r="L90" s="1" t="n">
        <v>276.821329761719</v>
      </c>
      <c r="M90" s="1" t="n">
        <v>276.80627692308</v>
      </c>
    </row>
    <row r="91" customFormat="false" ht="12.75" hidden="false" customHeight="false" outlineLevel="0" collapsed="false">
      <c r="A91" s="1" t="n">
        <v>4200</v>
      </c>
      <c r="B91" s="1" t="n">
        <v>70</v>
      </c>
      <c r="C91" s="1" t="n">
        <v>303</v>
      </c>
      <c r="D91" s="1" t="n">
        <v>302.274166319031</v>
      </c>
      <c r="E91" s="1" t="n">
        <v>295.016962586909</v>
      </c>
      <c r="F91" s="1" t="n">
        <v>289.24432145091</v>
      </c>
      <c r="G91" s="1" t="n">
        <v>284.810838952173</v>
      </c>
      <c r="H91" s="1" t="n">
        <v>281.559038564304</v>
      </c>
      <c r="I91" s="1" t="n">
        <v>279.320931550614</v>
      </c>
      <c r="J91" s="1" t="n">
        <v>277.919655806453</v>
      </c>
      <c r="K91" s="1" t="n">
        <v>277.171172902655</v>
      </c>
      <c r="L91" s="1" t="n">
        <v>276.886003861939</v>
      </c>
      <c r="M91" s="1" t="n">
        <v>276.870987774341</v>
      </c>
    </row>
    <row r="92" customFormat="false" ht="12.75" hidden="false" customHeight="false" outlineLevel="0" collapsed="false">
      <c r="A92" s="1" t="n">
        <v>4260</v>
      </c>
      <c r="B92" s="1" t="n">
        <v>71</v>
      </c>
      <c r="C92" s="1" t="n">
        <v>303</v>
      </c>
      <c r="D92" s="1" t="n">
        <v>302.275964172665</v>
      </c>
      <c r="E92" s="1" t="n">
        <v>295.036735564873</v>
      </c>
      <c r="F92" s="1" t="n">
        <v>289.278381839945</v>
      </c>
      <c r="G92" s="1" t="n">
        <v>284.855856519679</v>
      </c>
      <c r="H92" s="1" t="n">
        <v>281.612076641078</v>
      </c>
      <c r="I92" s="1" t="n">
        <v>279.379476841848</v>
      </c>
      <c r="J92" s="1" t="n">
        <v>277.981640870836</v>
      </c>
      <c r="K92" s="1" t="n">
        <v>277.234991430038</v>
      </c>
      <c r="L92" s="1" t="n">
        <v>276.95051989119</v>
      </c>
      <c r="M92" s="1" t="n">
        <v>276.935540521522</v>
      </c>
    </row>
    <row r="93" customFormat="false" ht="12.75" hidden="false" customHeight="false" outlineLevel="0" collapsed="false">
      <c r="A93" s="1" t="n">
        <v>4320</v>
      </c>
      <c r="B93" s="1" t="n">
        <v>72</v>
      </c>
      <c r="C93" s="1" t="n">
        <v>303</v>
      </c>
      <c r="D93" s="1" t="n">
        <v>302.277757023236</v>
      </c>
      <c r="E93" s="1" t="n">
        <v>295.056453597048</v>
      </c>
      <c r="F93" s="1" t="n">
        <v>289.312348965669</v>
      </c>
      <c r="G93" s="1" t="n">
        <v>284.900753483496</v>
      </c>
      <c r="H93" s="1" t="n">
        <v>281.66497620225</v>
      </c>
      <c r="I93" s="1" t="n">
        <v>279.437873013853</v>
      </c>
      <c r="J93" s="1" t="n">
        <v>278.043471273137</v>
      </c>
      <c r="K93" s="1" t="n">
        <v>277.298652846675</v>
      </c>
      <c r="L93" s="1" t="n">
        <v>277.014878014373</v>
      </c>
      <c r="M93" s="1" t="n">
        <v>276.999935322115</v>
      </c>
    </row>
    <row r="94" customFormat="false" ht="12.75" hidden="false" customHeight="false" outlineLevel="0" collapsed="false">
      <c r="A94" s="1" t="n">
        <v>4380</v>
      </c>
      <c r="B94" s="1" t="n">
        <v>73</v>
      </c>
      <c r="C94" s="1" t="n">
        <v>303</v>
      </c>
      <c r="D94" s="1" t="n">
        <v>302.279544955872</v>
      </c>
      <c r="E94" s="1" t="n">
        <v>295.076117609288</v>
      </c>
      <c r="F94" s="1" t="n">
        <v>289.346224239758</v>
      </c>
      <c r="G94" s="1" t="n">
        <v>284.945531357281</v>
      </c>
      <c r="H94" s="1" t="n">
        <v>281.717738558232</v>
      </c>
      <c r="I94" s="1" t="n">
        <v>279.49612101322</v>
      </c>
      <c r="J94" s="1" t="n">
        <v>278.105147589839</v>
      </c>
      <c r="K94" s="1" t="n">
        <v>277.362157464874</v>
      </c>
      <c r="L94" s="1" t="n">
        <v>277.079078425274</v>
      </c>
      <c r="M94" s="1" t="n">
        <v>277.064172363491</v>
      </c>
    </row>
    <row r="95" customFormat="false" ht="12.75" hidden="false" customHeight="false" outlineLevel="0" collapsed="false">
      <c r="A95" s="1" t="n">
        <v>4440</v>
      </c>
      <c r="B95" s="1" t="n">
        <v>74</v>
      </c>
      <c r="C95" s="1" t="n">
        <v>303</v>
      </c>
      <c r="D95" s="1" t="n">
        <v>302.281328046042</v>
      </c>
      <c r="E95" s="1" t="n">
        <v>295.095728422601</v>
      </c>
      <c r="F95" s="1" t="n">
        <v>289.380008917074</v>
      </c>
      <c r="G95" s="1" t="n">
        <v>284.990191493155</v>
      </c>
      <c r="H95" s="1" t="n">
        <v>281.770364890531</v>
      </c>
      <c r="I95" s="1" t="n">
        <v>279.554221709163</v>
      </c>
      <c r="J95" s="1" t="n">
        <v>278.166670370779</v>
      </c>
      <c r="K95" s="1" t="n">
        <v>277.425505606023</v>
      </c>
      <c r="L95" s="1" t="n">
        <v>277.143121342697</v>
      </c>
      <c r="M95" s="1" t="n">
        <v>277.128251858897</v>
      </c>
    </row>
    <row r="96" customFormat="false" ht="12.75" hidden="false" customHeight="false" outlineLevel="0" collapsed="false">
      <c r="A96" s="1" t="n">
        <v>4500</v>
      </c>
      <c r="B96" s="1" t="n">
        <v>75</v>
      </c>
      <c r="C96" s="1" t="n">
        <v>303</v>
      </c>
      <c r="D96" s="1" t="n">
        <v>302.283106360812</v>
      </c>
      <c r="E96" s="1" t="n">
        <v>295.115286766726</v>
      </c>
      <c r="F96" s="1" t="n">
        <v>289.413704115952</v>
      </c>
      <c r="G96" s="1" t="n">
        <v>285.034735102587</v>
      </c>
      <c r="H96" s="1" t="n">
        <v>281.822856268377</v>
      </c>
      <c r="I96" s="1" t="n">
        <v>279.612175903445</v>
      </c>
      <c r="J96" s="1" t="n">
        <v>278.228040142486</v>
      </c>
      <c r="K96" s="1" t="n">
        <v>277.488697599291</v>
      </c>
      <c r="L96" s="1" t="n">
        <v>277.207007007087</v>
      </c>
      <c r="M96" s="1" t="n">
        <v>277.192174043971</v>
      </c>
    </row>
    <row r="97" customFormat="false" ht="12.75" hidden="false" customHeight="false" outlineLevel="0" collapsed="false">
      <c r="A97" s="1" t="n">
        <v>4560</v>
      </c>
      <c r="B97" s="1" t="n">
        <v>76</v>
      </c>
      <c r="C97" s="1" t="n">
        <v>303</v>
      </c>
      <c r="D97" s="1" t="n">
        <v>302.284879959928</v>
      </c>
      <c r="E97" s="1" t="n">
        <v>295.134793291939</v>
      </c>
      <c r="F97" s="1" t="n">
        <v>289.44731083586</v>
      </c>
      <c r="G97" s="1" t="n">
        <v>285.079163274561</v>
      </c>
      <c r="H97" s="1" t="n">
        <v>281.875213663198</v>
      </c>
      <c r="I97" s="1" t="n">
        <v>279.669984339024</v>
      </c>
      <c r="J97" s="1" t="n">
        <v>278.289257411089</v>
      </c>
      <c r="K97" s="1" t="n">
        <v>277.551733780497</v>
      </c>
      <c r="L97" s="1" t="n">
        <v>277.270735677599</v>
      </c>
      <c r="M97" s="1" t="n">
        <v>277.255939173717</v>
      </c>
    </row>
    <row r="98" customFormat="false" ht="12.75" hidden="false" customHeight="false" outlineLevel="0" collapsed="false">
      <c r="A98" s="1" t="n">
        <v>4620</v>
      </c>
      <c r="B98" s="1" t="n">
        <v>77</v>
      </c>
      <c r="C98" s="1" t="n">
        <v>303</v>
      </c>
      <c r="D98" s="1" t="n">
        <v>302.286648896768</v>
      </c>
      <c r="E98" s="1" t="n">
        <v>295.154248579329</v>
      </c>
      <c r="F98" s="1" t="n">
        <v>289.48082997276</v>
      </c>
      <c r="G98" s="1" t="n">
        <v>285.123476991393</v>
      </c>
      <c r="H98" s="1" t="n">
        <v>281.927437961214</v>
      </c>
      <c r="I98" s="1" t="n">
        <v>279.727647707572</v>
      </c>
      <c r="J98" s="1" t="n">
        <v>278.350322664847</v>
      </c>
      <c r="K98" s="1" t="n">
        <v>277.614614491121</v>
      </c>
      <c r="L98" s="1" t="n">
        <v>277.334307629548</v>
      </c>
      <c r="M98" s="1" t="n">
        <v>277.319547519864</v>
      </c>
    </row>
    <row r="99" customFormat="false" ht="12.75" hidden="false" customHeight="false" outlineLevel="0" collapsed="false">
      <c r="A99" s="1" t="n">
        <v>4680</v>
      </c>
      <c r="B99" s="1" t="n">
        <v>78</v>
      </c>
      <c r="C99" s="1" t="n">
        <v>303</v>
      </c>
      <c r="D99" s="1" t="n">
        <v>302.288413219159</v>
      </c>
      <c r="E99" s="1" t="n">
        <v>295.173653149744</v>
      </c>
      <c r="F99" s="1" t="n">
        <v>289.514262332481</v>
      </c>
      <c r="G99" s="1" t="n">
        <v>285.167677142489</v>
      </c>
      <c r="H99" s="1" t="n">
        <v>281.979529974393</v>
      </c>
      <c r="I99" s="1" t="n">
        <v>279.785166656024</v>
      </c>
      <c r="J99" s="1" t="n">
        <v>278.411236376347</v>
      </c>
      <c r="K99" s="1" t="n">
        <v>277.677340077452</v>
      </c>
      <c r="L99" s="1" t="n">
        <v>277.397723152186</v>
      </c>
      <c r="M99" s="1" t="n">
        <v>277.382999368572</v>
      </c>
    </row>
    <row r="100" customFormat="false" ht="12.75" hidden="false" customHeight="false" outlineLevel="0" collapsed="false">
      <c r="A100" s="1" t="n">
        <v>4740</v>
      </c>
      <c r="B100" s="1" t="n">
        <v>79</v>
      </c>
      <c r="C100" s="1" t="n">
        <v>303</v>
      </c>
      <c r="D100" s="1" t="n">
        <v>302.290172970099</v>
      </c>
      <c r="E100" s="1" t="n">
        <v>295.193007471571</v>
      </c>
      <c r="F100" s="1" t="n">
        <v>289.547608642354</v>
      </c>
      <c r="G100" s="1" t="n">
        <v>285.211764536322</v>
      </c>
      <c r="H100" s="1" t="n">
        <v>282.031490449991</v>
      </c>
      <c r="I100" s="1" t="n">
        <v>279.84254179227</v>
      </c>
      <c r="J100" s="1" t="n">
        <v>278.471999004423</v>
      </c>
      <c r="K100" s="1" t="n">
        <v>277.739910889839</v>
      </c>
      <c r="L100" s="1" t="n">
        <v>277.460982546771</v>
      </c>
      <c r="M100" s="1" t="n">
        <v>277.446295018437</v>
      </c>
    </row>
    <row r="101" customFormat="false" ht="12.75" hidden="false" customHeight="false" outlineLevel="0" collapsed="false">
      <c r="A101" s="1" t="n">
        <v>4800</v>
      </c>
      <c r="B101" s="1" t="n">
        <v>80</v>
      </c>
      <c r="C101" s="1" t="n">
        <v>303</v>
      </c>
      <c r="D101" s="1" t="n">
        <v>302.291928188377</v>
      </c>
      <c r="E101" s="1" t="n">
        <v>295.212311967507</v>
      </c>
      <c r="F101" s="1" t="n">
        <v>289.580869561335</v>
      </c>
      <c r="G101" s="1" t="n">
        <v>285.255739910848</v>
      </c>
      <c r="H101" s="1" t="n">
        <v>282.083320078851</v>
      </c>
      <c r="I101" s="1" t="n">
        <v>279.899773690112</v>
      </c>
      <c r="J101" s="1" t="n">
        <v>278.532610995826</v>
      </c>
      <c r="K101" s="1" t="n">
        <v>277.802327282044</v>
      </c>
      <c r="L101" s="1" t="n">
        <v>277.524086124885</v>
      </c>
      <c r="M101" s="1" t="n">
        <v>277.509434778754</v>
      </c>
    </row>
    <row r="102" customFormat="false" ht="12.75" hidden="false" customHeight="false" outlineLevel="0" collapsed="false">
      <c r="A102" s="1" t="n">
        <v>4860</v>
      </c>
      <c r="B102" s="1" t="n">
        <v>81</v>
      </c>
      <c r="C102" s="1" t="n">
        <v>303</v>
      </c>
      <c r="D102" s="1" t="n">
        <v>302.293678909118</v>
      </c>
      <c r="E102" s="1" t="n">
        <v>295.231567020456</v>
      </c>
      <c r="F102" s="1" t="n">
        <v>289.614045688816</v>
      </c>
      <c r="G102" s="1" t="n">
        <v>285.299603942576</v>
      </c>
      <c r="H102" s="1" t="n">
        <v>282.135019502626</v>
      </c>
      <c r="I102" s="1" t="n">
        <v>279.956862893583</v>
      </c>
      <c r="J102" s="1" t="n">
        <v>278.593072786669</v>
      </c>
      <c r="K102" s="1" t="n">
        <v>277.864589610677</v>
      </c>
      <c r="L102" s="1" t="n">
        <v>277.587034206975</v>
      </c>
      <c r="M102" s="1" t="n">
        <v>277.572418968008</v>
      </c>
    </row>
    <row r="103" customFormat="false" ht="12.75" hidden="false" customHeight="false" outlineLevel="0" collapsed="false">
      <c r="A103" s="1" t="n">
        <v>4920</v>
      </c>
      <c r="B103" s="1" t="n">
        <v>82</v>
      </c>
      <c r="C103" s="1" t="n">
        <v>303</v>
      </c>
      <c r="D103" s="1" t="n">
        <v>302.295425164256</v>
      </c>
      <c r="E103" s="1" t="n">
        <v>295.250772978655</v>
      </c>
      <c r="F103" s="1" t="n">
        <v>289.647137572297</v>
      </c>
      <c r="G103" s="1" t="n">
        <v>285.343357254464</v>
      </c>
      <c r="H103" s="1" t="n">
        <v>282.186589320063</v>
      </c>
      <c r="I103" s="1" t="n">
        <v>280.013809920695</v>
      </c>
      <c r="J103" s="1" t="n">
        <v>278.653384803697</v>
      </c>
      <c r="K103" s="1" t="n">
        <v>277.926698234711</v>
      </c>
      <c r="L103" s="1" t="n">
        <v>277.649827121077</v>
      </c>
      <c r="M103" s="1" t="n">
        <v>277.635247912555</v>
      </c>
    </row>
    <row r="104" customFormat="false" ht="12.75" hidden="false" customHeight="false" outlineLevel="0" collapsed="false">
      <c r="A104" s="1" t="n">
        <v>4980</v>
      </c>
      <c r="B104" s="1" t="n">
        <v>83</v>
      </c>
      <c r="C104" s="1" t="n">
        <v>303</v>
      </c>
      <c r="D104" s="1" t="n">
        <v>302.297166982941</v>
      </c>
      <c r="E104" s="1" t="n">
        <v>295.269930160134</v>
      </c>
      <c r="F104" s="1" t="n">
        <v>289.68014571405</v>
      </c>
      <c r="G104" s="1" t="n">
        <v>285.387000422776</v>
      </c>
      <c r="H104" s="1" t="n">
        <v>282.238030092469</v>
      </c>
      <c r="I104" s="1" t="n">
        <v>280.070615266709</v>
      </c>
      <c r="J104" s="1" t="n">
        <v>278.713547465382</v>
      </c>
      <c r="K104" s="1" t="n">
        <v>277.988653515046</v>
      </c>
      <c r="L104" s="1" t="n">
        <v>277.71246520171</v>
      </c>
      <c r="M104" s="1" t="n">
        <v>277.69792194548</v>
      </c>
    </row>
    <row r="105" customFormat="false" ht="12.75" hidden="false" customHeight="false" outlineLevel="0" collapsed="false">
      <c r="A105" s="1" t="n">
        <v>5040</v>
      </c>
      <c r="B105" s="1" t="n">
        <v>84</v>
      </c>
      <c r="C105" s="1" t="n">
        <v>303</v>
      </c>
      <c r="D105" s="1" t="n">
        <v>302.298904391902</v>
      </c>
      <c r="E105" s="1" t="n">
        <v>295.289038856606</v>
      </c>
      <c r="F105" s="1" t="n">
        <v>289.713070576932</v>
      </c>
      <c r="G105" s="1" t="n">
        <v>285.430533983067</v>
      </c>
      <c r="H105" s="1" t="n">
        <v>282.289342348481</v>
      </c>
      <c r="I105" s="1" t="n">
        <v>280.127279406978</v>
      </c>
      <c r="J105" s="1" t="n">
        <v>278.773561182882</v>
      </c>
      <c r="K105" s="1" t="n">
        <v>278.050455814147</v>
      </c>
      <c r="L105" s="1" t="n">
        <v>277.774948788916</v>
      </c>
      <c r="M105" s="1" t="n">
        <v>277.760441405607</v>
      </c>
    </row>
    <row r="106" customFormat="false" ht="12.75" hidden="false" customHeight="false" outlineLevel="0" collapsed="false">
      <c r="A106" s="1" t="n">
        <v>5100</v>
      </c>
      <c r="B106" s="1" t="n">
        <v>85</v>
      </c>
      <c r="C106" s="1" t="n">
        <v>303</v>
      </c>
      <c r="D106" s="1" t="n">
        <v>302.300637415755</v>
      </c>
      <c r="E106" s="1" t="n">
        <v>295.308099336841</v>
      </c>
      <c r="F106" s="1" t="n">
        <v>289.745912589436</v>
      </c>
      <c r="G106" s="1" t="n">
        <v>285.473958435378</v>
      </c>
      <c r="H106" s="1" t="n">
        <v>282.340526588196</v>
      </c>
      <c r="I106" s="1" t="n">
        <v>280.183802799422</v>
      </c>
      <c r="J106" s="1" t="n">
        <v>278.833426360874</v>
      </c>
      <c r="K106" s="1" t="n">
        <v>278.112105495718</v>
      </c>
      <c r="L106" s="1" t="n">
        <v>277.837278227418</v>
      </c>
      <c r="M106" s="1" t="n">
        <v>277.822806636627</v>
      </c>
    </row>
    <row r="107" customFormat="false" ht="12.75" hidden="false" customHeight="false" outlineLevel="0" collapsed="false">
      <c r="A107" s="1" t="n">
        <v>5160</v>
      </c>
      <c r="B107" s="1" t="n">
        <v>86</v>
      </c>
      <c r="C107" s="1" t="n">
        <v>303</v>
      </c>
      <c r="D107" s="1" t="n">
        <v>302.302366077272</v>
      </c>
      <c r="E107" s="1" t="n">
        <v>295.327111849608</v>
      </c>
      <c r="F107" s="1" t="n">
        <v>289.778672150087</v>
      </c>
      <c r="G107" s="1" t="n">
        <v>285.517274248766</v>
      </c>
      <c r="H107" s="1" t="n">
        <v>282.391583286785</v>
      </c>
      <c r="I107" s="1" t="n">
        <v>280.240185886681</v>
      </c>
      <c r="J107" s="1" t="n">
        <v>278.893143398281</v>
      </c>
      <c r="K107" s="1" t="n">
        <v>278.173602924422</v>
      </c>
      <c r="L107" s="1" t="n">
        <v>277.899453865895</v>
      </c>
      <c r="M107" s="1" t="n">
        <v>277.885017986346</v>
      </c>
    </row>
    <row r="108" customFormat="false" ht="12.75" hidden="false" customHeight="false" outlineLevel="0" collapsed="false">
      <c r="A108" s="1" t="n">
        <v>5220</v>
      </c>
      <c r="B108" s="1" t="n">
        <v>87</v>
      </c>
      <c r="C108" s="1" t="n">
        <v>303</v>
      </c>
      <c r="D108" s="1" t="n">
        <v>302.304090397621</v>
      </c>
      <c r="E108" s="1" t="n">
        <v>295.346076626238</v>
      </c>
      <c r="F108" s="1" t="n">
        <v>289.811349631268</v>
      </c>
      <c r="G108" s="1" t="n">
        <v>285.560481865236</v>
      </c>
      <c r="H108" s="1" t="n">
        <v>282.442512897625</v>
      </c>
      <c r="I108" s="1" t="n">
        <v>280.296429097987</v>
      </c>
      <c r="J108" s="1" t="n">
        <v>278.952712688901</v>
      </c>
      <c r="K108" s="1" t="n">
        <v>278.234948465637</v>
      </c>
      <c r="L108" s="1" t="n">
        <v>277.961476056346</v>
      </c>
      <c r="M108" s="1" t="n">
        <v>277.947075806036</v>
      </c>
    </row>
    <row r="109" customFormat="false" ht="12.75" hidden="false" customHeight="false" outlineLevel="0" collapsed="false">
      <c r="A109" s="1" t="n">
        <v>5280</v>
      </c>
      <c r="B109" s="1" t="n">
        <v>88</v>
      </c>
      <c r="C109" s="1" t="n">
        <v>303</v>
      </c>
      <c r="D109" s="1" t="n">
        <v>302.305810396571</v>
      </c>
      <c r="E109" s="1" t="n">
        <v>295.364993882845</v>
      </c>
      <c r="F109" s="1" t="n">
        <v>289.843945382554</v>
      </c>
      <c r="G109" s="1" t="n">
        <v>285.603581703174</v>
      </c>
      <c r="H109" s="1" t="n">
        <v>282.493315855032</v>
      </c>
      <c r="I109" s="1" t="n">
        <v>280.3525328508</v>
      </c>
      <c r="J109" s="1" t="n">
        <v>279.012134621957</v>
      </c>
      <c r="K109" s="1" t="n">
        <v>278.296142485245</v>
      </c>
      <c r="L109" s="1" t="n">
        <v>278.023345153542</v>
      </c>
      <c r="M109" s="1" t="n">
        <v>278.008980449859</v>
      </c>
    </row>
    <row r="110" customFormat="false" ht="12.75" hidden="false" customHeight="false" outlineLevel="0" collapsed="false">
      <c r="A110" s="1" t="n">
        <v>5340</v>
      </c>
      <c r="B110" s="1" t="n">
        <v>89</v>
      </c>
      <c r="C110" s="1" t="n">
        <v>303</v>
      </c>
      <c r="D110" s="1" t="n">
        <v>302.307526092665</v>
      </c>
      <c r="E110" s="1" t="n">
        <v>295.383863822271</v>
      </c>
      <c r="F110" s="1" t="n">
        <v>289.876459733604</v>
      </c>
      <c r="G110" s="1" t="n">
        <v>285.64657416033</v>
      </c>
      <c r="H110" s="1" t="n">
        <v>282.543992576634</v>
      </c>
      <c r="I110" s="1" t="n">
        <v>280.408497552224</v>
      </c>
      <c r="J110" s="1" t="n">
        <v>279.071409582577</v>
      </c>
      <c r="K110" s="1" t="n">
        <v>278.35718534945</v>
      </c>
      <c r="L110" s="1" t="n">
        <v>278.085061514542</v>
      </c>
      <c r="M110" s="1" t="n">
        <v>278.070732274374</v>
      </c>
    </row>
    <row r="111" customFormat="false" ht="12.75" hidden="false" customHeight="false" outlineLevel="0" collapsed="false">
      <c r="A111" s="1" t="n">
        <v>5400</v>
      </c>
      <c r="B111" s="1" t="n">
        <v>90</v>
      </c>
      <c r="C111" s="1" t="n">
        <v>303</v>
      </c>
      <c r="D111" s="1" t="n">
        <v>302.309237503382</v>
      </c>
      <c r="E111" s="1" t="n">
        <v>295.402686635766</v>
      </c>
      <c r="F111" s="1" t="n">
        <v>289.908892996687</v>
      </c>
      <c r="G111" s="1" t="n">
        <v>285.689459616407</v>
      </c>
      <c r="H111" s="1" t="n">
        <v>282.594543465443</v>
      </c>
      <c r="I111" s="1" t="n">
        <v>280.464323600245</v>
      </c>
      <c r="J111" s="1" t="n">
        <v>279.130537952213</v>
      </c>
      <c r="K111" s="1" t="n">
        <v>278.418077424614</v>
      </c>
      <c r="L111" s="1" t="n">
        <v>278.14662549828</v>
      </c>
      <c r="M111" s="1" t="n">
        <v>278.132331638108</v>
      </c>
    </row>
    <row r="112" customFormat="false" ht="12.75" hidden="false" customHeight="false" outlineLevel="0" collapsed="false">
      <c r="A112" s="1" t="n">
        <v>5460</v>
      </c>
      <c r="B112" s="1" t="n">
        <v>91</v>
      </c>
      <c r="C112" s="1" t="n">
        <v>303</v>
      </c>
      <c r="D112" s="1" t="n">
        <v>302.310944645268</v>
      </c>
      <c r="E112" s="1" t="n">
        <v>295.42146250446</v>
      </c>
      <c r="F112" s="1" t="n">
        <v>289.941245468876</v>
      </c>
      <c r="G112" s="1" t="n">
        <v>285.732238435329</v>
      </c>
      <c r="H112" s="1" t="n">
        <v>282.644968911652</v>
      </c>
      <c r="I112" s="1" t="n">
        <v>280.520011384803</v>
      </c>
      <c r="J112" s="1" t="n">
        <v>279.189520108997</v>
      </c>
      <c r="K112" s="1" t="n">
        <v>278.478819077121</v>
      </c>
      <c r="L112" s="1" t="n">
        <v>278.208037465203</v>
      </c>
      <c r="M112" s="1" t="n">
        <v>278.193778901179</v>
      </c>
    </row>
    <row r="113" customFormat="false" ht="12.75" hidden="false" customHeight="false" outlineLevel="0" collapsed="false">
      <c r="A113" s="1" t="n">
        <v>5520</v>
      </c>
      <c r="B113" s="1" t="n">
        <v>92</v>
      </c>
      <c r="C113" s="1" t="n">
        <v>303</v>
      </c>
      <c r="D113" s="1" t="n">
        <v>302.312647534055</v>
      </c>
      <c r="E113" s="1" t="n">
        <v>295.440191600642</v>
      </c>
      <c r="F113" s="1" t="n">
        <v>289.973517433956</v>
      </c>
      <c r="G113" s="1" t="n">
        <v>285.774910967198</v>
      </c>
      <c r="H113" s="1" t="n">
        <v>282.695269294199</v>
      </c>
      <c r="I113" s="1" t="n">
        <v>280.575561288735</v>
      </c>
      <c r="J113" s="1" t="n">
        <v>279.248356428065</v>
      </c>
      <c r="K113" s="1" t="n">
        <v>278.539410673259</v>
      </c>
      <c r="L113" s="1" t="n">
        <v>278.269297776952</v>
      </c>
      <c r="M113" s="1" t="n">
        <v>278.255074424972</v>
      </c>
    </row>
    <row r="114" customFormat="false" ht="12.75" hidden="false" customHeight="false" outlineLevel="0" collapsed="false">
      <c r="A114" s="1" t="n">
        <v>5580</v>
      </c>
      <c r="B114" s="1" t="n">
        <v>93</v>
      </c>
      <c r="C114" s="1" t="n">
        <v>303</v>
      </c>
      <c r="D114" s="1" t="n">
        <v>302.314346184762</v>
      </c>
      <c r="E114" s="1" t="n">
        <v>295.458874088865</v>
      </c>
      <c r="F114" s="1" t="n">
        <v>290.005709164089</v>
      </c>
      <c r="G114" s="1" t="n">
        <v>285.817477550013</v>
      </c>
      <c r="H114" s="1" t="n">
        <v>282.745444982137</v>
      </c>
      <c r="I114" s="1" t="n">
        <v>280.630973688583</v>
      </c>
      <c r="J114" s="1" t="n">
        <v>279.307047281829</v>
      </c>
      <c r="K114" s="1" t="n">
        <v>278.59985257911</v>
      </c>
      <c r="L114" s="1" t="n">
        <v>278.330406796091</v>
      </c>
      <c r="M114" s="1" t="n">
        <v>278.316218571856</v>
      </c>
    </row>
    <row r="115" customFormat="false" ht="12.75" hidden="false" customHeight="false" outlineLevel="0" collapsed="false">
      <c r="A115" s="1" t="n">
        <v>5640</v>
      </c>
      <c r="B115" s="1" t="n">
        <v>94</v>
      </c>
      <c r="C115" s="1" t="n">
        <v>303</v>
      </c>
      <c r="D115" s="1" t="n">
        <v>302.316040611788</v>
      </c>
      <c r="E115" s="1" t="n">
        <v>295.47751012692</v>
      </c>
      <c r="F115" s="1" t="n">
        <v>290.037820921259</v>
      </c>
      <c r="G115" s="1" t="n">
        <v>285.859938511154</v>
      </c>
      <c r="H115" s="1" t="n">
        <v>282.795496335812</v>
      </c>
      <c r="I115" s="1" t="n">
        <v>280.686248955308</v>
      </c>
      <c r="J115" s="1" t="n">
        <v>279.365593040216</v>
      </c>
      <c r="K115" s="1" t="n">
        <v>278.660145160464</v>
      </c>
      <c r="L115" s="1" t="n">
        <v>278.39136488587</v>
      </c>
      <c r="M115" s="1" t="n">
        <v>278.377211704935</v>
      </c>
    </row>
    <row r="116" customFormat="false" ht="12.75" hidden="false" customHeight="false" outlineLevel="0" collapsed="false">
      <c r="A116" s="1" t="n">
        <v>5700</v>
      </c>
      <c r="B116" s="1" t="n">
        <v>95</v>
      </c>
      <c r="C116" s="1" t="n">
        <v>303</v>
      </c>
      <c r="D116" s="1" t="n">
        <v>302.317730828986</v>
      </c>
      <c r="E116" s="1" t="n">
        <v>295.496099866676</v>
      </c>
      <c r="F116" s="1" t="n">
        <v>290.069852958529</v>
      </c>
      <c r="G116" s="1" t="n">
        <v>285.902294168679</v>
      </c>
      <c r="H116" s="1" t="n">
        <v>282.845423707905</v>
      </c>
      <c r="I116" s="1" t="n">
        <v>280.741387454904</v>
      </c>
      <c r="J116" s="1" t="n">
        <v>279.423994070878</v>
      </c>
      <c r="K116" s="1" t="n">
        <v>278.720288782738</v>
      </c>
      <c r="L116" s="1" t="n">
        <v>278.452172410015</v>
      </c>
      <c r="M116" s="1" t="n">
        <v>278.43805418784</v>
      </c>
    </row>
    <row r="117" customFormat="false" ht="12.75" hidden="false" customHeight="false" outlineLevel="0" collapsed="false">
      <c r="A117" s="1" t="n">
        <v>5760</v>
      </c>
      <c r="B117" s="1" t="n">
        <v>96</v>
      </c>
      <c r="C117" s="1" t="n">
        <v>303</v>
      </c>
      <c r="D117" s="1" t="n">
        <v>302.31941684973</v>
      </c>
      <c r="E117" s="1" t="n">
        <v>295.514643454811</v>
      </c>
      <c r="F117" s="1" t="n">
        <v>290.101805521143</v>
      </c>
      <c r="G117" s="1" t="n">
        <v>285.944544832454</v>
      </c>
      <c r="H117" s="1" t="n">
        <v>282.895227444323</v>
      </c>
      <c r="I117" s="1" t="n">
        <v>280.796389548941</v>
      </c>
      <c r="J117" s="1" t="n">
        <v>279.482250739375</v>
      </c>
      <c r="K117" s="1" t="n">
        <v>278.780283810908</v>
      </c>
      <c r="L117" s="1" t="n">
        <v>278.512829732551</v>
      </c>
      <c r="M117" s="1" t="n">
        <v>278.498746384538</v>
      </c>
    </row>
    <row r="118" customFormat="false" ht="12.75" hidden="false" customHeight="false" outlineLevel="0" collapsed="false">
      <c r="A118" s="1" t="n">
        <v>5820</v>
      </c>
      <c r="B118" s="1" t="n">
        <v>97</v>
      </c>
      <c r="C118" s="1" t="n">
        <v>303</v>
      </c>
      <c r="D118" s="1" t="n">
        <v>302.321098686975</v>
      </c>
      <c r="E118" s="1" t="n">
        <v>295.533141033451</v>
      </c>
      <c r="F118" s="1" t="n">
        <v>290.133678847471</v>
      </c>
      <c r="G118" s="1" t="n">
        <v>285.986690805132</v>
      </c>
      <c r="H118" s="1" t="n">
        <v>282.944907884985</v>
      </c>
      <c r="I118" s="1" t="n">
        <v>280.851255595026</v>
      </c>
      <c r="J118" s="1" t="n">
        <v>279.540363409334</v>
      </c>
      <c r="K118" s="1" t="n">
        <v>278.840130609452</v>
      </c>
      <c r="L118" s="1" t="n">
        <v>278.573337217645</v>
      </c>
      <c r="M118" s="1" t="n">
        <v>278.559288659172</v>
      </c>
    </row>
    <row r="119" customFormat="false" ht="12.75" hidden="false" customHeight="false" outlineLevel="0" collapsed="false">
      <c r="A119" s="1" t="n">
        <v>5880</v>
      </c>
      <c r="B119" s="1" t="n">
        <v>98</v>
      </c>
      <c r="C119" s="1" t="n">
        <v>303</v>
      </c>
      <c r="D119" s="1" t="n">
        <v>302.322776353312</v>
      </c>
      <c r="E119" s="1" t="n">
        <v>295.551592740727</v>
      </c>
      <c r="F119" s="1" t="n">
        <v>290.165473169848</v>
      </c>
      <c r="G119" s="1" t="n">
        <v>286.02873238301</v>
      </c>
      <c r="H119" s="1" t="n">
        <v>282.994465364503</v>
      </c>
      <c r="I119" s="1" t="n">
        <v>280.905985947219</v>
      </c>
      <c r="J119" s="1" t="n">
        <v>279.598332442586</v>
      </c>
      <c r="K119" s="1" t="n">
        <v>278.899829542297</v>
      </c>
      <c r="L119" s="1" t="n">
        <v>278.633695229468</v>
      </c>
      <c r="M119" s="1" t="n">
        <v>278.619681375924</v>
      </c>
    </row>
    <row r="120" customFormat="false" ht="12.75" hidden="false" customHeight="false" outlineLevel="0" collapsed="false">
      <c r="A120" s="1" t="n">
        <v>5940</v>
      </c>
      <c r="B120" s="1" t="n">
        <v>99</v>
      </c>
      <c r="C120" s="1" t="n">
        <v>303</v>
      </c>
      <c r="D120" s="1" t="n">
        <v>302.324449861003</v>
      </c>
      <c r="E120" s="1" t="n">
        <v>295.569998711255</v>
      </c>
      <c r="F120" s="1" t="n">
        <v>290.197188715288</v>
      </c>
      <c r="G120" s="1" t="n">
        <v>286.070669856771</v>
      </c>
      <c r="H120" s="1" t="n">
        <v>283.043900212775</v>
      </c>
      <c r="I120" s="1" t="n">
        <v>280.960580956381</v>
      </c>
      <c r="J120" s="1" t="n">
        <v>279.656158199289</v>
      </c>
      <c r="K120" s="1" t="n">
        <v>278.959380972775</v>
      </c>
      <c r="L120" s="1" t="n">
        <v>278.693904132084</v>
      </c>
      <c r="M120" s="1" t="n">
        <v>278.679924898887</v>
      </c>
    </row>
    <row r="121" customFormat="false" ht="12.75" hidden="false" customHeight="false" outlineLevel="0" collapsed="false">
      <c r="A121" s="1" t="n">
        <v>6000</v>
      </c>
      <c r="B121" s="1" t="n">
        <v>100</v>
      </c>
      <c r="C121" s="1" t="n">
        <v>303</v>
      </c>
      <c r="D121" s="1" t="n">
        <v>302.326119222031</v>
      </c>
      <c r="E121" s="1" t="n">
        <v>295.588359076556</v>
      </c>
      <c r="F121" s="1" t="n">
        <v>290.228825706118</v>
      </c>
      <c r="G121" s="1" t="n">
        <v>286.112503512131</v>
      </c>
      <c r="H121" s="1" t="n">
        <v>283.093212755502</v>
      </c>
      <c r="I121" s="1" t="n">
        <v>281.015040970486</v>
      </c>
      <c r="J121" s="1" t="n">
        <v>279.713841038029</v>
      </c>
      <c r="K121" s="1" t="n">
        <v>279.018785263588</v>
      </c>
      <c r="L121" s="1" t="n">
        <v>278.753964289341</v>
      </c>
      <c r="M121" s="1" t="n">
        <v>278.740019591968</v>
      </c>
    </row>
    <row r="122" customFormat="false" ht="12.75" hidden="false" customHeight="false" outlineLevel="0" collapsed="false">
      <c r="A122" s="1" t="n">
        <v>6060</v>
      </c>
      <c r="B122" s="1" t="n">
        <v>101</v>
      </c>
      <c r="C122" s="1" t="n">
        <v>303</v>
      </c>
      <c r="D122" s="1" t="n">
        <v>302.327784448124</v>
      </c>
      <c r="E122" s="1" t="n">
        <v>295.606673965427</v>
      </c>
      <c r="F122" s="1" t="n">
        <v>290.260384360526</v>
      </c>
      <c r="G122" s="1" t="n">
        <v>286.154233630406</v>
      </c>
      <c r="H122" s="1" t="n">
        <v>283.142403314634</v>
      </c>
      <c r="I122" s="1" t="n">
        <v>281.069366334893</v>
      </c>
      <c r="J122" s="1" t="n">
        <v>279.771381315919</v>
      </c>
      <c r="K122" s="1" t="n">
        <v>279.078042776769</v>
      </c>
      <c r="L122" s="1" t="n">
        <v>278.813876064785</v>
      </c>
      <c r="M122" s="1" t="n">
        <v>278.799965818789</v>
      </c>
    </row>
    <row r="123" customFormat="false" ht="12.75" hidden="false" customHeight="false" outlineLevel="0" collapsed="false">
      <c r="A123" s="1" t="n">
        <v>6120</v>
      </c>
      <c r="B123" s="1" t="n">
        <v>102</v>
      </c>
      <c r="C123" s="1" t="n">
        <v>303</v>
      </c>
      <c r="D123" s="1" t="n">
        <v>302.329445550791</v>
      </c>
      <c r="E123" s="1" t="n">
        <v>295.624943504255</v>
      </c>
      <c r="F123" s="1" t="n">
        <v>290.291864893032</v>
      </c>
      <c r="G123" s="1" t="n">
        <v>286.195860488999</v>
      </c>
      <c r="H123" s="1" t="n">
        <v>283.191472208766</v>
      </c>
      <c r="I123" s="1" t="n">
        <v>281.123557392574</v>
      </c>
      <c r="J123" s="1" t="n">
        <v>279.828779388672</v>
      </c>
      <c r="K123" s="1" t="n">
        <v>279.137153873659</v>
      </c>
      <c r="L123" s="1" t="n">
        <v>278.873639821583</v>
      </c>
      <c r="M123" s="1" t="n">
        <v>278.85976394261</v>
      </c>
    </row>
    <row r="124" customFormat="false" ht="12.75" hidden="false" customHeight="false" outlineLevel="0" collapsed="false">
      <c r="A124" s="1" t="n">
        <v>6180</v>
      </c>
      <c r="B124" s="1" t="n">
        <v>103</v>
      </c>
      <c r="C124" s="1" t="n">
        <v>303</v>
      </c>
      <c r="D124" s="1" t="n">
        <v>302.331102541343</v>
      </c>
      <c r="E124" s="1" t="n">
        <v>295.643167817294</v>
      </c>
      <c r="F124" s="1" t="n">
        <v>290.323267514909</v>
      </c>
      <c r="G124" s="1" t="n">
        <v>286.237384361828</v>
      </c>
      <c r="H124" s="1" t="n">
        <v>283.240419753476</v>
      </c>
      <c r="I124" s="1" t="n">
        <v>281.177614484327</v>
      </c>
      <c r="J124" s="1" t="n">
        <v>279.886035610678</v>
      </c>
      <c r="K124" s="1" t="n">
        <v>279.196118914882</v>
      </c>
      <c r="L124" s="1" t="n">
        <v>278.933255922458</v>
      </c>
      <c r="M124" s="1" t="n">
        <v>278.919414326262</v>
      </c>
    </row>
    <row r="125" customFormat="false" ht="12.75" hidden="false" customHeight="false" outlineLevel="0" collapsed="false">
      <c r="A125" s="1" t="n">
        <v>6240</v>
      </c>
      <c r="B125" s="1" t="n">
        <v>104</v>
      </c>
      <c r="C125" s="1" t="n">
        <v>303</v>
      </c>
      <c r="D125" s="1" t="n">
        <v>302.33275543092</v>
      </c>
      <c r="E125" s="1" t="n">
        <v>295.66134702691</v>
      </c>
      <c r="F125" s="1" t="n">
        <v>290.35459243454</v>
      </c>
      <c r="G125" s="1" t="n">
        <v>286.2788055197</v>
      </c>
      <c r="H125" s="1" t="n">
        <v>283.289246261623</v>
      </c>
      <c r="I125" s="1" t="n">
        <v>281.231537948944</v>
      </c>
      <c r="J125" s="1" t="n">
        <v>279.943150335059</v>
      </c>
      <c r="K125" s="1" t="n">
        <v>279.254938260321</v>
      </c>
      <c r="L125" s="1" t="n">
        <v>278.992724729631</v>
      </c>
      <c r="M125" s="1" t="n">
        <v>278.978917332085</v>
      </c>
    </row>
    <row r="126" customFormat="false" ht="12.75" hidden="false" customHeight="false" outlineLevel="0" collapsed="false">
      <c r="A126" s="1" t="n">
        <v>6300</v>
      </c>
      <c r="B126" s="1" t="n">
        <v>105</v>
      </c>
      <c r="C126" s="1" t="n">
        <v>303</v>
      </c>
      <c r="D126" s="1" t="n">
        <v>302.334404230505</v>
      </c>
      <c r="E126" s="1" t="n">
        <v>295.679481253789</v>
      </c>
      <c r="F126" s="1" t="n">
        <v>290.385839857734</v>
      </c>
      <c r="G126" s="1" t="n">
        <v>286.320124230632</v>
      </c>
      <c r="H126" s="1" t="n">
        <v>283.337952043603</v>
      </c>
      <c r="I126" s="1" t="n">
        <v>281.285328123378</v>
      </c>
      <c r="J126" s="1" t="n">
        <v>280.000123913727</v>
      </c>
      <c r="K126" s="1" t="n">
        <v>279.313612269104</v>
      </c>
      <c r="L126" s="1" t="n">
        <v>279.052046604768</v>
      </c>
      <c r="M126" s="1" t="n">
        <v>279.038273321878</v>
      </c>
    </row>
    <row r="127" customFormat="false" ht="12.75" hidden="false" customHeight="false" outlineLevel="0" collapsed="false">
      <c r="A127" s="1" t="n">
        <v>6360</v>
      </c>
      <c r="B127" s="1" t="n">
        <v>106</v>
      </c>
      <c r="C127" s="1" t="n">
        <v>303</v>
      </c>
      <c r="D127" s="1" t="n">
        <v>302.336048950944</v>
      </c>
      <c r="E127" s="1" t="n">
        <v>295.697570617118</v>
      </c>
      <c r="F127" s="1" t="n">
        <v>290.417009987999</v>
      </c>
      <c r="G127" s="1" t="n">
        <v>286.361340760137</v>
      </c>
      <c r="H127" s="1" t="n">
        <v>283.386537407579</v>
      </c>
      <c r="I127" s="1" t="n">
        <v>281.338985342867</v>
      </c>
      <c r="J127" s="1" t="n">
        <v>280.05695669743</v>
      </c>
      <c r="K127" s="1" t="n">
        <v>279.372141299584</v>
      </c>
      <c r="L127" s="1" t="n">
        <v>279.111221908941</v>
      </c>
      <c r="M127" s="1" t="n">
        <v>279.097482656854</v>
      </c>
    </row>
    <row r="128" customFormat="false" ht="12.75" hidden="false" customHeight="false" outlineLevel="0" collapsed="false">
      <c r="A128" s="1" t="n">
        <v>6420</v>
      </c>
      <c r="B128" s="1" t="n">
        <v>107</v>
      </c>
      <c r="C128" s="1" t="n">
        <v>303</v>
      </c>
      <c r="D128" s="1" t="n">
        <v>302.337689602962</v>
      </c>
      <c r="E128" s="1" t="n">
        <v>295.715615234749</v>
      </c>
      <c r="F128" s="1" t="n">
        <v>290.448103026782</v>
      </c>
      <c r="G128" s="1" t="n">
        <v>286.402455371462</v>
      </c>
      <c r="H128" s="1" t="n">
        <v>283.435002659672</v>
      </c>
      <c r="I128" s="1" t="n">
        <v>281.392509941061</v>
      </c>
      <c r="J128" s="1" t="n">
        <v>280.113649035792</v>
      </c>
      <c r="K128" s="1" t="n">
        <v>279.430525709332</v>
      </c>
      <c r="L128" s="1" t="n">
        <v>279.170251002587</v>
      </c>
      <c r="M128" s="1" t="n">
        <v>279.156545697601</v>
      </c>
    </row>
    <row r="129" customFormat="false" ht="12.75" hidden="false" customHeight="false" outlineLevel="0" collapsed="false">
      <c r="A129" s="1" t="n">
        <v>6480</v>
      </c>
      <c r="B129" s="1" t="n">
        <v>108</v>
      </c>
      <c r="C129" s="1" t="n">
        <v>303</v>
      </c>
      <c r="D129" s="1" t="n">
        <v>302.339326197171</v>
      </c>
      <c r="E129" s="1" t="n">
        <v>295.733615223333</v>
      </c>
      <c r="F129" s="1" t="n">
        <v>290.479119173672</v>
      </c>
      <c r="G129" s="1" t="n">
        <v>286.443468325812</v>
      </c>
      <c r="H129" s="1" t="n">
        <v>283.483348104135</v>
      </c>
      <c r="I129" s="1" t="n">
        <v>281.445902250119</v>
      </c>
      <c r="J129" s="1" t="n">
        <v>280.17020127735</v>
      </c>
      <c r="K129" s="1" t="n">
        <v>279.48876585512</v>
      </c>
      <c r="L129" s="1" t="n">
        <v>279.229134245482</v>
      </c>
      <c r="M129" s="1" t="n">
        <v>279.215462804048</v>
      </c>
    </row>
    <row r="130" customFormat="false" ht="12.75" hidden="false" customHeight="false" outlineLevel="0" collapsed="false">
      <c r="A130" s="1" t="n">
        <v>6540</v>
      </c>
      <c r="B130" s="1" t="n">
        <v>109</v>
      </c>
      <c r="C130" s="1" t="n">
        <v>303</v>
      </c>
      <c r="D130" s="1" t="n">
        <v>302.340958744086</v>
      </c>
      <c r="E130" s="1" t="n">
        <v>295.751570698445</v>
      </c>
      <c r="F130" s="1" t="n">
        <v>290.510058626587</v>
      </c>
      <c r="G130" s="1" t="n">
        <v>286.484379882528</v>
      </c>
      <c r="H130" s="1" t="n">
        <v>283.531574043502</v>
      </c>
      <c r="I130" s="1" t="n">
        <v>281.499162600803</v>
      </c>
      <c r="J130" s="1" t="n">
        <v>280.226613769585</v>
      </c>
      <c r="K130" s="1" t="n">
        <v>279.546862092917</v>
      </c>
      <c r="L130" s="1" t="n">
        <v>279.287871996705</v>
      </c>
      <c r="M130" s="1" t="n">
        <v>279.274234335441</v>
      </c>
    </row>
    <row r="131" customFormat="false" ht="12.75" hidden="false" customHeight="false" outlineLevel="0" collapsed="false">
      <c r="A131" s="1" t="n">
        <v>6600</v>
      </c>
      <c r="B131" s="1" t="n">
        <v>110</v>
      </c>
      <c r="C131" s="1" t="n">
        <v>303</v>
      </c>
      <c r="D131" s="1" t="n">
        <v>302.342587254133</v>
      </c>
      <c r="E131" s="1" t="n">
        <v>295.769481774685</v>
      </c>
      <c r="F131" s="1" t="n">
        <v>290.540921581926</v>
      </c>
      <c r="G131" s="1" t="n">
        <v>286.525190299254</v>
      </c>
      <c r="H131" s="1" t="n">
        <v>283.579680778717</v>
      </c>
      <c r="I131" s="1" t="n">
        <v>281.552291322554</v>
      </c>
      <c r="J131" s="1" t="n">
        <v>280.282886858952</v>
      </c>
      <c r="K131" s="1" t="n">
        <v>279.604814777875</v>
      </c>
      <c r="L131" s="1" t="n">
        <v>279.346464614622</v>
      </c>
      <c r="M131" s="1" t="n">
        <v>279.332860650311</v>
      </c>
    </row>
    <row r="132" customFormat="false" ht="12.75" hidden="false" customHeight="false" outlineLevel="0" collapsed="false">
      <c r="A132" s="1" t="n">
        <v>6660</v>
      </c>
      <c r="B132" s="1" t="n">
        <v>111</v>
      </c>
      <c r="C132" s="1" t="n">
        <v>303</v>
      </c>
      <c r="D132" s="1" t="n">
        <v>302.344211737656</v>
      </c>
      <c r="E132" s="1" t="n">
        <v>295.787348565772</v>
      </c>
      <c r="F132" s="1" t="n">
        <v>290.571708234711</v>
      </c>
      <c r="G132" s="1" t="n">
        <v>286.565899832077</v>
      </c>
      <c r="H132" s="1" t="n">
        <v>283.627668609246</v>
      </c>
      <c r="I132" s="1" t="n">
        <v>281.60528874356</v>
      </c>
      <c r="J132" s="1" t="n">
        <v>280.339020890901</v>
      </c>
      <c r="K132" s="1" t="n">
        <v>279.662624264329</v>
      </c>
      <c r="L132" s="1" t="n">
        <v>279.404912456859</v>
      </c>
      <c r="M132" s="1" t="n">
        <v>279.391342106457</v>
      </c>
    </row>
    <row r="133" customFormat="false" ht="12.75" hidden="false" customHeight="false" outlineLevel="0" collapsed="false">
      <c r="A133" s="1" t="n">
        <v>6720</v>
      </c>
      <c r="B133" s="1" t="n">
        <v>112</v>
      </c>
      <c r="C133" s="1" t="n">
        <v>303</v>
      </c>
      <c r="D133" s="1" t="n">
        <v>302.345832204926</v>
      </c>
      <c r="E133" s="1" t="n">
        <v>295.805171184625</v>
      </c>
      <c r="F133" s="1" t="n">
        <v>290.602418778702</v>
      </c>
      <c r="G133" s="1" t="n">
        <v>286.606508735649</v>
      </c>
      <c r="H133" s="1" t="n">
        <v>283.675537833179</v>
      </c>
      <c r="I133" s="1" t="n">
        <v>281.658155190819</v>
      </c>
      <c r="J133" s="1" t="n">
        <v>280.395016209901</v>
      </c>
      <c r="K133" s="1" t="n">
        <v>279.720290905787</v>
      </c>
      <c r="L133" s="1" t="n">
        <v>279.46321588029</v>
      </c>
      <c r="M133" s="1" t="n">
        <v>279.449679060932</v>
      </c>
    </row>
    <row r="134" customFormat="false" ht="12.75" hidden="false" customHeight="false" outlineLevel="0" collapsed="false">
      <c r="A134" s="1" t="n">
        <v>6780</v>
      </c>
      <c r="B134" s="1" t="n">
        <v>113</v>
      </c>
      <c r="C134" s="1" t="n">
        <v>303</v>
      </c>
      <c r="D134" s="1" t="n">
        <v>302.347448666146</v>
      </c>
      <c r="E134" s="1" t="n">
        <v>295.82294974343</v>
      </c>
      <c r="F134" s="1" t="n">
        <v>290.633053406504</v>
      </c>
      <c r="G134" s="1" t="n">
        <v>286.647017263298</v>
      </c>
      <c r="H134" s="1" t="n">
        <v>283.723288747314</v>
      </c>
      <c r="I134" s="1" t="n">
        <v>281.71089099019</v>
      </c>
      <c r="J134" s="1" t="n">
        <v>280.450873159459</v>
      </c>
      <c r="K134" s="1" t="n">
        <v>279.777815054927</v>
      </c>
      <c r="L134" s="1" t="n">
        <v>279.521375241019</v>
      </c>
      <c r="M134" s="1" t="n">
        <v>279.507871870016</v>
      </c>
    </row>
    <row r="135" customFormat="false" ht="12.75" hidden="false" customHeight="false" outlineLevel="0" collapsed="false">
      <c r="A135" s="1" t="n">
        <v>6840</v>
      </c>
      <c r="B135" s="1" t="n">
        <v>114</v>
      </c>
      <c r="C135" s="1" t="n">
        <v>303</v>
      </c>
      <c r="D135" s="1" t="n">
        <v>302.349061131459</v>
      </c>
      <c r="E135" s="1" t="n">
        <v>295.840684353701</v>
      </c>
      <c r="F135" s="1" t="n">
        <v>290.663612309655</v>
      </c>
      <c r="G135" s="1" t="n">
        <v>286.687425667118</v>
      </c>
      <c r="H135" s="1" t="n">
        <v>283.770921647231</v>
      </c>
      <c r="I135" s="1" t="n">
        <v>281.763496466436</v>
      </c>
      <c r="J135" s="1" t="n">
        <v>280.506592082136</v>
      </c>
      <c r="K135" s="1" t="n">
        <v>279.835197063594</v>
      </c>
      <c r="L135" s="1" t="n">
        <v>279.579390894369</v>
      </c>
      <c r="M135" s="1" t="n">
        <v>279.565920889217</v>
      </c>
    </row>
    <row r="136" customFormat="false" ht="12.75" hidden="false" customHeight="false" outlineLevel="0" collapsed="false">
      <c r="A136" s="1" t="n">
        <v>6900</v>
      </c>
      <c r="B136" s="1" t="n">
        <v>115</v>
      </c>
      <c r="C136" s="1" t="n">
        <v>303</v>
      </c>
      <c r="D136" s="1" t="n">
        <v>302.35066961095</v>
      </c>
      <c r="E136" s="1" t="n">
        <v>295.858375126334</v>
      </c>
      <c r="F136" s="1" t="n">
        <v>290.694095678709</v>
      </c>
      <c r="G136" s="1" t="n">
        <v>286.727734198053</v>
      </c>
      <c r="H136" s="1" t="n">
        <v>283.818436827362</v>
      </c>
      <c r="I136" s="1" t="n">
        <v>281.815971943269</v>
      </c>
      <c r="J136" s="1" t="n">
        <v>280.56217331956</v>
      </c>
      <c r="K136" s="1" t="n">
        <v>279.892437282796</v>
      </c>
      <c r="L136" s="1" t="n">
        <v>279.637263194868</v>
      </c>
      <c r="M136" s="1" t="n">
        <v>279.623826473247</v>
      </c>
    </row>
    <row r="137" customFormat="false" ht="12.75" hidden="false" customHeight="false" outlineLevel="0" collapsed="false">
      <c r="A137" s="1" t="n">
        <v>6960</v>
      </c>
      <c r="B137" s="1" t="n">
        <v>116</v>
      </c>
      <c r="C137" s="1" t="n">
        <v>303</v>
      </c>
      <c r="D137" s="1" t="n">
        <v>302.352274114654</v>
      </c>
      <c r="E137" s="1" t="n">
        <v>295.876022171654</v>
      </c>
      <c r="F137" s="1" t="n">
        <v>290.724503703302</v>
      </c>
      <c r="G137" s="1" t="n">
        <v>286.767943105967</v>
      </c>
      <c r="H137" s="1" t="n">
        <v>283.865834581044</v>
      </c>
      <c r="I137" s="1" t="n">
        <v>281.868317743381</v>
      </c>
      <c r="J137" s="1" t="n">
        <v>280.617617212446</v>
      </c>
      <c r="K137" s="1" t="n">
        <v>279.949536062703</v>
      </c>
      <c r="L137" s="1" t="n">
        <v>279.694992496245</v>
      </c>
      <c r="M137" s="1" t="n">
        <v>279.681588976021</v>
      </c>
    </row>
    <row r="138" customFormat="false" ht="12.75" hidden="false" customHeight="false" outlineLevel="0" collapsed="false">
      <c r="A138" s="1" t="n">
        <v>7020</v>
      </c>
      <c r="B138" s="1" t="n">
        <v>117</v>
      </c>
      <c r="C138" s="1" t="n">
        <v>303</v>
      </c>
      <c r="D138" s="1" t="n">
        <v>302.353874652553</v>
      </c>
      <c r="E138" s="1" t="n">
        <v>295.893625599452</v>
      </c>
      <c r="F138" s="1" t="n">
        <v>290.754836572214</v>
      </c>
      <c r="G138" s="1" t="n">
        <v>286.808052639708</v>
      </c>
      <c r="H138" s="1" t="n">
        <v>283.913115200571</v>
      </c>
      <c r="I138" s="1" t="n">
        <v>281.920534188478</v>
      </c>
      <c r="J138" s="1" t="n">
        <v>280.672924100598</v>
      </c>
      <c r="K138" s="1" t="n">
        <v>280.006493752643</v>
      </c>
      <c r="L138" s="1" t="n">
        <v>279.752579151417</v>
      </c>
      <c r="M138" s="1" t="n">
        <v>279.739208750647</v>
      </c>
    </row>
    <row r="139" customFormat="false" ht="12.75" hidden="false" customHeight="false" outlineLevel="0" collapsed="false">
      <c r="A139" s="1" t="n">
        <v>7080</v>
      </c>
      <c r="B139" s="1" t="n">
        <v>118</v>
      </c>
      <c r="C139" s="1" t="n">
        <v>303</v>
      </c>
      <c r="D139" s="1" t="n">
        <v>302.355471234588</v>
      </c>
      <c r="E139" s="1" t="n">
        <v>295.911185519021</v>
      </c>
      <c r="F139" s="1" t="n">
        <v>290.78509447342</v>
      </c>
      <c r="G139" s="1" t="n">
        <v>286.848063047161</v>
      </c>
      <c r="H139" s="1" t="n">
        <v>283.960278977238</v>
      </c>
      <c r="I139" s="1" t="n">
        <v>281.972621599303</v>
      </c>
      <c r="J139" s="1" t="n">
        <v>280.72809432293</v>
      </c>
      <c r="K139" s="1" t="n">
        <v>280.063310701105</v>
      </c>
      <c r="L139" s="1" t="n">
        <v>279.810023512485</v>
      </c>
      <c r="M139" s="1" t="n">
        <v>279.796686149415</v>
      </c>
    </row>
    <row r="140" customFormat="false" ht="12.75" hidden="false" customHeight="false" outlineLevel="0" collapsed="false">
      <c r="A140" s="1" t="n">
        <v>7140</v>
      </c>
      <c r="B140" s="1" t="n">
        <v>119</v>
      </c>
      <c r="C140" s="1" t="n">
        <v>303</v>
      </c>
      <c r="D140" s="1" t="n">
        <v>302.357063870654</v>
      </c>
      <c r="E140" s="1" t="n">
        <v>295.928702039188</v>
      </c>
      <c r="F140" s="1" t="n">
        <v>290.815277594135</v>
      </c>
      <c r="G140" s="1" t="n">
        <v>286.887974575295</v>
      </c>
      <c r="H140" s="1" t="n">
        <v>284.00732620138</v>
      </c>
      <c r="I140" s="1" t="n">
        <v>282.024580295667</v>
      </c>
      <c r="J140" s="1" t="n">
        <v>280.783128217465</v>
      </c>
      <c r="K140" s="1" t="n">
        <v>280.119987255734</v>
      </c>
      <c r="L140" s="1" t="n">
        <v>279.867325930733</v>
      </c>
      <c r="M140" s="1" t="n">
        <v>279.854021523798</v>
      </c>
    </row>
    <row r="141" customFormat="false" ht="12.75" hidden="false" customHeight="false" outlineLevel="0" collapsed="false">
      <c r="A141" s="1" t="n">
        <v>7200</v>
      </c>
      <c r="B141" s="1" t="n">
        <v>120</v>
      </c>
      <c r="C141" s="1" t="n">
        <v>303</v>
      </c>
      <c r="D141" s="1" t="n">
        <v>302.358652570609</v>
      </c>
      <c r="E141" s="1" t="n">
        <v>295.946175268343</v>
      </c>
      <c r="F141" s="1" t="n">
        <v>290.845386120858</v>
      </c>
      <c r="G141" s="1" t="n">
        <v>286.927787470206</v>
      </c>
      <c r="H141" s="1" t="n">
        <v>284.054257162403</v>
      </c>
      <c r="I141" s="1" t="n">
        <v>282.076410596461</v>
      </c>
      <c r="J141" s="1" t="n">
        <v>280.838026121353</v>
      </c>
      <c r="K141" s="1" t="n">
        <v>280.176523763332</v>
      </c>
      <c r="L141" s="1" t="n">
        <v>279.924486756614</v>
      </c>
      <c r="M141" s="1" t="n">
        <v>279.911215224444</v>
      </c>
    </row>
    <row r="142" customFormat="false" ht="12.75" hidden="false" customHeight="false" outlineLevel="0" collapsed="false">
      <c r="A142" s="1" t="n">
        <v>7260</v>
      </c>
      <c r="B142" s="1" t="n">
        <v>121</v>
      </c>
      <c r="C142" s="1" t="n">
        <v>303</v>
      </c>
      <c r="D142" s="1" t="n">
        <v>302.360237344269</v>
      </c>
      <c r="E142" s="1" t="n">
        <v>295.963605314453</v>
      </c>
      <c r="F142" s="1" t="n">
        <v>290.875420239403</v>
      </c>
      <c r="G142" s="1" t="n">
        <v>286.967501977154</v>
      </c>
      <c r="H142" s="1" t="n">
        <v>284.101072148819</v>
      </c>
      <c r="I142" s="1" t="n">
        <v>282.128112819682</v>
      </c>
      <c r="J142" s="1" t="n">
        <v>280.892788370872</v>
      </c>
      <c r="K142" s="1" t="n">
        <v>280.232920569861</v>
      </c>
      <c r="L142" s="1" t="n">
        <v>279.981506339755</v>
      </c>
      <c r="M142" s="1" t="n">
        <v>279.968267601172</v>
      </c>
    </row>
    <row r="143" customFormat="false" ht="12.75" hidden="false" customHeight="false" outlineLevel="0" collapsed="false">
      <c r="A143" s="1" t="n">
        <v>7320</v>
      </c>
      <c r="B143" s="1" t="n">
        <v>122</v>
      </c>
      <c r="C143" s="1" t="n">
        <v>303</v>
      </c>
      <c r="D143" s="1" t="n">
        <v>302.361818201417</v>
      </c>
      <c r="E143" s="1" t="n">
        <v>295.980992285095</v>
      </c>
      <c r="F143" s="1" t="n">
        <v>290.905380134932</v>
      </c>
      <c r="G143" s="1" t="n">
        <v>287.007118340591</v>
      </c>
      <c r="H143" s="1" t="n">
        <v>284.147771448263</v>
      </c>
      <c r="I143" s="1" t="n">
        <v>282.179687282445</v>
      </c>
      <c r="J143" s="1" t="n">
        <v>280.947415301437</v>
      </c>
      <c r="K143" s="1" t="n">
        <v>280.289178020438</v>
      </c>
      <c r="L143" s="1" t="n">
        <v>280.038385028952</v>
      </c>
      <c r="M143" s="1" t="n">
        <v>280.02517900297</v>
      </c>
    </row>
    <row r="144" customFormat="false" ht="12.75" hidden="false" customHeight="false" outlineLevel="0" collapsed="false">
      <c r="A144" s="1" t="n">
        <v>7380</v>
      </c>
      <c r="B144" s="1" t="n">
        <v>123</v>
      </c>
      <c r="C144" s="1" t="n">
        <v>303</v>
      </c>
      <c r="D144" s="1" t="n">
        <v>302.3633951518</v>
      </c>
      <c r="E144" s="1" t="n">
        <v>295.998336287463</v>
      </c>
      <c r="F144" s="1" t="n">
        <v>290.93526599198</v>
      </c>
      <c r="G144" s="1" t="n">
        <v>287.046636804195</v>
      </c>
      <c r="H144" s="1" t="n">
        <v>284.194355347526</v>
      </c>
      <c r="I144" s="1" t="n">
        <v>282.231134300999</v>
      </c>
      <c r="J144" s="1" t="n">
        <v>281.001907247608</v>
      </c>
      <c r="K144" s="1" t="n">
        <v>280.345296459339</v>
      </c>
      <c r="L144" s="1" t="n">
        <v>280.095123172165</v>
      </c>
      <c r="M144" s="1" t="n">
        <v>280.081949777994</v>
      </c>
    </row>
    <row r="145" customFormat="false" ht="12.75" hidden="false" customHeight="false" outlineLevel="0" collapsed="false">
      <c r="A145" s="1" t="n">
        <v>7440</v>
      </c>
      <c r="B145" s="1" t="n">
        <v>124</v>
      </c>
      <c r="C145" s="1" t="n">
        <v>303</v>
      </c>
      <c r="D145" s="1" t="n">
        <v>302.364968205133</v>
      </c>
      <c r="E145" s="1" t="n">
        <v>296.01563742839</v>
      </c>
      <c r="F145" s="1" t="n">
        <v>290.96507799448</v>
      </c>
      <c r="G145" s="1" t="n">
        <v>287.086057610886</v>
      </c>
      <c r="H145" s="1" t="n">
        <v>284.240824132567</v>
      </c>
      <c r="I145" s="1" t="n">
        <v>282.282454190741</v>
      </c>
      <c r="J145" s="1" t="n">
        <v>281.056264543092</v>
      </c>
      <c r="K145" s="1" t="n">
        <v>280.401276229999</v>
      </c>
      <c r="L145" s="1" t="n">
        <v>280.15172111652</v>
      </c>
      <c r="M145" s="1" t="n">
        <v>280.138580273562</v>
      </c>
    </row>
    <row r="146" customFormat="false" ht="12.75" hidden="false" customHeight="false" outlineLevel="0" collapsed="false">
      <c r="A146" s="1" t="n">
        <v>7500</v>
      </c>
      <c r="B146" s="1" t="n">
        <v>125</v>
      </c>
      <c r="C146" s="1" t="n">
        <v>303</v>
      </c>
      <c r="D146" s="1" t="n">
        <v>302.366537371097</v>
      </c>
      <c r="E146" s="1" t="n">
        <v>296.032895814358</v>
      </c>
      <c r="F146" s="1" t="n">
        <v>290.994816325782</v>
      </c>
      <c r="G146" s="1" t="n">
        <v>287.125381002857</v>
      </c>
      <c r="H146" s="1" t="n">
        <v>284.287178088535</v>
      </c>
      <c r="I146" s="1" t="n">
        <v>282.333647266225</v>
      </c>
      <c r="J146" s="1" t="n">
        <v>281.110487520753</v>
      </c>
      <c r="K146" s="1" t="n">
        <v>280.457117675012</v>
      </c>
      <c r="L146" s="1" t="n">
        <v>280.208179208306</v>
      </c>
      <c r="M146" s="1" t="n">
        <v>280.19507083616</v>
      </c>
    </row>
    <row r="147" customFormat="false" ht="12.75" hidden="false" customHeight="false" outlineLevel="0" collapsed="false">
      <c r="A147" s="1" t="n">
        <v>7560</v>
      </c>
      <c r="B147" s="1" t="n">
        <v>126</v>
      </c>
      <c r="C147" s="1" t="n">
        <v>303</v>
      </c>
      <c r="D147" s="1" t="n">
        <v>302.368102659345</v>
      </c>
      <c r="E147" s="1" t="n">
        <v>296.050111551515</v>
      </c>
      <c r="F147" s="1" t="n">
        <v>291.024481168673</v>
      </c>
      <c r="G147" s="1" t="n">
        <v>287.164607221586</v>
      </c>
      <c r="H147" s="1" t="n">
        <v>284.333417499783</v>
      </c>
      <c r="I147" s="1" t="n">
        <v>282.384713841173</v>
      </c>
      <c r="J147" s="1" t="n">
        <v>281.164576512612</v>
      </c>
      <c r="K147" s="1" t="n">
        <v>280.512821136132</v>
      </c>
      <c r="L147" s="1" t="n">
        <v>280.264497792975</v>
      </c>
      <c r="M147" s="1" t="n">
        <v>280.251421811432</v>
      </c>
    </row>
    <row r="148" customFormat="false" ht="12.75" hidden="false" customHeight="false" outlineLevel="0" collapsed="false">
      <c r="A148" s="1" t="n">
        <v>7620</v>
      </c>
      <c r="B148" s="1" t="n">
        <v>127</v>
      </c>
      <c r="C148" s="1" t="n">
        <v>303</v>
      </c>
      <c r="D148" s="1" t="n">
        <v>302.369664079497</v>
      </c>
      <c r="E148" s="1" t="n">
        <v>296.067284745677</v>
      </c>
      <c r="F148" s="1" t="n">
        <v>291.054072705391</v>
      </c>
      <c r="G148" s="1" t="n">
        <v>287.203736507855</v>
      </c>
      <c r="H148" s="1" t="n">
        <v>284.379542649882</v>
      </c>
      <c r="I148" s="1" t="n">
        <v>282.435654228485</v>
      </c>
      <c r="J148" s="1" t="n">
        <v>281.218531849855</v>
      </c>
      <c r="K148" s="1" t="n">
        <v>280.568386954276</v>
      </c>
      <c r="L148" s="1" t="n">
        <v>280.32067721514</v>
      </c>
      <c r="M148" s="1" t="n">
        <v>280.307633544188</v>
      </c>
    </row>
    <row r="149" customFormat="false" ht="12.75" hidden="false" customHeight="false" outlineLevel="0" collapsed="false">
      <c r="A149" s="1" t="n">
        <v>7680</v>
      </c>
      <c r="B149" s="1" t="n">
        <v>128</v>
      </c>
      <c r="C149" s="1" t="n">
        <v>303</v>
      </c>
      <c r="D149" s="1" t="n">
        <v>302.371221641147</v>
      </c>
      <c r="E149" s="1" t="n">
        <v>296.084415502347</v>
      </c>
      <c r="F149" s="1" t="n">
        <v>291.083591117639</v>
      </c>
      <c r="G149" s="1" t="n">
        <v>287.242769101765</v>
      </c>
      <c r="H149" s="1" t="n">
        <v>284.425553821634</v>
      </c>
      <c r="I149" s="1" t="n">
        <v>282.486468740247</v>
      </c>
      <c r="J149" s="1" t="n">
        <v>281.272353862835</v>
      </c>
      <c r="K149" s="1" t="n">
        <v>280.623815469525</v>
      </c>
      <c r="L149" s="1" t="n">
        <v>280.37671781858</v>
      </c>
      <c r="M149" s="1" t="n">
        <v>280.363706378399</v>
      </c>
    </row>
    <row r="150" customFormat="false" ht="12.75" hidden="false" customHeight="false" outlineLevel="0" collapsed="false">
      <c r="A150" s="1" t="n">
        <v>7740</v>
      </c>
      <c r="B150" s="1" t="n">
        <v>129</v>
      </c>
      <c r="C150" s="1" t="n">
        <v>303</v>
      </c>
      <c r="D150" s="1" t="n">
        <v>302.37277535386</v>
      </c>
      <c r="E150" s="1" t="n">
        <v>296.101503926716</v>
      </c>
      <c r="F150" s="1" t="n">
        <v>291.113036586598</v>
      </c>
      <c r="G150" s="1" t="n">
        <v>287.281705242747</v>
      </c>
      <c r="H150" s="1" t="n">
        <v>284.471451297082</v>
      </c>
      <c r="I150" s="1" t="n">
        <v>282.537157687738</v>
      </c>
      <c r="J150" s="1" t="n">
        <v>281.326042881077</v>
      </c>
      <c r="K150" s="1" t="n">
        <v>280.679107021121</v>
      </c>
      <c r="L150" s="1" t="n">
        <v>280.432619946233</v>
      </c>
      <c r="M150" s="1" t="n">
        <v>280.4196406572</v>
      </c>
    </row>
    <row r="151" customFormat="false" ht="12.75" hidden="false" customHeight="false" outlineLevel="0" collapsed="false">
      <c r="A151" s="1" t="n">
        <v>7800</v>
      </c>
      <c r="B151" s="1" t="n">
        <v>130</v>
      </c>
      <c r="C151" s="1" t="n">
        <v>303</v>
      </c>
      <c r="D151" s="1" t="n">
        <v>302.374325227172</v>
      </c>
      <c r="E151" s="1" t="n">
        <v>296.118550123672</v>
      </c>
      <c r="F151" s="1" t="n">
        <v>291.14240929294</v>
      </c>
      <c r="G151" s="1" t="n">
        <v>287.320545169576</v>
      </c>
      <c r="H151" s="1" t="n">
        <v>284.51723535752</v>
      </c>
      <c r="I151" s="1" t="n">
        <v>282.587721381436</v>
      </c>
      <c r="J151" s="1" t="n">
        <v>281.379599233282</v>
      </c>
      <c r="K151" s="1" t="n">
        <v>280.734261947474</v>
      </c>
      <c r="L151" s="1" t="n">
        <v>280.488383940202</v>
      </c>
      <c r="M151" s="1" t="n">
        <v>280.475436722887</v>
      </c>
    </row>
    <row r="152" customFormat="false" ht="12.75" hidden="false" customHeight="false" outlineLevel="0" collapsed="false">
      <c r="A152" s="1" t="n">
        <v>7860</v>
      </c>
      <c r="B152" s="1" t="n">
        <v>131</v>
      </c>
      <c r="C152" s="1" t="n">
        <v>303</v>
      </c>
      <c r="D152" s="1" t="n">
        <v>302.375871270594</v>
      </c>
      <c r="E152" s="1" t="n">
        <v>296.135554197808</v>
      </c>
      <c r="F152" s="1" t="n">
        <v>291.17170941683</v>
      </c>
      <c r="G152" s="1" t="n">
        <v>287.35928912038</v>
      </c>
      <c r="H152" s="1" t="n">
        <v>284.5629062835</v>
      </c>
      <c r="I152" s="1" t="n">
        <v>282.638160131025</v>
      </c>
      <c r="J152" s="1" t="n">
        <v>281.433023247328</v>
      </c>
      <c r="K152" s="1" t="n">
        <v>280.789280586162</v>
      </c>
      <c r="L152" s="1" t="n">
        <v>280.544010141754</v>
      </c>
      <c r="M152" s="1" t="n">
        <v>280.531094916921</v>
      </c>
    </row>
    <row r="153" customFormat="false" ht="12.75" hidden="false" customHeight="false" outlineLevel="0" collapsed="false">
      <c r="A153" s="1" t="n">
        <v>7920</v>
      </c>
      <c r="B153" s="1" t="n">
        <v>132</v>
      </c>
      <c r="C153" s="1" t="n">
        <v>303</v>
      </c>
      <c r="D153" s="1" t="n">
        <v>302.377413493609</v>
      </c>
      <c r="E153" s="1" t="n">
        <v>296.152516253426</v>
      </c>
      <c r="F153" s="1" t="n">
        <v>291.200937137946</v>
      </c>
      <c r="G153" s="1" t="n">
        <v>287.397937332648</v>
      </c>
      <c r="H153" s="1" t="n">
        <v>284.608464354842</v>
      </c>
      <c r="I153" s="1" t="n">
        <v>282.688474245401</v>
      </c>
      <c r="J153" s="1" t="n">
        <v>281.486315250276</v>
      </c>
      <c r="K153" s="1" t="n">
        <v>280.844163273931</v>
      </c>
      <c r="L153" s="1" t="n">
        <v>280.599498891319</v>
      </c>
      <c r="M153" s="1" t="n">
        <v>280.586615579927</v>
      </c>
    </row>
    <row r="154" customFormat="false" ht="12.75" hidden="false" customHeight="false" outlineLevel="0" collapsed="false">
      <c r="A154" s="1" t="n">
        <v>7980</v>
      </c>
      <c r="B154" s="1" t="n">
        <v>133</v>
      </c>
      <c r="C154" s="1" t="n">
        <v>303</v>
      </c>
      <c r="D154" s="1" t="n">
        <v>302.378951905674</v>
      </c>
      <c r="E154" s="1" t="n">
        <v>296.169436394542</v>
      </c>
      <c r="F154" s="1" t="n">
        <v>291.230092635474</v>
      </c>
      <c r="G154" s="1" t="n">
        <v>287.436490043241</v>
      </c>
      <c r="H154" s="1" t="n">
        <v>284.653909850642</v>
      </c>
      <c r="I154" s="1" t="n">
        <v>282.738664032674</v>
      </c>
      <c r="J154" s="1" t="n">
        <v>281.539475568372</v>
      </c>
      <c r="K154" s="1" t="n">
        <v>280.898910346696</v>
      </c>
      <c r="L154" s="1" t="n">
        <v>280.654850528496</v>
      </c>
      <c r="M154" s="1" t="n">
        <v>280.641999051697</v>
      </c>
    </row>
    <row r="155" customFormat="false" ht="12.75" hidden="false" customHeight="false" outlineLevel="0" collapsed="false">
      <c r="A155" s="1" t="n">
        <v>8040</v>
      </c>
      <c r="B155" s="1" t="n">
        <v>134</v>
      </c>
      <c r="C155" s="1" t="n">
        <v>303</v>
      </c>
      <c r="D155" s="1" t="n">
        <v>302.380486516222</v>
      </c>
      <c r="E155" s="1" t="n">
        <v>296.18631472489</v>
      </c>
      <c r="F155" s="1" t="n">
        <v>291.259176088125</v>
      </c>
      <c r="G155" s="1" t="n">
        <v>287.474947488394</v>
      </c>
      <c r="H155" s="1" t="n">
        <v>284.699243049274</v>
      </c>
      <c r="I155" s="1" t="n">
        <v>282.788729800177</v>
      </c>
      <c r="J155" s="1" t="n">
        <v>281.592504527049</v>
      </c>
      <c r="K155" s="1" t="n">
        <v>280.953522139548</v>
      </c>
      <c r="L155" s="1" t="n">
        <v>280.710065392047</v>
      </c>
      <c r="M155" s="1" t="n">
        <v>280.697245671187</v>
      </c>
    </row>
    <row r="156" customFormat="false" ht="12.75" hidden="false" customHeight="false" outlineLevel="0" collapsed="false">
      <c r="A156" s="1" t="n">
        <v>8100</v>
      </c>
      <c r="B156" s="1" t="n">
        <v>135</v>
      </c>
      <c r="C156" s="1" t="n">
        <v>303</v>
      </c>
      <c r="D156" s="1" t="n">
        <v>302.382017334659</v>
      </c>
      <c r="E156" s="1" t="n">
        <v>296.203151347928</v>
      </c>
      <c r="F156" s="1" t="n">
        <v>291.288187674134</v>
      </c>
      <c r="G156" s="1" t="n">
        <v>287.513309903728</v>
      </c>
      <c r="H156" s="1" t="n">
        <v>284.744464228399</v>
      </c>
      <c r="I156" s="1" t="n">
        <v>282.838671854466</v>
      </c>
      <c r="J156" s="1" t="n">
        <v>281.645402450932</v>
      </c>
      <c r="K156" s="1" t="n">
        <v>281.007998986749</v>
      </c>
      <c r="L156" s="1" t="n">
        <v>280.765143819906</v>
      </c>
      <c r="M156" s="1" t="n">
        <v>280.752355776524</v>
      </c>
    </row>
    <row r="157" customFormat="false" ht="12.75" hidden="false" customHeight="false" outlineLevel="0" collapsed="false">
      <c r="A157" s="1" t="n">
        <v>8160</v>
      </c>
      <c r="B157" s="1" t="n">
        <v>136</v>
      </c>
      <c r="C157" s="1" t="n">
        <v>303</v>
      </c>
      <c r="D157" s="1" t="n">
        <v>302.383544370367</v>
      </c>
      <c r="E157" s="1" t="n">
        <v>296.219946366837</v>
      </c>
      <c r="F157" s="1" t="n">
        <v>291.31712757127</v>
      </c>
      <c r="G157" s="1" t="n">
        <v>287.551577524252</v>
      </c>
      <c r="H157" s="1" t="n">
        <v>284.789573664969</v>
      </c>
      <c r="I157" s="1" t="n">
        <v>282.888490501329</v>
      </c>
      <c r="J157" s="1" t="n">
        <v>281.698169663839</v>
      </c>
      <c r="K157" s="1" t="n">
        <v>281.062341221738</v>
      </c>
      <c r="L157" s="1" t="n">
        <v>280.820086149173</v>
      </c>
      <c r="M157" s="1" t="n">
        <v>280.807329705001</v>
      </c>
    </row>
    <row r="158" customFormat="false" ht="12.75" hidden="false" customHeight="false" outlineLevel="0" collapsed="false">
      <c r="A158" s="1" t="n">
        <v>8220</v>
      </c>
      <c r="B158" s="1" t="n">
        <v>137</v>
      </c>
      <c r="C158" s="1" t="n">
        <v>303</v>
      </c>
      <c r="D158" s="1" t="n">
        <v>302.385067632703</v>
      </c>
      <c r="E158" s="1" t="n">
        <v>296.236699884531</v>
      </c>
      <c r="F158" s="1" t="n">
        <v>291.345995956836</v>
      </c>
      <c r="G158" s="1" t="n">
        <v>287.589750584371</v>
      </c>
      <c r="H158" s="1" t="n">
        <v>284.834571635233</v>
      </c>
      <c r="I158" s="1" t="n">
        <v>282.938186045784</v>
      </c>
      <c r="J158" s="1" t="n">
        <v>281.750806488781</v>
      </c>
      <c r="K158" s="1" t="n">
        <v>281.116549177132</v>
      </c>
      <c r="L158" s="1" t="n">
        <v>280.874892716122</v>
      </c>
      <c r="M158" s="1" t="n">
        <v>280.862167793084</v>
      </c>
    </row>
    <row r="159" customFormat="false" ht="12.75" hidden="false" customHeight="false" outlineLevel="0" collapsed="false">
      <c r="A159" s="1" t="n">
        <v>8280</v>
      </c>
      <c r="B159" s="1" t="n">
        <v>138</v>
      </c>
      <c r="C159" s="1" t="n">
        <v>303</v>
      </c>
      <c r="D159" s="1" t="n">
        <v>302.386587131</v>
      </c>
      <c r="E159" s="1" t="n">
        <v>296.253412003652</v>
      </c>
      <c r="F159" s="1" t="n">
        <v>291.374793007679</v>
      </c>
      <c r="G159" s="1" t="n">
        <v>287.627829317888</v>
      </c>
      <c r="H159" s="1" t="n">
        <v>284.879458414738</v>
      </c>
      <c r="I159" s="1" t="n">
        <v>282.987758792085</v>
      </c>
      <c r="J159" s="1" t="n">
        <v>281.803313247972</v>
      </c>
      <c r="K159" s="1" t="n">
        <v>281.170623184725</v>
      </c>
      <c r="L159" s="1" t="n">
        <v>280.929563856199</v>
      </c>
      <c r="M159" s="1" t="n">
        <v>280.916870376411</v>
      </c>
    </row>
    <row r="160" customFormat="false" ht="12.75" hidden="false" customHeight="false" outlineLevel="0" collapsed="false">
      <c r="A160" s="1" t="n">
        <v>8340</v>
      </c>
      <c r="B160" s="1" t="n">
        <v>139</v>
      </c>
      <c r="C160" s="1" t="n">
        <v>303</v>
      </c>
      <c r="D160" s="1" t="n">
        <v>302.388102874566</v>
      </c>
      <c r="E160" s="1" t="n">
        <v>296.270082826577</v>
      </c>
      <c r="F160" s="1" t="n">
        <v>291.403518900189</v>
      </c>
      <c r="G160" s="1" t="n">
        <v>287.665813958009</v>
      </c>
      <c r="H160" s="1" t="n">
        <v>284.924234278338</v>
      </c>
      <c r="I160" s="1" t="n">
        <v>283.037209043727</v>
      </c>
      <c r="J160" s="1" t="n">
        <v>281.855690262824</v>
      </c>
      <c r="K160" s="1" t="n">
        <v>281.224563575496</v>
      </c>
      <c r="L160" s="1" t="n">
        <v>280.984099904021</v>
      </c>
      <c r="M160" s="1" t="n">
        <v>280.971437789793</v>
      </c>
    </row>
    <row r="161" customFormat="false" ht="12.75" hidden="false" customHeight="false" outlineLevel="0" collapsed="false">
      <c r="A161" s="1" t="n">
        <v>8400</v>
      </c>
      <c r="B161" s="1" t="n">
        <v>140</v>
      </c>
      <c r="C161" s="1" t="n">
        <v>303</v>
      </c>
      <c r="D161" s="1" t="n">
        <v>302.389614872686</v>
      </c>
      <c r="E161" s="1" t="n">
        <v>296.286712455422</v>
      </c>
      <c r="F161" s="1" t="n">
        <v>291.432173810304</v>
      </c>
      <c r="G161" s="1" t="n">
        <v>287.703704737349</v>
      </c>
      <c r="H161" s="1" t="n">
        <v>284.968899500193</v>
      </c>
      <c r="I161" s="1" t="n">
        <v>283.086537103445</v>
      </c>
      <c r="J161" s="1" t="n">
        <v>281.907937853952</v>
      </c>
      <c r="K161" s="1" t="n">
        <v>281.278370679605</v>
      </c>
      <c r="L161" s="1" t="n">
        <v>281.038501193386</v>
      </c>
      <c r="M161" s="1" t="n">
        <v>281.025870367216</v>
      </c>
    </row>
    <row r="162" customFormat="false" ht="12.75" hidden="false" customHeight="false" outlineLevel="0" collapsed="false">
      <c r="A162" s="1" t="n">
        <v>8460</v>
      </c>
      <c r="B162" s="1" t="n">
        <v>141</v>
      </c>
      <c r="C162" s="1" t="n">
        <v>303</v>
      </c>
      <c r="D162" s="1" t="n">
        <v>302.39112313462</v>
      </c>
      <c r="E162" s="1" t="n">
        <v>296.303300992038</v>
      </c>
      <c r="F162" s="1" t="n">
        <v>291.460757913515</v>
      </c>
      <c r="G162" s="1" t="n">
        <v>287.741501887934</v>
      </c>
      <c r="H162" s="1" t="n">
        <v>285.013454353773</v>
      </c>
      <c r="I162" s="1" t="n">
        <v>283.135743273223</v>
      </c>
      <c r="J162" s="1" t="n">
        <v>281.960056341179</v>
      </c>
      <c r="K162" s="1" t="n">
        <v>281.332044826397</v>
      </c>
      <c r="L162" s="1" t="n">
        <v>281.092768057265</v>
      </c>
      <c r="M162" s="1" t="n">
        <v>281.080168441844</v>
      </c>
    </row>
    <row r="163" customFormat="false" ht="12.75" hidden="false" customHeight="false" outlineLevel="0" collapsed="false">
      <c r="A163" s="1" t="n">
        <v>8520</v>
      </c>
      <c r="B163" s="1" t="n">
        <v>142</v>
      </c>
      <c r="C163" s="1" t="n">
        <v>303</v>
      </c>
      <c r="D163" s="1" t="n">
        <v>302.392627669606</v>
      </c>
      <c r="E163" s="1" t="n">
        <v>296.319848538018</v>
      </c>
      <c r="F163" s="1" t="n">
        <v>291.489271384866</v>
      </c>
      <c r="G163" s="1" t="n">
        <v>287.779205641201</v>
      </c>
      <c r="H163" s="1" t="n">
        <v>285.057899111866</v>
      </c>
      <c r="I163" s="1" t="n">
        <v>283.184827854288</v>
      </c>
      <c r="J163" s="1" t="n">
        <v>282.012046043532</v>
      </c>
      <c r="K163" s="1" t="n">
        <v>281.385586344404</v>
      </c>
      <c r="L163" s="1" t="n">
        <v>281.146900827811</v>
      </c>
      <c r="M163" s="1" t="n">
        <v>281.13433234602</v>
      </c>
    </row>
    <row r="164" customFormat="false" ht="12.75" hidden="false" customHeight="false" outlineLevel="0" collapsed="false">
      <c r="A164" s="1" t="n">
        <v>8580</v>
      </c>
      <c r="B164" s="1" t="n">
        <v>143</v>
      </c>
      <c r="C164" s="1" t="n">
        <v>303</v>
      </c>
      <c r="D164" s="1" t="n">
        <v>302.394128486856</v>
      </c>
      <c r="E164" s="1" t="n">
        <v>296.336355194697</v>
      </c>
      <c r="F164" s="1" t="n">
        <v>291.517714398957</v>
      </c>
      <c r="G164" s="1" t="n">
        <v>287.81681622801</v>
      </c>
      <c r="H164" s="1" t="n">
        <v>285.102234046575</v>
      </c>
      <c r="I164" s="1" t="n">
        <v>283.233791147121</v>
      </c>
      <c r="J164" s="1" t="n">
        <v>282.06390727925</v>
      </c>
      <c r="K164" s="1" t="n">
        <v>281.438995561348</v>
      </c>
      <c r="L164" s="1" t="n">
        <v>281.200899836356</v>
      </c>
      <c r="M164" s="1" t="n">
        <v>281.188362411267</v>
      </c>
    </row>
    <row r="165" customFormat="false" ht="12.75" hidden="false" customHeight="false" outlineLevel="0" collapsed="false">
      <c r="A165" s="1" t="n">
        <v>8640</v>
      </c>
      <c r="B165" s="1" t="n">
        <v>144</v>
      </c>
      <c r="C165" s="1" t="n">
        <v>303</v>
      </c>
      <c r="D165" s="1" t="n">
        <v>302.395625595562</v>
      </c>
      <c r="E165" s="1" t="n">
        <v>296.352821063154</v>
      </c>
      <c r="F165" s="1" t="n">
        <v>291.546087129951</v>
      </c>
      <c r="G165" s="1" t="n">
        <v>287.854333878635</v>
      </c>
      <c r="H165" s="1" t="n">
        <v>285.146459429323</v>
      </c>
      <c r="I165" s="1" t="n">
        <v>283.282633451456</v>
      </c>
      <c r="J165" s="1" t="n">
        <v>282.115640365786</v>
      </c>
      <c r="K165" s="1" t="n">
        <v>281.492272804141</v>
      </c>
      <c r="L165" s="1" t="n">
        <v>281.254765413417</v>
      </c>
      <c r="M165" s="1" t="n">
        <v>281.242258968291</v>
      </c>
    </row>
    <row r="166" customFormat="false" ht="12.75" hidden="false" customHeight="false" outlineLevel="0" collapsed="false">
      <c r="A166" s="1" t="n">
        <v>8700</v>
      </c>
      <c r="B166" s="1" t="n">
        <v>145</v>
      </c>
      <c r="C166" s="1" t="n">
        <v>303</v>
      </c>
      <c r="D166" s="1" t="n">
        <v>302.397119004891</v>
      </c>
      <c r="E166" s="1" t="n">
        <v>296.36924624421</v>
      </c>
      <c r="F166" s="1" t="n">
        <v>291.574389751569</v>
      </c>
      <c r="G166" s="1" t="n">
        <v>287.891758822779</v>
      </c>
      <c r="H166" s="1" t="n">
        <v>285.190575530857</v>
      </c>
      <c r="I166" s="1" t="n">
        <v>283.33135506628</v>
      </c>
      <c r="J166" s="1" t="n">
        <v>282.167245619804</v>
      </c>
      <c r="K166" s="1" t="n">
        <v>281.545418398887</v>
      </c>
      <c r="L166" s="1" t="n">
        <v>281.308497888693</v>
      </c>
      <c r="M166" s="1" t="n">
        <v>281.296022346981</v>
      </c>
    </row>
    <row r="167" customFormat="false" ht="12.75" hidden="false" customHeight="false" outlineLevel="0" collapsed="false">
      <c r="A167" s="1" t="n">
        <v>8760</v>
      </c>
      <c r="B167" s="1" t="n">
        <v>146</v>
      </c>
      <c r="C167" s="1" t="n">
        <v>303</v>
      </c>
      <c r="D167" s="1" t="n">
        <v>302.398608723985</v>
      </c>
      <c r="E167" s="1" t="n">
        <v>296.385630838437</v>
      </c>
      <c r="F167" s="1" t="n">
        <v>291.602622437099</v>
      </c>
      <c r="G167" s="1" t="n">
        <v>287.929091289565</v>
      </c>
      <c r="H167" s="1" t="n">
        <v>285.234582621248</v>
      </c>
      <c r="I167" s="1" t="n">
        <v>283.37995628984</v>
      </c>
      <c r="J167" s="1" t="n">
        <v>282.218723357186</v>
      </c>
      <c r="K167" s="1" t="n">
        <v>281.598432670886</v>
      </c>
      <c r="L167" s="1" t="n">
        <v>281.362097591072</v>
      </c>
      <c r="M167" s="1" t="n">
        <v>281.349652876412</v>
      </c>
    </row>
    <row r="168" customFormat="false" ht="12.75" hidden="false" customHeight="false" outlineLevel="0" collapsed="false">
      <c r="A168" s="1" t="n">
        <v>8820</v>
      </c>
      <c r="B168" s="1" t="n">
        <v>147</v>
      </c>
      <c r="C168" s="1" t="n">
        <v>303</v>
      </c>
      <c r="D168" s="1" t="n">
        <v>302.400094761968</v>
      </c>
      <c r="E168" s="1" t="n">
        <v>296.40197494615</v>
      </c>
      <c r="F168" s="1" t="n">
        <v>291.630785359392</v>
      </c>
      <c r="G168" s="1" t="n">
        <v>287.966331507546</v>
      </c>
      <c r="H168" s="1" t="n">
        <v>285.278480969895</v>
      </c>
      <c r="I168" s="1" t="n">
        <v>283.428437419642</v>
      </c>
      <c r="J168" s="1" t="n">
        <v>282.270073893032</v>
      </c>
      <c r="K168" s="1" t="n">
        <v>281.651315944634</v>
      </c>
      <c r="L168" s="1" t="n">
        <v>281.415564848629</v>
      </c>
      <c r="M168" s="1" t="n">
        <v>281.40315088485</v>
      </c>
    </row>
    <row r="169" customFormat="false" ht="12.75" hidden="false" customHeight="false" outlineLevel="0" collapsed="false">
      <c r="A169" s="1" t="n">
        <v>8880</v>
      </c>
      <c r="B169" s="1" t="n">
        <v>148</v>
      </c>
      <c r="C169" s="1" t="n">
        <v>303</v>
      </c>
      <c r="D169" s="1" t="n">
        <v>302.401577127935</v>
      </c>
      <c r="E169" s="1" t="n">
        <v>296.418278667415</v>
      </c>
      <c r="F169" s="1" t="n">
        <v>291.658878690868</v>
      </c>
      <c r="G169" s="1" t="n">
        <v>288.003479704706</v>
      </c>
      <c r="H169" s="1" t="n">
        <v>285.322270845529</v>
      </c>
      <c r="I169" s="1" t="n">
        <v>283.476798752456</v>
      </c>
      <c r="J169" s="1" t="n">
        <v>282.321297541663</v>
      </c>
      <c r="K169" s="1" t="n">
        <v>281.704068543825</v>
      </c>
      <c r="L169" s="1" t="n">
        <v>281.468899988629</v>
      </c>
      <c r="M169" s="1" t="n">
        <v>281.456516699746</v>
      </c>
    </row>
    <row r="170" customFormat="false" ht="12.75" hidden="false" customHeight="false" outlineLevel="0" collapsed="false">
      <c r="A170" s="1" t="n">
        <v>8940</v>
      </c>
      <c r="B170" s="1" t="n">
        <v>149</v>
      </c>
      <c r="C170" s="1" t="n">
        <v>303</v>
      </c>
      <c r="D170" s="1" t="n">
        <v>302.403055830964</v>
      </c>
      <c r="E170" s="1" t="n">
        <v>296.434542102048</v>
      </c>
      <c r="F170" s="1" t="n">
        <v>291.686902603517</v>
      </c>
      <c r="G170" s="1" t="n">
        <v>288.040536108459</v>
      </c>
      <c r="H170" s="1" t="n">
        <v>285.365952516211</v>
      </c>
      <c r="I170" s="1" t="n">
        <v>283.525040584314</v>
      </c>
      <c r="J170" s="1" t="n">
        <v>282.372394616623</v>
      </c>
      <c r="K170" s="1" t="n">
        <v>281.756690791354</v>
      </c>
      <c r="L170" s="1" t="n">
        <v>281.522103337529</v>
      </c>
      <c r="M170" s="1" t="n">
        <v>281.509750647746</v>
      </c>
    </row>
    <row r="171" customFormat="false" ht="12.75" hidden="false" customHeight="false" outlineLevel="0" collapsed="false">
      <c r="A171" s="1" t="n">
        <v>9000</v>
      </c>
      <c r="B171" s="1" t="n">
        <v>150</v>
      </c>
      <c r="C171" s="1" t="n">
        <v>303</v>
      </c>
      <c r="D171" s="1" t="n">
        <v>302.404530880107</v>
      </c>
      <c r="E171" s="1" t="n">
        <v>296.450765349615</v>
      </c>
      <c r="F171" s="1" t="n">
        <v>291.714857268899</v>
      </c>
      <c r="G171" s="1" t="n">
        <v>288.077500945655</v>
      </c>
      <c r="H171" s="1" t="n">
        <v>285.409526249338</v>
      </c>
      <c r="I171" s="1" t="n">
        <v>283.573163210517</v>
      </c>
      <c r="J171" s="1" t="n">
        <v>282.423365430679</v>
      </c>
      <c r="K171" s="1" t="n">
        <v>281.809183009318</v>
      </c>
      <c r="L171" s="1" t="n">
        <v>281.575175220981</v>
      </c>
      <c r="M171" s="1" t="n">
        <v>281.562853054689</v>
      </c>
    </row>
    <row r="172" customFormat="false" ht="12.75" hidden="false" customHeight="false" outlineLevel="0" collapsed="false">
      <c r="A172" s="1" t="n">
        <v>9060</v>
      </c>
      <c r="B172" s="1" t="n">
        <v>151</v>
      </c>
      <c r="C172" s="1" t="n">
        <v>303</v>
      </c>
      <c r="D172" s="1" t="n">
        <v>302.406002284394</v>
      </c>
      <c r="E172" s="1" t="n">
        <v>296.466948509433</v>
      </c>
      <c r="F172" s="1" t="n">
        <v>291.742742858146</v>
      </c>
      <c r="G172" s="1" t="n">
        <v>288.114374442576</v>
      </c>
      <c r="H172" s="1" t="n">
        <v>285.452992311641</v>
      </c>
      <c r="I172" s="1" t="n">
        <v>283.621166925632</v>
      </c>
      <c r="J172" s="1" t="n">
        <v>282.474210295825</v>
      </c>
      <c r="K172" s="1" t="n">
        <v>281.861545519019</v>
      </c>
      <c r="L172" s="1" t="n">
        <v>281.628115963833</v>
      </c>
      <c r="M172" s="1" t="n">
        <v>281.615824245608</v>
      </c>
    </row>
    <row r="173" customFormat="false" ht="12.75" hidden="false" customHeight="false" outlineLevel="0" collapsed="false">
      <c r="A173" s="1" t="n">
        <v>9120</v>
      </c>
      <c r="B173" s="1" t="n">
        <v>152</v>
      </c>
      <c r="C173" s="1" t="n">
        <v>303</v>
      </c>
      <c r="D173" s="1" t="n">
        <v>302.407470052832</v>
      </c>
      <c r="E173" s="1" t="n">
        <v>296.483091680572</v>
      </c>
      <c r="F173" s="1" t="n">
        <v>291.770559541968</v>
      </c>
      <c r="G173" s="1" t="n">
        <v>288.151156824947</v>
      </c>
      <c r="H173" s="1" t="n">
        <v>285.496350969192</v>
      </c>
      <c r="I173" s="1" t="n">
        <v>283.6690520235</v>
      </c>
      <c r="J173" s="1" t="n">
        <v>282.524929523285</v>
      </c>
      <c r="K173" s="1" t="n">
        <v>281.913778640965</v>
      </c>
      <c r="L173" s="1" t="n">
        <v>281.680925890129</v>
      </c>
      <c r="M173" s="1" t="n">
        <v>281.668664544735</v>
      </c>
    </row>
    <row r="174" customFormat="false" ht="12.75" hidden="false" customHeight="false" outlineLevel="0" collapsed="false">
      <c r="A174" s="1" t="n">
        <v>9180</v>
      </c>
      <c r="B174" s="1" t="n">
        <v>153</v>
      </c>
      <c r="C174" s="1" t="n">
        <v>303</v>
      </c>
      <c r="D174" s="1" t="n">
        <v>302.408934194407</v>
      </c>
      <c r="E174" s="1" t="n">
        <v>296.499194961856</v>
      </c>
      <c r="F174" s="1" t="n">
        <v>291.798307490645</v>
      </c>
      <c r="G174" s="1" t="n">
        <v>288.187848317929</v>
      </c>
      <c r="H174" s="1" t="n">
        <v>285.539602487403</v>
      </c>
      <c r="I174" s="1" t="n">
        <v>283.716818797231</v>
      </c>
      <c r="J174" s="1" t="n">
        <v>282.575523423513</v>
      </c>
      <c r="K174" s="1" t="n">
        <v>281.965882694872</v>
      </c>
      <c r="L174" s="1" t="n">
        <v>281.733605323113</v>
      </c>
      <c r="M174" s="1" t="n">
        <v>281.7213742755</v>
      </c>
    </row>
    <row r="175" customFormat="false" ht="12.75" hidden="false" customHeight="false" outlineLevel="0" collapsed="false">
      <c r="A175" s="1" t="n">
        <v>9240</v>
      </c>
      <c r="B175" s="1" t="n">
        <v>154</v>
      </c>
      <c r="C175" s="1" t="n">
        <v>303</v>
      </c>
      <c r="D175" s="1" t="n">
        <v>302.410394718082</v>
      </c>
      <c r="E175" s="1" t="n">
        <v>296.515258451864</v>
      </c>
      <c r="F175" s="1" t="n">
        <v>291.825986874038</v>
      </c>
      <c r="G175" s="1" t="n">
        <v>288.224449146125</v>
      </c>
      <c r="H175" s="1" t="n">
        <v>285.582747131026</v>
      </c>
      <c r="I175" s="1" t="n">
        <v>283.764467539212</v>
      </c>
      <c r="J175" s="1" t="n">
        <v>282.625992306194</v>
      </c>
      <c r="K175" s="1" t="n">
        <v>282.017857999666</v>
      </c>
      <c r="L175" s="1" t="n">
        <v>281.786154585234</v>
      </c>
      <c r="M175" s="1" t="n">
        <v>281.773953760536</v>
      </c>
    </row>
    <row r="176" customFormat="false" ht="12.75" hidden="false" customHeight="false" outlineLevel="0" collapsed="false">
      <c r="A176" s="1" t="n">
        <v>9300</v>
      </c>
      <c r="B176" s="1" t="n">
        <v>155</v>
      </c>
      <c r="C176" s="1" t="n">
        <v>303</v>
      </c>
      <c r="D176" s="1" t="n">
        <v>302.411851632798</v>
      </c>
      <c r="E176" s="1" t="n">
        <v>296.531282248927</v>
      </c>
      <c r="F176" s="1" t="n">
        <v>291.853597861585</v>
      </c>
      <c r="G176" s="1" t="n">
        <v>288.260959533582</v>
      </c>
      <c r="H176" s="1" t="n">
        <v>285.62578516416</v>
      </c>
      <c r="I176" s="1" t="n">
        <v>283.811998541106</v>
      </c>
      <c r="J176" s="1" t="n">
        <v>282.676336480249</v>
      </c>
      <c r="K176" s="1" t="n">
        <v>282.069704873484</v>
      </c>
      <c r="L176" s="1" t="n">
        <v>281.83857399814</v>
      </c>
      <c r="M176" s="1" t="n">
        <v>281.826403321677</v>
      </c>
    </row>
    <row r="177" customFormat="false" ht="12.75" hidden="false" customHeight="false" outlineLevel="0" collapsed="false">
      <c r="A177" s="1" t="n">
        <v>9360</v>
      </c>
      <c r="B177" s="1" t="n">
        <v>156</v>
      </c>
      <c r="C177" s="1" t="n">
        <v>303</v>
      </c>
      <c r="D177" s="1" t="n">
        <v>302.413304947472</v>
      </c>
      <c r="E177" s="1" t="n">
        <v>296.547266451136</v>
      </c>
      <c r="F177" s="1" t="n">
        <v>291.881140622303</v>
      </c>
      <c r="G177" s="1" t="n">
        <v>288.297379703791</v>
      </c>
      <c r="H177" s="1" t="n">
        <v>285.66871685025</v>
      </c>
      <c r="I177" s="1" t="n">
        <v>283.859412093855</v>
      </c>
      <c r="J177" s="1" t="n">
        <v>282.726556253834</v>
      </c>
      <c r="K177" s="1" t="n">
        <v>282.12142363368</v>
      </c>
      <c r="L177" s="1" t="n">
        <v>281.890863882687</v>
      </c>
      <c r="M177" s="1" t="n">
        <v>281.878723279964</v>
      </c>
    </row>
    <row r="178" customFormat="false" ht="12.75" hidden="false" customHeight="false" outlineLevel="0" collapsed="false">
      <c r="A178" s="1" t="n">
        <v>9420</v>
      </c>
      <c r="B178" s="1" t="n">
        <v>157</v>
      </c>
      <c r="C178" s="1" t="n">
        <v>303</v>
      </c>
      <c r="D178" s="1" t="n">
        <v>302.414754671002</v>
      </c>
      <c r="E178" s="1" t="n">
        <v>296.563211156336</v>
      </c>
      <c r="F178" s="1" t="n">
        <v>291.908615324791</v>
      </c>
      <c r="G178" s="1" t="n">
        <v>288.333709879688</v>
      </c>
      <c r="H178" s="1" t="n">
        <v>285.711542452086</v>
      </c>
      <c r="I178" s="1" t="n">
        <v>283.90670848768</v>
      </c>
      <c r="J178" s="1" t="n">
        <v>282.776651934346</v>
      </c>
      <c r="K178" s="1" t="n">
        <v>282.173014596822</v>
      </c>
      <c r="L178" s="1" t="n">
        <v>281.943024558938</v>
      </c>
      <c r="M178" s="1" t="n">
        <v>281.930913955642</v>
      </c>
    </row>
    <row r="179" customFormat="false" ht="12.75" hidden="false" customHeight="false" outlineLevel="0" collapsed="false">
      <c r="A179" s="1" t="n">
        <v>9480</v>
      </c>
      <c r="B179" s="1" t="n">
        <v>158</v>
      </c>
      <c r="C179" s="1" t="n">
        <v>303</v>
      </c>
      <c r="D179" s="1" t="n">
        <v>302.416200812261</v>
      </c>
      <c r="E179" s="1" t="n">
        <v>296.579116462129</v>
      </c>
      <c r="F179" s="1" t="n">
        <v>291.93602213723</v>
      </c>
      <c r="G179" s="1" t="n">
        <v>288.369950283659</v>
      </c>
      <c r="H179" s="1" t="n">
        <v>285.75426223181</v>
      </c>
      <c r="I179" s="1" t="n">
        <v>283.953888012084</v>
      </c>
      <c r="J179" s="1" t="n">
        <v>282.82662382842</v>
      </c>
      <c r="K179" s="1" t="n">
        <v>282.224478078695</v>
      </c>
      <c r="L179" s="1" t="n">
        <v>281.995056346165</v>
      </c>
      <c r="M179" s="1" t="n">
        <v>281.982975668169</v>
      </c>
    </row>
    <row r="180" customFormat="false" ht="12.75" hidden="false" customHeight="false" outlineLevel="0" collapsed="false">
      <c r="A180" s="1" t="n">
        <v>9540</v>
      </c>
      <c r="B180" s="1" t="n">
        <v>159</v>
      </c>
      <c r="C180" s="1" t="n">
        <v>303</v>
      </c>
      <c r="D180" s="1" t="n">
        <v>302.417643380102</v>
      </c>
      <c r="E180" s="1" t="n">
        <v>296.594982465877</v>
      </c>
      <c r="F180" s="1" t="n">
        <v>291.963361227383</v>
      </c>
      <c r="G180" s="1" t="n">
        <v>288.406101137537</v>
      </c>
      <c r="H180" s="1" t="n">
        <v>285.796876450915</v>
      </c>
      <c r="I180" s="1" t="n">
        <v>284.000950955857</v>
      </c>
      <c r="J180" s="1" t="n">
        <v>282.876472241932</v>
      </c>
      <c r="K180" s="1" t="n">
        <v>282.275814394305</v>
      </c>
      <c r="L180" s="1" t="n">
        <v>282.046959562852</v>
      </c>
      <c r="M180" s="1" t="n">
        <v>282.03490873621</v>
      </c>
    </row>
    <row r="181" customFormat="false" ht="12.75" hidden="false" customHeight="false" outlineLevel="0" collapsed="false">
      <c r="A181" s="1" t="n">
        <v>9600</v>
      </c>
      <c r="B181" s="1" t="n">
        <v>160</v>
      </c>
      <c r="C181" s="1" t="n">
        <v>303</v>
      </c>
      <c r="D181" s="1" t="n">
        <v>302.419082383355</v>
      </c>
      <c r="E181" s="1" t="n">
        <v>296.610809264699</v>
      </c>
      <c r="F181" s="1" t="n">
        <v>291.990632762598</v>
      </c>
      <c r="G181" s="1" t="n">
        <v>288.442162662609</v>
      </c>
      <c r="H181" s="1" t="n">
        <v>285.839385370246</v>
      </c>
      <c r="I181" s="1" t="n">
        <v>284.047897607073</v>
      </c>
      <c r="J181" s="1" t="n">
        <v>282.926197480005</v>
      </c>
      <c r="K181" s="1" t="n">
        <v>282.32702385788</v>
      </c>
      <c r="L181" s="1" t="n">
        <v>282.098734526696</v>
      </c>
      <c r="M181" s="1" t="n">
        <v>282.086713477645</v>
      </c>
    </row>
    <row r="182" customFormat="false" ht="12.75" hidden="false" customHeight="false" outlineLevel="0" collapsed="false">
      <c r="A182" s="1" t="n">
        <v>9660</v>
      </c>
      <c r="B182" s="1" t="n">
        <v>161</v>
      </c>
      <c r="C182" s="1" t="n">
        <v>303</v>
      </c>
      <c r="D182" s="1" t="n">
        <v>302.420517830829</v>
      </c>
      <c r="E182" s="1" t="n">
        <v>296.626596955475</v>
      </c>
      <c r="F182" s="1" t="n">
        <v>292.017836909811</v>
      </c>
      <c r="G182" s="1" t="n">
        <v>288.478135079611</v>
      </c>
      <c r="H182" s="1" t="n">
        <v>285.881789250004</v>
      </c>
      <c r="I182" s="1" t="n">
        <v>284.094728253092</v>
      </c>
      <c r="J182" s="1" t="n">
        <v>282.975799847007</v>
      </c>
      <c r="K182" s="1" t="n">
        <v>282.37810678287</v>
      </c>
      <c r="L182" s="1" t="n">
        <v>282.150381554608</v>
      </c>
      <c r="M182" s="1" t="n">
        <v>282.138390209568</v>
      </c>
    </row>
    <row r="183" customFormat="false" ht="12.75" hidden="false" customHeight="false" outlineLevel="0" collapsed="false">
      <c r="A183" s="1" t="n">
        <v>9720</v>
      </c>
      <c r="B183" s="1" t="n">
        <v>162</v>
      </c>
      <c r="C183" s="1" t="n">
        <v>303</v>
      </c>
      <c r="D183" s="1" t="n">
        <v>302.42194973131</v>
      </c>
      <c r="E183" s="1" t="n">
        <v>296.642345634844</v>
      </c>
      <c r="F183" s="1" t="n">
        <v>292.044973835541</v>
      </c>
      <c r="G183" s="1" t="n">
        <v>288.514018608734</v>
      </c>
      <c r="H183" s="1" t="n">
        <v>285.924088349746</v>
      </c>
      <c r="I183" s="1" t="n">
        <v>284.141443180566</v>
      </c>
      <c r="J183" s="1" t="n">
        <v>283.025279646551</v>
      </c>
      <c r="K183" s="1" t="n">
        <v>282.429063481952</v>
      </c>
      <c r="L183" s="1" t="n">
        <v>282.201900962717</v>
      </c>
      <c r="M183" s="1" t="n">
        <v>282.189939248291</v>
      </c>
    </row>
    <row r="184" customFormat="false" ht="12.75" hidden="false" customHeight="false" outlineLevel="0" collapsed="false">
      <c r="A184" s="1" t="n">
        <v>9780</v>
      </c>
      <c r="B184" s="1" t="n">
        <v>163</v>
      </c>
      <c r="C184" s="1" t="n">
        <v>303</v>
      </c>
      <c r="D184" s="1" t="n">
        <v>302.423378093562</v>
      </c>
      <c r="E184" s="1" t="n">
        <v>296.658055399206</v>
      </c>
      <c r="F184" s="1" t="n">
        <v>292.072043705897</v>
      </c>
      <c r="G184" s="1" t="n">
        <v>288.549813469625</v>
      </c>
      <c r="H184" s="1" t="n">
        <v>285.966282928387</v>
      </c>
      <c r="I184" s="1" t="n">
        <v>284.188042675437</v>
      </c>
      <c r="J184" s="1" t="n">
        <v>283.074637181504</v>
      </c>
      <c r="K184" s="1" t="n">
        <v>282.479894267031</v>
      </c>
      <c r="L184" s="1" t="n">
        <v>282.253293066371</v>
      </c>
      <c r="M184" s="1" t="n">
        <v>282.241360909341</v>
      </c>
    </row>
    <row r="185" customFormat="false" ht="12.75" hidden="false" customHeight="false" outlineLevel="0" collapsed="false">
      <c r="A185" s="1" t="n">
        <v>9840</v>
      </c>
      <c r="B185" s="1" t="n">
        <v>164</v>
      </c>
      <c r="C185" s="1" t="n">
        <v>303</v>
      </c>
      <c r="D185" s="1" t="n">
        <v>302.424802926331</v>
      </c>
      <c r="E185" s="1" t="n">
        <v>296.673726344723</v>
      </c>
      <c r="F185" s="1" t="n">
        <v>292.099046686577</v>
      </c>
      <c r="G185" s="1" t="n">
        <v>288.585519881388</v>
      </c>
      <c r="H185" s="1" t="n">
        <v>286.008373244201</v>
      </c>
      <c r="I185" s="1" t="n">
        <v>284.234527022943</v>
      </c>
      <c r="J185" s="1" t="n">
        <v>283.123872753981</v>
      </c>
      <c r="K185" s="1" t="n">
        <v>282.530599449239</v>
      </c>
      <c r="L185" s="1" t="n">
        <v>282.304558180139</v>
      </c>
      <c r="M185" s="1" t="n">
        <v>282.292655507468</v>
      </c>
    </row>
    <row r="186" customFormat="false" ht="12.75" hidden="false" customHeight="false" outlineLevel="0" collapsed="false">
      <c r="A186" s="1" t="n">
        <v>9900</v>
      </c>
      <c r="B186" s="1" t="n">
        <v>165</v>
      </c>
      <c r="C186" s="1" t="n">
        <v>303</v>
      </c>
      <c r="D186" s="1" t="n">
        <v>302.426224238335</v>
      </c>
      <c r="E186" s="1" t="n">
        <v>296.689358567317</v>
      </c>
      <c r="F186" s="1" t="n">
        <v>292.125982942868</v>
      </c>
      <c r="G186" s="1" t="n">
        <v>288.621138062582</v>
      </c>
      <c r="H186" s="1" t="n">
        <v>286.050359554824</v>
      </c>
      <c r="I186" s="1" t="n">
        <v>284.280896507613</v>
      </c>
      <c r="J186" s="1" t="n">
        <v>283.172986665353</v>
      </c>
      <c r="K186" s="1" t="n">
        <v>282.58117933894</v>
      </c>
      <c r="L186" s="1" t="n">
        <v>282.355696617812</v>
      </c>
      <c r="M186" s="1" t="n">
        <v>282.343823356645</v>
      </c>
    </row>
    <row r="187" customFormat="false" ht="12.75" hidden="false" customHeight="false" outlineLevel="0" collapsed="false">
      <c r="A187" s="1" t="n">
        <v>9960</v>
      </c>
      <c r="B187" s="1" t="n">
        <v>166</v>
      </c>
      <c r="C187" s="1" t="n">
        <v>303</v>
      </c>
      <c r="D187" s="1" t="n">
        <v>302.427642038277</v>
      </c>
      <c r="E187" s="1" t="n">
        <v>296.704952162677</v>
      </c>
      <c r="F187" s="1" t="n">
        <v>292.15285263965</v>
      </c>
      <c r="G187" s="1" t="n">
        <v>288.656668231229</v>
      </c>
      <c r="H187" s="1" t="n">
        <v>286.092242117257</v>
      </c>
      <c r="I187" s="1" t="n">
        <v>284.327151413274</v>
      </c>
      <c r="J187" s="1" t="n">
        <v>283.221979216245</v>
      </c>
      <c r="K187" s="1" t="n">
        <v>282.631634245734</v>
      </c>
      <c r="L187" s="1" t="n">
        <v>282.406708692407</v>
      </c>
      <c r="M187" s="1" t="n">
        <v>282.394864770067</v>
      </c>
    </row>
    <row r="188" customFormat="false" ht="12.75" hidden="false" customHeight="false" outlineLevel="0" collapsed="false">
      <c r="A188" s="1" t="n">
        <v>10020</v>
      </c>
      <c r="B188" s="1" t="n">
        <v>167</v>
      </c>
      <c r="C188" s="1" t="n">
        <v>303</v>
      </c>
      <c r="D188" s="1" t="n">
        <v>302.429056334834</v>
      </c>
      <c r="E188" s="1" t="n">
        <v>296.72050722625</v>
      </c>
      <c r="F188" s="1" t="n">
        <v>292.179655941393</v>
      </c>
      <c r="G188" s="1" t="n">
        <v>288.692110604811</v>
      </c>
      <c r="H188" s="1" t="n">
        <v>286.134021187862</v>
      </c>
      <c r="I188" s="1" t="n">
        <v>284.373292023054</v>
      </c>
      <c r="J188" s="1" t="n">
        <v>283.270850706538</v>
      </c>
      <c r="K188" s="1" t="n">
        <v>282.681964478451</v>
      </c>
      <c r="L188" s="1" t="n">
        <v>282.457594716165</v>
      </c>
      <c r="M188" s="1" t="n">
        <v>282.445780060158</v>
      </c>
    </row>
    <row r="189" customFormat="false" ht="12.75" hidden="false" customHeight="false" outlineLevel="0" collapsed="false">
      <c r="A189" s="1" t="n">
        <v>10080</v>
      </c>
      <c r="B189" s="1" t="n">
        <v>168</v>
      </c>
      <c r="C189" s="1" t="n">
        <v>303</v>
      </c>
      <c r="D189" s="1" t="n">
        <v>302.430467136663</v>
      </c>
      <c r="E189" s="1" t="n">
        <v>296.73602385325</v>
      </c>
      <c r="F189" s="1" t="n">
        <v>292.206393012162</v>
      </c>
      <c r="G189" s="1" t="n">
        <v>288.727465400271</v>
      </c>
      <c r="H189" s="1" t="n">
        <v>286.175697022369</v>
      </c>
      <c r="I189" s="1" t="n">
        <v>284.419318619377</v>
      </c>
      <c r="J189" s="1" t="n">
        <v>283.319601435374</v>
      </c>
      <c r="K189" s="1" t="n">
        <v>282.732170345161</v>
      </c>
      <c r="L189" s="1" t="n">
        <v>282.508355000559</v>
      </c>
      <c r="M189" s="1" t="n">
        <v>282.496569538567</v>
      </c>
    </row>
    <row r="190" customFormat="false" ht="12.75" hidden="false" customHeight="false" outlineLevel="0" collapsed="false">
      <c r="A190" s="1" t="n">
        <v>10140</v>
      </c>
      <c r="B190" s="1" t="n">
        <v>169</v>
      </c>
      <c r="C190" s="1" t="n">
        <v>303</v>
      </c>
      <c r="D190" s="1" t="n">
        <v>302.4318744524</v>
      </c>
      <c r="E190" s="1" t="n">
        <v>296.751502138656</v>
      </c>
      <c r="F190" s="1" t="n">
        <v>292.233064015614</v>
      </c>
      <c r="G190" s="1" t="n">
        <v>288.762732834017</v>
      </c>
      <c r="H190" s="1" t="n">
        <v>286.217269875877</v>
      </c>
      <c r="I190" s="1" t="n">
        <v>284.465231483973</v>
      </c>
      <c r="J190" s="1" t="n">
        <v>283.368231701155</v>
      </c>
      <c r="K190" s="1" t="n">
        <v>282.782252153174</v>
      </c>
      <c r="L190" s="1" t="n">
        <v>282.55898985629</v>
      </c>
      <c r="M190" s="1" t="n">
        <v>282.547233516174</v>
      </c>
    </row>
    <row r="191" customFormat="false" ht="12.75" hidden="false" customHeight="false" outlineLevel="0" collapsed="false">
      <c r="A191" s="1" t="n">
        <v>10200</v>
      </c>
      <c r="B191" s="1" t="n">
        <v>170</v>
      </c>
      <c r="C191" s="1" t="n">
        <v>303</v>
      </c>
      <c r="D191" s="1" t="n">
        <v>302.433278290659</v>
      </c>
      <c r="E191" s="1" t="n">
        <v>296.766942177211</v>
      </c>
      <c r="F191" s="1" t="n">
        <v>292.259669115005</v>
      </c>
      <c r="G191" s="1" t="n">
        <v>288.797913121921</v>
      </c>
      <c r="H191" s="1" t="n">
        <v>286.258740002854</v>
      </c>
      <c r="I191" s="1" t="n">
        <v>284.511030897872</v>
      </c>
      <c r="J191" s="1" t="n">
        <v>283.416741801545</v>
      </c>
      <c r="K191" s="1" t="n">
        <v>282.832210209037</v>
      </c>
      <c r="L191" s="1" t="n">
        <v>282.609499593291</v>
      </c>
      <c r="M191" s="1" t="n">
        <v>282.597772303093</v>
      </c>
    </row>
    <row r="192" customFormat="false" ht="12.75" hidden="false" customHeight="false" outlineLevel="0" collapsed="false">
      <c r="A192" s="1" t="n">
        <v>10260</v>
      </c>
      <c r="B192" s="1" t="n">
        <v>171</v>
      </c>
      <c r="C192" s="1" t="n">
        <v>303</v>
      </c>
      <c r="D192" s="1" t="n">
        <v>302.434678660033</v>
      </c>
      <c r="E192" s="1" t="n">
        <v>296.782344063424</v>
      </c>
      <c r="F192" s="1" t="n">
        <v>292.286208473185</v>
      </c>
      <c r="G192" s="1" t="n">
        <v>288.833006479322</v>
      </c>
      <c r="H192" s="1" t="n">
        <v>286.300107657136</v>
      </c>
      <c r="I192" s="1" t="n">
        <v>284.556717141413</v>
      </c>
      <c r="J192" s="1" t="n">
        <v>283.465132033473</v>
      </c>
      <c r="K192" s="1" t="n">
        <v>282.882044818543</v>
      </c>
      <c r="L192" s="1" t="n">
        <v>282.659884520732</v>
      </c>
      <c r="M192" s="1" t="n">
        <v>282.648186208668</v>
      </c>
    </row>
    <row r="193" customFormat="false" ht="12.75" hidden="false" customHeight="false" outlineLevel="0" collapsed="false">
      <c r="A193" s="1" t="n">
        <v>10320</v>
      </c>
      <c r="B193" s="1" t="n">
        <v>172</v>
      </c>
      <c r="C193" s="1" t="n">
        <v>303</v>
      </c>
      <c r="D193" s="1" t="n">
        <v>302.436075569094</v>
      </c>
      <c r="E193" s="1" t="n">
        <v>296.797707891569</v>
      </c>
      <c r="F193" s="1" t="n">
        <v>292.312682252601</v>
      </c>
      <c r="G193" s="1" t="n">
        <v>288.868013121027</v>
      </c>
      <c r="H193" s="1" t="n">
        <v>286.341373091937</v>
      </c>
      <c r="I193" s="1" t="n">
        <v>284.60229049424</v>
      </c>
      <c r="J193" s="1" t="n">
        <v>283.513402693134</v>
      </c>
      <c r="K193" s="1" t="n">
        <v>282.931756286727</v>
      </c>
      <c r="L193" s="1" t="n">
        <v>282.710144947017</v>
      </c>
      <c r="M193" s="1" t="n">
        <v>282.698475541481</v>
      </c>
    </row>
    <row r="194" customFormat="false" ht="12.75" hidden="false" customHeight="false" outlineLevel="0" collapsed="false">
      <c r="A194" s="1" t="n">
        <v>10380</v>
      </c>
      <c r="B194" s="1" t="n">
        <v>173</v>
      </c>
      <c r="C194" s="1" t="n">
        <v>303</v>
      </c>
      <c r="D194" s="1" t="n">
        <v>302.437469026392</v>
      </c>
      <c r="E194" s="1" t="n">
        <v>296.813033755689</v>
      </c>
      <c r="F194" s="1" t="n">
        <v>292.3390906153</v>
      </c>
      <c r="G194" s="1" t="n">
        <v>288.902933261311</v>
      </c>
      <c r="H194" s="1" t="n">
        <v>286.38253655984</v>
      </c>
      <c r="I194" s="1" t="n">
        <v>284.647751235307</v>
      </c>
      <c r="J194" s="1" t="n">
        <v>283.561554075992</v>
      </c>
      <c r="K194" s="1" t="n">
        <v>282.981344917871</v>
      </c>
      <c r="L194" s="1" t="n">
        <v>282.760281179786</v>
      </c>
      <c r="M194" s="1" t="n">
        <v>282.748640609353</v>
      </c>
    </row>
    <row r="195" customFormat="false" ht="12.75" hidden="false" customHeight="false" outlineLevel="0" collapsed="false">
      <c r="A195" s="1" t="n">
        <v>10440</v>
      </c>
      <c r="B195" s="1" t="n">
        <v>174</v>
      </c>
      <c r="C195" s="1" t="n">
        <v>303</v>
      </c>
      <c r="D195" s="1" t="n">
        <v>302.438859040456</v>
      </c>
      <c r="E195" s="1" t="n">
        <v>296.828321749595</v>
      </c>
      <c r="F195" s="1" t="n">
        <v>292.365433722926</v>
      </c>
      <c r="G195" s="1" t="n">
        <v>288.93776711392</v>
      </c>
      <c r="H195" s="1" t="n">
        <v>286.423598312806</v>
      </c>
      <c r="I195" s="1" t="n">
        <v>284.693099642877</v>
      </c>
      <c r="J195" s="1" t="n">
        <v>283.60958647678</v>
      </c>
      <c r="K195" s="1" t="n">
        <v>283.030811015505</v>
      </c>
      <c r="L195" s="1" t="n">
        <v>282.810293525924</v>
      </c>
      <c r="M195" s="1" t="n">
        <v>282.79868171934</v>
      </c>
    </row>
    <row r="196" customFormat="false" ht="12.75" hidden="false" customHeight="false" outlineLevel="0" collapsed="false">
      <c r="A196" s="1" t="n">
        <v>10500</v>
      </c>
      <c r="B196" s="1" t="n">
        <v>175</v>
      </c>
      <c r="C196" s="1" t="n">
        <v>303</v>
      </c>
      <c r="D196" s="1" t="n">
        <v>302.440245619796</v>
      </c>
      <c r="E196" s="1" t="n">
        <v>296.843571966862</v>
      </c>
      <c r="F196" s="1" t="n">
        <v>292.391711736728</v>
      </c>
      <c r="G196" s="1" t="n">
        <v>288.972514892072</v>
      </c>
      <c r="H196" s="1" t="n">
        <v>286.464558602175</v>
      </c>
      <c r="I196" s="1" t="n">
        <v>284.738335994528</v>
      </c>
      <c r="J196" s="1" t="n">
        <v>283.657500189502</v>
      </c>
      <c r="K196" s="1" t="n">
        <v>283.080154882411</v>
      </c>
      <c r="L196" s="1" t="n">
        <v>282.860182291552</v>
      </c>
      <c r="M196" s="1" t="n">
        <v>282.848599177743</v>
      </c>
    </row>
    <row r="197" customFormat="false" ht="12.75" hidden="false" customHeight="false" outlineLevel="0" collapsed="false">
      <c r="A197" s="1" t="n">
        <v>10560</v>
      </c>
      <c r="B197" s="1" t="n">
        <v>176</v>
      </c>
      <c r="C197" s="1" t="n">
        <v>303</v>
      </c>
      <c r="D197" s="1" t="n">
        <v>302.441628772897</v>
      </c>
      <c r="E197" s="1" t="n">
        <v>296.85878450084</v>
      </c>
      <c r="F197" s="1" t="n">
        <v>292.417924817551</v>
      </c>
      <c r="G197" s="1" t="n">
        <v>289.007176808458</v>
      </c>
      <c r="H197" s="1" t="n">
        <v>286.505417678663</v>
      </c>
      <c r="I197" s="1" t="n">
        <v>284.783460567149</v>
      </c>
      <c r="J197" s="1" t="n">
        <v>283.705295507437</v>
      </c>
      <c r="K197" s="1" t="n">
        <v>283.129376820619</v>
      </c>
      <c r="L197" s="1" t="n">
        <v>282.90994778204</v>
      </c>
      <c r="M197" s="1" t="n">
        <v>282.898393290105</v>
      </c>
    </row>
    <row r="198" customFormat="false" ht="12.75" hidden="false" customHeight="false" outlineLevel="0" collapsed="false">
      <c r="A198" s="1" t="n">
        <v>10620</v>
      </c>
      <c r="B198" s="1" t="n">
        <v>177</v>
      </c>
      <c r="C198" s="1" t="n">
        <v>303</v>
      </c>
      <c r="D198" s="1" t="n">
        <v>302.443008508227</v>
      </c>
      <c r="E198" s="1" t="n">
        <v>296.873959444642</v>
      </c>
      <c r="F198" s="1" t="n">
        <v>292.444073125846</v>
      </c>
      <c r="G198" s="1" t="n">
        <v>289.041753075242</v>
      </c>
      <c r="H198" s="1" t="n">
        <v>286.546175792368</v>
      </c>
      <c r="I198" s="1" t="n">
        <v>284.828473636947</v>
      </c>
      <c r="J198" s="1" t="n">
        <v>283.752972723138</v>
      </c>
      <c r="K198" s="1" t="n">
        <v>283.178477131416</v>
      </c>
      <c r="L198" s="1" t="n">
        <v>282.959590301998</v>
      </c>
      <c r="M198" s="1" t="n">
        <v>282.948064361213</v>
      </c>
    </row>
    <row r="199" customFormat="false" ht="12.75" hidden="false" customHeight="false" outlineLevel="0" collapsed="false">
      <c r="A199" s="1" t="n">
        <v>10680</v>
      </c>
      <c r="B199" s="1" t="n">
        <v>178</v>
      </c>
      <c r="C199" s="1" t="n">
        <v>303</v>
      </c>
      <c r="D199" s="1" t="n">
        <v>302.44438483423</v>
      </c>
      <c r="E199" s="1" t="n">
        <v>296.889096891155</v>
      </c>
      <c r="F199" s="1" t="n">
        <v>292.470156821666</v>
      </c>
      <c r="G199" s="1" t="n">
        <v>289.076243904066</v>
      </c>
      <c r="H199" s="1" t="n">
        <v>286.586833192768</v>
      </c>
      <c r="I199" s="1" t="n">
        <v>284.873375479445</v>
      </c>
      <c r="J199" s="1" t="n">
        <v>283.800532128437</v>
      </c>
      <c r="K199" s="1" t="n">
        <v>283.227456115343</v>
      </c>
      <c r="L199" s="1" t="n">
        <v>283.009110155288</v>
      </c>
      <c r="M199" s="1" t="n">
        <v>282.997612695103</v>
      </c>
    </row>
    <row r="200" customFormat="false" ht="12.75" hidden="false" customHeight="false" outlineLevel="0" collapsed="false">
      <c r="A200" s="1" t="n">
        <v>10740</v>
      </c>
      <c r="B200" s="1" t="n">
        <v>179</v>
      </c>
      <c r="C200" s="1" t="n">
        <v>303</v>
      </c>
      <c r="D200" s="1" t="n">
        <v>302.445757759332</v>
      </c>
      <c r="E200" s="1" t="n">
        <v>296.904196933034</v>
      </c>
      <c r="F200" s="1" t="n">
        <v>292.496176064669</v>
      </c>
      <c r="G200" s="1" t="n">
        <v>289.110649506048</v>
      </c>
      <c r="H200" s="1" t="n">
        <v>286.627390128728</v>
      </c>
      <c r="I200" s="1" t="n">
        <v>284.918166369487</v>
      </c>
      <c r="J200" s="1" t="n">
        <v>283.847974014442</v>
      </c>
      <c r="K200" s="1" t="n">
        <v>283.276314072198</v>
      </c>
      <c r="L200" s="1" t="n">
        <v>283.058507645019</v>
      </c>
      <c r="M200" s="1" t="n">
        <v>283.047038595059</v>
      </c>
    </row>
    <row r="201" customFormat="false" ht="12.75" hidden="false" customHeight="false" outlineLevel="0" collapsed="false">
      <c r="A201" s="1" t="n">
        <v>10800</v>
      </c>
      <c r="B201" s="1" t="n">
        <v>180</v>
      </c>
      <c r="C201" s="1" t="n">
        <v>303</v>
      </c>
      <c r="D201" s="1" t="n">
        <v>302.447127291936</v>
      </c>
      <c r="E201" s="1" t="n">
        <v>296.919259662708</v>
      </c>
      <c r="F201" s="1" t="n">
        <v>292.52213101412</v>
      </c>
      <c r="G201" s="1" t="n">
        <v>289.144970091782</v>
      </c>
      <c r="H201" s="1" t="n">
        <v>286.667846848495</v>
      </c>
      <c r="I201" s="1" t="n">
        <v>284.962846581237</v>
      </c>
      <c r="J201" s="1" t="n">
        <v>283.895298671545</v>
      </c>
      <c r="K201" s="1" t="n">
        <v>283.32505130104</v>
      </c>
      <c r="L201" s="1" t="n">
        <v>283.107783073551</v>
      </c>
      <c r="M201" s="1" t="n">
        <v>283.096342363613</v>
      </c>
    </row>
    <row r="202" customFormat="false" ht="12.75" hidden="false" customHeight="false" outlineLevel="0" collapsed="false">
      <c r="A202" s="1" t="n">
        <v>10860</v>
      </c>
      <c r="B202" s="1" t="n">
        <v>181</v>
      </c>
      <c r="C202" s="1" t="n">
        <v>303</v>
      </c>
      <c r="D202" s="1" t="n">
        <v>302.448493440424</v>
      </c>
      <c r="E202" s="1" t="n">
        <v>296.934285172375</v>
      </c>
      <c r="F202" s="1" t="n">
        <v>292.548021828886</v>
      </c>
      <c r="G202" s="1" t="n">
        <v>289.179205871345</v>
      </c>
      <c r="H202" s="1" t="n">
        <v>286.708203599704</v>
      </c>
      <c r="I202" s="1" t="n">
        <v>285.00741638818</v>
      </c>
      <c r="J202" s="1" t="n">
        <v>283.942506389417</v>
      </c>
      <c r="K202" s="1" t="n">
        <v>283.373668100188</v>
      </c>
      <c r="L202" s="1" t="n">
        <v>283.156936742497</v>
      </c>
      <c r="M202" s="1" t="n">
        <v>283.145524302554</v>
      </c>
    </row>
    <row r="203" customFormat="false" ht="12.75" hidden="false" customHeight="false" outlineLevel="0" collapsed="false">
      <c r="A203" s="1" t="n">
        <v>10920</v>
      </c>
      <c r="B203" s="1" t="n">
        <v>182</v>
      </c>
      <c r="C203" s="1" t="n">
        <v>303</v>
      </c>
      <c r="D203" s="1" t="n">
        <v>302.449856213159</v>
      </c>
      <c r="E203" s="1" t="n">
        <v>296.949273554005</v>
      </c>
      <c r="F203" s="1" t="n">
        <v>292.573848667446</v>
      </c>
      <c r="G203" s="1" t="n">
        <v>289.213357054293</v>
      </c>
      <c r="H203" s="1" t="n">
        <v>286.748460629377</v>
      </c>
      <c r="I203" s="1" t="n">
        <v>285.051876063127</v>
      </c>
      <c r="J203" s="1" t="n">
        <v>283.989597457016</v>
      </c>
      <c r="K203" s="1" t="n">
        <v>283.422164767223</v>
      </c>
      <c r="L203" s="1" t="n">
        <v>283.205968952725</v>
      </c>
      <c r="M203" s="1" t="n">
        <v>283.194584712922</v>
      </c>
    </row>
    <row r="204" customFormat="false" ht="12.75" hidden="false" customHeight="false" outlineLevel="0" collapsed="false">
      <c r="A204" s="1" t="n">
        <v>10980</v>
      </c>
      <c r="B204" s="1" t="n">
        <v>183</v>
      </c>
      <c r="C204" s="1" t="n">
        <v>303</v>
      </c>
      <c r="D204" s="1" t="n">
        <v>302.451215618483</v>
      </c>
      <c r="E204" s="1" t="n">
        <v>296.964224899342</v>
      </c>
      <c r="F204" s="1" t="n">
        <v>292.599611687885</v>
      </c>
      <c r="G204" s="1" t="n">
        <v>289.247423849664</v>
      </c>
      <c r="H204" s="1" t="n">
        <v>286.788618183926</v>
      </c>
      <c r="I204" s="1" t="n">
        <v>285.096225878214</v>
      </c>
      <c r="J204" s="1" t="n">
        <v>284.036572162584</v>
      </c>
      <c r="K204" s="1" t="n">
        <v>283.470541598991</v>
      </c>
      <c r="L204" s="1" t="n">
        <v>283.25488000436</v>
      </c>
      <c r="M204" s="1" t="n">
        <v>283.243523895014</v>
      </c>
    </row>
    <row r="205" customFormat="false" ht="12.75" hidden="false" customHeight="false" outlineLevel="0" collapsed="false">
      <c r="A205" s="1" t="n">
        <v>11040</v>
      </c>
      <c r="B205" s="1" t="n">
        <v>184</v>
      </c>
      <c r="C205" s="1" t="n">
        <v>303</v>
      </c>
      <c r="D205" s="1" t="n">
        <v>302.452571664716</v>
      </c>
      <c r="E205" s="1" t="n">
        <v>296.979139299903</v>
      </c>
      <c r="F205" s="1" t="n">
        <v>292.625311047898</v>
      </c>
      <c r="G205" s="1" t="n">
        <v>289.281406465981</v>
      </c>
      <c r="H205" s="1" t="n">
        <v>286.828676509155</v>
      </c>
      <c r="I205" s="1" t="n">
        <v>285.140466104905</v>
      </c>
      <c r="J205" s="1" t="n">
        <v>284.083430793652</v>
      </c>
      <c r="K205" s="1" t="n">
        <v>283.518798891606</v>
      </c>
      <c r="L205" s="1" t="n">
        <v>283.303670196784</v>
      </c>
      <c r="M205" s="1" t="n">
        <v>283.292342148384</v>
      </c>
    </row>
    <row r="206" customFormat="false" ht="12.75" hidden="false" customHeight="false" outlineLevel="0" collapsed="false">
      <c r="A206" s="1" t="n">
        <v>11100</v>
      </c>
      <c r="B206" s="1" t="n">
        <v>185</v>
      </c>
      <c r="C206" s="1" t="n">
        <v>303</v>
      </c>
      <c r="D206" s="1" t="n">
        <v>302.453924360158</v>
      </c>
      <c r="E206" s="1" t="n">
        <v>296.994016846978</v>
      </c>
      <c r="F206" s="1" t="n">
        <v>292.650946904789</v>
      </c>
      <c r="G206" s="1" t="n">
        <v>289.31530511125</v>
      </c>
      <c r="H206" s="1" t="n">
        <v>286.868635850259</v>
      </c>
      <c r="I206" s="1" t="n">
        <v>285.184597013993</v>
      </c>
      <c r="J206" s="1" t="n">
        <v>284.130173637041</v>
      </c>
      <c r="K206" s="1" t="n">
        <v>283.566936940448</v>
      </c>
      <c r="L206" s="1" t="n">
        <v>283.352339828641</v>
      </c>
      <c r="M206" s="1" t="n">
        <v>283.341039771849</v>
      </c>
    </row>
    <row r="207" customFormat="false" ht="12.75" hidden="false" customHeight="false" outlineLevel="0" collapsed="false">
      <c r="A207" s="1" t="n">
        <v>11160</v>
      </c>
      <c r="B207" s="1" t="n">
        <v>186</v>
      </c>
      <c r="C207" s="1" t="n">
        <v>303</v>
      </c>
      <c r="D207" s="1" t="n">
        <v>302.45527371309</v>
      </c>
      <c r="E207" s="1" t="n">
        <v>297.008857631633</v>
      </c>
      <c r="F207" s="1" t="n">
        <v>292.676519415476</v>
      </c>
      <c r="G207" s="1" t="n">
        <v>289.349119992963</v>
      </c>
      <c r="H207" s="1" t="n">
        <v>286.908496451828</v>
      </c>
      <c r="I207" s="1" t="n">
        <v>285.228618875603</v>
      </c>
      <c r="J207" s="1" t="n">
        <v>284.176800978861</v>
      </c>
      <c r="K207" s="1" t="n">
        <v>283.61495604017</v>
      </c>
      <c r="L207" s="1" t="n">
        <v>283.400889197835</v>
      </c>
      <c r="M207" s="1" t="n">
        <v>283.389617063484</v>
      </c>
    </row>
    <row r="208" customFormat="false" ht="12.75" hidden="false" customHeight="false" outlineLevel="0" collapsed="false">
      <c r="A208" s="1" t="n">
        <v>11220</v>
      </c>
      <c r="B208" s="1" t="n">
        <v>187</v>
      </c>
      <c r="C208" s="1" t="n">
        <v>303</v>
      </c>
      <c r="D208" s="1" t="n">
        <v>302.456619731771</v>
      </c>
      <c r="E208" s="1" t="n">
        <v>297.023661744709</v>
      </c>
      <c r="F208" s="1" t="n">
        <v>292.702028736486</v>
      </c>
      <c r="G208" s="1" t="n">
        <v>289.382851318102</v>
      </c>
      <c r="H208" s="1" t="n">
        <v>286.948258557849</v>
      </c>
      <c r="I208" s="1" t="n">
        <v>285.272531959189</v>
      </c>
      <c r="J208" s="1" t="n">
        <v>284.223313104517</v>
      </c>
      <c r="K208" s="1" t="n">
        <v>283.662856484694</v>
      </c>
      <c r="L208" s="1" t="n">
        <v>283.449318601536</v>
      </c>
      <c r="M208" s="1" t="n">
        <v>283.438074320629</v>
      </c>
    </row>
    <row r="209" customFormat="false" ht="12.75" hidden="false" customHeight="false" outlineLevel="0" collapsed="false">
      <c r="A209" s="1" t="n">
        <v>11280</v>
      </c>
      <c r="B209" s="1" t="n">
        <v>188</v>
      </c>
      <c r="C209" s="1" t="n">
        <v>303</v>
      </c>
      <c r="D209" s="1" t="n">
        <v>302.457962424439</v>
      </c>
      <c r="E209" s="1" t="n">
        <v>297.038429276819</v>
      </c>
      <c r="F209" s="1" t="n">
        <v>292.727475023963</v>
      </c>
      <c r="G209" s="1" t="n">
        <v>289.416499293133</v>
      </c>
      <c r="H209" s="1" t="n">
        <v>286.987922411702</v>
      </c>
      <c r="I209" s="1" t="n">
        <v>285.316336533544</v>
      </c>
      <c r="J209" s="1" t="n">
        <v>284.269710298709</v>
      </c>
      <c r="K209" s="1" t="n">
        <v>283.710638567218</v>
      </c>
      <c r="L209" s="1" t="n">
        <v>283.497628336178</v>
      </c>
      <c r="M209" s="1" t="n">
        <v>283.48641183989</v>
      </c>
    </row>
    <row r="210" customFormat="false" ht="12.75" hidden="false" customHeight="false" outlineLevel="0" collapsed="false">
      <c r="A210" s="1" t="n">
        <v>11340</v>
      </c>
      <c r="B210" s="1" t="n">
        <v>189</v>
      </c>
      <c r="C210" s="1" t="n">
        <v>303</v>
      </c>
      <c r="D210" s="1" t="n">
        <v>302.459301799314</v>
      </c>
      <c r="E210" s="1" t="n">
        <v>297.053160318356</v>
      </c>
      <c r="F210" s="1" t="n">
        <v>292.752858433661</v>
      </c>
      <c r="G210" s="1" t="n">
        <v>289.450064124015</v>
      </c>
      <c r="H210" s="1" t="n">
        <v>287.027488256171</v>
      </c>
      <c r="I210" s="1" t="n">
        <v>285.360032866793</v>
      </c>
      <c r="J210" s="1" t="n">
        <v>284.315992845431</v>
      </c>
      <c r="K210" s="1" t="n">
        <v>283.758302580214</v>
      </c>
      <c r="L210" s="1" t="n">
        <v>283.545818697464</v>
      </c>
      <c r="M210" s="1" t="n">
        <v>283.534629917139</v>
      </c>
    </row>
    <row r="211" customFormat="false" ht="12.75" hidden="false" customHeight="false" outlineLevel="0" collapsed="false">
      <c r="A211" s="1" t="n">
        <v>11400</v>
      </c>
      <c r="B211" s="1" t="n">
        <v>190</v>
      </c>
      <c r="C211" s="1" t="n">
        <v>303</v>
      </c>
      <c r="D211" s="1" t="n">
        <v>302.460637864593</v>
      </c>
      <c r="E211" s="1" t="n">
        <v>297.067854959488</v>
      </c>
      <c r="F211" s="1" t="n">
        <v>292.778179120951</v>
      </c>
      <c r="G211" s="1" t="n">
        <v>289.483546016199</v>
      </c>
      <c r="H211" s="1" t="n">
        <v>287.066956333435</v>
      </c>
      <c r="I211" s="1" t="n">
        <v>285.403621226401</v>
      </c>
      <c r="J211" s="1" t="n">
        <v>284.362161027978</v>
      </c>
      <c r="K211" s="1" t="n">
        <v>283.805848815431</v>
      </c>
      <c r="L211" s="1" t="n">
        <v>283.593889980365</v>
      </c>
      <c r="M211" s="1" t="n">
        <v>283.582728847517</v>
      </c>
    </row>
    <row r="212" customFormat="false" ht="12.75" hidden="false" customHeight="false" outlineLevel="0" collapsed="false">
      <c r="A212" s="1" t="n">
        <v>11460</v>
      </c>
      <c r="B212" s="1" t="n">
        <v>191</v>
      </c>
      <c r="C212" s="1" t="n">
        <v>303</v>
      </c>
      <c r="D212" s="1" t="n">
        <v>302.461970628455</v>
      </c>
      <c r="E212" s="1" t="n">
        <v>297.082513290162</v>
      </c>
      <c r="F212" s="1" t="n">
        <v>292.803437240822</v>
      </c>
      <c r="G212" s="1" t="n">
        <v>289.516945174624</v>
      </c>
      <c r="H212" s="1" t="n">
        <v>287.106326885078</v>
      </c>
      <c r="I212" s="1" t="n">
        <v>285.447101879169</v>
      </c>
      <c r="J212" s="1" t="n">
        <v>284.408215128944</v>
      </c>
      <c r="K212" s="1" t="n">
        <v>283.853277563899</v>
      </c>
      <c r="L212" s="1" t="n">
        <v>283.641842479123</v>
      </c>
      <c r="M212" s="1" t="n">
        <v>283.630708925435</v>
      </c>
    </row>
    <row r="213" customFormat="false" ht="12.75" hidden="false" customHeight="false" outlineLevel="0" collapsed="false">
      <c r="A213" s="1" t="n">
        <v>11520</v>
      </c>
      <c r="B213" s="1" t="n">
        <v>192</v>
      </c>
      <c r="C213" s="1" t="n">
        <v>303</v>
      </c>
      <c r="D213" s="1" t="n">
        <v>302.463300099057</v>
      </c>
      <c r="E213" s="1" t="n">
        <v>297.097135400099</v>
      </c>
      <c r="F213" s="1" t="n">
        <v>292.828632947877</v>
      </c>
      <c r="G213" s="1" t="n">
        <v>289.550261803727</v>
      </c>
      <c r="H213" s="1" t="n">
        <v>287.145600152086</v>
      </c>
      <c r="I213" s="1" t="n">
        <v>285.490475091242</v>
      </c>
      <c r="J213" s="1" t="n">
        <v>284.454155430224</v>
      </c>
      <c r="K213" s="1" t="n">
        <v>283.900589115927</v>
      </c>
      <c r="L213" s="1" t="n">
        <v>283.689676487256</v>
      </c>
      <c r="M213" s="1" t="n">
        <v>283.678570444579</v>
      </c>
    </row>
    <row r="214" customFormat="false" ht="12.75" hidden="false" customHeight="false" outlineLevel="0" collapsed="false">
      <c r="A214" s="1" t="n">
        <v>11580</v>
      </c>
      <c r="B214" s="1" t="n">
        <v>193</v>
      </c>
      <c r="C214" s="1" t="n">
        <v>303</v>
      </c>
      <c r="D214" s="1" t="n">
        <v>302.464626284537</v>
      </c>
      <c r="E214" s="1" t="n">
        <v>297.111721378801</v>
      </c>
      <c r="F214" s="1" t="n">
        <v>292.853766396338</v>
      </c>
      <c r="G214" s="1" t="n">
        <v>289.583496107438</v>
      </c>
      <c r="H214" s="1" t="n">
        <v>287.184776374848</v>
      </c>
      <c r="I214" s="1" t="n">
        <v>285.533741128106</v>
      </c>
      <c r="J214" s="1" t="n">
        <v>284.499982213017</v>
      </c>
      <c r="K214" s="1" t="n">
        <v>283.947783761108</v>
      </c>
      <c r="L214" s="1" t="n">
        <v>283.737392297552</v>
      </c>
      <c r="M214" s="1" t="n">
        <v>283.726313697907</v>
      </c>
    </row>
    <row r="215" customFormat="false" ht="12.75" hidden="false" customHeight="false" outlineLevel="0" collapsed="false">
      <c r="A215" s="1" t="n">
        <v>11640</v>
      </c>
      <c r="B215" s="1" t="n">
        <v>194</v>
      </c>
      <c r="C215" s="1" t="n">
        <v>303</v>
      </c>
      <c r="D215" s="1" t="n">
        <v>302.465949193013</v>
      </c>
      <c r="E215" s="1" t="n">
        <v>297.126271315549</v>
      </c>
      <c r="F215" s="1" t="n">
        <v>292.878837740046</v>
      </c>
      <c r="G215" s="1" t="n">
        <v>289.616648289182</v>
      </c>
      <c r="H215" s="1" t="n">
        <v>287.223855793162</v>
      </c>
      <c r="I215" s="1" t="n">
        <v>285.576900254591</v>
      </c>
      <c r="J215" s="1" t="n">
        <v>284.545695757828</v>
      </c>
      <c r="K215" s="1" t="n">
        <v>283.994861788319</v>
      </c>
      <c r="L215" s="1" t="n">
        <v>283.784990202078</v>
      </c>
      <c r="M215" s="1" t="n">
        <v>283.773938977653</v>
      </c>
    </row>
    <row r="216" customFormat="false" ht="12.75" hidden="false" customHeight="false" outlineLevel="0" collapsed="false">
      <c r="A216" s="1" t="n">
        <v>11700</v>
      </c>
      <c r="B216" s="1" t="n">
        <v>195</v>
      </c>
      <c r="C216" s="1" t="n">
        <v>303</v>
      </c>
      <c r="D216" s="1" t="n">
        <v>302.467268832582</v>
      </c>
      <c r="E216" s="1" t="n">
        <v>297.140785299403</v>
      </c>
      <c r="F216" s="1" t="n">
        <v>292.903847132462</v>
      </c>
      <c r="G216" s="1" t="n">
        <v>289.649718551883</v>
      </c>
      <c r="H216" s="1" t="n">
        <v>287.262838646232</v>
      </c>
      <c r="I216" s="1" t="n">
        <v>285.619952734872</v>
      </c>
      <c r="J216" s="1" t="n">
        <v>284.591296344468</v>
      </c>
      <c r="K216" s="1" t="n">
        <v>284.041823485722</v>
      </c>
      <c r="L216" s="1" t="n">
        <v>283.83247049218</v>
      </c>
      <c r="M216" s="1" t="n">
        <v>283.821446575332</v>
      </c>
    </row>
    <row r="217" customFormat="false" ht="12.75" hidden="false" customHeight="false" outlineLevel="0" collapsed="false">
      <c r="A217" s="1" t="n">
        <v>11760</v>
      </c>
      <c r="B217" s="1" t="n">
        <v>196</v>
      </c>
      <c r="C217" s="1" t="n">
        <v>303</v>
      </c>
      <c r="D217" s="1" t="n">
        <v>302.468585211322</v>
      </c>
      <c r="E217" s="1" t="n">
        <v>297.155263419201</v>
      </c>
      <c r="F217" s="1" t="n">
        <v>292.928794726669</v>
      </c>
      <c r="G217" s="1" t="n">
        <v>289.682707097963</v>
      </c>
      <c r="H217" s="1" t="n">
        <v>287.301725172669</v>
      </c>
      <c r="I217" s="1" t="n">
        <v>285.662898832471</v>
      </c>
      <c r="J217" s="1" t="n">
        <v>284.636784252055</v>
      </c>
      <c r="K217" s="1" t="n">
        <v>284.088669140768</v>
      </c>
      <c r="L217" s="1" t="n">
        <v>283.879833458484</v>
      </c>
      <c r="M217" s="1" t="n">
        <v>283.868836781734</v>
      </c>
    </row>
    <row r="218" customFormat="false" ht="12.75" hidden="false" customHeight="false" outlineLevel="0" collapsed="false">
      <c r="A218" s="1" t="n">
        <v>11820</v>
      </c>
      <c r="B218" s="1" t="n">
        <v>197</v>
      </c>
      <c r="C218" s="1" t="n">
        <v>303</v>
      </c>
      <c r="D218" s="1" t="n">
        <v>302.469898337289</v>
      </c>
      <c r="E218" s="1" t="n">
        <v>297.169705763565</v>
      </c>
      <c r="F218" s="1" t="n">
        <v>292.953680675368</v>
      </c>
      <c r="G218" s="1" t="n">
        <v>289.715614129344</v>
      </c>
      <c r="H218" s="1" t="n">
        <v>287.340515610498</v>
      </c>
      <c r="I218" s="1" t="n">
        <v>285.705738810262</v>
      </c>
      <c r="J218" s="1" t="n">
        <v>284.682159759021</v>
      </c>
      <c r="K218" s="1" t="n">
        <v>284.135399040199</v>
      </c>
      <c r="L218" s="1" t="n">
        <v>283.927079390895</v>
      </c>
      <c r="M218" s="1" t="n">
        <v>283.916109886934</v>
      </c>
    </row>
    <row r="219" customFormat="false" ht="12.75" hidden="false" customHeight="false" outlineLevel="0" collapsed="false">
      <c r="A219" s="1" t="n">
        <v>11880</v>
      </c>
      <c r="B219" s="1" t="n">
        <v>198</v>
      </c>
      <c r="C219" s="1" t="n">
        <v>303</v>
      </c>
      <c r="D219" s="1" t="n">
        <v>302.471208218523</v>
      </c>
      <c r="E219" s="1" t="n">
        <v>297.184112420895</v>
      </c>
      <c r="F219" s="1" t="n">
        <v>292.978505130887</v>
      </c>
      <c r="G219" s="1" t="n">
        <v>289.748439847449</v>
      </c>
      <c r="H219" s="1" t="n">
        <v>287.379210197152</v>
      </c>
      <c r="I219" s="1" t="n">
        <v>285.748472930466</v>
      </c>
      <c r="J219" s="1" t="n">
        <v>284.727423143107</v>
      </c>
      <c r="K219" s="1" t="n">
        <v>284.182013470047</v>
      </c>
      <c r="L219" s="1" t="n">
        <v>283.974208578605</v>
      </c>
      <c r="M219" s="1" t="n">
        <v>283.963266180289</v>
      </c>
    </row>
    <row r="220" customFormat="false" ht="12.75" hidden="false" customHeight="false" outlineLevel="0" collapsed="false">
      <c r="A220" s="1" t="n">
        <v>11940</v>
      </c>
      <c r="B220" s="1" t="n">
        <v>199</v>
      </c>
      <c r="C220" s="1" t="n">
        <v>303</v>
      </c>
      <c r="D220" s="1" t="n">
        <v>302.472514863039</v>
      </c>
      <c r="E220" s="1" t="n">
        <v>297.198483479374</v>
      </c>
      <c r="F220" s="1" t="n">
        <v>293.003268245176</v>
      </c>
      <c r="G220" s="1" t="n">
        <v>289.781184453202</v>
      </c>
      <c r="H220" s="1" t="n">
        <v>287.417809169481</v>
      </c>
      <c r="I220" s="1" t="n">
        <v>285.791101454656</v>
      </c>
      <c r="J220" s="1" t="n">
        <v>284.772574681369</v>
      </c>
      <c r="K220" s="1" t="n">
        <v>284.228512715636</v>
      </c>
      <c r="L220" s="1" t="n">
        <v>284.021221310091</v>
      </c>
      <c r="M220" s="1" t="n">
        <v>284.010305950441</v>
      </c>
    </row>
    <row r="221" customFormat="false" ht="12.75" hidden="false" customHeight="false" outlineLevel="0" collapsed="false">
      <c r="A221" s="1" t="n">
        <v>12000</v>
      </c>
      <c r="B221" s="1" t="n">
        <v>200</v>
      </c>
      <c r="C221" s="1" t="n">
        <v>303</v>
      </c>
      <c r="D221" s="1" t="n">
        <v>302.473818278837</v>
      </c>
      <c r="E221" s="1" t="n">
        <v>297.212819026966</v>
      </c>
      <c r="F221" s="1" t="n">
        <v>293.027970169807</v>
      </c>
      <c r="G221" s="1" t="n">
        <v>289.813848147033</v>
      </c>
      <c r="H221" s="1" t="n">
        <v>287.456312763748</v>
      </c>
      <c r="I221" s="1" t="n">
        <v>285.833624643761</v>
      </c>
      <c r="J221" s="1" t="n">
        <v>284.817614650178</v>
      </c>
      <c r="K221" s="1" t="n">
        <v>284.274897061587</v>
      </c>
      <c r="L221" s="1" t="n">
        <v>284.068117873114</v>
      </c>
      <c r="M221" s="1" t="n">
        <v>284.057229485319</v>
      </c>
    </row>
    <row r="222" customFormat="false" ht="12.75" hidden="false" customHeight="false" outlineLevel="0" collapsed="false">
      <c r="A222" s="1" t="n">
        <v>12060</v>
      </c>
      <c r="B222" s="1" t="n">
        <v>201</v>
      </c>
      <c r="C222" s="1" t="n">
        <v>303</v>
      </c>
      <c r="D222" s="1" t="n">
        <v>302.475118473895</v>
      </c>
      <c r="E222" s="1" t="n">
        <v>297.22711915142</v>
      </c>
      <c r="F222" s="1" t="n">
        <v>293.052611055981</v>
      </c>
      <c r="G222" s="1" t="n">
        <v>289.846431128875</v>
      </c>
      <c r="H222" s="1" t="n">
        <v>287.494721215631</v>
      </c>
      <c r="I222" s="1" t="n">
        <v>285.876042758064</v>
      </c>
      <c r="J222" s="1" t="n">
        <v>284.862543325221</v>
      </c>
      <c r="K222" s="1" t="n">
        <v>284.321166791817</v>
      </c>
      <c r="L222" s="1" t="n">
        <v>284.114898554729</v>
      </c>
      <c r="M222" s="1" t="n">
        <v>284.10403707214</v>
      </c>
    </row>
    <row r="223" customFormat="false" ht="12.75" hidden="false" customHeight="false" outlineLevel="0" collapsed="false">
      <c r="A223" s="1" t="n">
        <v>12120</v>
      </c>
      <c r="B223" s="1" t="n">
        <v>202</v>
      </c>
      <c r="C223" s="1" t="n">
        <v>303</v>
      </c>
      <c r="D223" s="1" t="n">
        <v>302.47641545617</v>
      </c>
      <c r="E223" s="1" t="n">
        <v>297.241383940265</v>
      </c>
      <c r="F223" s="1" t="n">
        <v>293.077191054525</v>
      </c>
      <c r="G223" s="1" t="n">
        <v>289.878933598167</v>
      </c>
      <c r="H223" s="1" t="n">
        <v>287.533034760228</v>
      </c>
      <c r="I223" s="1" t="n">
        <v>285.918356057204</v>
      </c>
      <c r="J223" s="1" t="n">
        <v>284.907360981507</v>
      </c>
      <c r="K223" s="1" t="n">
        <v>284.367322189541</v>
      </c>
      <c r="L223" s="1" t="n">
        <v>284.161563641276</v>
      </c>
      <c r="M223" s="1" t="n">
        <v>284.150728997412</v>
      </c>
    </row>
    <row r="224" customFormat="false" ht="12.75" hidden="false" customHeight="false" outlineLevel="0" collapsed="false">
      <c r="A224" s="1" t="n">
        <v>12180</v>
      </c>
      <c r="B224" s="1" t="n">
        <v>203</v>
      </c>
      <c r="C224" s="1" t="n">
        <v>303</v>
      </c>
      <c r="D224" s="1" t="n">
        <v>302.477709233602</v>
      </c>
      <c r="E224" s="1" t="n">
        <v>297.255613480817</v>
      </c>
      <c r="F224" s="1" t="n">
        <v>293.10171031589</v>
      </c>
      <c r="G224" s="1" t="n">
        <v>289.911355753856</v>
      </c>
      <c r="H224" s="1" t="n">
        <v>287.571253632054</v>
      </c>
      <c r="I224" s="1" t="n">
        <v>285.96056480018</v>
      </c>
      <c r="J224" s="1" t="n">
        <v>284.952067893362</v>
      </c>
      <c r="K224" s="1" t="n">
        <v>284.413363537276</v>
      </c>
      <c r="L224" s="1" t="n">
        <v>284.208113418393</v>
      </c>
      <c r="M224" s="1" t="n">
        <v>284.197305546934</v>
      </c>
    </row>
    <row r="225" customFormat="false" ht="12.75" hidden="false" customHeight="false" outlineLevel="0" collapsed="false">
      <c r="A225" s="1" t="n">
        <v>12240</v>
      </c>
      <c r="B225" s="1" t="n">
        <v>204</v>
      </c>
      <c r="C225" s="1" t="n">
        <v>303</v>
      </c>
      <c r="D225" s="1" t="n">
        <v>302.478999814111</v>
      </c>
      <c r="E225" s="1" t="n">
        <v>297.269807860173</v>
      </c>
      <c r="F225" s="1" t="n">
        <v>293.12616899016</v>
      </c>
      <c r="G225" s="1" t="n">
        <v>289.943697794396</v>
      </c>
      <c r="H225" s="1" t="n">
        <v>287.609378065046</v>
      </c>
      <c r="I225" s="1" t="n">
        <v>286.00266924535</v>
      </c>
      <c r="J225" s="1" t="n">
        <v>284.996664334435</v>
      </c>
      <c r="K225" s="1" t="n">
        <v>284.459291116838</v>
      </c>
      <c r="L225" s="1" t="n">
        <v>284.254548171009</v>
      </c>
      <c r="M225" s="1" t="n">
        <v>284.243767005801</v>
      </c>
    </row>
    <row r="226" customFormat="false" ht="12.75" hidden="false" customHeight="false" outlineLevel="0" collapsed="false">
      <c r="A226" s="1" t="n">
        <v>12300</v>
      </c>
      <c r="B226" s="1" t="n">
        <v>205</v>
      </c>
      <c r="C226" s="1" t="n">
        <v>303</v>
      </c>
      <c r="D226" s="1" t="n">
        <v>302.480287205594</v>
      </c>
      <c r="E226" s="1" t="n">
        <v>297.283967165217</v>
      </c>
      <c r="F226" s="1" t="n">
        <v>293.150567227044</v>
      </c>
      <c r="G226" s="1" t="n">
        <v>289.975959917753</v>
      </c>
      <c r="H226" s="1" t="n">
        <v>287.647408292562</v>
      </c>
      <c r="I226" s="1" t="n">
        <v>286.044669650434</v>
      </c>
      <c r="J226" s="1" t="n">
        <v>285.041150577701</v>
      </c>
      <c r="K226" s="1" t="n">
        <v>284.505105209349</v>
      </c>
      <c r="L226" s="1" t="n">
        <v>284.300868183348</v>
      </c>
      <c r="M226" s="1" t="n">
        <v>284.2901136584</v>
      </c>
    </row>
    <row r="227" customFormat="false" ht="12.75" hidden="false" customHeight="false" outlineLevel="0" collapsed="false">
      <c r="A227" s="1" t="n">
        <v>12360</v>
      </c>
      <c r="B227" s="1" t="n">
        <v>206</v>
      </c>
      <c r="C227" s="1" t="n">
        <v>303</v>
      </c>
      <c r="D227" s="1" t="n">
        <v>302.481571415933</v>
      </c>
      <c r="E227" s="1" t="n">
        <v>297.298091482617</v>
      </c>
      <c r="F227" s="1" t="n">
        <v>293.174905175884</v>
      </c>
      <c r="G227" s="1" t="n">
        <v>290.008142321401</v>
      </c>
      <c r="H227" s="1" t="n">
        <v>287.685344547384</v>
      </c>
      <c r="I227" s="1" t="n">
        <v>286.086566272515</v>
      </c>
      <c r="J227" s="1" t="n">
        <v>285.085526895457</v>
      </c>
      <c r="K227" s="1" t="n">
        <v>284.550806095235</v>
      </c>
      <c r="L227" s="1" t="n">
        <v>284.347073738935</v>
      </c>
      <c r="M227" s="1" t="n">
        <v>284.336345788418</v>
      </c>
    </row>
    <row r="228" customFormat="false" ht="12.75" hidden="false" customHeight="false" outlineLevel="0" collapsed="false">
      <c r="A228" s="1" t="n">
        <v>12420</v>
      </c>
      <c r="B228" s="1" t="n">
        <v>207</v>
      </c>
      <c r="C228" s="1" t="n">
        <v>303</v>
      </c>
      <c r="D228" s="1" t="n">
        <v>302.482852452989</v>
      </c>
      <c r="E228" s="1" t="n">
        <v>297.312180898828</v>
      </c>
      <c r="F228" s="1" t="n">
        <v>293.199182985651</v>
      </c>
      <c r="G228" s="1" t="n">
        <v>290.040245202329</v>
      </c>
      <c r="H228" s="1" t="n">
        <v>287.723187061719</v>
      </c>
      <c r="I228" s="1" t="n">
        <v>286.128359368041</v>
      </c>
      <c r="J228" s="1" t="n">
        <v>285.12979355933</v>
      </c>
      <c r="K228" s="1" t="n">
        <v>284.59639405423</v>
      </c>
      <c r="L228" s="1" t="n">
        <v>284.393165120592</v>
      </c>
      <c r="M228" s="1" t="n">
        <v>284.382463678842</v>
      </c>
    </row>
    <row r="229" customFormat="false" ht="12.75" hidden="false" customHeight="false" outlineLevel="0" collapsed="false">
      <c r="A229" s="1" t="n">
        <v>12480</v>
      </c>
      <c r="B229" s="1" t="n">
        <v>208</v>
      </c>
      <c r="C229" s="1" t="n">
        <v>303</v>
      </c>
      <c r="D229" s="1" t="n">
        <v>302.484130324601</v>
      </c>
      <c r="E229" s="1" t="n">
        <v>297.326235500092</v>
      </c>
      <c r="F229" s="1" t="n">
        <v>293.223400804949</v>
      </c>
      <c r="G229" s="1" t="n">
        <v>290.072268757036</v>
      </c>
      <c r="H229" s="1" t="n">
        <v>287.760936067199</v>
      </c>
      <c r="I229" s="1" t="n">
        <v>286.170049192826</v>
      </c>
      <c r="J229" s="1" t="n">
        <v>285.173950840275</v>
      </c>
      <c r="K229" s="1" t="n">
        <v>284.641869365377</v>
      </c>
      <c r="L229" s="1" t="n">
        <v>284.439142610443</v>
      </c>
      <c r="M229" s="1" t="n">
        <v>284.428467611955</v>
      </c>
    </row>
    <row r="230" customFormat="false" ht="12.75" hidden="false" customHeight="false" outlineLevel="0" collapsed="false">
      <c r="A230" s="1" t="n">
        <v>12540</v>
      </c>
      <c r="B230" s="1" t="n">
        <v>209</v>
      </c>
      <c r="C230" s="1" t="n">
        <v>303</v>
      </c>
      <c r="D230" s="1" t="n">
        <v>302.485405038593</v>
      </c>
      <c r="E230" s="1" t="n">
        <v>297.340255372435</v>
      </c>
      <c r="F230" s="1" t="n">
        <v>293.247558782014</v>
      </c>
      <c r="G230" s="1" t="n">
        <v>290.104213181538</v>
      </c>
      <c r="H230" s="1" t="n">
        <v>287.798591794885</v>
      </c>
      <c r="I230" s="1" t="n">
        <v>286.211636002052</v>
      </c>
      <c r="J230" s="1" t="n">
        <v>285.217999008576</v>
      </c>
      <c r="K230" s="1" t="n">
        <v>284.687232307027</v>
      </c>
      <c r="L230" s="1" t="n">
        <v>284.485006489914</v>
      </c>
      <c r="M230" s="1" t="n">
        <v>284.474357869348</v>
      </c>
    </row>
    <row r="231" customFormat="false" ht="12.75" hidden="false" customHeight="false" outlineLevel="0" collapsed="false">
      <c r="A231" s="1" t="n">
        <v>12600</v>
      </c>
      <c r="B231" s="1" t="n">
        <v>210</v>
      </c>
      <c r="C231" s="1" t="n">
        <v>303</v>
      </c>
      <c r="D231" s="1" t="n">
        <v>302.486676602767</v>
      </c>
      <c r="E231" s="1" t="n">
        <v>297.354240601672</v>
      </c>
      <c r="F231" s="1" t="n">
        <v>293.271657064716</v>
      </c>
      <c r="G231" s="1" t="n">
        <v>290.136078671365</v>
      </c>
      <c r="H231" s="1" t="n">
        <v>287.836154475265</v>
      </c>
      <c r="I231" s="1" t="n">
        <v>286.253120050271</v>
      </c>
      <c r="J231" s="1" t="n">
        <v>285.261938333851</v>
      </c>
      <c r="K231" s="1" t="n">
        <v>284.732483156847</v>
      </c>
      <c r="L231" s="1" t="n">
        <v>284.530757039737</v>
      </c>
      <c r="M231" s="1" t="n">
        <v>284.520134731913</v>
      </c>
    </row>
    <row r="232" customFormat="false" ht="12.75" hidden="false" customHeight="false" outlineLevel="0" collapsed="false">
      <c r="A232" s="1" t="n">
        <v>12660</v>
      </c>
      <c r="B232" s="1" t="n">
        <v>211</v>
      </c>
      <c r="C232" s="1" t="n">
        <v>303</v>
      </c>
      <c r="D232" s="1" t="n">
        <v>302.487945024905</v>
      </c>
      <c r="E232" s="1" t="n">
        <v>297.368191273408</v>
      </c>
      <c r="F232" s="1" t="n">
        <v>293.295695800561</v>
      </c>
      <c r="G232" s="1" t="n">
        <v>290.167865421566</v>
      </c>
      <c r="H232" s="1" t="n">
        <v>287.873624338261</v>
      </c>
      <c r="I232" s="1" t="n">
        <v>286.294501591404</v>
      </c>
      <c r="J232" s="1" t="n">
        <v>285.305769085052</v>
      </c>
      <c r="K232" s="1" t="n">
        <v>284.777622191814</v>
      </c>
      <c r="L232" s="1" t="n">
        <v>284.576394539949</v>
      </c>
      <c r="M232" s="1" t="n">
        <v>284.565798479849</v>
      </c>
    </row>
    <row r="233" customFormat="false" ht="12.75" hidden="false" customHeight="false" outlineLevel="0" collapsed="false">
      <c r="A233" s="1" t="n">
        <v>12720</v>
      </c>
      <c r="B233" s="1" t="n">
        <v>212</v>
      </c>
      <c r="C233" s="1" t="n">
        <v>303</v>
      </c>
      <c r="D233" s="1" t="n">
        <v>302.489210312772</v>
      </c>
      <c r="E233" s="1" t="n">
        <v>297.382107473033</v>
      </c>
      <c r="F233" s="1" t="n">
        <v>293.319675136689</v>
      </c>
      <c r="G233" s="1" t="n">
        <v>290.199573626705</v>
      </c>
      <c r="H233" s="1" t="n">
        <v>287.911001613224</v>
      </c>
      <c r="I233" s="1" t="n">
        <v>286.335780878747</v>
      </c>
      <c r="J233" s="1" t="n">
        <v>285.349491530464</v>
      </c>
      <c r="K233" s="1" t="n">
        <v>284.822649688224</v>
      </c>
      <c r="L233" s="1" t="n">
        <v>284.621919269896</v>
      </c>
      <c r="M233" s="1" t="n">
        <v>284.611349392661</v>
      </c>
    </row>
    <row r="234" customFormat="false" ht="12.75" hidden="false" customHeight="false" outlineLevel="0" collapsed="false">
      <c r="A234" s="1" t="n">
        <v>12780</v>
      </c>
      <c r="B234" s="1" t="n">
        <v>213</v>
      </c>
      <c r="C234" s="1" t="n">
        <v>303</v>
      </c>
      <c r="D234" s="1" t="n">
        <v>302.490472474113</v>
      </c>
      <c r="E234" s="1" t="n">
        <v>297.395989285728</v>
      </c>
      <c r="F234" s="1" t="n">
        <v>293.343595219876</v>
      </c>
      <c r="G234" s="1" t="n">
        <v>290.231203480868</v>
      </c>
      <c r="H234" s="1" t="n">
        <v>287.948286528938</v>
      </c>
      <c r="I234" s="1" t="n">
        <v>286.376958164969</v>
      </c>
      <c r="J234" s="1" t="n">
        <v>285.393105937712</v>
      </c>
      <c r="K234" s="1" t="n">
        <v>284.867565921688</v>
      </c>
      <c r="L234" s="1" t="n">
        <v>284.667331508233</v>
      </c>
      <c r="M234" s="1" t="n">
        <v>284.656787749165</v>
      </c>
    </row>
    <row r="235" customFormat="false" ht="12.75" hidden="false" customHeight="false" outlineLevel="0" collapsed="false">
      <c r="A235" s="1" t="n">
        <v>12840</v>
      </c>
      <c r="B235" s="1" t="n">
        <v>214</v>
      </c>
      <c r="C235" s="1" t="n">
        <v>303</v>
      </c>
      <c r="D235" s="1" t="n">
        <v>302.491731516653</v>
      </c>
      <c r="E235" s="1" t="n">
        <v>297.409836796463</v>
      </c>
      <c r="F235" s="1" t="n">
        <v>293.367456196536</v>
      </c>
      <c r="G235" s="1" t="n">
        <v>290.262755177659</v>
      </c>
      <c r="H235" s="1" t="n">
        <v>287.985479313624</v>
      </c>
      <c r="I235" s="1" t="n">
        <v>286.418033702116</v>
      </c>
      <c r="J235" s="1" t="n">
        <v>285.436612573757</v>
      </c>
      <c r="K235" s="1" t="n">
        <v>284.912371167137</v>
      </c>
      <c r="L235" s="1" t="n">
        <v>284.712631532928</v>
      </c>
      <c r="M235" s="1" t="n">
        <v>284.702113827488</v>
      </c>
    </row>
    <row r="236" customFormat="false" ht="12.75" hidden="false" customHeight="false" outlineLevel="0" collapsed="false">
      <c r="A236" s="1" t="n">
        <v>12900</v>
      </c>
      <c r="B236" s="1" t="n">
        <v>215</v>
      </c>
      <c r="C236" s="1" t="n">
        <v>303</v>
      </c>
      <c r="D236" s="1" t="n">
        <v>302.492987448099</v>
      </c>
      <c r="E236" s="1" t="n">
        <v>297.423650089999</v>
      </c>
      <c r="F236" s="1" t="n">
        <v>293.391258212722</v>
      </c>
      <c r="G236" s="1" t="n">
        <v>290.294228910207</v>
      </c>
      <c r="H236" s="1" t="n">
        <v>288.022580194937</v>
      </c>
      <c r="I236" s="1" t="n">
        <v>286.459007741608</v>
      </c>
      <c r="J236" s="1" t="n">
        <v>285.480011704903</v>
      </c>
      <c r="K236" s="1" t="n">
        <v>284.957065698823</v>
      </c>
      <c r="L236" s="1" t="n">
        <v>284.757819621259</v>
      </c>
      <c r="M236" s="1" t="n">
        <v>284.74732790507</v>
      </c>
    </row>
    <row r="237" customFormat="false" ht="12.75" hidden="false" customHeight="false" outlineLevel="0" collapsed="false">
      <c r="A237" s="1" t="n">
        <v>12960</v>
      </c>
      <c r="B237" s="1" t="n">
        <v>216</v>
      </c>
      <c r="C237" s="1" t="n">
        <v>303</v>
      </c>
      <c r="D237" s="1" t="n">
        <v>302.494240276139</v>
      </c>
      <c r="E237" s="1" t="n">
        <v>297.437429250885</v>
      </c>
      <c r="F237" s="1" t="n">
        <v>293.415001414124</v>
      </c>
      <c r="G237" s="1" t="n">
        <v>290.32562487116</v>
      </c>
      <c r="H237" s="1" t="n">
        <v>288.059589399971</v>
      </c>
      <c r="I237" s="1" t="n">
        <v>286.499880534246</v>
      </c>
      <c r="J237" s="1" t="n">
        <v>285.523303596793</v>
      </c>
      <c r="K237" s="1" t="n">
        <v>285.001649790319</v>
      </c>
      <c r="L237" s="1" t="n">
        <v>284.802896049821</v>
      </c>
      <c r="M237" s="1" t="n">
        <v>284.792430258664</v>
      </c>
    </row>
    <row r="238" customFormat="false" ht="12.75" hidden="false" customHeight="false" outlineLevel="0" collapsed="false">
      <c r="A238" s="1" t="n">
        <v>13020</v>
      </c>
      <c r="B238" s="1" t="n">
        <v>217</v>
      </c>
      <c r="C238" s="1" t="n">
        <v>303</v>
      </c>
      <c r="D238" s="1" t="n">
        <v>302.49549000844</v>
      </c>
      <c r="E238" s="1" t="n">
        <v>297.451174363465</v>
      </c>
      <c r="F238" s="1" t="n">
        <v>293.438685946075</v>
      </c>
      <c r="G238" s="1" t="n">
        <v>290.356943252692</v>
      </c>
      <c r="H238" s="1" t="n">
        <v>288.096507155257</v>
      </c>
      <c r="I238" s="1" t="n">
        <v>286.540652330212</v>
      </c>
      <c r="J238" s="1" t="n">
        <v>285.566488514417</v>
      </c>
      <c r="K238" s="1" t="n">
        <v>285.046123714523</v>
      </c>
      <c r="L238" s="1" t="n">
        <v>284.847861094527</v>
      </c>
      <c r="M238" s="1" t="n">
        <v>284.83742116434</v>
      </c>
    </row>
    <row r="239" customFormat="false" ht="12.75" hidden="false" customHeight="false" outlineLevel="0" collapsed="false">
      <c r="A239" s="1" t="n">
        <v>13080</v>
      </c>
      <c r="B239" s="1" t="n">
        <v>218</v>
      </c>
      <c r="C239" s="1" t="n">
        <v>303</v>
      </c>
      <c r="D239" s="1" t="n">
        <v>302.496736652652</v>
      </c>
      <c r="E239" s="1" t="n">
        <v>297.46488551187</v>
      </c>
      <c r="F239" s="1" t="n">
        <v>293.462311953546</v>
      </c>
      <c r="G239" s="1" t="n">
        <v>290.388184246501</v>
      </c>
      <c r="H239" s="1" t="n">
        <v>288.133333686769</v>
      </c>
      <c r="I239" s="1" t="n">
        <v>286.581323379068</v>
      </c>
      <c r="J239" s="1" t="n">
        <v>285.609566722107</v>
      </c>
      <c r="K239" s="1" t="n">
        <v>285.090487743658</v>
      </c>
      <c r="L239" s="1" t="n">
        <v>284.892715030605</v>
      </c>
      <c r="M239" s="1" t="n">
        <v>284.882300897486</v>
      </c>
    </row>
    <row r="240" customFormat="false" ht="12.75" hidden="false" customHeight="false" outlineLevel="0" collapsed="false">
      <c r="A240" s="1" t="n">
        <v>13140</v>
      </c>
      <c r="B240" s="1" t="n">
        <v>219</v>
      </c>
      <c r="C240" s="1" t="n">
        <v>303</v>
      </c>
      <c r="D240" s="1" t="n">
        <v>302.497980216407</v>
      </c>
      <c r="E240" s="1" t="n">
        <v>297.478562780027</v>
      </c>
      <c r="F240" s="1" t="n">
        <v>293.485879581152</v>
      </c>
      <c r="G240" s="1" t="n">
        <v>290.419348043814</v>
      </c>
      <c r="H240" s="1" t="n">
        <v>288.170069219919</v>
      </c>
      <c r="I240" s="1" t="n">
        <v>286.621893929761</v>
      </c>
      <c r="J240" s="1" t="n">
        <v>285.652538483544</v>
      </c>
      <c r="K240" s="1" t="n">
        <v>285.134742149274</v>
      </c>
      <c r="L240" s="1" t="n">
        <v>284.937458132605</v>
      </c>
      <c r="M240" s="1" t="n">
        <v>284.927069732809</v>
      </c>
    </row>
    <row r="241" customFormat="false" ht="12.75" hidden="false" customHeight="false" outlineLevel="0" collapsed="false">
      <c r="A241" s="1" t="n">
        <v>13200</v>
      </c>
      <c r="B241" s="1" t="n">
        <v>220</v>
      </c>
      <c r="C241" s="1" t="n">
        <v>303</v>
      </c>
      <c r="D241" s="1" t="n">
        <v>302.499220707316</v>
      </c>
      <c r="E241" s="1" t="n">
        <v>297.492206251654</v>
      </c>
      <c r="F241" s="1" t="n">
        <v>293.509388973149</v>
      </c>
      <c r="G241" s="1" t="n">
        <v>290.450434835382</v>
      </c>
      <c r="H241" s="1" t="n">
        <v>288.206713979565</v>
      </c>
      <c r="I241" s="1" t="n">
        <v>286.662364230621</v>
      </c>
      <c r="J241" s="1" t="n">
        <v>285.695404061757</v>
      </c>
      <c r="K241" s="1" t="n">
        <v>285.178887202253</v>
      </c>
      <c r="L241" s="1" t="n">
        <v>284.982090674398</v>
      </c>
      <c r="M241" s="1" t="n">
        <v>284.971727944339</v>
      </c>
    </row>
    <row r="242" customFormat="false" ht="12.75" hidden="false" customHeight="false" outlineLevel="0" collapsed="false">
      <c r="A242" s="1" t="n">
        <v>13260</v>
      </c>
      <c r="B242" s="1" t="n">
        <v>221</v>
      </c>
      <c r="C242" s="1" t="n">
        <v>303</v>
      </c>
      <c r="D242" s="1" t="n">
        <v>302.500458132971</v>
      </c>
      <c r="E242" s="1" t="n">
        <v>297.505816010262</v>
      </c>
      <c r="F242" s="1" t="n">
        <v>293.532840273436</v>
      </c>
      <c r="G242" s="1" t="n">
        <v>290.481444811486</v>
      </c>
      <c r="H242" s="1" t="n">
        <v>288.243268190008</v>
      </c>
      <c r="I242" s="1" t="n">
        <v>286.702734529365</v>
      </c>
      <c r="J242" s="1" t="n">
        <v>285.738163719123</v>
      </c>
      <c r="K242" s="1" t="n">
        <v>285.222923172804</v>
      </c>
      <c r="L242" s="1" t="n">
        <v>285.026612929178</v>
      </c>
      <c r="M242" s="1" t="n">
        <v>285.016275805425</v>
      </c>
    </row>
    <row r="243" customFormat="false" ht="12.75" hidden="false" customHeight="false" outlineLevel="0" collapsed="false">
      <c r="A243" s="1" t="n">
        <v>13320</v>
      </c>
      <c r="B243" s="1" t="n">
        <v>222</v>
      </c>
      <c r="C243" s="1" t="n">
        <v>303</v>
      </c>
      <c r="D243" s="1" t="n">
        <v>302.501692500948</v>
      </c>
      <c r="E243" s="1" t="n">
        <v>297.519392139156</v>
      </c>
      <c r="F243" s="1" t="n">
        <v>293.55623362556</v>
      </c>
      <c r="G243" s="1" t="n">
        <v>290.512378161938</v>
      </c>
      <c r="H243" s="1" t="n">
        <v>288.279732074996</v>
      </c>
      <c r="I243" s="1" t="n">
        <v>286.7430050731</v>
      </c>
      <c r="J243" s="1" t="n">
        <v>285.780817717375</v>
      </c>
      <c r="K243" s="1" t="n">
        <v>285.266850330469</v>
      </c>
      <c r="L243" s="1" t="n">
        <v>285.071025169464</v>
      </c>
      <c r="M243" s="1" t="n">
        <v>285.060713588745</v>
      </c>
    </row>
    <row r="244" customFormat="false" ht="12.75" hidden="false" customHeight="false" outlineLevel="0" collapsed="false">
      <c r="A244" s="1" t="n">
        <v>13380</v>
      </c>
      <c r="B244" s="1" t="n">
        <v>223</v>
      </c>
      <c r="C244" s="1" t="n">
        <v>303</v>
      </c>
      <c r="D244" s="1" t="n">
        <v>302.502923818801</v>
      </c>
      <c r="E244" s="1" t="n">
        <v>297.532934721434</v>
      </c>
      <c r="F244" s="1" t="n">
        <v>293.57956917271</v>
      </c>
      <c r="G244" s="1" t="n">
        <v>290.54323507608</v>
      </c>
      <c r="H244" s="1" t="n">
        <v>288.316105857722</v>
      </c>
      <c r="I244" s="1" t="n">
        <v>286.783176108319</v>
      </c>
      <c r="J244" s="1" t="n">
        <v>285.823366317595</v>
      </c>
      <c r="K244" s="1" t="n">
        <v>285.310668944125</v>
      </c>
      <c r="L244" s="1" t="n">
        <v>285.115327667103</v>
      </c>
      <c r="M244" s="1" t="n">
        <v>285.1050415663</v>
      </c>
    </row>
    <row r="245" customFormat="false" ht="12.75" hidden="false" customHeight="false" outlineLevel="0" collapsed="false">
      <c r="A245" s="1" t="n">
        <v>13440</v>
      </c>
      <c r="B245" s="1" t="n">
        <v>224</v>
      </c>
      <c r="C245" s="1" t="n">
        <v>303</v>
      </c>
      <c r="D245" s="1" t="n">
        <v>302.504152094068</v>
      </c>
      <c r="E245" s="1" t="n">
        <v>297.546443839992</v>
      </c>
      <c r="F245" s="1" t="n">
        <v>293.602847057722</v>
      </c>
      <c r="G245" s="1" t="n">
        <v>290.574015742785</v>
      </c>
      <c r="H245" s="1" t="n">
        <v>288.352389760829</v>
      </c>
      <c r="I245" s="1" t="n">
        <v>286.823247880908</v>
      </c>
      <c r="J245" s="1" t="n">
        <v>285.865809780221</v>
      </c>
      <c r="K245" s="1" t="n">
        <v>285.354379281986</v>
      </c>
      <c r="L245" s="1" t="n">
        <v>285.159520693268</v>
      </c>
      <c r="M245" s="1" t="n">
        <v>285.14926000942</v>
      </c>
    </row>
    <row r="246" customFormat="false" ht="12.75" hidden="false" customHeight="false" outlineLevel="0" collapsed="false">
      <c r="A246" s="1" t="n">
        <v>13500</v>
      </c>
      <c r="B246" s="1" t="n">
        <v>225</v>
      </c>
      <c r="C246" s="1" t="n">
        <v>303</v>
      </c>
      <c r="D246" s="1" t="n">
        <v>302.505377334266</v>
      </c>
      <c r="E246" s="1" t="n">
        <v>297.559919577516</v>
      </c>
      <c r="F246" s="1" t="n">
        <v>293.626067423078</v>
      </c>
      <c r="G246" s="1" t="n">
        <v>290.604720350461</v>
      </c>
      <c r="H246" s="1" t="n">
        <v>288.38858400641</v>
      </c>
      <c r="I246" s="1" t="n">
        <v>286.863220636145</v>
      </c>
      <c r="J246" s="1" t="n">
        <v>285.90814836505</v>
      </c>
      <c r="K246" s="1" t="n">
        <v>285.397981611599</v>
      </c>
      <c r="L246" s="1" t="n">
        <v>285.203604518463</v>
      </c>
      <c r="M246" s="1" t="n">
        <v>285.193369188766</v>
      </c>
    </row>
    <row r="247" customFormat="false" ht="12.75" hidden="false" customHeight="false" outlineLevel="0" collapsed="false">
      <c r="A247" s="1" t="n">
        <v>13560</v>
      </c>
      <c r="B247" s="1" t="n">
        <v>226</v>
      </c>
      <c r="C247" s="1" t="n">
        <v>303</v>
      </c>
      <c r="D247" s="1" t="n">
        <v>302.506599546896</v>
      </c>
      <c r="E247" s="1" t="n">
        <v>297.573362016493</v>
      </c>
      <c r="F247" s="1" t="n">
        <v>293.649230410911</v>
      </c>
      <c r="G247" s="1" t="n">
        <v>290.635349087051</v>
      </c>
      <c r="H247" s="1" t="n">
        <v>288.424688816009</v>
      </c>
      <c r="I247" s="1" t="n">
        <v>286.903094618703</v>
      </c>
      <c r="J247" s="1" t="n">
        <v>285.950382331233</v>
      </c>
      <c r="K247" s="1" t="n">
        <v>285.441476199854</v>
      </c>
      <c r="L247" s="1" t="n">
        <v>285.247579412524</v>
      </c>
      <c r="M247" s="1" t="n">
        <v>285.237369374327</v>
      </c>
    </row>
    <row r="248" customFormat="false" ht="12.75" hidden="false" customHeight="false" outlineLevel="0" collapsed="false">
      <c r="A248" s="1" t="n">
        <v>13620</v>
      </c>
      <c r="B248" s="1" t="n">
        <v>227</v>
      </c>
      <c r="C248" s="1" t="n">
        <v>303</v>
      </c>
      <c r="D248" s="1" t="n">
        <v>302.507818739439</v>
      </c>
      <c r="E248" s="1" t="n">
        <v>297.586771239202</v>
      </c>
      <c r="F248" s="1" t="n">
        <v>293.672336163</v>
      </c>
      <c r="G248" s="1" t="n">
        <v>290.665902140031</v>
      </c>
      <c r="H248" s="1" t="n">
        <v>288.460704410621</v>
      </c>
      <c r="I248" s="1" t="n">
        <v>286.942870072647</v>
      </c>
      <c r="J248" s="1" t="n">
        <v>285.992511937284</v>
      </c>
      <c r="K248" s="1" t="n">
        <v>285.484863312979</v>
      </c>
      <c r="L248" s="1" t="n">
        <v>285.29144564462</v>
      </c>
      <c r="M248" s="1" t="n">
        <v>285.281260835428</v>
      </c>
    </row>
    <row r="249" customFormat="false" ht="12.75" hidden="false" customHeight="false" outlineLevel="0" collapsed="false">
      <c r="A249" s="1" t="n">
        <v>13680</v>
      </c>
      <c r="B249" s="1" t="n">
        <v>228</v>
      </c>
      <c r="C249" s="1" t="n">
        <v>303</v>
      </c>
      <c r="D249" s="1" t="n">
        <v>302.509034919356</v>
      </c>
      <c r="E249" s="1" t="n">
        <v>297.600147327721</v>
      </c>
      <c r="F249" s="1" t="n">
        <v>293.695384820774</v>
      </c>
      <c r="G249" s="1" t="n">
        <v>290.696379696415</v>
      </c>
      <c r="H249" s="1" t="n">
        <v>288.496631010697</v>
      </c>
      <c r="I249" s="1" t="n">
        <v>286.982547241443</v>
      </c>
      <c r="J249" s="1" t="n">
        <v>286.034537441077</v>
      </c>
      <c r="K249" s="1" t="n">
        <v>285.528143216546</v>
      </c>
      <c r="L249" s="1" t="n">
        <v>285.335203483254</v>
      </c>
      <c r="M249" s="1" t="n">
        <v>285.325043840726</v>
      </c>
    </row>
    <row r="250" customFormat="false" ht="12.75" hidden="false" customHeight="false" outlineLevel="0" collapsed="false">
      <c r="A250" s="1" t="n">
        <v>13740</v>
      </c>
      <c r="B250" s="1" t="n">
        <v>229</v>
      </c>
      <c r="C250" s="1" t="n">
        <v>303</v>
      </c>
      <c r="D250" s="1" t="n">
        <v>302.510248094094</v>
      </c>
      <c r="E250" s="1" t="n">
        <v>297.613490363925</v>
      </c>
      <c r="F250" s="1" t="n">
        <v>293.718376525314</v>
      </c>
      <c r="G250" s="1" t="n">
        <v>290.726781942757</v>
      </c>
      <c r="H250" s="1" t="n">
        <v>288.532468836143</v>
      </c>
      <c r="I250" s="1" t="n">
        <v>287.022126367953</v>
      </c>
      <c r="J250" s="1" t="n">
        <v>286.076459099847</v>
      </c>
      <c r="K250" s="1" t="n">
        <v>285.571316175469</v>
      </c>
      <c r="L250" s="1" t="n">
        <v>285.378853196267</v>
      </c>
      <c r="M250" s="1" t="n">
        <v>285.368718658216</v>
      </c>
    </row>
    <row r="251" customFormat="false" ht="12.75" hidden="false" customHeight="false" outlineLevel="0" collapsed="false">
      <c r="A251" s="1" t="n">
        <v>13800</v>
      </c>
      <c r="B251" s="1" t="n">
        <v>230</v>
      </c>
      <c r="C251" s="1" t="n">
        <v>303</v>
      </c>
      <c r="D251" s="1" t="n">
        <v>302.511458271076</v>
      </c>
      <c r="E251" s="1" t="n">
        <v>297.626800429486</v>
      </c>
      <c r="F251" s="1" t="n">
        <v>293.741311417351</v>
      </c>
      <c r="G251" s="1" t="n">
        <v>290.757109065146</v>
      </c>
      <c r="H251" s="1" t="n">
        <v>288.568218106321</v>
      </c>
      <c r="I251" s="1" t="n">
        <v>287.06160769444</v>
      </c>
      <c r="J251" s="1" t="n">
        <v>286.118277170197</v>
      </c>
      <c r="K251" s="1" t="n">
        <v>285.614382454009</v>
      </c>
      <c r="L251" s="1" t="n">
        <v>285.422395050837</v>
      </c>
      <c r="M251" s="1" t="n">
        <v>285.41228555523</v>
      </c>
    </row>
    <row r="252" customFormat="false" ht="12.75" hidden="false" customHeight="false" outlineLevel="0" collapsed="false">
      <c r="A252" s="1" t="n">
        <v>13860</v>
      </c>
      <c r="B252" s="1" t="n">
        <v>231</v>
      </c>
      <c r="C252" s="1" t="n">
        <v>303</v>
      </c>
      <c r="D252" s="1" t="n">
        <v>302.512665457711</v>
      </c>
      <c r="E252" s="1" t="n">
        <v>297.640077605874</v>
      </c>
      <c r="F252" s="1" t="n">
        <v>293.764189637268</v>
      </c>
      <c r="G252" s="1" t="n">
        <v>290.787361249214</v>
      </c>
      <c r="H252" s="1" t="n">
        <v>288.60387904005</v>
      </c>
      <c r="I252" s="1" t="n">
        <v>287.100991462567</v>
      </c>
      <c r="J252" s="1" t="n">
        <v>286.159991908093</v>
      </c>
      <c r="K252" s="1" t="n">
        <v>285.657342315772</v>
      </c>
      <c r="L252" s="1" t="n">
        <v>285.465829313483</v>
      </c>
      <c r="M252" s="1" t="n">
        <v>285.455744798439</v>
      </c>
    </row>
    <row r="253" customFormat="false" ht="12.75" hidden="false" customHeight="false" outlineLevel="0" collapsed="false">
      <c r="A253" s="1" t="n">
        <v>13920</v>
      </c>
      <c r="B253" s="1" t="n">
        <v>232</v>
      </c>
      <c r="C253" s="1" t="n">
        <v>303</v>
      </c>
      <c r="D253" s="1" t="n">
        <v>302.513869661387</v>
      </c>
      <c r="E253" s="1" t="n">
        <v>297.653321974359</v>
      </c>
      <c r="F253" s="1" t="n">
        <v>293.787011325104</v>
      </c>
      <c r="G253" s="1" t="n">
        <v>290.817538680135</v>
      </c>
      <c r="H253" s="1" t="n">
        <v>288.63945185561</v>
      </c>
      <c r="I253" s="1" t="n">
        <v>287.140277913401</v>
      </c>
      <c r="J253" s="1" t="n">
        <v>286.20160356887</v>
      </c>
      <c r="K253" s="1" t="n">
        <v>285.700196023715</v>
      </c>
      <c r="L253" s="1" t="n">
        <v>285.509156250063</v>
      </c>
      <c r="M253" s="1" t="n">
        <v>285.499096653857</v>
      </c>
    </row>
    <row r="254" customFormat="false" ht="12.75" hidden="false" customHeight="false" outlineLevel="0" collapsed="false">
      <c r="A254" s="1" t="n">
        <v>13980</v>
      </c>
      <c r="B254" s="1" t="n">
        <v>233</v>
      </c>
      <c r="C254" s="1" t="n">
        <v>303</v>
      </c>
      <c r="D254" s="1" t="n">
        <v>302.515070889477</v>
      </c>
      <c r="E254" s="1" t="n">
        <v>297.666533616008</v>
      </c>
      <c r="F254" s="1" t="n">
        <v>293.809776620547</v>
      </c>
      <c r="G254" s="1" t="n">
        <v>290.847641542622</v>
      </c>
      <c r="H254" s="1" t="n">
        <v>288.674936770742</v>
      </c>
      <c r="I254" s="1" t="n">
        <v>287.179467287413</v>
      </c>
      <c r="J254" s="1" t="n">
        <v>286.243112407232</v>
      </c>
      <c r="K254" s="1" t="n">
        <v>285.742943840143</v>
      </c>
      <c r="L254" s="1" t="n">
        <v>285.552376125781</v>
      </c>
      <c r="M254" s="1" t="n">
        <v>285.542341386838</v>
      </c>
    </row>
    <row r="255" customFormat="false" ht="12.75" hidden="false" customHeight="false" outlineLevel="0" collapsed="false">
      <c r="A255" s="1" t="n">
        <v>14040</v>
      </c>
      <c r="B255" s="1" t="n">
        <v>234</v>
      </c>
      <c r="C255" s="1" t="n">
        <v>303</v>
      </c>
      <c r="D255" s="1" t="n">
        <v>302.516269149331</v>
      </c>
      <c r="E255" s="1" t="n">
        <v>297.679712611691</v>
      </c>
      <c r="F255" s="1" t="n">
        <v>293.832485662944</v>
      </c>
      <c r="G255" s="1" t="n">
        <v>290.877670020934</v>
      </c>
      <c r="H255" s="1" t="n">
        <v>288.710334002647</v>
      </c>
      <c r="I255" s="1" t="n">
        <v>287.21855982448</v>
      </c>
      <c r="J255" s="1" t="n">
        <v>286.284518677251</v>
      </c>
      <c r="K255" s="1" t="n">
        <v>285.785586026715</v>
      </c>
      <c r="L255" s="1" t="n">
        <v>285.595489205184</v>
      </c>
      <c r="M255" s="1" t="n">
        <v>285.585479262081</v>
      </c>
    </row>
    <row r="256" customFormat="false" ht="12.75" hidden="false" customHeight="false" outlineLevel="0" collapsed="false">
      <c r="A256" s="1" t="n">
        <v>14100</v>
      </c>
      <c r="B256" s="1" t="n">
        <v>235</v>
      </c>
      <c r="C256" s="1" t="n">
        <v>303</v>
      </c>
      <c r="D256" s="1" t="n">
        <v>302.517464448286</v>
      </c>
      <c r="E256" s="1" t="n">
        <v>297.692859042074</v>
      </c>
      <c r="F256" s="1" t="n">
        <v>293.855138591297</v>
      </c>
      <c r="G256" s="1" t="n">
        <v>290.907624298875</v>
      </c>
      <c r="H256" s="1" t="n">
        <v>288.745643767989</v>
      </c>
      <c r="I256" s="1" t="n">
        <v>287.257555763887</v>
      </c>
      <c r="J256" s="1" t="n">
        <v>286.325822632376</v>
      </c>
      <c r="K256" s="1" t="n">
        <v>285.828122844443</v>
      </c>
      <c r="L256" s="1" t="n">
        <v>285.638495752166</v>
      </c>
      <c r="M256" s="1" t="n">
        <v>285.628510543633</v>
      </c>
    </row>
    <row r="257" customFormat="false" ht="12.75" hidden="false" customHeight="false" outlineLevel="0" collapsed="false">
      <c r="A257" s="1" t="n">
        <v>14160</v>
      </c>
      <c r="B257" s="1" t="n">
        <v>236</v>
      </c>
      <c r="C257" s="1" t="n">
        <v>303</v>
      </c>
      <c r="D257" s="1" t="n">
        <v>302.518656793656</v>
      </c>
      <c r="E257" s="1" t="n">
        <v>297.705972987628</v>
      </c>
      <c r="F257" s="1" t="n">
        <v>293.877735544262</v>
      </c>
      <c r="G257" s="1" t="n">
        <v>290.937504559794</v>
      </c>
      <c r="H257" s="1" t="n">
        <v>288.7808662829</v>
      </c>
      <c r="I257" s="1" t="n">
        <v>287.296455344325</v>
      </c>
      <c r="J257" s="1" t="n">
        <v>286.367024525425</v>
      </c>
      <c r="K257" s="1" t="n">
        <v>285.870554553691</v>
      </c>
      <c r="L257" s="1" t="n">
        <v>285.681396029968</v>
      </c>
      <c r="M257" s="1" t="n">
        <v>285.671435494886</v>
      </c>
    </row>
    <row r="258" customFormat="false" ht="12.75" hidden="false" customHeight="false" outlineLevel="0" collapsed="false">
      <c r="A258" s="1" t="n">
        <v>14220</v>
      </c>
      <c r="B258" s="1" t="n">
        <v>237</v>
      </c>
      <c r="C258" s="1" t="n">
        <v>303</v>
      </c>
      <c r="D258" s="1" t="n">
        <v>302.519846192742</v>
      </c>
      <c r="E258" s="1" t="n">
        <v>297.719054528621</v>
      </c>
      <c r="F258" s="1" t="n">
        <v>293.900276660156</v>
      </c>
      <c r="G258" s="1" t="n">
        <v>290.967310986587</v>
      </c>
      <c r="H258" s="1" t="n">
        <v>288.816001762976</v>
      </c>
      <c r="I258" s="1" t="n">
        <v>287.335258803898</v>
      </c>
      <c r="J258" s="1" t="n">
        <v>286.408124608595</v>
      </c>
      <c r="K258" s="1" t="n">
        <v>285.912881414184</v>
      </c>
      <c r="L258" s="1" t="n">
        <v>285.724190301182</v>
      </c>
      <c r="M258" s="1" t="n">
        <v>285.714254378583</v>
      </c>
    </row>
    <row r="259" customFormat="false" ht="12.75" hidden="false" customHeight="false" outlineLevel="0" collapsed="false">
      <c r="A259" s="1" t="n">
        <v>14280</v>
      </c>
      <c r="B259" s="1" t="n">
        <v>238</v>
      </c>
      <c r="C259" s="1" t="n">
        <v>303</v>
      </c>
      <c r="D259" s="1" t="n">
        <v>302.521032652822</v>
      </c>
      <c r="E259" s="1" t="n">
        <v>297.732103745126</v>
      </c>
      <c r="F259" s="1" t="n">
        <v>293.922762076951</v>
      </c>
      <c r="G259" s="1" t="n">
        <v>290.997043761697</v>
      </c>
      <c r="H259" s="1" t="n">
        <v>288.851050423278</v>
      </c>
      <c r="I259" s="1" t="n">
        <v>287.373966380121</v>
      </c>
      <c r="J259" s="1" t="n">
        <v>286.449123133457</v>
      </c>
      <c r="K259" s="1" t="n">
        <v>285.955103685003</v>
      </c>
      <c r="L259" s="1" t="n">
        <v>285.76687882775</v>
      </c>
      <c r="M259" s="1" t="n">
        <v>285.756967456816</v>
      </c>
    </row>
    <row r="260" customFormat="false" ht="12.75" hidden="false" customHeight="false" outlineLevel="0" collapsed="false">
      <c r="A260" s="1" t="n">
        <v>14340</v>
      </c>
      <c r="B260" s="1" t="n">
        <v>239</v>
      </c>
      <c r="C260" s="1" t="n">
        <v>303</v>
      </c>
      <c r="D260" s="1" t="n">
        <v>302.522216181159</v>
      </c>
      <c r="E260" s="1" t="n">
        <v>297.745120717016</v>
      </c>
      <c r="F260" s="1" t="n">
        <v>293.94519193228</v>
      </c>
      <c r="G260" s="1" t="n">
        <v>291.02670306712</v>
      </c>
      <c r="H260" s="1" t="n">
        <v>288.886012478339</v>
      </c>
      <c r="I260" s="1" t="n">
        <v>287.412578309921</v>
      </c>
      <c r="J260" s="1" t="n">
        <v>286.490020350963</v>
      </c>
      <c r="K260" s="1" t="n">
        <v>285.997221624588</v>
      </c>
      <c r="L260" s="1" t="n">
        <v>285.809461870967</v>
      </c>
      <c r="M260" s="1" t="n">
        <v>285.799574991031</v>
      </c>
    </row>
    <row r="261" customFormat="false" ht="12.75" hidden="false" customHeight="false" outlineLevel="0" collapsed="false">
      <c r="A261" s="1" t="n">
        <v>14400</v>
      </c>
      <c r="B261" s="1" t="n">
        <v>240</v>
      </c>
      <c r="C261" s="1" t="n">
        <v>303</v>
      </c>
      <c r="D261" s="1" t="n">
        <v>302.523396784997</v>
      </c>
      <c r="E261" s="1" t="n">
        <v>297.758105523969</v>
      </c>
      <c r="F261" s="1" t="n">
        <v>293.967566363436</v>
      </c>
      <c r="G261" s="1" t="n">
        <v>291.056289084396</v>
      </c>
      <c r="H261" s="1" t="n">
        <v>288.92088814216</v>
      </c>
      <c r="I261" s="1" t="n">
        <v>287.451094829641</v>
      </c>
      <c r="J261" s="1" t="n">
        <v>286.530816511442</v>
      </c>
      <c r="K261" s="1" t="n">
        <v>286.039235490744</v>
      </c>
      <c r="L261" s="1" t="n">
        <v>285.851939691482</v>
      </c>
      <c r="M261" s="1" t="n">
        <v>285.842077242026</v>
      </c>
    </row>
    <row r="262" customFormat="false" ht="12.75" hidden="false" customHeight="false" outlineLevel="0" collapsed="false">
      <c r="A262" s="1" t="n">
        <v>14460</v>
      </c>
      <c r="B262" s="1" t="n">
        <v>241</v>
      </c>
      <c r="C262" s="1" t="n">
        <v>303</v>
      </c>
      <c r="D262" s="1" t="n">
        <v>302.524574471564</v>
      </c>
      <c r="E262" s="1" t="n">
        <v>297.771058245462</v>
      </c>
      <c r="F262" s="1" t="n">
        <v>293.989885507371</v>
      </c>
      <c r="G262" s="1" t="n">
        <v>291.085801994623</v>
      </c>
      <c r="H262" s="1" t="n">
        <v>288.955677628214</v>
      </c>
      <c r="I262" s="1" t="n">
        <v>287.489516175039</v>
      </c>
      <c r="J262" s="1" t="n">
        <v>286.571511864607</v>
      </c>
      <c r="K262" s="1" t="n">
        <v>286.081145540633</v>
      </c>
      <c r="L262" s="1" t="n">
        <v>285.8943125493</v>
      </c>
      <c r="M262" s="1" t="n">
        <v>285.884474469958</v>
      </c>
    </row>
    <row r="263" customFormat="false" ht="12.75" hidden="false" customHeight="false" outlineLevel="0" collapsed="false">
      <c r="A263" s="1" t="n">
        <v>14520</v>
      </c>
      <c r="B263" s="1" t="n">
        <v>242</v>
      </c>
      <c r="C263" s="1" t="n">
        <v>303</v>
      </c>
      <c r="D263" s="1" t="n">
        <v>302.525749248066</v>
      </c>
      <c r="E263" s="1" t="n">
        <v>297.78397896078</v>
      </c>
      <c r="F263" s="1" t="n">
        <v>294.012149500701</v>
      </c>
      <c r="G263" s="1" t="n">
        <v>291.115241978448</v>
      </c>
      <c r="H263" s="1" t="n">
        <v>288.990381149447</v>
      </c>
      <c r="I263" s="1" t="n">
        <v>287.52784258129</v>
      </c>
      <c r="J263" s="1" t="n">
        <v>286.612106659552</v>
      </c>
      <c r="K263" s="1" t="n">
        <v>286.122952030788</v>
      </c>
      <c r="L263" s="1" t="n">
        <v>285.936580703785</v>
      </c>
      <c r="M263" s="1" t="n">
        <v>285.926766934337</v>
      </c>
    </row>
    <row r="264" customFormat="false" ht="12.75" hidden="false" customHeight="false" outlineLevel="0" collapsed="false">
      <c r="A264" s="1" t="n">
        <v>14580</v>
      </c>
      <c r="B264" s="1" t="n">
        <v>243</v>
      </c>
      <c r="C264" s="1" t="n">
        <v>303</v>
      </c>
      <c r="D264" s="1" t="n">
        <v>302.526921121697</v>
      </c>
      <c r="E264" s="1" t="n">
        <v>297.79686774901</v>
      </c>
      <c r="F264" s="1" t="n">
        <v>294.034358479702</v>
      </c>
      <c r="G264" s="1" t="n">
        <v>291.144609216071</v>
      </c>
      <c r="H264" s="1" t="n">
        <v>289.024998918277</v>
      </c>
      <c r="I264" s="1" t="n">
        <v>287.56607428299</v>
      </c>
      <c r="J264" s="1" t="n">
        <v>286.652601144757</v>
      </c>
      <c r="K264" s="1" t="n">
        <v>286.164655217103</v>
      </c>
      <c r="L264" s="1" t="n">
        <v>285.978744413658</v>
      </c>
      <c r="M264" s="1" t="n">
        <v>285.968954894035</v>
      </c>
    </row>
    <row r="265" customFormat="false" ht="12.75" hidden="false" customHeight="false" outlineLevel="0" collapsed="false">
      <c r="A265" s="1" t="n">
        <v>14640</v>
      </c>
      <c r="B265" s="1" t="n">
        <v>244</v>
      </c>
      <c r="C265" s="1" t="n">
        <v>303</v>
      </c>
      <c r="D265" s="1" t="n">
        <v>302.528090099627</v>
      </c>
      <c r="E265" s="1" t="n">
        <v>297.809724689044</v>
      </c>
      <c r="F265" s="1" t="n">
        <v>294.056512580315</v>
      </c>
      <c r="G265" s="1" t="n">
        <v>291.173903887248</v>
      </c>
      <c r="H265" s="1" t="n">
        <v>289.059531146599</v>
      </c>
      <c r="I265" s="1" t="n">
        <v>287.604211514153</v>
      </c>
      <c r="J265" s="1" t="n">
        <v>286.692995568088</v>
      </c>
      <c r="K265" s="1" t="n">
        <v>286.206255354843</v>
      </c>
      <c r="L265" s="1" t="n">
        <v>286.020803937002</v>
      </c>
      <c r="M265" s="1" t="n">
        <v>286.011038607283</v>
      </c>
    </row>
    <row r="266" customFormat="false" ht="12.75" hidden="false" customHeight="false" outlineLevel="0" collapsed="false">
      <c r="A266" s="1" t="n">
        <v>14700</v>
      </c>
      <c r="B266" s="1" t="n">
        <v>245</v>
      </c>
      <c r="C266" s="1" t="n">
        <v>303</v>
      </c>
      <c r="D266" s="1" t="n">
        <v>302.529256189013</v>
      </c>
      <c r="E266" s="1" t="n">
        <v>297.822549859579</v>
      </c>
      <c r="F266" s="1" t="n">
        <v>294.078611938144</v>
      </c>
      <c r="G266" s="1" t="n">
        <v>291.203126171292</v>
      </c>
      <c r="H266" s="1" t="n">
        <v>289.093978045783</v>
      </c>
      <c r="I266" s="1" t="n">
        <v>287.642254508216</v>
      </c>
      <c r="J266" s="1" t="n">
        <v>286.733290176796</v>
      </c>
      <c r="K266" s="1" t="n">
        <v>286.247752698641</v>
      </c>
      <c r="L266" s="1" t="n">
        <v>286.062759531262</v>
      </c>
      <c r="M266" s="1" t="n">
        <v>286.053018331673</v>
      </c>
    </row>
    <row r="267" customFormat="false" ht="12.75" hidden="false" customHeight="false" outlineLevel="0" collapsed="false">
      <c r="A267" s="1" t="n">
        <v>14760</v>
      </c>
      <c r="B267" s="1" t="n">
        <v>246</v>
      </c>
      <c r="C267" s="1" t="n">
        <v>303</v>
      </c>
      <c r="D267" s="1" t="n">
        <v>302.530419396991</v>
      </c>
      <c r="E267" s="1" t="n">
        <v>297.835343339116</v>
      </c>
      <c r="F267" s="1" t="n">
        <v>294.100656688459</v>
      </c>
      <c r="G267" s="1" t="n">
        <v>291.23227624707</v>
      </c>
      <c r="H267" s="1" t="n">
        <v>289.128339826677</v>
      </c>
      <c r="I267" s="1" t="n">
        <v>287.68020349804</v>
      </c>
      <c r="J267" s="1" t="n">
        <v>286.773485217524</v>
      </c>
      <c r="K267" s="1" t="n">
        <v>286.289147502501</v>
      </c>
      <c r="L267" s="1" t="n">
        <v>286.104611453247</v>
      </c>
      <c r="M267" s="1" t="n">
        <v>286.094894324162</v>
      </c>
    </row>
    <row r="268" customFormat="false" ht="12.75" hidden="false" customHeight="false" outlineLevel="0" collapsed="false">
      <c r="A268" s="1" t="n">
        <v>14820</v>
      </c>
      <c r="B268" s="1" t="n">
        <v>247</v>
      </c>
      <c r="C268" s="1" t="n">
        <v>303</v>
      </c>
      <c r="D268" s="1" t="n">
        <v>302.531579730683</v>
      </c>
      <c r="E268" s="1" t="n">
        <v>297.848105205965</v>
      </c>
      <c r="F268" s="1" t="n">
        <v>294.122646966195</v>
      </c>
      <c r="G268" s="1" t="n">
        <v>291.26135429301</v>
      </c>
      <c r="H268" s="1" t="n">
        <v>289.162616699609</v>
      </c>
      <c r="I268" s="1" t="n">
        <v>287.718058715907</v>
      </c>
      <c r="J268" s="1" t="n">
        <v>286.813580936305</v>
      </c>
      <c r="K268" s="1" t="n">
        <v>286.330440019798</v>
      </c>
      <c r="L268" s="1" t="n">
        <v>286.14635995913</v>
      </c>
      <c r="M268" s="1" t="n">
        <v>286.136666841072</v>
      </c>
    </row>
    <row r="269" customFormat="false" ht="12.75" hidden="false" customHeight="false" outlineLevel="0" collapsed="false">
      <c r="A269" s="1" t="n">
        <v>14880</v>
      </c>
      <c r="B269" s="1" t="n">
        <v>248</v>
      </c>
      <c r="C269" s="1" t="n">
        <v>303</v>
      </c>
      <c r="D269" s="1" t="n">
        <v>302.53273719719</v>
      </c>
      <c r="E269" s="1" t="n">
        <v>297.86083553824</v>
      </c>
      <c r="F269" s="1" t="n">
        <v>294.144582905954</v>
      </c>
      <c r="G269" s="1" t="n">
        <v>291.290360487097</v>
      </c>
      <c r="H269" s="1" t="n">
        <v>289.196808874387</v>
      </c>
      <c r="I269" s="1" t="n">
        <v>287.75582039353</v>
      </c>
      <c r="J269" s="1" t="n">
        <v>286.853577578563</v>
      </c>
      <c r="K269" s="1" t="n">
        <v>286.371630503283</v>
      </c>
      <c r="L269" s="1" t="n">
        <v>286.188005304453</v>
      </c>
      <c r="M269" s="1" t="n">
        <v>286.17833613809</v>
      </c>
    </row>
    <row r="270" customFormat="false" ht="12.75" hidden="false" customHeight="false" outlineLevel="0" collapsed="false">
      <c r="A270" s="1" t="n">
        <v>14940</v>
      </c>
      <c r="B270" s="1" t="n">
        <v>249</v>
      </c>
      <c r="C270" s="1" t="n">
        <v>303</v>
      </c>
      <c r="D270" s="1" t="n">
        <v>302.533891803598</v>
      </c>
      <c r="E270" s="1" t="n">
        <v>297.873534413864</v>
      </c>
      <c r="F270" s="1" t="n">
        <v>294.166464642004</v>
      </c>
      <c r="G270" s="1" t="n">
        <v>291.319295006877</v>
      </c>
      <c r="H270" s="1" t="n">
        <v>289.230916560299</v>
      </c>
      <c r="I270" s="1" t="n">
        <v>287.793488762045</v>
      </c>
      <c r="J270" s="1" t="n">
        <v>286.893475389116</v>
      </c>
      <c r="K270" s="1" t="n">
        <v>286.412719205081</v>
      </c>
      <c r="L270" s="1" t="n">
        <v>286.229547744127</v>
      </c>
      <c r="M270" s="1" t="n">
        <v>286.219902470274</v>
      </c>
    </row>
    <row r="271" customFormat="false" ht="12.75" hidden="false" customHeight="false" outlineLevel="0" collapsed="false">
      <c r="A271" s="1" t="n">
        <v>15000</v>
      </c>
      <c r="B271" s="1" t="n">
        <v>250</v>
      </c>
      <c r="C271" s="1" t="n">
        <v>303</v>
      </c>
      <c r="D271" s="1" t="n">
        <v>302.535043556973</v>
      </c>
      <c r="E271" s="1" t="n">
        <v>297.886201910565</v>
      </c>
      <c r="F271" s="1" t="n">
        <v>294.188292308284</v>
      </c>
      <c r="G271" s="1" t="n">
        <v>291.348158029457</v>
      </c>
      <c r="H271" s="1" t="n">
        <v>289.264939966118</v>
      </c>
      <c r="I271" s="1" t="n">
        <v>287.83106405202</v>
      </c>
      <c r="J271" s="1" t="n">
        <v>286.933274612177</v>
      </c>
      <c r="K271" s="1" t="n">
        <v>286.453706376695</v>
      </c>
      <c r="L271" s="1" t="n">
        <v>286.270987532429</v>
      </c>
      <c r="M271" s="1" t="n">
        <v>286.261366092049</v>
      </c>
    </row>
    <row r="272" customFormat="false" ht="12.75" hidden="false" customHeight="false" outlineLevel="0" collapsed="false">
      <c r="A272" s="1" t="n">
        <v>15060</v>
      </c>
      <c r="B272" s="1" t="n">
        <v>251</v>
      </c>
      <c r="C272" s="1" t="n">
        <v>303</v>
      </c>
      <c r="D272" s="1" t="n">
        <v>302.536192464365</v>
      </c>
      <c r="E272" s="1" t="n">
        <v>297.898838105881</v>
      </c>
      <c r="F272" s="1" t="n">
        <v>294.210066038399</v>
      </c>
      <c r="G272" s="1" t="n">
        <v>291.376949731507</v>
      </c>
      <c r="H272" s="1" t="n">
        <v>289.298879300099</v>
      </c>
      <c r="I272" s="1" t="n">
        <v>287.868546493452</v>
      </c>
      <c r="J272" s="1" t="n">
        <v>286.972975491356</v>
      </c>
      <c r="K272" s="1" t="n">
        <v>286.494592269007</v>
      </c>
      <c r="L272" s="1" t="n">
        <v>286.312324923014</v>
      </c>
      <c r="M272" s="1" t="n">
        <v>286.302727257212</v>
      </c>
    </row>
    <row r="273" customFormat="false" ht="12.75" hidden="false" customHeight="false" outlineLevel="0" collapsed="false">
      <c r="A273" s="1" t="n">
        <v>15120</v>
      </c>
      <c r="B273" s="1" t="n">
        <v>252</v>
      </c>
      <c r="C273" s="1" t="n">
        <v>303</v>
      </c>
      <c r="D273" s="1" t="n">
        <v>302.537338532807</v>
      </c>
      <c r="E273" s="1" t="n">
        <v>297.911443077158</v>
      </c>
      <c r="F273" s="1" t="n">
        <v>294.231785965626</v>
      </c>
      <c r="G273" s="1" t="n">
        <v>291.40567028926</v>
      </c>
      <c r="H273" s="1" t="n">
        <v>289.332734769985</v>
      </c>
      <c r="I273" s="1" t="n">
        <v>287.905936315769</v>
      </c>
      <c r="J273" s="1" t="n">
        <v>287.012578269661</v>
      </c>
      <c r="K273" s="1" t="n">
        <v>286.535377132276</v>
      </c>
      <c r="L273" s="1" t="n">
        <v>286.353560168903</v>
      </c>
      <c r="M273" s="1" t="n">
        <v>286.343986218935</v>
      </c>
    </row>
    <row r="274" customFormat="false" ht="12.75" hidden="false" customHeight="false" outlineLevel="0" collapsed="false">
      <c r="A274" s="1" t="n">
        <v>15180</v>
      </c>
      <c r="B274" s="1" t="n">
        <v>253</v>
      </c>
      <c r="C274" s="1" t="n">
        <v>303</v>
      </c>
      <c r="D274" s="1" t="n">
        <v>302.538481769314</v>
      </c>
      <c r="E274" s="1" t="n">
        <v>297.924016901551</v>
      </c>
      <c r="F274" s="1" t="n">
        <v>294.253452222912</v>
      </c>
      <c r="G274" s="1" t="n">
        <v>291.434319878514</v>
      </c>
      <c r="H274" s="1" t="n">
        <v>289.366506583003</v>
      </c>
      <c r="I274" s="1" t="n">
        <v>287.943233747833</v>
      </c>
      <c r="J274" s="1" t="n">
        <v>287.052083189499</v>
      </c>
      <c r="K274" s="1" t="n">
        <v>286.576061216147</v>
      </c>
      <c r="L274" s="1" t="n">
        <v>286.394693522499</v>
      </c>
      <c r="M274" s="1" t="n">
        <v>286.385143229761</v>
      </c>
    </row>
    <row r="275" customFormat="false" ht="12.75" hidden="false" customHeight="false" outlineLevel="0" collapsed="false">
      <c r="A275" s="1" t="n">
        <v>15240</v>
      </c>
      <c r="B275" s="1" t="n">
        <v>254</v>
      </c>
      <c r="C275" s="1" t="n">
        <v>303</v>
      </c>
      <c r="D275" s="1" t="n">
        <v>302.539622180883</v>
      </c>
      <c r="E275" s="1" t="n">
        <v>297.936559656023</v>
      </c>
      <c r="F275" s="1" t="n">
        <v>294.275064942875</v>
      </c>
      <c r="G275" s="1" t="n">
        <v>291.462898674631</v>
      </c>
      <c r="H275" s="1" t="n">
        <v>289.400194945869</v>
      </c>
      <c r="I275" s="1" t="n">
        <v>287.980439017941</v>
      </c>
      <c r="J275" s="1" t="n">
        <v>287.091490492678</v>
      </c>
      <c r="K275" s="1" t="n">
        <v>286.616644769644</v>
      </c>
      <c r="L275" s="1" t="n">
        <v>286.435725235576</v>
      </c>
      <c r="M275" s="1" t="n">
        <v>286.426198541612</v>
      </c>
    </row>
    <row r="276" customFormat="false" ht="12.75" hidden="false" customHeight="false" outlineLevel="0" collapsed="false">
      <c r="A276" s="1" t="n">
        <v>15300</v>
      </c>
      <c r="B276" s="1" t="n">
        <v>255</v>
      </c>
      <c r="C276" s="1" t="n">
        <v>303</v>
      </c>
      <c r="D276" s="1" t="n">
        <v>302.540759774496</v>
      </c>
      <c r="E276" s="1" t="n">
        <v>297.949071417348</v>
      </c>
      <c r="F276" s="1" t="n">
        <v>294.296624257807</v>
      </c>
      <c r="G276" s="1" t="n">
        <v>291.491406852542</v>
      </c>
      <c r="H276" s="1" t="n">
        <v>289.433800064789</v>
      </c>
      <c r="I276" s="1" t="n">
        <v>288.017552353825</v>
      </c>
      <c r="J276" s="1" t="n">
        <v>287.130800420409</v>
      </c>
      <c r="K276" s="1" t="n">
        <v>286.657128041179</v>
      </c>
      <c r="L276" s="1" t="n">
        <v>286.476655559287</v>
      </c>
      <c r="M276" s="1" t="n">
        <v>286.467152405785</v>
      </c>
    </row>
    <row r="277" customFormat="false" ht="12.75" hidden="false" customHeight="false" outlineLevel="0" collapsed="false">
      <c r="A277" s="1" t="n">
        <v>15360</v>
      </c>
      <c r="B277" s="1" t="n">
        <v>256</v>
      </c>
      <c r="C277" s="1" t="n">
        <v>303</v>
      </c>
      <c r="D277" s="1" t="n">
        <v>302.541894557114</v>
      </c>
      <c r="E277" s="1" t="n">
        <v>297.96155226211</v>
      </c>
      <c r="F277" s="1" t="n">
        <v>294.31813029967</v>
      </c>
      <c r="G277" s="1" t="n">
        <v>291.519844586743</v>
      </c>
      <c r="H277" s="1" t="n">
        <v>289.467322145459</v>
      </c>
      <c r="I277" s="1" t="n">
        <v>288.054573982654</v>
      </c>
      <c r="J277" s="1" t="n">
        <v>287.170013213307</v>
      </c>
      <c r="K277" s="1" t="n">
        <v>286.697511278548</v>
      </c>
      <c r="L277" s="1" t="n">
        <v>286.517484744167</v>
      </c>
      <c r="M277" s="1" t="n">
        <v>286.508005072958</v>
      </c>
    </row>
    <row r="278" customFormat="false" ht="12.75" hidden="false" customHeight="false" outlineLevel="0" collapsed="false">
      <c r="A278" s="1" t="n">
        <v>15420</v>
      </c>
      <c r="B278" s="1" t="n">
        <v>257</v>
      </c>
      <c r="C278" s="1" t="n">
        <v>303</v>
      </c>
      <c r="D278" s="1" t="n">
        <v>302.543026535685</v>
      </c>
      <c r="E278" s="1" t="n">
        <v>297.974002266704</v>
      </c>
      <c r="F278" s="1" t="n">
        <v>294.339583200102</v>
      </c>
      <c r="G278" s="1" t="n">
        <v>291.548212051302</v>
      </c>
      <c r="H278" s="1" t="n">
        <v>289.500761393066</v>
      </c>
      <c r="I278" s="1" t="n">
        <v>288.091504131037</v>
      </c>
      <c r="J278" s="1" t="n">
        <v>287.209129111392</v>
      </c>
      <c r="K278" s="1" t="n">
        <v>286.737794728935</v>
      </c>
      <c r="L278" s="1" t="n">
        <v>286.55821304013</v>
      </c>
      <c r="M278" s="1" t="n">
        <v>286.548756793188</v>
      </c>
    </row>
    <row r="279" customFormat="false" ht="12.75" hidden="false" customHeight="false" outlineLevel="0" collapsed="false">
      <c r="A279" s="1" t="n">
        <v>15480</v>
      </c>
      <c r="B279" s="1" t="n">
        <v>258</v>
      </c>
      <c r="C279" s="1" t="n">
        <v>303</v>
      </c>
      <c r="D279" s="1" t="n">
        <v>302.544155717137</v>
      </c>
      <c r="E279" s="1" t="n">
        <v>297.986421507337</v>
      </c>
      <c r="F279" s="1" t="n">
        <v>294.360983090417</v>
      </c>
      <c r="G279" s="1" t="n">
        <v>291.576509419855</v>
      </c>
      <c r="H279" s="1" t="n">
        <v>289.53411801229</v>
      </c>
      <c r="I279" s="1" t="n">
        <v>288.128343025021</v>
      </c>
      <c r="J279" s="1" t="n">
        <v>287.248148354091</v>
      </c>
      <c r="K279" s="1" t="n">
        <v>286.777978638915</v>
      </c>
      <c r="L279" s="1" t="n">
        <v>286.598840696471</v>
      </c>
      <c r="M279" s="1" t="n">
        <v>286.589407815916</v>
      </c>
    </row>
    <row r="280" customFormat="false" ht="12.75" hidden="false" customHeight="false" outlineLevel="0" collapsed="false">
      <c r="A280" s="1" t="n">
        <v>15540</v>
      </c>
      <c r="B280" s="1" t="n">
        <v>259</v>
      </c>
      <c r="C280" s="1" t="n">
        <v>303</v>
      </c>
      <c r="D280" s="1" t="n">
        <v>302.545282108381</v>
      </c>
      <c r="E280" s="1" t="n">
        <v>297.998810060025</v>
      </c>
      <c r="F280" s="1" t="n">
        <v>294.382330101602</v>
      </c>
      <c r="G280" s="1" t="n">
        <v>291.604736865609</v>
      </c>
      <c r="H280" s="1" t="n">
        <v>289.567392207307</v>
      </c>
      <c r="I280" s="1" t="n">
        <v>288.165090890097</v>
      </c>
      <c r="J280" s="1" t="n">
        <v>287.287071180239</v>
      </c>
      <c r="K280" s="1" t="n">
        <v>286.818063254451</v>
      </c>
      <c r="L280" s="1" t="n">
        <v>286.639367961871</v>
      </c>
      <c r="M280" s="1" t="n">
        <v>286.629958389965</v>
      </c>
    </row>
    <row r="281" customFormat="false" ht="12.75" hidden="false" customHeight="false" outlineLevel="0" collapsed="false">
      <c r="A281" s="1" t="n">
        <v>15600</v>
      </c>
      <c r="B281" s="1" t="n">
        <v>260</v>
      </c>
      <c r="C281" s="1" t="n">
        <v>303</v>
      </c>
      <c r="D281" s="1" t="n">
        <v>302.546405716312</v>
      </c>
      <c r="E281" s="1" t="n">
        <v>298.011168000599</v>
      </c>
      <c r="F281" s="1" t="n">
        <v>294.403624364321</v>
      </c>
      <c r="G281" s="1" t="n">
        <v>291.632894561343</v>
      </c>
      <c r="H281" s="1" t="n">
        <v>289.600584181786</v>
      </c>
      <c r="I281" s="1" t="n">
        <v>288.201747951196</v>
      </c>
      <c r="J281" s="1" t="n">
        <v>287.325897828082</v>
      </c>
      <c r="K281" s="1" t="n">
        <v>286.858048820901</v>
      </c>
      <c r="L281" s="1" t="n">
        <v>286.679795084397</v>
      </c>
      <c r="M281" s="1" t="n">
        <v>286.670408763543</v>
      </c>
    </row>
    <row r="282" customFormat="false" ht="12.75" hidden="false" customHeight="false" outlineLevel="0" collapsed="false">
      <c r="A282" s="1" t="n">
        <v>15660</v>
      </c>
      <c r="B282" s="1" t="n">
        <v>261</v>
      </c>
      <c r="C282" s="1" t="n">
        <v>303</v>
      </c>
      <c r="D282" s="1" t="n">
        <v>302.547526547808</v>
      </c>
      <c r="E282" s="1" t="n">
        <v>298.023495404701</v>
      </c>
      <c r="F282" s="1" t="n">
        <v>294.424866008915</v>
      </c>
      <c r="G282" s="1" t="n">
        <v>291.66098267941</v>
      </c>
      <c r="H282" s="1" t="n">
        <v>289.633694138895</v>
      </c>
      <c r="I282" s="1" t="n">
        <v>288.238314432696</v>
      </c>
      <c r="J282" s="1" t="n">
        <v>287.364628535276</v>
      </c>
      <c r="K282" s="1" t="n">
        <v>286.897935583014</v>
      </c>
      <c r="L282" s="1" t="n">
        <v>286.720122311501</v>
      </c>
      <c r="M282" s="1" t="n">
        <v>286.710759184246</v>
      </c>
    </row>
    <row r="283" customFormat="false" ht="12.75" hidden="false" customHeight="false" outlineLevel="0" collapsed="false">
      <c r="A283" s="1" t="n">
        <v>15720</v>
      </c>
      <c r="B283" s="1" t="n">
        <v>262</v>
      </c>
      <c r="C283" s="1" t="n">
        <v>303</v>
      </c>
      <c r="D283" s="1" t="n">
        <v>302.548644609729</v>
      </c>
      <c r="E283" s="1" t="n">
        <v>298.035792347787</v>
      </c>
      <c r="F283" s="1" t="n">
        <v>294.446055165405</v>
      </c>
      <c r="G283" s="1" t="n">
        <v>291.689001391735</v>
      </c>
      <c r="H283" s="1" t="n">
        <v>289.666722281298</v>
      </c>
      <c r="I283" s="1" t="n">
        <v>288.274790558418</v>
      </c>
      <c r="J283" s="1" t="n">
        <v>287.403263538892</v>
      </c>
      <c r="K283" s="1" t="n">
        <v>286.937723784936</v>
      </c>
      <c r="L283" s="1" t="n">
        <v>286.760349890025</v>
      </c>
      <c r="M283" s="1" t="n">
        <v>286.751009899058</v>
      </c>
    </row>
    <row r="284" customFormat="false" ht="12.75" hidden="false" customHeight="false" outlineLevel="0" collapsed="false">
      <c r="A284" s="1" t="n">
        <v>15780</v>
      </c>
      <c r="B284" s="1" t="n">
        <v>263</v>
      </c>
      <c r="C284" s="1" t="n">
        <v>303</v>
      </c>
      <c r="D284" s="1" t="n">
        <v>302.54975990892</v>
      </c>
      <c r="E284" s="1" t="n">
        <v>298.048058905126</v>
      </c>
      <c r="F284" s="1" t="n">
        <v>294.467191963489</v>
      </c>
      <c r="G284" s="1" t="n">
        <v>291.716950869822</v>
      </c>
      <c r="H284" s="1" t="n">
        <v>289.69966881116</v>
      </c>
      <c r="I284" s="1" t="n">
        <v>288.311176551632</v>
      </c>
      <c r="J284" s="1" t="n">
        <v>287.441803075411</v>
      </c>
      <c r="K284" s="1" t="n">
        <v>286.977413670209</v>
      </c>
      <c r="L284" s="1" t="n">
        <v>286.800478066201</v>
      </c>
      <c r="M284" s="1" t="n">
        <v>286.791161154352</v>
      </c>
    </row>
    <row r="285" customFormat="false" ht="12.75" hidden="false" customHeight="false" outlineLevel="0" collapsed="false">
      <c r="A285" s="1" t="n">
        <v>15840</v>
      </c>
      <c r="B285" s="1" t="n">
        <v>264</v>
      </c>
      <c r="C285" s="1" t="n">
        <v>303</v>
      </c>
      <c r="D285" s="1" t="n">
        <v>302.550872452206</v>
      </c>
      <c r="E285" s="1" t="n">
        <v>298.060295151801</v>
      </c>
      <c r="F285" s="1" t="n">
        <v>294.488276532543</v>
      </c>
      <c r="G285" s="1" t="n">
        <v>291.744831284746</v>
      </c>
      <c r="H285" s="1" t="n">
        <v>289.732533930145</v>
      </c>
      <c r="I285" s="1" t="n">
        <v>288.347472635054</v>
      </c>
      <c r="J285" s="1" t="n">
        <v>287.480247380734</v>
      </c>
      <c r="K285" s="1" t="n">
        <v>287.017005481773</v>
      </c>
      <c r="L285" s="1" t="n">
        <v>286.840507085651</v>
      </c>
      <c r="M285" s="1" t="n">
        <v>286.831213195892</v>
      </c>
    </row>
    <row r="286" customFormat="false" ht="12.75" hidden="false" customHeight="false" outlineLevel="0" collapsed="false">
      <c r="A286" s="1" t="n">
        <v>15900</v>
      </c>
      <c r="B286" s="1" t="n">
        <v>265</v>
      </c>
      <c r="C286" s="1" t="n">
        <v>303</v>
      </c>
      <c r="D286" s="1" t="n">
        <v>302.551982246397</v>
      </c>
      <c r="E286" s="1" t="n">
        <v>298.07250116271</v>
      </c>
      <c r="F286" s="1" t="n">
        <v>294.509309001626</v>
      </c>
      <c r="G286" s="1" t="n">
        <v>291.772642807164</v>
      </c>
      <c r="H286" s="1" t="n">
        <v>289.76531783942</v>
      </c>
      <c r="I286" s="1" t="n">
        <v>288.383679030854</v>
      </c>
      <c r="J286" s="1" t="n">
        <v>287.518596690177</v>
      </c>
      <c r="K286" s="1" t="n">
        <v>287.05649946197</v>
      </c>
      <c r="L286" s="1" t="n">
        <v>286.880437193393</v>
      </c>
      <c r="M286" s="1" t="n">
        <v>286.871166268836</v>
      </c>
    </row>
    <row r="287" customFormat="false" ht="12.75" hidden="false" customHeight="false" outlineLevel="0" collapsed="false">
      <c r="A287" s="1" t="n">
        <v>15960</v>
      </c>
      <c r="B287" s="1" t="n">
        <v>266</v>
      </c>
      <c r="C287" s="1" t="n">
        <v>303</v>
      </c>
      <c r="D287" s="1" t="n">
        <v>302.553089298287</v>
      </c>
      <c r="E287" s="1" t="n">
        <v>298.084677012566</v>
      </c>
      <c r="F287" s="1" t="n">
        <v>294.530289499477</v>
      </c>
      <c r="G287" s="1" t="n">
        <v>291.800385607309</v>
      </c>
      <c r="H287" s="1" t="n">
        <v>289.798020739653</v>
      </c>
      <c r="I287" s="1" t="n">
        <v>288.419795960647</v>
      </c>
      <c r="J287" s="1" t="n">
        <v>287.556851238474</v>
      </c>
      <c r="K287" s="1" t="n">
        <v>287.09589585254</v>
      </c>
      <c r="L287" s="1" t="n">
        <v>286.920268633836</v>
      </c>
      <c r="M287" s="1" t="n">
        <v>286.911020617734</v>
      </c>
    </row>
    <row r="288" customFormat="false" ht="12.75" hidden="false" customHeight="false" outlineLevel="0" collapsed="false">
      <c r="A288" s="1" t="n">
        <v>16020</v>
      </c>
      <c r="B288" s="1" t="n">
        <v>267</v>
      </c>
      <c r="C288" s="1" t="n">
        <v>303</v>
      </c>
      <c r="D288" s="1" t="n">
        <v>302.554193614652</v>
      </c>
      <c r="E288" s="1" t="n">
        <v>298.096822775896</v>
      </c>
      <c r="F288" s="1" t="n">
        <v>294.551218154517</v>
      </c>
      <c r="G288" s="1" t="n">
        <v>291.828059854993</v>
      </c>
      <c r="H288" s="1" t="n">
        <v>289.830642831018</v>
      </c>
      <c r="I288" s="1" t="n">
        <v>288.455823645505</v>
      </c>
      <c r="J288" s="1" t="n">
        <v>287.595011259781</v>
      </c>
      <c r="K288" s="1" t="n">
        <v>287.135194894626</v>
      </c>
      <c r="L288" s="1" t="n">
        <v>286.960001650789</v>
      </c>
      <c r="M288" s="1" t="n">
        <v>286.950776486535</v>
      </c>
    </row>
    <row r="289" customFormat="false" ht="12.75" hidden="false" customHeight="false" outlineLevel="0" collapsed="false">
      <c r="A289" s="1" t="n">
        <v>16080</v>
      </c>
      <c r="B289" s="1" t="n">
        <v>268</v>
      </c>
      <c r="C289" s="1" t="n">
        <v>303</v>
      </c>
      <c r="D289" s="1" t="n">
        <v>302.555295202251</v>
      </c>
      <c r="E289" s="1" t="n">
        <v>298.108938527045</v>
      </c>
      <c r="F289" s="1" t="n">
        <v>294.57209509485</v>
      </c>
      <c r="G289" s="1" t="n">
        <v>291.85566571961</v>
      </c>
      <c r="H289" s="1" t="n">
        <v>289.863184313194</v>
      </c>
      <c r="I289" s="1" t="n">
        <v>288.491762305952</v>
      </c>
      <c r="J289" s="1" t="n">
        <v>287.633076987673</v>
      </c>
      <c r="K289" s="1" t="n">
        <v>287.174396828778</v>
      </c>
      <c r="L289" s="1" t="n">
        <v>286.999636487454</v>
      </c>
      <c r="M289" s="1" t="n">
        <v>286.990434118581</v>
      </c>
    </row>
    <row r="290" customFormat="false" ht="12.75" hidden="false" customHeight="false" outlineLevel="0" collapsed="false">
      <c r="A290" s="1" t="n">
        <v>16140</v>
      </c>
      <c r="B290" s="1" t="n">
        <v>269</v>
      </c>
      <c r="C290" s="1" t="n">
        <v>303</v>
      </c>
      <c r="D290" s="1" t="n">
        <v>302.556394067827</v>
      </c>
      <c r="E290" s="1" t="n">
        <v>298.121024340171</v>
      </c>
      <c r="F290" s="1" t="n">
        <v>294.592920448262</v>
      </c>
      <c r="G290" s="1" t="n">
        <v>291.883203370134</v>
      </c>
      <c r="H290" s="1" t="n">
        <v>289.895645385366</v>
      </c>
      <c r="I290" s="1" t="n">
        <v>288.527612161968</v>
      </c>
      <c r="J290" s="1" t="n">
        <v>287.67104865515</v>
      </c>
      <c r="K290" s="1" t="n">
        <v>287.213501894949</v>
      </c>
      <c r="L290" s="1" t="n">
        <v>287.039173386436</v>
      </c>
      <c r="M290" s="1" t="n">
        <v>287.029993756618</v>
      </c>
    </row>
    <row r="291" customFormat="false" ht="12.75" hidden="false" customHeight="false" outlineLevel="0" collapsed="false">
      <c r="A291" s="1" t="n">
        <v>16200</v>
      </c>
      <c r="B291" s="1" t="n">
        <v>270</v>
      </c>
      <c r="C291" s="1" t="n">
        <v>303</v>
      </c>
      <c r="D291" s="1" t="n">
        <v>302.557490218106</v>
      </c>
      <c r="E291" s="1" t="n">
        <v>298.133080289253</v>
      </c>
      <c r="F291" s="1" t="n">
        <v>294.613694342224</v>
      </c>
      <c r="G291" s="1" t="n">
        <v>291.910672975122</v>
      </c>
      <c r="H291" s="1" t="n">
        <v>289.928026246227</v>
      </c>
      <c r="I291" s="1" t="n">
        <v>288.563373432987</v>
      </c>
      <c r="J291" s="1" t="n">
        <v>287.708926494634</v>
      </c>
      <c r="K291" s="1" t="n">
        <v>287.252510332499</v>
      </c>
      <c r="L291" s="1" t="n">
        <v>287.078612589739</v>
      </c>
      <c r="M291" s="1" t="n">
        <v>287.069455642786</v>
      </c>
    </row>
    <row r="292" customFormat="false" ht="12.75" hidden="false" customHeight="false" outlineLevel="0" collapsed="false">
      <c r="A292" s="1" t="n">
        <v>16260</v>
      </c>
      <c r="B292" s="1" t="n">
        <v>271</v>
      </c>
      <c r="C292" s="1" t="n">
        <v>303</v>
      </c>
      <c r="D292" s="1" t="n">
        <v>302.558583659797</v>
      </c>
      <c r="E292" s="1" t="n">
        <v>298.145106448084</v>
      </c>
      <c r="F292" s="1" t="n">
        <v>294.634416903894</v>
      </c>
      <c r="G292" s="1" t="n">
        <v>291.938074702716</v>
      </c>
      <c r="H292" s="1" t="n">
        <v>289.960327093979</v>
      </c>
      <c r="I292" s="1" t="n">
        <v>288.599046337904</v>
      </c>
      <c r="J292" s="1" t="n">
        <v>287.746710737976</v>
      </c>
      <c r="K292" s="1" t="n">
        <v>287.291422380199</v>
      </c>
      <c r="L292" s="1" t="n">
        <v>287.117954338769</v>
      </c>
      <c r="M292" s="1" t="n">
        <v>287.108820018633</v>
      </c>
    </row>
    <row r="293" customFormat="false" ht="12.75" hidden="false" customHeight="false" outlineLevel="0" collapsed="false">
      <c r="A293" s="1" t="n">
        <v>16320</v>
      </c>
      <c r="B293" s="1" t="n">
        <v>272</v>
      </c>
      <c r="C293" s="1" t="n">
        <v>303</v>
      </c>
      <c r="D293" s="1" t="n">
        <v>302.559674399594</v>
      </c>
      <c r="E293" s="1" t="n">
        <v>298.157102890277</v>
      </c>
      <c r="F293" s="1" t="n">
        <v>294.655088260113</v>
      </c>
      <c r="G293" s="1" t="n">
        <v>291.965408720639</v>
      </c>
      <c r="H293" s="1" t="n">
        <v>289.992548126336</v>
      </c>
      <c r="I293" s="1" t="n">
        <v>288.634631095072</v>
      </c>
      <c r="J293" s="1" t="n">
        <v>287.784401616451</v>
      </c>
      <c r="K293" s="1" t="n">
        <v>287.330238276227</v>
      </c>
      <c r="L293" s="1" t="n">
        <v>287.157198874336</v>
      </c>
      <c r="M293" s="1" t="n">
        <v>287.148087125104</v>
      </c>
    </row>
    <row r="294" customFormat="false" ht="12.75" hidden="false" customHeight="false" outlineLevel="0" collapsed="false">
      <c r="A294" s="1" t="n">
        <v>16380</v>
      </c>
      <c r="B294" s="1" t="n">
        <v>273</v>
      </c>
      <c r="C294" s="1" t="n">
        <v>303</v>
      </c>
      <c r="D294" s="1" t="n">
        <v>302.560762444173</v>
      </c>
      <c r="E294" s="1" t="n">
        <v>298.16906968926</v>
      </c>
      <c r="F294" s="1" t="n">
        <v>294.675708537409</v>
      </c>
      <c r="G294" s="1" t="n">
        <v>291.992675196202</v>
      </c>
      <c r="H294" s="1" t="n">
        <v>290.024689540519</v>
      </c>
      <c r="I294" s="1" t="n">
        <v>288.670127922303</v>
      </c>
      <c r="J294" s="1" t="n">
        <v>287.821999360763</v>
      </c>
      <c r="K294" s="1" t="n">
        <v>287.368958258173</v>
      </c>
      <c r="L294" s="1" t="n">
        <v>287.196346436653</v>
      </c>
      <c r="M294" s="1" t="n">
        <v>287.187257202554</v>
      </c>
    </row>
    <row r="295" customFormat="false" ht="12.75" hidden="false" customHeight="false" outlineLevel="0" collapsed="false">
      <c r="A295" s="1" t="n">
        <v>16440</v>
      </c>
      <c r="B295" s="1" t="n">
        <v>274</v>
      </c>
      <c r="C295" s="1" t="n">
        <v>303</v>
      </c>
      <c r="D295" s="1" t="n">
        <v>302.561847800194</v>
      </c>
      <c r="E295" s="1" t="n">
        <v>298.181006918282</v>
      </c>
      <c r="F295" s="1" t="n">
        <v>294.696277862</v>
      </c>
      <c r="G295" s="1" t="n">
        <v>292.019874296304</v>
      </c>
      <c r="H295" s="1" t="n">
        <v>290.056751533267</v>
      </c>
      <c r="I295" s="1" t="n">
        <v>288.705537036872</v>
      </c>
      <c r="J295" s="1" t="n">
        <v>287.859504201047</v>
      </c>
      <c r="K295" s="1" t="n">
        <v>287.407582563043</v>
      </c>
      <c r="L295" s="1" t="n">
        <v>287.235397265341</v>
      </c>
      <c r="M295" s="1" t="n">
        <v>287.226330490741</v>
      </c>
    </row>
    <row r="296" customFormat="false" ht="12.75" hidden="false" customHeight="false" outlineLevel="0" collapsed="false">
      <c r="A296" s="1" t="n">
        <v>16500</v>
      </c>
      <c r="B296" s="1" t="n">
        <v>275</v>
      </c>
      <c r="C296" s="1" t="n">
        <v>303</v>
      </c>
      <c r="D296" s="1" t="n">
        <v>302.5629304743</v>
      </c>
      <c r="E296" s="1" t="n">
        <v>298.19291465041</v>
      </c>
      <c r="F296" s="1" t="n">
        <v>294.716796359788</v>
      </c>
      <c r="G296" s="1" t="n">
        <v>292.047006187427</v>
      </c>
      <c r="H296" s="1" t="n">
        <v>290.088734300829</v>
      </c>
      <c r="I296" s="1" t="n">
        <v>288.740858655518</v>
      </c>
      <c r="J296" s="1" t="n">
        <v>287.896916366869</v>
      </c>
      <c r="K296" s="1" t="n">
        <v>287.446111427254</v>
      </c>
      <c r="L296" s="1" t="n">
        <v>287.27435159943</v>
      </c>
      <c r="M296" s="1" t="n">
        <v>287.26530722883</v>
      </c>
    </row>
    <row r="297" customFormat="false" ht="12.75" hidden="false" customHeight="false" outlineLevel="0" collapsed="false">
      <c r="A297" s="1" t="n">
        <v>16560</v>
      </c>
      <c r="B297" s="1" t="n">
        <v>276</v>
      </c>
      <c r="C297" s="1" t="n">
        <v>303</v>
      </c>
      <c r="D297" s="1" t="n">
        <v>302.564010473119</v>
      </c>
      <c r="E297" s="1" t="n">
        <v>298.204792958532</v>
      </c>
      <c r="F297" s="1" t="n">
        <v>294.737264156368</v>
      </c>
      <c r="G297" s="1" t="n">
        <v>292.074071035646</v>
      </c>
      <c r="H297" s="1" t="n">
        <v>290.120638038971</v>
      </c>
      <c r="I297" s="1" t="n">
        <v>288.776092994442</v>
      </c>
      <c r="J297" s="1" t="n">
        <v>287.934236087228</v>
      </c>
      <c r="K297" s="1" t="n">
        <v>287.484545086639</v>
      </c>
      <c r="L297" s="1" t="n">
        <v>287.313209677358</v>
      </c>
      <c r="M297" s="1" t="n">
        <v>287.304187655398</v>
      </c>
    </row>
    <row r="298" customFormat="false" ht="12.75" hidden="false" customHeight="false" outlineLevel="0" collapsed="false">
      <c r="A298" s="1" t="n">
        <v>16620</v>
      </c>
      <c r="B298" s="1" t="n">
        <v>277</v>
      </c>
      <c r="C298" s="1" t="n">
        <v>303</v>
      </c>
      <c r="D298" s="1" t="n">
        <v>302.56508780326</v>
      </c>
      <c r="E298" s="1" t="n">
        <v>298.216641915354</v>
      </c>
      <c r="F298" s="1" t="n">
        <v>294.757681377021</v>
      </c>
      <c r="G298" s="1" t="n">
        <v>292.101069006625</v>
      </c>
      <c r="H298" s="1" t="n">
        <v>290.152462942975</v>
      </c>
      <c r="I298" s="1" t="n">
        <v>288.811240269313</v>
      </c>
      <c r="J298" s="1" t="n">
        <v>287.971463590555</v>
      </c>
      <c r="K298" s="1" t="n">
        <v>287.52288377645</v>
      </c>
      <c r="L298" s="1" t="n">
        <v>287.351971736974</v>
      </c>
      <c r="M298" s="1" t="n">
        <v>287.34297200843</v>
      </c>
    </row>
    <row r="299" customFormat="false" ht="12.75" hidden="false" customHeight="false" outlineLevel="0" collapsed="false">
      <c r="A299" s="1" t="n">
        <v>16680</v>
      </c>
      <c r="B299" s="1" t="n">
        <v>278</v>
      </c>
      <c r="C299" s="1" t="n">
        <v>303</v>
      </c>
      <c r="D299" s="1" t="n">
        <v>302.566162471318</v>
      </c>
      <c r="E299" s="1" t="n">
        <v>298.228461593404</v>
      </c>
      <c r="F299" s="1" t="n">
        <v>294.778048146721</v>
      </c>
      <c r="G299" s="1" t="n">
        <v>292.128000265615</v>
      </c>
      <c r="H299" s="1" t="n">
        <v>290.184209207639</v>
      </c>
      <c r="I299" s="1" t="n">
        <v>288.846300695266</v>
      </c>
      <c r="J299" s="1" t="n">
        <v>288.008599104721</v>
      </c>
      <c r="K299" s="1" t="n">
        <v>287.561127731357</v>
      </c>
      <c r="L299" s="1" t="n">
        <v>287.390638015538</v>
      </c>
      <c r="M299" s="1" t="n">
        <v>287.381660525324</v>
      </c>
    </row>
    <row r="300" customFormat="false" ht="12.75" hidden="false" customHeight="false" outlineLevel="0" collapsed="false">
      <c r="A300" s="1" t="n">
        <v>16740</v>
      </c>
      <c r="B300" s="1" t="n">
        <v>279</v>
      </c>
      <c r="C300" s="1" t="n">
        <v>303</v>
      </c>
      <c r="D300" s="1" t="n">
        <v>302.567234483872</v>
      </c>
      <c r="E300" s="1" t="n">
        <v>298.240252065028</v>
      </c>
      <c r="F300" s="1" t="n">
        <v>294.798364590132</v>
      </c>
      <c r="G300" s="1" t="n">
        <v>292.154864977464</v>
      </c>
      <c r="H300" s="1" t="n">
        <v>290.215877027282</v>
      </c>
      <c r="I300" s="1" t="n">
        <v>288.881274486905</v>
      </c>
      <c r="J300" s="1" t="n">
        <v>288.045642857029</v>
      </c>
      <c r="K300" s="1" t="n">
        <v>287.59927718545</v>
      </c>
      <c r="L300" s="1" t="n">
        <v>287.429208749726</v>
      </c>
      <c r="M300" s="1" t="n">
        <v>287.420253442891</v>
      </c>
    </row>
    <row r="301" customFormat="false" ht="12.75" hidden="false" customHeight="false" outlineLevel="0" collapsed="false">
      <c r="A301" s="1" t="n">
        <v>16800</v>
      </c>
      <c r="B301" s="1" t="n">
        <v>280</v>
      </c>
      <c r="C301" s="1" t="n">
        <v>303</v>
      </c>
      <c r="D301" s="1" t="n">
        <v>302.568303847482</v>
      </c>
      <c r="E301" s="1" t="n">
        <v>298.252013402396</v>
      </c>
      <c r="F301" s="1" t="n">
        <v>294.818630831611</v>
      </c>
      <c r="G301" s="1" t="n">
        <v>292.181663306608</v>
      </c>
      <c r="H301" s="1" t="n">
        <v>290.247466595741</v>
      </c>
      <c r="I301" s="1" t="n">
        <v>288.916161858304</v>
      </c>
      <c r="J301" s="1" t="n">
        <v>288.082595074224</v>
      </c>
      <c r="K301" s="1" t="n">
        <v>287.637332372239</v>
      </c>
      <c r="L301" s="1" t="n">
        <v>287.467684175629</v>
      </c>
      <c r="M301" s="1" t="n">
        <v>287.458750997357</v>
      </c>
    </row>
    <row r="302" customFormat="false" ht="12.75" hidden="false" customHeight="false" outlineLevel="0" collapsed="false">
      <c r="A302" s="1" t="n">
        <v>16860</v>
      </c>
      <c r="B302" s="1" t="n">
        <v>281</v>
      </c>
      <c r="C302" s="1" t="n">
        <v>303</v>
      </c>
      <c r="D302" s="1" t="n">
        <v>302.569370568695</v>
      </c>
      <c r="E302" s="1" t="n">
        <v>298.263745677499</v>
      </c>
      <c r="F302" s="1" t="n">
        <v>294.838846995206</v>
      </c>
      <c r="G302" s="1" t="n">
        <v>292.208395417079</v>
      </c>
      <c r="H302" s="1" t="n">
        <v>290.278978106375</v>
      </c>
      <c r="I302" s="1" t="n">
        <v>288.950963023005</v>
      </c>
      <c r="J302" s="1" t="n">
        <v>288.119455982488</v>
      </c>
      <c r="K302" s="1" t="n">
        <v>287.675293524661</v>
      </c>
      <c r="L302" s="1" t="n">
        <v>287.506064528752</v>
      </c>
      <c r="M302" s="1" t="n">
        <v>287.497153424364</v>
      </c>
    </row>
    <row r="303" customFormat="false" ht="12.75" hidden="false" customHeight="false" outlineLevel="0" collapsed="false">
      <c r="A303" s="1" t="n">
        <v>16920</v>
      </c>
      <c r="B303" s="1" t="n">
        <v>282</v>
      </c>
      <c r="C303" s="1" t="n">
        <v>303</v>
      </c>
      <c r="D303" s="1" t="n">
        <v>302.57043465404</v>
      </c>
      <c r="E303" s="1" t="n">
        <v>298.27544896215</v>
      </c>
      <c r="F303" s="1" t="n">
        <v>294.85901320466</v>
      </c>
      <c r="G303" s="1" t="n">
        <v>292.235061472505</v>
      </c>
      <c r="H303" s="1" t="n">
        <v>290.310411752065</v>
      </c>
      <c r="I303" s="1" t="n">
        <v>288.985678194028</v>
      </c>
      <c r="J303" s="1" t="n">
        <v>288.156225807446</v>
      </c>
      <c r="K303" s="1" t="n">
        <v>287.713160875073</v>
      </c>
      <c r="L303" s="1" t="n">
        <v>287.54435004402</v>
      </c>
      <c r="M303" s="1" t="n">
        <v>287.535460958972</v>
      </c>
    </row>
    <row r="304" customFormat="false" ht="12.75" hidden="false" customHeight="false" outlineLevel="0" collapsed="false">
      <c r="A304" s="1" t="n">
        <v>16980</v>
      </c>
      <c r="B304" s="1" t="n">
        <v>283</v>
      </c>
      <c r="C304" s="1" t="n">
        <v>303</v>
      </c>
      <c r="D304" s="1" t="n">
        <v>302.571496110029</v>
      </c>
      <c r="E304" s="1" t="n">
        <v>298.287123327984</v>
      </c>
      <c r="F304" s="1" t="n">
        <v>294.879129583409</v>
      </c>
      <c r="G304" s="1" t="n">
        <v>292.261661636106</v>
      </c>
      <c r="H304" s="1" t="n">
        <v>290.341767725214</v>
      </c>
      <c r="I304" s="1" t="n">
        <v>289.020307583861</v>
      </c>
      <c r="J304" s="1" t="n">
        <v>288.192904774165</v>
      </c>
      <c r="K304" s="1" t="n">
        <v>287.75093465526</v>
      </c>
      <c r="L304" s="1" t="n">
        <v>287.582540955779</v>
      </c>
      <c r="M304" s="1" t="n">
        <v>287.573673835661</v>
      </c>
    </row>
    <row r="305" customFormat="false" ht="12.75" hidden="false" customHeight="false" outlineLevel="0" collapsed="false">
      <c r="A305" s="1" t="n">
        <v>17040</v>
      </c>
      <c r="B305" s="1" t="n">
        <v>284</v>
      </c>
      <c r="C305" s="1" t="n">
        <v>303</v>
      </c>
      <c r="D305" s="1" t="n">
        <v>302.572554943161</v>
      </c>
      <c r="E305" s="1" t="n">
        <v>298.298768846459</v>
      </c>
      <c r="F305" s="1" t="n">
        <v>294.899196254585</v>
      </c>
      <c r="G305" s="1" t="n">
        <v>292.288196070702</v>
      </c>
      <c r="H305" s="1" t="n">
        <v>290.373046217753</v>
      </c>
      <c r="I305" s="1" t="n">
        <v>289.05485140447</v>
      </c>
      <c r="J305" s="1" t="n">
        <v>288.229493107155</v>
      </c>
      <c r="K305" s="1" t="n">
        <v>287.788615096435</v>
      </c>
      <c r="L305" s="1" t="n">
        <v>287.620637497793</v>
      </c>
      <c r="M305" s="1" t="n">
        <v>287.611792288329</v>
      </c>
    </row>
    <row r="306" customFormat="false" ht="12.75" hidden="false" customHeight="false" outlineLevel="0" collapsed="false">
      <c r="A306" s="1" t="n">
        <v>17100</v>
      </c>
      <c r="B306" s="1" t="n">
        <v>285</v>
      </c>
      <c r="C306" s="1" t="n">
        <v>303</v>
      </c>
      <c r="D306" s="1" t="n">
        <v>302.573611159917</v>
      </c>
      <c r="E306" s="1" t="n">
        <v>298.310385588858</v>
      </c>
      <c r="F306" s="1" t="n">
        <v>294.919213341016</v>
      </c>
      <c r="G306" s="1" t="n">
        <v>292.314664938708</v>
      </c>
      <c r="H306" s="1" t="n">
        <v>290.404247421135</v>
      </c>
      <c r="I306" s="1" t="n">
        <v>289.089309867297</v>
      </c>
      <c r="J306" s="1" t="n">
        <v>288.265991030373</v>
      </c>
      <c r="K306" s="1" t="n">
        <v>287.826202429238</v>
      </c>
      <c r="L306" s="1" t="n">
        <v>287.65863990325</v>
      </c>
      <c r="M306" s="1" t="n">
        <v>287.649816550299</v>
      </c>
    </row>
    <row r="307" customFormat="false" ht="12.75" hidden="false" customHeight="false" outlineLevel="0" collapsed="false">
      <c r="A307" s="1" t="n">
        <v>17160</v>
      </c>
      <c r="B307" s="1" t="n">
        <v>286</v>
      </c>
      <c r="C307" s="1" t="n">
        <v>303</v>
      </c>
      <c r="D307" s="1" t="n">
        <v>302.57466476676</v>
      </c>
      <c r="E307" s="1" t="n">
        <v>298.321973626285</v>
      </c>
      <c r="F307" s="1" t="n">
        <v>294.939180965226</v>
      </c>
      <c r="G307" s="1" t="n">
        <v>292.341068402141</v>
      </c>
      <c r="H307" s="1" t="n">
        <v>290.435371526342</v>
      </c>
      <c r="I307" s="1" t="n">
        <v>289.123683183261</v>
      </c>
      <c r="J307" s="1" t="n">
        <v>288.302398767221</v>
      </c>
      <c r="K307" s="1" t="n">
        <v>287.863696883739</v>
      </c>
      <c r="L307" s="1" t="n">
        <v>287.696548404761</v>
      </c>
      <c r="M307" s="1" t="n">
        <v>287.687746854316</v>
      </c>
    </row>
    <row r="308" customFormat="false" ht="12.75" hidden="false" customHeight="false" outlineLevel="0" collapsed="false">
      <c r="A308" s="1" t="n">
        <v>17220</v>
      </c>
      <c r="B308" s="1" t="n">
        <v>287</v>
      </c>
      <c r="C308" s="1" t="n">
        <v>303</v>
      </c>
      <c r="D308" s="1" t="n">
        <v>302.575715770141</v>
      </c>
      <c r="E308" s="1" t="n">
        <v>298.333533029672</v>
      </c>
      <c r="F308" s="1" t="n">
        <v>294.959099249435</v>
      </c>
      <c r="G308" s="1" t="n">
        <v>292.367406622614</v>
      </c>
      <c r="H308" s="1" t="n">
        <v>290.466418723884</v>
      </c>
      <c r="I308" s="1" t="n">
        <v>289.157971562759</v>
      </c>
      <c r="J308" s="1" t="n">
        <v>288.338716540549</v>
      </c>
      <c r="K308" s="1" t="n">
        <v>287.901098689442</v>
      </c>
      <c r="L308" s="1" t="n">
        <v>287.734363234364</v>
      </c>
      <c r="M308" s="1" t="n">
        <v>287.725583432549</v>
      </c>
    </row>
    <row r="309" customFormat="false" ht="12.75" hidden="false" customHeight="false" outlineLevel="0" collapsed="false">
      <c r="A309" s="1" t="n">
        <v>17280</v>
      </c>
      <c r="B309" s="1" t="n">
        <v>288</v>
      </c>
      <c r="C309" s="1" t="n">
        <v>303</v>
      </c>
      <c r="D309" s="1" t="n">
        <v>302.576764176493</v>
      </c>
      <c r="E309" s="1" t="n">
        <v>298.345063869772</v>
      </c>
      <c r="F309" s="1" t="n">
        <v>294.978968315563</v>
      </c>
      <c r="G309" s="1" t="n">
        <v>292.393679761343</v>
      </c>
      <c r="H309" s="1" t="n">
        <v>290.497389203799</v>
      </c>
      <c r="I309" s="1" t="n">
        <v>289.19217521567</v>
      </c>
      <c r="J309" s="1" t="n">
        <v>288.374944572658</v>
      </c>
      <c r="K309" s="1" t="n">
        <v>287.938408075282</v>
      </c>
      <c r="L309" s="1" t="n">
        <v>287.77208462352</v>
      </c>
      <c r="M309" s="1" t="n">
        <v>287.763326516597</v>
      </c>
    </row>
    <row r="310" customFormat="false" ht="12.75" hidden="false" customHeight="false" outlineLevel="0" collapsed="false">
      <c r="A310" s="1" t="n">
        <v>17340</v>
      </c>
      <c r="B310" s="1" t="n">
        <v>289</v>
      </c>
      <c r="C310" s="1" t="n">
        <v>303</v>
      </c>
      <c r="D310" s="1" t="n">
        <v>302.577809992233</v>
      </c>
      <c r="E310" s="1" t="n">
        <v>298.356566217166</v>
      </c>
      <c r="F310" s="1" t="n">
        <v>294.998788285227</v>
      </c>
      <c r="G310" s="1" t="n">
        <v>292.419887979145</v>
      </c>
      <c r="H310" s="1" t="n">
        <v>290.528283155657</v>
      </c>
      <c r="I310" s="1" t="n">
        <v>289.226294351353</v>
      </c>
      <c r="J310" s="1" t="n">
        <v>288.411083085298</v>
      </c>
      <c r="K310" s="1" t="n">
        <v>287.975625269627</v>
      </c>
      <c r="L310" s="1" t="n">
        <v>287.809712803122</v>
      </c>
      <c r="M310" s="1" t="n">
        <v>287.800976337482</v>
      </c>
    </row>
    <row r="311" customFormat="false" ht="12.75" hidden="false" customHeight="false" outlineLevel="0" collapsed="false">
      <c r="A311" s="1" t="n">
        <v>17400</v>
      </c>
      <c r="B311" s="1" t="n">
        <v>290</v>
      </c>
      <c r="C311" s="1" t="n">
        <v>303</v>
      </c>
      <c r="D311" s="1" t="n">
        <v>302.578853223762</v>
      </c>
      <c r="E311" s="1" t="n">
        <v>298.368040142259</v>
      </c>
      <c r="F311" s="1" t="n">
        <v>295.018559279746</v>
      </c>
      <c r="G311" s="1" t="n">
        <v>292.44603143644</v>
      </c>
      <c r="H311" s="1" t="n">
        <v>290.559100768558</v>
      </c>
      <c r="I311" s="1" t="n">
        <v>289.26032917865</v>
      </c>
      <c r="J311" s="1" t="n">
        <v>288.447132299672</v>
      </c>
      <c r="K311" s="1" t="n">
        <v>288.012750500283</v>
      </c>
      <c r="L311" s="1" t="n">
        <v>287.847248003491</v>
      </c>
      <c r="M311" s="1" t="n">
        <v>287.838533125657</v>
      </c>
    </row>
    <row r="312" customFormat="false" ht="12.75" hidden="false" customHeight="false" outlineLevel="0" collapsed="false">
      <c r="A312" s="1" t="n">
        <v>17460</v>
      </c>
      <c r="B312" s="1" t="n">
        <v>291</v>
      </c>
      <c r="C312" s="1" t="n">
        <v>303</v>
      </c>
      <c r="D312" s="1" t="n">
        <v>302.579893877465</v>
      </c>
      <c r="E312" s="1" t="n">
        <v>298.379485715283</v>
      </c>
      <c r="F312" s="1" t="n">
        <v>295.038281420136</v>
      </c>
      <c r="G312" s="1" t="n">
        <v>292.47211029325</v>
      </c>
      <c r="H312" s="1" t="n">
        <v>290.589842231137</v>
      </c>
      <c r="I312" s="1" t="n">
        <v>289.294279905888</v>
      </c>
      <c r="J312" s="1" t="n">
        <v>288.483092436435</v>
      </c>
      <c r="K312" s="1" t="n">
        <v>288.049783994493</v>
      </c>
      <c r="L312" s="1" t="n">
        <v>287.884690454378</v>
      </c>
      <c r="M312" s="1" t="n">
        <v>287.875997111008</v>
      </c>
    </row>
    <row r="313" customFormat="false" ht="12.75" hidden="false" customHeight="false" outlineLevel="0" collapsed="false">
      <c r="A313" s="1" t="n">
        <v>17520</v>
      </c>
      <c r="B313" s="1" t="n">
        <v>292</v>
      </c>
      <c r="C313" s="1" t="n">
        <v>303</v>
      </c>
      <c r="D313" s="1" t="n">
        <v>302.580931959713</v>
      </c>
      <c r="E313" s="1" t="n">
        <v>298.390903006295</v>
      </c>
      <c r="F313" s="1" t="n">
        <v>295.057954827117</v>
      </c>
      <c r="G313" s="1" t="n">
        <v>292.498124709204</v>
      </c>
      <c r="H313" s="1" t="n">
        <v>290.62050773156</v>
      </c>
      <c r="I313" s="1" t="n">
        <v>289.328146740877</v>
      </c>
      <c r="J313" s="1" t="n">
        <v>288.518963715698</v>
      </c>
      <c r="K313" s="1" t="n">
        <v>288.086725978937</v>
      </c>
      <c r="L313" s="1" t="n">
        <v>287.922040384967</v>
      </c>
      <c r="M313" s="1" t="n">
        <v>287.913368522848</v>
      </c>
    </row>
    <row r="314" customFormat="false" ht="12.75" hidden="false" customHeight="false" outlineLevel="0" collapsed="false">
      <c r="A314" s="1" t="n">
        <v>17580</v>
      </c>
      <c r="B314" s="1" t="n">
        <v>293</v>
      </c>
      <c r="C314" s="1" t="n">
        <v>303</v>
      </c>
      <c r="D314" s="1" t="n">
        <v>302.58196747686</v>
      </c>
      <c r="E314" s="1" t="n">
        <v>298.40229208518</v>
      </c>
      <c r="F314" s="1" t="n">
        <v>295.077579621108</v>
      </c>
      <c r="G314" s="1" t="n">
        <v>292.524074843535</v>
      </c>
      <c r="H314" s="1" t="n">
        <v>290.65109745753</v>
      </c>
      <c r="I314" s="1" t="n">
        <v>289.361929890915</v>
      </c>
      <c r="J314" s="1" t="n">
        <v>288.554746357029</v>
      </c>
      <c r="K314" s="1" t="n">
        <v>288.123576679735</v>
      </c>
      <c r="L314" s="1" t="n">
        <v>287.959298023876</v>
      </c>
      <c r="M314" s="1" t="n">
        <v>287.950647589929</v>
      </c>
    </row>
    <row r="315" customFormat="false" ht="12.75" hidden="false" customHeight="false" outlineLevel="0" collapsed="false">
      <c r="A315" s="1" t="n">
        <v>17640</v>
      </c>
      <c r="B315" s="1" t="n">
        <v>294</v>
      </c>
      <c r="C315" s="1" t="n">
        <v>303</v>
      </c>
      <c r="D315" s="1" t="n">
        <v>302.583000435244</v>
      </c>
      <c r="E315" s="1" t="n">
        <v>298.413653021651</v>
      </c>
      <c r="F315" s="1" t="n">
        <v>295.097155922232</v>
      </c>
      <c r="G315" s="1" t="n">
        <v>292.549960855083</v>
      </c>
      <c r="H315" s="1" t="n">
        <v>290.681611596286</v>
      </c>
      <c r="I315" s="1" t="n">
        <v>289.395629562787</v>
      </c>
      <c r="J315" s="1" t="n">
        <v>288.590440579452</v>
      </c>
      <c r="K315" s="1" t="n">
        <v>288.16033632245</v>
      </c>
      <c r="L315" s="1" t="n">
        <v>287.996463599157</v>
      </c>
      <c r="M315" s="1" t="n">
        <v>287.987834540433</v>
      </c>
    </row>
    <row r="316" customFormat="false" ht="12.75" hidden="false" customHeight="false" outlineLevel="0" collapsed="false">
      <c r="A316" s="1" t="n">
        <v>17700</v>
      </c>
      <c r="B316" s="1" t="n">
        <v>295</v>
      </c>
      <c r="C316" s="1" t="n">
        <v>303</v>
      </c>
      <c r="D316" s="1" t="n">
        <v>302.584030841188</v>
      </c>
      <c r="E316" s="1" t="n">
        <v>298.424985885248</v>
      </c>
      <c r="F316" s="1" t="n">
        <v>295.116683850315</v>
      </c>
      <c r="G316" s="1" t="n">
        <v>292.575782902296</v>
      </c>
      <c r="H316" s="1" t="n">
        <v>290.712050334603</v>
      </c>
      <c r="I316" s="1" t="n">
        <v>289.429245962769</v>
      </c>
      <c r="J316" s="1" t="n">
        <v>288.626046601449</v>
      </c>
      <c r="K316" s="1" t="n">
        <v>288.197005132086</v>
      </c>
      <c r="L316" s="1" t="n">
        <v>288.0335373383</v>
      </c>
      <c r="M316" s="1" t="n">
        <v>288.02492960198</v>
      </c>
    </row>
    <row r="317" customFormat="false" ht="12.75" hidden="false" customHeight="false" outlineLevel="0" collapsed="false">
      <c r="A317" s="1" t="n">
        <v>17760</v>
      </c>
      <c r="B317" s="1" t="n">
        <v>296</v>
      </c>
      <c r="C317" s="1" t="n">
        <v>303</v>
      </c>
      <c r="D317" s="1" t="n">
        <v>302.585058700999</v>
      </c>
      <c r="E317" s="1" t="n">
        <v>298.436290745338</v>
      </c>
      <c r="F317" s="1" t="n">
        <v>295.136163524887</v>
      </c>
      <c r="G317" s="1" t="n">
        <v>292.601541143228</v>
      </c>
      <c r="H317" s="1" t="n">
        <v>290.742413858797</v>
      </c>
      <c r="I317" s="1" t="n">
        <v>289.462779296625</v>
      </c>
      <c r="J317" s="1" t="n">
        <v>288.661564640964</v>
      </c>
      <c r="K317" s="1" t="n">
        <v>288.233583333092</v>
      </c>
      <c r="L317" s="1" t="n">
        <v>288.070519468232</v>
      </c>
      <c r="M317" s="1" t="n">
        <v>288.061933001629</v>
      </c>
    </row>
    <row r="318" customFormat="false" ht="12.75" hidden="false" customHeight="false" outlineLevel="0" collapsed="false">
      <c r="A318" s="1" t="n">
        <v>17820</v>
      </c>
      <c r="B318" s="1" t="n">
        <v>297</v>
      </c>
      <c r="C318" s="1" t="n">
        <v>303</v>
      </c>
      <c r="D318" s="1" t="n">
        <v>302.586084020968</v>
      </c>
      <c r="E318" s="1" t="n">
        <v>298.447567671118</v>
      </c>
      <c r="F318" s="1" t="n">
        <v>295.155595065182</v>
      </c>
      <c r="G318" s="1" t="n">
        <v>292.627235735546</v>
      </c>
      <c r="H318" s="1" t="n">
        <v>290.772702354721</v>
      </c>
      <c r="I318" s="1" t="n">
        <v>289.496229769612</v>
      </c>
      <c r="J318" s="1" t="n">
        <v>288.696994915402</v>
      </c>
      <c r="K318" s="1" t="n">
        <v>288.270071149361</v>
      </c>
      <c r="L318" s="1" t="n">
        <v>288.107410215319</v>
      </c>
      <c r="M318" s="1" t="n">
        <v>288.098844965875</v>
      </c>
    </row>
    <row r="319" customFormat="false" ht="12.75" hidden="false" customHeight="false" outlineLevel="0" collapsed="false">
      <c r="A319" s="1" t="n">
        <v>17880</v>
      </c>
      <c r="B319" s="1" t="n">
        <v>298</v>
      </c>
      <c r="C319" s="1" t="n">
        <v>303</v>
      </c>
      <c r="D319" s="1" t="n">
        <v>302.587106807372</v>
      </c>
      <c r="E319" s="1" t="n">
        <v>298.458816731614</v>
      </c>
      <c r="F319" s="1" t="n">
        <v>295.17497859014</v>
      </c>
      <c r="G319" s="1" t="n">
        <v>292.652866836525</v>
      </c>
      <c r="H319" s="1" t="n">
        <v>290.80291600777</v>
      </c>
      <c r="I319" s="1" t="n">
        <v>289.529597586478</v>
      </c>
      <c r="J319" s="1" t="n">
        <v>288.73233764163</v>
      </c>
      <c r="K319" s="1" t="n">
        <v>288.306468804235</v>
      </c>
      <c r="L319" s="1" t="n">
        <v>288.144209805368</v>
      </c>
      <c r="M319" s="1" t="n">
        <v>288.135665720657</v>
      </c>
    </row>
    <row r="320" customFormat="false" ht="12.75" hidden="false" customHeight="false" outlineLevel="0" collapsed="false">
      <c r="A320" s="1" t="n">
        <v>17940</v>
      </c>
      <c r="B320" s="1" t="n">
        <v>299</v>
      </c>
      <c r="C320" s="1" t="n">
        <v>303</v>
      </c>
      <c r="D320" s="1" t="n">
        <v>302.58812706647</v>
      </c>
      <c r="E320" s="1" t="n">
        <v>298.470037995681</v>
      </c>
      <c r="F320" s="1" t="n">
        <v>295.194314218407</v>
      </c>
      <c r="G320" s="1" t="n">
        <v>292.678434603052</v>
      </c>
      <c r="H320" s="1" t="n">
        <v>290.833055002881</v>
      </c>
      <c r="I320" s="1" t="n">
        <v>289.562882951467</v>
      </c>
      <c r="J320" s="1" t="n">
        <v>288.76759303598</v>
      </c>
      <c r="K320" s="1" t="n">
        <v>288.342776520502</v>
      </c>
      <c r="L320" s="1" t="n">
        <v>288.180918463629</v>
      </c>
      <c r="M320" s="1" t="n">
        <v>288.172395491351</v>
      </c>
    </row>
    <row r="321" customFormat="false" ht="12.75" hidden="false" customHeight="false" outlineLevel="0" collapsed="false">
      <c r="A321" s="1" t="n">
        <v>18000</v>
      </c>
      <c r="B321" s="1" t="n">
        <v>300</v>
      </c>
      <c r="C321" s="1" t="n">
        <v>303</v>
      </c>
      <c r="D321" s="1" t="n">
        <v>302.589144804508</v>
      </c>
      <c r="E321" s="1" t="n">
        <v>298.481231532004</v>
      </c>
      <c r="F321" s="1" t="n">
        <v>295.213602068335</v>
      </c>
      <c r="G321" s="1" t="n">
        <v>292.703939191627</v>
      </c>
      <c r="H321" s="1" t="n">
        <v>290.863119524534</v>
      </c>
      <c r="I321" s="1" t="n">
        <v>289.596086068318</v>
      </c>
      <c r="J321" s="1" t="n">
        <v>288.802761314248</v>
      </c>
      <c r="K321" s="1" t="n">
        <v>288.3789945204</v>
      </c>
      <c r="L321" s="1" t="n">
        <v>288.217536414793</v>
      </c>
      <c r="M321" s="1" t="n">
        <v>288.209034502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C4" s="1" t="s">
        <v>1</v>
      </c>
      <c r="E4" s="1" t="n">
        <v>410</v>
      </c>
      <c r="F4" s="1" t="s">
        <v>2</v>
      </c>
    </row>
    <row r="5" customFormat="false" ht="12.75" hidden="false" customHeight="false" outlineLevel="0" collapsed="false">
      <c r="C5" s="1" t="s">
        <v>3</v>
      </c>
      <c r="E5" s="1" t="n">
        <v>2720</v>
      </c>
      <c r="F5" s="1" t="s">
        <v>4</v>
      </c>
    </row>
    <row r="6" customFormat="false" ht="12.75" hidden="false" customHeight="false" outlineLevel="0" collapsed="false">
      <c r="C6" s="1" t="s">
        <v>5</v>
      </c>
      <c r="E6" s="1" t="n">
        <v>0.999899983406067</v>
      </c>
      <c r="F6" s="1" t="s">
        <v>6</v>
      </c>
    </row>
    <row r="7" customFormat="false" ht="12.75" hidden="false" customHeight="false" outlineLevel="0" collapsed="false">
      <c r="C7" s="1" t="s">
        <v>7</v>
      </c>
      <c r="E7" s="1" t="n">
        <v>8.966104587671E-007</v>
      </c>
      <c r="F7" s="1" t="s">
        <v>8</v>
      </c>
    </row>
    <row r="8" customFormat="false" ht="12.75" hidden="false" customHeight="false" outlineLevel="0" collapsed="false">
      <c r="C8" s="1" t="s">
        <v>9</v>
      </c>
      <c r="E8" s="1" t="n">
        <v>0.00999999977648258</v>
      </c>
      <c r="F8" s="1" t="s">
        <v>10</v>
      </c>
    </row>
    <row r="9" customFormat="false" ht="12.75" hidden="false" customHeight="false" outlineLevel="0" collapsed="false">
      <c r="C9" s="1" t="s">
        <v>11</v>
      </c>
      <c r="E9" s="1" t="n">
        <v>1</v>
      </c>
      <c r="F9" s="1" t="s">
        <v>12</v>
      </c>
    </row>
    <row r="10" customFormat="false" ht="12.75" hidden="false" customHeight="false" outlineLevel="0" collapsed="false">
      <c r="C10" s="1" t="s">
        <v>13</v>
      </c>
      <c r="E10" s="1" t="n">
        <v>313</v>
      </c>
      <c r="F10" s="1" t="s">
        <v>14</v>
      </c>
    </row>
    <row r="11" customFormat="false" ht="12.75" hidden="false" customHeight="false" outlineLevel="0" collapsed="false">
      <c r="C11" s="1" t="s">
        <v>15</v>
      </c>
      <c r="E11" s="1" t="n">
        <v>313</v>
      </c>
      <c r="F11" s="1" t="s">
        <v>14</v>
      </c>
    </row>
    <row r="12" customFormat="false" ht="12.75" hidden="false" customHeight="false" outlineLevel="0" collapsed="false">
      <c r="C12" s="1" t="s">
        <v>16</v>
      </c>
      <c r="E12" s="1" t="n">
        <v>273</v>
      </c>
      <c r="F12" s="1" t="s">
        <v>14</v>
      </c>
    </row>
    <row r="13" customFormat="false" ht="12.75" hidden="false" customHeight="false" outlineLevel="0" collapsed="false">
      <c r="C13" s="1" t="s">
        <v>17</v>
      </c>
      <c r="E13" s="1" t="n">
        <v>5</v>
      </c>
      <c r="F13" s="1" t="s">
        <v>18</v>
      </c>
    </row>
    <row r="14" customFormat="false" ht="12.75" hidden="false" customHeight="false" outlineLevel="0" collapsed="false">
      <c r="C14" s="1" t="s">
        <v>19</v>
      </c>
      <c r="E14" s="1" t="n">
        <v>0.0448305234313011</v>
      </c>
    </row>
    <row r="15" customFormat="false" ht="12.75" hidden="false" customHeight="false" outlineLevel="0" collapsed="false">
      <c r="C15" s="1" t="s">
        <v>20</v>
      </c>
      <c r="E15" s="1" t="n">
        <v>900</v>
      </c>
      <c r="F15" s="1" t="s">
        <v>21</v>
      </c>
    </row>
    <row r="16" customFormat="false" ht="12.75" hidden="false" customHeight="false" outlineLevel="0" collapsed="false">
      <c r="C16" s="1" t="s">
        <v>22</v>
      </c>
      <c r="E16" s="1" t="n">
        <v>10</v>
      </c>
      <c r="F16" s="1" t="s">
        <v>23</v>
      </c>
    </row>
    <row r="18" customFormat="false" ht="12.75" hidden="false" customHeight="false" outlineLevel="0" collapsed="false">
      <c r="C18" s="1" t="s">
        <v>24</v>
      </c>
    </row>
    <row r="19" customFormat="false" ht="12.75" hidden="false" customHeight="false" outlineLevel="0" collapsed="false">
      <c r="A19" s="1" t="s">
        <v>25</v>
      </c>
      <c r="C19" s="1" t="s">
        <v>26</v>
      </c>
      <c r="D19" s="1" t="s">
        <v>27</v>
      </c>
      <c r="E19" s="1" t="s">
        <v>28</v>
      </c>
      <c r="F19" s="1" t="s">
        <v>29</v>
      </c>
      <c r="G19" s="1" t="s">
        <v>30</v>
      </c>
      <c r="H19" s="1" t="s">
        <v>31</v>
      </c>
      <c r="I19" s="1" t="s">
        <v>32</v>
      </c>
      <c r="J19" s="1" t="s">
        <v>33</v>
      </c>
      <c r="K19" s="1" t="s">
        <v>34</v>
      </c>
      <c r="L19" s="1" t="s">
        <v>35</v>
      </c>
      <c r="M19" s="1" t="s">
        <v>36</v>
      </c>
    </row>
    <row r="20" customFormat="false" ht="12.75" hidden="false" customHeight="false" outlineLevel="0" collapsed="false">
      <c r="A20" s="1" t="s">
        <v>37</v>
      </c>
      <c r="B20" s="1" t="s">
        <v>38</v>
      </c>
      <c r="C20" s="1" t="n">
        <v>0</v>
      </c>
      <c r="D20" s="1" t="n">
        <v>0.00999999977648258</v>
      </c>
      <c r="E20" s="1" t="n">
        <v>0.0199999995529652</v>
      </c>
      <c r="F20" s="1" t="n">
        <v>0.0299999993294477</v>
      </c>
      <c r="G20" s="1" t="n">
        <v>0.0399999991059303</v>
      </c>
      <c r="H20" s="1" t="n">
        <v>0.0499999970197678</v>
      </c>
      <c r="I20" s="1" t="n">
        <v>0.0599999986588955</v>
      </c>
      <c r="J20" s="1" t="n">
        <v>0.0700000002980232</v>
      </c>
      <c r="K20" s="1" t="n">
        <v>0.0799999982118607</v>
      </c>
      <c r="L20" s="1" t="n">
        <v>0.0899999961256981</v>
      </c>
      <c r="M20" s="1" t="n">
        <v>0.0999999940395355</v>
      </c>
    </row>
    <row r="21" customFormat="false" ht="12.75" hidden="false" customHeight="false" outlineLevel="0" collapsed="false">
      <c r="A21" s="1" t="n">
        <v>0</v>
      </c>
      <c r="B21" s="1" t="n">
        <v>0</v>
      </c>
      <c r="C21" s="1" t="n">
        <v>313</v>
      </c>
      <c r="D21" s="1" t="n">
        <v>273</v>
      </c>
      <c r="E21" s="1" t="n">
        <v>273</v>
      </c>
      <c r="F21" s="1" t="n">
        <v>273</v>
      </c>
      <c r="G21" s="1" t="n">
        <v>273</v>
      </c>
      <c r="H21" s="1" t="n">
        <v>273</v>
      </c>
      <c r="I21" s="1" t="n">
        <v>273</v>
      </c>
      <c r="J21" s="1" t="n">
        <v>273</v>
      </c>
      <c r="K21" s="1" t="n">
        <v>273</v>
      </c>
      <c r="L21" s="1" t="n">
        <v>273</v>
      </c>
      <c r="M21" s="1" t="n">
        <v>273</v>
      </c>
    </row>
    <row r="22" customFormat="false" ht="12.75" hidden="false" customHeight="false" outlineLevel="0" collapsed="false">
      <c r="A22" s="1" t="n">
        <v>60</v>
      </c>
      <c r="B22" s="1" t="n">
        <v>1</v>
      </c>
      <c r="C22" s="1" t="n">
        <v>313</v>
      </c>
      <c r="D22" s="1" t="n">
        <v>310.273096179257</v>
      </c>
      <c r="E22" s="1" t="n">
        <v>283.74869540315</v>
      </c>
      <c r="F22" s="1" t="n">
        <v>274.855008426949</v>
      </c>
      <c r="G22" s="1" t="n">
        <v>273.207308199471</v>
      </c>
      <c r="H22" s="1" t="n">
        <v>273.015684446777</v>
      </c>
      <c r="I22" s="1" t="n">
        <v>273.000816085214</v>
      </c>
      <c r="J22" s="1" t="n">
        <v>273.000028827194</v>
      </c>
      <c r="K22" s="1" t="n">
        <v>273.000000652243</v>
      </c>
      <c r="L22" s="1" t="n">
        <v>273.000000007808</v>
      </c>
      <c r="M22" s="1" t="n">
        <v>273.000000000942</v>
      </c>
    </row>
    <row r="23" customFormat="false" ht="12.75" hidden="false" customHeight="false" outlineLevel="0" collapsed="false">
      <c r="A23" s="1" t="n">
        <v>120</v>
      </c>
      <c r="B23" s="1" t="n">
        <v>2</v>
      </c>
      <c r="C23" s="1" t="n">
        <v>313</v>
      </c>
      <c r="D23" s="1" t="n">
        <v>310.797155305901</v>
      </c>
      <c r="E23" s="1" t="n">
        <v>289.134445500906</v>
      </c>
      <c r="F23" s="1" t="n">
        <v>278.005999577996</v>
      </c>
      <c r="G23" s="1" t="n">
        <v>274.151191462685</v>
      </c>
      <c r="H23" s="1" t="n">
        <v>273.200346719236</v>
      </c>
      <c r="I23" s="1" t="n">
        <v>273.026699621936</v>
      </c>
      <c r="J23" s="1" t="n">
        <v>273.002712481222</v>
      </c>
      <c r="K23" s="1" t="n">
        <v>273.000202108575</v>
      </c>
      <c r="L23" s="1" t="n">
        <v>273.000009848756</v>
      </c>
      <c r="M23" s="1" t="n">
        <v>273.000004321839</v>
      </c>
    </row>
    <row r="24" customFormat="false" ht="12.75" hidden="false" customHeight="false" outlineLevel="0" collapsed="false">
      <c r="A24" s="1" t="n">
        <v>180</v>
      </c>
      <c r="B24" s="1" t="n">
        <v>3</v>
      </c>
      <c r="C24" s="1" t="n">
        <v>313</v>
      </c>
      <c r="D24" s="1" t="n">
        <v>311.077721903855</v>
      </c>
      <c r="E24" s="1" t="n">
        <v>292.071863652527</v>
      </c>
      <c r="F24" s="1" t="n">
        <v>280.606890992474</v>
      </c>
      <c r="G24" s="1" t="n">
        <v>275.412278133757</v>
      </c>
      <c r="H24" s="1" t="n">
        <v>273.61089247546</v>
      </c>
      <c r="I24" s="1" t="n">
        <v>273.123711742286</v>
      </c>
      <c r="J24" s="1" t="n">
        <v>273.019822626441</v>
      </c>
      <c r="K24" s="1" t="n">
        <v>273.002411654863</v>
      </c>
      <c r="L24" s="1" t="n">
        <v>273.000212321724</v>
      </c>
      <c r="M24" s="1" t="n">
        <v>273.000129971048</v>
      </c>
    </row>
    <row r="25" customFormat="false" ht="12.75" hidden="false" customHeight="false" outlineLevel="0" collapsed="false">
      <c r="A25" s="1" t="n">
        <v>240</v>
      </c>
      <c r="B25" s="1" t="n">
        <v>4</v>
      </c>
      <c r="C25" s="1" t="n">
        <v>313</v>
      </c>
      <c r="D25" s="1" t="n">
        <v>311.253880016847</v>
      </c>
      <c r="E25" s="1" t="n">
        <v>293.937434977652</v>
      </c>
      <c r="F25" s="1" t="n">
        <v>282.609361145683</v>
      </c>
      <c r="G25" s="1" t="n">
        <v>276.666731414822</v>
      </c>
      <c r="H25" s="1" t="n">
        <v>274.158677571974</v>
      </c>
      <c r="I25" s="1" t="n">
        <v>273.301492291922</v>
      </c>
      <c r="J25" s="1" t="n">
        <v>273.06357558252</v>
      </c>
      <c r="K25" s="1" t="n">
        <v>273.010410380663</v>
      </c>
      <c r="L25" s="1" t="n">
        <v>273.001352821485</v>
      </c>
      <c r="M25" s="1" t="n">
        <v>273.000969646386</v>
      </c>
    </row>
    <row r="26" customFormat="false" ht="12.75" hidden="false" customHeight="false" outlineLevel="0" collapsed="false">
      <c r="A26" s="1" t="n">
        <v>300</v>
      </c>
      <c r="B26" s="1" t="n">
        <v>5</v>
      </c>
      <c r="C26" s="1" t="n">
        <v>313</v>
      </c>
      <c r="D26" s="1" t="n">
        <v>311.375989701974</v>
      </c>
      <c r="E26" s="1" t="n">
        <v>295.240015846569</v>
      </c>
      <c r="F26" s="1" t="n">
        <v>284.164306441043</v>
      </c>
      <c r="G26" s="1" t="n">
        <v>277.802962581237</v>
      </c>
      <c r="H26" s="1" t="n">
        <v>274.756645794386</v>
      </c>
      <c r="I26" s="1" t="n">
        <v>273.540753543412</v>
      </c>
      <c r="J26" s="1" t="n">
        <v>273.137364291563</v>
      </c>
      <c r="K26" s="1" t="n">
        <v>273.02763086583</v>
      </c>
      <c r="L26" s="1" t="n">
        <v>273.00480077336</v>
      </c>
      <c r="M26" s="1" t="n">
        <v>273.003766872935</v>
      </c>
    </row>
    <row r="27" customFormat="false" ht="12.75" hidden="false" customHeight="false" outlineLevel="0" collapsed="false">
      <c r="A27" s="1" t="n">
        <v>360</v>
      </c>
      <c r="B27" s="1" t="n">
        <v>6</v>
      </c>
      <c r="C27" s="1" t="n">
        <v>313</v>
      </c>
      <c r="D27" s="1" t="n">
        <v>311.466232142444</v>
      </c>
      <c r="E27" s="1" t="n">
        <v>296.2073316543</v>
      </c>
      <c r="F27" s="1" t="n">
        <v>285.397756376289</v>
      </c>
      <c r="G27" s="1" t="n">
        <v>278.79942046954</v>
      </c>
      <c r="H27" s="1" t="n">
        <v>275.35179752246</v>
      </c>
      <c r="I27" s="1" t="n">
        <v>273.816367763127</v>
      </c>
      <c r="J27" s="1" t="n">
        <v>273.23726634786</v>
      </c>
      <c r="K27" s="1" t="n">
        <v>273.055654062317</v>
      </c>
      <c r="L27" s="1" t="n">
        <v>273.012160231631</v>
      </c>
      <c r="M27" s="1" t="n">
        <v>273.010105849315</v>
      </c>
    </row>
    <row r="28" customFormat="false" ht="12.75" hidden="false" customHeight="false" outlineLevel="0" collapsed="false">
      <c r="A28" s="1" t="n">
        <v>420</v>
      </c>
      <c r="B28" s="1" t="n">
        <v>7</v>
      </c>
      <c r="C28" s="1" t="n">
        <v>313</v>
      </c>
      <c r="D28" s="1" t="n">
        <v>311.535915937464</v>
      </c>
      <c r="E28" s="1" t="n">
        <v>296.956836009304</v>
      </c>
      <c r="F28" s="1" t="n">
        <v>286.396914166682</v>
      </c>
      <c r="G28" s="1" t="n">
        <v>279.664722818002</v>
      </c>
      <c r="H28" s="1" t="n">
        <v>275.917289109143</v>
      </c>
      <c r="I28" s="1" t="n">
        <v>274.107644148762</v>
      </c>
      <c r="J28" s="1" t="n">
        <v>273.35640811181</v>
      </c>
      <c r="K28" s="1" t="n">
        <v>273.09435619195</v>
      </c>
      <c r="L28" s="1" t="n">
        <v>273.02484088498</v>
      </c>
      <c r="M28" s="1" t="n">
        <v>273.021464980539</v>
      </c>
    </row>
    <row r="29" customFormat="false" ht="12.75" hidden="false" customHeight="false" outlineLevel="0" collapsed="false">
      <c r="A29" s="1" t="n">
        <v>480</v>
      </c>
      <c r="B29" s="1" t="n">
        <v>8</v>
      </c>
      <c r="C29" s="1" t="n">
        <v>313</v>
      </c>
      <c r="D29" s="1" t="n">
        <v>311.591453454649</v>
      </c>
      <c r="E29" s="1" t="n">
        <v>297.555694584636</v>
      </c>
      <c r="F29" s="1" t="n">
        <v>287.221021096175</v>
      </c>
      <c r="G29" s="1" t="n">
        <v>280.415374044891</v>
      </c>
      <c r="H29" s="1" t="n">
        <v>276.441588633808</v>
      </c>
      <c r="I29" s="1" t="n">
        <v>274.400246867865</v>
      </c>
      <c r="J29" s="1" t="n">
        <v>273.487904259696</v>
      </c>
      <c r="K29" s="1" t="n">
        <v>273.142643667405</v>
      </c>
      <c r="L29" s="1" t="n">
        <v>273.043826348921</v>
      </c>
      <c r="M29" s="1" t="n">
        <v>273.038934588868</v>
      </c>
    </row>
    <row r="30" customFormat="false" ht="12.75" hidden="false" customHeight="false" outlineLevel="0" collapsed="false">
      <c r="A30" s="1" t="n">
        <v>540</v>
      </c>
      <c r="B30" s="1" t="n">
        <v>9</v>
      </c>
      <c r="C30" s="1" t="n">
        <v>313</v>
      </c>
      <c r="D30" s="1" t="n">
        <v>311.636777911877</v>
      </c>
      <c r="E30" s="1" t="n">
        <v>298.045367709635</v>
      </c>
      <c r="F30" s="1" t="n">
        <v>287.911034295775</v>
      </c>
      <c r="G30" s="1" t="n">
        <v>281.06822955532</v>
      </c>
      <c r="H30" s="1" t="n">
        <v>276.921315609391</v>
      </c>
      <c r="I30" s="1" t="n">
        <v>274.685209620759</v>
      </c>
      <c r="J30" s="1" t="n">
        <v>273.626110717352</v>
      </c>
      <c r="K30" s="1" t="n">
        <v>273.199079281866</v>
      </c>
      <c r="L30" s="1" t="n">
        <v>273.069633960708</v>
      </c>
      <c r="M30" s="1" t="n">
        <v>273.063137675624</v>
      </c>
    </row>
    <row r="31" customFormat="false" ht="12.75" hidden="false" customHeight="false" outlineLevel="0" collapsed="false">
      <c r="A31" s="1" t="n">
        <v>600</v>
      </c>
      <c r="B31" s="1" t="n">
        <v>10</v>
      </c>
      <c r="C31" s="1" t="n">
        <v>313</v>
      </c>
      <c r="D31" s="1" t="n">
        <v>311.67445076926</v>
      </c>
      <c r="E31" s="1" t="n">
        <v>298.452989280778</v>
      </c>
      <c r="F31" s="1" t="n">
        <v>288.496007828673</v>
      </c>
      <c r="G31" s="1" t="n">
        <v>281.638260677633</v>
      </c>
      <c r="H31" s="1" t="n">
        <v>277.357205274824</v>
      </c>
      <c r="I31" s="1" t="n">
        <v>274.957438107378</v>
      </c>
      <c r="J31" s="1" t="n">
        <v>273.766884729616</v>
      </c>
      <c r="K31" s="1" t="n">
        <v>273.26224290133</v>
      </c>
      <c r="L31" s="1" t="n">
        <v>273.102381966167</v>
      </c>
      <c r="M31" s="1" t="n">
        <v>273.094278186299</v>
      </c>
    </row>
    <row r="32" customFormat="false" ht="12.75" hidden="false" customHeight="false" outlineLevel="0" collapsed="false">
      <c r="A32" s="1" t="n">
        <v>660</v>
      </c>
      <c r="B32" s="1" t="n">
        <v>11</v>
      </c>
      <c r="C32" s="1" t="n">
        <v>313</v>
      </c>
      <c r="D32" s="1" t="n">
        <v>311.706220795219</v>
      </c>
      <c r="E32" s="1" t="n">
        <v>298.797157617277</v>
      </c>
      <c r="F32" s="1" t="n">
        <v>288.997102223377</v>
      </c>
      <c r="G32" s="1" t="n">
        <v>282.138150521097</v>
      </c>
      <c r="H32" s="1" t="n">
        <v>277.751948389259</v>
      </c>
      <c r="I32" s="1" t="n">
        <v>275.214432206032</v>
      </c>
      <c r="J32" s="1" t="n">
        <v>273.907415093439</v>
      </c>
      <c r="K32" s="1" t="n">
        <v>273.330887032494</v>
      </c>
      <c r="L32" s="1" t="n">
        <v>273.141893089317</v>
      </c>
      <c r="M32" s="1" t="n">
        <v>273.132239878255</v>
      </c>
    </row>
    <row r="33" customFormat="false" ht="12.75" hidden="false" customHeight="false" outlineLevel="0" collapsed="false">
      <c r="A33" s="1" t="n">
        <v>720</v>
      </c>
      <c r="B33" s="1" t="n">
        <v>12</v>
      </c>
      <c r="C33" s="1" t="n">
        <v>313</v>
      </c>
      <c r="D33" s="1" t="n">
        <v>311.733328656297</v>
      </c>
      <c r="E33" s="1" t="n">
        <v>299.091110478954</v>
      </c>
      <c r="F33" s="1" t="n">
        <v>289.430115915158</v>
      </c>
      <c r="G33" s="1" t="n">
        <v>282.578475360641</v>
      </c>
      <c r="H33" s="1" t="n">
        <v>278.109055429991</v>
      </c>
      <c r="I33" s="1" t="n">
        <v>275.455351048632</v>
      </c>
      <c r="J33" s="1" t="n">
        <v>274.045927199811</v>
      </c>
      <c r="K33" s="1" t="n">
        <v>273.403976561096</v>
      </c>
      <c r="L33" s="1" t="n">
        <v>273.187795089906</v>
      </c>
      <c r="M33" s="1" t="n">
        <v>273.176689272851</v>
      </c>
    </row>
    <row r="34" customFormat="false" ht="12.75" hidden="false" customHeight="false" outlineLevel="0" collapsed="false">
      <c r="A34" s="1" t="n">
        <v>780</v>
      </c>
      <c r="B34" s="1" t="n">
        <v>13</v>
      </c>
      <c r="C34" s="1" t="n">
        <v>313</v>
      </c>
      <c r="D34" s="1" t="n">
        <v>311.756683238654</v>
      </c>
      <c r="E34" s="1" t="n">
        <v>299.344572377306</v>
      </c>
      <c r="F34" s="1" t="n">
        <v>289.807114402913</v>
      </c>
      <c r="G34" s="1" t="n">
        <v>282.968030398654</v>
      </c>
      <c r="H34" s="1" t="n">
        <v>278.432265241456</v>
      </c>
      <c r="I34" s="1" t="n">
        <v>275.680371243912</v>
      </c>
      <c r="J34" s="1" t="n">
        <v>274.181395802647</v>
      </c>
      <c r="K34" s="1" t="n">
        <v>273.480675632554</v>
      </c>
      <c r="L34" s="1" t="n">
        <v>273.239602590023</v>
      </c>
      <c r="M34" s="1" t="n">
        <v>273.227162310645</v>
      </c>
    </row>
    <row r="35" customFormat="false" ht="12.75" hidden="false" customHeight="false" outlineLevel="0" collapsed="false">
      <c r="A35" s="1" t="n">
        <v>840</v>
      </c>
      <c r="B35" s="1" t="n">
        <v>14</v>
      </c>
      <c r="C35" s="1" t="n">
        <v>313</v>
      </c>
      <c r="D35" s="1" t="n">
        <v>311.776968828151</v>
      </c>
      <c r="E35" s="1" t="n">
        <v>299.56488212256</v>
      </c>
      <c r="F35" s="1" t="n">
        <v>290.137502368099</v>
      </c>
      <c r="G35" s="1" t="n">
        <v>283.314150957167</v>
      </c>
      <c r="H35" s="1" t="n">
        <v>278.725242453513</v>
      </c>
      <c r="I35" s="1" t="n">
        <v>275.890260665184</v>
      </c>
      <c r="J35" s="1" t="n">
        <v>274.313310303477</v>
      </c>
      <c r="K35" s="1" t="n">
        <v>273.560316317131</v>
      </c>
      <c r="L35" s="1" t="n">
        <v>273.296777304992</v>
      </c>
      <c r="M35" s="1" t="n">
        <v>273.283129510149</v>
      </c>
    </row>
    <row r="36" customFormat="false" ht="12.75" hidden="false" customHeight="false" outlineLevel="0" collapsed="false">
      <c r="A36" s="1" t="n">
        <v>900</v>
      </c>
      <c r="B36" s="1" t="n">
        <v>15</v>
      </c>
      <c r="C36" s="1" t="n">
        <v>313</v>
      </c>
      <c r="D36" s="1" t="n">
        <v>311.794712908485</v>
      </c>
      <c r="E36" s="1" t="n">
        <v>299.757708479566</v>
      </c>
      <c r="F36" s="1" t="n">
        <v>290.428744859275</v>
      </c>
      <c r="G36" s="1" t="n">
        <v>283.622986393146</v>
      </c>
      <c r="H36" s="1" t="n">
        <v>278.991429227227</v>
      </c>
      <c r="I36" s="1" t="n">
        <v>276.086101666313</v>
      </c>
      <c r="J36" s="1" t="n">
        <v>274.441498642648</v>
      </c>
      <c r="K36" s="1" t="n">
        <v>273.642365200628</v>
      </c>
      <c r="L36" s="1" t="n">
        <v>273.358769301809</v>
      </c>
      <c r="M36" s="1" t="n">
        <v>273.344041348484</v>
      </c>
    </row>
    <row r="37" customFormat="false" ht="12.75" hidden="false" customHeight="false" outlineLevel="0" collapsed="false">
      <c r="A37" s="1" t="n">
        <v>960</v>
      </c>
      <c r="B37" s="1" t="n">
        <v>16</v>
      </c>
      <c r="C37" s="1" t="n">
        <v>313</v>
      </c>
      <c r="D37" s="1" t="n">
        <v>311.810330485173</v>
      </c>
      <c r="E37" s="1" t="n">
        <v>299.927519362102</v>
      </c>
      <c r="F37" s="1" t="n">
        <v>290.686862574609</v>
      </c>
      <c r="G37" s="1" t="n">
        <v>283.899721490932</v>
      </c>
      <c r="H37" s="1" t="n">
        <v>279.233980212515</v>
      </c>
      <c r="I37" s="1" t="n">
        <v>276.269115063667</v>
      </c>
      <c r="J37" s="1" t="n">
        <v>274.566001723784</v>
      </c>
      <c r="K37" s="1" t="n">
        <v>273.726394116088</v>
      </c>
      <c r="L37" s="1" t="n">
        <v>273.425043486384</v>
      </c>
      <c r="M37" s="1" t="n">
        <v>273.409357872705</v>
      </c>
    </row>
    <row r="38" customFormat="false" ht="12.75" hidden="false" customHeight="false" outlineLevel="0" collapsed="false">
      <c r="A38" s="1" t="n">
        <v>1020</v>
      </c>
      <c r="B38" s="1" t="n">
        <v>17</v>
      </c>
      <c r="C38" s="1" t="n">
        <v>313</v>
      </c>
      <c r="D38" s="1" t="n">
        <v>311.824153884068</v>
      </c>
      <c r="E38" s="1" t="n">
        <v>300.077898035596</v>
      </c>
      <c r="F38" s="1" t="n">
        <v>290.916778759798</v>
      </c>
      <c r="G38" s="1" t="n">
        <v>284.148751895452</v>
      </c>
      <c r="H38" s="1" t="n">
        <v>279.455742529266</v>
      </c>
      <c r="I38" s="1" t="n">
        <v>276.440551027889</v>
      </c>
      <c r="J38" s="1" t="n">
        <v>274.686986975863</v>
      </c>
      <c r="K38" s="1" t="n">
        <v>273.812056569451</v>
      </c>
      <c r="L38" s="1" t="n">
        <v>273.495095371958</v>
      </c>
      <c r="M38" s="1" t="n">
        <v>273.478566695314</v>
      </c>
    </row>
    <row r="39" customFormat="false" ht="12.75" hidden="false" customHeight="false" outlineLevel="0" collapsed="false">
      <c r="A39" s="1" t="n">
        <v>1080</v>
      </c>
      <c r="B39" s="1" t="n">
        <v>18</v>
      </c>
      <c r="C39" s="1" t="n">
        <v>313</v>
      </c>
      <c r="D39" s="1" t="n">
        <v>311.836453280326</v>
      </c>
      <c r="E39" s="1" t="n">
        <v>300.211761430964</v>
      </c>
      <c r="F39" s="1" t="n">
        <v>291.122566838061</v>
      </c>
      <c r="G39" s="1" t="n">
        <v>284.373822576447</v>
      </c>
      <c r="H39" s="1" t="n">
        <v>279.659259879144</v>
      </c>
      <c r="I39" s="1" t="n">
        <v>276.601623904477</v>
      </c>
      <c r="J39" s="1" t="n">
        <v>274.80469052254</v>
      </c>
      <c r="K39" s="1" t="n">
        <v>273.899069511689</v>
      </c>
      <c r="L39" s="1" t="n">
        <v>273.568459441041</v>
      </c>
      <c r="M39" s="1" t="n">
        <v>273.551192873948</v>
      </c>
    </row>
    <row r="40" customFormat="false" ht="12.75" hidden="false" customHeight="false" outlineLevel="0" collapsed="false">
      <c r="A40" s="1" t="n">
        <v>1140</v>
      </c>
      <c r="B40" s="1" t="n">
        <v>19</v>
      </c>
      <c r="C40" s="1" t="n">
        <v>313</v>
      </c>
      <c r="D40" s="1" t="n">
        <v>311.847451158444</v>
      </c>
      <c r="E40" s="1" t="n">
        <v>300.331514227812</v>
      </c>
      <c r="F40" s="1" t="n">
        <v>291.307630511955</v>
      </c>
      <c r="G40" s="1" t="n">
        <v>284.578137574116</v>
      </c>
      <c r="H40" s="1" t="n">
        <v>279.846789148441</v>
      </c>
      <c r="I40" s="1" t="n">
        <v>276.753475554026</v>
      </c>
      <c r="J40" s="1" t="n">
        <v>274.919379522342</v>
      </c>
      <c r="K40" s="1" t="n">
        <v>273.987199510849</v>
      </c>
      <c r="L40" s="1" t="n">
        <v>273.644712592933</v>
      </c>
      <c r="M40" s="1" t="n">
        <v>273.626803353088</v>
      </c>
    </row>
    <row r="41" customFormat="false" ht="12.75" hidden="false" customHeight="false" outlineLevel="0" collapsed="false">
      <c r="A41" s="1" t="n">
        <v>1200</v>
      </c>
      <c r="B41" s="1" t="n">
        <v>20</v>
      </c>
      <c r="C41" s="1" t="n">
        <v>313</v>
      </c>
      <c r="D41" s="1" t="n">
        <v>311.857332711451</v>
      </c>
      <c r="E41" s="1" t="n">
        <v>300.439159877961</v>
      </c>
      <c r="F41" s="1" t="n">
        <v>291.47483720136</v>
      </c>
      <c r="G41" s="1" t="n">
        <v>284.76444771717</v>
      </c>
      <c r="H41" s="1" t="n">
        <v>280.020322926729</v>
      </c>
      <c r="I41" s="1" t="n">
        <v>276.897156955905</v>
      </c>
      <c r="J41" s="1" t="n">
        <v>275.031328378611</v>
      </c>
      <c r="K41" s="1" t="n">
        <v>274.076252327394</v>
      </c>
      <c r="L41" s="1" t="n">
        <v>273.723474460296</v>
      </c>
      <c r="M41" s="1" t="n">
        <v>273.705007904846</v>
      </c>
    </row>
    <row r="42" customFormat="false" ht="12.75" hidden="false" customHeight="false" outlineLevel="0" collapsed="false">
      <c r="A42" s="1" t="n">
        <v>1260</v>
      </c>
      <c r="B42" s="1" t="n">
        <v>21</v>
      </c>
      <c r="C42" s="1" t="n">
        <v>313</v>
      </c>
      <c r="D42" s="1" t="n">
        <v>311.866253470406</v>
      </c>
      <c r="E42" s="1" t="n">
        <v>300.536382209885</v>
      </c>
      <c r="F42" s="1" t="n">
        <v>291.62661873766</v>
      </c>
      <c r="G42" s="1" t="n">
        <v>284.935121460594</v>
      </c>
      <c r="H42" s="1" t="n">
        <v>280.181614205709</v>
      </c>
      <c r="I42" s="1" t="n">
        <v>277.033621289321</v>
      </c>
      <c r="J42" s="1" t="n">
        <v>275.140804300077</v>
      </c>
      <c r="K42" s="1" t="n">
        <v>274.166065040193</v>
      </c>
      <c r="L42" s="1" t="n">
        <v>273.804405827677</v>
      </c>
      <c r="M42" s="1" t="n">
        <v>273.785457918369</v>
      </c>
    </row>
    <row r="43" customFormat="false" ht="12.75" hidden="false" customHeight="false" outlineLevel="0" collapsed="false">
      <c r="A43" s="1" t="n">
        <v>1320</v>
      </c>
      <c r="B43" s="1" t="n">
        <v>22</v>
      </c>
      <c r="C43" s="1" t="n">
        <v>313</v>
      </c>
      <c r="D43" s="1" t="n">
        <v>311.874345011301</v>
      </c>
      <c r="E43" s="1" t="n">
        <v>300.624606578854</v>
      </c>
      <c r="F43" s="1" t="n">
        <v>291.765048724036</v>
      </c>
      <c r="G43" s="1" t="n">
        <v>285.092202710263</v>
      </c>
      <c r="H43" s="1" t="n">
        <v>280.332201151421</v>
      </c>
      <c r="I43" s="1" t="n">
        <v>277.163724029929</v>
      </c>
      <c r="J43" s="1" t="n">
        <v>275.248059054319</v>
      </c>
      <c r="K43" s="1" t="n">
        <v>274.256500055533</v>
      </c>
      <c r="L43" s="1" t="n">
        <v>273.887205981184</v>
      </c>
      <c r="M43" s="1" t="n">
        <v>273.867843951432</v>
      </c>
    </row>
    <row r="44" customFormat="false" ht="12.75" hidden="false" customHeight="false" outlineLevel="0" collapsed="false">
      <c r="A44" s="1" t="n">
        <v>1380</v>
      </c>
      <c r="B44" s="1" t="n">
        <v>23</v>
      </c>
      <c r="C44" s="1" t="n">
        <v>313</v>
      </c>
      <c r="D44" s="1" t="n">
        <v>311.881719304659</v>
      </c>
      <c r="E44" s="1" t="n">
        <v>300.705046553981</v>
      </c>
      <c r="F44" s="1" t="n">
        <v>291.891903000978</v>
      </c>
      <c r="G44" s="1" t="n">
        <v>285.237458515196</v>
      </c>
      <c r="H44" s="1" t="n">
        <v>280.473430794823</v>
      </c>
      <c r="I44" s="1" t="n">
        <v>277.288227151283</v>
      </c>
      <c r="J44" s="1" t="n">
        <v>275.353324747606</v>
      </c>
      <c r="K44" s="1" t="n">
        <v>274.347440499443</v>
      </c>
      <c r="L44" s="1" t="n">
        <v>273.971609533007</v>
      </c>
      <c r="M44" s="1" t="n">
        <v>273.95189264704</v>
      </c>
    </row>
    <row r="45" customFormat="false" ht="12.75" hidden="false" customHeight="false" outlineLevel="0" collapsed="false">
      <c r="A45" s="1" t="n">
        <v>1440</v>
      </c>
      <c r="B45" s="1" t="n">
        <v>24</v>
      </c>
      <c r="C45" s="1" t="n">
        <v>313</v>
      </c>
      <c r="D45" s="1" t="n">
        <v>311.88847209068</v>
      </c>
      <c r="E45" s="1" t="n">
        <v>300.77874020531</v>
      </c>
      <c r="F45" s="1" t="n">
        <v>292.008707676033</v>
      </c>
      <c r="G45" s="1" t="n">
        <v>285.37241877452</v>
      </c>
      <c r="H45" s="1" t="n">
        <v>280.606481048978</v>
      </c>
      <c r="I45" s="1" t="n">
        <v>277.40780555238</v>
      </c>
      <c r="J45" s="1" t="n">
        <v>275.456812165577</v>
      </c>
      <c r="K45" s="1" t="n">
        <v>274.43878662824</v>
      </c>
      <c r="L45" s="1" t="n">
        <v>274.057383067565</v>
      </c>
      <c r="M45" s="1" t="n">
        <v>274.037363402302</v>
      </c>
    </row>
    <row r="46" customFormat="false" ht="12.75" hidden="false" customHeight="false" outlineLevel="0" collapsed="false">
      <c r="A46" s="1" t="n">
        <v>1500</v>
      </c>
      <c r="B46" s="1" t="n">
        <v>25</v>
      </c>
      <c r="C46" s="1" t="n">
        <v>313</v>
      </c>
      <c r="D46" s="1" t="n">
        <v>311.894685542803</v>
      </c>
      <c r="E46" s="1" t="n">
        <v>300.846578784121</v>
      </c>
      <c r="F46" s="1" t="n">
        <v>292.116777843405</v>
      </c>
      <c r="G46" s="1" t="n">
        <v>285.498409569647</v>
      </c>
      <c r="H46" s="1" t="n">
        <v>280.732380795534</v>
      </c>
      <c r="I46" s="1" t="n">
        <v>277.523054516479</v>
      </c>
      <c r="J46" s="1" t="n">
        <v>275.558710695488</v>
      </c>
      <c r="K46" s="1" t="n">
        <v>274.530452993714</v>
      </c>
      <c r="L46" s="1" t="n">
        <v>274.144321822839</v>
      </c>
      <c r="M46" s="1" t="n">
        <v>274.124045030384</v>
      </c>
    </row>
    <row r="47" customFormat="false" ht="12.75" hidden="false" customHeight="false" outlineLevel="0" collapsed="false">
      <c r="A47" s="1" t="n">
        <v>1560</v>
      </c>
      <c r="B47" s="1" t="n">
        <v>26</v>
      </c>
      <c r="C47" s="1" t="n">
        <v>313</v>
      </c>
      <c r="D47" s="1" t="n">
        <v>311.900430402571</v>
      </c>
      <c r="E47" s="1" t="n">
        <v>300.909329742159</v>
      </c>
      <c r="F47" s="1" t="n">
        <v>292.217249212812</v>
      </c>
      <c r="G47" s="1" t="n">
        <v>285.616581342105</v>
      </c>
      <c r="H47" s="1" t="n">
        <v>280.852027980387</v>
      </c>
      <c r="I47" s="1" t="n">
        <v>277.634497457654</v>
      </c>
      <c r="J47" s="1" t="n">
        <v>275.659189183477</v>
      </c>
      <c r="K47" s="1" t="n">
        <v>274.622366173437</v>
      </c>
      <c r="L47" s="1" t="n">
        <v>274.232246531854</v>
      </c>
      <c r="M47" s="1" t="n">
        <v>274.211752558522</v>
      </c>
    </row>
    <row r="48" customFormat="false" ht="12.75" hidden="false" customHeight="false" outlineLevel="0" collapsed="false">
      <c r="A48" s="1" t="n">
        <v>1620</v>
      </c>
      <c r="B48" s="1" t="n">
        <v>27</v>
      </c>
      <c r="C48" s="1" t="n">
        <v>313</v>
      </c>
      <c r="D48" s="1" t="n">
        <v>311.905767714749</v>
      </c>
      <c r="E48" s="1" t="n">
        <v>300.967655463505</v>
      </c>
      <c r="F48" s="1" t="n">
        <v>292.311104245433</v>
      </c>
      <c r="G48" s="1" t="n">
        <v>285.727932853748</v>
      </c>
      <c r="H48" s="1" t="n">
        <v>280.966205771814</v>
      </c>
      <c r="I48" s="1" t="n">
        <v>277.742593507309</v>
      </c>
      <c r="J48" s="1" t="n">
        <v>275.758397305712</v>
      </c>
      <c r="K48" s="1" t="n">
        <v>274.714462929736</v>
      </c>
      <c r="L48" s="1" t="n">
        <v>274.321000491379</v>
      </c>
      <c r="M48" s="1" t="n">
        <v>274.300324240859</v>
      </c>
    </row>
    <row r="49" customFormat="false" ht="12.75" hidden="false" customHeight="false" outlineLevel="0" collapsed="false">
      <c r="A49" s="1" t="n">
        <v>1680</v>
      </c>
      <c r="B49" s="1" t="n">
        <v>28</v>
      </c>
      <c r="C49" s="1" t="n">
        <v>313</v>
      </c>
      <c r="D49" s="1" t="n">
        <v>311.910750254902</v>
      </c>
      <c r="E49" s="1" t="n">
        <v>301.022128692805</v>
      </c>
      <c r="F49" s="1" t="n">
        <v>292.399193964568</v>
      </c>
      <c r="G49" s="1" t="n">
        <v>285.833331658481</v>
      </c>
      <c r="H49" s="1" t="n">
        <v>281.075596896455</v>
      </c>
      <c r="I49" s="1" t="n">
        <v>277.847744685168</v>
      </c>
      <c r="J49" s="1" t="n">
        <v>275.856467183626</v>
      </c>
      <c r="K49" s="1" t="n">
        <v>274.806688698512</v>
      </c>
      <c r="L49" s="1" t="n">
        <v>274.410446887784</v>
      </c>
      <c r="M49" s="1" t="n">
        <v>274.389618823504</v>
      </c>
    </row>
    <row r="50" customFormat="false" ht="12.75" hidden="false" customHeight="false" outlineLevel="0" collapsed="false">
      <c r="A50" s="1" t="n">
        <v>1740</v>
      </c>
      <c r="B50" s="1" t="n">
        <v>29</v>
      </c>
      <c r="C50" s="1" t="n">
        <v>313</v>
      </c>
      <c r="D50" s="1" t="n">
        <v>311.915423716379</v>
      </c>
      <c r="E50" s="1" t="n">
        <v>301.073245374867</v>
      </c>
      <c r="F50" s="1" t="n">
        <v>292.482256307808</v>
      </c>
      <c r="G50" s="1" t="n">
        <v>285.933531661321</v>
      </c>
      <c r="H50" s="1" t="n">
        <v>281.180796298904</v>
      </c>
      <c r="I50" s="1" t="n">
        <v>277.950302522669</v>
      </c>
      <c r="J50" s="1" t="n">
        <v>275.953515074188</v>
      </c>
      <c r="K50" s="1" t="n">
        <v>274.898996335704</v>
      </c>
      <c r="L50" s="1" t="n">
        <v>274.500466386855</v>
      </c>
      <c r="M50" s="1" t="n">
        <v>274.479513073195</v>
      </c>
    </row>
    <row r="51" customFormat="false" ht="12.75" hidden="false" customHeight="false" outlineLevel="0" collapsed="false">
      <c r="A51" s="1" t="n">
        <v>1800</v>
      </c>
      <c r="B51" s="1" t="n">
        <v>30</v>
      </c>
      <c r="C51" s="1" t="n">
        <v>313</v>
      </c>
      <c r="D51" s="1" t="n">
        <v>311.919827706051</v>
      </c>
      <c r="E51" s="1" t="n">
        <v>301.121435433708</v>
      </c>
      <c r="F51" s="1" t="n">
        <v>292.560931674929</v>
      </c>
      <c r="G51" s="1" t="n">
        <v>286.029188226004</v>
      </c>
      <c r="H51" s="1" t="n">
        <v>281.282322281871</v>
      </c>
      <c r="I51" s="1" t="n">
        <v>278.050574084647</v>
      </c>
      <c r="J51" s="1" t="n">
        <v>276.049643032722</v>
      </c>
      <c r="K51" s="1" t="n">
        <v>274.991345067987</v>
      </c>
      <c r="L51" s="1" t="n">
        <v>274.590954980397</v>
      </c>
      <c r="M51" s="1" t="n">
        <v>274.569899565148</v>
      </c>
    </row>
    <row r="52" customFormat="false" ht="12.75" hidden="false" customHeight="false" outlineLevel="0" collapsed="false">
      <c r="A52" s="1" t="n">
        <v>1860</v>
      </c>
      <c r="B52" s="1" t="n">
        <v>31</v>
      </c>
      <c r="C52" s="1" t="n">
        <v>313</v>
      </c>
      <c r="D52" s="1" t="n">
        <v>311.923996585795</v>
      </c>
      <c r="E52" s="1" t="n">
        <v>301.167071887484</v>
      </c>
      <c r="F52" s="1" t="n">
        <v>292.635776173555</v>
      </c>
      <c r="G52" s="1" t="n">
        <v>286.120871205474</v>
      </c>
      <c r="H52" s="1" t="n">
        <v>281.380626283485</v>
      </c>
      <c r="I52" s="1" t="n">
        <v>278.14882738309</v>
      </c>
      <c r="J52" s="1" t="n">
        <v>276.144940489239</v>
      </c>
      <c r="K52" s="1" t="n">
        <v>275.083699607708</v>
      </c>
      <c r="L52" s="1" t="n">
        <v>274.681822074599</v>
      </c>
      <c r="M52" s="1" t="n">
        <v>274.660684716522</v>
      </c>
    </row>
    <row r="53" customFormat="false" ht="12.75" hidden="false" customHeight="false" outlineLevel="0" collapsed="false">
      <c r="A53" s="1" t="n">
        <v>1920</v>
      </c>
      <c r="B53" s="1" t="n">
        <v>32</v>
      </c>
      <c r="C53" s="1" t="n">
        <v>313</v>
      </c>
      <c r="D53" s="1" t="n">
        <v>311.927960187935</v>
      </c>
      <c r="E53" s="1" t="n">
        <v>301.210478602006</v>
      </c>
      <c r="F53" s="1" t="n">
        <v>292.707272954293</v>
      </c>
      <c r="G53" s="1" t="n">
        <v>286.20907620275</v>
      </c>
      <c r="H53" s="1" t="n">
        <v>281.476101441393</v>
      </c>
      <c r="I53" s="1" t="n">
        <v>278.245296205137</v>
      </c>
      <c r="J53" s="1" t="n">
        <v>276.239485707308</v>
      </c>
      <c r="K53" s="1" t="n">
        <v>275.176029401602</v>
      </c>
      <c r="L53" s="1" t="n">
        <v>274.772988801084</v>
      </c>
      <c r="M53" s="1" t="n">
        <v>274.751787047192</v>
      </c>
    </row>
    <row r="54" customFormat="false" ht="12.75" hidden="false" customHeight="false" outlineLevel="0" collapsed="false">
      <c r="A54" s="1" t="n">
        <v>1980</v>
      </c>
      <c r="B54" s="1" t="n">
        <v>33</v>
      </c>
      <c r="C54" s="1" t="n">
        <v>313</v>
      </c>
      <c r="D54" s="1" t="n">
        <v>311.931744426497</v>
      </c>
      <c r="E54" s="1" t="n">
        <v>301.25193691787</v>
      </c>
      <c r="F54" s="1" t="n">
        <v>292.775841945836</v>
      </c>
      <c r="G54" s="1" t="n">
        <v>286.294234317385</v>
      </c>
      <c r="H54" s="1" t="n">
        <v>281.56909008282</v>
      </c>
      <c r="I54" s="1" t="n">
        <v>278.340184393129</v>
      </c>
      <c r="J54" s="1" t="n">
        <v>276.333347112264</v>
      </c>
      <c r="K54" s="1" t="n">
        <v>275.268307989779</v>
      </c>
      <c r="L54" s="1" t="n">
        <v>274.864386530058</v>
      </c>
      <c r="M54" s="1" t="n">
        <v>274.843135647434</v>
      </c>
    </row>
    <row r="55" customFormat="false" ht="12.75" hidden="false" customHeight="false" outlineLevel="0" collapsed="false">
      <c r="A55" s="1" t="n">
        <v>2040</v>
      </c>
      <c r="B55" s="1" t="n">
        <v>34</v>
      </c>
      <c r="C55" s="1" t="n">
        <v>313</v>
      </c>
      <c r="D55" s="1" t="n">
        <v>311.935371821501</v>
      </c>
      <c r="E55" s="1" t="n">
        <v>301.291691336627</v>
      </c>
      <c r="F55" s="1" t="n">
        <v>292.841848239791</v>
      </c>
      <c r="G55" s="1" t="n">
        <v>286.376720591299</v>
      </c>
      <c r="H55" s="1" t="n">
        <v>281.659890267692</v>
      </c>
      <c r="I55" s="1" t="n">
        <v>278.433669622117</v>
      </c>
      <c r="J55" s="1" t="n">
        <v>276.426584486558</v>
      </c>
      <c r="K55" s="1" t="n">
        <v>275.360512456495</v>
      </c>
      <c r="L55" s="1" t="n">
        <v>274.955955564916</v>
      </c>
      <c r="M55" s="1" t="n">
        <v>274.934668831824</v>
      </c>
    </row>
    <row r="56" customFormat="false" ht="12.75" hidden="false" customHeight="false" outlineLevel="0" collapsed="false">
      <c r="A56" s="1" t="n">
        <v>2100</v>
      </c>
      <c r="B56" s="1" t="n">
        <v>35</v>
      </c>
      <c r="C56" s="1" t="n">
        <v>313</v>
      </c>
      <c r="D56" s="1" t="n">
        <v>311.938861950073</v>
      </c>
      <c r="E56" s="1" t="n">
        <v>301.329954414516</v>
      </c>
      <c r="F56" s="1" t="n">
        <v>292.90560932879</v>
      </c>
      <c r="G56" s="1" t="n">
        <v>286.45686133442</v>
      </c>
      <c r="H56" s="1" t="n">
        <v>281.748761499467</v>
      </c>
      <c r="I56" s="1" t="n">
        <v>278.525906722734</v>
      </c>
      <c r="J56" s="1" t="n">
        <v>276.519250036558</v>
      </c>
      <c r="K56" s="1" t="n">
        <v>275.452622958</v>
      </c>
      <c r="L56" s="1" t="n">
        <v>275.047643998524</v>
      </c>
      <c r="M56" s="1" t="n">
        <v>275.026332959325</v>
      </c>
    </row>
    <row r="57" customFormat="false" ht="12.75" hidden="false" customHeight="false" outlineLevel="0" collapsed="false">
      <c r="A57" s="1" t="n">
        <v>2160</v>
      </c>
      <c r="B57" s="1" t="n">
        <v>36</v>
      </c>
      <c r="C57" s="1" t="n">
        <v>313</v>
      </c>
      <c r="D57" s="1" t="n">
        <v>311.942231835552</v>
      </c>
      <c r="E57" s="1" t="n">
        <v>301.366910984401</v>
      </c>
      <c r="F57" s="1" t="n">
        <v>292.967401365822</v>
      </c>
      <c r="G57" s="1" t="n">
        <v>286.534940483318</v>
      </c>
      <c r="H57" s="1" t="n">
        <v>281.835929706145</v>
      </c>
      <c r="I57" s="1" t="n">
        <v>278.617030596781</v>
      </c>
      <c r="J57" s="1" t="n">
        <v>276.611389338825</v>
      </c>
      <c r="K57" s="1" t="n">
        <v>275.54462231557</v>
      </c>
      <c r="L57" s="1" t="n">
        <v>275.139406712723</v>
      </c>
      <c r="M57" s="1" t="n">
        <v>275.118081400772</v>
      </c>
    </row>
    <row r="58" customFormat="false" ht="12.75" hidden="false" customHeight="false" outlineLevel="0" collapsed="false">
      <c r="A58" s="1" t="n">
        <v>2220</v>
      </c>
      <c r="B58" s="1" t="n">
        <v>37</v>
      </c>
      <c r="C58" s="1" t="n">
        <v>313</v>
      </c>
      <c r="D58" s="1" t="n">
        <v>311.945496283758</v>
      </c>
      <c r="E58" s="1" t="n">
        <v>301.402721805043</v>
      </c>
      <c r="F58" s="1" t="n">
        <v>293.027464584628</v>
      </c>
      <c r="G58" s="1" t="n">
        <v>286.611205123632</v>
      </c>
      <c r="H58" s="1" t="n">
        <v>281.921591582433</v>
      </c>
      <c r="I58" s="1" t="n">
        <v>278.707158770543</v>
      </c>
      <c r="J58" s="1" t="n">
        <v>276.703042175614</v>
      </c>
      <c r="K58" s="1" t="n">
        <v>275.636495663989</v>
      </c>
      <c r="L58" s="1" t="n">
        <v>275.231204504179</v>
      </c>
      <c r="M58" s="1" t="n">
        <v>275.209873636516</v>
      </c>
    </row>
    <row r="59" customFormat="false" ht="12.75" hidden="false" customHeight="false" outlineLevel="0" collapsed="false">
      <c r="A59" s="1" t="n">
        <v>2280</v>
      </c>
      <c r="B59" s="1" t="n">
        <v>38</v>
      </c>
      <c r="C59" s="1" t="n">
        <v>313</v>
      </c>
      <c r="D59" s="1" t="n">
        <v>311.948668174058</v>
      </c>
      <c r="E59" s="1" t="n">
        <v>301.437526720117</v>
      </c>
      <c r="F59" s="1" t="n">
        <v>293.086007998731</v>
      </c>
      <c r="G59" s="1" t="n">
        <v>286.685870288368</v>
      </c>
      <c r="H59" s="1" t="n">
        <v>282.005918373479</v>
      </c>
      <c r="I59" s="1" t="n">
        <v>278.796393627571</v>
      </c>
      <c r="J59" s="1" t="n">
        <v>276.794243270074</v>
      </c>
      <c r="K59" s="1" t="n">
        <v>275.72823014743</v>
      </c>
      <c r="L59" s="1" t="n">
        <v>275.323003321326</v>
      </c>
      <c r="M59" s="1" t="n">
        <v>275.301674468576</v>
      </c>
    </row>
    <row r="60" customFormat="false" ht="12.75" hidden="false" customHeight="false" outlineLevel="0" collapsed="false">
      <c r="A60" s="1" t="n">
        <v>2340</v>
      </c>
      <c r="B60" s="1" t="n">
        <v>39</v>
      </c>
      <c r="C60" s="1" t="n">
        <v>313</v>
      </c>
      <c r="D60" s="1" t="n">
        <v>311.951758711587</v>
      </c>
      <c r="E60" s="1" t="n">
        <v>301.471447396008</v>
      </c>
      <c r="F60" s="1" t="n">
        <v>293.143213478522</v>
      </c>
      <c r="G60" s="1" t="n">
        <v>286.759123128444</v>
      </c>
      <c r="H60" s="1" t="n">
        <v>282.089059170962</v>
      </c>
      <c r="I60" s="1" t="n">
        <v>278.884824358981</v>
      </c>
      <c r="J60" s="1" t="n">
        <v>276.885022931475</v>
      </c>
      <c r="K60" s="1" t="n">
        <v>275.819814655992</v>
      </c>
      <c r="L60" s="1" t="n">
        <v>275.414773598765</v>
      </c>
      <c r="M60" s="1" t="n">
        <v>275.393453333314</v>
      </c>
    </row>
    <row r="61" customFormat="false" ht="12.75" hidden="false" customHeight="false" outlineLevel="0" collapsed="false">
      <c r="A61" s="1" t="n">
        <v>2400</v>
      </c>
      <c r="B61" s="1" t="n">
        <v>40</v>
      </c>
      <c r="C61" s="1" t="n">
        <v>313</v>
      </c>
      <c r="D61" s="1" t="n">
        <v>311.954777646025</v>
      </c>
      <c r="E61" s="1" t="n">
        <v>301.504589696716</v>
      </c>
      <c r="F61" s="1" t="n">
        <v>293.199239291061</v>
      </c>
      <c r="G61" s="1" t="n">
        <v>286.831126538576</v>
      </c>
      <c r="H61" s="1" t="n">
        <v>282.171143783689</v>
      </c>
      <c r="I61" s="1" t="n">
        <v>278.972528665532</v>
      </c>
      <c r="J61" s="1" t="n">
        <v>276.975407620378</v>
      </c>
      <c r="K61" s="1" t="n">
        <v>275.91123959725</v>
      </c>
      <c r="L61" s="1" t="n">
        <v>275.506489676975</v>
      </c>
      <c r="M61" s="1" t="n">
        <v>275.485183702136</v>
      </c>
    </row>
    <row r="62" customFormat="false" ht="12.75" hidden="false" customHeight="false" outlineLevel="0" collapsed="false">
      <c r="A62" s="1" t="n">
        <v>2460</v>
      </c>
      <c r="B62" s="1" t="n">
        <v>41</v>
      </c>
      <c r="C62" s="1" t="n">
        <v>313</v>
      </c>
      <c r="D62" s="1" t="n">
        <v>311.957733461503</v>
      </c>
      <c r="E62" s="1" t="n">
        <v>301.537045745433</v>
      </c>
      <c r="F62" s="1" t="n">
        <v>293.254223174967</v>
      </c>
      <c r="G62" s="1" t="n">
        <v>286.902022310281</v>
      </c>
      <c r="H62" s="1" t="n">
        <v>282.252285237164</v>
      </c>
      <c r="I62" s="1" t="n">
        <v>279.059574242099</v>
      </c>
      <c r="J62" s="1" t="n">
        <v>277.065420442923</v>
      </c>
      <c r="K62" s="1" t="n">
        <v>276.002496697985</v>
      </c>
      <c r="L62" s="1" t="n">
        <v>275.598129296637</v>
      </c>
      <c r="M62" s="1" t="n">
        <v>275.576842559189</v>
      </c>
    </row>
    <row r="63" customFormat="false" ht="12.75" hidden="false" customHeight="false" outlineLevel="0" collapsed="false">
      <c r="A63" s="1" t="n">
        <v>2520</v>
      </c>
      <c r="B63" s="1" t="n">
        <v>42</v>
      </c>
      <c r="C63" s="1" t="n">
        <v>313</v>
      </c>
      <c r="D63" s="1" t="n">
        <v>311.960633541529</v>
      </c>
      <c r="E63" s="1" t="n">
        <v>301.568895715113</v>
      </c>
      <c r="F63" s="1" t="n">
        <v>293.308285012528</v>
      </c>
      <c r="G63" s="1" t="n">
        <v>286.971933874114</v>
      </c>
      <c r="H63" s="1" t="n">
        <v>282.332581949773</v>
      </c>
      <c r="I63" s="1" t="n">
        <v>279.146020071693</v>
      </c>
      <c r="J63" s="1" t="n">
        <v>277.155081582625</v>
      </c>
      <c r="K63" s="1" t="n">
        <v>276.093578832029</v>
      </c>
      <c r="L63" s="1" t="n">
        <v>275.689673158097</v>
      </c>
      <c r="M63" s="1" t="n">
        <v>275.668409946325</v>
      </c>
    </row>
    <row r="64" customFormat="false" ht="12.75" hidden="false" customHeight="false" outlineLevel="0" collapsed="false">
      <c r="A64" s="1" t="n">
        <v>2580</v>
      </c>
      <c r="B64" s="1" t="n">
        <v>43</v>
      </c>
      <c r="C64" s="1" t="n">
        <v>313</v>
      </c>
      <c r="D64" s="1" t="n">
        <v>311.963484312294</v>
      </c>
      <c r="E64" s="1" t="n">
        <v>301.600209384325</v>
      </c>
      <c r="F64" s="1" t="n">
        <v>293.361529152486</v>
      </c>
      <c r="G64" s="1" t="n">
        <v>287.040968684938</v>
      </c>
      <c r="H64" s="1" t="n">
        <v>282.412119627208</v>
      </c>
      <c r="I64" s="1" t="n">
        <v>279.23191755302</v>
      </c>
      <c r="J64" s="1" t="n">
        <v>277.244408677257</v>
      </c>
      <c r="K64" s="1" t="n">
        <v>276.184479870684</v>
      </c>
      <c r="L64" s="1" t="n">
        <v>275.78110453769</v>
      </c>
      <c r="M64" s="1" t="n">
        <v>275.759868566763</v>
      </c>
    </row>
    <row r="65" customFormat="false" ht="12.75" hidden="false" customHeight="false" outlineLevel="0" collapsed="false">
      <c r="A65" s="1" t="n">
        <v>2640</v>
      </c>
      <c r="B65" s="1" t="n">
        <v>44</v>
      </c>
      <c r="C65" s="1" t="n">
        <v>313</v>
      </c>
      <c r="D65" s="1" t="n">
        <v>311.966291367233</v>
      </c>
      <c r="E65" s="1" t="n">
        <v>301.631047489606</v>
      </c>
      <c r="F65" s="1" t="n">
        <v>293.414046429673</v>
      </c>
      <c r="G65" s="1" t="n">
        <v>287.109220296903</v>
      </c>
      <c r="H65" s="1" t="n">
        <v>282.490972911481</v>
      </c>
      <c r="I65" s="1" t="n">
        <v>279.317311482699</v>
      </c>
      <c r="J65" s="1" t="n">
        <v>277.333417147557</v>
      </c>
      <c r="K65" s="1" t="n">
        <v>276.275194552738</v>
      </c>
      <c r="L65" s="1" t="n">
        <v>275.872408953646</v>
      </c>
      <c r="M65" s="1" t="n">
        <v>275.851203439956</v>
      </c>
    </row>
    <row r="66" customFormat="false" ht="12.75" hidden="false" customHeight="false" outlineLevel="0" collapsed="false">
      <c r="A66" s="1" t="n">
        <v>2700</v>
      </c>
      <c r="B66" s="1" t="n">
        <v>45</v>
      </c>
      <c r="C66" s="1" t="n">
        <v>313</v>
      </c>
      <c r="D66" s="1" t="n">
        <v>311.969059575314</v>
      </c>
      <c r="E66" s="1" t="n">
        <v>301.661462901239</v>
      </c>
      <c r="F66" s="1" t="n">
        <v>293.465915921364</v>
      </c>
      <c r="G66" s="1" t="n">
        <v>287.176770168621</v>
      </c>
      <c r="H66" s="1" t="n">
        <v>282.569206816202</v>
      </c>
      <c r="I66" s="1" t="n">
        <v>279.402240910661</v>
      </c>
      <c r="J66" s="1" t="n">
        <v>277.422120483787</v>
      </c>
      <c r="K66" s="1" t="n">
        <v>276.365718371454</v>
      </c>
      <c r="L66" s="1" t="n">
        <v>275.963573875213</v>
      </c>
      <c r="M66" s="1" t="n">
        <v>275.942401601097</v>
      </c>
    </row>
    <row r="67" customFormat="false" ht="12.75" hidden="false" customHeight="false" outlineLevel="0" collapsed="false">
      <c r="A67" s="1" t="n">
        <v>2760</v>
      </c>
      <c r="B67" s="1" t="n">
        <v>46</v>
      </c>
      <c r="C67" s="1" t="n">
        <v>313</v>
      </c>
      <c r="D67" s="1" t="n">
        <v>311.971793175208</v>
      </c>
      <c r="E67" s="1" t="n">
        <v>301.691501645707</v>
      </c>
      <c r="F67" s="1" t="n">
        <v>293.517206474908</v>
      </c>
      <c r="G67" s="1" t="n">
        <v>287.243689233726</v>
      </c>
      <c r="H67" s="1" t="n">
        <v>282.646877975786</v>
      </c>
      <c r="I67" s="1" t="n">
        <v>279.486739884984</v>
      </c>
      <c r="J67" s="1" t="n">
        <v>277.510530495438</v>
      </c>
      <c r="K67" s="1" t="n">
        <v>276.456047476309</v>
      </c>
      <c r="L67" s="1" t="n">
        <v>276.054588469437</v>
      </c>
      <c r="M67" s="1" t="n">
        <v>276.033451839517</v>
      </c>
    </row>
    <row r="68" customFormat="false" ht="12.75" hidden="false" customHeight="false" outlineLevel="0" collapsed="false">
      <c r="A68" s="1" t="n">
        <v>2820</v>
      </c>
      <c r="B68" s="1" t="n">
        <v>47</v>
      </c>
      <c r="C68" s="1" t="n">
        <v>313</v>
      </c>
      <c r="D68" s="1" t="n">
        <v>311.974495857192</v>
      </c>
      <c r="E68" s="1" t="n">
        <v>301.721203794955</v>
      </c>
      <c r="F68" s="1" t="n">
        <v>293.567978036549</v>
      </c>
      <c r="G68" s="1" t="n">
        <v>287.310039267352</v>
      </c>
      <c r="H68" s="1" t="n">
        <v>282.72403573265</v>
      </c>
      <c r="I68" s="1" t="n">
        <v>279.57083810035</v>
      </c>
      <c r="J68" s="1" t="n">
        <v>277.598657528753</v>
      </c>
      <c r="K68" s="1" t="n">
        <v>276.546178587536</v>
      </c>
      <c r="L68" s="1" t="n">
        <v>276.145443380743</v>
      </c>
      <c r="M68" s="1" t="n">
        <v>276.124344470968</v>
      </c>
    </row>
    <row r="69" customFormat="false" ht="12.75" hidden="false" customHeight="false" outlineLevel="0" collapsed="false">
      <c r="A69" s="1" t="n">
        <v>2880</v>
      </c>
      <c r="B69" s="1" t="n">
        <v>48</v>
      </c>
      <c r="C69" s="1" t="n">
        <v>313</v>
      </c>
      <c r="D69" s="1" t="n">
        <v>311.977170834387</v>
      </c>
      <c r="E69" s="1" t="n">
        <v>301.750604239915</v>
      </c>
      <c r="F69" s="1" t="n">
        <v>293.618282807438</v>
      </c>
      <c r="G69" s="1" t="n">
        <v>287.375874075103</v>
      </c>
      <c r="H69" s="1" t="n">
        <v>282.800723083389</v>
      </c>
      <c r="I69" s="1" t="n">
        <v>279.654561462538</v>
      </c>
      <c r="J69" s="1" t="n">
        <v>277.686510656169</v>
      </c>
      <c r="K69" s="1" t="n">
        <v>276.636108921791</v>
      </c>
      <c r="L69" s="1" t="n">
        <v>276.236130539086</v>
      </c>
      <c r="M69" s="1" t="n">
        <v>276.215071139417</v>
      </c>
    </row>
    <row r="70" customFormat="false" ht="12.75" hidden="false" customHeight="false" outlineLevel="0" collapsed="false">
      <c r="A70" s="1" t="n">
        <v>2940</v>
      </c>
      <c r="B70" s="1" t="n">
        <v>49</v>
      </c>
      <c r="C70" s="1" t="n">
        <v>313</v>
      </c>
      <c r="D70" s="1" t="n">
        <v>311.979820904733</v>
      </c>
      <c r="E70" s="1" t="n">
        <v>301.7797333634</v>
      </c>
      <c r="F70" s="1" t="n">
        <v>293.668166249344</v>
      </c>
      <c r="G70" s="1" t="n">
        <v>287.441240527595</v>
      </c>
      <c r="H70" s="1" t="n">
        <v>282.876977502203</v>
      </c>
      <c r="I70" s="1" t="n">
        <v>279.737932579789</v>
      </c>
      <c r="J70" s="1" t="n">
        <v>277.774097841277</v>
      </c>
      <c r="K70" s="1" t="n">
        <v>276.725836127499</v>
      </c>
      <c r="L70" s="1" t="n">
        <v>276.326642992966</v>
      </c>
      <c r="M70" s="1" t="n">
        <v>276.305624644527</v>
      </c>
    </row>
    <row r="71" customFormat="false" ht="12.75" hidden="false" customHeight="false" outlineLevel="0" collapsed="false">
      <c r="A71" s="1" t="n">
        <v>3000</v>
      </c>
      <c r="B71" s="1" t="n">
        <v>50</v>
      </c>
      <c r="C71" s="1" t="n">
        <v>313</v>
      </c>
      <c r="D71" s="1" t="n">
        <v>311.982448504903</v>
      </c>
      <c r="E71" s="1" t="n">
        <v>301.808617625522</v>
      </c>
      <c r="F71" s="1" t="n">
        <v>293.717667959681</v>
      </c>
      <c r="G71" s="1" t="n">
        <v>287.506179460654</v>
      </c>
      <c r="H71" s="1" t="n">
        <v>282.952831657484</v>
      </c>
      <c r="I71" s="1" t="n">
        <v>279.820971190485</v>
      </c>
      <c r="J71" s="1" t="n">
        <v>277.861426082442</v>
      </c>
      <c r="K71" s="1" t="n">
        <v>276.815358228601</v>
      </c>
      <c r="L71" s="1" t="n">
        <v>276.416974764113</v>
      </c>
      <c r="M71" s="1" t="n">
        <v>276.395998791519</v>
      </c>
    </row>
    <row r="72" customFormat="false" ht="12.75" hidden="false" customHeight="false" outlineLevel="0" collapsed="false">
      <c r="A72" s="1" t="n">
        <v>3060</v>
      </c>
      <c r="B72" s="1" t="n">
        <v>51</v>
      </c>
      <c r="C72" s="1" t="n">
        <v>313</v>
      </c>
      <c r="D72" s="1" t="n">
        <v>311.985055757209</v>
      </c>
      <c r="E72" s="1" t="n">
        <v>301.837280073011</v>
      </c>
      <c r="F72" s="1" t="n">
        <v>293.766822432837</v>
      </c>
      <c r="G72" s="1" t="n">
        <v>287.570726458612</v>
      </c>
      <c r="H72" s="1" t="n">
        <v>283.028314035422</v>
      </c>
      <c r="I72" s="1" t="n">
        <v>279.903694535373</v>
      </c>
      <c r="J72" s="1" t="n">
        <v>277.948501537823</v>
      </c>
      <c r="K72" s="1" t="n">
        <v>276.904673575613</v>
      </c>
      <c r="L72" s="1" t="n">
        <v>276.507120721001</v>
      </c>
      <c r="M72" s="1" t="n">
        <v>276.486188260502</v>
      </c>
    </row>
    <row r="73" customFormat="false" ht="12.75" hidden="false" customHeight="false" outlineLevel="0" collapsed="false">
      <c r="A73" s="1" t="n">
        <v>3120</v>
      </c>
      <c r="B73" s="1" t="n">
        <v>52</v>
      </c>
      <c r="C73" s="1" t="n">
        <v>313</v>
      </c>
      <c r="D73" s="1" t="n">
        <v>311.98764451042</v>
      </c>
      <c r="E73" s="1" t="n">
        <v>301.86574078237</v>
      </c>
      <c r="F73" s="1" t="n">
        <v>293.81565972262</v>
      </c>
      <c r="G73" s="1" t="n">
        <v>287.634912535909</v>
      </c>
      <c r="H73" s="1" t="n">
        <v>283.103449482682</v>
      </c>
      <c r="I73" s="1" t="n">
        <v>279.986117681522</v>
      </c>
      <c r="J73" s="1" t="n">
        <v>278.035329634202</v>
      </c>
      <c r="K73" s="1" t="n">
        <v>276.993780803053</v>
      </c>
      <c r="L73" s="1" t="n">
        <v>276.597076468789</v>
      </c>
      <c r="M73" s="1" t="n">
        <v>276.576188492754</v>
      </c>
    </row>
    <row r="74" customFormat="false" ht="12.75" hidden="false" customHeight="false" outlineLevel="0" collapsed="false">
      <c r="A74" s="1" t="n">
        <v>3180</v>
      </c>
      <c r="B74" s="1" t="n">
        <v>53</v>
      </c>
      <c r="C74" s="1" t="n">
        <v>313</v>
      </c>
      <c r="D74" s="1" t="n">
        <v>311.990216375267</v>
      </c>
      <c r="E74" s="1" t="n">
        <v>301.894017245455</v>
      </c>
      <c r="F74" s="1" t="n">
        <v>293.864206018666</v>
      </c>
      <c r="G74" s="1" t="n">
        <v>287.698764730199</v>
      </c>
      <c r="H74" s="1" t="n">
        <v>283.178259678652</v>
      </c>
      <c r="I74" s="1" t="n">
        <v>280.068253804254</v>
      </c>
      <c r="J74" s="1" t="n">
        <v>278.121915161707</v>
      </c>
      <c r="K74" s="1" t="n">
        <v>277.082678792392</v>
      </c>
      <c r="L74" s="1" t="n">
        <v>276.686838253533</v>
      </c>
      <c r="M74" s="1" t="n">
        <v>276.665995591761</v>
      </c>
    </row>
    <row r="75" customFormat="false" ht="12.75" hidden="false" customHeight="false" outlineLevel="0" collapsed="false">
      <c r="A75" s="1" t="n">
        <v>3240</v>
      </c>
      <c r="B75" s="1" t="n">
        <v>54</v>
      </c>
      <c r="C75" s="1" t="n">
        <v>313</v>
      </c>
      <c r="D75" s="1" t="n">
        <v>311.992772755344</v>
      </c>
      <c r="E75" s="1" t="n">
        <v>301.922124704978</v>
      </c>
      <c r="F75" s="1" t="n">
        <v>293.912484147992</v>
      </c>
      <c r="G75" s="1" t="n">
        <v>287.762306618455</v>
      </c>
      <c r="H75" s="1" t="n">
        <v>283.252763546412</v>
      </c>
      <c r="I75" s="1" t="n">
        <v>280.150114432503</v>
      </c>
      <c r="J75" s="1" t="n">
        <v>278.208262356255</v>
      </c>
      <c r="K75" s="1" t="n">
        <v>277.171366639821</v>
      </c>
      <c r="L75" s="1" t="n">
        <v>276.776402878831</v>
      </c>
      <c r="M75" s="1" t="n">
        <v>276.755606237094</v>
      </c>
    </row>
    <row r="76" customFormat="false" ht="12.75" hidden="false" customHeight="false" outlineLevel="0" collapsed="false">
      <c r="A76" s="1" t="n">
        <v>3300</v>
      </c>
      <c r="B76" s="1" t="n">
        <v>55</v>
      </c>
      <c r="C76" s="1" t="n">
        <v>313</v>
      </c>
      <c r="D76" s="1" t="n">
        <v>311.995314873996</v>
      </c>
      <c r="E76" s="1" t="n">
        <v>301.950076446445</v>
      </c>
      <c r="F76" s="1" t="n">
        <v>293.96051401143</v>
      </c>
      <c r="G76" s="1" t="n">
        <v>287.825558766074</v>
      </c>
      <c r="H76" s="1" t="n">
        <v>283.326977610349</v>
      </c>
      <c r="I76" s="1" t="n">
        <v>280.231709662336</v>
      </c>
      <c r="J76" s="1" t="n">
        <v>278.294374971303</v>
      </c>
      <c r="K76" s="1" t="n">
        <v>277.2598436282</v>
      </c>
      <c r="L76" s="1" t="n">
        <v>276.865767633282</v>
      </c>
      <c r="M76" s="1" t="n">
        <v>276.845017609466</v>
      </c>
    </row>
    <row r="77" customFormat="false" ht="12.75" hidden="false" customHeight="false" outlineLevel="0" collapsed="false">
      <c r="A77" s="1" t="n">
        <v>3360</v>
      </c>
      <c r="B77" s="1" t="n">
        <v>56</v>
      </c>
      <c r="C77" s="1" t="n">
        <v>313</v>
      </c>
      <c r="D77" s="1" t="n">
        <v>311.997843797711</v>
      </c>
      <c r="E77" s="1" t="n">
        <v>301.977884052178</v>
      </c>
      <c r="F77" s="1" t="n">
        <v>294.008312963394</v>
      </c>
      <c r="G77" s="1" t="n">
        <v>287.888539117682</v>
      </c>
      <c r="H77" s="1" t="n">
        <v>283.400916307366</v>
      </c>
      <c r="I77" s="1" t="n">
        <v>280.31304834277</v>
      </c>
      <c r="J77" s="1" t="n">
        <v>278.380256340294</v>
      </c>
      <c r="K77" s="1" t="n">
        <v>277.348109202658</v>
      </c>
      <c r="L77" s="1" t="n">
        <v>276.954930227366</v>
      </c>
      <c r="M77" s="1" t="n">
        <v>276.934227325512</v>
      </c>
    </row>
    <row r="78" customFormat="false" ht="12.75" hidden="false" customHeight="false" outlineLevel="0" collapsed="false">
      <c r="A78" s="1" t="n">
        <v>3420</v>
      </c>
      <c r="B78" s="1" t="n">
        <v>57</v>
      </c>
      <c r="C78" s="1" t="n">
        <v>313</v>
      </c>
      <c r="D78" s="1" t="n">
        <v>312.000360456478</v>
      </c>
      <c r="E78" s="1" t="n">
        <v>302.005557622363</v>
      </c>
      <c r="F78" s="1" t="n">
        <v>294.055896142345</v>
      </c>
      <c r="G78" s="1" t="n">
        <v>287.951263337206</v>
      </c>
      <c r="H78" s="1" t="n">
        <v>283.474592257703</v>
      </c>
      <c r="I78" s="1" t="n">
        <v>280.394138237473</v>
      </c>
      <c r="J78" s="1" t="n">
        <v>278.465909431001</v>
      </c>
      <c r="K78" s="1" t="n">
        <v>277.436162949356</v>
      </c>
      <c r="L78" s="1" t="n">
        <v>277.043888738507</v>
      </c>
      <c r="M78" s="1" t="n">
        <v>277.023233381033</v>
      </c>
    </row>
    <row r="79" customFormat="false" ht="12.75" hidden="false" customHeight="false" outlineLevel="0" collapsed="false">
      <c r="A79" s="1" t="n">
        <v>3480</v>
      </c>
      <c r="B79" s="1" t="n">
        <v>58</v>
      </c>
      <c r="C79" s="1" t="n">
        <v>313</v>
      </c>
      <c r="D79" s="1" t="n">
        <v>312.002865661504</v>
      </c>
      <c r="E79" s="1" t="n">
        <v>302.033105967395</v>
      </c>
      <c r="F79" s="1" t="n">
        <v>294.103276758345</v>
      </c>
      <c r="G79" s="1" t="n">
        <v>288.013745103802</v>
      </c>
      <c r="H79" s="1" t="n">
        <v>283.548016500591</v>
      </c>
      <c r="I79" s="1" t="n">
        <v>280.474986165482</v>
      </c>
      <c r="J79" s="1" t="n">
        <v>278.551336892819</v>
      </c>
      <c r="K79" s="1" t="n">
        <v>277.524004577005</v>
      </c>
      <c r="L79" s="1" t="n">
        <v>277.132641563277</v>
      </c>
      <c r="M79" s="1" t="n">
        <v>277.112034101613</v>
      </c>
    </row>
    <row r="80" customFormat="false" ht="12.75" hidden="false" customHeight="false" outlineLevel="0" collapsed="false">
      <c r="A80" s="1" t="n">
        <v>3540</v>
      </c>
      <c r="B80" s="1" t="n">
        <v>59</v>
      </c>
      <c r="C80" s="1" t="n">
        <v>313</v>
      </c>
      <c r="D80" s="1" t="n">
        <v>312.005360120624</v>
      </c>
      <c r="E80" s="1" t="n">
        <v>302.060536775255</v>
      </c>
      <c r="F80" s="1" t="n">
        <v>294.150466343296</v>
      </c>
      <c r="G80" s="1" t="n">
        <v>288.075996369372</v>
      </c>
      <c r="H80" s="1" t="n">
        <v>283.621198699337</v>
      </c>
      <c r="I80" s="1" t="n">
        <v>280.555598123659</v>
      </c>
      <c r="J80" s="1" t="n">
        <v>278.636541097923</v>
      </c>
      <c r="K80" s="1" t="n">
        <v>277.611633900793</v>
      </c>
      <c r="L80" s="1" t="n">
        <v>277.221187375795</v>
      </c>
      <c r="M80" s="1" t="n">
        <v>277.200628099637</v>
      </c>
    </row>
    <row r="81" customFormat="false" ht="12.75" hidden="false" customHeight="false" outlineLevel="0" collapsed="false">
      <c r="A81" s="1" t="n">
        <v>3600</v>
      </c>
      <c r="B81" s="1" t="n">
        <v>60</v>
      </c>
      <c r="C81" s="1" t="n">
        <v>313</v>
      </c>
      <c r="D81" s="1" t="n">
        <v>312.00784445172</v>
      </c>
      <c r="E81" s="1" t="n">
        <v>302.087856757151</v>
      </c>
      <c r="F81" s="1" t="n">
        <v>294.197474968682</v>
      </c>
      <c r="G81" s="1" t="n">
        <v>288.138027582645</v>
      </c>
      <c r="H81" s="1" t="n">
        <v>283.694147319774</v>
      </c>
      <c r="I81" s="1" t="n">
        <v>280.635979393252</v>
      </c>
      <c r="J81" s="1" t="n">
        <v>278.721524177086</v>
      </c>
      <c r="K81" s="1" t="n">
        <v>277.69905082839</v>
      </c>
      <c r="L81" s="1" t="n">
        <v>277.309525091532</v>
      </c>
      <c r="M81" s="1" t="n">
        <v>277.289014236894</v>
      </c>
    </row>
    <row r="82" customFormat="false" ht="12.75" hidden="false" customHeight="false" outlineLevel="0" collapsed="false">
      <c r="A82" s="1" t="n">
        <v>3660</v>
      </c>
      <c r="B82" s="1" t="n">
        <v>61</v>
      </c>
      <c r="C82" s="1" t="n">
        <v>313</v>
      </c>
      <c r="D82" s="1" t="n">
        <v>312.010319194388</v>
      </c>
      <c r="E82" s="1" t="n">
        <v>302.115071774265</v>
      </c>
      <c r="F82" s="1" t="n">
        <v>294.244311435051</v>
      </c>
      <c r="G82" s="1" t="n">
        <v>288.199847884179</v>
      </c>
      <c r="H82" s="1" t="n">
        <v>283.766869785563</v>
      </c>
      <c r="I82" s="1" t="n">
        <v>280.716134632623</v>
      </c>
      <c r="J82" s="1" t="n">
        <v>278.806288050845</v>
      </c>
      <c r="K82" s="1" t="n">
        <v>277.786255347775</v>
      </c>
      <c r="L82" s="1" t="n">
        <v>277.39765383581</v>
      </c>
      <c r="M82" s="1" t="n">
        <v>277.377191592033</v>
      </c>
    </row>
    <row r="83" customFormat="false" ht="12.75" hidden="false" customHeight="false" outlineLevel="0" collapsed="false">
      <c r="A83" s="1" t="n">
        <v>3720</v>
      </c>
      <c r="B83" s="1" t="n">
        <v>62</v>
      </c>
      <c r="C83" s="1" t="n">
        <v>313</v>
      </c>
      <c r="D83" s="1" t="n">
        <v>312.012784820097</v>
      </c>
      <c r="E83" s="1" t="n">
        <v>302.142186948034</v>
      </c>
      <c r="F83" s="1" t="n">
        <v>294.2909834369</v>
      </c>
      <c r="G83" s="1" t="n">
        <v>288.26146527605</v>
      </c>
      <c r="H83" s="1" t="n">
        <v>283.839372613321</v>
      </c>
      <c r="I83" s="1" t="n">
        <v>280.796067957952</v>
      </c>
      <c r="J83" s="1" t="n">
        <v>278.890834456629</v>
      </c>
      <c r="K83" s="1" t="n">
        <v>277.873247516643</v>
      </c>
      <c r="L83" s="1" t="n">
        <v>277.485572916396</v>
      </c>
      <c r="M83" s="1" t="n">
        <v>277.465159432245</v>
      </c>
    </row>
    <row r="84" customFormat="false" ht="12.75" hidden="false" customHeight="false" outlineLevel="0" collapsed="false">
      <c r="A84" s="1" t="n">
        <v>3780</v>
      </c>
      <c r="B84" s="1" t="n">
        <v>63</v>
      </c>
      <c r="C84" s="1" t="n">
        <v>313</v>
      </c>
      <c r="D84" s="1" t="n">
        <v>312.015241741029</v>
      </c>
      <c r="E84" s="1" t="n">
        <v>302.169206756126</v>
      </c>
      <c r="F84" s="1" t="n">
        <v>294.337497706158</v>
      </c>
      <c r="G84" s="1" t="n">
        <v>288.322886769511</v>
      </c>
      <c r="H84" s="1" t="n">
        <v>283.911661530226</v>
      </c>
      <c r="I84" s="1" t="n">
        <v>280.875783013451</v>
      </c>
      <c r="J84" s="1" t="n">
        <v>278.975164972358</v>
      </c>
      <c r="K84" s="1" t="n">
        <v>277.960027453185</v>
      </c>
      <c r="L84" s="1" t="n">
        <v>277.573281799644</v>
      </c>
      <c r="M84" s="1" t="n">
        <v>277.552917188614</v>
      </c>
    </row>
    <row r="85" customFormat="false" ht="12.75" hidden="false" customHeight="false" outlineLevel="0" collapsed="false">
      <c r="A85" s="1" t="n">
        <v>3840</v>
      </c>
      <c r="B85" s="1" t="n">
        <v>64</v>
      </c>
      <c r="C85" s="1" t="n">
        <v>313</v>
      </c>
      <c r="D85" s="1" t="n">
        <v>312.017690317769</v>
      </c>
      <c r="E85" s="1" t="n">
        <v>302.196135115947</v>
      </c>
      <c r="F85" s="1" t="n">
        <v>294.383860137037</v>
      </c>
      <c r="G85" s="1" t="n">
        <v>288.384118513487</v>
      </c>
      <c r="H85" s="1" t="n">
        <v>283.983741576342</v>
      </c>
      <c r="I85" s="1" t="n">
        <v>280.955283032477</v>
      </c>
      <c r="J85" s="1" t="n">
        <v>279.059281036987</v>
      </c>
      <c r="K85" s="1" t="n">
        <v>278.04659532807</v>
      </c>
      <c r="L85" s="1" t="n">
        <v>277.660780089747</v>
      </c>
      <c r="M85" s="1" t="n">
        <v>277.640464434683</v>
      </c>
    </row>
    <row r="86" customFormat="false" ht="12.75" hidden="false" customHeight="false" outlineLevel="0" collapsed="false">
      <c r="A86" s="1" t="n">
        <v>3900</v>
      </c>
      <c r="B86" s="1" t="n">
        <v>65</v>
      </c>
      <c r="C86" s="1" t="n">
        <v>313</v>
      </c>
      <c r="D86" s="1" t="n">
        <v>312.020130865996</v>
      </c>
      <c r="E86" s="1" t="n">
        <v>302.222975457318</v>
      </c>
      <c r="F86" s="1" t="n">
        <v>294.43007589469</v>
      </c>
      <c r="G86" s="1" t="n">
        <v>288.44516590639</v>
      </c>
      <c r="H86" s="1" t="n">
        <v>284.055617193675</v>
      </c>
      <c r="I86" s="1" t="n">
        <v>281.034570890705</v>
      </c>
      <c r="J86" s="1" t="n">
        <v>279.143183968381</v>
      </c>
      <c r="K86" s="1" t="n">
        <v>278.132951357465</v>
      </c>
      <c r="L86" s="1" t="n">
        <v>277.748067510671</v>
      </c>
      <c r="M86" s="1" t="n">
        <v>277.727800867782</v>
      </c>
    </row>
    <row r="87" customFormat="false" ht="12.75" hidden="false" customHeight="false" outlineLevel="0" collapsed="false">
      <c r="A87" s="1" t="n">
        <v>3960</v>
      </c>
      <c r="B87" s="1" t="n">
        <v>66</v>
      </c>
      <c r="C87" s="1" t="n">
        <v>313</v>
      </c>
      <c r="D87" s="1" t="n">
        <v>312.022563662311</v>
      </c>
      <c r="E87" s="1" t="n">
        <v>302.249730785715</v>
      </c>
      <c r="F87" s="1" t="n">
        <v>294.476149509751</v>
      </c>
      <c r="G87" s="1" t="n">
        <v>288.50603369342</v>
      </c>
      <c r="H87" s="1" t="n">
        <v>284.127292303662</v>
      </c>
      <c r="I87" s="1" t="n">
        <v>281.113649152405</v>
      </c>
      <c r="J87" s="1" t="n">
        <v>279.226874978868</v>
      </c>
      <c r="K87" s="1" t="n">
        <v>278.21909579696</v>
      </c>
      <c r="L87" s="1" t="n">
        <v>277.83514389044</v>
      </c>
      <c r="M87" s="1" t="n">
        <v>277.814926292799</v>
      </c>
    </row>
    <row r="88" customFormat="false" ht="12.75" hidden="false" customHeight="false" outlineLevel="0" collapsed="false">
      <c r="A88" s="1" t="n">
        <v>4020</v>
      </c>
      <c r="B88" s="1" t="n">
        <v>67</v>
      </c>
      <c r="C88" s="1" t="n">
        <v>313</v>
      </c>
      <c r="D88" s="1" t="n">
        <v>312.024988949302</v>
      </c>
      <c r="E88" s="1" t="n">
        <v>302.276403737293</v>
      </c>
      <c r="F88" s="1" t="n">
        <v>294.52208496061</v>
      </c>
      <c r="G88" s="1" t="n">
        <v>288.56672605124</v>
      </c>
      <c r="H88" s="1" t="n">
        <v>284.198770374603</v>
      </c>
      <c r="I88" s="1" t="n">
        <v>281.19252011071</v>
      </c>
      <c r="J88" s="1" t="n">
        <v>279.31035518878</v>
      </c>
      <c r="K88" s="1" t="n">
        <v>278.305028936286</v>
      </c>
      <c r="L88" s="1" t="n">
        <v>277.922009147463</v>
      </c>
      <c r="M88" s="1" t="n">
        <v>277.901840608047</v>
      </c>
    </row>
    <row r="89" customFormat="false" ht="12.75" hidden="false" customHeight="false" outlineLevel="0" collapsed="false">
      <c r="A89" s="1" t="n">
        <v>4080</v>
      </c>
      <c r="B89" s="1" t="n">
        <v>68</v>
      </c>
      <c r="C89" s="1" t="n">
        <v>313</v>
      </c>
      <c r="D89" s="1" t="n">
        <v>312.027406939954</v>
      </c>
      <c r="E89" s="1" t="n">
        <v>302.302996626782</v>
      </c>
      <c r="F89" s="1" t="n">
        <v>294.567885745009</v>
      </c>
      <c r="G89" s="1" t="n">
        <v>288.627246661653</v>
      </c>
      <c r="H89" s="1" t="n">
        <v>284.270054480342</v>
      </c>
      <c r="I89" s="1" t="n">
        <v>281.271185822657</v>
      </c>
      <c r="J89" s="1" t="n">
        <v>279.393625638228</v>
      </c>
      <c r="K89" s="1" t="n">
        <v>278.390751094716</v>
      </c>
      <c r="L89" s="1" t="n">
        <v>278.00866327863</v>
      </c>
      <c r="M89" s="1" t="n">
        <v>277.98854379297</v>
      </c>
    </row>
    <row r="90" customFormat="false" ht="12.75" hidden="false" customHeight="false" outlineLevel="0" collapsed="false">
      <c r="A90" s="1" t="n">
        <v>4140</v>
      </c>
      <c r="B90" s="1" t="n">
        <v>69</v>
      </c>
      <c r="C90" s="1" t="n">
        <v>313</v>
      </c>
      <c r="D90" s="1" t="n">
        <v>312.02981782149</v>
      </c>
      <c r="E90" s="1" t="n">
        <v>302.329511489152</v>
      </c>
      <c r="F90" s="1" t="n">
        <v>294.613554942345</v>
      </c>
      <c r="G90" s="1" t="n">
        <v>288.687598775722</v>
      </c>
      <c r="H90" s="1" t="n">
        <v>284.341147351333</v>
      </c>
      <c r="I90" s="1" t="n">
        <v>281.34964813968</v>
      </c>
      <c r="J90" s="1" t="n">
        <v>279.476687297359</v>
      </c>
      <c r="K90" s="1" t="n">
        <v>278.476262617064</v>
      </c>
      <c r="L90" s="1" t="n">
        <v>278.095106348959</v>
      </c>
      <c r="M90" s="1" t="n">
        <v>278.07503589744</v>
      </c>
    </row>
    <row r="91" customFormat="false" ht="12.75" hidden="false" customHeight="false" outlineLevel="0" collapsed="false">
      <c r="A91" s="1" t="n">
        <v>4200</v>
      </c>
      <c r="B91" s="1" t="n">
        <v>70</v>
      </c>
      <c r="C91" s="1" t="n">
        <v>313</v>
      </c>
      <c r="D91" s="1" t="n">
        <v>312.032221758708</v>
      </c>
      <c r="E91" s="1" t="n">
        <v>302.355950115879</v>
      </c>
      <c r="F91" s="1" t="n">
        <v>294.65909526788</v>
      </c>
      <c r="G91" s="1" t="n">
        <v>288.747785269564</v>
      </c>
      <c r="H91" s="1" t="n">
        <v>284.412051419072</v>
      </c>
      <c r="I91" s="1" t="n">
        <v>281.427908734151</v>
      </c>
      <c r="J91" s="1" t="n">
        <v>279.559541075271</v>
      </c>
      <c r="K91" s="1" t="n">
        <v>278.561563870206</v>
      </c>
      <c r="L91" s="1" t="n">
        <v>278.181338482585</v>
      </c>
      <c r="M91" s="1" t="n">
        <v>278.161317032454</v>
      </c>
    </row>
    <row r="92" customFormat="false" ht="12.75" hidden="false" customHeight="false" outlineLevel="0" collapsed="false">
      <c r="A92" s="1" t="n">
        <v>4260</v>
      </c>
      <c r="B92" s="1" t="n">
        <v>71</v>
      </c>
      <c r="C92" s="1" t="n">
        <v>313</v>
      </c>
      <c r="D92" s="1" t="n">
        <v>312.034618896886</v>
      </c>
      <c r="E92" s="1" t="n">
        <v>302.382314086498</v>
      </c>
      <c r="F92" s="1" t="n">
        <v>294.704509119926</v>
      </c>
      <c r="G92" s="1" t="n">
        <v>288.807808692905</v>
      </c>
      <c r="H92" s="1" t="n">
        <v>284.482768854771</v>
      </c>
      <c r="I92" s="1" t="n">
        <v>281.505969122464</v>
      </c>
      <c r="J92" s="1" t="n">
        <v>279.642187827781</v>
      </c>
      <c r="K92" s="1" t="n">
        <v>278.64665524005</v>
      </c>
      <c r="L92" s="1" t="n">
        <v>278.26735985492</v>
      </c>
      <c r="M92" s="1" t="n">
        <v>278.247387362029</v>
      </c>
    </row>
    <row r="93" customFormat="false" ht="12.75" hidden="false" customHeight="false" outlineLevel="0" collapsed="false">
      <c r="A93" s="1" t="n">
        <v>4320</v>
      </c>
      <c r="B93" s="1" t="n">
        <v>72</v>
      </c>
      <c r="C93" s="1" t="n">
        <v>313</v>
      </c>
      <c r="D93" s="1" t="n">
        <v>312.037009364315</v>
      </c>
      <c r="E93" s="1" t="n">
        <v>302.408604796065</v>
      </c>
      <c r="F93" s="1" t="n">
        <v>294.749798620892</v>
      </c>
      <c r="G93" s="1" t="n">
        <v>288.867671311328</v>
      </c>
      <c r="H93" s="1" t="n">
        <v>284.553301603</v>
      </c>
      <c r="I93" s="1" t="n">
        <v>281.583830685136</v>
      </c>
      <c r="J93" s="1" t="n">
        <v>279.724628364182</v>
      </c>
      <c r="K93" s="1" t="n">
        <v>278.7315371289</v>
      </c>
      <c r="L93" s="1" t="n">
        <v>278.35317068583</v>
      </c>
      <c r="M93" s="1" t="n">
        <v>278.333247096153</v>
      </c>
    </row>
    <row r="94" customFormat="false" ht="12.75" hidden="false" customHeight="false" outlineLevel="0" collapsed="false">
      <c r="A94" s="1" t="n">
        <v>4380</v>
      </c>
      <c r="B94" s="1" t="n">
        <v>73</v>
      </c>
      <c r="C94" s="1" t="n">
        <v>313</v>
      </c>
      <c r="D94" s="1" t="n">
        <v>312.039393274496</v>
      </c>
      <c r="E94" s="1" t="n">
        <v>302.43482347905</v>
      </c>
      <c r="F94" s="1" t="n">
        <v>294.794965653011</v>
      </c>
      <c r="G94" s="1" t="n">
        <v>288.927375143041</v>
      </c>
      <c r="H94" s="1" t="n">
        <v>284.623651410976</v>
      </c>
      <c r="I94" s="1" t="n">
        <v>281.661494684293</v>
      </c>
      <c r="J94" s="1" t="n">
        <v>279.806863453118</v>
      </c>
      <c r="K94" s="1" t="n">
        <v>278.816209953165</v>
      </c>
      <c r="L94" s="1" t="n">
        <v>278.438771233698</v>
      </c>
      <c r="M94" s="1" t="n">
        <v>278.418896484655</v>
      </c>
    </row>
    <row r="95" customFormat="false" ht="12.75" hidden="false" customHeight="false" outlineLevel="0" collapsed="false">
      <c r="A95" s="1" t="n">
        <v>4440</v>
      </c>
      <c r="B95" s="1" t="n">
        <v>74</v>
      </c>
      <c r="C95" s="1" t="n">
        <v>313</v>
      </c>
      <c r="D95" s="1" t="n">
        <v>312.041770728056</v>
      </c>
      <c r="E95" s="1" t="n">
        <v>302.460971230134</v>
      </c>
      <c r="F95" s="1" t="n">
        <v>294.840011889432</v>
      </c>
      <c r="G95" s="1" t="n">
        <v>288.986921990873</v>
      </c>
      <c r="H95" s="1" t="n">
        <v>284.693819854041</v>
      </c>
      <c r="I95" s="1" t="n">
        <v>281.738962278883</v>
      </c>
      <c r="J95" s="1" t="n">
        <v>279.888893827704</v>
      </c>
      <c r="K95" s="1" t="n">
        <v>278.900674141364</v>
      </c>
      <c r="L95" s="1" t="n">
        <v>278.524161790262</v>
      </c>
      <c r="M95" s="1" t="n">
        <v>278.504335811862</v>
      </c>
    </row>
    <row r="96" customFormat="false" ht="12.75" hidden="false" customHeight="false" outlineLevel="0" collapsed="false">
      <c r="A96" s="1" t="n">
        <v>4500</v>
      </c>
      <c r="B96" s="1" t="n">
        <v>75</v>
      </c>
      <c r="C96" s="1" t="n">
        <v>313</v>
      </c>
      <c r="D96" s="1" t="n">
        <v>312.044141814416</v>
      </c>
      <c r="E96" s="1" t="n">
        <v>302.487049022301</v>
      </c>
      <c r="F96" s="1" t="n">
        <v>294.88493882127</v>
      </c>
      <c r="G96" s="1" t="n">
        <v>289.046313470115</v>
      </c>
      <c r="H96" s="1" t="n">
        <v>284.763808357836</v>
      </c>
      <c r="I96" s="1" t="n">
        <v>281.816234537926</v>
      </c>
      <c r="J96" s="1" t="n">
        <v>279.970720189981</v>
      </c>
      <c r="K96" s="1" t="n">
        <v>278.984930132388</v>
      </c>
      <c r="L96" s="1" t="n">
        <v>278.609342676115</v>
      </c>
      <c r="M96" s="1" t="n">
        <v>278.589565391961</v>
      </c>
    </row>
    <row r="97" customFormat="false" ht="12.75" hidden="false" customHeight="false" outlineLevel="0" collapsed="false">
      <c r="A97" s="1" t="n">
        <v>4560</v>
      </c>
      <c r="B97" s="1" t="n">
        <v>76</v>
      </c>
      <c r="C97" s="1" t="n">
        <v>313</v>
      </c>
      <c r="D97" s="1" t="n">
        <v>312.046506613238</v>
      </c>
      <c r="E97" s="1" t="n">
        <v>302.513057722585</v>
      </c>
      <c r="F97" s="1" t="n">
        <v>294.929747781147</v>
      </c>
      <c r="G97" s="1" t="n">
        <v>289.105551032747</v>
      </c>
      <c r="H97" s="1" t="n">
        <v>284.833618217598</v>
      </c>
      <c r="I97" s="1" t="n">
        <v>281.893312452031</v>
      </c>
      <c r="J97" s="1" t="n">
        <v>280.052343214786</v>
      </c>
      <c r="K97" s="1" t="n">
        <v>279.068978373996</v>
      </c>
      <c r="L97" s="1" t="n">
        <v>278.694314236798</v>
      </c>
      <c r="M97" s="1" t="n">
        <v>278.674585564956</v>
      </c>
    </row>
    <row r="98" customFormat="false" ht="12.75" hidden="false" customHeight="false" outlineLevel="0" collapsed="false">
      <c r="A98" s="1" t="n">
        <v>4620</v>
      </c>
      <c r="B98" s="1" t="n">
        <v>77</v>
      </c>
      <c r="C98" s="1" t="n">
        <v>313</v>
      </c>
      <c r="D98" s="1" t="n">
        <v>312.048865195691</v>
      </c>
      <c r="E98" s="1" t="n">
        <v>302.538998105772</v>
      </c>
      <c r="F98" s="1" t="n">
        <v>294.97443996368</v>
      </c>
      <c r="G98" s="1" t="n">
        <v>289.164635988523</v>
      </c>
      <c r="H98" s="1" t="n">
        <v>284.903250614952</v>
      </c>
      <c r="I98" s="1" t="n">
        <v>281.97019694343</v>
      </c>
      <c r="J98" s="1" t="n">
        <v>280.133763553129</v>
      </c>
      <c r="K98" s="1" t="n">
        <v>279.152819321495</v>
      </c>
      <c r="L98" s="1" t="n">
        <v>278.779076839397</v>
      </c>
      <c r="M98" s="1" t="n">
        <v>278.759396693151</v>
      </c>
    </row>
    <row r="99" customFormat="false" ht="12.75" hidden="false" customHeight="false" outlineLevel="0" collapsed="false">
      <c r="A99" s="1" t="n">
        <v>4680</v>
      </c>
      <c r="B99" s="1" t="n">
        <v>78</v>
      </c>
      <c r="C99" s="1" t="n">
        <v>313</v>
      </c>
      <c r="D99" s="1" t="n">
        <v>312.051217625546</v>
      </c>
      <c r="E99" s="1" t="n">
        <v>302.564870866326</v>
      </c>
      <c r="F99" s="1" t="n">
        <v>295.019016443308</v>
      </c>
      <c r="G99" s="1" t="n">
        <v>289.223569523319</v>
      </c>
      <c r="H99" s="1" t="n">
        <v>284.972706632523</v>
      </c>
      <c r="I99" s="1" t="n">
        <v>282.046888874699</v>
      </c>
      <c r="J99" s="1" t="n">
        <v>280.214981835128</v>
      </c>
      <c r="K99" s="1" t="n">
        <v>279.236453436603</v>
      </c>
      <c r="L99" s="1" t="n">
        <v>278.863630869581</v>
      </c>
      <c r="M99" s="1" t="n">
        <v>278.843999158095</v>
      </c>
    </row>
    <row r="100" customFormat="false" ht="12.75" hidden="false" customHeight="false" outlineLevel="0" collapsed="false">
      <c r="A100" s="1" t="n">
        <v>4740</v>
      </c>
      <c r="B100" s="1" t="n">
        <v>79</v>
      </c>
      <c r="C100" s="1" t="n">
        <v>313</v>
      </c>
      <c r="D100" s="1" t="n">
        <v>312.053563960132</v>
      </c>
      <c r="E100" s="1" t="n">
        <v>302.590676628761</v>
      </c>
      <c r="F100" s="1" t="n">
        <v>295.063478189805</v>
      </c>
      <c r="G100" s="1" t="n">
        <v>289.282352715096</v>
      </c>
      <c r="H100" s="1" t="n">
        <v>285.041987266654</v>
      </c>
      <c r="I100" s="1" t="n">
        <v>282.123389056359</v>
      </c>
      <c r="J100" s="1" t="n">
        <v>280.295998672564</v>
      </c>
      <c r="K100" s="1" t="n">
        <v>279.319881186452</v>
      </c>
      <c r="L100" s="1" t="n">
        <v>278.947976729027</v>
      </c>
      <c r="M100" s="1" t="n">
        <v>278.928393357915</v>
      </c>
    </row>
    <row r="101" customFormat="false" ht="12.75" hidden="false" customHeight="false" outlineLevel="0" collapsed="false">
      <c r="A101" s="1" t="n">
        <v>4800</v>
      </c>
      <c r="B101" s="1" t="n">
        <v>80</v>
      </c>
      <c r="C101" s="1" t="n">
        <v>313</v>
      </c>
      <c r="D101" s="1" t="n">
        <v>312.055904251169</v>
      </c>
      <c r="E101" s="1" t="n">
        <v>302.616415956676</v>
      </c>
      <c r="F101" s="1" t="n">
        <v>295.107826081779</v>
      </c>
      <c r="G101" s="1" t="n">
        <v>289.340986547796</v>
      </c>
      <c r="H101" s="1" t="n">
        <v>285.111093438468</v>
      </c>
      <c r="I101" s="1" t="n">
        <v>282.199698253482</v>
      </c>
      <c r="J101" s="1" t="n">
        <v>280.376814661101</v>
      </c>
      <c r="K101" s="1" t="n">
        <v>279.403103042725</v>
      </c>
      <c r="L101" s="1" t="n">
        <v>279.03211483318</v>
      </c>
      <c r="M101" s="1" t="n">
        <v>279.012579705006</v>
      </c>
    </row>
    <row r="102" customFormat="false" ht="12.75" hidden="false" customHeight="false" outlineLevel="0" collapsed="false">
      <c r="A102" s="1" t="n">
        <v>4860</v>
      </c>
      <c r="B102" s="1" t="n">
        <v>81</v>
      </c>
      <c r="C102" s="1" t="n">
        <v>313</v>
      </c>
      <c r="D102" s="1" t="n">
        <v>312.058238545491</v>
      </c>
      <c r="E102" s="1" t="n">
        <v>302.642089360608</v>
      </c>
      <c r="F102" s="1" t="n">
        <v>295.152060918422</v>
      </c>
      <c r="G102" s="1" t="n">
        <v>289.399471923435</v>
      </c>
      <c r="H102" s="1" t="n">
        <v>285.180026003502</v>
      </c>
      <c r="I102" s="1" t="n">
        <v>282.275817191443</v>
      </c>
      <c r="J102" s="1" t="n">
        <v>280.457430382225</v>
      </c>
      <c r="K102" s="1" t="n">
        <v>279.486119480903</v>
      </c>
      <c r="L102" s="1" t="n">
        <v>279.1160456093</v>
      </c>
      <c r="M102" s="1" t="n">
        <v>279.09655862401</v>
      </c>
    </row>
    <row r="103" customFormat="false" ht="12.75" hidden="false" customHeight="false" outlineLevel="0" collapsed="false">
      <c r="A103" s="1" t="n">
        <v>4920</v>
      </c>
      <c r="B103" s="1" t="n">
        <v>82</v>
      </c>
      <c r="C103" s="1" t="n">
        <v>313</v>
      </c>
      <c r="D103" s="1" t="n">
        <v>312.060566885674</v>
      </c>
      <c r="E103" s="1" t="n">
        <v>302.667697304873</v>
      </c>
      <c r="F103" s="1" t="n">
        <v>295.196183429729</v>
      </c>
      <c r="G103" s="1" t="n">
        <v>289.457809672618</v>
      </c>
      <c r="H103" s="1" t="n">
        <v>285.248785760083</v>
      </c>
      <c r="I103" s="1" t="n">
        <v>282.351746560926</v>
      </c>
      <c r="J103" s="1" t="n">
        <v>280.537846404929</v>
      </c>
      <c r="K103" s="1" t="n">
        <v>279.568930979614</v>
      </c>
      <c r="L103" s="1" t="n">
        <v>279.199769494769</v>
      </c>
      <c r="M103" s="1" t="n">
        <v>279.180330550072</v>
      </c>
    </row>
    <row r="104" customFormat="false" ht="12.75" hidden="false" customHeight="false" outlineLevel="0" collapsed="false">
      <c r="A104" s="1" t="n">
        <v>4980</v>
      </c>
      <c r="B104" s="1" t="n">
        <v>83</v>
      </c>
      <c r="C104" s="1" t="n">
        <v>313</v>
      </c>
      <c r="D104" s="1" t="n">
        <v>312.062889310588</v>
      </c>
      <c r="E104" s="1" t="n">
        <v>302.693240213512</v>
      </c>
      <c r="F104" s="1" t="n">
        <v>295.240194285399</v>
      </c>
      <c r="G104" s="1" t="n">
        <v>289.516000563701</v>
      </c>
      <c r="H104" s="1" t="n">
        <v>285.317373456626</v>
      </c>
      <c r="I104" s="1" t="n">
        <v>282.427487022278</v>
      </c>
      <c r="J104" s="1" t="n">
        <v>280.618063287176</v>
      </c>
      <c r="K104" s="1" t="n">
        <v>279.651538020061</v>
      </c>
      <c r="L104" s="1" t="n">
        <v>279.283286935613</v>
      </c>
      <c r="M104" s="1" t="n">
        <v>279.263895927307</v>
      </c>
    </row>
    <row r="105" customFormat="false" ht="12.75" hidden="false" customHeight="false" outlineLevel="0" collapsed="false">
      <c r="A105" s="1" t="n">
        <v>5040</v>
      </c>
      <c r="B105" s="1" t="n">
        <v>84</v>
      </c>
      <c r="C105" s="1" t="n">
        <v>313</v>
      </c>
      <c r="D105" s="1" t="n">
        <v>312.06520585587</v>
      </c>
      <c r="E105" s="1" t="n">
        <v>302.718718475475</v>
      </c>
      <c r="F105" s="1" t="n">
        <v>295.284094102576</v>
      </c>
      <c r="G105" s="1" t="n">
        <v>289.574045310756</v>
      </c>
      <c r="H105" s="1" t="n">
        <v>285.385789797974</v>
      </c>
      <c r="I105" s="1" t="n">
        <v>282.503039209304</v>
      </c>
      <c r="J105" s="1" t="n">
        <v>280.698081577175</v>
      </c>
      <c r="K105" s="1" t="n">
        <v>279.733941085529</v>
      </c>
      <c r="L105" s="1" t="n">
        <v>279.366598385221</v>
      </c>
      <c r="M105" s="1" t="n">
        <v>279.347255207476</v>
      </c>
    </row>
    <row r="106" customFormat="false" ht="12.75" hidden="false" customHeight="false" outlineLevel="0" collapsed="false">
      <c r="A106" s="1" t="n">
        <v>5100</v>
      </c>
      <c r="B106" s="1" t="n">
        <v>85</v>
      </c>
      <c r="C106" s="1" t="n">
        <v>313</v>
      </c>
      <c r="D106" s="1" t="n">
        <v>312.06751655434</v>
      </c>
      <c r="E106" s="1" t="n">
        <v>302.744132449121</v>
      </c>
      <c r="F106" s="1" t="n">
        <v>295.327883452581</v>
      </c>
      <c r="G106" s="1" t="n">
        <v>289.631944580504</v>
      </c>
      <c r="H106" s="1" t="n">
        <v>285.454035450928</v>
      </c>
      <c r="I106" s="1" t="n">
        <v>282.578403732563</v>
      </c>
      <c r="J106" s="1" t="n">
        <v>280.777901814499</v>
      </c>
      <c r="K106" s="1" t="n">
        <v>279.816140660957</v>
      </c>
      <c r="L106" s="1" t="n">
        <v>279.449704303224</v>
      </c>
      <c r="M106" s="1" t="n">
        <v>279.430408848835</v>
      </c>
    </row>
    <row r="107" customFormat="false" ht="12.75" hidden="false" customHeight="false" outlineLevel="0" collapsed="false">
      <c r="A107" s="1" t="n">
        <v>5160</v>
      </c>
      <c r="B107" s="1" t="n">
        <v>86</v>
      </c>
      <c r="C107" s="1" t="n">
        <v>313</v>
      </c>
      <c r="D107" s="1" t="n">
        <v>312.069821436362</v>
      </c>
      <c r="E107" s="1" t="n">
        <v>302.769482466144</v>
      </c>
      <c r="F107" s="1" t="n">
        <v>295.371562866782</v>
      </c>
      <c r="G107" s="1" t="n">
        <v>289.689698998354</v>
      </c>
      <c r="H107" s="1" t="n">
        <v>285.522111049046</v>
      </c>
      <c r="I107" s="1" t="n">
        <v>282.653581182241</v>
      </c>
      <c r="J107" s="1" t="n">
        <v>280.857524531041</v>
      </c>
      <c r="K107" s="1" t="n">
        <v>279.898137232562</v>
      </c>
      <c r="L107" s="1" t="n">
        <v>279.532605154526</v>
      </c>
      <c r="M107" s="1" t="n">
        <v>279.513357315128</v>
      </c>
    </row>
    <row r="108" customFormat="false" ht="12.75" hidden="false" customHeight="false" outlineLevel="0" collapsed="false">
      <c r="A108" s="1" t="n">
        <v>5220</v>
      </c>
      <c r="B108" s="1" t="n">
        <v>87</v>
      </c>
      <c r="C108" s="1" t="n">
        <v>313</v>
      </c>
      <c r="D108" s="1" t="n">
        <v>312.072120530162</v>
      </c>
      <c r="E108" s="1" t="n">
        <v>302.794768834984</v>
      </c>
      <c r="F108" s="1" t="n">
        <v>295.415132841691</v>
      </c>
      <c r="G108" s="1" t="n">
        <v>289.747309153647</v>
      </c>
      <c r="H108" s="1" t="n">
        <v>285.590017196833</v>
      </c>
      <c r="I108" s="1" t="n">
        <v>282.728572130649</v>
      </c>
      <c r="J108" s="1" t="n">
        <v>280.936950251867</v>
      </c>
      <c r="K108" s="1" t="n">
        <v>279.979931287516</v>
      </c>
      <c r="L108" s="1" t="n">
        <v>279.615301408461</v>
      </c>
      <c r="M108" s="1" t="n">
        <v>279.596101074714</v>
      </c>
    </row>
    <row r="109" customFormat="false" ht="12.75" hidden="false" customHeight="false" outlineLevel="0" collapsed="false">
      <c r="A109" s="1" t="n">
        <v>5280</v>
      </c>
      <c r="B109" s="1" t="n">
        <v>88</v>
      </c>
      <c r="C109" s="1" t="n">
        <v>313</v>
      </c>
      <c r="D109" s="1" t="n">
        <v>312.074413862095</v>
      </c>
      <c r="E109" s="1" t="n">
        <v>302.819991843794</v>
      </c>
      <c r="F109" s="1" t="n">
        <v>295.458593843405</v>
      </c>
      <c r="G109" s="1" t="n">
        <v>289.804775604232</v>
      </c>
      <c r="H109" s="1" t="n">
        <v>285.657754473375</v>
      </c>
      <c r="I109" s="1" t="n">
        <v>282.8033771344</v>
      </c>
      <c r="J109" s="1" t="n">
        <v>281.016179495942</v>
      </c>
      <c r="K109" s="1" t="n">
        <v>280.06152331366</v>
      </c>
      <c r="L109" s="1" t="n">
        <v>279.697793538055</v>
      </c>
      <c r="M109" s="1" t="n">
        <v>279.678640599811</v>
      </c>
    </row>
    <row r="110" customFormat="false" ht="12.75" hidden="false" customHeight="false" outlineLevel="0" collapsed="false">
      <c r="A110" s="1" t="n">
        <v>5340</v>
      </c>
      <c r="B110" s="1" t="n">
        <v>89</v>
      </c>
      <c r="C110" s="1" t="n">
        <v>313</v>
      </c>
      <c r="D110" s="1" t="n">
        <v>312.076701456887</v>
      </c>
      <c r="E110" s="1" t="n">
        <v>302.845151763028</v>
      </c>
      <c r="F110" s="1" t="n">
        <v>295.501946311472</v>
      </c>
      <c r="G110" s="1" t="n">
        <v>289.86209888044</v>
      </c>
      <c r="H110" s="1" t="n">
        <v>285.725323435512</v>
      </c>
      <c r="I110" s="1" t="n">
        <v>282.877996736299</v>
      </c>
      <c r="J110" s="1" t="n">
        <v>281.095212776769</v>
      </c>
      <c r="K110" s="1" t="n">
        <v>280.142913799266</v>
      </c>
      <c r="L110" s="1" t="n">
        <v>279.780082019389</v>
      </c>
      <c r="M110" s="1" t="n">
        <v>279.760976365831</v>
      </c>
    </row>
    <row r="111" customFormat="false" ht="12.75" hidden="false" customHeight="false" outlineLevel="0" collapsed="false">
      <c r="A111" s="1" t="n">
        <v>5400</v>
      </c>
      <c r="B111" s="1" t="n">
        <v>90</v>
      </c>
      <c r="C111" s="1" t="n">
        <v>313</v>
      </c>
      <c r="D111" s="1" t="n">
        <v>312.078983337843</v>
      </c>
      <c r="E111" s="1" t="n">
        <v>302.870248847688</v>
      </c>
      <c r="F111" s="1" t="n">
        <v>295.54519066225</v>
      </c>
      <c r="G111" s="1" t="n">
        <v>289.919279488543</v>
      </c>
      <c r="H111" s="1" t="n">
        <v>285.792724620591</v>
      </c>
      <c r="I111" s="1" t="n">
        <v>282.952431466992</v>
      </c>
      <c r="J111" s="1" t="n">
        <v>281.17405060295</v>
      </c>
      <c r="K111" s="1" t="n">
        <v>280.224103232818</v>
      </c>
      <c r="L111" s="1" t="n">
        <v>279.86216733104</v>
      </c>
      <c r="M111" s="1" t="n">
        <v>279.84310885081</v>
      </c>
    </row>
    <row r="112" customFormat="false" ht="12.75" hidden="false" customHeight="false" outlineLevel="0" collapsed="false">
      <c r="A112" s="1" t="n">
        <v>5460</v>
      </c>
      <c r="B112" s="1" t="n">
        <v>91</v>
      </c>
      <c r="C112" s="1" t="n">
        <v>313</v>
      </c>
      <c r="D112" s="1" t="n">
        <v>312.081259527024</v>
      </c>
      <c r="E112" s="1" t="n">
        <v>302.895283339281</v>
      </c>
      <c r="F112" s="1" t="n">
        <v>295.588327291835</v>
      </c>
      <c r="G112" s="1" t="n">
        <v>289.976317913771</v>
      </c>
      <c r="H112" s="1" t="n">
        <v>285.859958548869</v>
      </c>
      <c r="I112" s="1" t="n">
        <v>283.026681846404</v>
      </c>
      <c r="J112" s="1" t="n">
        <v>281.252693478662</v>
      </c>
      <c r="K112" s="1" t="n">
        <v>280.305092102828</v>
      </c>
      <c r="L112" s="1" t="n">
        <v>279.944049953604</v>
      </c>
      <c r="M112" s="1" t="n">
        <v>279.925038534905</v>
      </c>
    </row>
    <row r="113" customFormat="false" ht="12.75" hidden="false" customHeight="false" outlineLevel="0" collapsed="false">
      <c r="A113" s="1" t="n">
        <v>5520</v>
      </c>
      <c r="B113" s="1" t="n">
        <v>92</v>
      </c>
      <c r="C113" s="1" t="n">
        <v>313</v>
      </c>
      <c r="D113" s="1" t="n">
        <v>312.083530045406</v>
      </c>
      <c r="E113" s="1" t="n">
        <v>302.920255467522</v>
      </c>
      <c r="F113" s="1" t="n">
        <v>295.631356578608</v>
      </c>
      <c r="G113" s="1" t="n">
        <v>290.03321462293</v>
      </c>
      <c r="H113" s="1" t="n">
        <v>285.927025725598</v>
      </c>
      <c r="I113" s="1" t="n">
        <v>283.10074838498</v>
      </c>
      <c r="J113" s="1" t="n">
        <v>281.331141904087</v>
      </c>
      <c r="K113" s="1" t="n">
        <v>280.385880897678</v>
      </c>
      <c r="L113" s="1" t="n">
        <v>280.025730369269</v>
      </c>
      <c r="M113" s="1" t="n">
        <v>280.006765899962</v>
      </c>
    </row>
    <row r="114" customFormat="false" ht="12.75" hidden="false" customHeight="false" outlineLevel="0" collapsed="false">
      <c r="A114" s="1" t="n">
        <v>5580</v>
      </c>
      <c r="B114" s="1" t="n">
        <v>93</v>
      </c>
      <c r="C114" s="1" t="n">
        <v>313</v>
      </c>
      <c r="D114" s="1" t="n">
        <v>312.085794913016</v>
      </c>
      <c r="E114" s="1" t="n">
        <v>302.94516545182</v>
      </c>
      <c r="F114" s="1" t="n">
        <v>295.674278885452</v>
      </c>
      <c r="G114" s="1" t="n">
        <v>290.089970066683</v>
      </c>
      <c r="H114" s="1" t="n">
        <v>285.993926642848</v>
      </c>
      <c r="I114" s="1" t="n">
        <v>283.174631584778</v>
      </c>
      <c r="J114" s="1" t="n">
        <v>281.409396375772</v>
      </c>
      <c r="K114" s="1" t="n">
        <v>280.46647010548</v>
      </c>
      <c r="L114" s="1" t="n">
        <v>280.107209061454</v>
      </c>
      <c r="M114" s="1" t="n">
        <v>280.08829142914</v>
      </c>
    </row>
    <row r="115" customFormat="false" ht="12.75" hidden="false" customHeight="false" outlineLevel="0" collapsed="false">
      <c r="A115" s="1" t="n">
        <v>5640</v>
      </c>
      <c r="B115" s="1" t="n">
        <v>94</v>
      </c>
      <c r="C115" s="1" t="n">
        <v>313</v>
      </c>
      <c r="D115" s="1" t="n">
        <v>312.088054149051</v>
      </c>
      <c r="E115" s="1" t="n">
        <v>302.97001350256</v>
      </c>
      <c r="F115" s="1" t="n">
        <v>295.717094561678</v>
      </c>
      <c r="G115" s="1" t="n">
        <v>290.146584681538</v>
      </c>
      <c r="H115" s="1" t="n">
        <v>286.060661781083</v>
      </c>
      <c r="I115" s="1" t="n">
        <v>283.24833194041</v>
      </c>
      <c r="J115" s="1" t="n">
        <v>281.487457386954</v>
      </c>
      <c r="K115" s="1" t="n">
        <v>280.546860213951</v>
      </c>
      <c r="L115" s="1" t="n">
        <v>280.188486514493</v>
      </c>
      <c r="M115" s="1" t="n">
        <v>280.16961560658</v>
      </c>
    </row>
    <row r="116" customFormat="false" ht="12.75" hidden="false" customHeight="false" outlineLevel="0" collapsed="false">
      <c r="A116" s="1" t="n">
        <v>5700</v>
      </c>
      <c r="B116" s="1" t="n">
        <v>95</v>
      </c>
      <c r="C116" s="1" t="n">
        <v>313</v>
      </c>
      <c r="D116" s="1" t="n">
        <v>312.090307771981</v>
      </c>
      <c r="E116" s="1" t="n">
        <v>302.994799822235</v>
      </c>
      <c r="F116" s="1" t="n">
        <v>295.759803944706</v>
      </c>
      <c r="G116" s="1" t="n">
        <v>290.203058891572</v>
      </c>
      <c r="H116" s="1" t="n">
        <v>286.12723161054</v>
      </c>
      <c r="I116" s="1" t="n">
        <v>283.321849939872</v>
      </c>
      <c r="J116" s="1" t="n">
        <v>281.565325427836</v>
      </c>
      <c r="K116" s="1" t="n">
        <v>280.627051710316</v>
      </c>
      <c r="L116" s="1" t="n">
        <v>280.269563213353</v>
      </c>
      <c r="M116" s="1" t="n">
        <v>280.25073891712</v>
      </c>
    </row>
    <row r="117" customFormat="false" ht="12.75" hidden="false" customHeight="false" outlineLevel="0" collapsed="false">
      <c r="A117" s="1" t="n">
        <v>5760</v>
      </c>
      <c r="B117" s="1" t="n">
        <v>96</v>
      </c>
      <c r="C117" s="1" t="n">
        <v>313</v>
      </c>
      <c r="D117" s="1" t="n">
        <v>312.092555799639</v>
      </c>
      <c r="E117" s="1" t="n">
        <v>303.019524606414</v>
      </c>
      <c r="F117" s="1" t="n">
        <v>295.802407361524</v>
      </c>
      <c r="G117" s="1" t="n">
        <v>290.259393109938</v>
      </c>
      <c r="H117" s="1" t="n">
        <v>286.193636592431</v>
      </c>
      <c r="I117" s="1" t="n">
        <v>283.395186065254</v>
      </c>
      <c r="J117" s="1" t="n">
        <v>281.643000985833</v>
      </c>
      <c r="K117" s="1" t="n">
        <v>280.70704508121</v>
      </c>
      <c r="L117" s="1" t="n">
        <v>280.350439643401</v>
      </c>
      <c r="M117" s="1" t="n">
        <v>280.33166184605</v>
      </c>
    </row>
    <row r="118" customFormat="false" ht="12.75" hidden="false" customHeight="false" outlineLevel="0" collapsed="false">
      <c r="A118" s="1" t="n">
        <v>5820</v>
      </c>
      <c r="B118" s="1" t="n">
        <v>97</v>
      </c>
      <c r="C118" s="1" t="n">
        <v>313</v>
      </c>
      <c r="D118" s="1" t="n">
        <v>312.0947982493</v>
      </c>
      <c r="E118" s="1" t="n">
        <v>303.044188044602</v>
      </c>
      <c r="F118" s="1" t="n">
        <v>295.844905129962</v>
      </c>
      <c r="G118" s="1" t="n">
        <v>290.315587740176</v>
      </c>
      <c r="H118" s="1" t="n">
        <v>286.25987717998</v>
      </c>
      <c r="I118" s="1" t="n">
        <v>283.468340793368</v>
      </c>
      <c r="J118" s="1" t="n">
        <v>281.720484545778</v>
      </c>
      <c r="K118" s="1" t="n">
        <v>280.786840812602</v>
      </c>
      <c r="L118" s="1" t="n">
        <v>280.431116290192</v>
      </c>
      <c r="M118" s="1" t="n">
        <v>280.412384878896</v>
      </c>
    </row>
    <row r="119" customFormat="false" ht="12.75" hidden="false" customHeight="false" outlineLevel="0" collapsed="false">
      <c r="A119" s="1" t="n">
        <v>5880</v>
      </c>
      <c r="B119" s="1" t="n">
        <v>98</v>
      </c>
      <c r="C119" s="1" t="n">
        <v>313</v>
      </c>
      <c r="D119" s="1" t="n">
        <v>312.097035137749</v>
      </c>
      <c r="E119" s="1" t="n">
        <v>303.06879032097</v>
      </c>
      <c r="F119" s="1" t="n">
        <v>295.887297559797</v>
      </c>
      <c r="G119" s="1" t="n">
        <v>290.371643177347</v>
      </c>
      <c r="H119" s="1" t="n">
        <v>286.325953819337</v>
      </c>
      <c r="I119" s="1" t="n">
        <v>283.541314596291</v>
      </c>
      <c r="J119" s="1" t="n">
        <v>281.797776590115</v>
      </c>
      <c r="K119" s="1" t="n">
        <v>280.866439389728</v>
      </c>
      <c r="L119" s="1" t="n">
        <v>280.511593639291</v>
      </c>
      <c r="M119" s="1" t="n">
        <v>280.492908501231</v>
      </c>
    </row>
    <row r="120" customFormat="false" ht="12.75" hidden="false" customHeight="false" outlineLevel="0" collapsed="false">
      <c r="A120" s="1" t="n">
        <v>5940</v>
      </c>
      <c r="B120" s="1" t="n">
        <v>99</v>
      </c>
      <c r="C120" s="1" t="n">
        <v>313</v>
      </c>
      <c r="D120" s="1" t="n">
        <v>312.099266481338</v>
      </c>
      <c r="E120" s="1" t="n">
        <v>303.093331615006</v>
      </c>
      <c r="F120" s="1" t="n">
        <v>295.929584953717</v>
      </c>
      <c r="G120" s="1" t="n">
        <v>290.427559809028</v>
      </c>
      <c r="H120" s="1" t="n">
        <v>286.391866950367</v>
      </c>
      <c r="I120" s="1" t="n">
        <v>283.61410794184</v>
      </c>
      <c r="J120" s="1" t="n">
        <v>281.874877599051</v>
      </c>
      <c r="K120" s="1" t="n">
        <v>280.945841297033</v>
      </c>
      <c r="L120" s="1" t="n">
        <v>280.591872176112</v>
      </c>
      <c r="M120" s="1" t="n">
        <v>280.573233198516</v>
      </c>
    </row>
    <row r="121" customFormat="false" ht="12.75" hidden="false" customHeight="false" outlineLevel="0" collapsed="false">
      <c r="A121" s="1" t="n">
        <v>6000</v>
      </c>
      <c r="B121" s="1" t="n">
        <v>100</v>
      </c>
      <c r="C121" s="1" t="n">
        <v>313</v>
      </c>
      <c r="D121" s="1" t="n">
        <v>312.101492296041</v>
      </c>
      <c r="E121" s="1" t="n">
        <v>303.117812102075</v>
      </c>
      <c r="F121" s="1" t="n">
        <v>295.971767608157</v>
      </c>
      <c r="G121" s="1" t="n">
        <v>290.483338016175</v>
      </c>
      <c r="H121" s="1" t="n">
        <v>286.457617007335</v>
      </c>
      <c r="I121" s="1" t="n">
        <v>283.686721293981</v>
      </c>
      <c r="J121" s="1" t="n">
        <v>281.951788050705</v>
      </c>
      <c r="K121" s="1" t="n">
        <v>281.025047018117</v>
      </c>
      <c r="L121" s="1" t="n">
        <v>280.671952385787</v>
      </c>
      <c r="M121" s="1" t="n">
        <v>280.653359455957</v>
      </c>
    </row>
    <row r="122" customFormat="false" ht="12.75" hidden="false" customHeight="false" outlineLevel="0" collapsed="false">
      <c r="A122" s="1" t="n">
        <v>6060</v>
      </c>
      <c r="B122" s="1" t="n">
        <v>101</v>
      </c>
      <c r="C122" s="1" t="n">
        <v>313</v>
      </c>
      <c r="D122" s="1" t="n">
        <v>312.103712597499</v>
      </c>
      <c r="E122" s="1" t="n">
        <v>303.142231953903</v>
      </c>
      <c r="F122" s="1" t="n">
        <v>296.013845814034</v>
      </c>
      <c r="G122" s="1" t="n">
        <v>290.538978173874</v>
      </c>
      <c r="H122" s="1" t="n">
        <v>286.523204419512</v>
      </c>
      <c r="I122" s="1" t="n">
        <v>283.75915511319</v>
      </c>
      <c r="J122" s="1" t="n">
        <v>282.028508421224</v>
      </c>
      <c r="K122" s="1" t="n">
        <v>281.104057035691</v>
      </c>
      <c r="L122" s="1" t="n">
        <v>280.751834753046</v>
      </c>
      <c r="M122" s="1" t="n">
        <v>280.733287758385</v>
      </c>
    </row>
    <row r="123" customFormat="false" ht="12.75" hidden="false" customHeight="false" outlineLevel="0" collapsed="false">
      <c r="A123" s="1" t="n">
        <v>6120</v>
      </c>
      <c r="B123" s="1" t="n">
        <v>102</v>
      </c>
      <c r="C123" s="1" t="n">
        <v>313</v>
      </c>
      <c r="D123" s="1" t="n">
        <v>312.105927401054</v>
      </c>
      <c r="E123" s="1" t="n">
        <v>303.166591339006</v>
      </c>
      <c r="F123" s="1" t="n">
        <v>296.055819857375</v>
      </c>
      <c r="G123" s="1" t="n">
        <v>290.594480651998</v>
      </c>
      <c r="H123" s="1" t="n">
        <v>286.588629611688</v>
      </c>
      <c r="I123" s="1" t="n">
        <v>283.831409856765</v>
      </c>
      <c r="J123" s="1" t="n">
        <v>282.105039184896</v>
      </c>
      <c r="K123" s="1" t="n">
        <v>281.182871831545</v>
      </c>
      <c r="L123" s="1" t="n">
        <v>280.83151976211</v>
      </c>
      <c r="M123" s="1" t="n">
        <v>280.813018590146</v>
      </c>
    </row>
    <row r="124" customFormat="false" ht="12.75" hidden="false" customHeight="false" outlineLevel="0" collapsed="false">
      <c r="A124" s="1" t="n">
        <v>6180</v>
      </c>
      <c r="B124" s="1" t="n">
        <v>103</v>
      </c>
      <c r="C124" s="1" t="n">
        <v>313</v>
      </c>
      <c r="D124" s="1" t="n">
        <v>312.108136721791</v>
      </c>
      <c r="E124" s="1" t="n">
        <v>303.190890423059</v>
      </c>
      <c r="F124" s="1" t="n">
        <v>296.097690019878</v>
      </c>
      <c r="G124" s="1" t="n">
        <v>290.64984581577</v>
      </c>
      <c r="H124" s="1" t="n">
        <v>286.653893004635</v>
      </c>
      <c r="I124" s="1" t="n">
        <v>283.903485979102</v>
      </c>
      <c r="J124" s="1" t="n">
        <v>282.181380814237</v>
      </c>
      <c r="K124" s="1" t="n">
        <v>281.261491886509</v>
      </c>
      <c r="L124" s="1" t="n">
        <v>280.911007896611</v>
      </c>
      <c r="M124" s="1" t="n">
        <v>280.892552435015</v>
      </c>
    </row>
    <row r="125" customFormat="false" ht="12.75" hidden="false" customHeight="false" outlineLevel="0" collapsed="false">
      <c r="A125" s="1" t="n">
        <v>6240</v>
      </c>
      <c r="B125" s="1" t="n">
        <v>104</v>
      </c>
      <c r="C125" s="1" t="n">
        <v>313</v>
      </c>
      <c r="D125" s="1" t="n">
        <v>312.11034057456</v>
      </c>
      <c r="E125" s="1" t="n">
        <v>303.215129369214</v>
      </c>
      <c r="F125" s="1" t="n">
        <v>296.139456579386</v>
      </c>
      <c r="G125" s="1" t="n">
        <v>290.705074026266</v>
      </c>
      <c r="H125" s="1" t="n">
        <v>286.718995015497</v>
      </c>
      <c r="I125" s="1" t="n">
        <v>283.975383931925</v>
      </c>
      <c r="J125" s="1" t="n">
        <v>282.257533780078</v>
      </c>
      <c r="K125" s="1" t="n">
        <v>281.339917680428</v>
      </c>
      <c r="L125" s="1" t="n">
        <v>280.990299639507</v>
      </c>
      <c r="M125" s="1" t="n">
        <v>280.971889776113</v>
      </c>
    </row>
    <row r="126" customFormat="false" ht="12.75" hidden="false" customHeight="false" outlineLevel="0" collapsed="false">
      <c r="A126" s="1" t="n">
        <v>6300</v>
      </c>
      <c r="B126" s="1" t="n">
        <v>105</v>
      </c>
      <c r="C126" s="1" t="n">
        <v>313</v>
      </c>
      <c r="D126" s="1" t="n">
        <v>312.112538974006</v>
      </c>
      <c r="E126" s="1" t="n">
        <v>303.239308338385</v>
      </c>
      <c r="F126" s="1" t="n">
        <v>296.181119810312</v>
      </c>
      <c r="G126" s="1" t="n">
        <v>290.760165640843</v>
      </c>
      <c r="H126" s="1" t="n">
        <v>286.783936058137</v>
      </c>
      <c r="I126" s="1" t="n">
        <v>284.047104164503</v>
      </c>
      <c r="J126" s="1" t="n">
        <v>282.333498551636</v>
      </c>
      <c r="K126" s="1" t="n">
        <v>281.418149692138</v>
      </c>
      <c r="L126" s="1" t="n">
        <v>281.069395473023</v>
      </c>
      <c r="M126" s="1" t="n">
        <v>281.051031095837</v>
      </c>
    </row>
    <row r="127" customFormat="false" ht="12.75" hidden="false" customHeight="false" outlineLevel="0" collapsed="false">
      <c r="A127" s="1" t="n">
        <v>6360</v>
      </c>
      <c r="B127" s="1" t="n">
        <v>106</v>
      </c>
      <c r="C127" s="1" t="n">
        <v>313</v>
      </c>
      <c r="D127" s="1" t="n">
        <v>312.114731934592</v>
      </c>
      <c r="E127" s="1" t="n">
        <v>303.263427489491</v>
      </c>
      <c r="F127" s="1" t="n">
        <v>296.222679983999</v>
      </c>
      <c r="G127" s="1" t="n">
        <v>290.815121013515</v>
      </c>
      <c r="H127" s="1" t="n">
        <v>286.848716543438</v>
      </c>
      <c r="I127" s="1" t="n">
        <v>284.118647123822</v>
      </c>
      <c r="J127" s="1" t="n">
        <v>282.409275596573</v>
      </c>
      <c r="K127" s="1" t="n">
        <v>281.496188399445</v>
      </c>
      <c r="L127" s="1" t="n">
        <v>281.148295878587</v>
      </c>
      <c r="M127" s="1" t="n">
        <v>281.129976875805</v>
      </c>
    </row>
    <row r="128" customFormat="false" ht="12.75" hidden="false" customHeight="false" outlineLevel="0" collapsed="false">
      <c r="A128" s="1" t="n">
        <v>6420</v>
      </c>
      <c r="B128" s="1" t="n">
        <v>107</v>
      </c>
      <c r="C128" s="1" t="n">
        <v>313</v>
      </c>
      <c r="D128" s="1" t="n">
        <v>312.116919470616</v>
      </c>
      <c r="E128" s="1" t="n">
        <v>303.287486979665</v>
      </c>
      <c r="F128" s="1" t="n">
        <v>296.264137369042</v>
      </c>
      <c r="G128" s="1" t="n">
        <v>290.869940495282</v>
      </c>
      <c r="H128" s="1" t="n">
        <v>286.913336879562</v>
      </c>
      <c r="I128" s="1" t="n">
        <v>284.190013254747</v>
      </c>
      <c r="J128" s="1" t="n">
        <v>282.484865381056</v>
      </c>
      <c r="K128" s="1" t="n">
        <v>281.574034279108</v>
      </c>
      <c r="L128" s="1" t="n">
        <v>281.227001336782</v>
      </c>
      <c r="M128" s="1" t="n">
        <v>281.2087275968</v>
      </c>
    </row>
    <row r="129" customFormat="false" ht="12.75" hidden="false" customHeight="false" outlineLevel="0" collapsed="false">
      <c r="A129" s="1" t="n">
        <v>6480</v>
      </c>
      <c r="B129" s="1" t="n">
        <v>108</v>
      </c>
      <c r="C129" s="1" t="n">
        <v>313</v>
      </c>
      <c r="D129" s="1" t="n">
        <v>312.119101596228</v>
      </c>
      <c r="E129" s="1" t="n">
        <v>303.311486964444</v>
      </c>
      <c r="F129" s="1" t="n">
        <v>296.305492231562</v>
      </c>
      <c r="G129" s="1" t="n">
        <v>290.924624434415</v>
      </c>
      <c r="H129" s="1" t="n">
        <v>286.97779747218</v>
      </c>
      <c r="I129" s="1" t="n">
        <v>284.261203000158</v>
      </c>
      <c r="J129" s="1" t="n">
        <v>282.560268369799</v>
      </c>
      <c r="K129" s="1" t="n">
        <v>281.651687806826</v>
      </c>
      <c r="L129" s="1" t="n">
        <v>281.305512327309</v>
      </c>
      <c r="M129" s="1" t="n">
        <v>281.287283738731</v>
      </c>
    </row>
    <row r="130" customFormat="false" ht="12.75" hidden="false" customHeight="false" outlineLevel="0" collapsed="false">
      <c r="A130" s="1" t="n">
        <v>6540</v>
      </c>
      <c r="B130" s="1" t="n">
        <v>109</v>
      </c>
      <c r="C130" s="1" t="n">
        <v>313</v>
      </c>
      <c r="D130" s="1" t="n">
        <v>312.121278325449</v>
      </c>
      <c r="E130" s="1" t="n">
        <v>303.335427597926</v>
      </c>
      <c r="F130" s="1" t="n">
        <v>296.346744835448</v>
      </c>
      <c r="G130" s="1" t="n">
        <v>290.979173176703</v>
      </c>
      <c r="H130" s="1" t="n">
        <v>287.042098724669</v>
      </c>
      <c r="I130" s="1" t="n">
        <v>284.33221680107</v>
      </c>
      <c r="J130" s="1" t="n">
        <v>282.635485026113</v>
      </c>
      <c r="K130" s="1" t="n">
        <v>281.729149457221</v>
      </c>
      <c r="L130" s="1" t="n">
        <v>281.38382932894</v>
      </c>
      <c r="M130" s="1" t="n">
        <v>281.365645780587</v>
      </c>
    </row>
    <row r="131" customFormat="false" ht="12.75" hidden="false" customHeight="false" outlineLevel="0" collapsed="false">
      <c r="A131" s="1" t="n">
        <v>6600</v>
      </c>
      <c r="B131" s="1" t="n">
        <v>110</v>
      </c>
      <c r="C131" s="1" t="n">
        <v>313</v>
      </c>
      <c r="D131" s="1" t="n">
        <v>312.123449672178</v>
      </c>
      <c r="E131" s="1" t="n">
        <v>303.359309032913</v>
      </c>
      <c r="F131" s="1" t="n">
        <v>296.387895442568</v>
      </c>
      <c r="G131" s="1" t="n">
        <v>291.033587065672</v>
      </c>
      <c r="H131" s="1" t="n">
        <v>287.106241038289</v>
      </c>
      <c r="I131" s="1" t="n">
        <v>284.403055096737</v>
      </c>
      <c r="J131" s="1" t="n">
        <v>282.710515811936</v>
      </c>
      <c r="K131" s="1" t="n">
        <v>281.806419703833</v>
      </c>
      <c r="L131" s="1" t="n">
        <v>281.461952819495</v>
      </c>
      <c r="M131" s="1" t="n">
        <v>281.443814200413</v>
      </c>
    </row>
    <row r="132" customFormat="false" ht="12.75" hidden="false" customHeight="false" outlineLevel="0" collapsed="false">
      <c r="A132" s="1" t="n">
        <v>6660</v>
      </c>
      <c r="B132" s="1" t="n">
        <v>111</v>
      </c>
      <c r="C132" s="1" t="n">
        <v>313</v>
      </c>
      <c r="D132" s="1" t="n">
        <v>312.125615650208</v>
      </c>
      <c r="E132" s="1" t="n">
        <v>303.383131421029</v>
      </c>
      <c r="F132" s="1" t="n">
        <v>296.428944312948</v>
      </c>
      <c r="G132" s="1" t="n">
        <v>291.087866442769</v>
      </c>
      <c r="H132" s="1" t="n">
        <v>287.170224812328</v>
      </c>
      <c r="I132" s="1" t="n">
        <v>284.473718324746</v>
      </c>
      <c r="J132" s="1" t="n">
        <v>282.785361187868</v>
      </c>
      <c r="K132" s="1" t="n">
        <v>281.883499019105</v>
      </c>
      <c r="L132" s="1" t="n">
        <v>281.539883275811</v>
      </c>
      <c r="M132" s="1" t="n">
        <v>281.521789475276</v>
      </c>
    </row>
    <row r="133" customFormat="false" ht="12.75" hidden="false" customHeight="false" outlineLevel="0" collapsed="false">
      <c r="A133" s="1" t="n">
        <v>6720</v>
      </c>
      <c r="B133" s="1" t="n">
        <v>112</v>
      </c>
      <c r="C133" s="1" t="n">
        <v>313</v>
      </c>
      <c r="D133" s="1" t="n">
        <v>312.127776273234</v>
      </c>
      <c r="E133" s="1" t="n">
        <v>303.406894912833</v>
      </c>
      <c r="F133" s="1" t="n">
        <v>296.469891704936</v>
      </c>
      <c r="G133" s="1" t="n">
        <v>291.142011647532</v>
      </c>
      <c r="H133" s="1" t="n">
        <v>287.234050444239</v>
      </c>
      <c r="I133" s="1" t="n">
        <v>284.544206921092</v>
      </c>
      <c r="J133" s="1" t="n">
        <v>282.860021613201</v>
      </c>
      <c r="K133" s="1" t="n">
        <v>281.960387874382</v>
      </c>
      <c r="L133" s="1" t="n">
        <v>281.617621173719</v>
      </c>
      <c r="M133" s="1" t="n">
        <v>281.599572081241</v>
      </c>
    </row>
    <row r="134" customFormat="false" ht="12.75" hidden="false" customHeight="false" outlineLevel="0" collapsed="false">
      <c r="A134" s="1" t="n">
        <v>6780</v>
      </c>
      <c r="B134" s="1" t="n">
        <v>113</v>
      </c>
      <c r="C134" s="1" t="n">
        <v>313</v>
      </c>
      <c r="D134" s="1" t="n">
        <v>312.129931554861</v>
      </c>
      <c r="E134" s="1" t="n">
        <v>303.430599657906</v>
      </c>
      <c r="F134" s="1" t="n">
        <v>296.510737875338</v>
      </c>
      <c r="G134" s="1" t="n">
        <v>291.19602301773</v>
      </c>
      <c r="H134" s="1" t="n">
        <v>287.297718329751</v>
      </c>
      <c r="I134" s="1" t="n">
        <v>284.614521320253</v>
      </c>
      <c r="J134" s="1" t="n">
        <v>282.934497545945</v>
      </c>
      <c r="K134" s="1" t="n">
        <v>282.037086739902</v>
      </c>
      <c r="L134" s="1" t="n">
        <v>281.695166988025</v>
      </c>
      <c r="M134" s="1" t="n">
        <v>281.677162493355</v>
      </c>
    </row>
    <row r="135" customFormat="false" ht="12.75" hidden="false" customHeight="false" outlineLevel="0" collapsed="false">
      <c r="A135" s="1" t="n">
        <v>6840</v>
      </c>
      <c r="B135" s="1" t="n">
        <v>114</v>
      </c>
      <c r="C135" s="1" t="n">
        <v>313</v>
      </c>
      <c r="D135" s="1" t="n">
        <v>312.132081508612</v>
      </c>
      <c r="E135" s="1" t="n">
        <v>303.454245804934</v>
      </c>
      <c r="F135" s="1" t="n">
        <v>296.551483079539</v>
      </c>
      <c r="G135" s="1" t="n">
        <v>291.249900889491</v>
      </c>
      <c r="H135" s="1" t="n">
        <v>287.361228862974</v>
      </c>
      <c r="I135" s="1" t="n">
        <v>284.684661955248</v>
      </c>
      <c r="J135" s="1" t="n">
        <v>283.008789442847</v>
      </c>
      <c r="K135" s="1" t="n">
        <v>282.113596084792</v>
      </c>
      <c r="L135" s="1" t="n">
        <v>281.772521192491</v>
      </c>
      <c r="M135" s="1" t="n">
        <v>281.754561185622</v>
      </c>
    </row>
    <row r="136" customFormat="false" ht="12.75" hidden="false" customHeight="false" outlineLevel="0" collapsed="false">
      <c r="A136" s="1" t="n">
        <v>6900</v>
      </c>
      <c r="B136" s="1" t="n">
        <v>115</v>
      </c>
      <c r="C136" s="1" t="n">
        <v>313</v>
      </c>
      <c r="D136" s="1" t="n">
        <v>312.134226147934</v>
      </c>
      <c r="E136" s="1" t="n">
        <v>303.477833501779</v>
      </c>
      <c r="F136" s="1" t="n">
        <v>296.592127571612</v>
      </c>
      <c r="G136" s="1" t="n">
        <v>291.303645597404</v>
      </c>
      <c r="H136" s="1" t="n">
        <v>287.424582436482</v>
      </c>
      <c r="I136" s="1" t="n">
        <v>284.754629257692</v>
      </c>
      <c r="J136" s="1" t="n">
        <v>283.082897759413</v>
      </c>
      <c r="K136" s="1" t="n">
        <v>282.189916377061</v>
      </c>
      <c r="L136" s="1" t="n">
        <v>281.849684259824</v>
      </c>
      <c r="M136" s="1" t="n">
        <v>281.831768630995</v>
      </c>
    </row>
    <row r="137" customFormat="false" ht="12.75" hidden="false" customHeight="false" outlineLevel="0" collapsed="false">
      <c r="A137" s="1" t="n">
        <v>6960</v>
      </c>
      <c r="B137" s="1" t="n">
        <v>116</v>
      </c>
      <c r="C137" s="1" t="n">
        <v>313</v>
      </c>
      <c r="D137" s="1" t="n">
        <v>312.136365486205</v>
      </c>
      <c r="E137" s="1" t="n">
        <v>303.501362895539</v>
      </c>
      <c r="F137" s="1" t="n">
        <v>296.632671604403</v>
      </c>
      <c r="G137" s="1" t="n">
        <v>291.357257474622</v>
      </c>
      <c r="H137" s="1" t="n">
        <v>287.487779441391</v>
      </c>
      <c r="I137" s="1" t="n">
        <v>284.824423657841</v>
      </c>
      <c r="J137" s="1" t="n">
        <v>283.156822949927</v>
      </c>
      <c r="K137" s="1" t="n">
        <v>282.266048083603</v>
      </c>
      <c r="L137" s="1" t="n">
        <v>281.926656661659</v>
      </c>
      <c r="M137" s="1" t="n">
        <v>281.908785301361</v>
      </c>
    </row>
    <row r="138" customFormat="false" ht="12.75" hidden="false" customHeight="false" outlineLevel="0" collapsed="false">
      <c r="A138" s="1" t="n">
        <v>7020</v>
      </c>
      <c r="B138" s="1" t="n">
        <v>117</v>
      </c>
      <c r="C138" s="1" t="n">
        <v>313</v>
      </c>
      <c r="D138" s="1" t="n">
        <v>312.138499536737</v>
      </c>
      <c r="E138" s="1" t="n">
        <v>303.524834132602</v>
      </c>
      <c r="F138" s="1" t="n">
        <v>296.673115429619</v>
      </c>
      <c r="G138" s="1" t="n">
        <v>291.410736852944</v>
      </c>
      <c r="H138" s="1" t="n">
        <v>287.550820267427</v>
      </c>
      <c r="I138" s="1" t="n">
        <v>284.894045584636</v>
      </c>
      <c r="J138" s="1" t="n">
        <v>283.230565467464</v>
      </c>
      <c r="K138" s="1" t="n">
        <v>282.34199167019</v>
      </c>
      <c r="L138" s="1" t="n">
        <v>282.003438868555</v>
      </c>
      <c r="M138" s="1" t="n">
        <v>281.985611667528</v>
      </c>
    </row>
    <row r="139" customFormat="false" ht="12.75" hidden="false" customHeight="false" outlineLevel="0" collapsed="false">
      <c r="A139" s="1" t="n">
        <v>7080</v>
      </c>
      <c r="B139" s="1" t="n">
        <v>118</v>
      </c>
      <c r="C139" s="1" t="n">
        <v>313</v>
      </c>
      <c r="D139" s="1" t="n">
        <v>312.140628312784</v>
      </c>
      <c r="E139" s="1" t="n">
        <v>303.548247358694</v>
      </c>
      <c r="F139" s="1" t="n">
        <v>296.713459297892</v>
      </c>
      <c r="G139" s="1" t="n">
        <v>291.46408406288</v>
      </c>
      <c r="H139" s="1" t="n">
        <v>287.613705302983</v>
      </c>
      <c r="I139" s="1" t="n">
        <v>284.963495465737</v>
      </c>
      <c r="J139" s="1" t="n">
        <v>283.304125763906</v>
      </c>
      <c r="K139" s="1" t="n">
        <v>282.417747601473</v>
      </c>
      <c r="L139" s="1" t="n">
        <v>282.08003134998</v>
      </c>
      <c r="M139" s="1" t="n">
        <v>282.062248199219</v>
      </c>
    </row>
    <row r="140" customFormat="false" ht="12.75" hidden="false" customHeight="false" outlineLevel="0" collapsed="false">
      <c r="A140" s="1" t="n">
        <v>7140</v>
      </c>
      <c r="B140" s="1" t="n">
        <v>119</v>
      </c>
      <c r="C140" s="1" t="n">
        <v>313</v>
      </c>
      <c r="D140" s="1" t="n">
        <v>312.142751827539</v>
      </c>
      <c r="E140" s="1" t="n">
        <v>303.571602718918</v>
      </c>
      <c r="F140" s="1" t="n">
        <v>296.753703458846</v>
      </c>
      <c r="G140" s="1" t="n">
        <v>291.517299433726</v>
      </c>
      <c r="H140" s="1" t="n">
        <v>287.676434935173</v>
      </c>
      <c r="I140" s="1" t="n">
        <v>285.032773727555</v>
      </c>
      <c r="J140" s="1" t="n">
        <v>283.377504289953</v>
      </c>
      <c r="K140" s="1" t="n">
        <v>282.493316340978</v>
      </c>
      <c r="L140" s="1" t="n">
        <v>282.15643457431</v>
      </c>
      <c r="M140" s="1" t="n">
        <v>282.138695365063</v>
      </c>
    </row>
    <row r="141" customFormat="false" ht="12.75" hidden="false" customHeight="false" outlineLevel="0" collapsed="false">
      <c r="A141" s="1" t="n">
        <v>7200</v>
      </c>
      <c r="B141" s="1" t="n">
        <v>120</v>
      </c>
      <c r="C141" s="1" t="n">
        <v>313</v>
      </c>
      <c r="D141" s="1" t="n">
        <v>312.144870094145</v>
      </c>
      <c r="E141" s="1" t="n">
        <v>303.59490035779</v>
      </c>
      <c r="F141" s="1" t="n">
        <v>296.793848161143</v>
      </c>
      <c r="G141" s="1" t="n">
        <v>291.570383293607</v>
      </c>
      <c r="H141" s="1" t="n">
        <v>287.739009549871</v>
      </c>
      <c r="I141" s="1" t="n">
        <v>285.101880795281</v>
      </c>
      <c r="J141" s="1" t="n">
        <v>283.450701495137</v>
      </c>
      <c r="K141" s="1" t="n">
        <v>282.568698351109</v>
      </c>
      <c r="L141" s="1" t="n">
        <v>282.232649008818</v>
      </c>
      <c r="M141" s="1" t="n">
        <v>282.214953632591</v>
      </c>
    </row>
    <row r="142" customFormat="false" ht="12.75" hidden="false" customHeight="false" outlineLevel="0" collapsed="false">
      <c r="A142" s="1" t="n">
        <v>7260</v>
      </c>
      <c r="B142" s="1" t="n">
        <v>121</v>
      </c>
      <c r="C142" s="1" t="n">
        <v>313</v>
      </c>
      <c r="D142" s="1" t="n">
        <v>312.146983125692</v>
      </c>
      <c r="E142" s="1" t="n">
        <v>303.618140419271</v>
      </c>
      <c r="F142" s="1" t="n">
        <v>296.833893652537</v>
      </c>
      <c r="G142" s="1" t="n">
        <v>291.623335969538</v>
      </c>
      <c r="H142" s="1" t="n">
        <v>287.801429531758</v>
      </c>
      <c r="I142" s="1" t="n">
        <v>285.170817092909</v>
      </c>
      <c r="J142" s="1" t="n">
        <v>283.523717827829</v>
      </c>
      <c r="K142" s="1" t="n">
        <v>282.643894093148</v>
      </c>
      <c r="L142" s="1" t="n">
        <v>282.308675119673</v>
      </c>
      <c r="M142" s="1" t="n">
        <v>282.291023468229</v>
      </c>
    </row>
    <row r="143" customFormat="false" ht="12.75" hidden="false" customHeight="false" outlineLevel="0" collapsed="false">
      <c r="A143" s="1" t="n">
        <v>7320</v>
      </c>
      <c r="B143" s="1" t="n">
        <v>122</v>
      </c>
      <c r="C143" s="1" t="n">
        <v>313</v>
      </c>
      <c r="D143" s="1" t="n">
        <v>312.149090935223</v>
      </c>
      <c r="E143" s="1" t="n">
        <v>303.641323046793</v>
      </c>
      <c r="F143" s="1" t="n">
        <v>296.873840179909</v>
      </c>
      <c r="G143" s="1" t="n">
        <v>291.676157787455</v>
      </c>
      <c r="H143" s="1" t="n">
        <v>287.86369526435</v>
      </c>
      <c r="I143" s="1" t="n">
        <v>285.239583043259</v>
      </c>
      <c r="J143" s="1" t="n">
        <v>283.596553735249</v>
      </c>
      <c r="K143" s="1" t="n">
        <v>282.718904027251</v>
      </c>
      <c r="L143" s="1" t="n">
        <v>282.384513371936</v>
      </c>
      <c r="M143" s="1" t="n">
        <v>282.366905337293</v>
      </c>
    </row>
    <row r="144" customFormat="false" ht="12.75" hidden="false" customHeight="false" outlineLevel="0" collapsed="false">
      <c r="A144" s="1" t="n">
        <v>7380</v>
      </c>
      <c r="B144" s="1" t="n">
        <v>123</v>
      </c>
      <c r="C144" s="1" t="n">
        <v>313</v>
      </c>
      <c r="D144" s="1" t="n">
        <v>312.151193535734</v>
      </c>
      <c r="E144" s="1" t="n">
        <v>303.664448383284</v>
      </c>
      <c r="F144" s="1" t="n">
        <v>296.913687989306</v>
      </c>
      <c r="G144" s="1" t="n">
        <v>291.728849072259</v>
      </c>
      <c r="H144" s="1" t="n">
        <v>287.925807130034</v>
      </c>
      <c r="I144" s="1" t="n">
        <v>285.308179067999</v>
      </c>
      <c r="J144" s="1" t="n">
        <v>283.669209663476</v>
      </c>
      <c r="K144" s="1" t="n">
        <v>282.793728612452</v>
      </c>
      <c r="L144" s="1" t="n">
        <v>282.460164229553</v>
      </c>
      <c r="M144" s="1" t="n">
        <v>282.442599703991</v>
      </c>
    </row>
    <row r="145" customFormat="false" ht="12.75" hidden="false" customHeight="false" outlineLevel="0" collapsed="false">
      <c r="A145" s="1" t="n">
        <v>7440</v>
      </c>
      <c r="B145" s="1" t="n">
        <v>124</v>
      </c>
      <c r="C145" s="1" t="n">
        <v>313</v>
      </c>
      <c r="D145" s="1" t="n">
        <v>312.153290940177</v>
      </c>
      <c r="E145" s="1" t="n">
        <v>303.687516571186</v>
      </c>
      <c r="F145" s="1" t="n">
        <v>296.953437325973</v>
      </c>
      <c r="G145" s="1" t="n">
        <v>291.781410147848</v>
      </c>
      <c r="H145" s="1" t="n">
        <v>287.987765510088</v>
      </c>
      <c r="I145" s="1" t="n">
        <v>285.376605587654</v>
      </c>
      <c r="J145" s="1" t="n">
        <v>283.741686057455</v>
      </c>
      <c r="K145" s="1" t="n">
        <v>282.868368306665</v>
      </c>
      <c r="L145" s="1" t="n">
        <v>282.53562815536</v>
      </c>
      <c r="M145" s="1" t="n">
        <v>282.518107031416</v>
      </c>
    </row>
    <row r="146" customFormat="false" ht="12.75" hidden="false" customHeight="false" outlineLevel="0" collapsed="false">
      <c r="A146" s="1" t="n">
        <v>7500</v>
      </c>
      <c r="B146" s="1" t="n">
        <v>125</v>
      </c>
      <c r="C146" s="1" t="n">
        <v>313</v>
      </c>
      <c r="D146" s="1" t="n">
        <v>312.155383161463</v>
      </c>
      <c r="E146" s="1" t="n">
        <v>303.710527752477</v>
      </c>
      <c r="F146" s="1" t="n">
        <v>296.993088434376</v>
      </c>
      <c r="G146" s="1" t="n">
        <v>291.833841337143</v>
      </c>
      <c r="H146" s="1" t="n">
        <v>288.049570784712</v>
      </c>
      <c r="I146" s="1" t="n">
        <v>285.444863021633</v>
      </c>
      <c r="J146" s="1" t="n">
        <v>283.813983361003</v>
      </c>
      <c r="K146" s="1" t="n">
        <v>282.942823566681</v>
      </c>
      <c r="L146" s="1" t="n">
        <v>282.610905611074</v>
      </c>
      <c r="M146" s="1" t="n">
        <v>282.593427781546</v>
      </c>
    </row>
    <row r="147" customFormat="false" ht="12.75" hidden="false" customHeight="false" outlineLevel="0" collapsed="false">
      <c r="A147" s="1" t="n">
        <v>7560</v>
      </c>
      <c r="B147" s="1" t="n">
        <v>126</v>
      </c>
      <c r="C147" s="1" t="n">
        <v>313</v>
      </c>
      <c r="D147" s="1" t="n">
        <v>312.157470212459</v>
      </c>
      <c r="E147" s="1" t="n">
        <v>303.733482068686</v>
      </c>
      <c r="F147" s="1" t="n">
        <v>297.03264155823</v>
      </c>
      <c r="G147" s="1" t="n">
        <v>291.886142962115</v>
      </c>
      <c r="H147" s="1" t="n">
        <v>288.111223333043</v>
      </c>
      <c r="I147" s="1" t="n">
        <v>285.51295178823</v>
      </c>
      <c r="J147" s="1" t="n">
        <v>283.886102016815</v>
      </c>
      <c r="K147" s="1" t="n">
        <v>283.017094848175</v>
      </c>
      <c r="L147" s="1" t="n">
        <v>282.685997057299</v>
      </c>
      <c r="M147" s="1" t="n">
        <v>282.668562415242</v>
      </c>
    </row>
    <row r="148" customFormat="false" ht="12.75" hidden="false" customHeight="false" outlineLevel="0" collapsed="false">
      <c r="A148" s="1" t="n">
        <v>7620</v>
      </c>
      <c r="B148" s="1" t="n">
        <v>127</v>
      </c>
      <c r="C148" s="1" t="n">
        <v>313</v>
      </c>
      <c r="D148" s="1" t="n">
        <v>312.159552105996</v>
      </c>
      <c r="E148" s="1" t="n">
        <v>303.756379660903</v>
      </c>
      <c r="F148" s="1" t="n">
        <v>297.072096940521</v>
      </c>
      <c r="G148" s="1" t="n">
        <v>291.938315343807</v>
      </c>
      <c r="H148" s="1" t="n">
        <v>288.172723533176</v>
      </c>
      <c r="I148" s="1" t="n">
        <v>285.580872304646</v>
      </c>
      <c r="J148" s="1" t="n">
        <v>283.958042466472</v>
      </c>
      <c r="K148" s="1" t="n">
        <v>283.091182605701</v>
      </c>
      <c r="L148" s="1" t="n">
        <v>282.76090295352</v>
      </c>
      <c r="M148" s="1" t="n">
        <v>282.74351139225</v>
      </c>
    </row>
    <row r="149" customFormat="false" ht="12.75" hidden="false" customHeight="false" outlineLevel="0" collapsed="false">
      <c r="A149" s="1" t="n">
        <v>7680</v>
      </c>
      <c r="B149" s="1" t="n">
        <v>128</v>
      </c>
      <c r="C149" s="1" t="n">
        <v>313</v>
      </c>
      <c r="D149" s="1" t="n">
        <v>312.161628854863</v>
      </c>
      <c r="E149" s="1" t="n">
        <v>303.779220669796</v>
      </c>
      <c r="F149" s="1" t="n">
        <v>297.111454823518</v>
      </c>
      <c r="G149" s="1" t="n">
        <v>291.990358802353</v>
      </c>
      <c r="H149" s="1" t="n">
        <v>288.234071762179</v>
      </c>
      <c r="I149" s="1" t="n">
        <v>285.648624986996</v>
      </c>
      <c r="J149" s="1" t="n">
        <v>284.029805150446</v>
      </c>
      <c r="K149" s="1" t="n">
        <v>283.165087292699</v>
      </c>
      <c r="L149" s="1" t="n">
        <v>282.835623758106</v>
      </c>
      <c r="M149" s="1" t="n">
        <v>282.818275171198</v>
      </c>
    </row>
    <row r="150" customFormat="false" ht="12.75" hidden="false" customHeight="false" outlineLevel="0" collapsed="false">
      <c r="A150" s="1" t="n">
        <v>7740</v>
      </c>
      <c r="B150" s="1" t="n">
        <v>129</v>
      </c>
      <c r="C150" s="1" t="n">
        <v>313</v>
      </c>
      <c r="D150" s="1" t="n">
        <v>312.163700471813</v>
      </c>
      <c r="E150" s="1" t="n">
        <v>303.802005235621</v>
      </c>
      <c r="F150" s="1" t="n">
        <v>297.150715448797</v>
      </c>
      <c r="G150" s="1" t="n">
        <v>292.042273656995</v>
      </c>
      <c r="H150" s="1" t="n">
        <v>288.295268396109</v>
      </c>
      <c r="I150" s="1" t="n">
        <v>285.716210250317</v>
      </c>
      <c r="J150" s="1" t="n">
        <v>284.101390508102</v>
      </c>
      <c r="K150" s="1" t="n">
        <v>283.238809361493</v>
      </c>
      <c r="L150" s="1" t="n">
        <v>282.91015992831</v>
      </c>
      <c r="M150" s="1" t="n">
        <v>282.892854209599</v>
      </c>
    </row>
    <row r="151" customFormat="false" ht="12.75" hidden="false" customHeight="false" outlineLevel="0" collapsed="false">
      <c r="A151" s="1" t="n">
        <v>7800</v>
      </c>
      <c r="B151" s="1" t="n">
        <v>130</v>
      </c>
      <c r="C151" s="1" t="n">
        <v>313</v>
      </c>
      <c r="D151" s="1" t="n">
        <v>312.165766969563</v>
      </c>
      <c r="E151" s="1" t="n">
        <v>303.824733498229</v>
      </c>
      <c r="F151" s="1" t="n">
        <v>297.189879057252</v>
      </c>
      <c r="G151" s="1" t="n">
        <v>292.094060226101</v>
      </c>
      <c r="H151" s="1" t="n">
        <v>288.356313810026</v>
      </c>
      <c r="I151" s="1" t="n">
        <v>285.783628508581</v>
      </c>
      <c r="J151" s="1" t="n">
        <v>284.172798977708</v>
      </c>
      <c r="K151" s="1" t="n">
        <v>283.312349263298</v>
      </c>
      <c r="L151" s="1" t="n">
        <v>282.984511920269</v>
      </c>
      <c r="M151" s="1" t="n">
        <v>282.967248963848</v>
      </c>
    </row>
    <row r="152" customFormat="false" ht="12.75" hidden="false" customHeight="false" outlineLevel="0" collapsed="false">
      <c r="A152" s="1" t="n">
        <v>7860</v>
      </c>
      <c r="B152" s="1" t="n">
        <v>131</v>
      </c>
      <c r="C152" s="1" t="n">
        <v>313</v>
      </c>
      <c r="D152" s="1" t="n">
        <v>312.167828360792</v>
      </c>
      <c r="E152" s="1" t="n">
        <v>303.847405597078</v>
      </c>
      <c r="F152" s="1" t="n">
        <v>297.228945889107</v>
      </c>
      <c r="G152" s="1" t="n">
        <v>292.145718827173</v>
      </c>
      <c r="H152" s="1" t="n">
        <v>288.417208377999</v>
      </c>
      <c r="I152" s="1" t="n">
        <v>285.8508801747</v>
      </c>
      <c r="J152" s="1" t="n">
        <v>284.244030996436</v>
      </c>
      <c r="K152" s="1" t="n">
        <v>283.385707448215</v>
      </c>
      <c r="L152" s="1" t="n">
        <v>283.058680189004</v>
      </c>
      <c r="M152" s="1" t="n">
        <v>283.041459889227</v>
      </c>
    </row>
    <row r="153" customFormat="false" ht="12.75" hidden="false" customHeight="false" outlineLevel="0" collapsed="false">
      <c r="A153" s="1" t="n">
        <v>7920</v>
      </c>
      <c r="B153" s="1" t="n">
        <v>132</v>
      </c>
      <c r="C153" s="1" t="n">
        <v>313</v>
      </c>
      <c r="D153" s="1" t="n">
        <v>312.169884658145</v>
      </c>
      <c r="E153" s="1" t="n">
        <v>303.870021671235</v>
      </c>
      <c r="F153" s="1" t="n">
        <v>297.267916183927</v>
      </c>
      <c r="G153" s="1" t="n">
        <v>292.197249776864</v>
      </c>
      <c r="H153" s="1" t="n">
        <v>288.477952473122</v>
      </c>
      <c r="I153" s="1" t="n">
        <v>285.917965660534</v>
      </c>
      <c r="J153" s="1" t="n">
        <v>284.315087000367</v>
      </c>
      <c r="K153" s="1" t="n">
        <v>283.45888436524</v>
      </c>
      <c r="L153" s="1" t="n">
        <v>283.132665188425</v>
      </c>
      <c r="M153" s="1" t="n">
        <v>283.115487439902</v>
      </c>
    </row>
    <row r="154" customFormat="false" ht="12.75" hidden="false" customHeight="false" outlineLevel="0" collapsed="false">
      <c r="A154" s="1" t="n">
        <v>7980</v>
      </c>
      <c r="B154" s="1" t="n">
        <v>133</v>
      </c>
      <c r="C154" s="1" t="n">
        <v>313</v>
      </c>
      <c r="D154" s="1" t="n">
        <v>312.171935874232</v>
      </c>
      <c r="E154" s="1" t="n">
        <v>303.892581859389</v>
      </c>
      <c r="F154" s="1" t="n">
        <v>297.306790180632</v>
      </c>
      <c r="G154" s="1" t="n">
        <v>292.248653390987</v>
      </c>
      <c r="H154" s="1" t="n">
        <v>288.538546467522</v>
      </c>
      <c r="I154" s="1" t="n">
        <v>285.984885376898</v>
      </c>
      <c r="J154" s="1" t="n">
        <v>284.385967424495</v>
      </c>
      <c r="K154" s="1" t="n">
        <v>283.531880462261</v>
      </c>
      <c r="L154" s="1" t="n">
        <v>283.206467371327</v>
      </c>
      <c r="M154" s="1" t="n">
        <v>283.189332068928</v>
      </c>
    </row>
    <row r="155" customFormat="false" ht="12.75" hidden="false" customHeight="false" outlineLevel="0" collapsed="false">
      <c r="A155" s="1" t="n">
        <v>8040</v>
      </c>
      <c r="B155" s="1" t="n">
        <v>134</v>
      </c>
      <c r="C155" s="1" t="n">
        <v>313</v>
      </c>
      <c r="D155" s="1" t="n">
        <v>312.173982021629</v>
      </c>
      <c r="E155" s="1" t="n">
        <v>303.915086299854</v>
      </c>
      <c r="F155" s="1" t="n">
        <v>297.345568117499</v>
      </c>
      <c r="G155" s="1" t="n">
        <v>292.299929984525</v>
      </c>
      <c r="H155" s="1" t="n">
        <v>288.598990732365</v>
      </c>
      <c r="I155" s="1" t="n">
        <v>286.051639733568</v>
      </c>
      <c r="J155" s="1" t="n">
        <v>284.456672702732</v>
      </c>
      <c r="K155" s="1" t="n">
        <v>283.604696186064</v>
      </c>
      <c r="L155" s="1" t="n">
        <v>283.280087189396</v>
      </c>
      <c r="M155" s="1" t="n">
        <v>283.262994228249</v>
      </c>
    </row>
    <row r="156" customFormat="false" ht="12.75" hidden="false" customHeight="false" outlineLevel="0" collapsed="false">
      <c r="A156" s="1" t="n">
        <v>8100</v>
      </c>
      <c r="B156" s="1" t="n">
        <v>135</v>
      </c>
      <c r="C156" s="1" t="n">
        <v>313</v>
      </c>
      <c r="D156" s="1" t="n">
        <v>312.176023112879</v>
      </c>
      <c r="E156" s="1" t="n">
        <v>303.93753513057</v>
      </c>
      <c r="F156" s="1" t="n">
        <v>297.384250232178</v>
      </c>
      <c r="G156" s="1" t="n">
        <v>292.351079871637</v>
      </c>
      <c r="H156" s="1" t="n">
        <v>288.659285637865</v>
      </c>
      <c r="I156" s="1" t="n">
        <v>286.118229139288</v>
      </c>
      <c r="J156" s="1" t="n">
        <v>284.527203267909</v>
      </c>
      <c r="K156" s="1" t="n">
        <v>283.677331982332</v>
      </c>
      <c r="L156" s="1" t="n">
        <v>283.353525093207</v>
      </c>
      <c r="M156" s="1" t="n">
        <v>283.336474368698</v>
      </c>
    </row>
    <row r="157" customFormat="false" ht="12.75" hidden="false" customHeight="false" outlineLevel="0" collapsed="false">
      <c r="A157" s="1" t="n">
        <v>8160</v>
      </c>
      <c r="B157" s="1" t="n">
        <v>136</v>
      </c>
      <c r="C157" s="1" t="n">
        <v>313</v>
      </c>
      <c r="D157" s="1" t="n">
        <v>312.178059160489</v>
      </c>
      <c r="E157" s="1" t="n">
        <v>303.959928489116</v>
      </c>
      <c r="F157" s="1" t="n">
        <v>297.422836761693</v>
      </c>
      <c r="G157" s="1" t="n">
        <v>292.402103365669</v>
      </c>
      <c r="H157" s="1" t="n">
        <v>288.719431553292</v>
      </c>
      <c r="I157" s="1" t="n">
        <v>286.184654001772</v>
      </c>
      <c r="J157" s="1" t="n">
        <v>284.597559551784</v>
      </c>
      <c r="K157" s="1" t="n">
        <v>283.749788295651</v>
      </c>
      <c r="L157" s="1" t="n">
        <v>283.42678153223</v>
      </c>
      <c r="M157" s="1" t="n">
        <v>283.409772940001</v>
      </c>
    </row>
    <row r="158" customFormat="false" ht="12.75" hidden="false" customHeight="false" outlineLevel="0" collapsed="false">
      <c r="A158" s="1" t="n">
        <v>8220</v>
      </c>
      <c r="B158" s="1" t="n">
        <v>137</v>
      </c>
      <c r="C158" s="1" t="n">
        <v>313</v>
      </c>
      <c r="D158" s="1" t="n">
        <v>312.180090176938</v>
      </c>
      <c r="E158" s="1" t="n">
        <v>303.982266512708</v>
      </c>
      <c r="F158" s="1" t="n">
        <v>297.461327942448</v>
      </c>
      <c r="G158" s="1" t="n">
        <v>292.453000779161</v>
      </c>
      <c r="H158" s="1" t="n">
        <v>288.779428846977</v>
      </c>
      <c r="I158" s="1" t="n">
        <v>286.250914727711</v>
      </c>
      <c r="J158" s="1" t="n">
        <v>284.667741985041</v>
      </c>
      <c r="K158" s="1" t="n">
        <v>283.822065569508</v>
      </c>
      <c r="L158" s="1" t="n">
        <v>283.499856954829</v>
      </c>
      <c r="M158" s="1" t="n">
        <v>283.482890390778</v>
      </c>
    </row>
    <row r="159" customFormat="false" ht="12.75" hidden="false" customHeight="false" outlineLevel="0" collapsed="false">
      <c r="A159" s="1" t="n">
        <v>8280</v>
      </c>
      <c r="B159" s="1" t="n">
        <v>138</v>
      </c>
      <c r="C159" s="1" t="n">
        <v>313</v>
      </c>
      <c r="D159" s="1" t="n">
        <v>312.182116174667</v>
      </c>
      <c r="E159" s="1" t="n">
        <v>304.004549338202</v>
      </c>
      <c r="F159" s="1" t="n">
        <v>297.499724010239</v>
      </c>
      <c r="G159" s="1" t="n">
        <v>292.50377242385</v>
      </c>
      <c r="H159" s="1" t="n">
        <v>288.839277886317</v>
      </c>
      <c r="I159" s="1" t="n">
        <v>286.317011722779</v>
      </c>
      <c r="J159" s="1" t="n">
        <v>284.737750997295</v>
      </c>
      <c r="K159" s="1" t="n">
        <v>283.8941642463</v>
      </c>
      <c r="L159" s="1" t="n">
        <v>283.572751808264</v>
      </c>
      <c r="M159" s="1" t="n">
        <v>283.555827168548</v>
      </c>
    </row>
    <row r="160" customFormat="false" ht="12.75" hidden="false" customHeight="false" outlineLevel="0" collapsed="false">
      <c r="A160" s="1" t="n">
        <v>8340</v>
      </c>
      <c r="B160" s="1" t="n">
        <v>139</v>
      </c>
      <c r="C160" s="1" t="n">
        <v>313</v>
      </c>
      <c r="D160" s="1" t="n">
        <v>312.184137166088</v>
      </c>
      <c r="E160" s="1" t="n">
        <v>304.026777102103</v>
      </c>
      <c r="F160" s="1" t="n">
        <v>297.538025200252</v>
      </c>
      <c r="G160" s="1" t="n">
        <v>292.554418610678</v>
      </c>
      <c r="H160" s="1" t="n">
        <v>288.898979037784</v>
      </c>
      <c r="I160" s="1" t="n">
        <v>286.382945391635</v>
      </c>
      <c r="J160" s="1" t="n">
        <v>284.807587017098</v>
      </c>
      <c r="K160" s="1" t="n">
        <v>283.966084767328</v>
      </c>
      <c r="L160" s="1" t="n">
        <v>283.645466538694</v>
      </c>
      <c r="M160" s="1" t="n">
        <v>283.628583719723</v>
      </c>
    </row>
    <row r="161" customFormat="false" ht="12.75" hidden="false" customHeight="false" outlineLevel="0" collapsed="false">
      <c r="A161" s="1" t="n">
        <v>8400</v>
      </c>
      <c r="B161" s="1" t="n">
        <v>140</v>
      </c>
      <c r="C161" s="1" t="n">
        <v>313</v>
      </c>
      <c r="D161" s="1" t="n">
        <v>312.186153163581</v>
      </c>
      <c r="E161" s="1" t="n">
        <v>304.048949940562</v>
      </c>
      <c r="F161" s="1" t="n">
        <v>297.576231747072</v>
      </c>
      <c r="G161" s="1" t="n">
        <v>292.604939649799</v>
      </c>
      <c r="H161" s="1" t="n">
        <v>288.958532666923</v>
      </c>
      <c r="I161" s="1" t="n">
        <v>286.448716137927</v>
      </c>
      <c r="J161" s="1" t="n">
        <v>284.877250471936</v>
      </c>
      <c r="K161" s="1" t="n">
        <v>284.037827572806</v>
      </c>
      <c r="L161" s="1" t="n">
        <v>283.71800159118</v>
      </c>
      <c r="M161" s="1" t="n">
        <v>283.70116048962</v>
      </c>
    </row>
    <row r="162" customFormat="false" ht="12.75" hidden="false" customHeight="false" outlineLevel="0" collapsed="false">
      <c r="A162" s="1" t="n">
        <v>8460</v>
      </c>
      <c r="B162" s="1" t="n">
        <v>141</v>
      </c>
      <c r="C162" s="1" t="n">
        <v>313</v>
      </c>
      <c r="D162" s="1" t="n">
        <v>312.188164179494</v>
      </c>
      <c r="E162" s="1" t="n">
        <v>304.071067989384</v>
      </c>
      <c r="F162" s="1" t="n">
        <v>297.614343884686</v>
      </c>
      <c r="G162" s="1" t="n">
        <v>292.655335850578</v>
      </c>
      <c r="H162" s="1" t="n">
        <v>289.017939138364</v>
      </c>
      <c r="I162" s="1" t="n">
        <v>286.514324364296</v>
      </c>
      <c r="J162" s="1" t="n">
        <v>284.946741788237</v>
      </c>
      <c r="K162" s="1" t="n">
        <v>284.109393101862</v>
      </c>
      <c r="L162" s="1" t="n">
        <v>283.790357409686</v>
      </c>
      <c r="M162" s="1" t="n">
        <v>283.773557922458</v>
      </c>
    </row>
    <row r="163" customFormat="false" ht="12.75" hidden="false" customHeight="false" outlineLevel="0" collapsed="false">
      <c r="A163" s="1" t="n">
        <v>8520</v>
      </c>
      <c r="B163" s="1" t="n">
        <v>142</v>
      </c>
      <c r="C163" s="1" t="n">
        <v>313</v>
      </c>
      <c r="D163" s="1" t="n">
        <v>312.190170226141</v>
      </c>
      <c r="E163" s="1" t="n">
        <v>304.093131384024</v>
      </c>
      <c r="F163" s="1" t="n">
        <v>297.652361846487</v>
      </c>
      <c r="G163" s="1" t="n">
        <v>292.705607521601</v>
      </c>
      <c r="H163" s="1" t="n">
        <v>289.077198815821</v>
      </c>
      <c r="I163" s="1" t="n">
        <v>286.579770472383</v>
      </c>
      <c r="J163" s="1" t="n">
        <v>285.016061391375</v>
      </c>
      <c r="K163" s="1" t="n">
        <v>284.180781792538</v>
      </c>
      <c r="L163" s="1" t="n">
        <v>283.86253443708</v>
      </c>
      <c r="M163" s="1" t="n">
        <v>283.84577646136</v>
      </c>
    </row>
    <row r="164" customFormat="false" ht="12.75" hidden="false" customHeight="false" outlineLevel="0" collapsed="false">
      <c r="A164" s="1" t="n">
        <v>8580</v>
      </c>
      <c r="B164" s="1" t="n">
        <v>143</v>
      </c>
      <c r="C164" s="1" t="n">
        <v>313</v>
      </c>
      <c r="D164" s="1" t="n">
        <v>312.192171315808</v>
      </c>
      <c r="E164" s="1" t="n">
        <v>304.115140259596</v>
      </c>
      <c r="F164" s="1" t="n">
        <v>297.690285865276</v>
      </c>
      <c r="G164" s="1" t="n">
        <v>292.755754970679</v>
      </c>
      <c r="H164" s="1" t="n">
        <v>289.1363120621</v>
      </c>
      <c r="I164" s="1" t="n">
        <v>286.645054862828</v>
      </c>
      <c r="J164" s="1" t="n">
        <v>285.085209705666</v>
      </c>
      <c r="K164" s="1" t="n">
        <v>284.251994081797</v>
      </c>
      <c r="L164" s="1" t="n">
        <v>283.934533115141</v>
      </c>
      <c r="M164" s="1" t="n">
        <v>283.917816548356</v>
      </c>
    </row>
    <row r="165" customFormat="false" ht="12.75" hidden="false" customHeight="false" outlineLevel="0" collapsed="false">
      <c r="A165" s="1" t="n">
        <v>8640</v>
      </c>
      <c r="B165" s="1" t="n">
        <v>144</v>
      </c>
      <c r="C165" s="1" t="n">
        <v>313</v>
      </c>
      <c r="D165" s="1" t="n">
        <v>312.19416746075</v>
      </c>
      <c r="E165" s="1" t="n">
        <v>304.137094750871</v>
      </c>
      <c r="F165" s="1" t="n">
        <v>297.728116173268</v>
      </c>
      <c r="G165" s="1" t="n">
        <v>292.805778504847</v>
      </c>
      <c r="H165" s="1" t="n">
        <v>289.195279239097</v>
      </c>
      <c r="I165" s="1" t="n">
        <v>286.710177935273</v>
      </c>
      <c r="J165" s="1" t="n">
        <v>285.154187154381</v>
      </c>
      <c r="K165" s="1" t="n">
        <v>284.32303040552</v>
      </c>
      <c r="L165" s="1" t="n">
        <v>284.006353884555</v>
      </c>
      <c r="M165" s="1" t="n">
        <v>283.989678624387</v>
      </c>
    </row>
    <row r="166" customFormat="false" ht="12.75" hidden="false" customHeight="false" outlineLevel="0" collapsed="false">
      <c r="A166" s="1" t="n">
        <v>8700</v>
      </c>
      <c r="B166" s="1" t="n">
        <v>145</v>
      </c>
      <c r="C166" s="1" t="n">
        <v>313</v>
      </c>
      <c r="D166" s="1" t="n">
        <v>312.196158673187</v>
      </c>
      <c r="E166" s="1" t="n">
        <v>304.15899499228</v>
      </c>
      <c r="F166" s="1" t="n">
        <v>297.765853002092</v>
      </c>
      <c r="G166" s="1" t="n">
        <v>292.855678430371</v>
      </c>
      <c r="H166" s="1" t="n">
        <v>289.254100707808</v>
      </c>
      <c r="I166" s="1" t="n">
        <v>286.775140088372</v>
      </c>
      <c r="J166" s="1" t="n">
        <v>285.222994159738</v>
      </c>
      <c r="K166" s="1" t="n">
        <v>284.393891198515</v>
      </c>
      <c r="L166" s="1" t="n">
        <v>284.077997184924</v>
      </c>
      <c r="M166" s="1" t="n">
        <v>284.061363129307</v>
      </c>
    </row>
    <row r="167" customFormat="false" ht="12.75" hidden="false" customHeight="false" outlineLevel="0" collapsed="false">
      <c r="A167" s="1" t="n">
        <v>8760</v>
      </c>
      <c r="B167" s="1" t="n">
        <v>146</v>
      </c>
      <c r="C167" s="1" t="n">
        <v>313</v>
      </c>
      <c r="D167" s="1" t="n">
        <v>312.198144965314</v>
      </c>
      <c r="E167" s="1" t="n">
        <v>304.180841117915</v>
      </c>
      <c r="F167" s="1" t="n">
        <v>297.803496582798</v>
      </c>
      <c r="G167" s="1" t="n">
        <v>292.905455052752</v>
      </c>
      <c r="H167" s="1" t="n">
        <v>289.312776828329</v>
      </c>
      <c r="I167" s="1" t="n">
        <v>286.839941719785</v>
      </c>
      <c r="J167" s="1" t="n">
        <v>285.291631142914</v>
      </c>
      <c r="K167" s="1" t="n">
        <v>284.464576894514</v>
      </c>
      <c r="L167" s="1" t="n">
        <v>284.149463454762</v>
      </c>
      <c r="M167" s="1" t="n">
        <v>284.132870501882</v>
      </c>
    </row>
    <row r="168" customFormat="false" ht="12.75" hidden="false" customHeight="false" outlineLevel="0" collapsed="false">
      <c r="A168" s="1" t="n">
        <v>8820</v>
      </c>
      <c r="B168" s="1" t="n">
        <v>147</v>
      </c>
      <c r="C168" s="1" t="n">
        <v>313</v>
      </c>
      <c r="D168" s="1" t="n">
        <v>312.20012634929</v>
      </c>
      <c r="E168" s="1" t="n">
        <v>304.202633261533</v>
      </c>
      <c r="F168" s="1" t="n">
        <v>297.841047145855</v>
      </c>
      <c r="G168" s="1" t="n">
        <v>292.955108676728</v>
      </c>
      <c r="H168" s="1" t="n">
        <v>289.37130795986</v>
      </c>
      <c r="I168" s="1" t="n">
        <v>286.904583226189</v>
      </c>
      <c r="J168" s="1" t="n">
        <v>285.360098524042</v>
      </c>
      <c r="K168" s="1" t="n">
        <v>284.535087926178</v>
      </c>
      <c r="L168" s="1" t="n">
        <v>284.220753131505</v>
      </c>
      <c r="M168" s="1" t="n">
        <v>284.204201179799</v>
      </c>
    </row>
    <row r="169" customFormat="false" ht="12.75" hidden="false" customHeight="false" outlineLevel="0" collapsed="false">
      <c r="A169" s="1" t="n">
        <v>8880</v>
      </c>
      <c r="B169" s="1" t="n">
        <v>148</v>
      </c>
      <c r="C169" s="1" t="n">
        <v>313</v>
      </c>
      <c r="D169" s="1" t="n">
        <v>312.202102837247</v>
      </c>
      <c r="E169" s="1" t="n">
        <v>304.224371556554</v>
      </c>
      <c r="F169" s="1" t="n">
        <v>297.878504921157</v>
      </c>
      <c r="G169" s="1" t="n">
        <v>293.004639606274</v>
      </c>
      <c r="H169" s="1" t="n">
        <v>289.429694460705</v>
      </c>
      <c r="I169" s="1" t="n">
        <v>286.969065003274</v>
      </c>
      <c r="J169" s="1" t="n">
        <v>285.428396722217</v>
      </c>
      <c r="K169" s="1" t="n">
        <v>284.605424725099</v>
      </c>
      <c r="L169" s="1" t="n">
        <v>284.291866651504</v>
      </c>
      <c r="M169" s="1" t="n">
        <v>284.27535559966</v>
      </c>
    </row>
    <row r="170" customFormat="false" ht="12.75" hidden="false" customHeight="false" outlineLevel="0" collapsed="false">
      <c r="A170" s="1" t="n">
        <v>8940</v>
      </c>
      <c r="B170" s="1" t="n">
        <v>149</v>
      </c>
      <c r="C170" s="1" t="n">
        <v>313</v>
      </c>
      <c r="D170" s="1" t="n">
        <v>312.204074441286</v>
      </c>
      <c r="E170" s="1" t="n">
        <v>304.246056136064</v>
      </c>
      <c r="F170" s="1" t="n">
        <v>297.915870138022</v>
      </c>
      <c r="G170" s="1" t="n">
        <v>293.054048144612</v>
      </c>
      <c r="H170" s="1" t="n">
        <v>289.487936688281</v>
      </c>
      <c r="I170" s="1" t="n">
        <v>287.033387445752</v>
      </c>
      <c r="J170" s="1" t="n">
        <v>285.496526155496</v>
      </c>
      <c r="K170" s="1" t="n">
        <v>284.675587721804</v>
      </c>
      <c r="L170" s="1" t="n">
        <v>284.362804450038</v>
      </c>
      <c r="M170" s="1" t="n">
        <v>284.346334196994</v>
      </c>
    </row>
    <row r="171" customFormat="false" ht="12.75" hidden="false" customHeight="false" outlineLevel="0" collapsed="false">
      <c r="A171" s="1" t="n">
        <v>9000</v>
      </c>
      <c r="B171" s="1" t="n">
        <v>150</v>
      </c>
      <c r="C171" s="1" t="n">
        <v>313</v>
      </c>
      <c r="D171" s="1" t="n">
        <v>312.206041173476</v>
      </c>
      <c r="E171" s="1" t="n">
        <v>304.26768713282</v>
      </c>
      <c r="F171" s="1" t="n">
        <v>297.953143025198</v>
      </c>
      <c r="G171" s="1" t="n">
        <v>293.103334594206</v>
      </c>
      <c r="H171" s="1" t="n">
        <v>289.546034999117</v>
      </c>
      <c r="I171" s="1" t="n">
        <v>287.097550947355</v>
      </c>
      <c r="J171" s="1" t="n">
        <v>285.564487240904</v>
      </c>
      <c r="K171" s="1" t="n">
        <v>284.745577345757</v>
      </c>
      <c r="L171" s="1" t="n">
        <v>284.433566961308</v>
      </c>
      <c r="M171" s="1" t="n">
        <v>284.417137406251</v>
      </c>
    </row>
    <row r="172" customFormat="false" ht="12.75" hidden="false" customHeight="false" outlineLevel="0" collapsed="false">
      <c r="A172" s="1" t="n">
        <v>9060</v>
      </c>
      <c r="B172" s="1" t="n">
        <v>151</v>
      </c>
      <c r="C172" s="1" t="n">
        <v>313</v>
      </c>
      <c r="D172" s="1" t="n">
        <v>312.208003045858</v>
      </c>
      <c r="E172" s="1" t="n">
        <v>304.289264679243</v>
      </c>
      <c r="F172" s="1" t="n">
        <v>297.990323810862</v>
      </c>
      <c r="G172" s="1" t="n">
        <v>293.152499256768</v>
      </c>
      <c r="H172" s="1" t="n">
        <v>289.603989748854</v>
      </c>
      <c r="I172" s="1" t="n">
        <v>287.161555900842</v>
      </c>
      <c r="J172" s="1" t="n">
        <v>285.632280394433</v>
      </c>
      <c r="K172" s="1" t="n">
        <v>284.815394025358</v>
      </c>
      <c r="L172" s="1" t="n">
        <v>284.504154618443</v>
      </c>
      <c r="M172" s="1" t="n">
        <v>284.48776566081</v>
      </c>
    </row>
    <row r="173" customFormat="false" ht="12.75" hidden="false" customHeight="false" outlineLevel="0" collapsed="false">
      <c r="A173" s="1" t="n">
        <v>9120</v>
      </c>
      <c r="B173" s="1" t="n">
        <v>152</v>
      </c>
      <c r="C173" s="1" t="n">
        <v>313</v>
      </c>
      <c r="D173" s="1" t="n">
        <v>312.209960070443</v>
      </c>
      <c r="E173" s="1" t="n">
        <v>304.310788907429</v>
      </c>
      <c r="F173" s="1" t="n">
        <v>298.027412722623</v>
      </c>
      <c r="G173" s="1" t="n">
        <v>293.201542433262</v>
      </c>
      <c r="H173" s="1" t="n">
        <v>289.661801292255</v>
      </c>
      <c r="I173" s="1" t="n">
        <v>287.225402697999</v>
      </c>
      <c r="J173" s="1" t="n">
        <v>285.699906031046</v>
      </c>
      <c r="K173" s="1" t="n">
        <v>284.885038187953</v>
      </c>
      <c r="L173" s="1" t="n">
        <v>284.574567853504</v>
      </c>
      <c r="M173" s="1" t="n">
        <v>284.558219392979</v>
      </c>
    </row>
    <row r="174" customFormat="false" ht="12.75" hidden="false" customHeight="false" outlineLevel="0" collapsed="false">
      <c r="A174" s="1" t="n">
        <v>9180</v>
      </c>
      <c r="B174" s="1" t="n">
        <v>153</v>
      </c>
      <c r="C174" s="1" t="n">
        <v>313</v>
      </c>
      <c r="D174" s="1" t="n">
        <v>312.21191225921</v>
      </c>
      <c r="E174" s="1" t="n">
        <v>304.332259949141</v>
      </c>
      <c r="F174" s="1" t="n">
        <v>298.064409987526</v>
      </c>
      <c r="G174" s="1" t="n">
        <v>293.250464423905</v>
      </c>
      <c r="H174" s="1" t="n">
        <v>289.719469983203</v>
      </c>
      <c r="I174" s="1" t="n">
        <v>287.28909172964</v>
      </c>
      <c r="J174" s="1" t="n">
        <v>285.767364564683</v>
      </c>
      <c r="K174" s="1" t="n">
        <v>284.954510259828</v>
      </c>
      <c r="L174" s="1" t="n">
        <v>284.644807097484</v>
      </c>
      <c r="M174" s="1" t="n">
        <v>284.628499034</v>
      </c>
    </row>
    <row r="175" customFormat="false" ht="12.75" hidden="false" customHeight="false" outlineLevel="0" collapsed="false">
      <c r="A175" s="1" t="n">
        <v>9240</v>
      </c>
      <c r="B175" s="1" t="n">
        <v>154</v>
      </c>
      <c r="C175" s="1" t="n">
        <v>313</v>
      </c>
      <c r="D175" s="1" t="n">
        <v>312.21385962411</v>
      </c>
      <c r="E175" s="1" t="n">
        <v>304.353677935818</v>
      </c>
      <c r="F175" s="1" t="n">
        <v>298.10131583205</v>
      </c>
      <c r="G175" s="1" t="n">
        <v>293.299265528166</v>
      </c>
      <c r="H175" s="1" t="n">
        <v>289.776996174701</v>
      </c>
      <c r="I175" s="1" t="n">
        <v>287.352623385615</v>
      </c>
      <c r="J175" s="1" t="n">
        <v>285.834656408257</v>
      </c>
      <c r="K175" s="1" t="n">
        <v>285.02381066622</v>
      </c>
      <c r="L175" s="1" t="n">
        <v>284.714872780311</v>
      </c>
      <c r="M175" s="1" t="n">
        <v>284.698605014048</v>
      </c>
    </row>
    <row r="176" customFormat="false" ht="12.75" hidden="false" customHeight="false" outlineLevel="0" collapsed="false">
      <c r="A176" s="1" t="n">
        <v>9300</v>
      </c>
      <c r="B176" s="1" t="n">
        <v>155</v>
      </c>
      <c r="C176" s="1" t="n">
        <v>313</v>
      </c>
      <c r="D176" s="1" t="n">
        <v>312.215802177064</v>
      </c>
      <c r="E176" s="1" t="n">
        <v>304.37504299857</v>
      </c>
      <c r="F176" s="1" t="n">
        <v>298.138130482113</v>
      </c>
      <c r="G176" s="1" t="n">
        <v>293.347946044776</v>
      </c>
      <c r="H176" s="1" t="n">
        <v>289.83438021888</v>
      </c>
      <c r="I176" s="1" t="n">
        <v>287.415998054808</v>
      </c>
      <c r="J176" s="1" t="n">
        <v>285.901781973664</v>
      </c>
      <c r="K176" s="1" t="n">
        <v>285.092939831312</v>
      </c>
      <c r="L176" s="1" t="n">
        <v>284.784765330852</v>
      </c>
      <c r="M176" s="1" t="n">
        <v>284.768537762236</v>
      </c>
    </row>
    <row r="177" customFormat="false" ht="12.75" hidden="false" customHeight="false" outlineLevel="0" collapsed="false">
      <c r="A177" s="1" t="n">
        <v>9360</v>
      </c>
      <c r="B177" s="1" t="n">
        <v>156</v>
      </c>
      <c r="C177" s="1" t="n">
        <v>313</v>
      </c>
      <c r="D177" s="1" t="n">
        <v>312.217739929963</v>
      </c>
      <c r="E177" s="1" t="n">
        <v>304.396355268181</v>
      </c>
      <c r="F177" s="1" t="n">
        <v>298.17485416307</v>
      </c>
      <c r="G177" s="1" t="n">
        <v>293.39650627172</v>
      </c>
      <c r="H177" s="1" t="n">
        <v>289.891622466999</v>
      </c>
      <c r="I177" s="1" t="n">
        <v>287.479216125139</v>
      </c>
      <c r="J177" s="1" t="n">
        <v>285.968741671778</v>
      </c>
      <c r="K177" s="1" t="n">
        <v>285.16189817824</v>
      </c>
      <c r="L177" s="1" t="n">
        <v>284.854485176915</v>
      </c>
      <c r="M177" s="1" t="n">
        <v>284.838297706618</v>
      </c>
    </row>
    <row r="178" customFormat="false" ht="12.75" hidden="false" customHeight="false" outlineLevel="0" collapsed="false">
      <c r="A178" s="1" t="n">
        <v>9420</v>
      </c>
      <c r="B178" s="1" t="n">
        <v>157</v>
      </c>
      <c r="C178" s="1" t="n">
        <v>313</v>
      </c>
      <c r="D178" s="1" t="n">
        <v>312.219672894669</v>
      </c>
      <c r="E178" s="1" t="n">
        <v>304.417614875114</v>
      </c>
      <c r="F178" s="1" t="n">
        <v>298.211487099721</v>
      </c>
      <c r="G178" s="1" t="n">
        <v>293.44494650625</v>
      </c>
      <c r="H178" s="1" t="n">
        <v>289.948723269447</v>
      </c>
      <c r="I178" s="1" t="n">
        <v>287.542277983572</v>
      </c>
      <c r="J178" s="1" t="n">
        <v>286.035535912461</v>
      </c>
      <c r="K178" s="1" t="n">
        <v>285.230686129095</v>
      </c>
      <c r="L178" s="1" t="n">
        <v>284.92403274525</v>
      </c>
      <c r="M178" s="1" t="n">
        <v>284.907885274189</v>
      </c>
    </row>
    <row r="179" customFormat="false" ht="12.75" hidden="false" customHeight="false" outlineLevel="0" collapsed="false">
      <c r="A179" s="1" t="n">
        <v>9480</v>
      </c>
      <c r="B179" s="1" t="n">
        <v>158</v>
      </c>
      <c r="C179" s="1" t="n">
        <v>313</v>
      </c>
      <c r="D179" s="1" t="n">
        <v>312.221601083015</v>
      </c>
      <c r="E179" s="1" t="n">
        <v>304.438821949505</v>
      </c>
      <c r="F179" s="1" t="n">
        <v>298.248029516306</v>
      </c>
      <c r="G179" s="1" t="n">
        <v>293.493267044878</v>
      </c>
      <c r="H179" s="1" t="n">
        <v>290.005682975746</v>
      </c>
      <c r="I179" s="1" t="n">
        <v>287.605184016112</v>
      </c>
      <c r="J179" s="1" t="n">
        <v>286.102165104559</v>
      </c>
      <c r="K179" s="1" t="n">
        <v>285.299304104926</v>
      </c>
      <c r="L179" s="1" t="n">
        <v>284.993408461553</v>
      </c>
      <c r="M179" s="1" t="n">
        <v>284.977300890891</v>
      </c>
    </row>
    <row r="180" customFormat="false" ht="12.75" hidden="false" customHeight="false" outlineLevel="0" collapsed="false">
      <c r="A180" s="1" t="n">
        <v>9540</v>
      </c>
      <c r="B180" s="1" t="n">
        <v>159</v>
      </c>
      <c r="C180" s="1" t="n">
        <v>313</v>
      </c>
      <c r="D180" s="1" t="n">
        <v>312.223524506803</v>
      </c>
      <c r="E180" s="1" t="n">
        <v>304.459976621169</v>
      </c>
      <c r="F180" s="1" t="n">
        <v>298.28448163651</v>
      </c>
      <c r="G180" s="1" t="n">
        <v>293.541468183383</v>
      </c>
      <c r="H180" s="1" t="n">
        <v>290.062501934553</v>
      </c>
      <c r="I180" s="1" t="n">
        <v>287.667934607809</v>
      </c>
      <c r="J180" s="1" t="n">
        <v>286.168629655909</v>
      </c>
      <c r="K180" s="1" t="n">
        <v>285.367752525739</v>
      </c>
      <c r="L180" s="1" t="n">
        <v>285.062612750469</v>
      </c>
      <c r="M180" s="1" t="n">
        <v>285.046544981612</v>
      </c>
    </row>
    <row r="181" customFormat="false" ht="12.75" hidden="false" customHeight="false" outlineLevel="0" collapsed="false">
      <c r="A181" s="1" t="n">
        <v>9600</v>
      </c>
      <c r="B181" s="1" t="n">
        <v>160</v>
      </c>
      <c r="C181" s="1" t="n">
        <v>313</v>
      </c>
      <c r="D181" s="1" t="n">
        <v>312.225443177807</v>
      </c>
      <c r="E181" s="1" t="n">
        <v>304.481079019599</v>
      </c>
      <c r="F181" s="1" t="n">
        <v>298.320843683464</v>
      </c>
      <c r="G181" s="1" t="n">
        <v>293.589550216811</v>
      </c>
      <c r="H181" s="1" t="n">
        <v>290.119180493661</v>
      </c>
      <c r="I181" s="1" t="n">
        <v>287.730530142762</v>
      </c>
      <c r="J181" s="1" t="n">
        <v>286.23492997334</v>
      </c>
      <c r="K181" s="1" t="n">
        <v>285.436031810505</v>
      </c>
      <c r="L181" s="1" t="n">
        <v>285.131646035594</v>
      </c>
      <c r="M181" s="1" t="n">
        <v>285.115617970193</v>
      </c>
    </row>
    <row r="182" customFormat="false" ht="12.75" hidden="false" customHeight="false" outlineLevel="0" collapsed="false">
      <c r="A182" s="1" t="n">
        <v>9660</v>
      </c>
      <c r="B182" s="1" t="n">
        <v>161</v>
      </c>
      <c r="C182" s="1" t="n">
        <v>313</v>
      </c>
      <c r="D182" s="1" t="n">
        <v>312.227357107772</v>
      </c>
      <c r="E182" s="1" t="n">
        <v>304.502129273967</v>
      </c>
      <c r="F182" s="1" t="n">
        <v>298.357115879748</v>
      </c>
      <c r="G182" s="1" t="n">
        <v>293.63751343948</v>
      </c>
      <c r="H182" s="1" t="n">
        <v>290.175719000005</v>
      </c>
      <c r="I182" s="1" t="n">
        <v>287.792971004121</v>
      </c>
      <c r="J182" s="1" t="n">
        <v>286.301066462675</v>
      </c>
      <c r="K182" s="1" t="n">
        <v>285.504142377159</v>
      </c>
      <c r="L182" s="1" t="n">
        <v>285.200508739477</v>
      </c>
      <c r="M182" s="1" t="n">
        <v>285.184520279424</v>
      </c>
    </row>
    <row r="183" customFormat="false" ht="12.75" hidden="false" customHeight="false" outlineLevel="0" collapsed="false">
      <c r="A183" s="1" t="n">
        <v>9720</v>
      </c>
      <c r="B183" s="1" t="n">
        <v>162</v>
      </c>
      <c r="C183" s="1" t="n">
        <v>313</v>
      </c>
      <c r="D183" s="1" t="n">
        <v>312.229266308413</v>
      </c>
      <c r="E183" s="1" t="n">
        <v>304.523127513125</v>
      </c>
      <c r="F183" s="1" t="n">
        <v>298.393298447388</v>
      </c>
      <c r="G183" s="1" t="n">
        <v>293.685358144978</v>
      </c>
      <c r="H183" s="1" t="n">
        <v>290.232117799661</v>
      </c>
      <c r="I183" s="1" t="n">
        <v>287.855257574087</v>
      </c>
      <c r="J183" s="1" t="n">
        <v>286.367039528734</v>
      </c>
      <c r="K183" s="1" t="n">
        <v>285.572084642603</v>
      </c>
      <c r="L183" s="1" t="n">
        <v>285.269201283622</v>
      </c>
      <c r="M183" s="1" t="n">
        <v>285.253252331053</v>
      </c>
    </row>
    <row r="184" customFormat="false" ht="12.75" hidden="false" customHeight="false" outlineLevel="0" collapsed="false">
      <c r="A184" s="1" t="n">
        <v>9780</v>
      </c>
      <c r="B184" s="1" t="n">
        <v>163</v>
      </c>
      <c r="C184" s="1" t="n">
        <v>313</v>
      </c>
      <c r="D184" s="1" t="n">
        <v>312.231170791417</v>
      </c>
      <c r="E184" s="1" t="n">
        <v>304.544073865608</v>
      </c>
      <c r="F184" s="1" t="n">
        <v>298.429391607863</v>
      </c>
      <c r="G184" s="1" t="n">
        <v>293.733084626167</v>
      </c>
      <c r="H184" s="1" t="n">
        <v>290.288377237848</v>
      </c>
      <c r="I184" s="1" t="n">
        <v>287.917390233916</v>
      </c>
      <c r="J184" s="1" t="n">
        <v>286.432849575338</v>
      </c>
      <c r="K184" s="1" t="n">
        <v>285.639859022707</v>
      </c>
      <c r="L184" s="1" t="n">
        <v>285.337724088495</v>
      </c>
      <c r="M184" s="1" t="n">
        <v>285.321814545787</v>
      </c>
    </row>
    <row r="185" customFormat="false" ht="12.75" hidden="false" customHeight="false" outlineLevel="0" collapsed="false">
      <c r="A185" s="1" t="n">
        <v>9840</v>
      </c>
      <c r="B185" s="1" t="n">
        <v>164</v>
      </c>
      <c r="C185" s="1" t="n">
        <v>313</v>
      </c>
      <c r="D185" s="1" t="n">
        <v>312.233070568441</v>
      </c>
      <c r="E185" s="1" t="n">
        <v>304.56496845963</v>
      </c>
      <c r="F185" s="1" t="n">
        <v>298.465395582102</v>
      </c>
      <c r="G185" s="1" t="n">
        <v>293.780693175183</v>
      </c>
      <c r="H185" s="1" t="n">
        <v>290.344497658934</v>
      </c>
      <c r="I185" s="1" t="n">
        <v>287.979369363923</v>
      </c>
      <c r="J185" s="1" t="n">
        <v>286.498497005308</v>
      </c>
      <c r="K185" s="1" t="n">
        <v>285.707465932318</v>
      </c>
      <c r="L185" s="1" t="n">
        <v>285.406077573518</v>
      </c>
      <c r="M185" s="1" t="n">
        <v>285.39020734329</v>
      </c>
    </row>
    <row r="186" customFormat="false" ht="12.75" hidden="false" customHeight="false" outlineLevel="0" collapsed="false">
      <c r="A186" s="1" t="n">
        <v>9900</v>
      </c>
      <c r="B186" s="1" t="n">
        <v>165</v>
      </c>
      <c r="C186" s="1" t="n">
        <v>313</v>
      </c>
      <c r="D186" s="1" t="n">
        <v>312.234965651114</v>
      </c>
      <c r="E186" s="1" t="n">
        <v>304.58581142309</v>
      </c>
      <c r="F186" s="1" t="n">
        <v>298.501310590491</v>
      </c>
      <c r="G186" s="1" t="n">
        <v>293.828184083442</v>
      </c>
      <c r="H186" s="1" t="n">
        <v>290.400479406432</v>
      </c>
      <c r="I186" s="1" t="n">
        <v>288.041195343483</v>
      </c>
      <c r="J186" s="1" t="n">
        <v>286.56398222047</v>
      </c>
      <c r="K186" s="1" t="n">
        <v>285.774905785253</v>
      </c>
      <c r="L186" s="1" t="n">
        <v>285.474262157082</v>
      </c>
      <c r="M186" s="1" t="n">
        <v>285.458431142193</v>
      </c>
    </row>
    <row r="187" customFormat="false" ht="12.75" hidden="false" customHeight="false" outlineLevel="0" collapsed="false">
      <c r="A187" s="1" t="n">
        <v>9960</v>
      </c>
      <c r="B187" s="1" t="n">
        <v>166</v>
      </c>
      <c r="C187" s="1" t="n">
        <v>313</v>
      </c>
      <c r="D187" s="1" t="n">
        <v>312.236856051036</v>
      </c>
      <c r="E187" s="1" t="n">
        <v>304.606602883569</v>
      </c>
      <c r="F187" s="1" t="n">
        <v>298.537136852866</v>
      </c>
      <c r="G187" s="1" t="n">
        <v>293.875557641638</v>
      </c>
      <c r="H187" s="1" t="n">
        <v>290.456322823008</v>
      </c>
      <c r="I187" s="1" t="n">
        <v>288.102868551032</v>
      </c>
      <c r="J187" s="1" t="n">
        <v>286.629305621659</v>
      </c>
      <c r="K187" s="1" t="n">
        <v>285.842178994311</v>
      </c>
      <c r="L187" s="1" t="n">
        <v>285.542278256542</v>
      </c>
      <c r="M187" s="1" t="n">
        <v>285.526486360089</v>
      </c>
    </row>
    <row r="188" customFormat="false" ht="12.75" hidden="false" customHeight="false" outlineLevel="0" collapsed="false">
      <c r="A188" s="1" t="n">
        <v>10020</v>
      </c>
      <c r="B188" s="1" t="n">
        <v>167</v>
      </c>
      <c r="C188" s="1" t="n">
        <v>313</v>
      </c>
      <c r="D188" s="1" t="n">
        <v>312.238741779779</v>
      </c>
      <c r="E188" s="1" t="n">
        <v>304.627342968333</v>
      </c>
      <c r="F188" s="1" t="n">
        <v>298.572874588524</v>
      </c>
      <c r="G188" s="1" t="n">
        <v>293.922814139747</v>
      </c>
      <c r="H188" s="1" t="n">
        <v>290.512028250481</v>
      </c>
      <c r="I188" s="1" t="n">
        <v>288.164389364071</v>
      </c>
      <c r="J188" s="1" t="n">
        <v>286.694467608717</v>
      </c>
      <c r="K188" s="1" t="n">
        <v>285.909285971267</v>
      </c>
      <c r="L188" s="1" t="n">
        <v>285.61012628822</v>
      </c>
      <c r="M188" s="1" t="n">
        <v>285.594373413543</v>
      </c>
    </row>
    <row r="189" customFormat="false" ht="12.75" hidden="false" customHeight="false" outlineLevel="0" collapsed="false">
      <c r="A189" s="1" t="n">
        <v>10080</v>
      </c>
      <c r="B189" s="1" t="n">
        <v>168</v>
      </c>
      <c r="C189" s="1" t="n">
        <v>313</v>
      </c>
      <c r="D189" s="1" t="n">
        <v>312.240622848884</v>
      </c>
      <c r="E189" s="1" t="n">
        <v>304.648031804334</v>
      </c>
      <c r="F189" s="1" t="n">
        <v>298.608524016215</v>
      </c>
      <c r="G189" s="1" t="n">
        <v>293.969953867027</v>
      </c>
      <c r="H189" s="1" t="n">
        <v>290.567596029825</v>
      </c>
      <c r="I189" s="1" t="n">
        <v>288.225758159169</v>
      </c>
      <c r="J189" s="1" t="n">
        <v>286.759468580498</v>
      </c>
      <c r="K189" s="1" t="n">
        <v>285.976227126881</v>
      </c>
      <c r="L189" s="1" t="n">
        <v>285.677806667411</v>
      </c>
      <c r="M189" s="1" t="n">
        <v>285.662092718088</v>
      </c>
    </row>
    <row r="190" customFormat="false" ht="12.75" hidden="false" customHeight="false" outlineLevel="0" collapsed="false">
      <c r="A190" s="1" t="n">
        <v>10140</v>
      </c>
      <c r="B190" s="1" t="n">
        <v>169</v>
      </c>
      <c r="C190" s="1" t="n">
        <v>313</v>
      </c>
      <c r="D190" s="1" t="n">
        <v>312.242499269867</v>
      </c>
      <c r="E190" s="1" t="n">
        <v>304.668669518208</v>
      </c>
      <c r="F190" s="1" t="n">
        <v>298.644085354152</v>
      </c>
      <c r="G190" s="1" t="n">
        <v>294.016977112022</v>
      </c>
      <c r="H190" s="1" t="n">
        <v>290.623026501169</v>
      </c>
      <c r="I190" s="1" t="n">
        <v>288.286975311963</v>
      </c>
      <c r="J190" s="1" t="n">
        <v>286.824308934872</v>
      </c>
      <c r="K190" s="1" t="n">
        <v>286.043002870898</v>
      </c>
      <c r="L190" s="1" t="n">
        <v>285.745319808386</v>
      </c>
      <c r="M190" s="1" t="n">
        <v>285.729644688232</v>
      </c>
    </row>
    <row r="191" customFormat="false" ht="12.75" hidden="false" customHeight="false" outlineLevel="0" collapsed="false">
      <c r="A191" s="1" t="n">
        <v>10200</v>
      </c>
      <c r="B191" s="1" t="n">
        <v>170</v>
      </c>
      <c r="C191" s="1" t="n">
        <v>313</v>
      </c>
      <c r="D191" s="1" t="n">
        <v>312.244371054212</v>
      </c>
      <c r="E191" s="1" t="n">
        <v>304.689256236282</v>
      </c>
      <c r="F191" s="1" t="n">
        <v>298.679558820007</v>
      </c>
      <c r="G191" s="1" t="n">
        <v>294.06388416256</v>
      </c>
      <c r="H191" s="1" t="n">
        <v>290.678320003804</v>
      </c>
      <c r="I191" s="1" t="n">
        <v>288.348041197162</v>
      </c>
      <c r="J191" s="1" t="n">
        <v>286.888989068726</v>
      </c>
      <c r="K191" s="1" t="n">
        <v>286.109613612049</v>
      </c>
      <c r="L191" s="1" t="n">
        <v>285.812666124388</v>
      </c>
      <c r="M191" s="1" t="n">
        <v>285.797029737456</v>
      </c>
    </row>
    <row r="192" customFormat="false" ht="12.75" hidden="false" customHeight="false" outlineLevel="0" collapsed="false">
      <c r="A192" s="1" t="n">
        <v>10260</v>
      </c>
      <c r="B192" s="1" t="n">
        <v>171</v>
      </c>
      <c r="C192" s="1" t="n">
        <v>313</v>
      </c>
      <c r="D192" s="1" t="n">
        <v>312.246238213377</v>
      </c>
      <c r="E192" s="1" t="n">
        <v>304.709792084565</v>
      </c>
      <c r="F192" s="1" t="n">
        <v>298.714944630913</v>
      </c>
      <c r="G192" s="1" t="n">
        <v>294.110675305762</v>
      </c>
      <c r="H192" s="1" t="n">
        <v>290.733476876181</v>
      </c>
      <c r="I192" s="1" t="n">
        <v>288.408956188551</v>
      </c>
      <c r="J192" s="1" t="n">
        <v>286.953509377963</v>
      </c>
      <c r="K192" s="1" t="n">
        <v>286.176059758057</v>
      </c>
      <c r="L192" s="1" t="n">
        <v>285.879846027643</v>
      </c>
      <c r="M192" s="1" t="n">
        <v>285.864248278223</v>
      </c>
    </row>
    <row r="193" customFormat="false" ht="12.75" hidden="false" customHeight="false" outlineLevel="0" collapsed="false">
      <c r="A193" s="1" t="n">
        <v>10320</v>
      </c>
      <c r="B193" s="1" t="n">
        <v>172</v>
      </c>
      <c r="C193" s="1" t="n">
        <v>313</v>
      </c>
      <c r="D193" s="1" t="n">
        <v>312.248100758792</v>
      </c>
      <c r="E193" s="1" t="n">
        <v>304.730277188758</v>
      </c>
      <c r="F193" s="1" t="n">
        <v>298.750243003468</v>
      </c>
      <c r="G193" s="1" t="n">
        <v>294.157350828035</v>
      </c>
      <c r="H193" s="1" t="n">
        <v>290.788497455915</v>
      </c>
      <c r="I193" s="1" t="n">
        <v>288.469720658987</v>
      </c>
      <c r="J193" s="1" t="n">
        <v>287.017870257512</v>
      </c>
      <c r="K193" s="1" t="n">
        <v>286.242341715635</v>
      </c>
      <c r="L193" s="1" t="n">
        <v>285.946859929355</v>
      </c>
      <c r="M193" s="1" t="n">
        <v>285.931300721975</v>
      </c>
    </row>
    <row r="194" customFormat="false" ht="12.75" hidden="false" customHeight="false" outlineLevel="0" collapsed="false">
      <c r="A194" s="1" t="n">
        <v>10380</v>
      </c>
      <c r="B194" s="1" t="n">
        <v>173</v>
      </c>
      <c r="C194" s="1" t="n">
        <v>313</v>
      </c>
      <c r="D194" s="1" t="n">
        <v>312.249958701856</v>
      </c>
      <c r="E194" s="1" t="n">
        <v>304.750711674252</v>
      </c>
      <c r="F194" s="1" t="n">
        <v>298.785454153732</v>
      </c>
      <c r="G194" s="1" t="n">
        <v>294.20391101508</v>
      </c>
      <c r="H194" s="1" t="n">
        <v>290.843382079786</v>
      </c>
      <c r="I194" s="1" t="n">
        <v>288.530334980409</v>
      </c>
      <c r="J194" s="1" t="n">
        <v>287.082072101322</v>
      </c>
      <c r="K194" s="1" t="n">
        <v>286.308459890494</v>
      </c>
      <c r="L194" s="1" t="n">
        <v>286.013708239715</v>
      </c>
      <c r="M194" s="1" t="n">
        <v>285.998187479136</v>
      </c>
    </row>
    <row r="195" customFormat="false" ht="12.75" hidden="false" customHeight="false" outlineLevel="0" collapsed="false">
      <c r="A195" s="1" t="n">
        <v>10440</v>
      </c>
      <c r="B195" s="1" t="n">
        <v>174</v>
      </c>
      <c r="C195" s="1" t="n">
        <v>313</v>
      </c>
      <c r="D195" s="1" t="n">
        <v>312.251812053942</v>
      </c>
      <c r="E195" s="1" t="n">
        <v>304.771095666126</v>
      </c>
      <c r="F195" s="1" t="n">
        <v>298.820578297235</v>
      </c>
      <c r="G195" s="1" t="n">
        <v>294.250356151893</v>
      </c>
      <c r="H195" s="1" t="n">
        <v>290.898131083741</v>
      </c>
      <c r="I195" s="1" t="n">
        <v>288.590799523836</v>
      </c>
      <c r="J195" s="1" t="n">
        <v>287.146115302372</v>
      </c>
      <c r="K195" s="1" t="n">
        <v>286.37441468734</v>
      </c>
      <c r="L195" s="1" t="n">
        <v>286.080391367898</v>
      </c>
      <c r="M195" s="1" t="n">
        <v>286.064908959119</v>
      </c>
    </row>
    <row r="196" customFormat="false" ht="12.75" hidden="false" customHeight="false" outlineLevel="0" collapsed="false">
      <c r="A196" s="1" t="n">
        <v>10500</v>
      </c>
      <c r="B196" s="1" t="n">
        <v>175</v>
      </c>
      <c r="C196" s="1" t="n">
        <v>313</v>
      </c>
      <c r="D196" s="1" t="n">
        <v>312.253660826394</v>
      </c>
      <c r="E196" s="1" t="n">
        <v>304.79142928915</v>
      </c>
      <c r="F196" s="1" t="n">
        <v>298.85561564897</v>
      </c>
      <c r="G196" s="1" t="n">
        <v>294.296686522762</v>
      </c>
      <c r="H196" s="1" t="n">
        <v>290.9527448029</v>
      </c>
      <c r="I196" s="1" t="n">
        <v>288.65111465937</v>
      </c>
      <c r="J196" s="1" t="n">
        <v>287.210000252668</v>
      </c>
      <c r="K196" s="1" t="n">
        <v>286.44020650988</v>
      </c>
      <c r="L196" s="1" t="n">
        <v>286.146909722069</v>
      </c>
      <c r="M196" s="1" t="n">
        <v>286.131465570323</v>
      </c>
    </row>
    <row r="197" customFormat="false" ht="12.75" hidden="false" customHeight="false" outlineLevel="0" collapsed="false">
      <c r="A197" s="1" t="n">
        <v>10560</v>
      </c>
      <c r="B197" s="1" t="n">
        <v>176</v>
      </c>
      <c r="C197" s="1" t="n">
        <v>313</v>
      </c>
      <c r="D197" s="1" t="n">
        <v>312.255505030529</v>
      </c>
      <c r="E197" s="1" t="n">
        <v>304.811712667786</v>
      </c>
      <c r="F197" s="1" t="n">
        <v>298.890566423401</v>
      </c>
      <c r="G197" s="1" t="n">
        <v>294.342902411277</v>
      </c>
      <c r="H197" s="1" t="n">
        <v>291.00722357155</v>
      </c>
      <c r="I197" s="1" t="n">
        <v>288.711280756198</v>
      </c>
      <c r="J197" s="1" t="n">
        <v>287.273727343248</v>
      </c>
      <c r="K197" s="1" t="n">
        <v>286.505835760825</v>
      </c>
      <c r="L197" s="1" t="n">
        <v>286.213263709386</v>
      </c>
      <c r="M197" s="1" t="n">
        <v>286.197857720139</v>
      </c>
    </row>
    <row r="198" customFormat="false" ht="12.75" hidden="false" customHeight="false" outlineLevel="0" collapsed="false">
      <c r="A198" s="1" t="n">
        <v>10620</v>
      </c>
      <c r="B198" s="1" t="n">
        <v>177</v>
      </c>
      <c r="C198" s="1" t="n">
        <v>313</v>
      </c>
      <c r="D198" s="1" t="n">
        <v>312.257344677636</v>
      </c>
      <c r="E198" s="1" t="n">
        <v>304.831945926189</v>
      </c>
      <c r="F198" s="1" t="n">
        <v>298.92543083446</v>
      </c>
      <c r="G198" s="1" t="n">
        <v>294.389004100323</v>
      </c>
      <c r="H198" s="1" t="n">
        <v>291.061567723156</v>
      </c>
      <c r="I198" s="1" t="n">
        <v>288.771298182595</v>
      </c>
      <c r="J198" s="1" t="n">
        <v>287.337296964184</v>
      </c>
      <c r="K198" s="1" t="n">
        <v>286.571302841887</v>
      </c>
      <c r="L198" s="1" t="n">
        <v>286.279453735997</v>
      </c>
      <c r="M198" s="1" t="n">
        <v>286.26408581495</v>
      </c>
    </row>
    <row r="199" customFormat="false" ht="12.75" hidden="false" customHeight="false" outlineLevel="0" collapsed="false">
      <c r="A199" s="1" t="n">
        <v>10680</v>
      </c>
      <c r="B199" s="1" t="n">
        <v>178</v>
      </c>
      <c r="C199" s="1" t="n">
        <v>313</v>
      </c>
      <c r="D199" s="1" t="n">
        <v>312.259179778974</v>
      </c>
      <c r="E199" s="1" t="n">
        <v>304.852129188206</v>
      </c>
      <c r="F199" s="1" t="n">
        <v>298.960209095554</v>
      </c>
      <c r="G199" s="1" t="n">
        <v>294.434991872088</v>
      </c>
      <c r="H199" s="1" t="n">
        <v>291.115777590357</v>
      </c>
      <c r="I199" s="1" t="n">
        <v>288.831167305926</v>
      </c>
      <c r="J199" s="1" t="n">
        <v>287.400709504582</v>
      </c>
      <c r="K199" s="1" t="n">
        <v>286.63660815379</v>
      </c>
      <c r="L199" s="1" t="n">
        <v>286.34548020705</v>
      </c>
      <c r="M199" s="1" t="n">
        <v>286.330150260137</v>
      </c>
    </row>
    <row r="200" customFormat="false" ht="12.75" hidden="false" customHeight="false" outlineLevel="0" collapsed="false">
      <c r="A200" s="1" t="n">
        <v>10740</v>
      </c>
      <c r="B200" s="1" t="n">
        <v>179</v>
      </c>
      <c r="C200" s="1" t="n">
        <v>313</v>
      </c>
      <c r="D200" s="1" t="n">
        <v>312.261010345776</v>
      </c>
      <c r="E200" s="1" t="n">
        <v>304.872262577379</v>
      </c>
      <c r="F200" s="1" t="n">
        <v>298.994901419559</v>
      </c>
      <c r="G200" s="1" t="n">
        <v>294.480866008063</v>
      </c>
      <c r="H200" s="1" t="n">
        <v>291.169853504971</v>
      </c>
      <c r="I200" s="1" t="n">
        <v>288.890888492649</v>
      </c>
      <c r="J200" s="1" t="n">
        <v>287.463965352589</v>
      </c>
      <c r="K200" s="1" t="n">
        <v>286.701752096264</v>
      </c>
      <c r="L200" s="1" t="n">
        <v>286.411343526691</v>
      </c>
      <c r="M200" s="1" t="n">
        <v>286.396051460077</v>
      </c>
    </row>
    <row r="201" customFormat="false" ht="12.75" hidden="false" customHeight="false" outlineLevel="0" collapsed="false">
      <c r="A201" s="1" t="n">
        <v>10800</v>
      </c>
      <c r="B201" s="1" t="n">
        <v>180</v>
      </c>
      <c r="C201" s="1" t="n">
        <v>313</v>
      </c>
      <c r="D201" s="1" t="n">
        <v>312.262836389248</v>
      </c>
      <c r="E201" s="1" t="n">
        <v>304.892346216944</v>
      </c>
      <c r="F201" s="1" t="n">
        <v>299.029508018826</v>
      </c>
      <c r="G201" s="1" t="n">
        <v>294.526626789042</v>
      </c>
      <c r="H201" s="1" t="n">
        <v>291.223795797993</v>
      </c>
      <c r="I201" s="1" t="n">
        <v>288.950462108315</v>
      </c>
      <c r="J201" s="1" t="n">
        <v>287.527064895392</v>
      </c>
      <c r="K201" s="1" t="n">
        <v>286.766735068053</v>
      </c>
      <c r="L201" s="1" t="n">
        <v>286.477044098067</v>
      </c>
      <c r="M201" s="1" t="n">
        <v>286.46178981815</v>
      </c>
    </row>
    <row r="202" customFormat="false" ht="12.75" hidden="false" customHeight="false" outlineLevel="0" collapsed="false">
      <c r="A202" s="1" t="n">
        <v>10860</v>
      </c>
      <c r="B202" s="1" t="n">
        <v>181</v>
      </c>
      <c r="C202" s="1" t="n">
        <v>313</v>
      </c>
      <c r="D202" s="1" t="n">
        <v>312.264657920565</v>
      </c>
      <c r="E202" s="1" t="n">
        <v>304.912380229833</v>
      </c>
      <c r="F202" s="1" t="n">
        <v>299.064029105181</v>
      </c>
      <c r="G202" s="1" t="n">
        <v>294.572274495126</v>
      </c>
      <c r="H202" s="1" t="n">
        <v>291.277604799605</v>
      </c>
      <c r="I202" s="1" t="n">
        <v>289.009888517572</v>
      </c>
      <c r="J202" s="1" t="n">
        <v>287.590008519222</v>
      </c>
      <c r="K202" s="1" t="n">
        <v>286.831557466916</v>
      </c>
      <c r="L202" s="1" t="n">
        <v>286.542582323329</v>
      </c>
      <c r="M202" s="1" t="n">
        <v>286.527365736738</v>
      </c>
    </row>
    <row r="203" customFormat="false" ht="12.75" hidden="false" customHeight="false" outlineLevel="0" collapsed="false">
      <c r="A203" s="1" t="n">
        <v>10920</v>
      </c>
      <c r="B203" s="1" t="n">
        <v>182</v>
      </c>
      <c r="C203" s="1" t="n">
        <v>313</v>
      </c>
      <c r="D203" s="1" t="n">
        <v>312.266474950879</v>
      </c>
      <c r="E203" s="1" t="n">
        <v>304.932364738672</v>
      </c>
      <c r="F203" s="1" t="n">
        <v>299.098464889928</v>
      </c>
      <c r="G203" s="1" t="n">
        <v>294.617809405723</v>
      </c>
      <c r="H203" s="1" t="n">
        <v>291.331280839169</v>
      </c>
      <c r="I203" s="1" t="n">
        <v>289.069168084168</v>
      </c>
      <c r="J203" s="1" t="n">
        <v>287.652796609353</v>
      </c>
      <c r="K203" s="1" t="n">
        <v>286.896219689629</v>
      </c>
      <c r="L203" s="1" t="n">
        <v>286.607958603633</v>
      </c>
      <c r="M203" s="1" t="n">
        <v>286.592779617228</v>
      </c>
    </row>
    <row r="204" customFormat="false" ht="12.75" hidden="false" customHeight="false" outlineLevel="0" collapsed="false">
      <c r="A204" s="1" t="n">
        <v>10980</v>
      </c>
      <c r="B204" s="1" t="n">
        <v>183</v>
      </c>
      <c r="C204" s="1" t="n">
        <v>313</v>
      </c>
      <c r="D204" s="1" t="n">
        <v>312.26828749131</v>
      </c>
      <c r="E204" s="1" t="n">
        <v>304.952299865789</v>
      </c>
      <c r="F204" s="1" t="n">
        <v>299.132815583847</v>
      </c>
      <c r="G204" s="1" t="n">
        <v>294.663231799552</v>
      </c>
      <c r="H204" s="1" t="n">
        <v>291.384824245234</v>
      </c>
      <c r="I204" s="1" t="n">
        <v>289.128301170951</v>
      </c>
      <c r="J204" s="1" t="n">
        <v>287.715429550111</v>
      </c>
      <c r="K204" s="1" t="n">
        <v>286.960722131987</v>
      </c>
      <c r="L204" s="1" t="n">
        <v>286.673173339146</v>
      </c>
      <c r="M204" s="1" t="n">
        <v>286.658031860017</v>
      </c>
    </row>
    <row r="205" customFormat="false" ht="12.75" hidden="false" customHeight="false" outlineLevel="0" collapsed="false">
      <c r="A205" s="1" t="n">
        <v>11040</v>
      </c>
      <c r="B205" s="1" t="n">
        <v>184</v>
      </c>
      <c r="C205" s="1" t="n">
        <v>313</v>
      </c>
      <c r="D205" s="1" t="n">
        <v>312.270095552954</v>
      </c>
      <c r="E205" s="1" t="n">
        <v>304.972185733203</v>
      </c>
      <c r="F205" s="1" t="n">
        <v>299.167081397197</v>
      </c>
      <c r="G205" s="1" t="n">
        <v>294.708541954641</v>
      </c>
      <c r="H205" s="1" t="n">
        <v>291.438235345539</v>
      </c>
      <c r="I205" s="1" t="n">
        <v>289.187288139873</v>
      </c>
      <c r="J205" s="1" t="n">
        <v>287.777907724869</v>
      </c>
      <c r="K205" s="1" t="n">
        <v>287.025065188807</v>
      </c>
      <c r="L205" s="1" t="n">
        <v>286.738226929045</v>
      </c>
      <c r="M205" s="1" t="n">
        <v>286.723122864512</v>
      </c>
    </row>
    <row r="206" customFormat="false" ht="12.75" hidden="false" customHeight="false" outlineLevel="0" collapsed="false">
      <c r="A206" s="1" t="n">
        <v>11100</v>
      </c>
      <c r="B206" s="1" t="n">
        <v>185</v>
      </c>
      <c r="C206" s="1" t="n">
        <v>313</v>
      </c>
      <c r="D206" s="1" t="n">
        <v>312.271899146877</v>
      </c>
      <c r="E206" s="1" t="n">
        <v>304.992022462637</v>
      </c>
      <c r="F206" s="1" t="n">
        <v>299.201262539718</v>
      </c>
      <c r="G206" s="1" t="n">
        <v>294.753740148332</v>
      </c>
      <c r="H206" s="1" t="n">
        <v>291.491514467012</v>
      </c>
      <c r="I206" s="1" t="n">
        <v>289.246129351991</v>
      </c>
      <c r="J206" s="1" t="n">
        <v>287.840231516054</v>
      </c>
      <c r="K206" s="1" t="n">
        <v>287.08924925393</v>
      </c>
      <c r="L206" s="1" t="n">
        <v>286.80311977152</v>
      </c>
      <c r="M206" s="1" t="n">
        <v>286.788053029131</v>
      </c>
    </row>
    <row r="207" customFormat="false" ht="12.75" hidden="false" customHeight="false" outlineLevel="0" collapsed="false">
      <c r="A207" s="1" t="n">
        <v>11160</v>
      </c>
      <c r="B207" s="1" t="n">
        <v>186</v>
      </c>
      <c r="C207" s="1" t="n">
        <v>313</v>
      </c>
      <c r="D207" s="1" t="n">
        <v>312.27369828412</v>
      </c>
      <c r="E207" s="1" t="n">
        <v>305.011810175511</v>
      </c>
      <c r="F207" s="1" t="n">
        <v>299.235359220634</v>
      </c>
      <c r="G207" s="1" t="n">
        <v>294.798826657284</v>
      </c>
      <c r="H207" s="1" t="n">
        <v>291.544661935771</v>
      </c>
      <c r="I207" s="1" t="n">
        <v>289.30482516747</v>
      </c>
      <c r="J207" s="1" t="n">
        <v>287.902401305147</v>
      </c>
      <c r="K207" s="1" t="n">
        <v>287.153274720226</v>
      </c>
      <c r="L207" s="1" t="n">
        <v>286.867852263779</v>
      </c>
      <c r="M207" s="1" t="n">
        <v>286.852822751311</v>
      </c>
    </row>
    <row r="208" customFormat="false" ht="12.75" hidden="false" customHeight="false" outlineLevel="0" collapsed="false">
      <c r="A208" s="1" t="n">
        <v>11220</v>
      </c>
      <c r="B208" s="1" t="n">
        <v>187</v>
      </c>
      <c r="C208" s="1" t="n">
        <v>313</v>
      </c>
      <c r="D208" s="1" t="n">
        <v>312.275492975694</v>
      </c>
      <c r="E208" s="1" t="n">
        <v>305.031548992944</v>
      </c>
      <c r="F208" s="1" t="n">
        <v>299.269371648648</v>
      </c>
      <c r="G208" s="1" t="n">
        <v>294.843801757468</v>
      </c>
      <c r="H208" s="1" t="n">
        <v>291.597678077131</v>
      </c>
      <c r="I208" s="1" t="n">
        <v>289.363375945585</v>
      </c>
      <c r="J208" s="1" t="n">
        <v>287.964417472689</v>
      </c>
      <c r="K208" s="1" t="n">
        <v>287.217141979592</v>
      </c>
      <c r="L208" s="1" t="n">
        <v>286.932424802047</v>
      </c>
      <c r="M208" s="1" t="n">
        <v>286.917432427505</v>
      </c>
    </row>
    <row r="209" customFormat="false" ht="12.75" hidden="false" customHeight="false" outlineLevel="0" collapsed="false">
      <c r="A209" s="1" t="n">
        <v>11280</v>
      </c>
      <c r="B209" s="1" t="n">
        <v>188</v>
      </c>
      <c r="C209" s="1" t="n">
        <v>313</v>
      </c>
      <c r="D209" s="1" t="n">
        <v>312.277283232585</v>
      </c>
      <c r="E209" s="1" t="n">
        <v>305.051239035758</v>
      </c>
      <c r="F209" s="1" t="n">
        <v>299.30330003195</v>
      </c>
      <c r="G209" s="1" t="n">
        <v>294.888665724177</v>
      </c>
      <c r="H209" s="1" t="n">
        <v>291.650563215603</v>
      </c>
      <c r="I209" s="1" t="n">
        <v>289.421782044725</v>
      </c>
      <c r="J209" s="1" t="n">
        <v>288.026280398278</v>
      </c>
      <c r="K209" s="1" t="n">
        <v>287.280851422957</v>
      </c>
      <c r="L209" s="1" t="n">
        <v>286.99683778157</v>
      </c>
      <c r="M209" s="1" t="n">
        <v>286.981882453186</v>
      </c>
    </row>
    <row r="210" customFormat="false" ht="12.75" hidden="false" customHeight="false" outlineLevel="0" collapsed="false">
      <c r="A210" s="1" t="n">
        <v>11340</v>
      </c>
      <c r="B210" s="1" t="n">
        <v>189</v>
      </c>
      <c r="C210" s="1" t="n">
        <v>313</v>
      </c>
      <c r="D210" s="1" t="n">
        <v>312.279069065752</v>
      </c>
      <c r="E210" s="1" t="n">
        <v>305.070880424474</v>
      </c>
      <c r="F210" s="1" t="n">
        <v>299.337144578214</v>
      </c>
      <c r="G210" s="1" t="n">
        <v>294.93341883202</v>
      </c>
      <c r="H210" s="1" t="n">
        <v>291.703317674894</v>
      </c>
      <c r="I210" s="1" t="n">
        <v>289.480043822391</v>
      </c>
      <c r="J210" s="1" t="n">
        <v>288.087990460574</v>
      </c>
      <c r="K210" s="1" t="n">
        <v>287.344403440284</v>
      </c>
      <c r="L210" s="1" t="n">
        <v>287.061091596618</v>
      </c>
      <c r="M210" s="1" t="n">
        <v>287.046173222851</v>
      </c>
    </row>
    <row r="211" customFormat="false" ht="12.75" hidden="false" customHeight="false" outlineLevel="0" collapsed="false">
      <c r="A211" s="1" t="n">
        <v>11400</v>
      </c>
      <c r="B211" s="1" t="n">
        <v>190</v>
      </c>
      <c r="C211" s="1" t="n">
        <v>313</v>
      </c>
      <c r="D211" s="1" t="n">
        <v>312.280850486124</v>
      </c>
      <c r="E211" s="1" t="n">
        <v>305.090473279318</v>
      </c>
      <c r="F211" s="1" t="n">
        <v>299.370905494601</v>
      </c>
      <c r="G211" s="1" t="n">
        <v>294.978061354931</v>
      </c>
      <c r="H211" s="1" t="n">
        <v>291.755941777913</v>
      </c>
      <c r="I211" s="1" t="n">
        <v>289.5381616352</v>
      </c>
      <c r="J211" s="1" t="n">
        <v>288.149548037303</v>
      </c>
      <c r="K211" s="1" t="n">
        <v>287.407798420574</v>
      </c>
      <c r="L211" s="1" t="n">
        <v>287.125186640486</v>
      </c>
      <c r="M211" s="1" t="n">
        <v>287.110305130021</v>
      </c>
    </row>
    <row r="212" customFormat="false" ht="12.75" hidden="false" customHeight="false" outlineLevel="0" collapsed="false">
      <c r="A212" s="1" t="n">
        <v>11460</v>
      </c>
      <c r="B212" s="1" t="n">
        <v>191</v>
      </c>
      <c r="C212" s="1" t="n">
        <v>313</v>
      </c>
      <c r="D212" s="1" t="n">
        <v>312.282627504606</v>
      </c>
      <c r="E212" s="1" t="n">
        <v>305.110017720215</v>
      </c>
      <c r="F212" s="1" t="n">
        <v>299.404582987762</v>
      </c>
      <c r="G212" s="1" t="n">
        <v>295.022593566165</v>
      </c>
      <c r="H212" s="1" t="n">
        <v>291.80843584677</v>
      </c>
      <c r="I212" s="1" t="n">
        <v>289.596135838892</v>
      </c>
      <c r="J212" s="1" t="n">
        <v>288.210953505258</v>
      </c>
      <c r="K212" s="1" t="n">
        <v>287.471036751864</v>
      </c>
      <c r="L212" s="1" t="n">
        <v>287.189123305497</v>
      </c>
      <c r="M212" s="1" t="n">
        <v>287.174278567246</v>
      </c>
    </row>
    <row r="213" customFormat="false" ht="12.75" hidden="false" customHeight="false" outlineLevel="0" collapsed="false">
      <c r="A213" s="1" t="n">
        <v>11520</v>
      </c>
      <c r="B213" s="1" t="n">
        <v>192</v>
      </c>
      <c r="C213" s="1" t="n">
        <v>313</v>
      </c>
      <c r="D213" s="1" t="n">
        <v>312.284400132076</v>
      </c>
      <c r="E213" s="1" t="n">
        <v>305.129513866798</v>
      </c>
      <c r="F213" s="1" t="n">
        <v>299.438177263835</v>
      </c>
      <c r="G213" s="1" t="n">
        <v>295.067015738303</v>
      </c>
      <c r="H213" s="1" t="n">
        <v>291.86080020278</v>
      </c>
      <c r="I213" s="1" t="n">
        <v>289.653966788323</v>
      </c>
      <c r="J213" s="1" t="n">
        <v>288.272207240298</v>
      </c>
      <c r="K213" s="1" t="n">
        <v>287.534118821235</v>
      </c>
      <c r="L213" s="1" t="n">
        <v>287.252901983007</v>
      </c>
      <c r="M213" s="1" t="n">
        <v>287.238093926105</v>
      </c>
    </row>
    <row r="214" customFormat="false" ht="12.75" hidden="false" customHeight="false" outlineLevel="0" collapsed="false">
      <c r="A214" s="1" t="n">
        <v>11580</v>
      </c>
      <c r="B214" s="1" t="n">
        <v>193</v>
      </c>
      <c r="C214" s="1" t="n">
        <v>313</v>
      </c>
      <c r="D214" s="1" t="n">
        <v>312.286168379383</v>
      </c>
      <c r="E214" s="1" t="n">
        <v>305.148961838401</v>
      </c>
      <c r="F214" s="1" t="n">
        <v>299.47168852845</v>
      </c>
      <c r="G214" s="1" t="n">
        <v>295.11132814325</v>
      </c>
      <c r="H214" s="1" t="n">
        <v>291.913035166464</v>
      </c>
      <c r="I214" s="1" t="n">
        <v>289.711654837474</v>
      </c>
      <c r="J214" s="1" t="n">
        <v>288.333309617356</v>
      </c>
      <c r="K214" s="1" t="n">
        <v>287.59704501481</v>
      </c>
      <c r="L214" s="1" t="n">
        <v>287.316523063402</v>
      </c>
      <c r="M214" s="1" t="n">
        <v>287.301751597208</v>
      </c>
    </row>
    <row r="215" customFormat="false" ht="12.75" hidden="false" customHeight="false" outlineLevel="0" collapsed="false">
      <c r="A215" s="1" t="n">
        <v>11640</v>
      </c>
      <c r="B215" s="1" t="n">
        <v>194</v>
      </c>
      <c r="C215" s="1" t="n">
        <v>313</v>
      </c>
      <c r="D215" s="1" t="n">
        <v>312.287932257351</v>
      </c>
      <c r="E215" s="1" t="n">
        <v>305.168361754065</v>
      </c>
      <c r="F215" s="1" t="n">
        <v>299.505116986728</v>
      </c>
      <c r="G215" s="1" t="n">
        <v>295.155531052242</v>
      </c>
      <c r="H215" s="1" t="n">
        <v>291.96514105755</v>
      </c>
      <c r="I215" s="1" t="n">
        <v>289.769200339454</v>
      </c>
      <c r="J215" s="1" t="n">
        <v>288.394261010437</v>
      </c>
      <c r="K215" s="1" t="n">
        <v>287.659815717758</v>
      </c>
      <c r="L215" s="1" t="n">
        <v>287.379986936104</v>
      </c>
      <c r="M215" s="1" t="n">
        <v>287.365251970204</v>
      </c>
    </row>
    <row r="216" customFormat="false" ht="12.75" hidden="false" customHeight="false" outlineLevel="0" collapsed="false">
      <c r="A216" s="1" t="n">
        <v>11700</v>
      </c>
      <c r="B216" s="1" t="n">
        <v>195</v>
      </c>
      <c r="C216" s="1" t="n">
        <v>313</v>
      </c>
      <c r="D216" s="1" t="n">
        <v>312.289691776776</v>
      </c>
      <c r="E216" s="1" t="n">
        <v>305.187713732537</v>
      </c>
      <c r="F216" s="1" t="n">
        <v>299.538462843283</v>
      </c>
      <c r="G216" s="1" t="n">
        <v>295.199624735844</v>
      </c>
      <c r="H216" s="1" t="n">
        <v>292.017118194975</v>
      </c>
      <c r="I216" s="1" t="n">
        <v>289.826603646495</v>
      </c>
      <c r="J216" s="1" t="n">
        <v>288.455061792623</v>
      </c>
      <c r="K216" s="1" t="n">
        <v>287.722431314295</v>
      </c>
      <c r="L216" s="1" t="n">
        <v>287.443293989573</v>
      </c>
      <c r="M216" s="1" t="n">
        <v>287.428595433775</v>
      </c>
    </row>
    <row r="217" customFormat="false" ht="12.75" hidden="false" customHeight="false" outlineLevel="0" collapsed="false">
      <c r="A217" s="1" t="n">
        <v>11760</v>
      </c>
      <c r="B217" s="1" t="n">
        <v>196</v>
      </c>
      <c r="C217" s="1" t="n">
        <v>313</v>
      </c>
      <c r="D217" s="1" t="n">
        <v>312.291446948429</v>
      </c>
      <c r="E217" s="1" t="n">
        <v>305.207017892268</v>
      </c>
      <c r="F217" s="1" t="n">
        <v>299.571726302225</v>
      </c>
      <c r="G217" s="1" t="n">
        <v>295.24360946395</v>
      </c>
      <c r="H217" s="1" t="n">
        <v>292.068966896892</v>
      </c>
      <c r="I217" s="1" t="n">
        <v>289.883865109962</v>
      </c>
      <c r="J217" s="1" t="n">
        <v>288.515712336073</v>
      </c>
      <c r="K217" s="1" t="n">
        <v>287.784892187691</v>
      </c>
      <c r="L217" s="1" t="n">
        <v>287.506444611311</v>
      </c>
      <c r="M217" s="1" t="n">
        <v>287.491782375645</v>
      </c>
    </row>
    <row r="218" customFormat="false" ht="12.75" hidden="false" customHeight="false" outlineLevel="0" collapsed="false">
      <c r="A218" s="1" t="n">
        <v>11820</v>
      </c>
      <c r="B218" s="1" t="n">
        <v>197</v>
      </c>
      <c r="C218" s="1" t="n">
        <v>313</v>
      </c>
      <c r="D218" s="1" t="n">
        <v>312.293197783053</v>
      </c>
      <c r="E218" s="1" t="n">
        <v>305.22627435142</v>
      </c>
      <c r="F218" s="1" t="n">
        <v>299.604907567158</v>
      </c>
      <c r="G218" s="1" t="n">
        <v>295.287485505792</v>
      </c>
      <c r="H218" s="1" t="n">
        <v>292.120687480663</v>
      </c>
      <c r="I218" s="1" t="n">
        <v>289.940985080349</v>
      </c>
      <c r="J218" s="1" t="n">
        <v>288.576213012028</v>
      </c>
      <c r="K218" s="1" t="n">
        <v>287.847198720265</v>
      </c>
      <c r="L218" s="1" t="n">
        <v>287.56943918786</v>
      </c>
      <c r="M218" s="1" t="n">
        <v>287.554813182579</v>
      </c>
    </row>
    <row r="219" customFormat="false" ht="12.75" hidden="false" customHeight="false" outlineLevel="0" collapsed="false">
      <c r="A219" s="1" t="n">
        <v>11880</v>
      </c>
      <c r="B219" s="1" t="n">
        <v>198</v>
      </c>
      <c r="C219" s="1" t="n">
        <v>313</v>
      </c>
      <c r="D219" s="1" t="n">
        <v>312.294944291364</v>
      </c>
      <c r="E219" s="1" t="n">
        <v>305.245483227859</v>
      </c>
      <c r="F219" s="1" t="n">
        <v>299.638006841183</v>
      </c>
      <c r="G219" s="1" t="n">
        <v>295.331253129931</v>
      </c>
      <c r="H219" s="1" t="n">
        <v>292.172280262869</v>
      </c>
      <c r="I219" s="1" t="n">
        <v>289.997963907287</v>
      </c>
      <c r="J219" s="1" t="n">
        <v>288.636564190809</v>
      </c>
      <c r="K219" s="1" t="n">
        <v>287.909351293395</v>
      </c>
      <c r="L219" s="1" t="n">
        <v>287.632278104807</v>
      </c>
      <c r="M219" s="1" t="n">
        <v>287.617688240385</v>
      </c>
    </row>
    <row r="220" customFormat="false" ht="12.75" hidden="false" customHeight="false" outlineLevel="0" collapsed="false">
      <c r="A220" s="1" t="n">
        <v>11940</v>
      </c>
      <c r="B220" s="1" t="n">
        <v>199</v>
      </c>
      <c r="C220" s="1" t="n">
        <v>313</v>
      </c>
      <c r="D220" s="1" t="n">
        <v>312.296686484053</v>
      </c>
      <c r="E220" s="1" t="n">
        <v>305.264644639165</v>
      </c>
      <c r="F220" s="1" t="n">
        <v>299.671024326901</v>
      </c>
      <c r="G220" s="1" t="n">
        <v>295.374912604269</v>
      </c>
      <c r="H220" s="1" t="n">
        <v>292.223745559308</v>
      </c>
      <c r="I220" s="1" t="n">
        <v>290.054801939541</v>
      </c>
      <c r="J220" s="1" t="n">
        <v>288.696766241825</v>
      </c>
      <c r="K220" s="1" t="n">
        <v>287.971350287514</v>
      </c>
      <c r="L220" s="1" t="n">
        <v>287.694961746787</v>
      </c>
      <c r="M220" s="1" t="n">
        <v>287.680407933922</v>
      </c>
    </row>
    <row r="221" customFormat="false" ht="12.75" hidden="false" customHeight="false" outlineLevel="0" collapsed="false">
      <c r="A221" s="1" t="n">
        <v>12000</v>
      </c>
      <c r="B221" s="1" t="n">
        <v>200</v>
      </c>
      <c r="C221" s="1" t="n">
        <v>313</v>
      </c>
      <c r="D221" s="1" t="n">
        <v>312.298424371783</v>
      </c>
      <c r="E221" s="1" t="n">
        <v>305.283758702621</v>
      </c>
      <c r="F221" s="1" t="n">
        <v>299.703960226409</v>
      </c>
      <c r="G221" s="1" t="n">
        <v>295.418464196044</v>
      </c>
      <c r="H221" s="1" t="n">
        <v>292.275083684997</v>
      </c>
      <c r="I221" s="1" t="n">
        <v>290.111499525014</v>
      </c>
      <c r="J221" s="1" t="n">
        <v>288.75681953357</v>
      </c>
      <c r="K221" s="1" t="n">
        <v>288.033196082115</v>
      </c>
      <c r="L221" s="1" t="n">
        <v>287.757490497485</v>
      </c>
      <c r="M221" s="1" t="n">
        <v>287.742972647092</v>
      </c>
    </row>
    <row r="222" customFormat="false" ht="12.75" hidden="false" customHeight="false" outlineLevel="0" collapsed="false">
      <c r="A222" s="1" t="n">
        <v>12060</v>
      </c>
      <c r="B222" s="1" t="n">
        <v>201</v>
      </c>
      <c r="C222" s="1" t="n">
        <v>313</v>
      </c>
      <c r="D222" s="1" t="n">
        <v>312.300157965193</v>
      </c>
      <c r="E222" s="1" t="n">
        <v>305.302825535226</v>
      </c>
      <c r="F222" s="1" t="n">
        <v>299.736814741308</v>
      </c>
      <c r="G222" s="1" t="n">
        <v>295.461908171833</v>
      </c>
      <c r="H222" s="1" t="n">
        <v>292.326294954175</v>
      </c>
      <c r="I222" s="1" t="n">
        <v>290.168057010751</v>
      </c>
      <c r="J222" s="1" t="n">
        <v>288.816724433628</v>
      </c>
      <c r="K222" s="1" t="n">
        <v>288.094889055755</v>
      </c>
      <c r="L222" s="1" t="n">
        <v>287.819864739638</v>
      </c>
      <c r="M222" s="1" t="n">
        <v>287.805382762853</v>
      </c>
    </row>
    <row r="223" customFormat="false" ht="12.75" hidden="false" customHeight="false" outlineLevel="0" collapsed="false">
      <c r="A223" s="1" t="n">
        <v>12120</v>
      </c>
      <c r="B223" s="1" t="n">
        <v>202</v>
      </c>
      <c r="C223" s="1" t="n">
        <v>313</v>
      </c>
      <c r="D223" s="1" t="n">
        <v>312.301887274894</v>
      </c>
      <c r="E223" s="1" t="n">
        <v>305.321845253687</v>
      </c>
      <c r="F223" s="1" t="n">
        <v>299.769588072699</v>
      </c>
      <c r="G223" s="1" t="n">
        <v>295.505244797556</v>
      </c>
      <c r="H223" s="1" t="n">
        <v>292.377379680304</v>
      </c>
      <c r="I223" s="1" t="n">
        <v>290.224474742938</v>
      </c>
      <c r="J223" s="1" t="n">
        <v>288.876481308676</v>
      </c>
      <c r="K223" s="1" t="n">
        <v>288.156429586055</v>
      </c>
      <c r="L223" s="1" t="n">
        <v>287.882084855035</v>
      </c>
      <c r="M223" s="1" t="n">
        <v>287.867638663216</v>
      </c>
    </row>
    <row r="224" customFormat="false" ht="12.75" hidden="false" customHeight="false" outlineLevel="0" collapsed="false">
      <c r="A224" s="1" t="n">
        <v>12180</v>
      </c>
      <c r="B224" s="1" t="n">
        <v>203</v>
      </c>
      <c r="C224" s="1" t="n">
        <v>313</v>
      </c>
      <c r="D224" s="1" t="n">
        <v>312.30361231147</v>
      </c>
      <c r="E224" s="1" t="n">
        <v>305.340817974422</v>
      </c>
      <c r="F224" s="1" t="n">
        <v>299.802280421187</v>
      </c>
      <c r="G224" s="1" t="n">
        <v>295.548474338474</v>
      </c>
      <c r="H224" s="1" t="n">
        <v>292.428338176072</v>
      </c>
      <c r="I224" s="1" t="n">
        <v>290.280753066906</v>
      </c>
      <c r="J224" s="1" t="n">
        <v>288.936090524482</v>
      </c>
      <c r="K224" s="1" t="n">
        <v>288.217818049701</v>
      </c>
      <c r="L224" s="1" t="n">
        <v>287.944151224524</v>
      </c>
      <c r="M224" s="1" t="n">
        <v>287.929740729246</v>
      </c>
    </row>
    <row r="225" customFormat="false" ht="12.75" hidden="false" customHeight="false" outlineLevel="0" collapsed="false">
      <c r="A225" s="1" t="n">
        <v>12240</v>
      </c>
      <c r="B225" s="1" t="n">
        <v>204</v>
      </c>
      <c r="C225" s="1" t="n">
        <v>313</v>
      </c>
      <c r="D225" s="1" t="n">
        <v>312.305333085481</v>
      </c>
      <c r="E225" s="1" t="n">
        <v>305.359743813563</v>
      </c>
      <c r="F225" s="1" t="n">
        <v>299.83489198688</v>
      </c>
      <c r="G225" s="1" t="n">
        <v>295.591597059195</v>
      </c>
      <c r="H225" s="1" t="n">
        <v>292.479170753394</v>
      </c>
      <c r="I225" s="1" t="n">
        <v>290.336892327133</v>
      </c>
      <c r="J225" s="1" t="n">
        <v>288.995552445913</v>
      </c>
      <c r="K225" s="1" t="n">
        <v>288.279054822451</v>
      </c>
      <c r="L225" s="1" t="n">
        <v>288.006064228011</v>
      </c>
      <c r="M225" s="1" t="n">
        <v>287.991689341067</v>
      </c>
    </row>
    <row r="226" customFormat="false" ht="12.75" hidden="false" customHeight="false" outlineLevel="0" collapsed="false">
      <c r="A226" s="1" t="n">
        <v>12300</v>
      </c>
      <c r="B226" s="1" t="n">
        <v>205</v>
      </c>
      <c r="C226" s="1" t="n">
        <v>313</v>
      </c>
      <c r="D226" s="1" t="n">
        <v>312.307049607459</v>
      </c>
      <c r="E226" s="1" t="n">
        <v>305.378622886955</v>
      </c>
      <c r="F226" s="1" t="n">
        <v>299.867422969392</v>
      </c>
      <c r="G226" s="1" t="n">
        <v>295.634613223671</v>
      </c>
      <c r="H226" s="1" t="n">
        <v>292.529877723416</v>
      </c>
      <c r="I226" s="1" t="n">
        <v>290.392892867245</v>
      </c>
      <c r="J226" s="1" t="n">
        <v>289.054867436934</v>
      </c>
      <c r="K226" s="1" t="n">
        <v>288.340140279132</v>
      </c>
      <c r="L226" s="1" t="n">
        <v>288.067824244464</v>
      </c>
      <c r="M226" s="1" t="n">
        <v>288.053484877866</v>
      </c>
    </row>
    <row r="227" customFormat="false" ht="12.75" hidden="false" customHeight="false" outlineLevel="0" collapsed="false">
      <c r="A227" s="1" t="n">
        <v>12360</v>
      </c>
      <c r="B227" s="1" t="n">
        <v>206</v>
      </c>
      <c r="C227" s="1" t="n">
        <v>313</v>
      </c>
      <c r="D227" s="1" t="n">
        <v>312.308761887911</v>
      </c>
      <c r="E227" s="1" t="n">
        <v>305.397455310156</v>
      </c>
      <c r="F227" s="1" t="n">
        <v>299.899873567845</v>
      </c>
      <c r="G227" s="1" t="n">
        <v>295.677523095202</v>
      </c>
      <c r="H227" s="1" t="n">
        <v>292.580459396512</v>
      </c>
      <c r="I227" s="1" t="n">
        <v>290.44875503002</v>
      </c>
      <c r="J227" s="1" t="n">
        <v>289.114035860609</v>
      </c>
      <c r="K227" s="1" t="n">
        <v>288.401074793647</v>
      </c>
      <c r="L227" s="1" t="n">
        <v>288.129431651913</v>
      </c>
      <c r="M227" s="1" t="n">
        <v>288.115127717891</v>
      </c>
    </row>
    <row r="228" customFormat="false" ht="12.75" hidden="false" customHeight="false" outlineLevel="0" collapsed="false">
      <c r="A228" s="1" t="n">
        <v>12420</v>
      </c>
      <c r="B228" s="1" t="n">
        <v>207</v>
      </c>
      <c r="C228" s="1" t="n">
        <v>313</v>
      </c>
      <c r="D228" s="1" t="n">
        <v>312.310469937318</v>
      </c>
      <c r="E228" s="1" t="n">
        <v>305.416241198438</v>
      </c>
      <c r="F228" s="1" t="n">
        <v>299.932243980868</v>
      </c>
      <c r="G228" s="1" t="n">
        <v>295.720326936438</v>
      </c>
      <c r="H228" s="1" t="n">
        <v>292.630916082292</v>
      </c>
      <c r="I228" s="1" t="n">
        <v>290.504479157388</v>
      </c>
      <c r="J228" s="1" t="n">
        <v>289.173058079106</v>
      </c>
      <c r="K228" s="1" t="n">
        <v>288.461858738974</v>
      </c>
      <c r="L228" s="1" t="n">
        <v>288.190886827456</v>
      </c>
      <c r="M228" s="1" t="n">
        <v>288.176618238455</v>
      </c>
    </row>
    <row r="229" customFormat="false" ht="12.75" hidden="false" customHeight="false" outlineLevel="0" collapsed="false">
      <c r="A229" s="1" t="n">
        <v>12480</v>
      </c>
      <c r="B229" s="1" t="n">
        <v>208</v>
      </c>
      <c r="C229" s="1" t="n">
        <v>313</v>
      </c>
      <c r="D229" s="1" t="n">
        <v>312.312173766135</v>
      </c>
      <c r="E229" s="1" t="n">
        <v>305.434980666789</v>
      </c>
      <c r="F229" s="1" t="n">
        <v>299.964534406598</v>
      </c>
      <c r="G229" s="1" t="n">
        <v>295.763025009381</v>
      </c>
      <c r="H229" s="1" t="n">
        <v>292.681248089598</v>
      </c>
      <c r="I229" s="1" t="n">
        <v>290.560065590435</v>
      </c>
      <c r="J229" s="1" t="n">
        <v>289.231934453699</v>
      </c>
      <c r="K229" s="1" t="n">
        <v>288.522492487169</v>
      </c>
      <c r="L229" s="1" t="n">
        <v>288.252190147257</v>
      </c>
      <c r="M229" s="1" t="n">
        <v>288.237956815941</v>
      </c>
    </row>
    <row r="230" customFormat="false" ht="12.75" hidden="false" customHeight="false" outlineLevel="0" collapsed="false">
      <c r="A230" s="1" t="n">
        <v>12540</v>
      </c>
      <c r="B230" s="1" t="n">
        <v>209</v>
      </c>
      <c r="C230" s="1" t="n">
        <v>313</v>
      </c>
      <c r="D230" s="1" t="n">
        <v>312.313873384791</v>
      </c>
      <c r="E230" s="1" t="n">
        <v>305.453673829913</v>
      </c>
      <c r="F230" s="1" t="n">
        <v>299.996745042685</v>
      </c>
      <c r="G230" s="1" t="n">
        <v>295.805617575383</v>
      </c>
      <c r="H230" s="1" t="n">
        <v>292.731455726513</v>
      </c>
      <c r="I230" s="1" t="n">
        <v>290.615514669403</v>
      </c>
      <c r="J230" s="1" t="n">
        <v>289.290665344768</v>
      </c>
      <c r="K230" s="1" t="n">
        <v>288.582976409369</v>
      </c>
      <c r="L230" s="1" t="n">
        <v>288.313341986552</v>
      </c>
      <c r="M230" s="1" t="n">
        <v>288.299143825798</v>
      </c>
    </row>
    <row r="231" customFormat="false" ht="12.75" hidden="false" customHeight="false" outlineLevel="0" collapsed="false">
      <c r="A231" s="1" t="n">
        <v>12600</v>
      </c>
      <c r="B231" s="1" t="n">
        <v>210</v>
      </c>
      <c r="C231" s="1" t="n">
        <v>313</v>
      </c>
      <c r="D231" s="1" t="n">
        <v>312.315568803689</v>
      </c>
      <c r="E231" s="1" t="n">
        <v>305.47232080223</v>
      </c>
      <c r="F231" s="1" t="n">
        <v>300.028876086289</v>
      </c>
      <c r="G231" s="1" t="n">
        <v>295.848104895153</v>
      </c>
      <c r="H231" s="1" t="n">
        <v>292.781539300354</v>
      </c>
      <c r="I231" s="1" t="n">
        <v>290.670826733694</v>
      </c>
      <c r="J231" s="1" t="n">
        <v>289.349251111801</v>
      </c>
      <c r="K231" s="1" t="n">
        <v>288.643310875795</v>
      </c>
      <c r="L231" s="1" t="n">
        <v>288.374342719649</v>
      </c>
      <c r="M231" s="1" t="n">
        <v>288.360179642551</v>
      </c>
    </row>
    <row r="232" customFormat="false" ht="12.75" hidden="false" customHeight="false" outlineLevel="0" collapsed="false">
      <c r="A232" s="1" t="n">
        <v>12660</v>
      </c>
      <c r="B232" s="1" t="n">
        <v>211</v>
      </c>
      <c r="C232" s="1" t="n">
        <v>313</v>
      </c>
      <c r="D232" s="1" t="n">
        <v>312.317260033207</v>
      </c>
      <c r="E232" s="1" t="n">
        <v>305.490921697877</v>
      </c>
      <c r="F232" s="1" t="n">
        <v>300.060927734082</v>
      </c>
      <c r="G232" s="1" t="n">
        <v>295.890487228754</v>
      </c>
      <c r="H232" s="1" t="n">
        <v>292.831499117682</v>
      </c>
      <c r="I232" s="1" t="n">
        <v>290.726002121872</v>
      </c>
      <c r="J232" s="1" t="n">
        <v>289.407692113402</v>
      </c>
      <c r="K232" s="1" t="n">
        <v>288.703496255752</v>
      </c>
      <c r="L232" s="1" t="n">
        <v>288.435192719932</v>
      </c>
      <c r="M232" s="1" t="n">
        <v>288.421064639798</v>
      </c>
    </row>
    <row r="233" customFormat="false" ht="12.75" hidden="false" customHeight="false" outlineLevel="0" collapsed="false">
      <c r="A233" s="1" t="n">
        <v>12720</v>
      </c>
      <c r="B233" s="1" t="n">
        <v>212</v>
      </c>
      <c r="C233" s="1" t="n">
        <v>313</v>
      </c>
      <c r="D233" s="1" t="n">
        <v>312.318947083696</v>
      </c>
      <c r="E233" s="1" t="n">
        <v>305.50947663071</v>
      </c>
      <c r="F233" s="1" t="n">
        <v>300.092900182252</v>
      </c>
      <c r="G233" s="1" t="n">
        <v>295.932764835606</v>
      </c>
      <c r="H233" s="1" t="n">
        <v>292.881335484298</v>
      </c>
      <c r="I233" s="1" t="n">
        <v>290.781041171663</v>
      </c>
      <c r="J233" s="1" t="n">
        <v>289.465988707285</v>
      </c>
      <c r="K233" s="1" t="n">
        <v>288.763532917632</v>
      </c>
      <c r="L233" s="1" t="n">
        <v>288.495892359861</v>
      </c>
      <c r="M233" s="1" t="n">
        <v>288.481799190214</v>
      </c>
    </row>
    <row r="234" customFormat="false" ht="12.75" hidden="false" customHeight="false" outlineLevel="0" collapsed="false">
      <c r="A234" s="1" t="n">
        <v>12780</v>
      </c>
      <c r="B234" s="1" t="n">
        <v>213</v>
      </c>
      <c r="C234" s="1" t="n">
        <v>313</v>
      </c>
      <c r="D234" s="1" t="n">
        <v>312.320629965484</v>
      </c>
      <c r="E234" s="1" t="n">
        <v>305.527985714304</v>
      </c>
      <c r="F234" s="1" t="n">
        <v>300.124793626501</v>
      </c>
      <c r="G234" s="1" t="n">
        <v>295.97493797449</v>
      </c>
      <c r="H234" s="1" t="n">
        <v>292.931048705251</v>
      </c>
      <c r="I234" s="1" t="n">
        <v>290.835944219959</v>
      </c>
      <c r="J234" s="1" t="n">
        <v>289.524141250282</v>
      </c>
      <c r="K234" s="1" t="n">
        <v>288.823421228918</v>
      </c>
      <c r="L234" s="1" t="n">
        <v>288.556442010978</v>
      </c>
      <c r="M234" s="1" t="n">
        <v>288.542383665553</v>
      </c>
    </row>
    <row r="235" customFormat="false" ht="12.75" hidden="false" customHeight="false" outlineLevel="0" collapsed="false">
      <c r="A235" s="1" t="n">
        <v>12840</v>
      </c>
      <c r="B235" s="1" t="n">
        <v>214</v>
      </c>
      <c r="C235" s="1" t="n">
        <v>313</v>
      </c>
      <c r="D235" s="1" t="n">
        <v>312.322308688871</v>
      </c>
      <c r="E235" s="1" t="n">
        <v>305.546449061951</v>
      </c>
      <c r="F235" s="1" t="n">
        <v>300.156608262048</v>
      </c>
      <c r="G235" s="1" t="n">
        <v>296.017006903546</v>
      </c>
      <c r="H235" s="1" t="n">
        <v>292.980639084832</v>
      </c>
      <c r="I235" s="1" t="n">
        <v>290.890711602821</v>
      </c>
      <c r="J235" s="1" t="n">
        <v>289.582150098342</v>
      </c>
      <c r="K235" s="1" t="n">
        <v>288.883161556183</v>
      </c>
      <c r="L235" s="1" t="n">
        <v>288.616842043903</v>
      </c>
      <c r="M235" s="1" t="n">
        <v>288.602818436651</v>
      </c>
    </row>
    <row r="236" customFormat="false" ht="12.75" hidden="false" customHeight="false" outlineLevel="0" collapsed="false">
      <c r="A236" s="1" t="n">
        <v>12900</v>
      </c>
      <c r="B236" s="1" t="n">
        <v>215</v>
      </c>
      <c r="C236" s="1" t="n">
        <v>313</v>
      </c>
      <c r="D236" s="1" t="n">
        <v>312.323983264132</v>
      </c>
      <c r="E236" s="1" t="n">
        <v>305.564866786665</v>
      </c>
      <c r="F236" s="1" t="n">
        <v>300.188344283629</v>
      </c>
      <c r="G236" s="1" t="n">
        <v>296.058971880276</v>
      </c>
      <c r="H236" s="1" t="n">
        <v>293.030106926583</v>
      </c>
      <c r="I236" s="1" t="n">
        <v>290.945343655476</v>
      </c>
      <c r="J236" s="1" t="n">
        <v>289.640015606537</v>
      </c>
      <c r="K236" s="1" t="n">
        <v>288.942754265097</v>
      </c>
      <c r="L236" s="1" t="n">
        <v>288.677092828345</v>
      </c>
      <c r="M236" s="1" t="n">
        <v>288.663103873427</v>
      </c>
    </row>
    <row r="237" customFormat="false" ht="12.75" hidden="false" customHeight="false" outlineLevel="0" collapsed="false">
      <c r="A237" s="1" t="n">
        <v>12960</v>
      </c>
      <c r="B237" s="1" t="n">
        <v>216</v>
      </c>
      <c r="C237" s="1" t="n">
        <v>313</v>
      </c>
      <c r="D237" s="1" t="n">
        <v>312.325653701518</v>
      </c>
      <c r="E237" s="1" t="n">
        <v>305.58323900118</v>
      </c>
      <c r="F237" s="1" t="n">
        <v>300.220001885499</v>
      </c>
      <c r="G237" s="1" t="n">
        <v>296.100833161546</v>
      </c>
      <c r="H237" s="1" t="n">
        <v>293.079452533294</v>
      </c>
      <c r="I237" s="1" t="n">
        <v>290.999840712328</v>
      </c>
      <c r="J237" s="1" t="n">
        <v>289.697738129057</v>
      </c>
      <c r="K237" s="1" t="n">
        <v>289.002199720425</v>
      </c>
      <c r="L237" s="1" t="n">
        <v>288.737194733095</v>
      </c>
      <c r="M237" s="1" t="n">
        <v>288.723240344885</v>
      </c>
    </row>
    <row r="238" customFormat="false" ht="12.75" hidden="false" customHeight="false" outlineLevel="0" collapsed="false">
      <c r="A238" s="1" t="n">
        <v>13020</v>
      </c>
      <c r="B238" s="1" t="n">
        <v>217</v>
      </c>
      <c r="C238" s="1" t="n">
        <v>313</v>
      </c>
      <c r="D238" s="1" t="n">
        <v>312.327320011253</v>
      </c>
      <c r="E238" s="1" t="n">
        <v>305.601565817953</v>
      </c>
      <c r="F238" s="1" t="n">
        <v>300.251581261433</v>
      </c>
      <c r="G238" s="1" t="n">
        <v>296.142591003589</v>
      </c>
      <c r="H238" s="1" t="n">
        <v>293.12867620701</v>
      </c>
      <c r="I238" s="1" t="n">
        <v>291.054203106949</v>
      </c>
      <c r="J238" s="1" t="n">
        <v>289.755318019222</v>
      </c>
      <c r="K238" s="1" t="n">
        <v>289.06149828603</v>
      </c>
      <c r="L238" s="1" t="n">
        <v>288.797148126036</v>
      </c>
      <c r="M238" s="1" t="n">
        <v>288.78322821912</v>
      </c>
    </row>
    <row r="239" customFormat="false" ht="12.75" hidden="false" customHeight="false" outlineLevel="0" collapsed="false">
      <c r="A239" s="1" t="n">
        <v>13080</v>
      </c>
      <c r="B239" s="1" t="n">
        <v>218</v>
      </c>
      <c r="C239" s="1" t="n">
        <v>313</v>
      </c>
      <c r="D239" s="1" t="n">
        <v>312.328982203536</v>
      </c>
      <c r="E239" s="1" t="n">
        <v>305.61984734916</v>
      </c>
      <c r="F239" s="1" t="n">
        <v>300.283082604728</v>
      </c>
      <c r="G239" s="1" t="n">
        <v>296.184245662001</v>
      </c>
      <c r="H239" s="1" t="n">
        <v>293.177778249025</v>
      </c>
      <c r="I239" s="1" t="n">
        <v>291.108431172091</v>
      </c>
      <c r="J239" s="1" t="n">
        <v>289.812755629476</v>
      </c>
      <c r="K239" s="1" t="n">
        <v>289.120650324877</v>
      </c>
      <c r="L239" s="1" t="n">
        <v>288.85695337414</v>
      </c>
      <c r="M239" s="1" t="n">
        <v>288.843067863315</v>
      </c>
    </row>
    <row r="240" customFormat="false" ht="12.75" hidden="false" customHeight="false" outlineLevel="0" collapsed="false">
      <c r="A240" s="1" t="n">
        <v>13140</v>
      </c>
      <c r="B240" s="1" t="n">
        <v>219</v>
      </c>
      <c r="C240" s="1" t="n">
        <v>313</v>
      </c>
      <c r="D240" s="1" t="n">
        <v>312.330640288543</v>
      </c>
      <c r="E240" s="1" t="n">
        <v>305.638083706703</v>
      </c>
      <c r="F240" s="1" t="n">
        <v>300.314506108202</v>
      </c>
      <c r="G240" s="1" t="n">
        <v>296.225797391752</v>
      </c>
      <c r="H240" s="1" t="n">
        <v>293.226758959892</v>
      </c>
      <c r="I240" s="1" t="n">
        <v>291.162525239681</v>
      </c>
      <c r="J240" s="1" t="n">
        <v>289.870051311392</v>
      </c>
      <c r="K240" s="1" t="n">
        <v>289.179656199033</v>
      </c>
      <c r="L240" s="1" t="n">
        <v>288.916610843473</v>
      </c>
      <c r="M240" s="1" t="n">
        <v>288.902759643746</v>
      </c>
    </row>
    <row r="241" customFormat="false" ht="12.75" hidden="false" customHeight="false" outlineLevel="0" collapsed="false">
      <c r="A241" s="1" t="n">
        <v>13200</v>
      </c>
      <c r="B241" s="1" t="n">
        <v>220</v>
      </c>
      <c r="C241" s="1" t="n">
        <v>313</v>
      </c>
      <c r="D241" s="1" t="n">
        <v>312.332294276421</v>
      </c>
      <c r="E241" s="1" t="n">
        <v>305.656275002206</v>
      </c>
      <c r="F241" s="1" t="n">
        <v>300.345851964198</v>
      </c>
      <c r="G241" s="1" t="n">
        <v>296.267246447175</v>
      </c>
      <c r="H241" s="1" t="n">
        <v>293.27561863942</v>
      </c>
      <c r="I241" s="1" t="n">
        <v>291.216485640827</v>
      </c>
      <c r="J241" s="1" t="n">
        <v>289.927205415675</v>
      </c>
      <c r="K241" s="1" t="n">
        <v>289.238516269671</v>
      </c>
      <c r="L241" s="1" t="n">
        <v>288.976120899197</v>
      </c>
      <c r="M241" s="1" t="n">
        <v>288.962303925785</v>
      </c>
    </row>
    <row r="242" customFormat="false" ht="12.75" hidden="false" customHeight="false" outlineLevel="0" collapsed="false">
      <c r="A242" s="1" t="n">
        <v>13260</v>
      </c>
      <c r="B242" s="1" t="n">
        <v>221</v>
      </c>
      <c r="C242" s="1" t="n">
        <v>313</v>
      </c>
      <c r="D242" s="1" t="n">
        <v>312.333944177295</v>
      </c>
      <c r="E242" s="1" t="n">
        <v>305.674421347016</v>
      </c>
      <c r="F242" s="1" t="n">
        <v>300.377120364582</v>
      </c>
      <c r="G242" s="1" t="n">
        <v>296.308593081981</v>
      </c>
      <c r="H242" s="1" t="n">
        <v>293.324357586677</v>
      </c>
      <c r="I242" s="1" t="n">
        <v>291.27031270582</v>
      </c>
      <c r="J242" s="1" t="n">
        <v>289.984218292164</v>
      </c>
      <c r="K242" s="1" t="n">
        <v>289.297230897071</v>
      </c>
      <c r="L242" s="1" t="n">
        <v>289.03548390557</v>
      </c>
      <c r="M242" s="1" t="n">
        <v>289.0217010739</v>
      </c>
    </row>
    <row r="243" customFormat="false" ht="12.75" hidden="false" customHeight="false" outlineLevel="0" collapsed="false">
      <c r="A243" s="1" t="n">
        <v>13320</v>
      </c>
      <c r="B243" s="1" t="n">
        <v>222</v>
      </c>
      <c r="C243" s="1" t="n">
        <v>313</v>
      </c>
      <c r="D243" s="1" t="n">
        <v>312.335590001263</v>
      </c>
      <c r="E243" s="1" t="n">
        <v>305.692522852208</v>
      </c>
      <c r="F243" s="1" t="n">
        <v>300.408311500747</v>
      </c>
      <c r="G243" s="1" t="n">
        <v>296.349837549251</v>
      </c>
      <c r="H243" s="1" t="n">
        <v>293.372976099994</v>
      </c>
      <c r="I243" s="1" t="n">
        <v>291.324006764133</v>
      </c>
      <c r="J243" s="1" t="n">
        <v>290.041090289833</v>
      </c>
      <c r="K243" s="1" t="n">
        <v>289.355800440625</v>
      </c>
      <c r="L243" s="1" t="n">
        <v>289.094700225952</v>
      </c>
      <c r="M243" s="1" t="n">
        <v>289.08095145166</v>
      </c>
    </row>
    <row r="244" customFormat="false" ht="12.75" hidden="false" customHeight="false" outlineLevel="0" collapsed="false">
      <c r="A244" s="1" t="n">
        <v>13380</v>
      </c>
      <c r="B244" s="1" t="n">
        <v>223</v>
      </c>
      <c r="C244" s="1" t="n">
        <v>313</v>
      </c>
      <c r="D244" s="1" t="n">
        <v>312.337231758401</v>
      </c>
      <c r="E244" s="1" t="n">
        <v>305.710579628579</v>
      </c>
      <c r="F244" s="1" t="n">
        <v>300.439425563613</v>
      </c>
      <c r="G244" s="1" t="n">
        <v>296.390980101439</v>
      </c>
      <c r="H244" s="1" t="n">
        <v>293.421474476962</v>
      </c>
      <c r="I244" s="1" t="n">
        <v>291.377568144425</v>
      </c>
      <c r="J244" s="1" t="n">
        <v>290.097821756792</v>
      </c>
      <c r="K244" s="1" t="n">
        <v>289.414225258834</v>
      </c>
      <c r="L244" s="1" t="n">
        <v>289.153770222804</v>
      </c>
      <c r="M244" s="1" t="n">
        <v>289.140055421733</v>
      </c>
    </row>
    <row r="245" customFormat="false" ht="12.75" hidden="false" customHeight="false" outlineLevel="0" collapsed="false">
      <c r="A245" s="1" t="n">
        <v>13440</v>
      </c>
      <c r="B245" s="1" t="n">
        <v>224</v>
      </c>
      <c r="C245" s="1" t="n">
        <v>313</v>
      </c>
      <c r="D245" s="1" t="n">
        <v>312.338869458757</v>
      </c>
      <c r="E245" s="1" t="n">
        <v>305.728591786656</v>
      </c>
      <c r="F245" s="1" t="n">
        <v>300.470462743629</v>
      </c>
      <c r="G245" s="1" t="n">
        <v>296.43202099038</v>
      </c>
      <c r="H245" s="1" t="n">
        <v>293.469853014439</v>
      </c>
      <c r="I245" s="1" t="n">
        <v>291.430997174544</v>
      </c>
      <c r="J245" s="1" t="n">
        <v>290.154413040295</v>
      </c>
      <c r="K245" s="1" t="n">
        <v>289.472505709314</v>
      </c>
      <c r="L245" s="1" t="n">
        <v>289.21269425769</v>
      </c>
      <c r="M245" s="1" t="n">
        <v>289.199013345893</v>
      </c>
    </row>
    <row r="246" customFormat="false" ht="12.75" hidden="false" customHeight="false" outlineLevel="0" collapsed="false">
      <c r="A246" s="1" t="n">
        <v>13500</v>
      </c>
      <c r="B246" s="1" t="n">
        <v>225</v>
      </c>
      <c r="C246" s="1" t="n">
        <v>313</v>
      </c>
      <c r="D246" s="1" t="n">
        <v>312.340503112355</v>
      </c>
      <c r="E246" s="1" t="n">
        <v>305.746559436688</v>
      </c>
      <c r="F246" s="1" t="n">
        <v>300.501423230771</v>
      </c>
      <c r="G246" s="1" t="n">
        <v>296.472960467282</v>
      </c>
      <c r="H246" s="1" t="n">
        <v>293.518112008547</v>
      </c>
      <c r="I246" s="1" t="n">
        <v>291.484294181527</v>
      </c>
      <c r="J246" s="1" t="n">
        <v>290.210864486733</v>
      </c>
      <c r="K246" s="1" t="n">
        <v>289.530642148798</v>
      </c>
      <c r="L246" s="1" t="n">
        <v>289.271472691284</v>
      </c>
      <c r="M246" s="1" t="n">
        <v>289.257825585021</v>
      </c>
    </row>
    <row r="247" customFormat="false" ht="12.75" hidden="false" customHeight="false" outlineLevel="0" collapsed="false">
      <c r="A247" s="1" t="n">
        <v>13560</v>
      </c>
      <c r="B247" s="1" t="n">
        <v>226</v>
      </c>
      <c r="C247" s="1" t="n">
        <v>313</v>
      </c>
      <c r="D247" s="1" t="n">
        <v>312.342132729195</v>
      </c>
      <c r="E247" s="1" t="n">
        <v>305.764482688657</v>
      </c>
      <c r="F247" s="1" t="n">
        <v>300.532307214548</v>
      </c>
      <c r="G247" s="1" t="n">
        <v>296.513798782734</v>
      </c>
      <c r="H247" s="1" t="n">
        <v>293.566251754678</v>
      </c>
      <c r="I247" s="1" t="n">
        <v>291.537459491603</v>
      </c>
      <c r="J247" s="1" t="n">
        <v>290.267176441644</v>
      </c>
      <c r="K247" s="1" t="n">
        <v>289.588634933138</v>
      </c>
      <c r="L247" s="1" t="n">
        <v>289.330105883365</v>
      </c>
      <c r="M247" s="1" t="n">
        <v>289.316492499102</v>
      </c>
    </row>
    <row r="248" customFormat="false" ht="12.75" hidden="false" customHeight="false" outlineLevel="0" collapsed="false">
      <c r="A248" s="1" t="n">
        <v>13620</v>
      </c>
      <c r="B248" s="1" t="n">
        <v>227</v>
      </c>
      <c r="C248" s="1" t="n">
        <v>313</v>
      </c>
      <c r="D248" s="1" t="n">
        <v>312.343758319252</v>
      </c>
      <c r="E248" s="1" t="n">
        <v>305.782361652269</v>
      </c>
      <c r="F248" s="1" t="n">
        <v>300.563114884</v>
      </c>
      <c r="G248" s="1" t="n">
        <v>296.554536186708</v>
      </c>
      <c r="H248" s="1" t="n">
        <v>293.614272547494</v>
      </c>
      <c r="I248" s="1" t="n">
        <v>291.590493430196</v>
      </c>
      <c r="J248" s="1" t="n">
        <v>290.323349249712</v>
      </c>
      <c r="K248" s="1" t="n">
        <v>289.646484417305</v>
      </c>
      <c r="L248" s="1" t="n">
        <v>289.388594192826</v>
      </c>
      <c r="M248" s="1" t="n">
        <v>289.375014447236</v>
      </c>
    </row>
    <row r="249" customFormat="false" ht="12.75" hidden="false" customHeight="false" outlineLevel="0" collapsed="false">
      <c r="A249" s="1" t="n">
        <v>13680</v>
      </c>
      <c r="B249" s="1" t="n">
        <v>228</v>
      </c>
      <c r="C249" s="1" t="n">
        <v>313</v>
      </c>
      <c r="D249" s="1" t="n">
        <v>312.345379892475</v>
      </c>
      <c r="E249" s="1" t="n">
        <v>305.800196436961</v>
      </c>
      <c r="F249" s="1" t="n">
        <v>300.593846427699</v>
      </c>
      <c r="G249" s="1" t="n">
        <v>296.595172928554</v>
      </c>
      <c r="H249" s="1" t="n">
        <v>293.66217468093</v>
      </c>
      <c r="I249" s="1" t="n">
        <v>291.643396321924</v>
      </c>
      <c r="J249" s="1" t="n">
        <v>290.379383254769</v>
      </c>
      <c r="K249" s="1" t="n">
        <v>289.704190955394</v>
      </c>
      <c r="L249" s="1" t="n">
        <v>289.446937977672</v>
      </c>
      <c r="M249" s="1" t="n">
        <v>289.433391787634</v>
      </c>
    </row>
    <row r="250" customFormat="false" ht="12.75" hidden="false" customHeight="false" outlineLevel="0" collapsed="false">
      <c r="A250" s="1" t="n">
        <v>13740</v>
      </c>
      <c r="B250" s="1" t="n">
        <v>229</v>
      </c>
      <c r="C250" s="1" t="n">
        <v>313</v>
      </c>
      <c r="D250" s="1" t="n">
        <v>312.346997458791</v>
      </c>
      <c r="E250" s="1" t="n">
        <v>305.8179871519</v>
      </c>
      <c r="F250" s="1" t="n">
        <v>300.624502033752</v>
      </c>
      <c r="G250" s="1" t="n">
        <v>296.635709257009</v>
      </c>
      <c r="H250" s="1" t="n">
        <v>293.709958448191</v>
      </c>
      <c r="I250" s="1" t="n">
        <v>291.696168490604</v>
      </c>
      <c r="J250" s="1" t="n">
        <v>290.435278799796</v>
      </c>
      <c r="K250" s="1" t="n">
        <v>289.761754900625</v>
      </c>
      <c r="L250" s="1" t="n">
        <v>289.505137595022</v>
      </c>
      <c r="M250" s="1" t="n">
        <v>289.491624877621</v>
      </c>
    </row>
    <row r="251" customFormat="false" ht="12.75" hidden="false" customHeight="false" outlineLevel="0" collapsed="false">
      <c r="A251" s="1" t="n">
        <v>13800</v>
      </c>
      <c r="B251" s="1" t="n">
        <v>230</v>
      </c>
      <c r="C251" s="1" t="n">
        <v>313</v>
      </c>
      <c r="D251" s="1" t="n">
        <v>312.348611028101</v>
      </c>
      <c r="E251" s="1" t="n">
        <v>305.835733905981</v>
      </c>
      <c r="F251" s="1" t="n">
        <v>300.655081889801</v>
      </c>
      <c r="G251" s="1" t="n">
        <v>296.676145420195</v>
      </c>
      <c r="H251" s="1" t="n">
        <v>293.757624141761</v>
      </c>
      <c r="I251" s="1" t="n">
        <v>291.748810259252</v>
      </c>
      <c r="J251" s="1" t="n">
        <v>290.491036226929</v>
      </c>
      <c r="K251" s="1" t="n">
        <v>289.819176605344</v>
      </c>
      <c r="L251" s="1" t="n">
        <v>289.563193401116</v>
      </c>
      <c r="M251" s="1" t="n">
        <v>289.54971407364</v>
      </c>
    </row>
    <row r="252" customFormat="false" ht="12.75" hidden="false" customHeight="false" outlineLevel="0" collapsed="false">
      <c r="A252" s="1" t="n">
        <v>13860</v>
      </c>
      <c r="B252" s="1" t="n">
        <v>231</v>
      </c>
      <c r="C252" s="1" t="n">
        <v>313</v>
      </c>
      <c r="D252" s="1" t="n">
        <v>312.350220610281</v>
      </c>
      <c r="E252" s="1" t="n">
        <v>305.853436807832</v>
      </c>
      <c r="F252" s="1" t="n">
        <v>300.685586183024</v>
      </c>
      <c r="G252" s="1" t="n">
        <v>296.716481665619</v>
      </c>
      <c r="H252" s="1" t="n">
        <v>293.8051720534</v>
      </c>
      <c r="I252" s="1" t="n">
        <v>291.801321950088</v>
      </c>
      <c r="J252" s="1" t="n">
        <v>290.546655877458</v>
      </c>
      <c r="K252" s="1" t="n">
        <v>289.876456421029</v>
      </c>
      <c r="L252" s="1" t="n">
        <v>289.62110575131</v>
      </c>
      <c r="M252" s="1" t="n">
        <v>289.607659731252</v>
      </c>
    </row>
    <row r="253" customFormat="false" ht="12.75" hidden="false" customHeight="false" outlineLevel="0" collapsed="false">
      <c r="A253" s="1" t="n">
        <v>13920</v>
      </c>
      <c r="B253" s="1" t="n">
        <v>232</v>
      </c>
      <c r="C253" s="1" t="n">
        <v>313</v>
      </c>
      <c r="D253" s="1" t="n">
        <v>312.351826215183</v>
      </c>
      <c r="E253" s="1" t="n">
        <v>305.871095965812</v>
      </c>
      <c r="F253" s="1" t="n">
        <v>300.716015100138</v>
      </c>
      <c r="G253" s="1" t="n">
        <v>296.756718240179</v>
      </c>
      <c r="H253" s="1" t="n">
        <v>293.852602474147</v>
      </c>
      <c r="I253" s="1" t="n">
        <v>291.853703884534</v>
      </c>
      <c r="J253" s="1" t="n">
        <v>290.602138091827</v>
      </c>
      <c r="K253" s="1" t="n">
        <v>289.933594698286</v>
      </c>
      <c r="L253" s="1" t="n">
        <v>289.678875000083</v>
      </c>
      <c r="M253" s="1" t="n">
        <v>289.665462205142</v>
      </c>
    </row>
    <row r="254" customFormat="false" ht="12.75" hidden="false" customHeight="false" outlineLevel="0" collapsed="false">
      <c r="A254" s="1" t="n">
        <v>13980</v>
      </c>
      <c r="B254" s="1" t="n">
        <v>233</v>
      </c>
      <c r="C254" s="1" t="n">
        <v>313</v>
      </c>
      <c r="D254" s="1" t="n">
        <v>312.353427852635</v>
      </c>
      <c r="E254" s="1" t="n">
        <v>305.888711488011</v>
      </c>
      <c r="F254" s="1" t="n">
        <v>300.746368827396</v>
      </c>
      <c r="G254" s="1" t="n">
        <v>296.796855390162</v>
      </c>
      <c r="H254" s="1" t="n">
        <v>293.899915694322</v>
      </c>
      <c r="I254" s="1" t="n">
        <v>291.905956383217</v>
      </c>
      <c r="J254" s="1" t="n">
        <v>290.657483209642</v>
      </c>
      <c r="K254" s="1" t="n">
        <v>289.990591786857</v>
      </c>
      <c r="L254" s="1" t="n">
        <v>289.736501501041</v>
      </c>
      <c r="M254" s="1" t="n">
        <v>289.723121849116</v>
      </c>
    </row>
    <row r="255" customFormat="false" ht="12.75" hidden="false" customHeight="false" outlineLevel="0" collapsed="false">
      <c r="A255" s="1" t="n">
        <v>14040</v>
      </c>
      <c r="B255" s="1" t="n">
        <v>234</v>
      </c>
      <c r="C255" s="1" t="n">
        <v>313</v>
      </c>
      <c r="D255" s="1" t="n">
        <v>312.355025532442</v>
      </c>
      <c r="E255" s="1" t="n">
        <v>305.906283482254</v>
      </c>
      <c r="F255" s="1" t="n">
        <v>300.776647550592</v>
      </c>
      <c r="G255" s="1" t="n">
        <v>296.836893361245</v>
      </c>
      <c r="H255" s="1" t="n">
        <v>293.947112003528</v>
      </c>
      <c r="I255" s="1" t="n">
        <v>291.958079765973</v>
      </c>
      <c r="J255" s="1" t="n">
        <v>290.712691569668</v>
      </c>
      <c r="K255" s="1" t="n">
        <v>290.04744803562</v>
      </c>
      <c r="L255" s="1" t="n">
        <v>289.793985606912</v>
      </c>
      <c r="M255" s="1" t="n">
        <v>289.780639016108</v>
      </c>
    </row>
    <row r="256" customFormat="false" ht="12.75" hidden="false" customHeight="false" outlineLevel="0" collapsed="false">
      <c r="A256" s="1" t="n">
        <v>14100</v>
      </c>
      <c r="B256" s="1" t="n">
        <v>235</v>
      </c>
      <c r="C256" s="1" t="n">
        <v>313</v>
      </c>
      <c r="D256" s="1" t="n">
        <v>312.356619264381</v>
      </c>
      <c r="E256" s="1" t="n">
        <v>305.923812056099</v>
      </c>
      <c r="F256" s="1" t="n">
        <v>300.806851455062</v>
      </c>
      <c r="G256" s="1" t="n">
        <v>296.8768323985</v>
      </c>
      <c r="H256" s="1" t="n">
        <v>293.994191690652</v>
      </c>
      <c r="I256" s="1" t="n">
        <v>292.010074351848</v>
      </c>
      <c r="J256" s="1" t="n">
        <v>290.767763509834</v>
      </c>
      <c r="K256" s="1" t="n">
        <v>290.10416379259</v>
      </c>
      <c r="L256" s="1" t="n">
        <v>289.851327669554</v>
      </c>
      <c r="M256" s="1" t="n">
        <v>289.838014058177</v>
      </c>
    </row>
    <row r="257" customFormat="false" ht="12.75" hidden="false" customHeight="false" outlineLevel="0" collapsed="false">
      <c r="A257" s="1" t="n">
        <v>14160</v>
      </c>
      <c r="B257" s="1" t="n">
        <v>236</v>
      </c>
      <c r="C257" s="1" t="n">
        <v>313</v>
      </c>
      <c r="D257" s="1" t="n">
        <v>312.358209058208</v>
      </c>
      <c r="E257" s="1" t="n">
        <v>305.941297316837</v>
      </c>
      <c r="F257" s="1" t="n">
        <v>300.836980725683</v>
      </c>
      <c r="G257" s="1" t="n">
        <v>296.916672746391</v>
      </c>
      <c r="H257" s="1" t="n">
        <v>294.041155043867</v>
      </c>
      <c r="I257" s="1" t="n">
        <v>292.061940459099</v>
      </c>
      <c r="J257" s="1" t="n">
        <v>290.822699367233</v>
      </c>
      <c r="K257" s="1" t="n">
        <v>290.160739404921</v>
      </c>
      <c r="L257" s="1" t="n">
        <v>289.908528039957</v>
      </c>
      <c r="M257" s="1" t="n">
        <v>289.895247326515</v>
      </c>
    </row>
    <row r="258" customFormat="false" ht="12.75" hidden="false" customHeight="false" outlineLevel="0" collapsed="false">
      <c r="A258" s="1" t="n">
        <v>14220</v>
      </c>
      <c r="B258" s="1" t="n">
        <v>237</v>
      </c>
      <c r="C258" s="1" t="n">
        <v>313</v>
      </c>
      <c r="D258" s="1" t="n">
        <v>312.359794923655</v>
      </c>
      <c r="E258" s="1" t="n">
        <v>305.958739371495</v>
      </c>
      <c r="F258" s="1" t="n">
        <v>300.867035546874</v>
      </c>
      <c r="G258" s="1" t="n">
        <v>296.956414648782</v>
      </c>
      <c r="H258" s="1" t="n">
        <v>294.088002350634</v>
      </c>
      <c r="I258" s="1" t="n">
        <v>292.113678405197</v>
      </c>
      <c r="J258" s="1" t="n">
        <v>290.877499478126</v>
      </c>
      <c r="K258" s="1" t="n">
        <v>290.217175218912</v>
      </c>
      <c r="L258" s="1" t="n">
        <v>289.965587068243</v>
      </c>
      <c r="M258" s="1" t="n">
        <v>289.952339171443</v>
      </c>
    </row>
    <row r="259" customFormat="false" ht="12.75" hidden="false" customHeight="false" outlineLevel="0" collapsed="false">
      <c r="A259" s="1" t="n">
        <v>14280</v>
      </c>
      <c r="B259" s="1" t="n">
        <v>238</v>
      </c>
      <c r="C259" s="1" t="n">
        <v>313</v>
      </c>
      <c r="D259" s="1" t="n">
        <v>312.361376870429</v>
      </c>
      <c r="E259" s="1" t="n">
        <v>305.976138326835</v>
      </c>
      <c r="F259" s="1" t="n">
        <v>300.897016102601</v>
      </c>
      <c r="G259" s="1" t="n">
        <v>296.996058348929</v>
      </c>
      <c r="H259" s="1" t="n">
        <v>294.134733897703</v>
      </c>
      <c r="I259" s="1" t="n">
        <v>292.165288506827</v>
      </c>
      <c r="J259" s="1" t="n">
        <v>290.932164177943</v>
      </c>
      <c r="K259" s="1" t="n">
        <v>290.273471580003</v>
      </c>
      <c r="L259" s="1" t="n">
        <v>290.022505103666</v>
      </c>
      <c r="M259" s="1" t="n">
        <v>290.009289942421</v>
      </c>
    </row>
    <row r="260" customFormat="false" ht="12.75" hidden="false" customHeight="false" outlineLevel="0" collapsed="false">
      <c r="A260" s="1" t="n">
        <v>14340</v>
      </c>
      <c r="B260" s="1" t="n">
        <v>239</v>
      </c>
      <c r="C260" s="1" t="n">
        <v>313</v>
      </c>
      <c r="D260" s="1" t="n">
        <v>312.362954908212</v>
      </c>
      <c r="E260" s="1" t="n">
        <v>305.993494289355</v>
      </c>
      <c r="F260" s="1" t="n">
        <v>300.926922576373</v>
      </c>
      <c r="G260" s="1" t="n">
        <v>297.035604089492</v>
      </c>
      <c r="H260" s="1" t="n">
        <v>294.181349971118</v>
      </c>
      <c r="I260" s="1" t="n">
        <v>292.216771079894</v>
      </c>
      <c r="J260" s="1" t="n">
        <v>290.986693801284</v>
      </c>
      <c r="K260" s="1" t="n">
        <v>290.329628832784</v>
      </c>
      <c r="L260" s="1" t="n">
        <v>290.079282494622</v>
      </c>
      <c r="M260" s="1" t="n">
        <v>290.06609998804</v>
      </c>
    </row>
    <row r="261" customFormat="false" ht="12.75" hidden="false" customHeight="false" outlineLevel="0" collapsed="false">
      <c r="A261" s="1" t="n">
        <v>14400</v>
      </c>
      <c r="B261" s="1" t="n">
        <v>240</v>
      </c>
      <c r="C261" s="1" t="n">
        <v>313</v>
      </c>
      <c r="D261" s="1" t="n">
        <v>312.364529046663</v>
      </c>
      <c r="E261" s="1" t="n">
        <v>306.010807365291</v>
      </c>
      <c r="F261" s="1" t="n">
        <v>300.956755151248</v>
      </c>
      <c r="G261" s="1" t="n">
        <v>297.075052112528</v>
      </c>
      <c r="H261" s="1" t="n">
        <v>294.227850856213</v>
      </c>
      <c r="I261" s="1" t="n">
        <v>292.268126439521</v>
      </c>
      <c r="J261" s="1" t="n">
        <v>291.041088681923</v>
      </c>
      <c r="K261" s="1" t="n">
        <v>290.385647320991</v>
      </c>
      <c r="L261" s="1" t="n">
        <v>290.135919588642</v>
      </c>
      <c r="M261" s="1" t="n">
        <v>290.122769656034</v>
      </c>
    </row>
    <row r="262" customFormat="false" ht="12.75" hidden="false" customHeight="false" outlineLevel="0" collapsed="false">
      <c r="A262" s="1" t="n">
        <v>14460</v>
      </c>
      <c r="B262" s="1" t="n">
        <v>241</v>
      </c>
      <c r="C262" s="1" t="n">
        <v>313</v>
      </c>
      <c r="D262" s="1" t="n">
        <v>312.366099295418</v>
      </c>
      <c r="E262" s="1" t="n">
        <v>306.028077660616</v>
      </c>
      <c r="F262" s="1" t="n">
        <v>300.986514009828</v>
      </c>
      <c r="G262" s="1" t="n">
        <v>297.114402659498</v>
      </c>
      <c r="H262" s="1" t="n">
        <v>294.274236837619</v>
      </c>
      <c r="I262" s="1" t="n">
        <v>292.319354900051</v>
      </c>
      <c r="J262" s="1" t="n">
        <v>291.095349152809</v>
      </c>
      <c r="K262" s="1" t="n">
        <v>290.441527387511</v>
      </c>
      <c r="L262" s="1" t="n">
        <v>290.1924167324</v>
      </c>
      <c r="M262" s="1" t="n">
        <v>290.179299293276</v>
      </c>
    </row>
    <row r="263" customFormat="false" ht="12.75" hidden="false" customHeight="false" outlineLevel="0" collapsed="false">
      <c r="A263" s="1" t="n">
        <v>14520</v>
      </c>
      <c r="B263" s="1" t="n">
        <v>242</v>
      </c>
      <c r="C263" s="1" t="n">
        <v>313</v>
      </c>
      <c r="D263" s="1" t="n">
        <v>312.367665664089</v>
      </c>
      <c r="E263" s="1" t="n">
        <v>306.045305281041</v>
      </c>
      <c r="F263" s="1" t="n">
        <v>301.016199334268</v>
      </c>
      <c r="G263" s="1" t="n">
        <v>297.153655971263</v>
      </c>
      <c r="H263" s="1" t="n">
        <v>294.320508199262</v>
      </c>
      <c r="I263" s="1" t="n">
        <v>292.370456775053</v>
      </c>
      <c r="J263" s="1" t="n">
        <v>291.149475546069</v>
      </c>
      <c r="K263" s="1" t="n">
        <v>290.497269374383</v>
      </c>
      <c r="L263" s="1" t="n">
        <v>290.248774271713</v>
      </c>
      <c r="M263" s="1" t="n">
        <v>290.235689245782</v>
      </c>
    </row>
    <row r="264" customFormat="false" ht="12.75" hidden="false" customHeight="false" outlineLevel="0" collapsed="false">
      <c r="A264" s="1" t="n">
        <v>14580</v>
      </c>
      <c r="B264" s="1" t="n">
        <v>243</v>
      </c>
      <c r="C264" s="1" t="n">
        <v>313</v>
      </c>
      <c r="D264" s="1" t="n">
        <v>312.369228162262</v>
      </c>
      <c r="E264" s="1" t="n">
        <v>306.062490332014</v>
      </c>
      <c r="F264" s="1" t="n">
        <v>301.045811306269</v>
      </c>
      <c r="G264" s="1" t="n">
        <v>297.192812288094</v>
      </c>
      <c r="H264" s="1" t="n">
        <v>294.366665224369</v>
      </c>
      <c r="I264" s="1" t="n">
        <v>292.42143237732</v>
      </c>
      <c r="J264" s="1" t="n">
        <v>291.203468193009</v>
      </c>
      <c r="K264" s="1" t="n">
        <v>290.552873622804</v>
      </c>
      <c r="L264" s="1" t="n">
        <v>290.304992551543</v>
      </c>
      <c r="M264" s="1" t="n">
        <v>290.291939858713</v>
      </c>
    </row>
    <row r="265" customFormat="false" ht="12.75" hidden="false" customHeight="false" outlineLevel="0" collapsed="false">
      <c r="A265" s="1" t="n">
        <v>14640</v>
      </c>
      <c r="B265" s="1" t="n">
        <v>244</v>
      </c>
      <c r="C265" s="1" t="n">
        <v>313</v>
      </c>
      <c r="D265" s="1" t="n">
        <v>312.370786799502</v>
      </c>
      <c r="E265" s="1" t="n">
        <v>306.079632918726</v>
      </c>
      <c r="F265" s="1" t="n">
        <v>301.075350107086</v>
      </c>
      <c r="G265" s="1" t="n">
        <v>297.231871849664</v>
      </c>
      <c r="H265" s="1" t="n">
        <v>294.412708195464</v>
      </c>
      <c r="I265" s="1" t="n">
        <v>292.472282018871</v>
      </c>
      <c r="J265" s="1" t="n">
        <v>291.257327424116</v>
      </c>
      <c r="K265" s="1" t="n">
        <v>290.608340473124</v>
      </c>
      <c r="L265" s="1" t="n">
        <v>290.361071916002</v>
      </c>
      <c r="M265" s="1" t="n">
        <v>290.348051476376</v>
      </c>
    </row>
    <row r="266" customFormat="false" ht="12.75" hidden="false" customHeight="false" outlineLevel="0" collapsed="false">
      <c r="A266" s="1" t="n">
        <v>14700</v>
      </c>
      <c r="B266" s="1" t="n">
        <v>245</v>
      </c>
      <c r="C266" s="1" t="n">
        <v>313</v>
      </c>
      <c r="D266" s="1" t="n">
        <v>312.37234158535</v>
      </c>
      <c r="E266" s="1" t="n">
        <v>306.096733146105</v>
      </c>
      <c r="F266" s="1" t="n">
        <v>301.104815917525</v>
      </c>
      <c r="G266" s="1" t="n">
        <v>297.270834895056</v>
      </c>
      <c r="H266" s="1" t="n">
        <v>294.458637394376</v>
      </c>
      <c r="I266" s="1" t="n">
        <v>292.523006010955</v>
      </c>
      <c r="J266" s="1" t="n">
        <v>291.311053569061</v>
      </c>
      <c r="K266" s="1" t="n">
        <v>290.663670264854</v>
      </c>
      <c r="L266" s="1" t="n">
        <v>290.417012708349</v>
      </c>
      <c r="M266" s="1" t="n">
        <v>290.404024442229</v>
      </c>
    </row>
    <row r="267" customFormat="false" ht="12.75" hidden="false" customHeight="false" outlineLevel="0" collapsed="false">
      <c r="A267" s="1" t="n">
        <v>14760</v>
      </c>
      <c r="B267" s="1" t="n">
        <v>246</v>
      </c>
      <c r="C267" s="1" t="n">
        <v>313</v>
      </c>
      <c r="D267" s="1" t="n">
        <v>312.373892529322</v>
      </c>
      <c r="E267" s="1" t="n">
        <v>306.113791118821</v>
      </c>
      <c r="F267" s="1" t="n">
        <v>301.134208917945</v>
      </c>
      <c r="G267" s="1" t="n">
        <v>297.30970166276</v>
      </c>
      <c r="H267" s="1" t="n">
        <v>294.504453102236</v>
      </c>
      <c r="I267" s="1" t="n">
        <v>292.573604664052</v>
      </c>
      <c r="J267" s="1" t="n">
        <v>291.364646956698</v>
      </c>
      <c r="K267" s="1" t="n">
        <v>290.718863336667</v>
      </c>
      <c r="L267" s="1" t="n">
        <v>290.472815270995</v>
      </c>
      <c r="M267" s="1" t="n">
        <v>290.459859098881</v>
      </c>
    </row>
    <row r="268" customFormat="false" ht="12.75" hidden="false" customHeight="false" outlineLevel="0" collapsed="false">
      <c r="A268" s="1" t="n">
        <v>14820</v>
      </c>
      <c r="B268" s="1" t="n">
        <v>247</v>
      </c>
      <c r="C268" s="1" t="n">
        <v>313</v>
      </c>
      <c r="D268" s="1" t="n">
        <v>312.375439640911</v>
      </c>
      <c r="E268" s="1" t="n">
        <v>306.130806941286</v>
      </c>
      <c r="F268" s="1" t="n">
        <v>301.16352928826</v>
      </c>
      <c r="G268" s="1" t="n">
        <v>297.34847239068</v>
      </c>
      <c r="H268" s="1" t="n">
        <v>294.550155599479</v>
      </c>
      <c r="I268" s="1" t="n">
        <v>292.624078287876</v>
      </c>
      <c r="J268" s="1" t="n">
        <v>291.418107915073</v>
      </c>
      <c r="K268" s="1" t="n">
        <v>290.773920026396</v>
      </c>
      <c r="L268" s="1" t="n">
        <v>290.528479945506</v>
      </c>
      <c r="M268" s="1" t="n">
        <v>290.515555788094</v>
      </c>
    </row>
    <row r="269" customFormat="false" ht="12.75" hidden="false" customHeight="false" outlineLevel="0" collapsed="false">
      <c r="A269" s="1" t="n">
        <v>14880</v>
      </c>
      <c r="B269" s="1" t="n">
        <v>248</v>
      </c>
      <c r="C269" s="1" t="n">
        <v>313</v>
      </c>
      <c r="D269" s="1" t="n">
        <v>312.376982929587</v>
      </c>
      <c r="E269" s="1" t="n">
        <v>306.147780717653</v>
      </c>
      <c r="F269" s="1" t="n">
        <v>301.192777207938</v>
      </c>
      <c r="G269" s="1" t="n">
        <v>297.387147316129</v>
      </c>
      <c r="H269" s="1" t="n">
        <v>294.595745165849</v>
      </c>
      <c r="I269" s="1" t="n">
        <v>292.674427191372</v>
      </c>
      <c r="J269" s="1" t="n">
        <v>291.471436771416</v>
      </c>
      <c r="K269" s="1" t="n">
        <v>290.828840671043</v>
      </c>
      <c r="L269" s="1" t="n">
        <v>290.584007072604</v>
      </c>
      <c r="M269" s="1" t="n">
        <v>290.571114850786</v>
      </c>
    </row>
    <row r="270" customFormat="false" ht="12.75" hidden="false" customHeight="false" outlineLevel="0" collapsed="false">
      <c r="A270" s="1" t="n">
        <v>14940</v>
      </c>
      <c r="B270" s="1" t="n">
        <v>249</v>
      </c>
      <c r="C270" s="1" t="n">
        <v>313</v>
      </c>
      <c r="D270" s="1" t="n">
        <v>312.378522404797</v>
      </c>
      <c r="E270" s="1" t="n">
        <v>306.164712551818</v>
      </c>
      <c r="F270" s="1" t="n">
        <v>301.221952856005</v>
      </c>
      <c r="G270" s="1" t="n">
        <v>297.425726675836</v>
      </c>
      <c r="H270" s="1" t="n">
        <v>294.641222080398</v>
      </c>
      <c r="I270" s="1" t="n">
        <v>292.724651682726</v>
      </c>
      <c r="J270" s="1" t="n">
        <v>291.524633852154</v>
      </c>
      <c r="K270" s="1" t="n">
        <v>290.883625606774</v>
      </c>
      <c r="L270" s="1" t="n">
        <v>290.639396992168</v>
      </c>
      <c r="M270" s="1" t="n">
        <v>290.626536627031</v>
      </c>
    </row>
    <row r="271" customFormat="false" ht="12.75" hidden="false" customHeight="false" outlineLevel="0" collapsed="false">
      <c r="A271" s="1" t="n">
        <v>15000</v>
      </c>
      <c r="B271" s="1" t="n">
        <v>250</v>
      </c>
      <c r="C271" s="1" t="n">
        <v>313</v>
      </c>
      <c r="D271" s="1" t="n">
        <v>312.380058075964</v>
      </c>
      <c r="E271" s="1" t="n">
        <v>306.18160254742</v>
      </c>
      <c r="F271" s="1" t="n">
        <v>301.251056411045</v>
      </c>
      <c r="G271" s="1" t="n">
        <v>297.464210705943</v>
      </c>
      <c r="H271" s="1" t="n">
        <v>294.68658662149</v>
      </c>
      <c r="I271" s="1" t="n">
        <v>292.774752069359</v>
      </c>
      <c r="J271" s="1" t="n">
        <v>291.577699482902</v>
      </c>
      <c r="K271" s="1" t="n">
        <v>290.938275168926</v>
      </c>
      <c r="L271" s="1" t="n">
        <v>290.694650043238</v>
      </c>
      <c r="M271" s="1" t="n">
        <v>290.681821456064</v>
      </c>
    </row>
    <row r="272" customFormat="false" ht="12.75" hidden="false" customHeight="false" outlineLevel="0" collapsed="false">
      <c r="A272" s="1" t="n">
        <v>15060</v>
      </c>
      <c r="B272" s="1" t="n">
        <v>251</v>
      </c>
      <c r="C272" s="1" t="n">
        <v>313</v>
      </c>
      <c r="D272" s="1" t="n">
        <v>312.381589952487</v>
      </c>
      <c r="E272" s="1" t="n">
        <v>306.198450807842</v>
      </c>
      <c r="F272" s="1" t="n">
        <v>301.280088051198</v>
      </c>
      <c r="G272" s="1" t="n">
        <v>297.502599642009</v>
      </c>
      <c r="H272" s="1" t="n">
        <v>294.731839066798</v>
      </c>
      <c r="I272" s="1" t="n">
        <v>292.824728657935</v>
      </c>
      <c r="J272" s="1" t="n">
        <v>291.630633988474</v>
      </c>
      <c r="K272" s="1" t="n">
        <v>290.992789692008</v>
      </c>
      <c r="L272" s="1" t="n">
        <v>290.749766564017</v>
      </c>
      <c r="M272" s="1" t="n">
        <v>290.736969676282</v>
      </c>
    </row>
    <row r="273" customFormat="false" ht="12.75" hidden="false" customHeight="false" outlineLevel="0" collapsed="false">
      <c r="A273" s="1" t="n">
        <v>15120</v>
      </c>
      <c r="B273" s="1" t="n">
        <v>252</v>
      </c>
      <c r="C273" s="1" t="n">
        <v>313</v>
      </c>
      <c r="D273" s="1" t="n">
        <v>312.383118043743</v>
      </c>
      <c r="E273" s="1" t="n">
        <v>306.215257436211</v>
      </c>
      <c r="F273" s="1" t="n">
        <v>301.309047954168</v>
      </c>
      <c r="G273" s="1" t="n">
        <v>297.540893719013</v>
      </c>
      <c r="H273" s="1" t="n">
        <v>294.776979693312</v>
      </c>
      <c r="I273" s="1" t="n">
        <v>292.874581754358</v>
      </c>
      <c r="J273" s="1" t="n">
        <v>291.683437692881</v>
      </c>
      <c r="K273" s="1" t="n">
        <v>291.047169509701</v>
      </c>
      <c r="L273" s="1" t="n">
        <v>290.80474689187</v>
      </c>
      <c r="M273" s="1" t="n">
        <v>290.791981625246</v>
      </c>
    </row>
    <row r="274" customFormat="false" ht="12.75" hidden="false" customHeight="false" outlineLevel="0" collapsed="false">
      <c r="A274" s="1" t="n">
        <v>15180</v>
      </c>
      <c r="B274" s="1" t="n">
        <v>253</v>
      </c>
      <c r="C274" s="1" t="n">
        <v>313</v>
      </c>
      <c r="D274" s="1" t="n">
        <v>312.384642359085</v>
      </c>
      <c r="E274" s="1" t="n">
        <v>306.232022535401</v>
      </c>
      <c r="F274" s="1" t="n">
        <v>301.337936297216</v>
      </c>
      <c r="G274" s="1" t="n">
        <v>297.579093171351</v>
      </c>
      <c r="H274" s="1" t="n">
        <v>294.822008777336</v>
      </c>
      <c r="I274" s="1" t="n">
        <v>292.924311663777</v>
      </c>
      <c r="J274" s="1" t="n">
        <v>291.736110919331</v>
      </c>
      <c r="K274" s="1" t="n">
        <v>291.101414954861</v>
      </c>
      <c r="L274" s="1" t="n">
        <v>290.859591363331</v>
      </c>
      <c r="M274" s="1" t="n">
        <v>290.846857639681</v>
      </c>
    </row>
    <row r="275" customFormat="false" ht="12.75" hidden="false" customHeight="false" outlineLevel="0" collapsed="false">
      <c r="A275" s="1" t="n">
        <v>15240</v>
      </c>
      <c r="B275" s="1" t="n">
        <v>254</v>
      </c>
      <c r="C275" s="1" t="n">
        <v>313</v>
      </c>
      <c r="D275" s="1" t="n">
        <v>312.386162907845</v>
      </c>
      <c r="E275" s="1" t="n">
        <v>306.24874620803</v>
      </c>
      <c r="F275" s="1" t="n">
        <v>301.366753257167</v>
      </c>
      <c r="G275" s="1" t="n">
        <v>297.617198232841</v>
      </c>
      <c r="H275" s="1" t="n">
        <v>294.866926594491</v>
      </c>
      <c r="I275" s="1" t="n">
        <v>292.973918690588</v>
      </c>
      <c r="J275" s="1" t="n">
        <v>291.788653990237</v>
      </c>
      <c r="K275" s="1" t="n">
        <v>291.155526359525</v>
      </c>
      <c r="L275" s="1" t="n">
        <v>290.9143003141</v>
      </c>
      <c r="M275" s="1" t="n">
        <v>290.901598055482</v>
      </c>
    </row>
    <row r="276" customFormat="false" ht="12.75" hidden="false" customHeight="false" outlineLevel="0" collapsed="false">
      <c r="A276" s="1" t="n">
        <v>15300</v>
      </c>
      <c r="B276" s="1" t="n">
        <v>255</v>
      </c>
      <c r="C276" s="1" t="n">
        <v>313</v>
      </c>
      <c r="D276" s="1" t="n">
        <v>312.387679699328</v>
      </c>
      <c r="E276" s="1" t="n">
        <v>306.265428556464</v>
      </c>
      <c r="F276" s="1" t="n">
        <v>301.395499010408</v>
      </c>
      <c r="G276" s="1" t="n">
        <v>297.655209136722</v>
      </c>
      <c r="H276" s="1" t="n">
        <v>294.911733419718</v>
      </c>
      <c r="I276" s="1" t="n">
        <v>293.023403138433</v>
      </c>
      <c r="J276" s="1" t="n">
        <v>291.841067227211</v>
      </c>
      <c r="K276" s="1" t="n">
        <v>291.209504054904</v>
      </c>
      <c r="L276" s="1" t="n">
        <v>290.968874079049</v>
      </c>
      <c r="M276" s="1" t="n">
        <v>290.956203207713</v>
      </c>
    </row>
    <row r="277" customFormat="false" ht="12.75" hidden="false" customHeight="false" outlineLevel="0" collapsed="false">
      <c r="A277" s="1" t="n">
        <v>15360</v>
      </c>
      <c r="B277" s="1" t="n">
        <v>256</v>
      </c>
      <c r="C277" s="1" t="n">
        <v>313</v>
      </c>
      <c r="D277" s="1" t="n">
        <v>312.389192742819</v>
      </c>
      <c r="E277" s="1" t="n">
        <v>306.282069682813</v>
      </c>
      <c r="F277" s="1" t="n">
        <v>301.424173732893</v>
      </c>
      <c r="G277" s="1" t="n">
        <v>297.693126115657</v>
      </c>
      <c r="H277" s="1" t="n">
        <v>294.956429527278</v>
      </c>
      <c r="I277" s="1" t="n">
        <v>293.072765310205</v>
      </c>
      <c r="J277" s="1" t="n">
        <v>291.893350951075</v>
      </c>
      <c r="K277" s="1" t="n">
        <v>291.263348371396</v>
      </c>
      <c r="L277" s="1" t="n">
        <v>291.023312992223</v>
      </c>
      <c r="M277" s="1" t="n">
        <v>291.01067343061</v>
      </c>
    </row>
    <row r="278" customFormat="false" ht="12.75" hidden="false" customHeight="false" outlineLevel="0" collapsed="false">
      <c r="A278" s="1" t="n">
        <v>15420</v>
      </c>
      <c r="B278" s="1" t="n">
        <v>257</v>
      </c>
      <c r="C278" s="1" t="n">
        <v>313</v>
      </c>
      <c r="D278" s="1" t="n">
        <v>312.39070204758</v>
      </c>
      <c r="E278" s="1" t="n">
        <v>306.298669688939</v>
      </c>
      <c r="F278" s="1" t="n">
        <v>301.452777600136</v>
      </c>
      <c r="G278" s="1" t="n">
        <v>297.730949401736</v>
      </c>
      <c r="H278" s="1" t="n">
        <v>295.001015190753</v>
      </c>
      <c r="I278" s="1" t="n">
        <v>293.122005508049</v>
      </c>
      <c r="J278" s="1" t="n">
        <v>291.945505481855</v>
      </c>
      <c r="K278" s="1" t="n">
        <v>291.31705963858</v>
      </c>
      <c r="L278" s="1" t="n">
        <v>291.077617386839</v>
      </c>
      <c r="M278" s="1" t="n">
        <v>291.065009057583</v>
      </c>
    </row>
    <row r="279" customFormat="false" ht="12.75" hidden="false" customHeight="false" outlineLevel="0" collapsed="false">
      <c r="A279" s="1" t="n">
        <v>15480</v>
      </c>
      <c r="B279" s="1" t="n">
        <v>258</v>
      </c>
      <c r="C279" s="1" t="n">
        <v>313</v>
      </c>
      <c r="D279" s="1" t="n">
        <v>312.392207622849</v>
      </c>
      <c r="E279" s="1" t="n">
        <v>306.315228676449</v>
      </c>
      <c r="F279" s="1" t="n">
        <v>301.481310787222</v>
      </c>
      <c r="G279" s="1" t="n">
        <v>297.768679226473</v>
      </c>
      <c r="H279" s="1" t="n">
        <v>295.045490683053</v>
      </c>
      <c r="I279" s="1" t="n">
        <v>293.171124033361</v>
      </c>
      <c r="J279" s="1" t="n">
        <v>291.997531138787</v>
      </c>
      <c r="K279" s="1" t="n">
        <v>291.370638185219</v>
      </c>
      <c r="L279" s="1" t="n">
        <v>291.131787595294</v>
      </c>
      <c r="M279" s="1" t="n">
        <v>291.119210421221</v>
      </c>
    </row>
    <row r="280" customFormat="false" ht="12.75" hidden="false" customHeight="false" outlineLevel="0" collapsed="false">
      <c r="A280" s="1" t="n">
        <v>15540</v>
      </c>
      <c r="B280" s="1" t="n">
        <v>259</v>
      </c>
      <c r="C280" s="1" t="n">
        <v>313</v>
      </c>
      <c r="D280" s="1" t="n">
        <v>312.393709477841</v>
      </c>
      <c r="E280" s="1" t="n">
        <v>306.3317467467</v>
      </c>
      <c r="F280" s="1" t="n">
        <v>301.509773468802</v>
      </c>
      <c r="G280" s="1" t="n">
        <v>297.806315820812</v>
      </c>
      <c r="H280" s="1" t="n">
        <v>295.089856276408</v>
      </c>
      <c r="I280" s="1" t="n">
        <v>293.220121186795</v>
      </c>
      <c r="J280" s="1" t="n">
        <v>292.049428240318</v>
      </c>
      <c r="K280" s="1" t="n">
        <v>291.424084339268</v>
      </c>
      <c r="L280" s="1" t="n">
        <v>291.185823949161</v>
      </c>
      <c r="M280" s="1" t="n">
        <v>291.173277853285</v>
      </c>
    </row>
    <row r="281" customFormat="false" ht="12.75" hidden="false" customHeight="false" outlineLevel="0" collapsed="false">
      <c r="A281" s="1" t="n">
        <v>15600</v>
      </c>
      <c r="B281" s="1" t="n">
        <v>260</v>
      </c>
      <c r="C281" s="1" t="n">
        <v>313</v>
      </c>
      <c r="D281" s="1" t="n">
        <v>312.395207621749</v>
      </c>
      <c r="E281" s="1" t="n">
        <v>306.348224000798</v>
      </c>
      <c r="F281" s="1" t="n">
        <v>301.538165819094</v>
      </c>
      <c r="G281" s="1" t="n">
        <v>297.843859415124</v>
      </c>
      <c r="H281" s="1" t="n">
        <v>295.134112242381</v>
      </c>
      <c r="I281" s="1" t="n">
        <v>293.268997268261</v>
      </c>
      <c r="J281" s="1" t="n">
        <v>292.101197104109</v>
      </c>
      <c r="K281" s="1" t="n">
        <v>291.477398427867</v>
      </c>
      <c r="L281" s="1" t="n">
        <v>291.239726779196</v>
      </c>
      <c r="M281" s="1" t="n">
        <v>291.227211684723</v>
      </c>
    </row>
    <row r="282" customFormat="false" ht="12.75" hidden="false" customHeight="false" outlineLevel="0" collapsed="false">
      <c r="A282" s="1" t="n">
        <v>15660</v>
      </c>
      <c r="B282" s="1" t="n">
        <v>261</v>
      </c>
      <c r="C282" s="1" t="n">
        <v>313</v>
      </c>
      <c r="D282" s="1" t="n">
        <v>312.396702063744</v>
      </c>
      <c r="E282" s="1" t="n">
        <v>306.364660539601</v>
      </c>
      <c r="F282" s="1" t="n">
        <v>301.566488011887</v>
      </c>
      <c r="G282" s="1" t="n">
        <v>297.881310239213</v>
      </c>
      <c r="H282" s="1" t="n">
        <v>295.178258851859</v>
      </c>
      <c r="I282" s="1" t="n">
        <v>293.317752576927</v>
      </c>
      <c r="J282" s="1" t="n">
        <v>292.152838047035</v>
      </c>
      <c r="K282" s="1" t="n">
        <v>291.530580777351</v>
      </c>
      <c r="L282" s="1" t="n">
        <v>291.293496415334</v>
      </c>
      <c r="M282" s="1" t="n">
        <v>291.281012245661</v>
      </c>
    </row>
    <row r="283" customFormat="false" ht="12.75" hidden="false" customHeight="false" outlineLevel="0" collapsed="false">
      <c r="A283" s="1" t="n">
        <v>15720</v>
      </c>
      <c r="B283" s="1" t="n">
        <v>262</v>
      </c>
      <c r="C283" s="1" t="n">
        <v>313</v>
      </c>
      <c r="D283" s="1" t="n">
        <v>312.398192812973</v>
      </c>
      <c r="E283" s="1" t="n">
        <v>306.381056463716</v>
      </c>
      <c r="F283" s="1" t="n">
        <v>301.59474022054</v>
      </c>
      <c r="G283" s="1" t="n">
        <v>297.918668522313</v>
      </c>
      <c r="H283" s="1" t="n">
        <v>295.222296375064</v>
      </c>
      <c r="I283" s="1" t="n">
        <v>293.366387411223</v>
      </c>
      <c r="J283" s="1" t="n">
        <v>292.204351385188</v>
      </c>
      <c r="K283" s="1" t="n">
        <v>291.583631713247</v>
      </c>
      <c r="L283" s="1" t="n">
        <v>291.3471331867</v>
      </c>
      <c r="M283" s="1" t="n">
        <v>291.33467986541</v>
      </c>
    </row>
    <row r="284" customFormat="false" ht="12.75" hidden="false" customHeight="false" outlineLevel="0" collapsed="false">
      <c r="A284" s="1" t="n">
        <v>15780</v>
      </c>
      <c r="B284" s="1" t="n">
        <v>263</v>
      </c>
      <c r="C284" s="1" t="n">
        <v>313</v>
      </c>
      <c r="D284" s="1" t="n">
        <v>312.39967987856</v>
      </c>
      <c r="E284" s="1" t="n">
        <v>306.397411873501</v>
      </c>
      <c r="F284" s="1" t="n">
        <v>301.622922617985</v>
      </c>
      <c r="G284" s="1" t="n">
        <v>297.955934493095</v>
      </c>
      <c r="H284" s="1" t="n">
        <v>295.266225081546</v>
      </c>
      <c r="I284" s="1" t="n">
        <v>293.414902068842</v>
      </c>
      <c r="J284" s="1" t="n">
        <v>292.255737433881</v>
      </c>
      <c r="K284" s="1" t="n">
        <v>291.636551560278</v>
      </c>
      <c r="L284" s="1" t="n">
        <v>291.400637421601</v>
      </c>
      <c r="M284" s="1" t="n">
        <v>291.388214872469</v>
      </c>
    </row>
    <row r="285" customFormat="false" ht="12.75" hidden="false" customHeight="false" outlineLevel="0" collapsed="false">
      <c r="A285" s="1" t="n">
        <v>15840</v>
      </c>
      <c r="B285" s="1" t="n">
        <v>264</v>
      </c>
      <c r="C285" s="1" t="n">
        <v>313</v>
      </c>
      <c r="D285" s="1" t="n">
        <v>312.401163269608</v>
      </c>
      <c r="E285" s="1" t="n">
        <v>306.413726869068</v>
      </c>
      <c r="F285" s="1" t="n">
        <v>301.651035376724</v>
      </c>
      <c r="G285" s="1" t="n">
        <v>297.993108379661</v>
      </c>
      <c r="H285" s="1" t="n">
        <v>295.310045240193</v>
      </c>
      <c r="I285" s="1" t="n">
        <v>293.463296846739</v>
      </c>
      <c r="J285" s="1" t="n">
        <v>292.306996507645</v>
      </c>
      <c r="K285" s="1" t="n">
        <v>291.689340642364</v>
      </c>
      <c r="L285" s="1" t="n">
        <v>291.454009447535</v>
      </c>
      <c r="M285" s="1" t="n">
        <v>291.441617594522</v>
      </c>
    </row>
    <row r="286" customFormat="false" ht="12.75" hidden="false" customHeight="false" outlineLevel="0" collapsed="false">
      <c r="A286" s="1" t="n">
        <v>15900</v>
      </c>
      <c r="B286" s="1" t="n">
        <v>265</v>
      </c>
      <c r="C286" s="1" t="n">
        <v>313</v>
      </c>
      <c r="D286" s="1" t="n">
        <v>312.402642995196</v>
      </c>
      <c r="E286" s="1" t="n">
        <v>306.43000155028</v>
      </c>
      <c r="F286" s="1" t="n">
        <v>301.679078668835</v>
      </c>
      <c r="G286" s="1" t="n">
        <v>298.030190409551</v>
      </c>
      <c r="H286" s="1" t="n">
        <v>295.353757119226</v>
      </c>
      <c r="I286" s="1" t="n">
        <v>293.511572041137</v>
      </c>
      <c r="J286" s="1" t="n">
        <v>292.358128920235</v>
      </c>
      <c r="K286" s="1" t="n">
        <v>291.741999282626</v>
      </c>
      <c r="L286" s="1" t="n">
        <v>291.50724959119</v>
      </c>
      <c r="M286" s="1" t="n">
        <v>291.494888358447</v>
      </c>
    </row>
    <row r="287" customFormat="false" ht="12.75" hidden="false" customHeight="false" outlineLevel="0" collapsed="false">
      <c r="A287" s="1" t="n">
        <v>15960</v>
      </c>
      <c r="B287" s="1" t="n">
        <v>266</v>
      </c>
      <c r="C287" s="1" t="n">
        <v>313</v>
      </c>
      <c r="D287" s="1" t="n">
        <v>312.404119064383</v>
      </c>
      <c r="E287" s="1" t="n">
        <v>306.446236016755</v>
      </c>
      <c r="F287" s="1" t="n">
        <v>301.70705266597</v>
      </c>
      <c r="G287" s="1" t="n">
        <v>298.067180809744</v>
      </c>
      <c r="H287" s="1" t="n">
        <v>295.397360986203</v>
      </c>
      <c r="I287" s="1" t="n">
        <v>293.559727947529</v>
      </c>
      <c r="J287" s="1" t="n">
        <v>292.409134984631</v>
      </c>
      <c r="K287" s="1" t="n">
        <v>291.794527803386</v>
      </c>
      <c r="L287" s="1" t="n">
        <v>291.560358178448</v>
      </c>
      <c r="M287" s="1" t="n">
        <v>291.548027490312</v>
      </c>
    </row>
    <row r="288" customFormat="false" ht="12.75" hidden="false" customHeight="false" outlineLevel="0" collapsed="false">
      <c r="A288" s="1" t="n">
        <v>16020</v>
      </c>
      <c r="B288" s="1" t="n">
        <v>267</v>
      </c>
      <c r="C288" s="1" t="n">
        <v>313</v>
      </c>
      <c r="D288" s="1" t="n">
        <v>312.405591486202</v>
      </c>
      <c r="E288" s="1" t="n">
        <v>306.462430367862</v>
      </c>
      <c r="F288" s="1" t="n">
        <v>301.734957539356</v>
      </c>
      <c r="G288" s="1" t="n">
        <v>298.104079806657</v>
      </c>
      <c r="H288" s="1" t="n">
        <v>295.440857108024</v>
      </c>
      <c r="I288" s="1" t="n">
        <v>293.607764860673</v>
      </c>
      <c r="J288" s="1" t="n">
        <v>292.46001501304</v>
      </c>
      <c r="K288" s="1" t="n">
        <v>291.846926526168</v>
      </c>
      <c r="L288" s="1" t="n">
        <v>291.613335534384</v>
      </c>
      <c r="M288" s="1" t="n">
        <v>291.601035315379</v>
      </c>
    </row>
    <row r="289" customFormat="false" ht="12.75" hidden="false" customHeight="false" outlineLevel="0" collapsed="false">
      <c r="A289" s="1" t="n">
        <v>16080</v>
      </c>
      <c r="B289" s="1" t="n">
        <v>268</v>
      </c>
      <c r="C289" s="1" t="n">
        <v>313</v>
      </c>
      <c r="D289" s="1" t="n">
        <v>312.407060269668</v>
      </c>
      <c r="E289" s="1" t="n">
        <v>306.478584702726</v>
      </c>
      <c r="F289" s="1" t="n">
        <v>301.762793459799</v>
      </c>
      <c r="G289" s="1" t="n">
        <v>298.140887626146</v>
      </c>
      <c r="H289" s="1" t="n">
        <v>295.484245750925</v>
      </c>
      <c r="I289" s="1" t="n">
        <v>293.655683074602</v>
      </c>
      <c r="J289" s="1" t="n">
        <v>292.510769316897</v>
      </c>
      <c r="K289" s="1" t="n">
        <v>291.899195771704</v>
      </c>
      <c r="L289" s="1" t="n">
        <v>291.666181983272</v>
      </c>
      <c r="M289" s="1" t="n">
        <v>291.653912158108</v>
      </c>
    </row>
    <row r="290" customFormat="false" ht="12.75" hidden="false" customHeight="false" outlineLevel="0" collapsed="false">
      <c r="A290" s="1" t="n">
        <v>16140</v>
      </c>
      <c r="B290" s="1" t="n">
        <v>269</v>
      </c>
      <c r="C290" s="1" t="n">
        <v>313</v>
      </c>
      <c r="D290" s="1" t="n">
        <v>312.408525423769</v>
      </c>
      <c r="E290" s="1" t="n">
        <v>306.494699120228</v>
      </c>
      <c r="F290" s="1" t="n">
        <v>301.790560597682</v>
      </c>
      <c r="G290" s="1" t="n">
        <v>298.177604493511</v>
      </c>
      <c r="H290" s="1" t="n">
        <v>295.527527180487</v>
      </c>
      <c r="I290" s="1" t="n">
        <v>293.703482882623</v>
      </c>
      <c r="J290" s="1" t="n">
        <v>292.561398206866</v>
      </c>
      <c r="K290" s="1" t="n">
        <v>291.951335859932</v>
      </c>
      <c r="L290" s="1" t="n">
        <v>291.718897848581</v>
      </c>
      <c r="M290" s="1" t="n">
        <v>291.706658342156</v>
      </c>
    </row>
    <row r="291" customFormat="false" ht="12.75" hidden="false" customHeight="false" outlineLevel="0" collapsed="false">
      <c r="A291" s="1" t="n">
        <v>16200</v>
      </c>
      <c r="B291" s="1" t="n">
        <v>270</v>
      </c>
      <c r="C291" s="1" t="n">
        <v>313</v>
      </c>
      <c r="D291" s="1" t="n">
        <v>312.409986957474</v>
      </c>
      <c r="E291" s="1" t="n">
        <v>306.510773719004</v>
      </c>
      <c r="F291" s="1" t="n">
        <v>301.818259122965</v>
      </c>
      <c r="G291" s="1" t="n">
        <v>298.214230633496</v>
      </c>
      <c r="H291" s="1" t="n">
        <v>295.570701661636</v>
      </c>
      <c r="I291" s="1" t="n">
        <v>293.751164577316</v>
      </c>
      <c r="J291" s="1" t="n">
        <v>292.611901992846</v>
      </c>
      <c r="K291" s="1" t="n">
        <v>292.003347109999</v>
      </c>
      <c r="L291" s="1" t="n">
        <v>291.771483452986</v>
      </c>
      <c r="M291" s="1" t="n">
        <v>291.759274190381</v>
      </c>
    </row>
    <row r="292" customFormat="false" ht="12.75" hidden="false" customHeight="false" outlineLevel="0" collapsed="false">
      <c r="A292" s="1" t="n">
        <v>16260</v>
      </c>
      <c r="B292" s="1" t="n">
        <v>271</v>
      </c>
      <c r="C292" s="1" t="n">
        <v>313</v>
      </c>
      <c r="D292" s="1" t="n">
        <v>312.41144487973</v>
      </c>
      <c r="E292" s="1" t="n">
        <v>306.526808597446</v>
      </c>
      <c r="F292" s="1" t="n">
        <v>301.845889205192</v>
      </c>
      <c r="G292" s="1" t="n">
        <v>298.250766270287</v>
      </c>
      <c r="H292" s="1" t="n">
        <v>295.613769458639</v>
      </c>
      <c r="I292" s="1" t="n">
        <v>293.798728450539</v>
      </c>
      <c r="J292" s="1" t="n">
        <v>292.662280983968</v>
      </c>
      <c r="K292" s="1" t="n">
        <v>292.055229840265</v>
      </c>
      <c r="L292" s="1" t="n">
        <v>291.823939118359</v>
      </c>
      <c r="M292" s="1" t="n">
        <v>291.811760024843</v>
      </c>
    </row>
    <row r="293" customFormat="false" ht="12.75" hidden="false" customHeight="false" outlineLevel="0" collapsed="false">
      <c r="A293" s="1" t="n">
        <v>16320</v>
      </c>
      <c r="B293" s="1" t="n">
        <v>272</v>
      </c>
      <c r="C293" s="1" t="n">
        <v>313</v>
      </c>
      <c r="D293" s="1" t="n">
        <v>312.412899199459</v>
      </c>
      <c r="E293" s="1" t="n">
        <v>306.542803853702</v>
      </c>
      <c r="F293" s="1" t="n">
        <v>301.873451013484</v>
      </c>
      <c r="G293" s="1" t="n">
        <v>298.287211627518</v>
      </c>
      <c r="H293" s="1" t="n">
        <v>295.656730835114</v>
      </c>
      <c r="I293" s="1" t="n">
        <v>293.846174793429</v>
      </c>
      <c r="J293" s="1" t="n">
        <v>292.7125354886</v>
      </c>
      <c r="K293" s="1" t="n">
        <v>292.106984368302</v>
      </c>
      <c r="L293" s="1" t="n">
        <v>291.87626516578</v>
      </c>
      <c r="M293" s="1" t="n">
        <v>291.864116166805</v>
      </c>
    </row>
    <row r="294" customFormat="false" ht="12.75" hidden="false" customHeight="false" outlineLevel="0" collapsed="false">
      <c r="A294" s="1" t="n">
        <v>16380</v>
      </c>
      <c r="B294" s="1" t="n">
        <v>273</v>
      </c>
      <c r="C294" s="1" t="n">
        <v>313</v>
      </c>
      <c r="D294" s="1" t="n">
        <v>312.414349925564</v>
      </c>
      <c r="E294" s="1" t="n">
        <v>306.558759585679</v>
      </c>
      <c r="F294" s="1" t="n">
        <v>301.900944716546</v>
      </c>
      <c r="G294" s="1" t="n">
        <v>298.323566928269</v>
      </c>
      <c r="H294" s="1" t="n">
        <v>295.699586054025</v>
      </c>
      <c r="I294" s="1" t="n">
        <v>293.893503896404</v>
      </c>
      <c r="J294" s="1" t="n">
        <v>292.76266581435</v>
      </c>
      <c r="K294" s="1" t="n">
        <v>292.158611010898</v>
      </c>
      <c r="L294" s="1" t="n">
        <v>291.928461915536</v>
      </c>
      <c r="M294" s="1" t="n">
        <v>291.916342936738</v>
      </c>
    </row>
    <row r="295" customFormat="false" ht="12.75" hidden="false" customHeight="false" outlineLevel="0" collapsed="false">
      <c r="A295" s="1" t="n">
        <v>16440</v>
      </c>
      <c r="B295" s="1" t="n">
        <v>274</v>
      </c>
      <c r="C295" s="1" t="n">
        <v>313</v>
      </c>
      <c r="D295" s="1" t="n">
        <v>312.415797066926</v>
      </c>
      <c r="E295" s="1" t="n">
        <v>306.574675891042</v>
      </c>
      <c r="F295" s="1" t="n">
        <v>301.928370482666</v>
      </c>
      <c r="G295" s="1" t="n">
        <v>298.359832395071</v>
      </c>
      <c r="H295" s="1" t="n">
        <v>295.742335377689</v>
      </c>
      <c r="I295" s="1" t="n">
        <v>293.940716049163</v>
      </c>
      <c r="J295" s="1" t="n">
        <v>292.812672268062</v>
      </c>
      <c r="K295" s="1" t="n">
        <v>292.210110084057</v>
      </c>
      <c r="L295" s="1" t="n">
        <v>291.980529687121</v>
      </c>
      <c r="M295" s="1" t="n">
        <v>291.96844065432</v>
      </c>
    </row>
    <row r="296" customFormat="false" ht="12.75" hidden="false" customHeight="false" outlineLevel="0" collapsed="false">
      <c r="A296" s="1" t="n">
        <v>16500</v>
      </c>
      <c r="B296" s="1" t="n">
        <v>275</v>
      </c>
      <c r="C296" s="1" t="n">
        <v>313</v>
      </c>
      <c r="D296" s="1" t="n">
        <v>312.4172406324</v>
      </c>
      <c r="E296" s="1" t="n">
        <v>306.590552867214</v>
      </c>
      <c r="F296" s="1" t="n">
        <v>301.955728479718</v>
      </c>
      <c r="G296" s="1" t="n">
        <v>298.396008249903</v>
      </c>
      <c r="H296" s="1" t="n">
        <v>295.784979067772</v>
      </c>
      <c r="I296" s="1" t="n">
        <v>293.98781154069</v>
      </c>
      <c r="J296" s="1" t="n">
        <v>292.862555155825</v>
      </c>
      <c r="K296" s="1" t="n">
        <v>292.261481903005</v>
      </c>
      <c r="L296" s="1" t="n">
        <v>292.03246879924</v>
      </c>
      <c r="M296" s="1" t="n">
        <v>292.02040963844</v>
      </c>
    </row>
    <row r="297" customFormat="false" ht="12.75" hidden="false" customHeight="false" outlineLevel="0" collapsed="false">
      <c r="A297" s="1" t="n">
        <v>16560</v>
      </c>
      <c r="B297" s="1" t="n">
        <v>276</v>
      </c>
      <c r="C297" s="1" t="n">
        <v>313</v>
      </c>
      <c r="D297" s="1" t="n">
        <v>312.418680630825</v>
      </c>
      <c r="E297" s="1" t="n">
        <v>306.606390611376</v>
      </c>
      <c r="F297" s="1" t="n">
        <v>301.983018875157</v>
      </c>
      <c r="G297" s="1" t="n">
        <v>298.432094714195</v>
      </c>
      <c r="H297" s="1" t="n">
        <v>295.827517385294</v>
      </c>
      <c r="I297" s="1" t="n">
        <v>294.034790659255</v>
      </c>
      <c r="J297" s="1" t="n">
        <v>292.91231478297</v>
      </c>
      <c r="K297" s="1" t="n">
        <v>292.312726782185</v>
      </c>
      <c r="L297" s="1" t="n">
        <v>292.084279569811</v>
      </c>
      <c r="M297" s="1" t="n">
        <v>292.072250207197</v>
      </c>
    </row>
    <row r="298" customFormat="false" ht="12.75" hidden="false" customHeight="false" outlineLevel="0" collapsed="false">
      <c r="A298" s="1" t="n">
        <v>16620</v>
      </c>
      <c r="B298" s="1" t="n">
        <v>277</v>
      </c>
      <c r="C298" s="1" t="n">
        <v>313</v>
      </c>
      <c r="D298" s="1" t="n">
        <v>312.420117071013</v>
      </c>
      <c r="E298" s="1" t="n">
        <v>306.622189220472</v>
      </c>
      <c r="F298" s="1" t="n">
        <v>302.010241836028</v>
      </c>
      <c r="G298" s="1" t="n">
        <v>298.468092008833</v>
      </c>
      <c r="H298" s="1" t="n">
        <v>295.869950590633</v>
      </c>
      <c r="I298" s="1" t="n">
        <v>294.081653692417</v>
      </c>
      <c r="J298" s="1" t="n">
        <v>292.961951454074</v>
      </c>
      <c r="K298" s="1" t="n">
        <v>292.363845035267</v>
      </c>
      <c r="L298" s="1" t="n">
        <v>292.135962315965</v>
      </c>
      <c r="M298" s="1" t="n">
        <v>292.123962677907</v>
      </c>
    </row>
    <row r="299" customFormat="false" ht="12.75" hidden="false" customHeight="false" outlineLevel="0" collapsed="false">
      <c r="A299" s="1" t="n">
        <v>16680</v>
      </c>
      <c r="B299" s="1" t="n">
        <v>278</v>
      </c>
      <c r="C299" s="1" t="n">
        <v>313</v>
      </c>
      <c r="D299" s="1" t="n">
        <v>312.421549961757</v>
      </c>
      <c r="E299" s="1" t="n">
        <v>306.637948791205</v>
      </c>
      <c r="F299" s="1" t="n">
        <v>302.037397528961</v>
      </c>
      <c r="G299" s="1" t="n">
        <v>298.504000354153</v>
      </c>
      <c r="H299" s="1" t="n">
        <v>295.912278943518</v>
      </c>
      <c r="I299" s="1" t="n">
        <v>294.128400927021</v>
      </c>
      <c r="J299" s="1" t="n">
        <v>293.011465472961</v>
      </c>
      <c r="K299" s="1" t="n">
        <v>292.414836975143</v>
      </c>
      <c r="L299" s="1" t="n">
        <v>292.18751735405</v>
      </c>
      <c r="M299" s="1" t="n">
        <v>292.175547367099</v>
      </c>
    </row>
    <row r="300" customFormat="false" ht="12.75" hidden="false" customHeight="false" outlineLevel="0" collapsed="false">
      <c r="A300" s="1" t="n">
        <v>16740</v>
      </c>
      <c r="B300" s="1" t="n">
        <v>279</v>
      </c>
      <c r="C300" s="1" t="n">
        <v>313</v>
      </c>
      <c r="D300" s="1" t="n">
        <v>312.422979311829</v>
      </c>
      <c r="E300" s="1" t="n">
        <v>306.653669420037</v>
      </c>
      <c r="F300" s="1" t="n">
        <v>302.064486120176</v>
      </c>
      <c r="G300" s="1" t="n">
        <v>298.539819969951</v>
      </c>
      <c r="H300" s="1" t="n">
        <v>295.954502703042</v>
      </c>
      <c r="I300" s="1" t="n">
        <v>294.175032649207</v>
      </c>
      <c r="J300" s="1" t="n">
        <v>293.060857142705</v>
      </c>
      <c r="K300" s="1" t="n">
        <v>292.465702913933</v>
      </c>
      <c r="L300" s="1" t="n">
        <v>292.238944999635</v>
      </c>
      <c r="M300" s="1" t="n">
        <v>292.227004590521</v>
      </c>
    </row>
    <row r="301" customFormat="false" ht="12.75" hidden="false" customHeight="false" outlineLevel="0" collapsed="false">
      <c r="A301" s="1" t="n">
        <v>16800</v>
      </c>
      <c r="B301" s="1" t="n">
        <v>280</v>
      </c>
      <c r="C301" s="1" t="n">
        <v>313</v>
      </c>
      <c r="D301" s="1" t="n">
        <v>312.424405129976</v>
      </c>
      <c r="E301" s="1" t="n">
        <v>306.669351203195</v>
      </c>
      <c r="F301" s="1" t="n">
        <v>302.091507775481</v>
      </c>
      <c r="G301" s="1" t="n">
        <v>298.575551075477</v>
      </c>
      <c r="H301" s="1" t="n">
        <v>295.996622127654</v>
      </c>
      <c r="I301" s="1" t="n">
        <v>294.221549144404</v>
      </c>
      <c r="J301" s="1" t="n">
        <v>293.110126765631</v>
      </c>
      <c r="K301" s="1" t="n">
        <v>292.516443162986</v>
      </c>
      <c r="L301" s="1" t="n">
        <v>292.290245567505</v>
      </c>
      <c r="M301" s="1" t="n">
        <v>292.278334663143</v>
      </c>
    </row>
    <row r="302" customFormat="false" ht="12.75" hidden="false" customHeight="false" outlineLevel="0" collapsed="false">
      <c r="A302" s="1" t="n">
        <v>16860</v>
      </c>
      <c r="B302" s="1" t="n">
        <v>281</v>
      </c>
      <c r="C302" s="1" t="n">
        <v>313</v>
      </c>
      <c r="D302" s="1" t="n">
        <v>312.425827424927</v>
      </c>
      <c r="E302" s="1" t="n">
        <v>306.684994236666</v>
      </c>
      <c r="F302" s="1" t="n">
        <v>302.118462660274</v>
      </c>
      <c r="G302" s="1" t="n">
        <v>298.611193889439</v>
      </c>
      <c r="H302" s="1" t="n">
        <v>296.038637475166</v>
      </c>
      <c r="I302" s="1" t="n">
        <v>294.26795069734</v>
      </c>
      <c r="J302" s="1" t="n">
        <v>293.159274643317</v>
      </c>
      <c r="K302" s="1" t="n">
        <v>292.567058032881</v>
      </c>
      <c r="L302" s="1" t="n">
        <v>292.341419371669</v>
      </c>
      <c r="M302" s="1" t="n">
        <v>292.329537899152</v>
      </c>
    </row>
    <row r="303" customFormat="false" ht="12.75" hidden="false" customHeight="false" outlineLevel="0" collapsed="false">
      <c r="A303" s="1" t="n">
        <v>16920</v>
      </c>
      <c r="B303" s="1" t="n">
        <v>282</v>
      </c>
      <c r="C303" s="1" t="n">
        <v>313</v>
      </c>
      <c r="D303" s="1" t="n">
        <v>312.427246205386</v>
      </c>
      <c r="E303" s="1" t="n">
        <v>306.7005986162</v>
      </c>
      <c r="F303" s="1" t="n">
        <v>302.145350939546</v>
      </c>
      <c r="G303" s="1" t="n">
        <v>298.646748630006</v>
      </c>
      <c r="H303" s="1" t="n">
        <v>296.080549002753</v>
      </c>
      <c r="I303" s="1" t="n">
        <v>294.314237592037</v>
      </c>
      <c r="J303" s="1" t="n">
        <v>293.208301076594</v>
      </c>
      <c r="K303" s="1" t="n">
        <v>292.61754783343</v>
      </c>
      <c r="L303" s="1" t="n">
        <v>292.39246672536</v>
      </c>
      <c r="M303" s="1" t="n">
        <v>292.380614611963</v>
      </c>
    </row>
    <row r="304" customFormat="false" ht="12.75" hidden="false" customHeight="false" outlineLevel="0" collapsed="false">
      <c r="A304" s="1" t="n">
        <v>16980</v>
      </c>
      <c r="B304" s="1" t="n">
        <v>283</v>
      </c>
      <c r="C304" s="1" t="n">
        <v>313</v>
      </c>
      <c r="D304" s="1" t="n">
        <v>312.428661480039</v>
      </c>
      <c r="E304" s="1" t="n">
        <v>306.716164437312</v>
      </c>
      <c r="F304" s="1" t="n">
        <v>302.172172777878</v>
      </c>
      <c r="G304" s="1" t="n">
        <v>298.682215514808</v>
      </c>
      <c r="H304" s="1" t="n">
        <v>296.122356966952</v>
      </c>
      <c r="I304" s="1" t="n">
        <v>294.360410111814</v>
      </c>
      <c r="J304" s="1" t="n">
        <v>293.257206365553</v>
      </c>
      <c r="K304" s="1" t="n">
        <v>292.66791287368</v>
      </c>
      <c r="L304" s="1" t="n">
        <v>292.443387941039</v>
      </c>
      <c r="M304" s="1" t="n">
        <v>292.431565114214</v>
      </c>
    </row>
    <row r="305" customFormat="false" ht="12.75" hidden="false" customHeight="false" outlineLevel="0" collapsed="false">
      <c r="A305" s="1" t="n">
        <v>17040</v>
      </c>
      <c r="B305" s="1" t="n">
        <v>284</v>
      </c>
      <c r="C305" s="1" t="n">
        <v>313</v>
      </c>
      <c r="D305" s="1" t="n">
        <v>312.430073257549</v>
      </c>
      <c r="E305" s="1" t="n">
        <v>306.731691795279</v>
      </c>
      <c r="F305" s="1" t="n">
        <v>302.198928339447</v>
      </c>
      <c r="G305" s="1" t="n">
        <v>298.717594760935</v>
      </c>
      <c r="H305" s="1" t="n">
        <v>296.16406162367</v>
      </c>
      <c r="I305" s="1" t="n">
        <v>294.406468539293</v>
      </c>
      <c r="J305" s="1" t="n">
        <v>293.30599080954</v>
      </c>
      <c r="K305" s="1" t="n">
        <v>292.718153461913</v>
      </c>
      <c r="L305" s="1" t="n">
        <v>292.494183330391</v>
      </c>
      <c r="M305" s="1" t="n">
        <v>292.482389717771</v>
      </c>
    </row>
    <row r="306" customFormat="false" ht="12.75" hidden="false" customHeight="false" outlineLevel="0" collapsed="false">
      <c r="A306" s="1" t="n">
        <v>17100</v>
      </c>
      <c r="B306" s="1" t="n">
        <v>285</v>
      </c>
      <c r="C306" s="1" t="n">
        <v>313</v>
      </c>
      <c r="D306" s="1" t="n">
        <v>312.431481546556</v>
      </c>
      <c r="E306" s="1" t="n">
        <v>306.747180785144</v>
      </c>
      <c r="F306" s="1" t="n">
        <v>302.225617788021</v>
      </c>
      <c r="G306" s="1" t="n">
        <v>298.752886584944</v>
      </c>
      <c r="H306" s="1" t="n">
        <v>296.20566322818</v>
      </c>
      <c r="I306" s="1" t="n">
        <v>294.452413156396</v>
      </c>
      <c r="J306" s="1" t="n">
        <v>293.354654707164</v>
      </c>
      <c r="K306" s="1" t="n">
        <v>292.76826990565</v>
      </c>
      <c r="L306" s="1" t="n">
        <v>292.544853204333</v>
      </c>
      <c r="M306" s="1" t="n">
        <v>292.533088733731</v>
      </c>
    </row>
    <row r="307" customFormat="false" ht="12.75" hidden="false" customHeight="false" outlineLevel="0" collapsed="false">
      <c r="A307" s="1" t="n">
        <v>17160</v>
      </c>
      <c r="B307" s="1" t="n">
        <v>286</v>
      </c>
      <c r="C307" s="1" t="n">
        <v>313</v>
      </c>
      <c r="D307" s="1" t="n">
        <v>312.432886355681</v>
      </c>
      <c r="E307" s="1" t="n">
        <v>306.762631501714</v>
      </c>
      <c r="F307" s="1" t="n">
        <v>302.252241286967</v>
      </c>
      <c r="G307" s="1" t="n">
        <v>298.788091202854</v>
      </c>
      <c r="H307" s="1" t="n">
        <v>296.247162035123</v>
      </c>
      <c r="I307" s="1" t="n">
        <v>294.498244244348</v>
      </c>
      <c r="J307" s="1" t="n">
        <v>293.403198356294</v>
      </c>
      <c r="K307" s="1" t="n">
        <v>292.818262511652</v>
      </c>
      <c r="L307" s="1" t="n">
        <v>292.595397873015</v>
      </c>
      <c r="M307" s="1" t="n">
        <v>292.58366247242</v>
      </c>
    </row>
    <row r="308" customFormat="false" ht="12.75" hidden="false" customHeight="false" outlineLevel="0" collapsed="false">
      <c r="A308" s="1" t="n">
        <v>17220</v>
      </c>
      <c r="B308" s="1" t="n">
        <v>287</v>
      </c>
      <c r="C308" s="1" t="n">
        <v>313</v>
      </c>
      <c r="D308" s="1" t="n">
        <v>312.434287693522</v>
      </c>
      <c r="E308" s="1" t="n">
        <v>306.778044039563</v>
      </c>
      <c r="F308" s="1" t="n">
        <v>302.278798999246</v>
      </c>
      <c r="G308" s="1" t="n">
        <v>298.823208830152</v>
      </c>
      <c r="H308" s="1" t="n">
        <v>296.288558298512</v>
      </c>
      <c r="I308" s="1" t="n">
        <v>294.543962083679</v>
      </c>
      <c r="J308" s="1" t="n">
        <v>293.451622054066</v>
      </c>
      <c r="K308" s="1" t="n">
        <v>292.868131585923</v>
      </c>
      <c r="L308" s="1" t="n">
        <v>292.645817645818</v>
      </c>
      <c r="M308" s="1" t="n">
        <v>292.634111243399</v>
      </c>
    </row>
    <row r="309" customFormat="false" ht="12.75" hidden="false" customHeight="false" outlineLevel="0" collapsed="false">
      <c r="A309" s="1" t="n">
        <v>17280</v>
      </c>
      <c r="B309" s="1" t="n">
        <v>288</v>
      </c>
      <c r="C309" s="1" t="n">
        <v>313</v>
      </c>
      <c r="D309" s="1" t="n">
        <v>312.435685568658</v>
      </c>
      <c r="E309" s="1" t="n">
        <v>306.79341849303</v>
      </c>
      <c r="F309" s="1" t="n">
        <v>302.305291087417</v>
      </c>
      <c r="G309" s="1" t="n">
        <v>298.85823968179</v>
      </c>
      <c r="H309" s="1" t="n">
        <v>296.329852271732</v>
      </c>
      <c r="I309" s="1" t="n">
        <v>294.589566954227</v>
      </c>
      <c r="J309" s="1" t="n">
        <v>293.499926096878</v>
      </c>
      <c r="K309" s="1" t="n">
        <v>292.917877433709</v>
      </c>
      <c r="L309" s="1" t="n">
        <v>292.69611283136</v>
      </c>
      <c r="M309" s="1" t="n">
        <v>292.684435355462</v>
      </c>
    </row>
    <row r="310" customFormat="false" ht="12.75" hidden="false" customHeight="false" outlineLevel="0" collapsed="false">
      <c r="A310" s="1" t="n">
        <v>17340</v>
      </c>
      <c r="B310" s="1" t="n">
        <v>289</v>
      </c>
      <c r="C310" s="1" t="n">
        <v>313</v>
      </c>
      <c r="D310" s="1" t="n">
        <v>312.437079989644</v>
      </c>
      <c r="E310" s="1" t="n">
        <v>306.808754956222</v>
      </c>
      <c r="F310" s="1" t="n">
        <v>302.331717713636</v>
      </c>
      <c r="G310" s="1" t="n">
        <v>298.893183972193</v>
      </c>
      <c r="H310" s="1" t="n">
        <v>296.371044207542</v>
      </c>
      <c r="I310" s="1" t="n">
        <v>294.635059135137</v>
      </c>
      <c r="J310" s="1" t="n">
        <v>293.548110780397</v>
      </c>
      <c r="K310" s="1" t="n">
        <v>292.967500359502</v>
      </c>
      <c r="L310" s="1" t="n">
        <v>292.746283737496</v>
      </c>
      <c r="M310" s="1" t="n">
        <v>292.734635116642</v>
      </c>
    </row>
    <row r="311" customFormat="false" ht="12.75" hidden="false" customHeight="false" outlineLevel="0" collapsed="false">
      <c r="A311" s="1" t="n">
        <v>17400</v>
      </c>
      <c r="B311" s="1" t="n">
        <v>290</v>
      </c>
      <c r="C311" s="1" t="n">
        <v>313</v>
      </c>
      <c r="D311" s="1" t="n">
        <v>312.438470965015</v>
      </c>
      <c r="E311" s="1" t="n">
        <v>306.824053523012</v>
      </c>
      <c r="F311" s="1" t="n">
        <v>302.358079039661</v>
      </c>
      <c r="G311" s="1" t="n">
        <v>298.928041915253</v>
      </c>
      <c r="H311" s="1" t="n">
        <v>296.412134358077</v>
      </c>
      <c r="I311" s="1" t="n">
        <v>294.680438904867</v>
      </c>
      <c r="J311" s="1" t="n">
        <v>293.596176399562</v>
      </c>
      <c r="K311" s="1" t="n">
        <v>293.017000667044</v>
      </c>
      <c r="L311" s="1" t="n">
        <v>292.796330671321</v>
      </c>
      <c r="M311" s="1" t="n">
        <v>292.784710834209</v>
      </c>
    </row>
    <row r="312" customFormat="false" ht="12.75" hidden="false" customHeight="false" outlineLevel="0" collapsed="false">
      <c r="A312" s="1" t="n">
        <v>17460</v>
      </c>
      <c r="B312" s="1" t="n">
        <v>291</v>
      </c>
      <c r="C312" s="1" t="n">
        <v>313</v>
      </c>
      <c r="D312" s="1" t="n">
        <v>312.439858503287</v>
      </c>
      <c r="E312" s="1" t="n">
        <v>306.839314287044</v>
      </c>
      <c r="F312" s="1" t="n">
        <v>302.384375226848</v>
      </c>
      <c r="G312" s="1" t="n">
        <v>298.962813724333</v>
      </c>
      <c r="H312" s="1" t="n">
        <v>296.453122974849</v>
      </c>
      <c r="I312" s="1" t="n">
        <v>294.725706541184</v>
      </c>
      <c r="J312" s="1" t="n">
        <v>293.64412324858</v>
      </c>
      <c r="K312" s="1" t="n">
        <v>293.066378659323</v>
      </c>
      <c r="L312" s="1" t="n">
        <v>292.84625393917</v>
      </c>
      <c r="M312" s="1" t="n">
        <v>292.834662814676</v>
      </c>
    </row>
    <row r="313" customFormat="false" ht="12.75" hidden="false" customHeight="false" outlineLevel="0" collapsed="false">
      <c r="A313" s="1" t="n">
        <v>17520</v>
      </c>
      <c r="B313" s="1" t="n">
        <v>292</v>
      </c>
      <c r="C313" s="1" t="n">
        <v>313</v>
      </c>
      <c r="D313" s="1" t="n">
        <v>312.441242612951</v>
      </c>
      <c r="E313" s="1" t="n">
        <v>306.854537341726</v>
      </c>
      <c r="F313" s="1" t="n">
        <v>302.410606436155</v>
      </c>
      <c r="G313" s="1" t="n">
        <v>298.997499612272</v>
      </c>
      <c r="H313" s="1" t="n">
        <v>296.494010308746</v>
      </c>
      <c r="I313" s="1" t="n">
        <v>294.770862321169</v>
      </c>
      <c r="J313" s="1" t="n">
        <v>293.691951620931</v>
      </c>
      <c r="K313" s="1" t="n">
        <v>293.115634638582</v>
      </c>
      <c r="L313" s="1" t="n">
        <v>292.896053846622</v>
      </c>
      <c r="M313" s="1" t="n">
        <v>292.884491363797</v>
      </c>
    </row>
    <row r="314" customFormat="false" ht="12.75" hidden="false" customHeight="false" outlineLevel="0" collapsed="false">
      <c r="A314" s="1" t="n">
        <v>17580</v>
      </c>
      <c r="B314" s="1" t="n">
        <v>293</v>
      </c>
      <c r="C314" s="1" t="n">
        <v>313</v>
      </c>
      <c r="D314" s="1" t="n">
        <v>312.442623302481</v>
      </c>
      <c r="E314" s="1" t="n">
        <v>306.86972278024</v>
      </c>
      <c r="F314" s="1" t="n">
        <v>302.436772828143</v>
      </c>
      <c r="G314" s="1" t="n">
        <v>299.032099791381</v>
      </c>
      <c r="H314" s="1" t="n">
        <v>296.53479661004</v>
      </c>
      <c r="I314" s="1" t="n">
        <v>294.815906521219</v>
      </c>
      <c r="J314" s="1" t="n">
        <v>293.739661809372</v>
      </c>
      <c r="K314" s="1" t="n">
        <v>293.164768906313</v>
      </c>
      <c r="L314" s="1" t="n">
        <v>292.945730698501</v>
      </c>
      <c r="M314" s="1" t="n">
        <v>292.934196786571</v>
      </c>
    </row>
    <row r="315" customFormat="false" ht="12.75" hidden="false" customHeight="false" outlineLevel="0" collapsed="false">
      <c r="A315" s="1" t="n">
        <v>17640</v>
      </c>
      <c r="B315" s="1" t="n">
        <v>294</v>
      </c>
      <c r="C315" s="1" t="n">
        <v>313</v>
      </c>
      <c r="D315" s="1" t="n">
        <v>312.444000580326</v>
      </c>
      <c r="E315" s="1" t="n">
        <v>306.884870695535</v>
      </c>
      <c r="F315" s="1" t="n">
        <v>302.462874562975</v>
      </c>
      <c r="G315" s="1" t="n">
        <v>299.066614473444</v>
      </c>
      <c r="H315" s="1" t="n">
        <v>296.575482128381</v>
      </c>
      <c r="I315" s="1" t="n">
        <v>294.86083941705</v>
      </c>
      <c r="J315" s="1" t="n">
        <v>293.787254105935</v>
      </c>
      <c r="K315" s="1" t="n">
        <v>293.213781763266</v>
      </c>
      <c r="L315" s="1" t="n">
        <v>292.995284798876</v>
      </c>
      <c r="M315" s="1" t="n">
        <v>292.983779387243</v>
      </c>
    </row>
    <row r="316" customFormat="false" ht="12.75" hidden="false" customHeight="false" outlineLevel="0" collapsed="false">
      <c r="A316" s="1" t="n">
        <v>17700</v>
      </c>
      <c r="B316" s="1" t="n">
        <v>295</v>
      </c>
      <c r="C316" s="1" t="n">
        <v>313</v>
      </c>
      <c r="D316" s="1" t="n">
        <v>312.445374454918</v>
      </c>
      <c r="E316" s="1" t="n">
        <v>306.89998118033</v>
      </c>
      <c r="F316" s="1" t="n">
        <v>302.488911800419</v>
      </c>
      <c r="G316" s="1" t="n">
        <v>299.101043869727</v>
      </c>
      <c r="H316" s="1" t="n">
        <v>296.616067112804</v>
      </c>
      <c r="I316" s="1" t="n">
        <v>294.905661283692</v>
      </c>
      <c r="J316" s="1" t="n">
        <v>293.834728801931</v>
      </c>
      <c r="K316" s="1" t="n">
        <v>293.262673509448</v>
      </c>
      <c r="L316" s="1" t="n">
        <v>293.044716451066</v>
      </c>
      <c r="M316" s="1" t="n">
        <v>293.033239469307</v>
      </c>
    </row>
    <row r="317" customFormat="false" ht="12.75" hidden="false" customHeight="false" outlineLevel="0" collapsed="false">
      <c r="A317" s="1" t="n">
        <v>17760</v>
      </c>
      <c r="B317" s="1" t="n">
        <v>296</v>
      </c>
      <c r="C317" s="1" t="n">
        <v>313</v>
      </c>
      <c r="D317" s="1" t="n">
        <v>312.446744934665</v>
      </c>
      <c r="E317" s="1" t="n">
        <v>306.915054327117</v>
      </c>
      <c r="F317" s="1" t="n">
        <v>302.514884699848</v>
      </c>
      <c r="G317" s="1" t="n">
        <v>299.13538819097</v>
      </c>
      <c r="H317" s="1" t="n">
        <v>296.656551811729</v>
      </c>
      <c r="I317" s="1" t="n">
        <v>294.9503723955</v>
      </c>
      <c r="J317" s="1" t="n">
        <v>293.882086187952</v>
      </c>
      <c r="K317" s="1" t="n">
        <v>293.311444444122</v>
      </c>
      <c r="L317" s="1" t="n">
        <v>293.094025957642</v>
      </c>
      <c r="M317" s="1" t="n">
        <v>293.082577335505</v>
      </c>
    </row>
    <row r="318" customFormat="false" ht="12.75" hidden="false" customHeight="false" outlineLevel="0" collapsed="false">
      <c r="A318" s="1" t="n">
        <v>17820</v>
      </c>
      <c r="B318" s="1" t="n">
        <v>297</v>
      </c>
      <c r="C318" s="1" t="n">
        <v>313</v>
      </c>
      <c r="D318" s="1" t="n">
        <v>312.448112027958</v>
      </c>
      <c r="E318" s="1" t="n">
        <v>306.930090228157</v>
      </c>
      <c r="F318" s="1" t="n">
        <v>302.540793420242</v>
      </c>
      <c r="G318" s="1" t="n">
        <v>299.169647647394</v>
      </c>
      <c r="H318" s="1" t="n">
        <v>296.69693647296</v>
      </c>
      <c r="I318" s="1" t="n">
        <v>294.994973026149</v>
      </c>
      <c r="J318" s="1" t="n">
        <v>293.929326553869</v>
      </c>
      <c r="K318" s="1" t="n">
        <v>293.360094865815</v>
      </c>
      <c r="L318" s="1" t="n">
        <v>293.143213620425</v>
      </c>
      <c r="M318" s="1" t="n">
        <v>293.131793287834</v>
      </c>
    </row>
    <row r="319" customFormat="false" ht="12.75" hidden="false" customHeight="false" outlineLevel="0" collapsed="false">
      <c r="A319" s="1" t="n">
        <v>17880</v>
      </c>
      <c r="B319" s="1" t="n">
        <v>298</v>
      </c>
      <c r="C319" s="1" t="n">
        <v>313</v>
      </c>
      <c r="D319" s="1" t="n">
        <v>312.449475743162</v>
      </c>
      <c r="E319" s="1" t="n">
        <v>306.945088975485</v>
      </c>
      <c r="F319" s="1" t="n">
        <v>302.566638120186</v>
      </c>
      <c r="G319" s="1" t="n">
        <v>299.2038224487</v>
      </c>
      <c r="H319" s="1" t="n">
        <v>296.737221343693</v>
      </c>
      <c r="I319" s="1" t="n">
        <v>295.039463448637</v>
      </c>
      <c r="J319" s="1" t="n">
        <v>293.976450188839</v>
      </c>
      <c r="K319" s="1" t="n">
        <v>293.408625072313</v>
      </c>
      <c r="L319" s="1" t="n">
        <v>293.19227974049</v>
      </c>
      <c r="M319" s="1" t="n">
        <v>293.180887627542</v>
      </c>
    </row>
    <row r="320" customFormat="false" ht="12.75" hidden="false" customHeight="false" outlineLevel="0" collapsed="false">
      <c r="A320" s="1" t="n">
        <v>17940</v>
      </c>
      <c r="B320" s="1" t="n">
        <v>299</v>
      </c>
      <c r="C320" s="1" t="n">
        <v>313</v>
      </c>
      <c r="D320" s="1" t="n">
        <v>312.450836088626</v>
      </c>
      <c r="E320" s="1" t="n">
        <v>306.960050660908</v>
      </c>
      <c r="F320" s="1" t="n">
        <v>302.592418957875</v>
      </c>
      <c r="G320" s="1" t="n">
        <v>299.237912804069</v>
      </c>
      <c r="H320" s="1" t="n">
        <v>296.777406670507</v>
      </c>
      <c r="I320" s="1" t="n">
        <v>295.083843935289</v>
      </c>
      <c r="J320" s="1" t="n">
        <v>294.023457381306</v>
      </c>
      <c r="K320" s="1" t="n">
        <v>293.457035360669</v>
      </c>
      <c r="L320" s="1" t="n">
        <v>293.241224618171</v>
      </c>
      <c r="M320" s="1" t="n">
        <v>293.229860655134</v>
      </c>
    </row>
    <row r="321" customFormat="false" ht="12.75" hidden="false" customHeight="false" outlineLevel="0" collapsed="false">
      <c r="A321" s="1" t="n">
        <v>18000</v>
      </c>
      <c r="B321" s="1" t="n">
        <v>300</v>
      </c>
      <c r="C321" s="1" t="n">
        <v>313</v>
      </c>
      <c r="D321" s="1" t="n">
        <v>312.452193072677</v>
      </c>
      <c r="E321" s="1" t="n">
        <v>306.974975376005</v>
      </c>
      <c r="F321" s="1" t="n">
        <v>302.618136091114</v>
      </c>
      <c r="G321" s="1" t="n">
        <v>299.271918922169</v>
      </c>
      <c r="H321" s="1" t="n">
        <v>296.817492699378</v>
      </c>
      <c r="I321" s="1" t="n">
        <v>295.128114757757</v>
      </c>
      <c r="J321" s="1" t="n">
        <v>294.070348418997</v>
      </c>
      <c r="K321" s="1" t="n">
        <v>293.5053260272</v>
      </c>
      <c r="L321" s="1" t="n">
        <v>293.290048553057</v>
      </c>
      <c r="M321" s="1" t="n">
        <v>293.278712670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C4" s="1" t="s">
        <v>1</v>
      </c>
      <c r="E4" s="1" t="n">
        <v>410</v>
      </c>
      <c r="F4" s="1" t="s">
        <v>2</v>
      </c>
    </row>
    <row r="5" customFormat="false" ht="12.75" hidden="false" customHeight="false" outlineLevel="0" collapsed="false">
      <c r="C5" s="1" t="s">
        <v>3</v>
      </c>
      <c r="E5" s="1" t="n">
        <v>2720</v>
      </c>
      <c r="F5" s="1" t="s">
        <v>4</v>
      </c>
    </row>
    <row r="6" customFormat="false" ht="12.75" hidden="false" customHeight="false" outlineLevel="0" collapsed="false">
      <c r="C6" s="1" t="s">
        <v>5</v>
      </c>
      <c r="E6" s="1" t="n">
        <v>0.999899983406067</v>
      </c>
      <c r="F6" s="1" t="s">
        <v>6</v>
      </c>
    </row>
    <row r="7" customFormat="false" ht="12.75" hidden="false" customHeight="false" outlineLevel="0" collapsed="false">
      <c r="C7" s="1" t="s">
        <v>7</v>
      </c>
      <c r="E7" s="1" t="n">
        <v>8.966104587671E-007</v>
      </c>
      <c r="F7" s="1" t="s">
        <v>8</v>
      </c>
    </row>
    <row r="8" customFormat="false" ht="12.75" hidden="false" customHeight="false" outlineLevel="0" collapsed="false">
      <c r="C8" s="1" t="s">
        <v>9</v>
      </c>
      <c r="E8" s="1" t="n">
        <v>0.00999999977648258</v>
      </c>
      <c r="F8" s="1" t="s">
        <v>10</v>
      </c>
    </row>
    <row r="9" customFormat="false" ht="12.75" hidden="false" customHeight="false" outlineLevel="0" collapsed="false">
      <c r="C9" s="1" t="s">
        <v>11</v>
      </c>
      <c r="E9" s="1" t="n">
        <v>1</v>
      </c>
      <c r="F9" s="1" t="s">
        <v>12</v>
      </c>
    </row>
    <row r="10" customFormat="false" ht="12.75" hidden="false" customHeight="false" outlineLevel="0" collapsed="false">
      <c r="C10" s="1" t="s">
        <v>13</v>
      </c>
      <c r="E10" s="1" t="n">
        <v>313</v>
      </c>
      <c r="F10" s="1" t="s">
        <v>14</v>
      </c>
    </row>
    <row r="11" customFormat="false" ht="12.75" hidden="false" customHeight="false" outlineLevel="0" collapsed="false">
      <c r="C11" s="1" t="s">
        <v>15</v>
      </c>
      <c r="E11" s="1" t="n">
        <v>313</v>
      </c>
      <c r="F11" s="1" t="s">
        <v>14</v>
      </c>
    </row>
    <row r="12" customFormat="false" ht="12.75" hidden="false" customHeight="false" outlineLevel="0" collapsed="false">
      <c r="C12" s="1" t="s">
        <v>16</v>
      </c>
      <c r="E12" s="1" t="n">
        <v>273</v>
      </c>
      <c r="F12" s="1" t="s">
        <v>14</v>
      </c>
    </row>
    <row r="13" customFormat="false" ht="12.75" hidden="false" customHeight="false" outlineLevel="0" collapsed="false">
      <c r="C13" s="1" t="s">
        <v>17</v>
      </c>
      <c r="E13" s="1" t="n">
        <v>5</v>
      </c>
      <c r="F13" s="1" t="s">
        <v>18</v>
      </c>
    </row>
    <row r="14" customFormat="false" ht="12.75" hidden="false" customHeight="false" outlineLevel="0" collapsed="false">
      <c r="C14" s="1" t="s">
        <v>19</v>
      </c>
      <c r="E14" s="1" t="n">
        <v>0.0448305234313011</v>
      </c>
    </row>
    <row r="15" customFormat="false" ht="12.75" hidden="false" customHeight="false" outlineLevel="0" collapsed="false">
      <c r="C15" s="1" t="s">
        <v>20</v>
      </c>
      <c r="E15" s="1" t="n">
        <v>900</v>
      </c>
      <c r="F15" s="1" t="s">
        <v>21</v>
      </c>
    </row>
    <row r="16" customFormat="false" ht="12.75" hidden="false" customHeight="false" outlineLevel="0" collapsed="false">
      <c r="C16" s="1" t="s">
        <v>22</v>
      </c>
      <c r="E16" s="1" t="n">
        <v>10</v>
      </c>
      <c r="F16" s="1" t="s">
        <v>23</v>
      </c>
    </row>
    <row r="18" customFormat="false" ht="12.75" hidden="false" customHeight="false" outlineLevel="0" collapsed="false">
      <c r="C18" s="1" t="s">
        <v>24</v>
      </c>
    </row>
    <row r="19" customFormat="false" ht="12.75" hidden="false" customHeight="false" outlineLevel="0" collapsed="false">
      <c r="A19" s="1" t="s">
        <v>25</v>
      </c>
      <c r="C19" s="1" t="s">
        <v>26</v>
      </c>
      <c r="D19" s="1" t="s">
        <v>27</v>
      </c>
      <c r="E19" s="1" t="s">
        <v>28</v>
      </c>
      <c r="F19" s="1" t="s">
        <v>29</v>
      </c>
      <c r="G19" s="1" t="s">
        <v>30</v>
      </c>
      <c r="H19" s="1" t="s">
        <v>31</v>
      </c>
      <c r="I19" s="1" t="s">
        <v>32</v>
      </c>
      <c r="J19" s="1" t="s">
        <v>33</v>
      </c>
      <c r="K19" s="1" t="s">
        <v>34</v>
      </c>
      <c r="L19" s="1" t="s">
        <v>35</v>
      </c>
      <c r="M19" s="1" t="s">
        <v>36</v>
      </c>
    </row>
    <row r="20" customFormat="false" ht="12.75" hidden="false" customHeight="false" outlineLevel="0" collapsed="false">
      <c r="A20" s="1" t="s">
        <v>37</v>
      </c>
      <c r="B20" s="1" t="s">
        <v>38</v>
      </c>
      <c r="C20" s="1" t="n">
        <v>0</v>
      </c>
      <c r="D20" s="1" t="n">
        <v>0.00999999977648258</v>
      </c>
      <c r="E20" s="1" t="n">
        <v>0.0199999995529652</v>
      </c>
      <c r="F20" s="1" t="n">
        <v>0.0299999993294477</v>
      </c>
      <c r="G20" s="1" t="n">
        <v>0.0399999991059303</v>
      </c>
      <c r="H20" s="1" t="n">
        <v>0.0499999970197678</v>
      </c>
      <c r="I20" s="1" t="n">
        <v>0.0599999986588955</v>
      </c>
      <c r="J20" s="1" t="n">
        <v>0.0700000002980232</v>
      </c>
      <c r="K20" s="1" t="n">
        <v>0.0799999982118607</v>
      </c>
      <c r="L20" s="1" t="n">
        <v>0.0899999961256981</v>
      </c>
      <c r="M20" s="1" t="n">
        <v>0.0999999940395355</v>
      </c>
    </row>
    <row r="21" customFormat="false" ht="12.75" hidden="false" customHeight="false" outlineLevel="0" collapsed="false">
      <c r="A21" s="1" t="n">
        <v>0</v>
      </c>
      <c r="B21" s="1" t="n">
        <v>0</v>
      </c>
      <c r="C21" s="1" t="n">
        <v>313</v>
      </c>
      <c r="D21" s="1" t="n">
        <v>273</v>
      </c>
      <c r="E21" s="1" t="n">
        <v>273</v>
      </c>
      <c r="F21" s="1" t="n">
        <v>273</v>
      </c>
      <c r="G21" s="1" t="n">
        <v>273</v>
      </c>
      <c r="H21" s="1" t="n">
        <v>273</v>
      </c>
      <c r="I21" s="1" t="n">
        <v>273</v>
      </c>
      <c r="J21" s="1" t="n">
        <v>273</v>
      </c>
      <c r="K21" s="1" t="n">
        <v>273</v>
      </c>
      <c r="L21" s="1" t="n">
        <v>273</v>
      </c>
      <c r="M21" s="1" t="n">
        <v>273</v>
      </c>
    </row>
    <row r="22" customFormat="false" ht="12.75" hidden="false" customHeight="false" outlineLevel="0" collapsed="false">
      <c r="A22" s="1" t="n">
        <v>60</v>
      </c>
      <c r="B22" s="1" t="n">
        <v>1</v>
      </c>
      <c r="C22" s="1" t="n">
        <v>313</v>
      </c>
      <c r="D22" s="1" t="n">
        <v>310.273096179257</v>
      </c>
      <c r="E22" s="1" t="n">
        <v>283.74869540315</v>
      </c>
      <c r="F22" s="1" t="n">
        <v>274.855008426949</v>
      </c>
      <c r="G22" s="1" t="n">
        <v>273.207308199471</v>
      </c>
      <c r="H22" s="1" t="n">
        <v>273.015684446777</v>
      </c>
      <c r="I22" s="1" t="n">
        <v>273.000816085214</v>
      </c>
      <c r="J22" s="1" t="n">
        <v>273.000028827194</v>
      </c>
      <c r="K22" s="1" t="n">
        <v>273.000000652243</v>
      </c>
      <c r="L22" s="1" t="n">
        <v>273.000000007808</v>
      </c>
      <c r="M22" s="1" t="n">
        <v>273.000000000942</v>
      </c>
    </row>
    <row r="23" customFormat="false" ht="12.75" hidden="false" customHeight="false" outlineLevel="0" collapsed="false">
      <c r="A23" s="1" t="n">
        <v>120</v>
      </c>
      <c r="B23" s="1" t="n">
        <v>2</v>
      </c>
      <c r="C23" s="1" t="n">
        <v>313</v>
      </c>
      <c r="D23" s="1" t="n">
        <v>310.797155305901</v>
      </c>
      <c r="E23" s="1" t="n">
        <v>289.134445500906</v>
      </c>
      <c r="F23" s="1" t="n">
        <v>278.005999577996</v>
      </c>
      <c r="G23" s="1" t="n">
        <v>274.151191462685</v>
      </c>
      <c r="H23" s="1" t="n">
        <v>273.200346719236</v>
      </c>
      <c r="I23" s="1" t="n">
        <v>273.026699621936</v>
      </c>
      <c r="J23" s="1" t="n">
        <v>273.002712481222</v>
      </c>
      <c r="K23" s="1" t="n">
        <v>273.000202108575</v>
      </c>
      <c r="L23" s="1" t="n">
        <v>273.000009848756</v>
      </c>
      <c r="M23" s="1" t="n">
        <v>273.000004321839</v>
      </c>
    </row>
    <row r="24" customFormat="false" ht="12.75" hidden="false" customHeight="false" outlineLevel="0" collapsed="false">
      <c r="A24" s="1" t="n">
        <v>180</v>
      </c>
      <c r="B24" s="1" t="n">
        <v>3</v>
      </c>
      <c r="C24" s="1" t="n">
        <v>313</v>
      </c>
      <c r="D24" s="1" t="n">
        <v>311.077721903855</v>
      </c>
      <c r="E24" s="1" t="n">
        <v>292.071863652527</v>
      </c>
      <c r="F24" s="1" t="n">
        <v>280.606890992474</v>
      </c>
      <c r="G24" s="1" t="n">
        <v>275.412278133757</v>
      </c>
      <c r="H24" s="1" t="n">
        <v>273.61089247546</v>
      </c>
      <c r="I24" s="1" t="n">
        <v>273.123711742286</v>
      </c>
      <c r="J24" s="1" t="n">
        <v>273.019822626441</v>
      </c>
      <c r="K24" s="1" t="n">
        <v>273.002411654863</v>
      </c>
      <c r="L24" s="1" t="n">
        <v>273.000212321724</v>
      </c>
      <c r="M24" s="1" t="n">
        <v>273.000129971048</v>
      </c>
    </row>
    <row r="25" customFormat="false" ht="12.75" hidden="false" customHeight="false" outlineLevel="0" collapsed="false">
      <c r="A25" s="1" t="n">
        <v>240</v>
      </c>
      <c r="B25" s="1" t="n">
        <v>4</v>
      </c>
      <c r="C25" s="1" t="n">
        <v>313</v>
      </c>
      <c r="D25" s="1" t="n">
        <v>311.253880016847</v>
      </c>
      <c r="E25" s="1" t="n">
        <v>293.937434977652</v>
      </c>
      <c r="F25" s="1" t="n">
        <v>282.609361145683</v>
      </c>
      <c r="G25" s="1" t="n">
        <v>276.666731414822</v>
      </c>
      <c r="H25" s="1" t="n">
        <v>274.158677571974</v>
      </c>
      <c r="I25" s="1" t="n">
        <v>273.301492291922</v>
      </c>
      <c r="J25" s="1" t="n">
        <v>273.06357558252</v>
      </c>
      <c r="K25" s="1" t="n">
        <v>273.010410380663</v>
      </c>
      <c r="L25" s="1" t="n">
        <v>273.001352821485</v>
      </c>
      <c r="M25" s="1" t="n">
        <v>273.000969646386</v>
      </c>
    </row>
    <row r="26" customFormat="false" ht="12.75" hidden="false" customHeight="false" outlineLevel="0" collapsed="false">
      <c r="A26" s="1" t="n">
        <v>300</v>
      </c>
      <c r="B26" s="1" t="n">
        <v>5</v>
      </c>
      <c r="C26" s="1" t="n">
        <v>313</v>
      </c>
      <c r="D26" s="1" t="n">
        <v>311.375989701974</v>
      </c>
      <c r="E26" s="1" t="n">
        <v>295.240015846569</v>
      </c>
      <c r="F26" s="1" t="n">
        <v>284.164306441043</v>
      </c>
      <c r="G26" s="1" t="n">
        <v>277.802962581237</v>
      </c>
      <c r="H26" s="1" t="n">
        <v>274.756645794386</v>
      </c>
      <c r="I26" s="1" t="n">
        <v>273.540753543412</v>
      </c>
      <c r="J26" s="1" t="n">
        <v>273.137364291563</v>
      </c>
      <c r="K26" s="1" t="n">
        <v>273.02763086583</v>
      </c>
      <c r="L26" s="1" t="n">
        <v>273.00480077336</v>
      </c>
      <c r="M26" s="1" t="n">
        <v>273.003766872935</v>
      </c>
    </row>
    <row r="27" customFormat="false" ht="12.75" hidden="false" customHeight="false" outlineLevel="0" collapsed="false">
      <c r="A27" s="1" t="n">
        <v>360</v>
      </c>
      <c r="B27" s="1" t="n">
        <v>6</v>
      </c>
      <c r="C27" s="1" t="n">
        <v>313</v>
      </c>
      <c r="D27" s="1" t="n">
        <v>311.466232142444</v>
      </c>
      <c r="E27" s="1" t="n">
        <v>296.2073316543</v>
      </c>
      <c r="F27" s="1" t="n">
        <v>285.397756376289</v>
      </c>
      <c r="G27" s="1" t="n">
        <v>278.79942046954</v>
      </c>
      <c r="H27" s="1" t="n">
        <v>275.35179752246</v>
      </c>
      <c r="I27" s="1" t="n">
        <v>273.816367763127</v>
      </c>
      <c r="J27" s="1" t="n">
        <v>273.23726634786</v>
      </c>
      <c r="K27" s="1" t="n">
        <v>273.055654062317</v>
      </c>
      <c r="L27" s="1" t="n">
        <v>273.012160231631</v>
      </c>
      <c r="M27" s="1" t="n">
        <v>273.010105849315</v>
      </c>
    </row>
    <row r="28" customFormat="false" ht="12.75" hidden="false" customHeight="false" outlineLevel="0" collapsed="false">
      <c r="A28" s="1" t="n">
        <v>420</v>
      </c>
      <c r="B28" s="1" t="n">
        <v>7</v>
      </c>
      <c r="C28" s="1" t="n">
        <v>313</v>
      </c>
      <c r="D28" s="1" t="n">
        <v>311.535915937464</v>
      </c>
      <c r="E28" s="1" t="n">
        <v>296.956836009304</v>
      </c>
      <c r="F28" s="1" t="n">
        <v>286.396914166682</v>
      </c>
      <c r="G28" s="1" t="n">
        <v>279.664722818002</v>
      </c>
      <c r="H28" s="1" t="n">
        <v>275.917289109143</v>
      </c>
      <c r="I28" s="1" t="n">
        <v>274.107644148762</v>
      </c>
      <c r="J28" s="1" t="n">
        <v>273.35640811181</v>
      </c>
      <c r="K28" s="1" t="n">
        <v>273.09435619195</v>
      </c>
      <c r="L28" s="1" t="n">
        <v>273.02484088498</v>
      </c>
      <c r="M28" s="1" t="n">
        <v>273.021464980539</v>
      </c>
    </row>
    <row r="29" customFormat="false" ht="12.75" hidden="false" customHeight="false" outlineLevel="0" collapsed="false">
      <c r="A29" s="1" t="n">
        <v>480</v>
      </c>
      <c r="B29" s="1" t="n">
        <v>8</v>
      </c>
      <c r="C29" s="1" t="n">
        <v>313</v>
      </c>
      <c r="D29" s="1" t="n">
        <v>311.591453454649</v>
      </c>
      <c r="E29" s="1" t="n">
        <v>297.555694584636</v>
      </c>
      <c r="F29" s="1" t="n">
        <v>287.221021096175</v>
      </c>
      <c r="G29" s="1" t="n">
        <v>280.415374044891</v>
      </c>
      <c r="H29" s="1" t="n">
        <v>276.441588633808</v>
      </c>
      <c r="I29" s="1" t="n">
        <v>274.400246867865</v>
      </c>
      <c r="J29" s="1" t="n">
        <v>273.487904259696</v>
      </c>
      <c r="K29" s="1" t="n">
        <v>273.142643667405</v>
      </c>
      <c r="L29" s="1" t="n">
        <v>273.043826348921</v>
      </c>
      <c r="M29" s="1" t="n">
        <v>273.038934588868</v>
      </c>
    </row>
    <row r="30" customFormat="false" ht="12.75" hidden="false" customHeight="false" outlineLevel="0" collapsed="false">
      <c r="A30" s="1" t="n">
        <v>540</v>
      </c>
      <c r="B30" s="1" t="n">
        <v>9</v>
      </c>
      <c r="C30" s="1" t="n">
        <v>313</v>
      </c>
      <c r="D30" s="1" t="n">
        <v>311.636777911877</v>
      </c>
      <c r="E30" s="1" t="n">
        <v>298.045367709635</v>
      </c>
      <c r="F30" s="1" t="n">
        <v>287.911034295775</v>
      </c>
      <c r="G30" s="1" t="n">
        <v>281.06822955532</v>
      </c>
      <c r="H30" s="1" t="n">
        <v>276.921315609391</v>
      </c>
      <c r="I30" s="1" t="n">
        <v>274.685209620759</v>
      </c>
      <c r="J30" s="1" t="n">
        <v>273.626110717352</v>
      </c>
      <c r="K30" s="1" t="n">
        <v>273.199079281866</v>
      </c>
      <c r="L30" s="1" t="n">
        <v>273.069633960708</v>
      </c>
      <c r="M30" s="1" t="n">
        <v>273.063137675624</v>
      </c>
    </row>
    <row r="31" customFormat="false" ht="12.75" hidden="false" customHeight="false" outlineLevel="0" collapsed="false">
      <c r="A31" s="1" t="n">
        <v>600</v>
      </c>
      <c r="B31" s="1" t="n">
        <v>10</v>
      </c>
      <c r="C31" s="1" t="n">
        <v>313</v>
      </c>
      <c r="D31" s="1" t="n">
        <v>311.67445076926</v>
      </c>
      <c r="E31" s="1" t="n">
        <v>298.452989280778</v>
      </c>
      <c r="F31" s="1" t="n">
        <v>288.496007828673</v>
      </c>
      <c r="G31" s="1" t="n">
        <v>281.638260677633</v>
      </c>
      <c r="H31" s="1" t="n">
        <v>277.357205274824</v>
      </c>
      <c r="I31" s="1" t="n">
        <v>274.957438107378</v>
      </c>
      <c r="J31" s="1" t="n">
        <v>273.766884729616</v>
      </c>
      <c r="K31" s="1" t="n">
        <v>273.26224290133</v>
      </c>
      <c r="L31" s="1" t="n">
        <v>273.102381966167</v>
      </c>
      <c r="M31" s="1" t="n">
        <v>273.094278186299</v>
      </c>
    </row>
    <row r="32" customFormat="false" ht="12.75" hidden="false" customHeight="false" outlineLevel="0" collapsed="false">
      <c r="A32" s="1" t="n">
        <v>660</v>
      </c>
      <c r="B32" s="1" t="n">
        <v>11</v>
      </c>
      <c r="C32" s="1" t="n">
        <v>313</v>
      </c>
      <c r="D32" s="1" t="n">
        <v>311.706220795219</v>
      </c>
      <c r="E32" s="1" t="n">
        <v>298.797157617277</v>
      </c>
      <c r="F32" s="1" t="n">
        <v>288.997102223377</v>
      </c>
      <c r="G32" s="1" t="n">
        <v>282.138150521097</v>
      </c>
      <c r="H32" s="1" t="n">
        <v>277.751948389259</v>
      </c>
      <c r="I32" s="1" t="n">
        <v>275.214432206032</v>
      </c>
      <c r="J32" s="1" t="n">
        <v>273.907415093439</v>
      </c>
      <c r="K32" s="1" t="n">
        <v>273.330887032494</v>
      </c>
      <c r="L32" s="1" t="n">
        <v>273.141893089317</v>
      </c>
      <c r="M32" s="1" t="n">
        <v>273.132239878255</v>
      </c>
    </row>
    <row r="33" customFormat="false" ht="12.75" hidden="false" customHeight="false" outlineLevel="0" collapsed="false">
      <c r="A33" s="1" t="n">
        <v>720</v>
      </c>
      <c r="B33" s="1" t="n">
        <v>12</v>
      </c>
      <c r="C33" s="1" t="n">
        <v>313</v>
      </c>
      <c r="D33" s="1" t="n">
        <v>311.733328656297</v>
      </c>
      <c r="E33" s="1" t="n">
        <v>299.091110478954</v>
      </c>
      <c r="F33" s="1" t="n">
        <v>289.430115915158</v>
      </c>
      <c r="G33" s="1" t="n">
        <v>282.578475360641</v>
      </c>
      <c r="H33" s="1" t="n">
        <v>278.109055429991</v>
      </c>
      <c r="I33" s="1" t="n">
        <v>275.455351048632</v>
      </c>
      <c r="J33" s="1" t="n">
        <v>274.045927199811</v>
      </c>
      <c r="K33" s="1" t="n">
        <v>273.403976561096</v>
      </c>
      <c r="L33" s="1" t="n">
        <v>273.187795089906</v>
      </c>
      <c r="M33" s="1" t="n">
        <v>273.176689272851</v>
      </c>
    </row>
    <row r="34" customFormat="false" ht="12.75" hidden="false" customHeight="false" outlineLevel="0" collapsed="false">
      <c r="A34" s="1" t="n">
        <v>780</v>
      </c>
      <c r="B34" s="1" t="n">
        <v>13</v>
      </c>
      <c r="C34" s="1" t="n">
        <v>313</v>
      </c>
      <c r="D34" s="1" t="n">
        <v>311.756683238654</v>
      </c>
      <c r="E34" s="1" t="n">
        <v>299.344572377306</v>
      </c>
      <c r="F34" s="1" t="n">
        <v>289.807114402913</v>
      </c>
      <c r="G34" s="1" t="n">
        <v>282.968030398654</v>
      </c>
      <c r="H34" s="1" t="n">
        <v>278.432265241456</v>
      </c>
      <c r="I34" s="1" t="n">
        <v>275.680371243912</v>
      </c>
      <c r="J34" s="1" t="n">
        <v>274.181395802647</v>
      </c>
      <c r="K34" s="1" t="n">
        <v>273.480675632554</v>
      </c>
      <c r="L34" s="1" t="n">
        <v>273.239602590023</v>
      </c>
      <c r="M34" s="1" t="n">
        <v>273.227162310645</v>
      </c>
    </row>
    <row r="35" customFormat="false" ht="12.75" hidden="false" customHeight="false" outlineLevel="0" collapsed="false">
      <c r="A35" s="1" t="n">
        <v>840</v>
      </c>
      <c r="B35" s="1" t="n">
        <v>14</v>
      </c>
      <c r="C35" s="1" t="n">
        <v>313</v>
      </c>
      <c r="D35" s="1" t="n">
        <v>311.776968828151</v>
      </c>
      <c r="E35" s="1" t="n">
        <v>299.56488212256</v>
      </c>
      <c r="F35" s="1" t="n">
        <v>290.137502368099</v>
      </c>
      <c r="G35" s="1" t="n">
        <v>283.314150957167</v>
      </c>
      <c r="H35" s="1" t="n">
        <v>278.725242453513</v>
      </c>
      <c r="I35" s="1" t="n">
        <v>275.890260665184</v>
      </c>
      <c r="J35" s="1" t="n">
        <v>274.313310303477</v>
      </c>
      <c r="K35" s="1" t="n">
        <v>273.560316317131</v>
      </c>
      <c r="L35" s="1" t="n">
        <v>273.296777304992</v>
      </c>
      <c r="M35" s="1" t="n">
        <v>273.283129510149</v>
      </c>
    </row>
    <row r="36" customFormat="false" ht="12.75" hidden="false" customHeight="false" outlineLevel="0" collapsed="false">
      <c r="A36" s="1" t="n">
        <v>900</v>
      </c>
      <c r="B36" s="1" t="n">
        <v>15</v>
      </c>
      <c r="C36" s="1" t="n">
        <v>313</v>
      </c>
      <c r="D36" s="1" t="n">
        <v>311.794712908485</v>
      </c>
      <c r="E36" s="1" t="n">
        <v>299.757708479566</v>
      </c>
      <c r="F36" s="1" t="n">
        <v>290.428744859275</v>
      </c>
      <c r="G36" s="1" t="n">
        <v>283.622986393146</v>
      </c>
      <c r="H36" s="1" t="n">
        <v>278.991429227227</v>
      </c>
      <c r="I36" s="1" t="n">
        <v>276.086101666313</v>
      </c>
      <c r="J36" s="1" t="n">
        <v>274.441498642648</v>
      </c>
      <c r="K36" s="1" t="n">
        <v>273.642365200628</v>
      </c>
      <c r="L36" s="1" t="n">
        <v>273.358769301809</v>
      </c>
      <c r="M36" s="1" t="n">
        <v>273.344041348484</v>
      </c>
    </row>
    <row r="37" customFormat="false" ht="12.75" hidden="false" customHeight="false" outlineLevel="0" collapsed="false">
      <c r="A37" s="1" t="n">
        <v>960</v>
      </c>
      <c r="B37" s="1" t="n">
        <v>16</v>
      </c>
      <c r="C37" s="1" t="n">
        <v>313</v>
      </c>
      <c r="D37" s="1" t="n">
        <v>311.810330485173</v>
      </c>
      <c r="E37" s="1" t="n">
        <v>299.927519362102</v>
      </c>
      <c r="F37" s="1" t="n">
        <v>290.686862574609</v>
      </c>
      <c r="G37" s="1" t="n">
        <v>283.899721490932</v>
      </c>
      <c r="H37" s="1" t="n">
        <v>279.233980212515</v>
      </c>
      <c r="I37" s="1" t="n">
        <v>276.269115063667</v>
      </c>
      <c r="J37" s="1" t="n">
        <v>274.566001723784</v>
      </c>
      <c r="K37" s="1" t="n">
        <v>273.726394116088</v>
      </c>
      <c r="L37" s="1" t="n">
        <v>273.425043486384</v>
      </c>
      <c r="M37" s="1" t="n">
        <v>273.409357872705</v>
      </c>
    </row>
    <row r="38" customFormat="false" ht="12.75" hidden="false" customHeight="false" outlineLevel="0" collapsed="false">
      <c r="A38" s="1" t="n">
        <v>1020</v>
      </c>
      <c r="B38" s="1" t="n">
        <v>17</v>
      </c>
      <c r="C38" s="1" t="n">
        <v>313</v>
      </c>
      <c r="D38" s="1" t="n">
        <v>311.824153884068</v>
      </c>
      <c r="E38" s="1" t="n">
        <v>300.077898035596</v>
      </c>
      <c r="F38" s="1" t="n">
        <v>290.916778759798</v>
      </c>
      <c r="G38" s="1" t="n">
        <v>284.148751895452</v>
      </c>
      <c r="H38" s="1" t="n">
        <v>279.455742529266</v>
      </c>
      <c r="I38" s="1" t="n">
        <v>276.440551027889</v>
      </c>
      <c r="J38" s="1" t="n">
        <v>274.686986975863</v>
      </c>
      <c r="K38" s="1" t="n">
        <v>273.812056569451</v>
      </c>
      <c r="L38" s="1" t="n">
        <v>273.495095371958</v>
      </c>
      <c r="M38" s="1" t="n">
        <v>273.478566695314</v>
      </c>
    </row>
    <row r="39" customFormat="false" ht="12.75" hidden="false" customHeight="false" outlineLevel="0" collapsed="false">
      <c r="A39" s="1" t="n">
        <v>1080</v>
      </c>
      <c r="B39" s="1" t="n">
        <v>18</v>
      </c>
      <c r="C39" s="1" t="n">
        <v>313</v>
      </c>
      <c r="D39" s="1" t="n">
        <v>311.836453280326</v>
      </c>
      <c r="E39" s="1" t="n">
        <v>300.211761430964</v>
      </c>
      <c r="F39" s="1" t="n">
        <v>291.122566838061</v>
      </c>
      <c r="G39" s="1" t="n">
        <v>284.373822576447</v>
      </c>
      <c r="H39" s="1" t="n">
        <v>279.659259879144</v>
      </c>
      <c r="I39" s="1" t="n">
        <v>276.601623904477</v>
      </c>
      <c r="J39" s="1" t="n">
        <v>274.80469052254</v>
      </c>
      <c r="K39" s="1" t="n">
        <v>273.899069511689</v>
      </c>
      <c r="L39" s="1" t="n">
        <v>273.568459441041</v>
      </c>
      <c r="M39" s="1" t="n">
        <v>273.551192873948</v>
      </c>
    </row>
    <row r="40" customFormat="false" ht="12.75" hidden="false" customHeight="false" outlineLevel="0" collapsed="false">
      <c r="A40" s="1" t="n">
        <v>1140</v>
      </c>
      <c r="B40" s="1" t="n">
        <v>19</v>
      </c>
      <c r="C40" s="1" t="n">
        <v>313</v>
      </c>
      <c r="D40" s="1" t="n">
        <v>311.847451158444</v>
      </c>
      <c r="E40" s="1" t="n">
        <v>300.331514227812</v>
      </c>
      <c r="F40" s="1" t="n">
        <v>291.307630511955</v>
      </c>
      <c r="G40" s="1" t="n">
        <v>284.578137574116</v>
      </c>
      <c r="H40" s="1" t="n">
        <v>279.846789148441</v>
      </c>
      <c r="I40" s="1" t="n">
        <v>276.753475554026</v>
      </c>
      <c r="J40" s="1" t="n">
        <v>274.919379522342</v>
      </c>
      <c r="K40" s="1" t="n">
        <v>273.987199510849</v>
      </c>
      <c r="L40" s="1" t="n">
        <v>273.644712592933</v>
      </c>
      <c r="M40" s="1" t="n">
        <v>273.626803353088</v>
      </c>
    </row>
    <row r="41" customFormat="false" ht="12.75" hidden="false" customHeight="false" outlineLevel="0" collapsed="false">
      <c r="A41" s="1" t="n">
        <v>1200</v>
      </c>
      <c r="B41" s="1" t="n">
        <v>20</v>
      </c>
      <c r="C41" s="1" t="n">
        <v>313</v>
      </c>
      <c r="D41" s="1" t="n">
        <v>311.857332711451</v>
      </c>
      <c r="E41" s="1" t="n">
        <v>300.439159877961</v>
      </c>
      <c r="F41" s="1" t="n">
        <v>291.47483720136</v>
      </c>
      <c r="G41" s="1" t="n">
        <v>284.76444771717</v>
      </c>
      <c r="H41" s="1" t="n">
        <v>280.020322926729</v>
      </c>
      <c r="I41" s="1" t="n">
        <v>276.897156955905</v>
      </c>
      <c r="J41" s="1" t="n">
        <v>275.031328378611</v>
      </c>
      <c r="K41" s="1" t="n">
        <v>274.076252327394</v>
      </c>
      <c r="L41" s="1" t="n">
        <v>273.723474460296</v>
      </c>
      <c r="M41" s="1" t="n">
        <v>273.705007904846</v>
      </c>
    </row>
    <row r="42" customFormat="false" ht="12.75" hidden="false" customHeight="false" outlineLevel="0" collapsed="false">
      <c r="A42" s="1" t="n">
        <v>1260</v>
      </c>
      <c r="B42" s="1" t="n">
        <v>21</v>
      </c>
      <c r="C42" s="1" t="n">
        <v>313</v>
      </c>
      <c r="D42" s="1" t="n">
        <v>311.866253470406</v>
      </c>
      <c r="E42" s="1" t="n">
        <v>300.536382209885</v>
      </c>
      <c r="F42" s="1" t="n">
        <v>291.62661873766</v>
      </c>
      <c r="G42" s="1" t="n">
        <v>284.935121460594</v>
      </c>
      <c r="H42" s="1" t="n">
        <v>280.181614205709</v>
      </c>
      <c r="I42" s="1" t="n">
        <v>277.033621289321</v>
      </c>
      <c r="J42" s="1" t="n">
        <v>275.140804300077</v>
      </c>
      <c r="K42" s="1" t="n">
        <v>274.166065040193</v>
      </c>
      <c r="L42" s="1" t="n">
        <v>273.804405827677</v>
      </c>
      <c r="M42" s="1" t="n">
        <v>273.785457918369</v>
      </c>
    </row>
    <row r="43" customFormat="false" ht="12.75" hidden="false" customHeight="false" outlineLevel="0" collapsed="false">
      <c r="A43" s="1" t="n">
        <v>1320</v>
      </c>
      <c r="B43" s="1" t="n">
        <v>22</v>
      </c>
      <c r="C43" s="1" t="n">
        <v>313</v>
      </c>
      <c r="D43" s="1" t="n">
        <v>311.874345011301</v>
      </c>
      <c r="E43" s="1" t="n">
        <v>300.624606578854</v>
      </c>
      <c r="F43" s="1" t="n">
        <v>291.765048724036</v>
      </c>
      <c r="G43" s="1" t="n">
        <v>285.092202710263</v>
      </c>
      <c r="H43" s="1" t="n">
        <v>280.332201151421</v>
      </c>
      <c r="I43" s="1" t="n">
        <v>277.163724029929</v>
      </c>
      <c r="J43" s="1" t="n">
        <v>275.248059054319</v>
      </c>
      <c r="K43" s="1" t="n">
        <v>274.256500055533</v>
      </c>
      <c r="L43" s="1" t="n">
        <v>273.887205981184</v>
      </c>
      <c r="M43" s="1" t="n">
        <v>273.867843951432</v>
      </c>
    </row>
    <row r="44" customFormat="false" ht="12.75" hidden="false" customHeight="false" outlineLevel="0" collapsed="false">
      <c r="A44" s="1" t="n">
        <v>1380</v>
      </c>
      <c r="B44" s="1" t="n">
        <v>23</v>
      </c>
      <c r="C44" s="1" t="n">
        <v>313</v>
      </c>
      <c r="D44" s="1" t="n">
        <v>311.881719304659</v>
      </c>
      <c r="E44" s="1" t="n">
        <v>300.705046553981</v>
      </c>
      <c r="F44" s="1" t="n">
        <v>291.891903000978</v>
      </c>
      <c r="G44" s="1" t="n">
        <v>285.237458515196</v>
      </c>
      <c r="H44" s="1" t="n">
        <v>280.473430794823</v>
      </c>
      <c r="I44" s="1" t="n">
        <v>277.288227151283</v>
      </c>
      <c r="J44" s="1" t="n">
        <v>275.353324747606</v>
      </c>
      <c r="K44" s="1" t="n">
        <v>274.347440499443</v>
      </c>
      <c r="L44" s="1" t="n">
        <v>273.971609533007</v>
      </c>
      <c r="M44" s="1" t="n">
        <v>273.95189264704</v>
      </c>
    </row>
    <row r="45" customFormat="false" ht="12.75" hidden="false" customHeight="false" outlineLevel="0" collapsed="false">
      <c r="A45" s="1" t="n">
        <v>1440</v>
      </c>
      <c r="B45" s="1" t="n">
        <v>24</v>
      </c>
      <c r="C45" s="1" t="n">
        <v>313</v>
      </c>
      <c r="D45" s="1" t="n">
        <v>311.88847209068</v>
      </c>
      <c r="E45" s="1" t="n">
        <v>300.77874020531</v>
      </c>
      <c r="F45" s="1" t="n">
        <v>292.008707676033</v>
      </c>
      <c r="G45" s="1" t="n">
        <v>285.37241877452</v>
      </c>
      <c r="H45" s="1" t="n">
        <v>280.606481048978</v>
      </c>
      <c r="I45" s="1" t="n">
        <v>277.40780555238</v>
      </c>
      <c r="J45" s="1" t="n">
        <v>275.456812165577</v>
      </c>
      <c r="K45" s="1" t="n">
        <v>274.43878662824</v>
      </c>
      <c r="L45" s="1" t="n">
        <v>274.057383067565</v>
      </c>
      <c r="M45" s="1" t="n">
        <v>274.037363402302</v>
      </c>
    </row>
    <row r="46" customFormat="false" ht="12.75" hidden="false" customHeight="false" outlineLevel="0" collapsed="false">
      <c r="A46" s="1" t="n">
        <v>1500</v>
      </c>
      <c r="B46" s="1" t="n">
        <v>25</v>
      </c>
      <c r="C46" s="1" t="n">
        <v>313</v>
      </c>
      <c r="D46" s="1" t="n">
        <v>311.894685542803</v>
      </c>
      <c r="E46" s="1" t="n">
        <v>300.846578784121</v>
      </c>
      <c r="F46" s="1" t="n">
        <v>292.116777843405</v>
      </c>
      <c r="G46" s="1" t="n">
        <v>285.498409569647</v>
      </c>
      <c r="H46" s="1" t="n">
        <v>280.732380795534</v>
      </c>
      <c r="I46" s="1" t="n">
        <v>277.523054516479</v>
      </c>
      <c r="J46" s="1" t="n">
        <v>275.558710695488</v>
      </c>
      <c r="K46" s="1" t="n">
        <v>274.530452993714</v>
      </c>
      <c r="L46" s="1" t="n">
        <v>274.144321822839</v>
      </c>
      <c r="M46" s="1" t="n">
        <v>274.124045030384</v>
      </c>
    </row>
    <row r="47" customFormat="false" ht="12.75" hidden="false" customHeight="false" outlineLevel="0" collapsed="false">
      <c r="A47" s="1" t="n">
        <v>1560</v>
      </c>
      <c r="B47" s="1" t="n">
        <v>26</v>
      </c>
      <c r="C47" s="1" t="n">
        <v>313</v>
      </c>
      <c r="D47" s="1" t="n">
        <v>311.900430402571</v>
      </c>
      <c r="E47" s="1" t="n">
        <v>300.909329742159</v>
      </c>
      <c r="F47" s="1" t="n">
        <v>292.217249212812</v>
      </c>
      <c r="G47" s="1" t="n">
        <v>285.616581342105</v>
      </c>
      <c r="H47" s="1" t="n">
        <v>280.852027980387</v>
      </c>
      <c r="I47" s="1" t="n">
        <v>277.634497457654</v>
      </c>
      <c r="J47" s="1" t="n">
        <v>275.659189183477</v>
      </c>
      <c r="K47" s="1" t="n">
        <v>274.622366173437</v>
      </c>
      <c r="L47" s="1" t="n">
        <v>274.232246531854</v>
      </c>
      <c r="M47" s="1" t="n">
        <v>274.211752558522</v>
      </c>
    </row>
    <row r="48" customFormat="false" ht="12.75" hidden="false" customHeight="false" outlineLevel="0" collapsed="false">
      <c r="A48" s="1" t="n">
        <v>1620</v>
      </c>
      <c r="B48" s="1" t="n">
        <v>27</v>
      </c>
      <c r="C48" s="1" t="n">
        <v>313</v>
      </c>
      <c r="D48" s="1" t="n">
        <v>311.905767714749</v>
      </c>
      <c r="E48" s="1" t="n">
        <v>300.967655463505</v>
      </c>
      <c r="F48" s="1" t="n">
        <v>292.311104245433</v>
      </c>
      <c r="G48" s="1" t="n">
        <v>285.727932853748</v>
      </c>
      <c r="H48" s="1" t="n">
        <v>280.966205771814</v>
      </c>
      <c r="I48" s="1" t="n">
        <v>277.742593507309</v>
      </c>
      <c r="J48" s="1" t="n">
        <v>275.758397305712</v>
      </c>
      <c r="K48" s="1" t="n">
        <v>274.714462929736</v>
      </c>
      <c r="L48" s="1" t="n">
        <v>274.321000491379</v>
      </c>
      <c r="M48" s="1" t="n">
        <v>274.300324240859</v>
      </c>
    </row>
    <row r="49" customFormat="false" ht="12.75" hidden="false" customHeight="false" outlineLevel="0" collapsed="false">
      <c r="A49" s="1" t="n">
        <v>1680</v>
      </c>
      <c r="B49" s="1" t="n">
        <v>28</v>
      </c>
      <c r="C49" s="1" t="n">
        <v>313</v>
      </c>
      <c r="D49" s="1" t="n">
        <v>311.910750254902</v>
      </c>
      <c r="E49" s="1" t="n">
        <v>301.022128692805</v>
      </c>
      <c r="F49" s="1" t="n">
        <v>292.399193964568</v>
      </c>
      <c r="G49" s="1" t="n">
        <v>285.833331658481</v>
      </c>
      <c r="H49" s="1" t="n">
        <v>281.075596896455</v>
      </c>
      <c r="I49" s="1" t="n">
        <v>277.847744685168</v>
      </c>
      <c r="J49" s="1" t="n">
        <v>275.856467183626</v>
      </c>
      <c r="K49" s="1" t="n">
        <v>274.806688698512</v>
      </c>
      <c r="L49" s="1" t="n">
        <v>274.410446887784</v>
      </c>
      <c r="M49" s="1" t="n">
        <v>274.389618823504</v>
      </c>
    </row>
    <row r="50" customFormat="false" ht="12.75" hidden="false" customHeight="false" outlineLevel="0" collapsed="false">
      <c r="A50" s="1" t="n">
        <v>1740</v>
      </c>
      <c r="B50" s="1" t="n">
        <v>29</v>
      </c>
      <c r="C50" s="1" t="n">
        <v>313</v>
      </c>
      <c r="D50" s="1" t="n">
        <v>311.915423716379</v>
      </c>
      <c r="E50" s="1" t="n">
        <v>301.073245374867</v>
      </c>
      <c r="F50" s="1" t="n">
        <v>292.482256307808</v>
      </c>
      <c r="G50" s="1" t="n">
        <v>285.933531661321</v>
      </c>
      <c r="H50" s="1" t="n">
        <v>281.180796298904</v>
      </c>
      <c r="I50" s="1" t="n">
        <v>277.950302522669</v>
      </c>
      <c r="J50" s="1" t="n">
        <v>275.953515074188</v>
      </c>
      <c r="K50" s="1" t="n">
        <v>274.898996335704</v>
      </c>
      <c r="L50" s="1" t="n">
        <v>274.500466386855</v>
      </c>
      <c r="M50" s="1" t="n">
        <v>274.479513073195</v>
      </c>
    </row>
    <row r="51" customFormat="false" ht="12.75" hidden="false" customHeight="false" outlineLevel="0" collapsed="false">
      <c r="A51" s="1" t="n">
        <v>1800</v>
      </c>
      <c r="B51" s="1" t="n">
        <v>30</v>
      </c>
      <c r="C51" s="1" t="n">
        <v>313</v>
      </c>
      <c r="D51" s="1" t="n">
        <v>311.919827706051</v>
      </c>
      <c r="E51" s="1" t="n">
        <v>301.121435433708</v>
      </c>
      <c r="F51" s="1" t="n">
        <v>292.560931674929</v>
      </c>
      <c r="G51" s="1" t="n">
        <v>286.029188226004</v>
      </c>
      <c r="H51" s="1" t="n">
        <v>281.282322281871</v>
      </c>
      <c r="I51" s="1" t="n">
        <v>278.050574084647</v>
      </c>
      <c r="J51" s="1" t="n">
        <v>276.049643032722</v>
      </c>
      <c r="K51" s="1" t="n">
        <v>274.991345067987</v>
      </c>
      <c r="L51" s="1" t="n">
        <v>274.590954980397</v>
      </c>
      <c r="M51" s="1" t="n">
        <v>274.569899565148</v>
      </c>
    </row>
    <row r="52" customFormat="false" ht="12.75" hidden="false" customHeight="false" outlineLevel="0" collapsed="false">
      <c r="A52" s="1" t="n">
        <v>1860</v>
      </c>
      <c r="B52" s="1" t="n">
        <v>31</v>
      </c>
      <c r="C52" s="1" t="n">
        <v>313</v>
      </c>
      <c r="D52" s="1" t="n">
        <v>311.923996585795</v>
      </c>
      <c r="E52" s="1" t="n">
        <v>301.167071887484</v>
      </c>
      <c r="F52" s="1" t="n">
        <v>292.635776173555</v>
      </c>
      <c r="G52" s="1" t="n">
        <v>286.120871205474</v>
      </c>
      <c r="H52" s="1" t="n">
        <v>281.380626283485</v>
      </c>
      <c r="I52" s="1" t="n">
        <v>278.14882738309</v>
      </c>
      <c r="J52" s="1" t="n">
        <v>276.144940489239</v>
      </c>
      <c r="K52" s="1" t="n">
        <v>275.083699607708</v>
      </c>
      <c r="L52" s="1" t="n">
        <v>274.681822074599</v>
      </c>
      <c r="M52" s="1" t="n">
        <v>274.660684716522</v>
      </c>
    </row>
    <row r="53" customFormat="false" ht="12.75" hidden="false" customHeight="false" outlineLevel="0" collapsed="false">
      <c r="A53" s="1" t="n">
        <v>1920</v>
      </c>
      <c r="B53" s="1" t="n">
        <v>32</v>
      </c>
      <c r="C53" s="1" t="n">
        <v>313</v>
      </c>
      <c r="D53" s="1" t="n">
        <v>311.927960187935</v>
      </c>
      <c r="E53" s="1" t="n">
        <v>301.210478602006</v>
      </c>
      <c r="F53" s="1" t="n">
        <v>292.707272954293</v>
      </c>
      <c r="G53" s="1" t="n">
        <v>286.20907620275</v>
      </c>
      <c r="H53" s="1" t="n">
        <v>281.476101441393</v>
      </c>
      <c r="I53" s="1" t="n">
        <v>278.245296205137</v>
      </c>
      <c r="J53" s="1" t="n">
        <v>276.239485707308</v>
      </c>
      <c r="K53" s="1" t="n">
        <v>275.176029401602</v>
      </c>
      <c r="L53" s="1" t="n">
        <v>274.772988801084</v>
      </c>
      <c r="M53" s="1" t="n">
        <v>274.751787047192</v>
      </c>
    </row>
    <row r="54" customFormat="false" ht="12.75" hidden="false" customHeight="false" outlineLevel="0" collapsed="false">
      <c r="A54" s="1" t="n">
        <v>1980</v>
      </c>
      <c r="B54" s="1" t="n">
        <v>33</v>
      </c>
      <c r="C54" s="1" t="n">
        <v>313</v>
      </c>
      <c r="D54" s="1" t="n">
        <v>311.931744426497</v>
      </c>
      <c r="E54" s="1" t="n">
        <v>301.25193691787</v>
      </c>
      <c r="F54" s="1" t="n">
        <v>292.775841945836</v>
      </c>
      <c r="G54" s="1" t="n">
        <v>286.294234317385</v>
      </c>
      <c r="H54" s="1" t="n">
        <v>281.56909008282</v>
      </c>
      <c r="I54" s="1" t="n">
        <v>278.340184393129</v>
      </c>
      <c r="J54" s="1" t="n">
        <v>276.333347112264</v>
      </c>
      <c r="K54" s="1" t="n">
        <v>275.268307989779</v>
      </c>
      <c r="L54" s="1" t="n">
        <v>274.864386530058</v>
      </c>
      <c r="M54" s="1" t="n">
        <v>274.843135647434</v>
      </c>
    </row>
    <row r="55" customFormat="false" ht="12.75" hidden="false" customHeight="false" outlineLevel="0" collapsed="false">
      <c r="A55" s="1" t="n">
        <v>2040</v>
      </c>
      <c r="B55" s="1" t="n">
        <v>34</v>
      </c>
      <c r="C55" s="1" t="n">
        <v>313</v>
      </c>
      <c r="D55" s="1" t="n">
        <v>311.935371821501</v>
      </c>
      <c r="E55" s="1" t="n">
        <v>301.291691336627</v>
      </c>
      <c r="F55" s="1" t="n">
        <v>292.841848239791</v>
      </c>
      <c r="G55" s="1" t="n">
        <v>286.376720591299</v>
      </c>
      <c r="H55" s="1" t="n">
        <v>281.659890267692</v>
      </c>
      <c r="I55" s="1" t="n">
        <v>278.433669622117</v>
      </c>
      <c r="J55" s="1" t="n">
        <v>276.426584486558</v>
      </c>
      <c r="K55" s="1" t="n">
        <v>275.360512456495</v>
      </c>
      <c r="L55" s="1" t="n">
        <v>274.955955564916</v>
      </c>
      <c r="M55" s="1" t="n">
        <v>274.934668831824</v>
      </c>
    </row>
    <row r="56" customFormat="false" ht="12.75" hidden="false" customHeight="false" outlineLevel="0" collapsed="false">
      <c r="A56" s="1" t="n">
        <v>2100</v>
      </c>
      <c r="B56" s="1" t="n">
        <v>35</v>
      </c>
      <c r="C56" s="1" t="n">
        <v>313</v>
      </c>
      <c r="D56" s="1" t="n">
        <v>311.938861950073</v>
      </c>
      <c r="E56" s="1" t="n">
        <v>301.329954414516</v>
      </c>
      <c r="F56" s="1" t="n">
        <v>292.90560932879</v>
      </c>
      <c r="G56" s="1" t="n">
        <v>286.45686133442</v>
      </c>
      <c r="H56" s="1" t="n">
        <v>281.748761499467</v>
      </c>
      <c r="I56" s="1" t="n">
        <v>278.525906722734</v>
      </c>
      <c r="J56" s="1" t="n">
        <v>276.519250036558</v>
      </c>
      <c r="K56" s="1" t="n">
        <v>275.452622958</v>
      </c>
      <c r="L56" s="1" t="n">
        <v>275.047643998524</v>
      </c>
      <c r="M56" s="1" t="n">
        <v>275.026332959325</v>
      </c>
    </row>
    <row r="57" customFormat="false" ht="12.75" hidden="false" customHeight="false" outlineLevel="0" collapsed="false">
      <c r="A57" s="1" t="n">
        <v>2160</v>
      </c>
      <c r="B57" s="1" t="n">
        <v>36</v>
      </c>
      <c r="C57" s="1" t="n">
        <v>313</v>
      </c>
      <c r="D57" s="1" t="n">
        <v>311.942231835552</v>
      </c>
      <c r="E57" s="1" t="n">
        <v>301.366910984401</v>
      </c>
      <c r="F57" s="1" t="n">
        <v>292.967401365822</v>
      </c>
      <c r="G57" s="1" t="n">
        <v>286.534940483318</v>
      </c>
      <c r="H57" s="1" t="n">
        <v>281.835929706145</v>
      </c>
      <c r="I57" s="1" t="n">
        <v>278.617030596781</v>
      </c>
      <c r="J57" s="1" t="n">
        <v>276.611389338825</v>
      </c>
      <c r="K57" s="1" t="n">
        <v>275.54462231557</v>
      </c>
      <c r="L57" s="1" t="n">
        <v>275.139406712723</v>
      </c>
      <c r="M57" s="1" t="n">
        <v>275.118081400772</v>
      </c>
    </row>
    <row r="58" customFormat="false" ht="12.75" hidden="false" customHeight="false" outlineLevel="0" collapsed="false">
      <c r="A58" s="1" t="n">
        <v>2220</v>
      </c>
      <c r="B58" s="1" t="n">
        <v>37</v>
      </c>
      <c r="C58" s="1" t="n">
        <v>313</v>
      </c>
      <c r="D58" s="1" t="n">
        <v>311.945496283758</v>
      </c>
      <c r="E58" s="1" t="n">
        <v>301.402721805043</v>
      </c>
      <c r="F58" s="1" t="n">
        <v>293.027464584628</v>
      </c>
      <c r="G58" s="1" t="n">
        <v>286.611205123632</v>
      </c>
      <c r="H58" s="1" t="n">
        <v>281.921591582433</v>
      </c>
      <c r="I58" s="1" t="n">
        <v>278.707158770543</v>
      </c>
      <c r="J58" s="1" t="n">
        <v>276.703042175614</v>
      </c>
      <c r="K58" s="1" t="n">
        <v>275.636495663989</v>
      </c>
      <c r="L58" s="1" t="n">
        <v>275.231204504179</v>
      </c>
      <c r="M58" s="1" t="n">
        <v>275.209873636516</v>
      </c>
    </row>
    <row r="59" customFormat="false" ht="12.75" hidden="false" customHeight="false" outlineLevel="0" collapsed="false">
      <c r="A59" s="1" t="n">
        <v>2280</v>
      </c>
      <c r="B59" s="1" t="n">
        <v>38</v>
      </c>
      <c r="C59" s="1" t="n">
        <v>313</v>
      </c>
      <c r="D59" s="1" t="n">
        <v>311.948668174058</v>
      </c>
      <c r="E59" s="1" t="n">
        <v>301.437526720117</v>
      </c>
      <c r="F59" s="1" t="n">
        <v>293.086007998731</v>
      </c>
      <c r="G59" s="1" t="n">
        <v>286.685870288368</v>
      </c>
      <c r="H59" s="1" t="n">
        <v>282.005918373479</v>
      </c>
      <c r="I59" s="1" t="n">
        <v>278.796393627571</v>
      </c>
      <c r="J59" s="1" t="n">
        <v>276.794243270074</v>
      </c>
      <c r="K59" s="1" t="n">
        <v>275.72823014743</v>
      </c>
      <c r="L59" s="1" t="n">
        <v>275.323003321326</v>
      </c>
      <c r="M59" s="1" t="n">
        <v>275.301674468576</v>
      </c>
    </row>
    <row r="60" customFormat="false" ht="12.75" hidden="false" customHeight="false" outlineLevel="0" collapsed="false">
      <c r="A60" s="1" t="n">
        <v>2340</v>
      </c>
      <c r="B60" s="1" t="n">
        <v>39</v>
      </c>
      <c r="C60" s="1" t="n">
        <v>313</v>
      </c>
      <c r="D60" s="1" t="n">
        <v>311.951758711587</v>
      </c>
      <c r="E60" s="1" t="n">
        <v>301.471447396008</v>
      </c>
      <c r="F60" s="1" t="n">
        <v>293.143213478522</v>
      </c>
      <c r="G60" s="1" t="n">
        <v>286.759123128444</v>
      </c>
      <c r="H60" s="1" t="n">
        <v>282.089059170962</v>
      </c>
      <c r="I60" s="1" t="n">
        <v>278.884824358981</v>
      </c>
      <c r="J60" s="1" t="n">
        <v>276.885022931475</v>
      </c>
      <c r="K60" s="1" t="n">
        <v>275.819814655992</v>
      </c>
      <c r="L60" s="1" t="n">
        <v>275.414773598765</v>
      </c>
      <c r="M60" s="1" t="n">
        <v>275.393453333314</v>
      </c>
    </row>
    <row r="61" customFormat="false" ht="12.75" hidden="false" customHeight="false" outlineLevel="0" collapsed="false">
      <c r="A61" s="1" t="n">
        <v>2400</v>
      </c>
      <c r="B61" s="1" t="n">
        <v>40</v>
      </c>
      <c r="C61" s="1" t="n">
        <v>313</v>
      </c>
      <c r="D61" s="1" t="n">
        <v>311.954777646025</v>
      </c>
      <c r="E61" s="1" t="n">
        <v>301.504589696716</v>
      </c>
      <c r="F61" s="1" t="n">
        <v>293.199239291061</v>
      </c>
      <c r="G61" s="1" t="n">
        <v>286.831126538576</v>
      </c>
      <c r="H61" s="1" t="n">
        <v>282.171143783689</v>
      </c>
      <c r="I61" s="1" t="n">
        <v>278.972528665532</v>
      </c>
      <c r="J61" s="1" t="n">
        <v>276.975407620378</v>
      </c>
      <c r="K61" s="1" t="n">
        <v>275.91123959725</v>
      </c>
      <c r="L61" s="1" t="n">
        <v>275.506489676975</v>
      </c>
      <c r="M61" s="1" t="n">
        <v>275.485183702136</v>
      </c>
    </row>
    <row r="62" customFormat="false" ht="12.75" hidden="false" customHeight="false" outlineLevel="0" collapsed="false">
      <c r="A62" s="1" t="n">
        <v>2460</v>
      </c>
      <c r="B62" s="1" t="n">
        <v>41</v>
      </c>
      <c r="C62" s="1" t="n">
        <v>313</v>
      </c>
      <c r="D62" s="1" t="n">
        <v>311.957733461503</v>
      </c>
      <c r="E62" s="1" t="n">
        <v>301.537045745433</v>
      </c>
      <c r="F62" s="1" t="n">
        <v>293.254223174967</v>
      </c>
      <c r="G62" s="1" t="n">
        <v>286.902022310281</v>
      </c>
      <c r="H62" s="1" t="n">
        <v>282.252285237164</v>
      </c>
      <c r="I62" s="1" t="n">
        <v>279.059574242099</v>
      </c>
      <c r="J62" s="1" t="n">
        <v>277.065420442923</v>
      </c>
      <c r="K62" s="1" t="n">
        <v>276.002496697985</v>
      </c>
      <c r="L62" s="1" t="n">
        <v>275.598129296637</v>
      </c>
      <c r="M62" s="1" t="n">
        <v>275.576842559189</v>
      </c>
    </row>
    <row r="63" customFormat="false" ht="12.75" hidden="false" customHeight="false" outlineLevel="0" collapsed="false">
      <c r="A63" s="1" t="n">
        <v>2520</v>
      </c>
      <c r="B63" s="1" t="n">
        <v>42</v>
      </c>
      <c r="C63" s="1" t="n">
        <v>313</v>
      </c>
      <c r="D63" s="1" t="n">
        <v>311.960633541529</v>
      </c>
      <c r="E63" s="1" t="n">
        <v>301.568895715113</v>
      </c>
      <c r="F63" s="1" t="n">
        <v>293.308285012528</v>
      </c>
      <c r="G63" s="1" t="n">
        <v>286.971933874114</v>
      </c>
      <c r="H63" s="1" t="n">
        <v>282.332581949773</v>
      </c>
      <c r="I63" s="1" t="n">
        <v>279.146020071693</v>
      </c>
      <c r="J63" s="1" t="n">
        <v>277.155081582625</v>
      </c>
      <c r="K63" s="1" t="n">
        <v>276.093578832029</v>
      </c>
      <c r="L63" s="1" t="n">
        <v>275.689673158097</v>
      </c>
      <c r="M63" s="1" t="n">
        <v>275.668409946325</v>
      </c>
    </row>
    <row r="64" customFormat="false" ht="12.75" hidden="false" customHeight="false" outlineLevel="0" collapsed="false">
      <c r="A64" s="1" t="n">
        <v>2580</v>
      </c>
      <c r="B64" s="1" t="n">
        <v>43</v>
      </c>
      <c r="C64" s="1" t="n">
        <v>313</v>
      </c>
      <c r="D64" s="1" t="n">
        <v>311.963484312294</v>
      </c>
      <c r="E64" s="1" t="n">
        <v>301.600209384325</v>
      </c>
      <c r="F64" s="1" t="n">
        <v>293.361529152486</v>
      </c>
      <c r="G64" s="1" t="n">
        <v>287.040968684938</v>
      </c>
      <c r="H64" s="1" t="n">
        <v>282.412119627208</v>
      </c>
      <c r="I64" s="1" t="n">
        <v>279.23191755302</v>
      </c>
      <c r="J64" s="1" t="n">
        <v>277.244408677257</v>
      </c>
      <c r="K64" s="1" t="n">
        <v>276.184479870684</v>
      </c>
      <c r="L64" s="1" t="n">
        <v>275.78110453769</v>
      </c>
      <c r="M64" s="1" t="n">
        <v>275.759868566763</v>
      </c>
    </row>
    <row r="65" customFormat="false" ht="12.75" hidden="false" customHeight="false" outlineLevel="0" collapsed="false">
      <c r="A65" s="1" t="n">
        <v>2640</v>
      </c>
      <c r="B65" s="1" t="n">
        <v>44</v>
      </c>
      <c r="C65" s="1" t="n">
        <v>313</v>
      </c>
      <c r="D65" s="1" t="n">
        <v>311.966291367233</v>
      </c>
      <c r="E65" s="1" t="n">
        <v>301.631047489606</v>
      </c>
      <c r="F65" s="1" t="n">
        <v>293.414046429673</v>
      </c>
      <c r="G65" s="1" t="n">
        <v>287.109220296903</v>
      </c>
      <c r="H65" s="1" t="n">
        <v>282.490972911481</v>
      </c>
      <c r="I65" s="1" t="n">
        <v>279.317311482699</v>
      </c>
      <c r="J65" s="1" t="n">
        <v>277.333417147557</v>
      </c>
      <c r="K65" s="1" t="n">
        <v>276.275194552738</v>
      </c>
      <c r="L65" s="1" t="n">
        <v>275.872408953646</v>
      </c>
      <c r="M65" s="1" t="n">
        <v>275.851203439956</v>
      </c>
    </row>
    <row r="66" customFormat="false" ht="12.75" hidden="false" customHeight="false" outlineLevel="0" collapsed="false">
      <c r="A66" s="1" t="n">
        <v>2700</v>
      </c>
      <c r="B66" s="1" t="n">
        <v>45</v>
      </c>
      <c r="C66" s="1" t="n">
        <v>313</v>
      </c>
      <c r="D66" s="1" t="n">
        <v>311.969059575314</v>
      </c>
      <c r="E66" s="1" t="n">
        <v>301.661462901239</v>
      </c>
      <c r="F66" s="1" t="n">
        <v>293.465915921364</v>
      </c>
      <c r="G66" s="1" t="n">
        <v>287.176770168621</v>
      </c>
      <c r="H66" s="1" t="n">
        <v>282.569206816202</v>
      </c>
      <c r="I66" s="1" t="n">
        <v>279.402240910661</v>
      </c>
      <c r="J66" s="1" t="n">
        <v>277.422120483787</v>
      </c>
      <c r="K66" s="1" t="n">
        <v>276.365718371454</v>
      </c>
      <c r="L66" s="1" t="n">
        <v>275.963573875213</v>
      </c>
      <c r="M66" s="1" t="n">
        <v>275.942401601097</v>
      </c>
    </row>
    <row r="67" customFormat="false" ht="12.75" hidden="false" customHeight="false" outlineLevel="0" collapsed="false">
      <c r="A67" s="1" t="n">
        <v>2760</v>
      </c>
      <c r="B67" s="1" t="n">
        <v>46</v>
      </c>
      <c r="C67" s="1" t="n">
        <v>313</v>
      </c>
      <c r="D67" s="1" t="n">
        <v>311.971793175208</v>
      </c>
      <c r="E67" s="1" t="n">
        <v>301.691501645707</v>
      </c>
      <c r="F67" s="1" t="n">
        <v>293.517206474908</v>
      </c>
      <c r="G67" s="1" t="n">
        <v>287.243689233726</v>
      </c>
      <c r="H67" s="1" t="n">
        <v>282.646877975786</v>
      </c>
      <c r="I67" s="1" t="n">
        <v>279.486739884984</v>
      </c>
      <c r="J67" s="1" t="n">
        <v>277.510530495438</v>
      </c>
      <c r="K67" s="1" t="n">
        <v>276.456047476309</v>
      </c>
      <c r="L67" s="1" t="n">
        <v>276.054588469437</v>
      </c>
      <c r="M67" s="1" t="n">
        <v>276.033451839517</v>
      </c>
    </row>
    <row r="68" customFormat="false" ht="12.75" hidden="false" customHeight="false" outlineLevel="0" collapsed="false">
      <c r="A68" s="1" t="n">
        <v>2820</v>
      </c>
      <c r="B68" s="1" t="n">
        <v>47</v>
      </c>
      <c r="C68" s="1" t="n">
        <v>313</v>
      </c>
      <c r="D68" s="1" t="n">
        <v>311.974495857192</v>
      </c>
      <c r="E68" s="1" t="n">
        <v>301.721203794955</v>
      </c>
      <c r="F68" s="1" t="n">
        <v>293.567978036549</v>
      </c>
      <c r="G68" s="1" t="n">
        <v>287.310039267352</v>
      </c>
      <c r="H68" s="1" t="n">
        <v>282.72403573265</v>
      </c>
      <c r="I68" s="1" t="n">
        <v>279.57083810035</v>
      </c>
      <c r="J68" s="1" t="n">
        <v>277.598657528753</v>
      </c>
      <c r="K68" s="1" t="n">
        <v>276.546178587536</v>
      </c>
      <c r="L68" s="1" t="n">
        <v>276.145443380743</v>
      </c>
      <c r="M68" s="1" t="n">
        <v>276.124344470968</v>
      </c>
    </row>
    <row r="69" customFormat="false" ht="12.75" hidden="false" customHeight="false" outlineLevel="0" collapsed="false">
      <c r="A69" s="1" t="n">
        <v>2880</v>
      </c>
      <c r="B69" s="1" t="n">
        <v>48</v>
      </c>
      <c r="C69" s="1" t="n">
        <v>313</v>
      </c>
      <c r="D69" s="1" t="n">
        <v>311.977170834387</v>
      </c>
      <c r="E69" s="1" t="n">
        <v>301.750604239915</v>
      </c>
      <c r="F69" s="1" t="n">
        <v>293.618282807438</v>
      </c>
      <c r="G69" s="1" t="n">
        <v>287.375874075103</v>
      </c>
      <c r="H69" s="1" t="n">
        <v>282.800723083389</v>
      </c>
      <c r="I69" s="1" t="n">
        <v>279.654561462538</v>
      </c>
      <c r="J69" s="1" t="n">
        <v>277.686510656169</v>
      </c>
      <c r="K69" s="1" t="n">
        <v>276.636108921791</v>
      </c>
      <c r="L69" s="1" t="n">
        <v>276.236130539086</v>
      </c>
      <c r="M69" s="1" t="n">
        <v>276.215071139417</v>
      </c>
    </row>
    <row r="70" customFormat="false" ht="12.75" hidden="false" customHeight="false" outlineLevel="0" collapsed="false">
      <c r="A70" s="1" t="n">
        <v>2940</v>
      </c>
      <c r="B70" s="1" t="n">
        <v>49</v>
      </c>
      <c r="C70" s="1" t="n">
        <v>313</v>
      </c>
      <c r="D70" s="1" t="n">
        <v>311.979820904733</v>
      </c>
      <c r="E70" s="1" t="n">
        <v>301.7797333634</v>
      </c>
      <c r="F70" s="1" t="n">
        <v>293.668166249344</v>
      </c>
      <c r="G70" s="1" t="n">
        <v>287.441240527595</v>
      </c>
      <c r="H70" s="1" t="n">
        <v>282.876977502203</v>
      </c>
      <c r="I70" s="1" t="n">
        <v>279.737932579789</v>
      </c>
      <c r="J70" s="1" t="n">
        <v>277.774097841277</v>
      </c>
      <c r="K70" s="1" t="n">
        <v>276.725836127499</v>
      </c>
      <c r="L70" s="1" t="n">
        <v>276.326642992966</v>
      </c>
      <c r="M70" s="1" t="n">
        <v>276.305624644527</v>
      </c>
    </row>
    <row r="71" customFormat="false" ht="12.75" hidden="false" customHeight="false" outlineLevel="0" collapsed="false">
      <c r="A71" s="1" t="n">
        <v>3000</v>
      </c>
      <c r="B71" s="1" t="n">
        <v>50</v>
      </c>
      <c r="C71" s="1" t="n">
        <v>313</v>
      </c>
      <c r="D71" s="1" t="n">
        <v>311.982448504903</v>
      </c>
      <c r="E71" s="1" t="n">
        <v>301.808617625522</v>
      </c>
      <c r="F71" s="1" t="n">
        <v>293.717667959681</v>
      </c>
      <c r="G71" s="1" t="n">
        <v>287.506179460654</v>
      </c>
      <c r="H71" s="1" t="n">
        <v>282.952831657484</v>
      </c>
      <c r="I71" s="1" t="n">
        <v>279.820971190485</v>
      </c>
      <c r="J71" s="1" t="n">
        <v>277.861426082442</v>
      </c>
      <c r="K71" s="1" t="n">
        <v>276.815358228601</v>
      </c>
      <c r="L71" s="1" t="n">
        <v>276.416974764113</v>
      </c>
      <c r="M71" s="1" t="n">
        <v>276.395998791519</v>
      </c>
    </row>
    <row r="72" customFormat="false" ht="12.75" hidden="false" customHeight="false" outlineLevel="0" collapsed="false">
      <c r="A72" s="1" t="n">
        <v>3060</v>
      </c>
      <c r="B72" s="1" t="n">
        <v>51</v>
      </c>
      <c r="C72" s="1" t="n">
        <v>313</v>
      </c>
      <c r="D72" s="1" t="n">
        <v>311.985055757209</v>
      </c>
      <c r="E72" s="1" t="n">
        <v>301.837280073011</v>
      </c>
      <c r="F72" s="1" t="n">
        <v>293.766822432837</v>
      </c>
      <c r="G72" s="1" t="n">
        <v>287.570726458612</v>
      </c>
      <c r="H72" s="1" t="n">
        <v>283.028314035422</v>
      </c>
      <c r="I72" s="1" t="n">
        <v>279.903694535373</v>
      </c>
      <c r="J72" s="1" t="n">
        <v>277.948501537823</v>
      </c>
      <c r="K72" s="1" t="n">
        <v>276.904673575613</v>
      </c>
      <c r="L72" s="1" t="n">
        <v>276.507120721001</v>
      </c>
      <c r="M72" s="1" t="n">
        <v>276.486188260502</v>
      </c>
    </row>
    <row r="73" customFormat="false" ht="12.75" hidden="false" customHeight="false" outlineLevel="0" collapsed="false">
      <c r="A73" s="1" t="n">
        <v>3120</v>
      </c>
      <c r="B73" s="1" t="n">
        <v>52</v>
      </c>
      <c r="C73" s="1" t="n">
        <v>313</v>
      </c>
      <c r="D73" s="1" t="n">
        <v>311.98764451042</v>
      </c>
      <c r="E73" s="1" t="n">
        <v>301.86574078237</v>
      </c>
      <c r="F73" s="1" t="n">
        <v>293.81565972262</v>
      </c>
      <c r="G73" s="1" t="n">
        <v>287.634912535909</v>
      </c>
      <c r="H73" s="1" t="n">
        <v>283.103449482682</v>
      </c>
      <c r="I73" s="1" t="n">
        <v>279.986117681522</v>
      </c>
      <c r="J73" s="1" t="n">
        <v>278.035329634202</v>
      </c>
      <c r="K73" s="1" t="n">
        <v>276.993780803053</v>
      </c>
      <c r="L73" s="1" t="n">
        <v>276.597076468789</v>
      </c>
      <c r="M73" s="1" t="n">
        <v>276.576188492754</v>
      </c>
    </row>
    <row r="74" customFormat="false" ht="12.75" hidden="false" customHeight="false" outlineLevel="0" collapsed="false">
      <c r="A74" s="1" t="n">
        <v>3180</v>
      </c>
      <c r="B74" s="1" t="n">
        <v>53</v>
      </c>
      <c r="C74" s="1" t="n">
        <v>313</v>
      </c>
      <c r="D74" s="1" t="n">
        <v>311.990216375267</v>
      </c>
      <c r="E74" s="1" t="n">
        <v>301.894017245455</v>
      </c>
      <c r="F74" s="1" t="n">
        <v>293.864206018666</v>
      </c>
      <c r="G74" s="1" t="n">
        <v>287.698764730199</v>
      </c>
      <c r="H74" s="1" t="n">
        <v>283.178259678652</v>
      </c>
      <c r="I74" s="1" t="n">
        <v>280.068253804254</v>
      </c>
      <c r="J74" s="1" t="n">
        <v>278.121915161707</v>
      </c>
      <c r="K74" s="1" t="n">
        <v>277.082678792392</v>
      </c>
      <c r="L74" s="1" t="n">
        <v>276.686838253533</v>
      </c>
      <c r="M74" s="1" t="n">
        <v>276.665995591761</v>
      </c>
    </row>
    <row r="75" customFormat="false" ht="12.75" hidden="false" customHeight="false" outlineLevel="0" collapsed="false">
      <c r="A75" s="1" t="n">
        <v>3240</v>
      </c>
      <c r="B75" s="1" t="n">
        <v>54</v>
      </c>
      <c r="C75" s="1" t="n">
        <v>313</v>
      </c>
      <c r="D75" s="1" t="n">
        <v>311.992772755344</v>
      </c>
      <c r="E75" s="1" t="n">
        <v>301.922124704978</v>
      </c>
      <c r="F75" s="1" t="n">
        <v>293.912484147992</v>
      </c>
      <c r="G75" s="1" t="n">
        <v>287.762306618455</v>
      </c>
      <c r="H75" s="1" t="n">
        <v>283.252763546412</v>
      </c>
      <c r="I75" s="1" t="n">
        <v>280.150114432503</v>
      </c>
      <c r="J75" s="1" t="n">
        <v>278.208262356255</v>
      </c>
      <c r="K75" s="1" t="n">
        <v>277.171366639821</v>
      </c>
      <c r="L75" s="1" t="n">
        <v>276.776402878831</v>
      </c>
      <c r="M75" s="1" t="n">
        <v>276.755606237094</v>
      </c>
    </row>
    <row r="76" customFormat="false" ht="12.75" hidden="false" customHeight="false" outlineLevel="0" collapsed="false">
      <c r="A76" s="1" t="n">
        <v>3300</v>
      </c>
      <c r="B76" s="1" t="n">
        <v>55</v>
      </c>
      <c r="C76" s="1" t="n">
        <v>313</v>
      </c>
      <c r="D76" s="1" t="n">
        <v>311.995314873996</v>
      </c>
      <c r="E76" s="1" t="n">
        <v>301.950076446445</v>
      </c>
      <c r="F76" s="1" t="n">
        <v>293.96051401143</v>
      </c>
      <c r="G76" s="1" t="n">
        <v>287.825558766074</v>
      </c>
      <c r="H76" s="1" t="n">
        <v>283.326977610349</v>
      </c>
      <c r="I76" s="1" t="n">
        <v>280.231709662336</v>
      </c>
      <c r="J76" s="1" t="n">
        <v>278.294374971303</v>
      </c>
      <c r="K76" s="1" t="n">
        <v>277.2598436282</v>
      </c>
      <c r="L76" s="1" t="n">
        <v>276.865767633282</v>
      </c>
      <c r="M76" s="1" t="n">
        <v>276.845017609466</v>
      </c>
    </row>
    <row r="77" customFormat="false" ht="12.75" hidden="false" customHeight="false" outlineLevel="0" collapsed="false">
      <c r="A77" s="1" t="n">
        <v>3360</v>
      </c>
      <c r="B77" s="1" t="n">
        <v>56</v>
      </c>
      <c r="C77" s="1" t="n">
        <v>313</v>
      </c>
      <c r="D77" s="1" t="n">
        <v>311.997843797711</v>
      </c>
      <c r="E77" s="1" t="n">
        <v>301.977884052178</v>
      </c>
      <c r="F77" s="1" t="n">
        <v>294.008312963394</v>
      </c>
      <c r="G77" s="1" t="n">
        <v>287.888539117682</v>
      </c>
      <c r="H77" s="1" t="n">
        <v>283.400916307366</v>
      </c>
      <c r="I77" s="1" t="n">
        <v>280.31304834277</v>
      </c>
      <c r="J77" s="1" t="n">
        <v>278.380256340294</v>
      </c>
      <c r="K77" s="1" t="n">
        <v>277.348109202658</v>
      </c>
      <c r="L77" s="1" t="n">
        <v>276.954930227366</v>
      </c>
      <c r="M77" s="1" t="n">
        <v>276.934227325512</v>
      </c>
    </row>
    <row r="78" customFormat="false" ht="12.75" hidden="false" customHeight="false" outlineLevel="0" collapsed="false">
      <c r="A78" s="1" t="n">
        <v>3420</v>
      </c>
      <c r="B78" s="1" t="n">
        <v>57</v>
      </c>
      <c r="C78" s="1" t="n">
        <v>313</v>
      </c>
      <c r="D78" s="1" t="n">
        <v>312.000360456478</v>
      </c>
      <c r="E78" s="1" t="n">
        <v>302.005557622363</v>
      </c>
      <c r="F78" s="1" t="n">
        <v>294.055896142345</v>
      </c>
      <c r="G78" s="1" t="n">
        <v>287.951263337206</v>
      </c>
      <c r="H78" s="1" t="n">
        <v>283.474592257703</v>
      </c>
      <c r="I78" s="1" t="n">
        <v>280.394138237473</v>
      </c>
      <c r="J78" s="1" t="n">
        <v>278.465909431001</v>
      </c>
      <c r="K78" s="1" t="n">
        <v>277.436162949356</v>
      </c>
      <c r="L78" s="1" t="n">
        <v>277.043888738507</v>
      </c>
      <c r="M78" s="1" t="n">
        <v>277.023233381033</v>
      </c>
    </row>
    <row r="79" customFormat="false" ht="12.75" hidden="false" customHeight="false" outlineLevel="0" collapsed="false">
      <c r="A79" s="1" t="n">
        <v>3480</v>
      </c>
      <c r="B79" s="1" t="n">
        <v>58</v>
      </c>
      <c r="C79" s="1" t="n">
        <v>313</v>
      </c>
      <c r="D79" s="1" t="n">
        <v>312.002865661504</v>
      </c>
      <c r="E79" s="1" t="n">
        <v>302.033105967395</v>
      </c>
      <c r="F79" s="1" t="n">
        <v>294.103276758345</v>
      </c>
      <c r="G79" s="1" t="n">
        <v>288.013745103802</v>
      </c>
      <c r="H79" s="1" t="n">
        <v>283.548016500591</v>
      </c>
      <c r="I79" s="1" t="n">
        <v>280.474986165482</v>
      </c>
      <c r="J79" s="1" t="n">
        <v>278.551336892819</v>
      </c>
      <c r="K79" s="1" t="n">
        <v>277.524004577005</v>
      </c>
      <c r="L79" s="1" t="n">
        <v>277.132641563277</v>
      </c>
      <c r="M79" s="1" t="n">
        <v>277.112034101613</v>
      </c>
    </row>
    <row r="80" customFormat="false" ht="12.75" hidden="false" customHeight="false" outlineLevel="0" collapsed="false">
      <c r="A80" s="1" t="n">
        <v>3540</v>
      </c>
      <c r="B80" s="1" t="n">
        <v>59</v>
      </c>
      <c r="C80" s="1" t="n">
        <v>313</v>
      </c>
      <c r="D80" s="1" t="n">
        <v>312.005360120624</v>
      </c>
      <c r="E80" s="1" t="n">
        <v>302.060536775255</v>
      </c>
      <c r="F80" s="1" t="n">
        <v>294.150466343296</v>
      </c>
      <c r="G80" s="1" t="n">
        <v>288.075996369372</v>
      </c>
      <c r="H80" s="1" t="n">
        <v>283.621198699337</v>
      </c>
      <c r="I80" s="1" t="n">
        <v>280.555598123659</v>
      </c>
      <c r="J80" s="1" t="n">
        <v>278.636541097923</v>
      </c>
      <c r="K80" s="1" t="n">
        <v>277.611633900793</v>
      </c>
      <c r="L80" s="1" t="n">
        <v>277.221187375795</v>
      </c>
      <c r="M80" s="1" t="n">
        <v>277.200628099637</v>
      </c>
    </row>
    <row r="81" customFormat="false" ht="12.75" hidden="false" customHeight="false" outlineLevel="0" collapsed="false">
      <c r="A81" s="1" t="n">
        <v>3600</v>
      </c>
      <c r="B81" s="1" t="n">
        <v>60</v>
      </c>
      <c r="C81" s="1" t="n">
        <v>313</v>
      </c>
      <c r="D81" s="1" t="n">
        <v>312.00784445172</v>
      </c>
      <c r="E81" s="1" t="n">
        <v>302.087856757151</v>
      </c>
      <c r="F81" s="1" t="n">
        <v>294.197474968682</v>
      </c>
      <c r="G81" s="1" t="n">
        <v>288.138027582645</v>
      </c>
      <c r="H81" s="1" t="n">
        <v>283.694147319774</v>
      </c>
      <c r="I81" s="1" t="n">
        <v>280.635979393252</v>
      </c>
      <c r="J81" s="1" t="n">
        <v>278.721524177086</v>
      </c>
      <c r="K81" s="1" t="n">
        <v>277.69905082839</v>
      </c>
      <c r="L81" s="1" t="n">
        <v>277.309525091532</v>
      </c>
      <c r="M81" s="1" t="n">
        <v>277.289014236894</v>
      </c>
    </row>
    <row r="82" customFormat="false" ht="12.75" hidden="false" customHeight="false" outlineLevel="0" collapsed="false">
      <c r="A82" s="1" t="n">
        <v>3660</v>
      </c>
      <c r="B82" s="1" t="n">
        <v>61</v>
      </c>
      <c r="C82" s="1" t="n">
        <v>313</v>
      </c>
      <c r="D82" s="1" t="n">
        <v>312.010319194388</v>
      </c>
      <c r="E82" s="1" t="n">
        <v>302.115071774265</v>
      </c>
      <c r="F82" s="1" t="n">
        <v>294.244311435051</v>
      </c>
      <c r="G82" s="1" t="n">
        <v>288.199847884179</v>
      </c>
      <c r="H82" s="1" t="n">
        <v>283.766869785563</v>
      </c>
      <c r="I82" s="1" t="n">
        <v>280.716134632623</v>
      </c>
      <c r="J82" s="1" t="n">
        <v>278.806288050845</v>
      </c>
      <c r="K82" s="1" t="n">
        <v>277.786255347775</v>
      </c>
      <c r="L82" s="1" t="n">
        <v>277.39765383581</v>
      </c>
      <c r="M82" s="1" t="n">
        <v>277.377191592033</v>
      </c>
    </row>
    <row r="83" customFormat="false" ht="12.75" hidden="false" customHeight="false" outlineLevel="0" collapsed="false">
      <c r="A83" s="1" t="n">
        <v>3720</v>
      </c>
      <c r="B83" s="1" t="n">
        <v>62</v>
      </c>
      <c r="C83" s="1" t="n">
        <v>313</v>
      </c>
      <c r="D83" s="1" t="n">
        <v>312.012784820097</v>
      </c>
      <c r="E83" s="1" t="n">
        <v>302.142186948034</v>
      </c>
      <c r="F83" s="1" t="n">
        <v>294.2909834369</v>
      </c>
      <c r="G83" s="1" t="n">
        <v>288.26146527605</v>
      </c>
      <c r="H83" s="1" t="n">
        <v>283.839372613321</v>
      </c>
      <c r="I83" s="1" t="n">
        <v>280.796067957952</v>
      </c>
      <c r="J83" s="1" t="n">
        <v>278.890834456629</v>
      </c>
      <c r="K83" s="1" t="n">
        <v>277.873247516643</v>
      </c>
      <c r="L83" s="1" t="n">
        <v>277.485572916396</v>
      </c>
      <c r="M83" s="1" t="n">
        <v>277.465159432245</v>
      </c>
    </row>
    <row r="84" customFormat="false" ht="12.75" hidden="false" customHeight="false" outlineLevel="0" collapsed="false">
      <c r="A84" s="1" t="n">
        <v>3780</v>
      </c>
      <c r="B84" s="1" t="n">
        <v>63</v>
      </c>
      <c r="C84" s="1" t="n">
        <v>313</v>
      </c>
      <c r="D84" s="1" t="n">
        <v>312.015241741029</v>
      </c>
      <c r="E84" s="1" t="n">
        <v>302.169206756126</v>
      </c>
      <c r="F84" s="1" t="n">
        <v>294.337497706158</v>
      </c>
      <c r="G84" s="1" t="n">
        <v>288.322886769511</v>
      </c>
      <c r="H84" s="1" t="n">
        <v>283.911661530226</v>
      </c>
      <c r="I84" s="1" t="n">
        <v>280.875783013451</v>
      </c>
      <c r="J84" s="1" t="n">
        <v>278.975164972358</v>
      </c>
      <c r="K84" s="1" t="n">
        <v>277.960027453185</v>
      </c>
      <c r="L84" s="1" t="n">
        <v>277.573281799644</v>
      </c>
      <c r="M84" s="1" t="n">
        <v>277.552917188614</v>
      </c>
    </row>
    <row r="85" customFormat="false" ht="12.75" hidden="false" customHeight="false" outlineLevel="0" collapsed="false">
      <c r="A85" s="1" t="n">
        <v>3840</v>
      </c>
      <c r="B85" s="1" t="n">
        <v>64</v>
      </c>
      <c r="C85" s="1" t="n">
        <v>313</v>
      </c>
      <c r="D85" s="1" t="n">
        <v>312.017690317769</v>
      </c>
      <c r="E85" s="1" t="n">
        <v>302.196135115947</v>
      </c>
      <c r="F85" s="1" t="n">
        <v>294.383860137037</v>
      </c>
      <c r="G85" s="1" t="n">
        <v>288.384118513487</v>
      </c>
      <c r="H85" s="1" t="n">
        <v>283.983741576342</v>
      </c>
      <c r="I85" s="1" t="n">
        <v>280.955283032477</v>
      </c>
      <c r="J85" s="1" t="n">
        <v>279.059281036987</v>
      </c>
      <c r="K85" s="1" t="n">
        <v>278.04659532807</v>
      </c>
      <c r="L85" s="1" t="n">
        <v>277.660780089747</v>
      </c>
      <c r="M85" s="1" t="n">
        <v>277.640464434683</v>
      </c>
    </row>
    <row r="86" customFormat="false" ht="12.75" hidden="false" customHeight="false" outlineLevel="0" collapsed="false">
      <c r="A86" s="1" t="n">
        <v>3900</v>
      </c>
      <c r="B86" s="1" t="n">
        <v>65</v>
      </c>
      <c r="C86" s="1" t="n">
        <v>313</v>
      </c>
      <c r="D86" s="1" t="n">
        <v>312.020130865996</v>
      </c>
      <c r="E86" s="1" t="n">
        <v>302.222975457318</v>
      </c>
      <c r="F86" s="1" t="n">
        <v>294.43007589469</v>
      </c>
      <c r="G86" s="1" t="n">
        <v>288.44516590639</v>
      </c>
      <c r="H86" s="1" t="n">
        <v>284.055617193675</v>
      </c>
      <c r="I86" s="1" t="n">
        <v>281.034570890705</v>
      </c>
      <c r="J86" s="1" t="n">
        <v>279.143183968381</v>
      </c>
      <c r="K86" s="1" t="n">
        <v>278.132951357465</v>
      </c>
      <c r="L86" s="1" t="n">
        <v>277.748067510671</v>
      </c>
      <c r="M86" s="1" t="n">
        <v>277.727800867782</v>
      </c>
    </row>
    <row r="87" customFormat="false" ht="12.75" hidden="false" customHeight="false" outlineLevel="0" collapsed="false">
      <c r="A87" s="1" t="n">
        <v>3960</v>
      </c>
      <c r="B87" s="1" t="n">
        <v>66</v>
      </c>
      <c r="C87" s="1" t="n">
        <v>313</v>
      </c>
      <c r="D87" s="1" t="n">
        <v>312.022563662311</v>
      </c>
      <c r="E87" s="1" t="n">
        <v>302.249730785715</v>
      </c>
      <c r="F87" s="1" t="n">
        <v>294.476149509751</v>
      </c>
      <c r="G87" s="1" t="n">
        <v>288.50603369342</v>
      </c>
      <c r="H87" s="1" t="n">
        <v>284.127292303662</v>
      </c>
      <c r="I87" s="1" t="n">
        <v>281.113649152405</v>
      </c>
      <c r="J87" s="1" t="n">
        <v>279.226874978868</v>
      </c>
      <c r="K87" s="1" t="n">
        <v>278.21909579696</v>
      </c>
      <c r="L87" s="1" t="n">
        <v>277.83514389044</v>
      </c>
      <c r="M87" s="1" t="n">
        <v>277.814926292799</v>
      </c>
    </row>
    <row r="88" customFormat="false" ht="12.75" hidden="false" customHeight="false" outlineLevel="0" collapsed="false">
      <c r="A88" s="1" t="n">
        <v>4020</v>
      </c>
      <c r="B88" s="1" t="n">
        <v>67</v>
      </c>
      <c r="C88" s="1" t="n">
        <v>313</v>
      </c>
      <c r="D88" s="1" t="n">
        <v>312.024988949302</v>
      </c>
      <c r="E88" s="1" t="n">
        <v>302.276403737293</v>
      </c>
      <c r="F88" s="1" t="n">
        <v>294.52208496061</v>
      </c>
      <c r="G88" s="1" t="n">
        <v>288.56672605124</v>
      </c>
      <c r="H88" s="1" t="n">
        <v>284.198770374603</v>
      </c>
      <c r="I88" s="1" t="n">
        <v>281.19252011071</v>
      </c>
      <c r="J88" s="1" t="n">
        <v>279.31035518878</v>
      </c>
      <c r="K88" s="1" t="n">
        <v>278.305028936286</v>
      </c>
      <c r="L88" s="1" t="n">
        <v>277.922009147463</v>
      </c>
      <c r="M88" s="1" t="n">
        <v>277.901840608047</v>
      </c>
    </row>
    <row r="89" customFormat="false" ht="12.75" hidden="false" customHeight="false" outlineLevel="0" collapsed="false">
      <c r="A89" s="1" t="n">
        <v>4080</v>
      </c>
      <c r="B89" s="1" t="n">
        <v>68</v>
      </c>
      <c r="C89" s="1" t="n">
        <v>313</v>
      </c>
      <c r="D89" s="1" t="n">
        <v>312.027406939954</v>
      </c>
      <c r="E89" s="1" t="n">
        <v>302.302996626782</v>
      </c>
      <c r="F89" s="1" t="n">
        <v>294.567885745009</v>
      </c>
      <c r="G89" s="1" t="n">
        <v>288.627246661653</v>
      </c>
      <c r="H89" s="1" t="n">
        <v>284.270054480342</v>
      </c>
      <c r="I89" s="1" t="n">
        <v>281.271185822657</v>
      </c>
      <c r="J89" s="1" t="n">
        <v>279.393625638228</v>
      </c>
      <c r="K89" s="1" t="n">
        <v>278.390751094716</v>
      </c>
      <c r="L89" s="1" t="n">
        <v>278.00866327863</v>
      </c>
      <c r="M89" s="1" t="n">
        <v>277.98854379297</v>
      </c>
    </row>
    <row r="90" customFormat="false" ht="12.75" hidden="false" customHeight="false" outlineLevel="0" collapsed="false">
      <c r="A90" s="1" t="n">
        <v>4140</v>
      </c>
      <c r="B90" s="1" t="n">
        <v>69</v>
      </c>
      <c r="C90" s="1" t="n">
        <v>313</v>
      </c>
      <c r="D90" s="1" t="n">
        <v>312.02981782149</v>
      </c>
      <c r="E90" s="1" t="n">
        <v>302.329511489152</v>
      </c>
      <c r="F90" s="1" t="n">
        <v>294.613554942345</v>
      </c>
      <c r="G90" s="1" t="n">
        <v>288.687598775722</v>
      </c>
      <c r="H90" s="1" t="n">
        <v>284.341147351333</v>
      </c>
      <c r="I90" s="1" t="n">
        <v>281.34964813968</v>
      </c>
      <c r="J90" s="1" t="n">
        <v>279.476687297359</v>
      </c>
      <c r="K90" s="1" t="n">
        <v>278.476262617064</v>
      </c>
      <c r="L90" s="1" t="n">
        <v>278.095106348959</v>
      </c>
      <c r="M90" s="1" t="n">
        <v>278.07503589744</v>
      </c>
    </row>
    <row r="91" customFormat="false" ht="12.75" hidden="false" customHeight="false" outlineLevel="0" collapsed="false">
      <c r="A91" s="1" t="n">
        <v>4200</v>
      </c>
      <c r="B91" s="1" t="n">
        <v>70</v>
      </c>
      <c r="C91" s="1" t="n">
        <v>313</v>
      </c>
      <c r="D91" s="1" t="n">
        <v>312.032221758708</v>
      </c>
      <c r="E91" s="1" t="n">
        <v>302.355950115879</v>
      </c>
      <c r="F91" s="1" t="n">
        <v>294.65909526788</v>
      </c>
      <c r="G91" s="1" t="n">
        <v>288.747785269564</v>
      </c>
      <c r="H91" s="1" t="n">
        <v>284.412051419072</v>
      </c>
      <c r="I91" s="1" t="n">
        <v>281.427908734151</v>
      </c>
      <c r="J91" s="1" t="n">
        <v>279.559541075271</v>
      </c>
      <c r="K91" s="1" t="n">
        <v>278.561563870206</v>
      </c>
      <c r="L91" s="1" t="n">
        <v>278.181338482585</v>
      </c>
      <c r="M91" s="1" t="n">
        <v>278.161317032454</v>
      </c>
    </row>
    <row r="92" customFormat="false" ht="12.75" hidden="false" customHeight="false" outlineLevel="0" collapsed="false">
      <c r="A92" s="1" t="n">
        <v>4260</v>
      </c>
      <c r="B92" s="1" t="n">
        <v>71</v>
      </c>
      <c r="C92" s="1" t="n">
        <v>313</v>
      </c>
      <c r="D92" s="1" t="n">
        <v>312.034618896886</v>
      </c>
      <c r="E92" s="1" t="n">
        <v>302.382314086498</v>
      </c>
      <c r="F92" s="1" t="n">
        <v>294.704509119926</v>
      </c>
      <c r="G92" s="1" t="n">
        <v>288.807808692905</v>
      </c>
      <c r="H92" s="1" t="n">
        <v>284.482768854771</v>
      </c>
      <c r="I92" s="1" t="n">
        <v>281.505969122464</v>
      </c>
      <c r="J92" s="1" t="n">
        <v>279.642187827781</v>
      </c>
      <c r="K92" s="1" t="n">
        <v>278.64665524005</v>
      </c>
      <c r="L92" s="1" t="n">
        <v>278.26735985492</v>
      </c>
      <c r="M92" s="1" t="n">
        <v>278.247387362029</v>
      </c>
    </row>
    <row r="93" customFormat="false" ht="12.75" hidden="false" customHeight="false" outlineLevel="0" collapsed="false">
      <c r="A93" s="1" t="n">
        <v>4320</v>
      </c>
      <c r="B93" s="1" t="n">
        <v>72</v>
      </c>
      <c r="C93" s="1" t="n">
        <v>313</v>
      </c>
      <c r="D93" s="1" t="n">
        <v>312.037009364315</v>
      </c>
      <c r="E93" s="1" t="n">
        <v>302.408604796065</v>
      </c>
      <c r="F93" s="1" t="n">
        <v>294.749798620892</v>
      </c>
      <c r="G93" s="1" t="n">
        <v>288.867671311328</v>
      </c>
      <c r="H93" s="1" t="n">
        <v>284.553301603</v>
      </c>
      <c r="I93" s="1" t="n">
        <v>281.583830685136</v>
      </c>
      <c r="J93" s="1" t="n">
        <v>279.724628364182</v>
      </c>
      <c r="K93" s="1" t="n">
        <v>278.7315371289</v>
      </c>
      <c r="L93" s="1" t="n">
        <v>278.35317068583</v>
      </c>
      <c r="M93" s="1" t="n">
        <v>278.333247096153</v>
      </c>
    </row>
    <row r="94" customFormat="false" ht="12.75" hidden="false" customHeight="false" outlineLevel="0" collapsed="false">
      <c r="A94" s="1" t="n">
        <v>4380</v>
      </c>
      <c r="B94" s="1" t="n">
        <v>73</v>
      </c>
      <c r="C94" s="1" t="n">
        <v>313</v>
      </c>
      <c r="D94" s="1" t="n">
        <v>312.039393274496</v>
      </c>
      <c r="E94" s="1" t="n">
        <v>302.43482347905</v>
      </c>
      <c r="F94" s="1" t="n">
        <v>294.794965653011</v>
      </c>
      <c r="G94" s="1" t="n">
        <v>288.927375143041</v>
      </c>
      <c r="H94" s="1" t="n">
        <v>284.623651410976</v>
      </c>
      <c r="I94" s="1" t="n">
        <v>281.661494684293</v>
      </c>
      <c r="J94" s="1" t="n">
        <v>279.806863453118</v>
      </c>
      <c r="K94" s="1" t="n">
        <v>278.816209953165</v>
      </c>
      <c r="L94" s="1" t="n">
        <v>278.438771233698</v>
      </c>
      <c r="M94" s="1" t="n">
        <v>278.418896484655</v>
      </c>
    </row>
    <row r="95" customFormat="false" ht="12.75" hidden="false" customHeight="false" outlineLevel="0" collapsed="false">
      <c r="A95" s="1" t="n">
        <v>4440</v>
      </c>
      <c r="B95" s="1" t="n">
        <v>74</v>
      </c>
      <c r="C95" s="1" t="n">
        <v>313</v>
      </c>
      <c r="D95" s="1" t="n">
        <v>312.041770728056</v>
      </c>
      <c r="E95" s="1" t="n">
        <v>302.460971230134</v>
      </c>
      <c r="F95" s="1" t="n">
        <v>294.840011889432</v>
      </c>
      <c r="G95" s="1" t="n">
        <v>288.986921990873</v>
      </c>
      <c r="H95" s="1" t="n">
        <v>284.693819854041</v>
      </c>
      <c r="I95" s="1" t="n">
        <v>281.738962278883</v>
      </c>
      <c r="J95" s="1" t="n">
        <v>279.888893827704</v>
      </c>
      <c r="K95" s="1" t="n">
        <v>278.900674141364</v>
      </c>
      <c r="L95" s="1" t="n">
        <v>278.524161790262</v>
      </c>
      <c r="M95" s="1" t="n">
        <v>278.504335811862</v>
      </c>
    </row>
    <row r="96" customFormat="false" ht="12.75" hidden="false" customHeight="false" outlineLevel="0" collapsed="false">
      <c r="A96" s="1" t="n">
        <v>4500</v>
      </c>
      <c r="B96" s="1" t="n">
        <v>75</v>
      </c>
      <c r="C96" s="1" t="n">
        <v>313</v>
      </c>
      <c r="D96" s="1" t="n">
        <v>312.044141814416</v>
      </c>
      <c r="E96" s="1" t="n">
        <v>302.487049022301</v>
      </c>
      <c r="F96" s="1" t="n">
        <v>294.88493882127</v>
      </c>
      <c r="G96" s="1" t="n">
        <v>289.046313470115</v>
      </c>
      <c r="H96" s="1" t="n">
        <v>284.763808357836</v>
      </c>
      <c r="I96" s="1" t="n">
        <v>281.816234537926</v>
      </c>
      <c r="J96" s="1" t="n">
        <v>279.970720189981</v>
      </c>
      <c r="K96" s="1" t="n">
        <v>278.984930132388</v>
      </c>
      <c r="L96" s="1" t="n">
        <v>278.609342676115</v>
      </c>
      <c r="M96" s="1" t="n">
        <v>278.589565391961</v>
      </c>
    </row>
    <row r="97" customFormat="false" ht="12.75" hidden="false" customHeight="false" outlineLevel="0" collapsed="false">
      <c r="A97" s="1" t="n">
        <v>4560</v>
      </c>
      <c r="B97" s="1" t="n">
        <v>76</v>
      </c>
      <c r="C97" s="1" t="n">
        <v>313</v>
      </c>
      <c r="D97" s="1" t="n">
        <v>312.046506613238</v>
      </c>
      <c r="E97" s="1" t="n">
        <v>302.513057722585</v>
      </c>
      <c r="F97" s="1" t="n">
        <v>294.929747781147</v>
      </c>
      <c r="G97" s="1" t="n">
        <v>289.105551032747</v>
      </c>
      <c r="H97" s="1" t="n">
        <v>284.833618217598</v>
      </c>
      <c r="I97" s="1" t="n">
        <v>281.893312452031</v>
      </c>
      <c r="J97" s="1" t="n">
        <v>280.052343214786</v>
      </c>
      <c r="K97" s="1" t="n">
        <v>279.068978373996</v>
      </c>
      <c r="L97" s="1" t="n">
        <v>278.694314236798</v>
      </c>
      <c r="M97" s="1" t="n">
        <v>278.674585564956</v>
      </c>
    </row>
    <row r="98" customFormat="false" ht="12.75" hidden="false" customHeight="false" outlineLevel="0" collapsed="false">
      <c r="A98" s="1" t="n">
        <v>4620</v>
      </c>
      <c r="B98" s="1" t="n">
        <v>77</v>
      </c>
      <c r="C98" s="1" t="n">
        <v>313</v>
      </c>
      <c r="D98" s="1" t="n">
        <v>312.048865195691</v>
      </c>
      <c r="E98" s="1" t="n">
        <v>302.538998105772</v>
      </c>
      <c r="F98" s="1" t="n">
        <v>294.97443996368</v>
      </c>
      <c r="G98" s="1" t="n">
        <v>289.164635988523</v>
      </c>
      <c r="H98" s="1" t="n">
        <v>284.903250614952</v>
      </c>
      <c r="I98" s="1" t="n">
        <v>281.97019694343</v>
      </c>
      <c r="J98" s="1" t="n">
        <v>280.133763553129</v>
      </c>
      <c r="K98" s="1" t="n">
        <v>279.152819321495</v>
      </c>
      <c r="L98" s="1" t="n">
        <v>278.779076839397</v>
      </c>
      <c r="M98" s="1" t="n">
        <v>278.759396693151</v>
      </c>
    </row>
    <row r="99" customFormat="false" ht="12.75" hidden="false" customHeight="false" outlineLevel="0" collapsed="false">
      <c r="A99" s="1" t="n">
        <v>4680</v>
      </c>
      <c r="B99" s="1" t="n">
        <v>78</v>
      </c>
      <c r="C99" s="1" t="n">
        <v>313</v>
      </c>
      <c r="D99" s="1" t="n">
        <v>312.051217625546</v>
      </c>
      <c r="E99" s="1" t="n">
        <v>302.564870866326</v>
      </c>
      <c r="F99" s="1" t="n">
        <v>295.019016443308</v>
      </c>
      <c r="G99" s="1" t="n">
        <v>289.223569523319</v>
      </c>
      <c r="H99" s="1" t="n">
        <v>284.972706632523</v>
      </c>
      <c r="I99" s="1" t="n">
        <v>282.046888874699</v>
      </c>
      <c r="J99" s="1" t="n">
        <v>280.214981835128</v>
      </c>
      <c r="K99" s="1" t="n">
        <v>279.236453436603</v>
      </c>
      <c r="L99" s="1" t="n">
        <v>278.863630869581</v>
      </c>
      <c r="M99" s="1" t="n">
        <v>278.843999158095</v>
      </c>
    </row>
    <row r="100" customFormat="false" ht="12.75" hidden="false" customHeight="false" outlineLevel="0" collapsed="false">
      <c r="A100" s="1" t="n">
        <v>4740</v>
      </c>
      <c r="B100" s="1" t="n">
        <v>79</v>
      </c>
      <c r="C100" s="1" t="n">
        <v>313</v>
      </c>
      <c r="D100" s="1" t="n">
        <v>312.053563960132</v>
      </c>
      <c r="E100" s="1" t="n">
        <v>302.590676628761</v>
      </c>
      <c r="F100" s="1" t="n">
        <v>295.063478189805</v>
      </c>
      <c r="G100" s="1" t="n">
        <v>289.282352715096</v>
      </c>
      <c r="H100" s="1" t="n">
        <v>285.041987266654</v>
      </c>
      <c r="I100" s="1" t="n">
        <v>282.123389056359</v>
      </c>
      <c r="J100" s="1" t="n">
        <v>280.295998672564</v>
      </c>
      <c r="K100" s="1" t="n">
        <v>279.319881186452</v>
      </c>
      <c r="L100" s="1" t="n">
        <v>278.947976729027</v>
      </c>
      <c r="M100" s="1" t="n">
        <v>278.928393357915</v>
      </c>
    </row>
    <row r="101" customFormat="false" ht="12.75" hidden="false" customHeight="false" outlineLevel="0" collapsed="false">
      <c r="A101" s="1" t="n">
        <v>4800</v>
      </c>
      <c r="B101" s="1" t="n">
        <v>80</v>
      </c>
      <c r="C101" s="1" t="n">
        <v>313</v>
      </c>
      <c r="D101" s="1" t="n">
        <v>312.055904251169</v>
      </c>
      <c r="E101" s="1" t="n">
        <v>302.616415956676</v>
      </c>
      <c r="F101" s="1" t="n">
        <v>295.107826081779</v>
      </c>
      <c r="G101" s="1" t="n">
        <v>289.340986547796</v>
      </c>
      <c r="H101" s="1" t="n">
        <v>285.111093438468</v>
      </c>
      <c r="I101" s="1" t="n">
        <v>282.199698253482</v>
      </c>
      <c r="J101" s="1" t="n">
        <v>280.376814661101</v>
      </c>
      <c r="K101" s="1" t="n">
        <v>279.403103042725</v>
      </c>
      <c r="L101" s="1" t="n">
        <v>279.03211483318</v>
      </c>
      <c r="M101" s="1" t="n">
        <v>279.012579705006</v>
      </c>
    </row>
    <row r="102" customFormat="false" ht="12.75" hidden="false" customHeight="false" outlineLevel="0" collapsed="false">
      <c r="A102" s="1" t="n">
        <v>4860</v>
      </c>
      <c r="B102" s="1" t="n">
        <v>81</v>
      </c>
      <c r="C102" s="1" t="n">
        <v>313</v>
      </c>
      <c r="D102" s="1" t="n">
        <v>312.058238545491</v>
      </c>
      <c r="E102" s="1" t="n">
        <v>302.642089360608</v>
      </c>
      <c r="F102" s="1" t="n">
        <v>295.152060918422</v>
      </c>
      <c r="G102" s="1" t="n">
        <v>289.399471923435</v>
      </c>
      <c r="H102" s="1" t="n">
        <v>285.180026003502</v>
      </c>
      <c r="I102" s="1" t="n">
        <v>282.275817191443</v>
      </c>
      <c r="J102" s="1" t="n">
        <v>280.457430382225</v>
      </c>
      <c r="K102" s="1" t="n">
        <v>279.486119480903</v>
      </c>
      <c r="L102" s="1" t="n">
        <v>279.1160456093</v>
      </c>
      <c r="M102" s="1" t="n">
        <v>279.09655862401</v>
      </c>
    </row>
    <row r="103" customFormat="false" ht="12.75" hidden="false" customHeight="false" outlineLevel="0" collapsed="false">
      <c r="A103" s="1" t="n">
        <v>4920</v>
      </c>
      <c r="B103" s="1" t="n">
        <v>82</v>
      </c>
      <c r="C103" s="1" t="n">
        <v>313</v>
      </c>
      <c r="D103" s="1" t="n">
        <v>312.060566885674</v>
      </c>
      <c r="E103" s="1" t="n">
        <v>302.667697304873</v>
      </c>
      <c r="F103" s="1" t="n">
        <v>295.196183429729</v>
      </c>
      <c r="G103" s="1" t="n">
        <v>289.457809672618</v>
      </c>
      <c r="H103" s="1" t="n">
        <v>285.248785760083</v>
      </c>
      <c r="I103" s="1" t="n">
        <v>282.351746560926</v>
      </c>
      <c r="J103" s="1" t="n">
        <v>280.537846404929</v>
      </c>
      <c r="K103" s="1" t="n">
        <v>279.568930979614</v>
      </c>
      <c r="L103" s="1" t="n">
        <v>279.199769494769</v>
      </c>
      <c r="M103" s="1" t="n">
        <v>279.180330550072</v>
      </c>
    </row>
    <row r="104" customFormat="false" ht="12.75" hidden="false" customHeight="false" outlineLevel="0" collapsed="false">
      <c r="A104" s="1" t="n">
        <v>4980</v>
      </c>
      <c r="B104" s="1" t="n">
        <v>83</v>
      </c>
      <c r="C104" s="1" t="n">
        <v>313</v>
      </c>
      <c r="D104" s="1" t="n">
        <v>312.062889310588</v>
      </c>
      <c r="E104" s="1" t="n">
        <v>302.693240213512</v>
      </c>
      <c r="F104" s="1" t="n">
        <v>295.240194285399</v>
      </c>
      <c r="G104" s="1" t="n">
        <v>289.516000563701</v>
      </c>
      <c r="H104" s="1" t="n">
        <v>285.317373456626</v>
      </c>
      <c r="I104" s="1" t="n">
        <v>282.427487022278</v>
      </c>
      <c r="J104" s="1" t="n">
        <v>280.618063287176</v>
      </c>
      <c r="K104" s="1" t="n">
        <v>279.651538020061</v>
      </c>
      <c r="L104" s="1" t="n">
        <v>279.283286935613</v>
      </c>
      <c r="M104" s="1" t="n">
        <v>279.263895927307</v>
      </c>
    </row>
    <row r="105" customFormat="false" ht="12.75" hidden="false" customHeight="false" outlineLevel="0" collapsed="false">
      <c r="A105" s="1" t="n">
        <v>5040</v>
      </c>
      <c r="B105" s="1" t="n">
        <v>84</v>
      </c>
      <c r="C105" s="1" t="n">
        <v>313</v>
      </c>
      <c r="D105" s="1" t="n">
        <v>312.06520585587</v>
      </c>
      <c r="E105" s="1" t="n">
        <v>302.718718475475</v>
      </c>
      <c r="F105" s="1" t="n">
        <v>295.284094102576</v>
      </c>
      <c r="G105" s="1" t="n">
        <v>289.574045310756</v>
      </c>
      <c r="H105" s="1" t="n">
        <v>285.385789797974</v>
      </c>
      <c r="I105" s="1" t="n">
        <v>282.503039209304</v>
      </c>
      <c r="J105" s="1" t="n">
        <v>280.698081577175</v>
      </c>
      <c r="K105" s="1" t="n">
        <v>279.733941085529</v>
      </c>
      <c r="L105" s="1" t="n">
        <v>279.366598385221</v>
      </c>
      <c r="M105" s="1" t="n">
        <v>279.347255207476</v>
      </c>
    </row>
    <row r="106" customFormat="false" ht="12.75" hidden="false" customHeight="false" outlineLevel="0" collapsed="false">
      <c r="A106" s="1" t="n">
        <v>5100</v>
      </c>
      <c r="B106" s="1" t="n">
        <v>85</v>
      </c>
      <c r="C106" s="1" t="n">
        <v>313</v>
      </c>
      <c r="D106" s="1" t="n">
        <v>312.06751655434</v>
      </c>
      <c r="E106" s="1" t="n">
        <v>302.744132449121</v>
      </c>
      <c r="F106" s="1" t="n">
        <v>295.327883452581</v>
      </c>
      <c r="G106" s="1" t="n">
        <v>289.631944580504</v>
      </c>
      <c r="H106" s="1" t="n">
        <v>285.454035450928</v>
      </c>
      <c r="I106" s="1" t="n">
        <v>282.578403732563</v>
      </c>
      <c r="J106" s="1" t="n">
        <v>280.777901814499</v>
      </c>
      <c r="K106" s="1" t="n">
        <v>279.816140660957</v>
      </c>
      <c r="L106" s="1" t="n">
        <v>279.449704303224</v>
      </c>
      <c r="M106" s="1" t="n">
        <v>279.430408848835</v>
      </c>
    </row>
    <row r="107" customFormat="false" ht="12.75" hidden="false" customHeight="false" outlineLevel="0" collapsed="false">
      <c r="A107" s="1" t="n">
        <v>5160</v>
      </c>
      <c r="B107" s="1" t="n">
        <v>86</v>
      </c>
      <c r="C107" s="1" t="n">
        <v>313</v>
      </c>
      <c r="D107" s="1" t="n">
        <v>312.069821436362</v>
      </c>
      <c r="E107" s="1" t="n">
        <v>302.769482466144</v>
      </c>
      <c r="F107" s="1" t="n">
        <v>295.371562866782</v>
      </c>
      <c r="G107" s="1" t="n">
        <v>289.689698998354</v>
      </c>
      <c r="H107" s="1" t="n">
        <v>285.522111049046</v>
      </c>
      <c r="I107" s="1" t="n">
        <v>282.653581182241</v>
      </c>
      <c r="J107" s="1" t="n">
        <v>280.857524531041</v>
      </c>
      <c r="K107" s="1" t="n">
        <v>279.898137232562</v>
      </c>
      <c r="L107" s="1" t="n">
        <v>279.532605154526</v>
      </c>
      <c r="M107" s="1" t="n">
        <v>279.513357315128</v>
      </c>
    </row>
    <row r="108" customFormat="false" ht="12.75" hidden="false" customHeight="false" outlineLevel="0" collapsed="false">
      <c r="A108" s="1" t="n">
        <v>5220</v>
      </c>
      <c r="B108" s="1" t="n">
        <v>87</v>
      </c>
      <c r="C108" s="1" t="n">
        <v>313</v>
      </c>
      <c r="D108" s="1" t="n">
        <v>312.072120530162</v>
      </c>
      <c r="E108" s="1" t="n">
        <v>302.794768834984</v>
      </c>
      <c r="F108" s="1" t="n">
        <v>295.415132841691</v>
      </c>
      <c r="G108" s="1" t="n">
        <v>289.747309153647</v>
      </c>
      <c r="H108" s="1" t="n">
        <v>285.590017196833</v>
      </c>
      <c r="I108" s="1" t="n">
        <v>282.728572130649</v>
      </c>
      <c r="J108" s="1" t="n">
        <v>280.936950251867</v>
      </c>
      <c r="K108" s="1" t="n">
        <v>279.979931287516</v>
      </c>
      <c r="L108" s="1" t="n">
        <v>279.615301408461</v>
      </c>
      <c r="M108" s="1" t="n">
        <v>279.596101074714</v>
      </c>
    </row>
    <row r="109" customFormat="false" ht="12.75" hidden="false" customHeight="false" outlineLevel="0" collapsed="false">
      <c r="A109" s="1" t="n">
        <v>5280</v>
      </c>
      <c r="B109" s="1" t="n">
        <v>88</v>
      </c>
      <c r="C109" s="1" t="n">
        <v>313</v>
      </c>
      <c r="D109" s="1" t="n">
        <v>312.074413862095</v>
      </c>
      <c r="E109" s="1" t="n">
        <v>302.819991843794</v>
      </c>
      <c r="F109" s="1" t="n">
        <v>295.458593843405</v>
      </c>
      <c r="G109" s="1" t="n">
        <v>289.804775604232</v>
      </c>
      <c r="H109" s="1" t="n">
        <v>285.657754473375</v>
      </c>
      <c r="I109" s="1" t="n">
        <v>282.8033771344</v>
      </c>
      <c r="J109" s="1" t="n">
        <v>281.016179495942</v>
      </c>
      <c r="K109" s="1" t="n">
        <v>280.06152331366</v>
      </c>
      <c r="L109" s="1" t="n">
        <v>279.697793538055</v>
      </c>
      <c r="M109" s="1" t="n">
        <v>279.678640599811</v>
      </c>
    </row>
    <row r="110" customFormat="false" ht="12.75" hidden="false" customHeight="false" outlineLevel="0" collapsed="false">
      <c r="A110" s="1" t="n">
        <v>5340</v>
      </c>
      <c r="B110" s="1" t="n">
        <v>89</v>
      </c>
      <c r="C110" s="1" t="n">
        <v>313</v>
      </c>
      <c r="D110" s="1" t="n">
        <v>312.076701456887</v>
      </c>
      <c r="E110" s="1" t="n">
        <v>302.845151763028</v>
      </c>
      <c r="F110" s="1" t="n">
        <v>295.501946311472</v>
      </c>
      <c r="G110" s="1" t="n">
        <v>289.86209888044</v>
      </c>
      <c r="H110" s="1" t="n">
        <v>285.725323435512</v>
      </c>
      <c r="I110" s="1" t="n">
        <v>282.877996736299</v>
      </c>
      <c r="J110" s="1" t="n">
        <v>281.095212776769</v>
      </c>
      <c r="K110" s="1" t="n">
        <v>280.142913799266</v>
      </c>
      <c r="L110" s="1" t="n">
        <v>279.780082019389</v>
      </c>
      <c r="M110" s="1" t="n">
        <v>279.760976365831</v>
      </c>
    </row>
    <row r="111" customFormat="false" ht="12.75" hidden="false" customHeight="false" outlineLevel="0" collapsed="false">
      <c r="A111" s="1" t="n">
        <v>5400</v>
      </c>
      <c r="B111" s="1" t="n">
        <v>90</v>
      </c>
      <c r="C111" s="1" t="n">
        <v>313</v>
      </c>
      <c r="D111" s="1" t="n">
        <v>312.078983337843</v>
      </c>
      <c r="E111" s="1" t="n">
        <v>302.870248847688</v>
      </c>
      <c r="F111" s="1" t="n">
        <v>295.54519066225</v>
      </c>
      <c r="G111" s="1" t="n">
        <v>289.919279488543</v>
      </c>
      <c r="H111" s="1" t="n">
        <v>285.792724620591</v>
      </c>
      <c r="I111" s="1" t="n">
        <v>282.952431466992</v>
      </c>
      <c r="J111" s="1" t="n">
        <v>281.17405060295</v>
      </c>
      <c r="K111" s="1" t="n">
        <v>280.224103232818</v>
      </c>
      <c r="L111" s="1" t="n">
        <v>279.86216733104</v>
      </c>
      <c r="M111" s="1" t="n">
        <v>279.84310885081</v>
      </c>
    </row>
    <row r="112" customFormat="false" ht="12.75" hidden="false" customHeight="false" outlineLevel="0" collapsed="false">
      <c r="A112" s="1" t="n">
        <v>5460</v>
      </c>
      <c r="B112" s="1" t="n">
        <v>91</v>
      </c>
      <c r="C112" s="1" t="n">
        <v>313</v>
      </c>
      <c r="D112" s="1" t="n">
        <v>312.081259527024</v>
      </c>
      <c r="E112" s="1" t="n">
        <v>302.895283339281</v>
      </c>
      <c r="F112" s="1" t="n">
        <v>295.588327291835</v>
      </c>
      <c r="G112" s="1" t="n">
        <v>289.976317913771</v>
      </c>
      <c r="H112" s="1" t="n">
        <v>285.859958548869</v>
      </c>
      <c r="I112" s="1" t="n">
        <v>283.026681846404</v>
      </c>
      <c r="J112" s="1" t="n">
        <v>281.252693478662</v>
      </c>
      <c r="K112" s="1" t="n">
        <v>280.305092102828</v>
      </c>
      <c r="L112" s="1" t="n">
        <v>279.944049953604</v>
      </c>
      <c r="M112" s="1" t="n">
        <v>279.925038534905</v>
      </c>
    </row>
    <row r="113" customFormat="false" ht="12.75" hidden="false" customHeight="false" outlineLevel="0" collapsed="false">
      <c r="A113" s="1" t="n">
        <v>5520</v>
      </c>
      <c r="B113" s="1" t="n">
        <v>92</v>
      </c>
      <c r="C113" s="1" t="n">
        <v>313</v>
      </c>
      <c r="D113" s="1" t="n">
        <v>312.083530045406</v>
      </c>
      <c r="E113" s="1" t="n">
        <v>302.920255467522</v>
      </c>
      <c r="F113" s="1" t="n">
        <v>295.631356578608</v>
      </c>
      <c r="G113" s="1" t="n">
        <v>290.03321462293</v>
      </c>
      <c r="H113" s="1" t="n">
        <v>285.927025725598</v>
      </c>
      <c r="I113" s="1" t="n">
        <v>283.10074838498</v>
      </c>
      <c r="J113" s="1" t="n">
        <v>281.331141904087</v>
      </c>
      <c r="K113" s="1" t="n">
        <v>280.385880897678</v>
      </c>
      <c r="L113" s="1" t="n">
        <v>280.025730369269</v>
      </c>
      <c r="M113" s="1" t="n">
        <v>280.006765899962</v>
      </c>
    </row>
    <row r="114" customFormat="false" ht="12.75" hidden="false" customHeight="false" outlineLevel="0" collapsed="false">
      <c r="A114" s="1" t="n">
        <v>5580</v>
      </c>
      <c r="B114" s="1" t="n">
        <v>93</v>
      </c>
      <c r="C114" s="1" t="n">
        <v>313</v>
      </c>
      <c r="D114" s="1" t="n">
        <v>312.085794913016</v>
      </c>
      <c r="E114" s="1" t="n">
        <v>302.94516545182</v>
      </c>
      <c r="F114" s="1" t="n">
        <v>295.674278885452</v>
      </c>
      <c r="G114" s="1" t="n">
        <v>290.089970066683</v>
      </c>
      <c r="H114" s="1" t="n">
        <v>285.993926642848</v>
      </c>
      <c r="I114" s="1" t="n">
        <v>283.174631584778</v>
      </c>
      <c r="J114" s="1" t="n">
        <v>281.409396375772</v>
      </c>
      <c r="K114" s="1" t="n">
        <v>280.46647010548</v>
      </c>
      <c r="L114" s="1" t="n">
        <v>280.107209061454</v>
      </c>
      <c r="M114" s="1" t="n">
        <v>280.08829142914</v>
      </c>
    </row>
    <row r="115" customFormat="false" ht="12.75" hidden="false" customHeight="false" outlineLevel="0" collapsed="false">
      <c r="A115" s="1" t="n">
        <v>5640</v>
      </c>
      <c r="B115" s="1" t="n">
        <v>94</v>
      </c>
      <c r="C115" s="1" t="n">
        <v>313</v>
      </c>
      <c r="D115" s="1" t="n">
        <v>312.088054149051</v>
      </c>
      <c r="E115" s="1" t="n">
        <v>302.97001350256</v>
      </c>
      <c r="F115" s="1" t="n">
        <v>295.717094561678</v>
      </c>
      <c r="G115" s="1" t="n">
        <v>290.146584681538</v>
      </c>
      <c r="H115" s="1" t="n">
        <v>286.060661781083</v>
      </c>
      <c r="I115" s="1" t="n">
        <v>283.24833194041</v>
      </c>
      <c r="J115" s="1" t="n">
        <v>281.487457386954</v>
      </c>
      <c r="K115" s="1" t="n">
        <v>280.546860213951</v>
      </c>
      <c r="L115" s="1" t="n">
        <v>280.188486514493</v>
      </c>
      <c r="M115" s="1" t="n">
        <v>280.16961560658</v>
      </c>
    </row>
    <row r="116" customFormat="false" ht="12.75" hidden="false" customHeight="false" outlineLevel="0" collapsed="false">
      <c r="A116" s="1" t="n">
        <v>5700</v>
      </c>
      <c r="B116" s="1" t="n">
        <v>95</v>
      </c>
      <c r="C116" s="1" t="n">
        <v>313</v>
      </c>
      <c r="D116" s="1" t="n">
        <v>312.090307771981</v>
      </c>
      <c r="E116" s="1" t="n">
        <v>302.994799822235</v>
      </c>
      <c r="F116" s="1" t="n">
        <v>295.759803944706</v>
      </c>
      <c r="G116" s="1" t="n">
        <v>290.203058891572</v>
      </c>
      <c r="H116" s="1" t="n">
        <v>286.12723161054</v>
      </c>
      <c r="I116" s="1" t="n">
        <v>283.321849939872</v>
      </c>
      <c r="J116" s="1" t="n">
        <v>281.565325427836</v>
      </c>
      <c r="K116" s="1" t="n">
        <v>280.627051710316</v>
      </c>
      <c r="L116" s="1" t="n">
        <v>280.269563213353</v>
      </c>
      <c r="M116" s="1" t="n">
        <v>280.25073891712</v>
      </c>
    </row>
    <row r="117" customFormat="false" ht="12.75" hidden="false" customHeight="false" outlineLevel="0" collapsed="false">
      <c r="A117" s="1" t="n">
        <v>5760</v>
      </c>
      <c r="B117" s="1" t="n">
        <v>96</v>
      </c>
      <c r="C117" s="1" t="n">
        <v>313</v>
      </c>
      <c r="D117" s="1" t="n">
        <v>312.092555799639</v>
      </c>
      <c r="E117" s="1" t="n">
        <v>303.019524606414</v>
      </c>
      <c r="F117" s="1" t="n">
        <v>295.802407361524</v>
      </c>
      <c r="G117" s="1" t="n">
        <v>290.259393109938</v>
      </c>
      <c r="H117" s="1" t="n">
        <v>286.193636592431</v>
      </c>
      <c r="I117" s="1" t="n">
        <v>283.395186065254</v>
      </c>
      <c r="J117" s="1" t="n">
        <v>281.643000985833</v>
      </c>
      <c r="K117" s="1" t="n">
        <v>280.70704508121</v>
      </c>
      <c r="L117" s="1" t="n">
        <v>280.350439643401</v>
      </c>
      <c r="M117" s="1" t="n">
        <v>280.33166184605</v>
      </c>
    </row>
    <row r="118" customFormat="false" ht="12.75" hidden="false" customHeight="false" outlineLevel="0" collapsed="false">
      <c r="A118" s="1" t="n">
        <v>5820</v>
      </c>
      <c r="B118" s="1" t="n">
        <v>97</v>
      </c>
      <c r="C118" s="1" t="n">
        <v>313</v>
      </c>
      <c r="D118" s="1" t="n">
        <v>312.0947982493</v>
      </c>
      <c r="E118" s="1" t="n">
        <v>303.044188044602</v>
      </c>
      <c r="F118" s="1" t="n">
        <v>295.844905129962</v>
      </c>
      <c r="G118" s="1" t="n">
        <v>290.315587740176</v>
      </c>
      <c r="H118" s="1" t="n">
        <v>286.25987717998</v>
      </c>
      <c r="I118" s="1" t="n">
        <v>283.468340793368</v>
      </c>
      <c r="J118" s="1" t="n">
        <v>281.720484545778</v>
      </c>
      <c r="K118" s="1" t="n">
        <v>280.786840812602</v>
      </c>
      <c r="L118" s="1" t="n">
        <v>280.431116290192</v>
      </c>
      <c r="M118" s="1" t="n">
        <v>280.412384878896</v>
      </c>
    </row>
    <row r="119" customFormat="false" ht="12.75" hidden="false" customHeight="false" outlineLevel="0" collapsed="false">
      <c r="A119" s="1" t="n">
        <v>5880</v>
      </c>
      <c r="B119" s="1" t="n">
        <v>98</v>
      </c>
      <c r="C119" s="1" t="n">
        <v>313</v>
      </c>
      <c r="D119" s="1" t="n">
        <v>312.097035137749</v>
      </c>
      <c r="E119" s="1" t="n">
        <v>303.06879032097</v>
      </c>
      <c r="F119" s="1" t="n">
        <v>295.887297559797</v>
      </c>
      <c r="G119" s="1" t="n">
        <v>290.371643177347</v>
      </c>
      <c r="H119" s="1" t="n">
        <v>286.325953819337</v>
      </c>
      <c r="I119" s="1" t="n">
        <v>283.541314596291</v>
      </c>
      <c r="J119" s="1" t="n">
        <v>281.797776590115</v>
      </c>
      <c r="K119" s="1" t="n">
        <v>280.866439389728</v>
      </c>
      <c r="L119" s="1" t="n">
        <v>280.511593639291</v>
      </c>
      <c r="M119" s="1" t="n">
        <v>280.492908501231</v>
      </c>
    </row>
    <row r="120" customFormat="false" ht="12.75" hidden="false" customHeight="false" outlineLevel="0" collapsed="false">
      <c r="A120" s="1" t="n">
        <v>5940</v>
      </c>
      <c r="B120" s="1" t="n">
        <v>99</v>
      </c>
      <c r="C120" s="1" t="n">
        <v>313</v>
      </c>
      <c r="D120" s="1" t="n">
        <v>312.099266481338</v>
      </c>
      <c r="E120" s="1" t="n">
        <v>303.093331615006</v>
      </c>
      <c r="F120" s="1" t="n">
        <v>295.929584953717</v>
      </c>
      <c r="G120" s="1" t="n">
        <v>290.427559809028</v>
      </c>
      <c r="H120" s="1" t="n">
        <v>286.391866950367</v>
      </c>
      <c r="I120" s="1" t="n">
        <v>283.61410794184</v>
      </c>
      <c r="J120" s="1" t="n">
        <v>281.874877599051</v>
      </c>
      <c r="K120" s="1" t="n">
        <v>280.945841297033</v>
      </c>
      <c r="L120" s="1" t="n">
        <v>280.591872176112</v>
      </c>
      <c r="M120" s="1" t="n">
        <v>280.573233198516</v>
      </c>
    </row>
    <row r="121" customFormat="false" ht="12.75" hidden="false" customHeight="false" outlineLevel="0" collapsed="false">
      <c r="A121" s="1" t="n">
        <v>6000</v>
      </c>
      <c r="B121" s="1" t="n">
        <v>100</v>
      </c>
      <c r="C121" s="1" t="n">
        <v>313</v>
      </c>
      <c r="D121" s="1" t="n">
        <v>312.101492296041</v>
      </c>
      <c r="E121" s="1" t="n">
        <v>303.117812102075</v>
      </c>
      <c r="F121" s="1" t="n">
        <v>295.971767608157</v>
      </c>
      <c r="G121" s="1" t="n">
        <v>290.483338016175</v>
      </c>
      <c r="H121" s="1" t="n">
        <v>286.457617007335</v>
      </c>
      <c r="I121" s="1" t="n">
        <v>283.686721293981</v>
      </c>
      <c r="J121" s="1" t="n">
        <v>281.951788050705</v>
      </c>
      <c r="K121" s="1" t="n">
        <v>281.025047018117</v>
      </c>
      <c r="L121" s="1" t="n">
        <v>280.671952385787</v>
      </c>
      <c r="M121" s="1" t="n">
        <v>280.653359455957</v>
      </c>
    </row>
    <row r="122" customFormat="false" ht="12.75" hidden="false" customHeight="false" outlineLevel="0" collapsed="false">
      <c r="A122" s="1" t="n">
        <v>6060</v>
      </c>
      <c r="B122" s="1" t="n">
        <v>101</v>
      </c>
      <c r="C122" s="1" t="n">
        <v>313</v>
      </c>
      <c r="D122" s="1" t="n">
        <v>312.103712597499</v>
      </c>
      <c r="E122" s="1" t="n">
        <v>303.142231953903</v>
      </c>
      <c r="F122" s="1" t="n">
        <v>296.013845814034</v>
      </c>
      <c r="G122" s="1" t="n">
        <v>290.538978173874</v>
      </c>
      <c r="H122" s="1" t="n">
        <v>286.523204419512</v>
      </c>
      <c r="I122" s="1" t="n">
        <v>283.75915511319</v>
      </c>
      <c r="J122" s="1" t="n">
        <v>282.028508421224</v>
      </c>
      <c r="K122" s="1" t="n">
        <v>281.104057035691</v>
      </c>
      <c r="L122" s="1" t="n">
        <v>280.751834753046</v>
      </c>
      <c r="M122" s="1" t="n">
        <v>280.733287758385</v>
      </c>
    </row>
    <row r="123" customFormat="false" ht="12.75" hidden="false" customHeight="false" outlineLevel="0" collapsed="false">
      <c r="A123" s="1" t="n">
        <v>6120</v>
      </c>
      <c r="B123" s="1" t="n">
        <v>102</v>
      </c>
      <c r="C123" s="1" t="n">
        <v>313</v>
      </c>
      <c r="D123" s="1" t="n">
        <v>312.105927401054</v>
      </c>
      <c r="E123" s="1" t="n">
        <v>303.166591339006</v>
      </c>
      <c r="F123" s="1" t="n">
        <v>296.055819857375</v>
      </c>
      <c r="G123" s="1" t="n">
        <v>290.594480651998</v>
      </c>
      <c r="H123" s="1" t="n">
        <v>286.588629611688</v>
      </c>
      <c r="I123" s="1" t="n">
        <v>283.831409856765</v>
      </c>
      <c r="J123" s="1" t="n">
        <v>282.105039184896</v>
      </c>
      <c r="K123" s="1" t="n">
        <v>281.182871831545</v>
      </c>
      <c r="L123" s="1" t="n">
        <v>280.83151976211</v>
      </c>
      <c r="M123" s="1" t="n">
        <v>280.813018590146</v>
      </c>
    </row>
    <row r="124" customFormat="false" ht="12.75" hidden="false" customHeight="false" outlineLevel="0" collapsed="false">
      <c r="A124" s="1" t="n">
        <v>6180</v>
      </c>
      <c r="B124" s="1" t="n">
        <v>103</v>
      </c>
      <c r="C124" s="1" t="n">
        <v>313</v>
      </c>
      <c r="D124" s="1" t="n">
        <v>312.108136721791</v>
      </c>
      <c r="E124" s="1" t="n">
        <v>303.190890423059</v>
      </c>
      <c r="F124" s="1" t="n">
        <v>296.097690019878</v>
      </c>
      <c r="G124" s="1" t="n">
        <v>290.64984581577</v>
      </c>
      <c r="H124" s="1" t="n">
        <v>286.653893004635</v>
      </c>
      <c r="I124" s="1" t="n">
        <v>283.903485979102</v>
      </c>
      <c r="J124" s="1" t="n">
        <v>282.181380814237</v>
      </c>
      <c r="K124" s="1" t="n">
        <v>281.261491886509</v>
      </c>
      <c r="L124" s="1" t="n">
        <v>280.911007896611</v>
      </c>
      <c r="M124" s="1" t="n">
        <v>280.892552435015</v>
      </c>
    </row>
    <row r="125" customFormat="false" ht="12.75" hidden="false" customHeight="false" outlineLevel="0" collapsed="false">
      <c r="A125" s="1" t="n">
        <v>6240</v>
      </c>
      <c r="B125" s="1" t="n">
        <v>104</v>
      </c>
      <c r="C125" s="1" t="n">
        <v>313</v>
      </c>
      <c r="D125" s="1" t="n">
        <v>312.11034057456</v>
      </c>
      <c r="E125" s="1" t="n">
        <v>303.215129369214</v>
      </c>
      <c r="F125" s="1" t="n">
        <v>296.139456579386</v>
      </c>
      <c r="G125" s="1" t="n">
        <v>290.705074026266</v>
      </c>
      <c r="H125" s="1" t="n">
        <v>286.718995015497</v>
      </c>
      <c r="I125" s="1" t="n">
        <v>283.975383931925</v>
      </c>
      <c r="J125" s="1" t="n">
        <v>282.257533780078</v>
      </c>
      <c r="K125" s="1" t="n">
        <v>281.339917680428</v>
      </c>
      <c r="L125" s="1" t="n">
        <v>280.990299639507</v>
      </c>
      <c r="M125" s="1" t="n">
        <v>280.971889776113</v>
      </c>
    </row>
    <row r="126" customFormat="false" ht="12.75" hidden="false" customHeight="false" outlineLevel="0" collapsed="false">
      <c r="A126" s="1" t="n">
        <v>6300</v>
      </c>
      <c r="B126" s="1" t="n">
        <v>105</v>
      </c>
      <c r="C126" s="1" t="n">
        <v>313</v>
      </c>
      <c r="D126" s="1" t="n">
        <v>312.112538974006</v>
      </c>
      <c r="E126" s="1" t="n">
        <v>303.239308338385</v>
      </c>
      <c r="F126" s="1" t="n">
        <v>296.181119810312</v>
      </c>
      <c r="G126" s="1" t="n">
        <v>290.760165640843</v>
      </c>
      <c r="H126" s="1" t="n">
        <v>286.783936058137</v>
      </c>
      <c r="I126" s="1" t="n">
        <v>284.047104164503</v>
      </c>
      <c r="J126" s="1" t="n">
        <v>282.333498551636</v>
      </c>
      <c r="K126" s="1" t="n">
        <v>281.418149692138</v>
      </c>
      <c r="L126" s="1" t="n">
        <v>281.069395473023</v>
      </c>
      <c r="M126" s="1" t="n">
        <v>281.051031095837</v>
      </c>
    </row>
    <row r="127" customFormat="false" ht="12.75" hidden="false" customHeight="false" outlineLevel="0" collapsed="false">
      <c r="A127" s="1" t="n">
        <v>6360</v>
      </c>
      <c r="B127" s="1" t="n">
        <v>106</v>
      </c>
      <c r="C127" s="1" t="n">
        <v>313</v>
      </c>
      <c r="D127" s="1" t="n">
        <v>312.114731934592</v>
      </c>
      <c r="E127" s="1" t="n">
        <v>303.263427489491</v>
      </c>
      <c r="F127" s="1" t="n">
        <v>296.222679983999</v>
      </c>
      <c r="G127" s="1" t="n">
        <v>290.815121013515</v>
      </c>
      <c r="H127" s="1" t="n">
        <v>286.848716543438</v>
      </c>
      <c r="I127" s="1" t="n">
        <v>284.118647123822</v>
      </c>
      <c r="J127" s="1" t="n">
        <v>282.409275596573</v>
      </c>
      <c r="K127" s="1" t="n">
        <v>281.496188399445</v>
      </c>
      <c r="L127" s="1" t="n">
        <v>281.148295878587</v>
      </c>
      <c r="M127" s="1" t="n">
        <v>281.129976875805</v>
      </c>
    </row>
    <row r="128" customFormat="false" ht="12.75" hidden="false" customHeight="false" outlineLevel="0" collapsed="false">
      <c r="A128" s="1" t="n">
        <v>6420</v>
      </c>
      <c r="B128" s="1" t="n">
        <v>107</v>
      </c>
      <c r="C128" s="1" t="n">
        <v>313</v>
      </c>
      <c r="D128" s="1" t="n">
        <v>312.116919470616</v>
      </c>
      <c r="E128" s="1" t="n">
        <v>303.287486979665</v>
      </c>
      <c r="F128" s="1" t="n">
        <v>296.264137369042</v>
      </c>
      <c r="G128" s="1" t="n">
        <v>290.869940495282</v>
      </c>
      <c r="H128" s="1" t="n">
        <v>286.913336879562</v>
      </c>
      <c r="I128" s="1" t="n">
        <v>284.190013254747</v>
      </c>
      <c r="J128" s="1" t="n">
        <v>282.484865381056</v>
      </c>
      <c r="K128" s="1" t="n">
        <v>281.574034279108</v>
      </c>
      <c r="L128" s="1" t="n">
        <v>281.227001336782</v>
      </c>
      <c r="M128" s="1" t="n">
        <v>281.2087275968</v>
      </c>
    </row>
    <row r="129" customFormat="false" ht="12.75" hidden="false" customHeight="false" outlineLevel="0" collapsed="false">
      <c r="A129" s="1" t="n">
        <v>6480</v>
      </c>
      <c r="B129" s="1" t="n">
        <v>108</v>
      </c>
      <c r="C129" s="1" t="n">
        <v>313</v>
      </c>
      <c r="D129" s="1" t="n">
        <v>312.119101596228</v>
      </c>
      <c r="E129" s="1" t="n">
        <v>303.311486964444</v>
      </c>
      <c r="F129" s="1" t="n">
        <v>296.305492231562</v>
      </c>
      <c r="G129" s="1" t="n">
        <v>290.924624434415</v>
      </c>
      <c r="H129" s="1" t="n">
        <v>286.97779747218</v>
      </c>
      <c r="I129" s="1" t="n">
        <v>284.261203000158</v>
      </c>
      <c r="J129" s="1" t="n">
        <v>282.560268369799</v>
      </c>
      <c r="K129" s="1" t="n">
        <v>281.651687806826</v>
      </c>
      <c r="L129" s="1" t="n">
        <v>281.305512327309</v>
      </c>
      <c r="M129" s="1" t="n">
        <v>281.287283738731</v>
      </c>
    </row>
    <row r="130" customFormat="false" ht="12.75" hidden="false" customHeight="false" outlineLevel="0" collapsed="false">
      <c r="A130" s="1" t="n">
        <v>6540</v>
      </c>
      <c r="B130" s="1" t="n">
        <v>109</v>
      </c>
      <c r="C130" s="1" t="n">
        <v>313</v>
      </c>
      <c r="D130" s="1" t="n">
        <v>312.121278325449</v>
      </c>
      <c r="E130" s="1" t="n">
        <v>303.335427597926</v>
      </c>
      <c r="F130" s="1" t="n">
        <v>296.346744835448</v>
      </c>
      <c r="G130" s="1" t="n">
        <v>290.979173176703</v>
      </c>
      <c r="H130" s="1" t="n">
        <v>287.042098724669</v>
      </c>
      <c r="I130" s="1" t="n">
        <v>284.33221680107</v>
      </c>
      <c r="J130" s="1" t="n">
        <v>282.635485026113</v>
      </c>
      <c r="K130" s="1" t="n">
        <v>281.729149457221</v>
      </c>
      <c r="L130" s="1" t="n">
        <v>281.38382932894</v>
      </c>
      <c r="M130" s="1" t="n">
        <v>281.365645780587</v>
      </c>
    </row>
    <row r="131" customFormat="false" ht="12.75" hidden="false" customHeight="false" outlineLevel="0" collapsed="false">
      <c r="A131" s="1" t="n">
        <v>6600</v>
      </c>
      <c r="B131" s="1" t="n">
        <v>110</v>
      </c>
      <c r="C131" s="1" t="n">
        <v>313</v>
      </c>
      <c r="D131" s="1" t="n">
        <v>312.123449672178</v>
      </c>
      <c r="E131" s="1" t="n">
        <v>303.359309032913</v>
      </c>
      <c r="F131" s="1" t="n">
        <v>296.387895442568</v>
      </c>
      <c r="G131" s="1" t="n">
        <v>291.033587065672</v>
      </c>
      <c r="H131" s="1" t="n">
        <v>287.106241038289</v>
      </c>
      <c r="I131" s="1" t="n">
        <v>284.403055096737</v>
      </c>
      <c r="J131" s="1" t="n">
        <v>282.710515811936</v>
      </c>
      <c r="K131" s="1" t="n">
        <v>281.806419703833</v>
      </c>
      <c r="L131" s="1" t="n">
        <v>281.461952819495</v>
      </c>
      <c r="M131" s="1" t="n">
        <v>281.443814200413</v>
      </c>
    </row>
    <row r="132" customFormat="false" ht="12.75" hidden="false" customHeight="false" outlineLevel="0" collapsed="false">
      <c r="A132" s="1" t="n">
        <v>6660</v>
      </c>
      <c r="B132" s="1" t="n">
        <v>111</v>
      </c>
      <c r="C132" s="1" t="n">
        <v>313</v>
      </c>
      <c r="D132" s="1" t="n">
        <v>312.125615650208</v>
      </c>
      <c r="E132" s="1" t="n">
        <v>303.383131421029</v>
      </c>
      <c r="F132" s="1" t="n">
        <v>296.428944312948</v>
      </c>
      <c r="G132" s="1" t="n">
        <v>291.087866442769</v>
      </c>
      <c r="H132" s="1" t="n">
        <v>287.170224812328</v>
      </c>
      <c r="I132" s="1" t="n">
        <v>284.473718324746</v>
      </c>
      <c r="J132" s="1" t="n">
        <v>282.785361187868</v>
      </c>
      <c r="K132" s="1" t="n">
        <v>281.883499019105</v>
      </c>
      <c r="L132" s="1" t="n">
        <v>281.539883275811</v>
      </c>
      <c r="M132" s="1" t="n">
        <v>281.521789475276</v>
      </c>
    </row>
    <row r="133" customFormat="false" ht="12.75" hidden="false" customHeight="false" outlineLevel="0" collapsed="false">
      <c r="A133" s="1" t="n">
        <v>6720</v>
      </c>
      <c r="B133" s="1" t="n">
        <v>112</v>
      </c>
      <c r="C133" s="1" t="n">
        <v>313</v>
      </c>
      <c r="D133" s="1" t="n">
        <v>312.127776273234</v>
      </c>
      <c r="E133" s="1" t="n">
        <v>303.406894912833</v>
      </c>
      <c r="F133" s="1" t="n">
        <v>296.469891704936</v>
      </c>
      <c r="G133" s="1" t="n">
        <v>291.142011647532</v>
      </c>
      <c r="H133" s="1" t="n">
        <v>287.234050444239</v>
      </c>
      <c r="I133" s="1" t="n">
        <v>284.544206921092</v>
      </c>
      <c r="J133" s="1" t="n">
        <v>282.860021613201</v>
      </c>
      <c r="K133" s="1" t="n">
        <v>281.960387874382</v>
      </c>
      <c r="L133" s="1" t="n">
        <v>281.617621173719</v>
      </c>
      <c r="M133" s="1" t="n">
        <v>281.599572081241</v>
      </c>
    </row>
    <row r="134" customFormat="false" ht="12.75" hidden="false" customHeight="false" outlineLevel="0" collapsed="false">
      <c r="A134" s="1" t="n">
        <v>6780</v>
      </c>
      <c r="B134" s="1" t="n">
        <v>113</v>
      </c>
      <c r="C134" s="1" t="n">
        <v>313</v>
      </c>
      <c r="D134" s="1" t="n">
        <v>312.129931554861</v>
      </c>
      <c r="E134" s="1" t="n">
        <v>303.430599657906</v>
      </c>
      <c r="F134" s="1" t="n">
        <v>296.510737875338</v>
      </c>
      <c r="G134" s="1" t="n">
        <v>291.19602301773</v>
      </c>
      <c r="H134" s="1" t="n">
        <v>287.297718329751</v>
      </c>
      <c r="I134" s="1" t="n">
        <v>284.614521320253</v>
      </c>
      <c r="J134" s="1" t="n">
        <v>282.934497545945</v>
      </c>
      <c r="K134" s="1" t="n">
        <v>282.037086739902</v>
      </c>
      <c r="L134" s="1" t="n">
        <v>281.695166988025</v>
      </c>
      <c r="M134" s="1" t="n">
        <v>281.677162493355</v>
      </c>
    </row>
    <row r="135" customFormat="false" ht="12.75" hidden="false" customHeight="false" outlineLevel="0" collapsed="false">
      <c r="A135" s="1" t="n">
        <v>6840</v>
      </c>
      <c r="B135" s="1" t="n">
        <v>114</v>
      </c>
      <c r="C135" s="1" t="n">
        <v>313</v>
      </c>
      <c r="D135" s="1" t="n">
        <v>312.132081508612</v>
      </c>
      <c r="E135" s="1" t="n">
        <v>303.454245804934</v>
      </c>
      <c r="F135" s="1" t="n">
        <v>296.551483079539</v>
      </c>
      <c r="G135" s="1" t="n">
        <v>291.249900889491</v>
      </c>
      <c r="H135" s="1" t="n">
        <v>287.361228862974</v>
      </c>
      <c r="I135" s="1" t="n">
        <v>284.684661955248</v>
      </c>
      <c r="J135" s="1" t="n">
        <v>283.008789442847</v>
      </c>
      <c r="K135" s="1" t="n">
        <v>282.113596084792</v>
      </c>
      <c r="L135" s="1" t="n">
        <v>281.772521192491</v>
      </c>
      <c r="M135" s="1" t="n">
        <v>281.754561185622</v>
      </c>
    </row>
    <row r="136" customFormat="false" ht="12.75" hidden="false" customHeight="false" outlineLevel="0" collapsed="false">
      <c r="A136" s="1" t="n">
        <v>6900</v>
      </c>
      <c r="B136" s="1" t="n">
        <v>115</v>
      </c>
      <c r="C136" s="1" t="n">
        <v>313</v>
      </c>
      <c r="D136" s="1" t="n">
        <v>312.134226147934</v>
      </c>
      <c r="E136" s="1" t="n">
        <v>303.477833501779</v>
      </c>
      <c r="F136" s="1" t="n">
        <v>296.592127571612</v>
      </c>
      <c r="G136" s="1" t="n">
        <v>291.303645597404</v>
      </c>
      <c r="H136" s="1" t="n">
        <v>287.424582436482</v>
      </c>
      <c r="I136" s="1" t="n">
        <v>284.754629257692</v>
      </c>
      <c r="J136" s="1" t="n">
        <v>283.082897759413</v>
      </c>
      <c r="K136" s="1" t="n">
        <v>282.189916377061</v>
      </c>
      <c r="L136" s="1" t="n">
        <v>281.849684259824</v>
      </c>
      <c r="M136" s="1" t="n">
        <v>281.831768630995</v>
      </c>
    </row>
    <row r="137" customFormat="false" ht="12.75" hidden="false" customHeight="false" outlineLevel="0" collapsed="false">
      <c r="A137" s="1" t="n">
        <v>6960</v>
      </c>
      <c r="B137" s="1" t="n">
        <v>116</v>
      </c>
      <c r="C137" s="1" t="n">
        <v>313</v>
      </c>
      <c r="D137" s="1" t="n">
        <v>312.136365486205</v>
      </c>
      <c r="E137" s="1" t="n">
        <v>303.501362895539</v>
      </c>
      <c r="F137" s="1" t="n">
        <v>296.632671604403</v>
      </c>
      <c r="G137" s="1" t="n">
        <v>291.357257474622</v>
      </c>
      <c r="H137" s="1" t="n">
        <v>287.487779441391</v>
      </c>
      <c r="I137" s="1" t="n">
        <v>284.824423657841</v>
      </c>
      <c r="J137" s="1" t="n">
        <v>283.156822949927</v>
      </c>
      <c r="K137" s="1" t="n">
        <v>282.266048083603</v>
      </c>
      <c r="L137" s="1" t="n">
        <v>281.926656661659</v>
      </c>
      <c r="M137" s="1" t="n">
        <v>281.908785301361</v>
      </c>
    </row>
    <row r="138" customFormat="false" ht="12.75" hidden="false" customHeight="false" outlineLevel="0" collapsed="false">
      <c r="A138" s="1" t="n">
        <v>7020</v>
      </c>
      <c r="B138" s="1" t="n">
        <v>117</v>
      </c>
      <c r="C138" s="1" t="n">
        <v>313</v>
      </c>
      <c r="D138" s="1" t="n">
        <v>312.138499536737</v>
      </c>
      <c r="E138" s="1" t="n">
        <v>303.524834132602</v>
      </c>
      <c r="F138" s="1" t="n">
        <v>296.673115429619</v>
      </c>
      <c r="G138" s="1" t="n">
        <v>291.410736852944</v>
      </c>
      <c r="H138" s="1" t="n">
        <v>287.550820267427</v>
      </c>
      <c r="I138" s="1" t="n">
        <v>284.894045584636</v>
      </c>
      <c r="J138" s="1" t="n">
        <v>283.230565467464</v>
      </c>
      <c r="K138" s="1" t="n">
        <v>282.34199167019</v>
      </c>
      <c r="L138" s="1" t="n">
        <v>282.003438868555</v>
      </c>
      <c r="M138" s="1" t="n">
        <v>281.985611667528</v>
      </c>
    </row>
    <row r="139" customFormat="false" ht="12.75" hidden="false" customHeight="false" outlineLevel="0" collapsed="false">
      <c r="A139" s="1" t="n">
        <v>7080</v>
      </c>
      <c r="B139" s="1" t="n">
        <v>118</v>
      </c>
      <c r="C139" s="1" t="n">
        <v>313</v>
      </c>
      <c r="D139" s="1" t="n">
        <v>312.140628312784</v>
      </c>
      <c r="E139" s="1" t="n">
        <v>303.548247358694</v>
      </c>
      <c r="F139" s="1" t="n">
        <v>296.713459297892</v>
      </c>
      <c r="G139" s="1" t="n">
        <v>291.46408406288</v>
      </c>
      <c r="H139" s="1" t="n">
        <v>287.613705302983</v>
      </c>
      <c r="I139" s="1" t="n">
        <v>284.963495465737</v>
      </c>
      <c r="J139" s="1" t="n">
        <v>283.304125763906</v>
      </c>
      <c r="K139" s="1" t="n">
        <v>282.417747601473</v>
      </c>
      <c r="L139" s="1" t="n">
        <v>282.08003134998</v>
      </c>
      <c r="M139" s="1" t="n">
        <v>282.062248199219</v>
      </c>
    </row>
    <row r="140" customFormat="false" ht="12.75" hidden="false" customHeight="false" outlineLevel="0" collapsed="false">
      <c r="A140" s="1" t="n">
        <v>7140</v>
      </c>
      <c r="B140" s="1" t="n">
        <v>119</v>
      </c>
      <c r="C140" s="1" t="n">
        <v>313</v>
      </c>
      <c r="D140" s="1" t="n">
        <v>312.142751827539</v>
      </c>
      <c r="E140" s="1" t="n">
        <v>303.571602718918</v>
      </c>
      <c r="F140" s="1" t="n">
        <v>296.753703458846</v>
      </c>
      <c r="G140" s="1" t="n">
        <v>291.517299433726</v>
      </c>
      <c r="H140" s="1" t="n">
        <v>287.676434935173</v>
      </c>
      <c r="I140" s="1" t="n">
        <v>285.032773727555</v>
      </c>
      <c r="J140" s="1" t="n">
        <v>283.377504289953</v>
      </c>
      <c r="K140" s="1" t="n">
        <v>282.493316340978</v>
      </c>
      <c r="L140" s="1" t="n">
        <v>282.15643457431</v>
      </c>
      <c r="M140" s="1" t="n">
        <v>282.138695365063</v>
      </c>
    </row>
    <row r="141" customFormat="false" ht="12.75" hidden="false" customHeight="false" outlineLevel="0" collapsed="false">
      <c r="A141" s="1" t="n">
        <v>7200</v>
      </c>
      <c r="B141" s="1" t="n">
        <v>120</v>
      </c>
      <c r="C141" s="1" t="n">
        <v>313</v>
      </c>
      <c r="D141" s="1" t="n">
        <v>312.144870094145</v>
      </c>
      <c r="E141" s="1" t="n">
        <v>303.59490035779</v>
      </c>
      <c r="F141" s="1" t="n">
        <v>296.793848161143</v>
      </c>
      <c r="G141" s="1" t="n">
        <v>291.570383293607</v>
      </c>
      <c r="H141" s="1" t="n">
        <v>287.739009549871</v>
      </c>
      <c r="I141" s="1" t="n">
        <v>285.101880795281</v>
      </c>
      <c r="J141" s="1" t="n">
        <v>283.450701495137</v>
      </c>
      <c r="K141" s="1" t="n">
        <v>282.568698351109</v>
      </c>
      <c r="L141" s="1" t="n">
        <v>282.232649008818</v>
      </c>
      <c r="M141" s="1" t="n">
        <v>282.214953632591</v>
      </c>
    </row>
    <row r="142" customFormat="false" ht="12.75" hidden="false" customHeight="false" outlineLevel="0" collapsed="false">
      <c r="A142" s="1" t="n">
        <v>7260</v>
      </c>
      <c r="B142" s="1" t="n">
        <v>121</v>
      </c>
      <c r="C142" s="1" t="n">
        <v>313</v>
      </c>
      <c r="D142" s="1" t="n">
        <v>312.146983125692</v>
      </c>
      <c r="E142" s="1" t="n">
        <v>303.618140419271</v>
      </c>
      <c r="F142" s="1" t="n">
        <v>296.833893652537</v>
      </c>
      <c r="G142" s="1" t="n">
        <v>291.623335969538</v>
      </c>
      <c r="H142" s="1" t="n">
        <v>287.801429531758</v>
      </c>
      <c r="I142" s="1" t="n">
        <v>285.170817092909</v>
      </c>
      <c r="J142" s="1" t="n">
        <v>283.523717827829</v>
      </c>
      <c r="K142" s="1" t="n">
        <v>282.643894093148</v>
      </c>
      <c r="L142" s="1" t="n">
        <v>282.308675119673</v>
      </c>
      <c r="M142" s="1" t="n">
        <v>282.291023468229</v>
      </c>
    </row>
    <row r="143" customFormat="false" ht="12.75" hidden="false" customHeight="false" outlineLevel="0" collapsed="false">
      <c r="A143" s="1" t="n">
        <v>7320</v>
      </c>
      <c r="B143" s="1" t="n">
        <v>122</v>
      </c>
      <c r="C143" s="1" t="n">
        <v>313</v>
      </c>
      <c r="D143" s="1" t="n">
        <v>312.149090935223</v>
      </c>
      <c r="E143" s="1" t="n">
        <v>303.641323046793</v>
      </c>
      <c r="F143" s="1" t="n">
        <v>296.873840179909</v>
      </c>
      <c r="G143" s="1" t="n">
        <v>291.676157787455</v>
      </c>
      <c r="H143" s="1" t="n">
        <v>287.86369526435</v>
      </c>
      <c r="I143" s="1" t="n">
        <v>285.239583043259</v>
      </c>
      <c r="J143" s="1" t="n">
        <v>283.596553735249</v>
      </c>
      <c r="K143" s="1" t="n">
        <v>282.718904027251</v>
      </c>
      <c r="L143" s="1" t="n">
        <v>282.384513371936</v>
      </c>
      <c r="M143" s="1" t="n">
        <v>282.366905337293</v>
      </c>
    </row>
    <row r="144" customFormat="false" ht="12.75" hidden="false" customHeight="false" outlineLevel="0" collapsed="false">
      <c r="A144" s="1" t="n">
        <v>7380</v>
      </c>
      <c r="B144" s="1" t="n">
        <v>123</v>
      </c>
      <c r="C144" s="1" t="n">
        <v>313</v>
      </c>
      <c r="D144" s="1" t="n">
        <v>312.151193535734</v>
      </c>
      <c r="E144" s="1" t="n">
        <v>303.664448383284</v>
      </c>
      <c r="F144" s="1" t="n">
        <v>296.913687989306</v>
      </c>
      <c r="G144" s="1" t="n">
        <v>291.728849072259</v>
      </c>
      <c r="H144" s="1" t="n">
        <v>287.925807130034</v>
      </c>
      <c r="I144" s="1" t="n">
        <v>285.308179067999</v>
      </c>
      <c r="J144" s="1" t="n">
        <v>283.669209663476</v>
      </c>
      <c r="K144" s="1" t="n">
        <v>282.793728612452</v>
      </c>
      <c r="L144" s="1" t="n">
        <v>282.460164229553</v>
      </c>
      <c r="M144" s="1" t="n">
        <v>282.442599703991</v>
      </c>
    </row>
    <row r="145" customFormat="false" ht="12.75" hidden="false" customHeight="false" outlineLevel="0" collapsed="false">
      <c r="A145" s="1" t="n">
        <v>7440</v>
      </c>
      <c r="B145" s="1" t="n">
        <v>124</v>
      </c>
      <c r="C145" s="1" t="n">
        <v>313</v>
      </c>
      <c r="D145" s="1" t="n">
        <v>312.153290940177</v>
      </c>
      <c r="E145" s="1" t="n">
        <v>303.687516571186</v>
      </c>
      <c r="F145" s="1" t="n">
        <v>296.953437325973</v>
      </c>
      <c r="G145" s="1" t="n">
        <v>291.781410147848</v>
      </c>
      <c r="H145" s="1" t="n">
        <v>287.987765510088</v>
      </c>
      <c r="I145" s="1" t="n">
        <v>285.376605587654</v>
      </c>
      <c r="J145" s="1" t="n">
        <v>283.741686057455</v>
      </c>
      <c r="K145" s="1" t="n">
        <v>282.868368306665</v>
      </c>
      <c r="L145" s="1" t="n">
        <v>282.53562815536</v>
      </c>
      <c r="M145" s="1" t="n">
        <v>282.518107031416</v>
      </c>
    </row>
    <row r="146" customFormat="false" ht="12.75" hidden="false" customHeight="false" outlineLevel="0" collapsed="false">
      <c r="A146" s="1" t="n">
        <v>7500</v>
      </c>
      <c r="B146" s="1" t="n">
        <v>125</v>
      </c>
      <c r="C146" s="1" t="n">
        <v>313</v>
      </c>
      <c r="D146" s="1" t="n">
        <v>312.155383161463</v>
      </c>
      <c r="E146" s="1" t="n">
        <v>303.710527752477</v>
      </c>
      <c r="F146" s="1" t="n">
        <v>296.993088434376</v>
      </c>
      <c r="G146" s="1" t="n">
        <v>291.833841337143</v>
      </c>
      <c r="H146" s="1" t="n">
        <v>288.049570784712</v>
      </c>
      <c r="I146" s="1" t="n">
        <v>285.444863021633</v>
      </c>
      <c r="J146" s="1" t="n">
        <v>283.813983361003</v>
      </c>
      <c r="K146" s="1" t="n">
        <v>282.942823566681</v>
      </c>
      <c r="L146" s="1" t="n">
        <v>282.610905611074</v>
      </c>
      <c r="M146" s="1" t="n">
        <v>282.593427781546</v>
      </c>
    </row>
    <row r="147" customFormat="false" ht="12.75" hidden="false" customHeight="false" outlineLevel="0" collapsed="false">
      <c r="A147" s="1" t="n">
        <v>7560</v>
      </c>
      <c r="B147" s="1" t="n">
        <v>126</v>
      </c>
      <c r="C147" s="1" t="n">
        <v>313</v>
      </c>
      <c r="D147" s="1" t="n">
        <v>312.157470212459</v>
      </c>
      <c r="E147" s="1" t="n">
        <v>303.733482068686</v>
      </c>
      <c r="F147" s="1" t="n">
        <v>297.03264155823</v>
      </c>
      <c r="G147" s="1" t="n">
        <v>291.886142962115</v>
      </c>
      <c r="H147" s="1" t="n">
        <v>288.111223333043</v>
      </c>
      <c r="I147" s="1" t="n">
        <v>285.51295178823</v>
      </c>
      <c r="J147" s="1" t="n">
        <v>283.886102016815</v>
      </c>
      <c r="K147" s="1" t="n">
        <v>283.017094848175</v>
      </c>
      <c r="L147" s="1" t="n">
        <v>282.685997057299</v>
      </c>
      <c r="M147" s="1" t="n">
        <v>282.668562415242</v>
      </c>
    </row>
    <row r="148" customFormat="false" ht="12.75" hidden="false" customHeight="false" outlineLevel="0" collapsed="false">
      <c r="A148" s="1" t="n">
        <v>7620</v>
      </c>
      <c r="B148" s="1" t="n">
        <v>127</v>
      </c>
      <c r="C148" s="1" t="n">
        <v>313</v>
      </c>
      <c r="D148" s="1" t="n">
        <v>312.159552105996</v>
      </c>
      <c r="E148" s="1" t="n">
        <v>303.756379660903</v>
      </c>
      <c r="F148" s="1" t="n">
        <v>297.072096940521</v>
      </c>
      <c r="G148" s="1" t="n">
        <v>291.938315343807</v>
      </c>
      <c r="H148" s="1" t="n">
        <v>288.172723533176</v>
      </c>
      <c r="I148" s="1" t="n">
        <v>285.580872304646</v>
      </c>
      <c r="J148" s="1" t="n">
        <v>283.958042466472</v>
      </c>
      <c r="K148" s="1" t="n">
        <v>283.091182605701</v>
      </c>
      <c r="L148" s="1" t="n">
        <v>282.76090295352</v>
      </c>
      <c r="M148" s="1" t="n">
        <v>282.74351139225</v>
      </c>
    </row>
    <row r="149" customFormat="false" ht="12.75" hidden="false" customHeight="false" outlineLevel="0" collapsed="false">
      <c r="A149" s="1" t="n">
        <v>7680</v>
      </c>
      <c r="B149" s="1" t="n">
        <v>128</v>
      </c>
      <c r="C149" s="1" t="n">
        <v>313</v>
      </c>
      <c r="D149" s="1" t="n">
        <v>312.161628854863</v>
      </c>
      <c r="E149" s="1" t="n">
        <v>303.779220669796</v>
      </c>
      <c r="F149" s="1" t="n">
        <v>297.111454823518</v>
      </c>
      <c r="G149" s="1" t="n">
        <v>291.990358802353</v>
      </c>
      <c r="H149" s="1" t="n">
        <v>288.234071762179</v>
      </c>
      <c r="I149" s="1" t="n">
        <v>285.648624986996</v>
      </c>
      <c r="J149" s="1" t="n">
        <v>284.029805150446</v>
      </c>
      <c r="K149" s="1" t="n">
        <v>283.165087292699</v>
      </c>
      <c r="L149" s="1" t="n">
        <v>282.835623758106</v>
      </c>
      <c r="M149" s="1" t="n">
        <v>282.818275171198</v>
      </c>
    </row>
    <row r="150" customFormat="false" ht="12.75" hidden="false" customHeight="false" outlineLevel="0" collapsed="false">
      <c r="A150" s="1" t="n">
        <v>7740</v>
      </c>
      <c r="B150" s="1" t="n">
        <v>129</v>
      </c>
      <c r="C150" s="1" t="n">
        <v>313</v>
      </c>
      <c r="D150" s="1" t="n">
        <v>312.163700471813</v>
      </c>
      <c r="E150" s="1" t="n">
        <v>303.802005235621</v>
      </c>
      <c r="F150" s="1" t="n">
        <v>297.150715448797</v>
      </c>
      <c r="G150" s="1" t="n">
        <v>292.042273656995</v>
      </c>
      <c r="H150" s="1" t="n">
        <v>288.295268396109</v>
      </c>
      <c r="I150" s="1" t="n">
        <v>285.716210250317</v>
      </c>
      <c r="J150" s="1" t="n">
        <v>284.101390508102</v>
      </c>
      <c r="K150" s="1" t="n">
        <v>283.238809361493</v>
      </c>
      <c r="L150" s="1" t="n">
        <v>282.91015992831</v>
      </c>
      <c r="M150" s="1" t="n">
        <v>282.892854209599</v>
      </c>
    </row>
    <row r="151" customFormat="false" ht="12.75" hidden="false" customHeight="false" outlineLevel="0" collapsed="false">
      <c r="A151" s="1" t="n">
        <v>7800</v>
      </c>
      <c r="B151" s="1" t="n">
        <v>130</v>
      </c>
      <c r="C151" s="1" t="n">
        <v>313</v>
      </c>
      <c r="D151" s="1" t="n">
        <v>312.165766969563</v>
      </c>
      <c r="E151" s="1" t="n">
        <v>303.824733498229</v>
      </c>
      <c r="F151" s="1" t="n">
        <v>297.189879057252</v>
      </c>
      <c r="G151" s="1" t="n">
        <v>292.094060226101</v>
      </c>
      <c r="H151" s="1" t="n">
        <v>288.356313810026</v>
      </c>
      <c r="I151" s="1" t="n">
        <v>285.783628508581</v>
      </c>
      <c r="J151" s="1" t="n">
        <v>284.172798977708</v>
      </c>
      <c r="K151" s="1" t="n">
        <v>283.312349263298</v>
      </c>
      <c r="L151" s="1" t="n">
        <v>282.984511920269</v>
      </c>
      <c r="M151" s="1" t="n">
        <v>282.967248963848</v>
      </c>
    </row>
    <row r="152" customFormat="false" ht="12.75" hidden="false" customHeight="false" outlineLevel="0" collapsed="false">
      <c r="A152" s="1" t="n">
        <v>7860</v>
      </c>
      <c r="B152" s="1" t="n">
        <v>131</v>
      </c>
      <c r="C152" s="1" t="n">
        <v>313</v>
      </c>
      <c r="D152" s="1" t="n">
        <v>312.167828360792</v>
      </c>
      <c r="E152" s="1" t="n">
        <v>303.847405597078</v>
      </c>
      <c r="F152" s="1" t="n">
        <v>297.228945889107</v>
      </c>
      <c r="G152" s="1" t="n">
        <v>292.145718827173</v>
      </c>
      <c r="H152" s="1" t="n">
        <v>288.417208377999</v>
      </c>
      <c r="I152" s="1" t="n">
        <v>285.8508801747</v>
      </c>
      <c r="J152" s="1" t="n">
        <v>284.244030996436</v>
      </c>
      <c r="K152" s="1" t="n">
        <v>283.385707448215</v>
      </c>
      <c r="L152" s="1" t="n">
        <v>283.058680189004</v>
      </c>
      <c r="M152" s="1" t="n">
        <v>283.041459889227</v>
      </c>
    </row>
    <row r="153" customFormat="false" ht="12.75" hidden="false" customHeight="false" outlineLevel="0" collapsed="false">
      <c r="A153" s="1" t="n">
        <v>7920</v>
      </c>
      <c r="B153" s="1" t="n">
        <v>132</v>
      </c>
      <c r="C153" s="1" t="n">
        <v>313</v>
      </c>
      <c r="D153" s="1" t="n">
        <v>312.169884658145</v>
      </c>
      <c r="E153" s="1" t="n">
        <v>303.870021671235</v>
      </c>
      <c r="F153" s="1" t="n">
        <v>297.267916183927</v>
      </c>
      <c r="G153" s="1" t="n">
        <v>292.197249776864</v>
      </c>
      <c r="H153" s="1" t="n">
        <v>288.477952473122</v>
      </c>
      <c r="I153" s="1" t="n">
        <v>285.917965660534</v>
      </c>
      <c r="J153" s="1" t="n">
        <v>284.315087000367</v>
      </c>
      <c r="K153" s="1" t="n">
        <v>283.45888436524</v>
      </c>
      <c r="L153" s="1" t="n">
        <v>283.132665188425</v>
      </c>
      <c r="M153" s="1" t="n">
        <v>283.115487439902</v>
      </c>
    </row>
    <row r="154" customFormat="false" ht="12.75" hidden="false" customHeight="false" outlineLevel="0" collapsed="false">
      <c r="A154" s="1" t="n">
        <v>7980</v>
      </c>
      <c r="B154" s="1" t="n">
        <v>133</v>
      </c>
      <c r="C154" s="1" t="n">
        <v>313</v>
      </c>
      <c r="D154" s="1" t="n">
        <v>312.171935874232</v>
      </c>
      <c r="E154" s="1" t="n">
        <v>303.892581859389</v>
      </c>
      <c r="F154" s="1" t="n">
        <v>297.306790180632</v>
      </c>
      <c r="G154" s="1" t="n">
        <v>292.248653390987</v>
      </c>
      <c r="H154" s="1" t="n">
        <v>288.538546467522</v>
      </c>
      <c r="I154" s="1" t="n">
        <v>285.984885376898</v>
      </c>
      <c r="J154" s="1" t="n">
        <v>284.385967424495</v>
      </c>
      <c r="K154" s="1" t="n">
        <v>283.531880462261</v>
      </c>
      <c r="L154" s="1" t="n">
        <v>283.206467371327</v>
      </c>
      <c r="M154" s="1" t="n">
        <v>283.189332068928</v>
      </c>
    </row>
    <row r="155" customFormat="false" ht="12.75" hidden="false" customHeight="false" outlineLevel="0" collapsed="false">
      <c r="A155" s="1" t="n">
        <v>8040</v>
      </c>
      <c r="B155" s="1" t="n">
        <v>134</v>
      </c>
      <c r="C155" s="1" t="n">
        <v>313</v>
      </c>
      <c r="D155" s="1" t="n">
        <v>312.173982021629</v>
      </c>
      <c r="E155" s="1" t="n">
        <v>303.915086299854</v>
      </c>
      <c r="F155" s="1" t="n">
        <v>297.345568117499</v>
      </c>
      <c r="G155" s="1" t="n">
        <v>292.299929984525</v>
      </c>
      <c r="H155" s="1" t="n">
        <v>288.598990732365</v>
      </c>
      <c r="I155" s="1" t="n">
        <v>286.051639733568</v>
      </c>
      <c r="J155" s="1" t="n">
        <v>284.456672702732</v>
      </c>
      <c r="K155" s="1" t="n">
        <v>283.604696186064</v>
      </c>
      <c r="L155" s="1" t="n">
        <v>283.280087189396</v>
      </c>
      <c r="M155" s="1" t="n">
        <v>283.262994228249</v>
      </c>
    </row>
    <row r="156" customFormat="false" ht="12.75" hidden="false" customHeight="false" outlineLevel="0" collapsed="false">
      <c r="A156" s="1" t="n">
        <v>8100</v>
      </c>
      <c r="B156" s="1" t="n">
        <v>135</v>
      </c>
      <c r="C156" s="1" t="n">
        <v>313</v>
      </c>
      <c r="D156" s="1" t="n">
        <v>312.176023112879</v>
      </c>
      <c r="E156" s="1" t="n">
        <v>303.93753513057</v>
      </c>
      <c r="F156" s="1" t="n">
        <v>297.384250232178</v>
      </c>
      <c r="G156" s="1" t="n">
        <v>292.351079871637</v>
      </c>
      <c r="H156" s="1" t="n">
        <v>288.659285637865</v>
      </c>
      <c r="I156" s="1" t="n">
        <v>286.118229139288</v>
      </c>
      <c r="J156" s="1" t="n">
        <v>284.527203267909</v>
      </c>
      <c r="K156" s="1" t="n">
        <v>283.677331982332</v>
      </c>
      <c r="L156" s="1" t="n">
        <v>283.353525093207</v>
      </c>
      <c r="M156" s="1" t="n">
        <v>283.336474368698</v>
      </c>
    </row>
    <row r="157" customFormat="false" ht="12.75" hidden="false" customHeight="false" outlineLevel="0" collapsed="false">
      <c r="A157" s="1" t="n">
        <v>8160</v>
      </c>
      <c r="B157" s="1" t="n">
        <v>136</v>
      </c>
      <c r="C157" s="1" t="n">
        <v>313</v>
      </c>
      <c r="D157" s="1" t="n">
        <v>312.178059160489</v>
      </c>
      <c r="E157" s="1" t="n">
        <v>303.959928489116</v>
      </c>
      <c r="F157" s="1" t="n">
        <v>297.422836761693</v>
      </c>
      <c r="G157" s="1" t="n">
        <v>292.402103365669</v>
      </c>
      <c r="H157" s="1" t="n">
        <v>288.719431553292</v>
      </c>
      <c r="I157" s="1" t="n">
        <v>286.184654001772</v>
      </c>
      <c r="J157" s="1" t="n">
        <v>284.597559551784</v>
      </c>
      <c r="K157" s="1" t="n">
        <v>283.749788295651</v>
      </c>
      <c r="L157" s="1" t="n">
        <v>283.42678153223</v>
      </c>
      <c r="M157" s="1" t="n">
        <v>283.409772940001</v>
      </c>
    </row>
    <row r="158" customFormat="false" ht="12.75" hidden="false" customHeight="false" outlineLevel="0" collapsed="false">
      <c r="A158" s="1" t="n">
        <v>8220</v>
      </c>
      <c r="B158" s="1" t="n">
        <v>137</v>
      </c>
      <c r="C158" s="1" t="n">
        <v>313</v>
      </c>
      <c r="D158" s="1" t="n">
        <v>312.180090176938</v>
      </c>
      <c r="E158" s="1" t="n">
        <v>303.982266512708</v>
      </c>
      <c r="F158" s="1" t="n">
        <v>297.461327942448</v>
      </c>
      <c r="G158" s="1" t="n">
        <v>292.453000779161</v>
      </c>
      <c r="H158" s="1" t="n">
        <v>288.779428846977</v>
      </c>
      <c r="I158" s="1" t="n">
        <v>286.250914727711</v>
      </c>
      <c r="J158" s="1" t="n">
        <v>284.667741985041</v>
      </c>
      <c r="K158" s="1" t="n">
        <v>283.822065569508</v>
      </c>
      <c r="L158" s="1" t="n">
        <v>283.499856954829</v>
      </c>
      <c r="M158" s="1" t="n">
        <v>283.482890390778</v>
      </c>
    </row>
    <row r="159" customFormat="false" ht="12.75" hidden="false" customHeight="false" outlineLevel="0" collapsed="false">
      <c r="A159" s="1" t="n">
        <v>8280</v>
      </c>
      <c r="B159" s="1" t="n">
        <v>138</v>
      </c>
      <c r="C159" s="1" t="n">
        <v>313</v>
      </c>
      <c r="D159" s="1" t="n">
        <v>312.182116174667</v>
      </c>
      <c r="E159" s="1" t="n">
        <v>304.004549338202</v>
      </c>
      <c r="F159" s="1" t="n">
        <v>297.499724010239</v>
      </c>
      <c r="G159" s="1" t="n">
        <v>292.50377242385</v>
      </c>
      <c r="H159" s="1" t="n">
        <v>288.839277886317</v>
      </c>
      <c r="I159" s="1" t="n">
        <v>286.317011722779</v>
      </c>
      <c r="J159" s="1" t="n">
        <v>284.737750997295</v>
      </c>
      <c r="K159" s="1" t="n">
        <v>283.8941642463</v>
      </c>
      <c r="L159" s="1" t="n">
        <v>283.572751808264</v>
      </c>
      <c r="M159" s="1" t="n">
        <v>283.555827168548</v>
      </c>
    </row>
    <row r="160" customFormat="false" ht="12.75" hidden="false" customHeight="false" outlineLevel="0" collapsed="false">
      <c r="A160" s="1" t="n">
        <v>8340</v>
      </c>
      <c r="B160" s="1" t="n">
        <v>139</v>
      </c>
      <c r="C160" s="1" t="n">
        <v>313</v>
      </c>
      <c r="D160" s="1" t="n">
        <v>312.184137166088</v>
      </c>
      <c r="E160" s="1" t="n">
        <v>304.026777102103</v>
      </c>
      <c r="F160" s="1" t="n">
        <v>297.538025200252</v>
      </c>
      <c r="G160" s="1" t="n">
        <v>292.554418610678</v>
      </c>
      <c r="H160" s="1" t="n">
        <v>288.898979037784</v>
      </c>
      <c r="I160" s="1" t="n">
        <v>286.382945391635</v>
      </c>
      <c r="J160" s="1" t="n">
        <v>284.807587017098</v>
      </c>
      <c r="K160" s="1" t="n">
        <v>283.966084767328</v>
      </c>
      <c r="L160" s="1" t="n">
        <v>283.645466538694</v>
      </c>
      <c r="M160" s="1" t="n">
        <v>283.628583719723</v>
      </c>
    </row>
    <row r="161" customFormat="false" ht="12.75" hidden="false" customHeight="false" outlineLevel="0" collapsed="false">
      <c r="A161" s="1" t="n">
        <v>8400</v>
      </c>
      <c r="B161" s="1" t="n">
        <v>140</v>
      </c>
      <c r="C161" s="1" t="n">
        <v>313</v>
      </c>
      <c r="D161" s="1" t="n">
        <v>312.186153163581</v>
      </c>
      <c r="E161" s="1" t="n">
        <v>304.048949940562</v>
      </c>
      <c r="F161" s="1" t="n">
        <v>297.576231747072</v>
      </c>
      <c r="G161" s="1" t="n">
        <v>292.604939649799</v>
      </c>
      <c r="H161" s="1" t="n">
        <v>288.958532666923</v>
      </c>
      <c r="I161" s="1" t="n">
        <v>286.448716137927</v>
      </c>
      <c r="J161" s="1" t="n">
        <v>284.877250471936</v>
      </c>
      <c r="K161" s="1" t="n">
        <v>284.037827572806</v>
      </c>
      <c r="L161" s="1" t="n">
        <v>283.71800159118</v>
      </c>
      <c r="M161" s="1" t="n">
        <v>283.70116048962</v>
      </c>
    </row>
    <row r="162" customFormat="false" ht="12.75" hidden="false" customHeight="false" outlineLevel="0" collapsed="false">
      <c r="A162" s="1" t="n">
        <v>8460</v>
      </c>
      <c r="B162" s="1" t="n">
        <v>141</v>
      </c>
      <c r="C162" s="1" t="n">
        <v>313</v>
      </c>
      <c r="D162" s="1" t="n">
        <v>312.188164179494</v>
      </c>
      <c r="E162" s="1" t="n">
        <v>304.071067989384</v>
      </c>
      <c r="F162" s="1" t="n">
        <v>297.614343884686</v>
      </c>
      <c r="G162" s="1" t="n">
        <v>292.655335850578</v>
      </c>
      <c r="H162" s="1" t="n">
        <v>289.017939138364</v>
      </c>
      <c r="I162" s="1" t="n">
        <v>286.514324364296</v>
      </c>
      <c r="J162" s="1" t="n">
        <v>284.946741788237</v>
      </c>
      <c r="K162" s="1" t="n">
        <v>284.109393101862</v>
      </c>
      <c r="L162" s="1" t="n">
        <v>283.790357409686</v>
      </c>
      <c r="M162" s="1" t="n">
        <v>283.773557922458</v>
      </c>
    </row>
    <row r="163" customFormat="false" ht="12.75" hidden="false" customHeight="false" outlineLevel="0" collapsed="false">
      <c r="A163" s="1" t="n">
        <v>8520</v>
      </c>
      <c r="B163" s="1" t="n">
        <v>142</v>
      </c>
      <c r="C163" s="1" t="n">
        <v>313</v>
      </c>
      <c r="D163" s="1" t="n">
        <v>312.190170226141</v>
      </c>
      <c r="E163" s="1" t="n">
        <v>304.093131384024</v>
      </c>
      <c r="F163" s="1" t="n">
        <v>297.652361846487</v>
      </c>
      <c r="G163" s="1" t="n">
        <v>292.705607521601</v>
      </c>
      <c r="H163" s="1" t="n">
        <v>289.077198815821</v>
      </c>
      <c r="I163" s="1" t="n">
        <v>286.579770472383</v>
      </c>
      <c r="J163" s="1" t="n">
        <v>285.016061391375</v>
      </c>
      <c r="K163" s="1" t="n">
        <v>284.180781792538</v>
      </c>
      <c r="L163" s="1" t="n">
        <v>283.86253443708</v>
      </c>
      <c r="M163" s="1" t="n">
        <v>283.84577646136</v>
      </c>
    </row>
    <row r="164" customFormat="false" ht="12.75" hidden="false" customHeight="false" outlineLevel="0" collapsed="false">
      <c r="A164" s="1" t="n">
        <v>8580</v>
      </c>
      <c r="B164" s="1" t="n">
        <v>143</v>
      </c>
      <c r="C164" s="1" t="n">
        <v>313</v>
      </c>
      <c r="D164" s="1" t="n">
        <v>312.192171315808</v>
      </c>
      <c r="E164" s="1" t="n">
        <v>304.115140259596</v>
      </c>
      <c r="F164" s="1" t="n">
        <v>297.690285865276</v>
      </c>
      <c r="G164" s="1" t="n">
        <v>292.755754970679</v>
      </c>
      <c r="H164" s="1" t="n">
        <v>289.1363120621</v>
      </c>
      <c r="I164" s="1" t="n">
        <v>286.645054862828</v>
      </c>
      <c r="J164" s="1" t="n">
        <v>285.085209705666</v>
      </c>
      <c r="K164" s="1" t="n">
        <v>284.251994081797</v>
      </c>
      <c r="L164" s="1" t="n">
        <v>283.934533115141</v>
      </c>
      <c r="M164" s="1" t="n">
        <v>283.917816548356</v>
      </c>
    </row>
    <row r="165" customFormat="false" ht="12.75" hidden="false" customHeight="false" outlineLevel="0" collapsed="false">
      <c r="A165" s="1" t="n">
        <v>8640</v>
      </c>
      <c r="B165" s="1" t="n">
        <v>144</v>
      </c>
      <c r="C165" s="1" t="n">
        <v>313</v>
      </c>
      <c r="D165" s="1" t="n">
        <v>312.19416746075</v>
      </c>
      <c r="E165" s="1" t="n">
        <v>304.137094750871</v>
      </c>
      <c r="F165" s="1" t="n">
        <v>297.728116173268</v>
      </c>
      <c r="G165" s="1" t="n">
        <v>292.805778504847</v>
      </c>
      <c r="H165" s="1" t="n">
        <v>289.195279239097</v>
      </c>
      <c r="I165" s="1" t="n">
        <v>286.710177935273</v>
      </c>
      <c r="J165" s="1" t="n">
        <v>285.154187154381</v>
      </c>
      <c r="K165" s="1" t="n">
        <v>284.32303040552</v>
      </c>
      <c r="L165" s="1" t="n">
        <v>284.006353884555</v>
      </c>
      <c r="M165" s="1" t="n">
        <v>283.989678624387</v>
      </c>
    </row>
    <row r="166" customFormat="false" ht="12.75" hidden="false" customHeight="false" outlineLevel="0" collapsed="false">
      <c r="A166" s="1" t="n">
        <v>8700</v>
      </c>
      <c r="B166" s="1" t="n">
        <v>145</v>
      </c>
      <c r="C166" s="1" t="n">
        <v>313</v>
      </c>
      <c r="D166" s="1" t="n">
        <v>312.196158673187</v>
      </c>
      <c r="E166" s="1" t="n">
        <v>304.15899499228</v>
      </c>
      <c r="F166" s="1" t="n">
        <v>297.765853002092</v>
      </c>
      <c r="G166" s="1" t="n">
        <v>292.855678430371</v>
      </c>
      <c r="H166" s="1" t="n">
        <v>289.254100707808</v>
      </c>
      <c r="I166" s="1" t="n">
        <v>286.775140088372</v>
      </c>
      <c r="J166" s="1" t="n">
        <v>285.222994159738</v>
      </c>
      <c r="K166" s="1" t="n">
        <v>284.393891198515</v>
      </c>
      <c r="L166" s="1" t="n">
        <v>284.077997184924</v>
      </c>
      <c r="M166" s="1" t="n">
        <v>284.061363129307</v>
      </c>
    </row>
    <row r="167" customFormat="false" ht="12.75" hidden="false" customHeight="false" outlineLevel="0" collapsed="false">
      <c r="A167" s="1" t="n">
        <v>8760</v>
      </c>
      <c r="B167" s="1" t="n">
        <v>146</v>
      </c>
      <c r="C167" s="1" t="n">
        <v>313</v>
      </c>
      <c r="D167" s="1" t="n">
        <v>312.198144965314</v>
      </c>
      <c r="E167" s="1" t="n">
        <v>304.180841117915</v>
      </c>
      <c r="F167" s="1" t="n">
        <v>297.803496582798</v>
      </c>
      <c r="G167" s="1" t="n">
        <v>292.905455052752</v>
      </c>
      <c r="H167" s="1" t="n">
        <v>289.312776828329</v>
      </c>
      <c r="I167" s="1" t="n">
        <v>286.839941719785</v>
      </c>
      <c r="J167" s="1" t="n">
        <v>285.291631142914</v>
      </c>
      <c r="K167" s="1" t="n">
        <v>284.464576894514</v>
      </c>
      <c r="L167" s="1" t="n">
        <v>284.149463454762</v>
      </c>
      <c r="M167" s="1" t="n">
        <v>284.132870501882</v>
      </c>
    </row>
    <row r="168" customFormat="false" ht="12.75" hidden="false" customHeight="false" outlineLevel="0" collapsed="false">
      <c r="A168" s="1" t="n">
        <v>8820</v>
      </c>
      <c r="B168" s="1" t="n">
        <v>147</v>
      </c>
      <c r="C168" s="1" t="n">
        <v>313</v>
      </c>
      <c r="D168" s="1" t="n">
        <v>312.20012634929</v>
      </c>
      <c r="E168" s="1" t="n">
        <v>304.202633261533</v>
      </c>
      <c r="F168" s="1" t="n">
        <v>297.841047145855</v>
      </c>
      <c r="G168" s="1" t="n">
        <v>292.955108676728</v>
      </c>
      <c r="H168" s="1" t="n">
        <v>289.37130795986</v>
      </c>
      <c r="I168" s="1" t="n">
        <v>286.904583226189</v>
      </c>
      <c r="J168" s="1" t="n">
        <v>285.360098524042</v>
      </c>
      <c r="K168" s="1" t="n">
        <v>284.535087926178</v>
      </c>
      <c r="L168" s="1" t="n">
        <v>284.220753131505</v>
      </c>
      <c r="M168" s="1" t="n">
        <v>284.204201179799</v>
      </c>
    </row>
    <row r="169" customFormat="false" ht="12.75" hidden="false" customHeight="false" outlineLevel="0" collapsed="false">
      <c r="A169" s="1" t="n">
        <v>8880</v>
      </c>
      <c r="B169" s="1" t="n">
        <v>148</v>
      </c>
      <c r="C169" s="1" t="n">
        <v>313</v>
      </c>
      <c r="D169" s="1" t="n">
        <v>312.202102837247</v>
      </c>
      <c r="E169" s="1" t="n">
        <v>304.224371556554</v>
      </c>
      <c r="F169" s="1" t="n">
        <v>297.878504921157</v>
      </c>
      <c r="G169" s="1" t="n">
        <v>293.004639606274</v>
      </c>
      <c r="H169" s="1" t="n">
        <v>289.429694460705</v>
      </c>
      <c r="I169" s="1" t="n">
        <v>286.969065003274</v>
      </c>
      <c r="J169" s="1" t="n">
        <v>285.428396722217</v>
      </c>
      <c r="K169" s="1" t="n">
        <v>284.605424725099</v>
      </c>
      <c r="L169" s="1" t="n">
        <v>284.291866651504</v>
      </c>
      <c r="M169" s="1" t="n">
        <v>284.27535559966</v>
      </c>
    </row>
    <row r="170" customFormat="false" ht="12.75" hidden="false" customHeight="false" outlineLevel="0" collapsed="false">
      <c r="A170" s="1" t="n">
        <v>8940</v>
      </c>
      <c r="B170" s="1" t="n">
        <v>149</v>
      </c>
      <c r="C170" s="1" t="n">
        <v>313</v>
      </c>
      <c r="D170" s="1" t="n">
        <v>312.204074441286</v>
      </c>
      <c r="E170" s="1" t="n">
        <v>304.246056136064</v>
      </c>
      <c r="F170" s="1" t="n">
        <v>297.915870138022</v>
      </c>
      <c r="G170" s="1" t="n">
        <v>293.054048144612</v>
      </c>
      <c r="H170" s="1" t="n">
        <v>289.487936688281</v>
      </c>
      <c r="I170" s="1" t="n">
        <v>287.033387445752</v>
      </c>
      <c r="J170" s="1" t="n">
        <v>285.496526155496</v>
      </c>
      <c r="K170" s="1" t="n">
        <v>284.675587721804</v>
      </c>
      <c r="L170" s="1" t="n">
        <v>284.362804450038</v>
      </c>
      <c r="M170" s="1" t="n">
        <v>284.346334196994</v>
      </c>
    </row>
    <row r="171" customFormat="false" ht="12.75" hidden="false" customHeight="false" outlineLevel="0" collapsed="false">
      <c r="A171" s="1" t="n">
        <v>9000</v>
      </c>
      <c r="B171" s="1" t="n">
        <v>150</v>
      </c>
      <c r="C171" s="1" t="n">
        <v>313</v>
      </c>
      <c r="D171" s="1" t="n">
        <v>312.206041173476</v>
      </c>
      <c r="E171" s="1" t="n">
        <v>304.26768713282</v>
      </c>
      <c r="F171" s="1" t="n">
        <v>297.953143025198</v>
      </c>
      <c r="G171" s="1" t="n">
        <v>293.103334594206</v>
      </c>
      <c r="H171" s="1" t="n">
        <v>289.546034999117</v>
      </c>
      <c r="I171" s="1" t="n">
        <v>287.097550947355</v>
      </c>
      <c r="J171" s="1" t="n">
        <v>285.564487240904</v>
      </c>
      <c r="K171" s="1" t="n">
        <v>284.745577345757</v>
      </c>
      <c r="L171" s="1" t="n">
        <v>284.433566961308</v>
      </c>
      <c r="M171" s="1" t="n">
        <v>284.417137406251</v>
      </c>
    </row>
    <row r="172" customFormat="false" ht="12.75" hidden="false" customHeight="false" outlineLevel="0" collapsed="false">
      <c r="A172" s="1" t="n">
        <v>9060</v>
      </c>
      <c r="B172" s="1" t="n">
        <v>151</v>
      </c>
      <c r="C172" s="1" t="n">
        <v>313</v>
      </c>
      <c r="D172" s="1" t="n">
        <v>312.208003045858</v>
      </c>
      <c r="E172" s="1" t="n">
        <v>304.289264679243</v>
      </c>
      <c r="F172" s="1" t="n">
        <v>297.990323810862</v>
      </c>
      <c r="G172" s="1" t="n">
        <v>293.152499256768</v>
      </c>
      <c r="H172" s="1" t="n">
        <v>289.603989748854</v>
      </c>
      <c r="I172" s="1" t="n">
        <v>287.161555900842</v>
      </c>
      <c r="J172" s="1" t="n">
        <v>285.632280394433</v>
      </c>
      <c r="K172" s="1" t="n">
        <v>284.815394025358</v>
      </c>
      <c r="L172" s="1" t="n">
        <v>284.504154618443</v>
      </c>
      <c r="M172" s="1" t="n">
        <v>284.48776566081</v>
      </c>
    </row>
    <row r="173" customFormat="false" ht="12.75" hidden="false" customHeight="false" outlineLevel="0" collapsed="false">
      <c r="A173" s="1" t="n">
        <v>9120</v>
      </c>
      <c r="B173" s="1" t="n">
        <v>152</v>
      </c>
      <c r="C173" s="1" t="n">
        <v>313</v>
      </c>
      <c r="D173" s="1" t="n">
        <v>312.209960070443</v>
      </c>
      <c r="E173" s="1" t="n">
        <v>304.310788907429</v>
      </c>
      <c r="F173" s="1" t="n">
        <v>298.027412722623</v>
      </c>
      <c r="G173" s="1" t="n">
        <v>293.201542433262</v>
      </c>
      <c r="H173" s="1" t="n">
        <v>289.661801292255</v>
      </c>
      <c r="I173" s="1" t="n">
        <v>287.225402697999</v>
      </c>
      <c r="J173" s="1" t="n">
        <v>285.699906031046</v>
      </c>
      <c r="K173" s="1" t="n">
        <v>284.885038187953</v>
      </c>
      <c r="L173" s="1" t="n">
        <v>284.574567853504</v>
      </c>
      <c r="M173" s="1" t="n">
        <v>284.558219392979</v>
      </c>
    </row>
    <row r="174" customFormat="false" ht="12.75" hidden="false" customHeight="false" outlineLevel="0" collapsed="false">
      <c r="A174" s="1" t="n">
        <v>9180</v>
      </c>
      <c r="B174" s="1" t="n">
        <v>153</v>
      </c>
      <c r="C174" s="1" t="n">
        <v>313</v>
      </c>
      <c r="D174" s="1" t="n">
        <v>312.21191225921</v>
      </c>
      <c r="E174" s="1" t="n">
        <v>304.332259949141</v>
      </c>
      <c r="F174" s="1" t="n">
        <v>298.064409987526</v>
      </c>
      <c r="G174" s="1" t="n">
        <v>293.250464423905</v>
      </c>
      <c r="H174" s="1" t="n">
        <v>289.719469983203</v>
      </c>
      <c r="I174" s="1" t="n">
        <v>287.28909172964</v>
      </c>
      <c r="J174" s="1" t="n">
        <v>285.767364564683</v>
      </c>
      <c r="K174" s="1" t="n">
        <v>284.954510259828</v>
      </c>
      <c r="L174" s="1" t="n">
        <v>284.644807097484</v>
      </c>
      <c r="M174" s="1" t="n">
        <v>284.628499034</v>
      </c>
    </row>
    <row r="175" customFormat="false" ht="12.75" hidden="false" customHeight="false" outlineLevel="0" collapsed="false">
      <c r="A175" s="1" t="n">
        <v>9240</v>
      </c>
      <c r="B175" s="1" t="n">
        <v>154</v>
      </c>
      <c r="C175" s="1" t="n">
        <v>313</v>
      </c>
      <c r="D175" s="1" t="n">
        <v>312.21385962411</v>
      </c>
      <c r="E175" s="1" t="n">
        <v>304.353677935818</v>
      </c>
      <c r="F175" s="1" t="n">
        <v>298.10131583205</v>
      </c>
      <c r="G175" s="1" t="n">
        <v>293.299265528166</v>
      </c>
      <c r="H175" s="1" t="n">
        <v>289.776996174701</v>
      </c>
      <c r="I175" s="1" t="n">
        <v>287.352623385615</v>
      </c>
      <c r="J175" s="1" t="n">
        <v>285.834656408257</v>
      </c>
      <c r="K175" s="1" t="n">
        <v>285.02381066622</v>
      </c>
      <c r="L175" s="1" t="n">
        <v>284.714872780311</v>
      </c>
      <c r="M175" s="1" t="n">
        <v>284.698605014048</v>
      </c>
    </row>
    <row r="176" customFormat="false" ht="12.75" hidden="false" customHeight="false" outlineLevel="0" collapsed="false">
      <c r="A176" s="1" t="n">
        <v>9300</v>
      </c>
      <c r="B176" s="1" t="n">
        <v>155</v>
      </c>
      <c r="C176" s="1" t="n">
        <v>313</v>
      </c>
      <c r="D176" s="1" t="n">
        <v>312.215802177064</v>
      </c>
      <c r="E176" s="1" t="n">
        <v>304.37504299857</v>
      </c>
      <c r="F176" s="1" t="n">
        <v>298.138130482113</v>
      </c>
      <c r="G176" s="1" t="n">
        <v>293.347946044776</v>
      </c>
      <c r="H176" s="1" t="n">
        <v>289.83438021888</v>
      </c>
      <c r="I176" s="1" t="n">
        <v>287.415998054808</v>
      </c>
      <c r="J176" s="1" t="n">
        <v>285.901781973664</v>
      </c>
      <c r="K176" s="1" t="n">
        <v>285.092939831312</v>
      </c>
      <c r="L176" s="1" t="n">
        <v>284.784765330852</v>
      </c>
      <c r="M176" s="1" t="n">
        <v>284.768537762236</v>
      </c>
    </row>
    <row r="177" customFormat="false" ht="12.75" hidden="false" customHeight="false" outlineLevel="0" collapsed="false">
      <c r="A177" s="1" t="n">
        <v>9360</v>
      </c>
      <c r="B177" s="1" t="n">
        <v>156</v>
      </c>
      <c r="C177" s="1" t="n">
        <v>313</v>
      </c>
      <c r="D177" s="1" t="n">
        <v>312.217739929963</v>
      </c>
      <c r="E177" s="1" t="n">
        <v>304.396355268181</v>
      </c>
      <c r="F177" s="1" t="n">
        <v>298.17485416307</v>
      </c>
      <c r="G177" s="1" t="n">
        <v>293.39650627172</v>
      </c>
      <c r="H177" s="1" t="n">
        <v>289.891622466999</v>
      </c>
      <c r="I177" s="1" t="n">
        <v>287.479216125139</v>
      </c>
      <c r="J177" s="1" t="n">
        <v>285.968741671778</v>
      </c>
      <c r="K177" s="1" t="n">
        <v>285.16189817824</v>
      </c>
      <c r="L177" s="1" t="n">
        <v>284.854485176915</v>
      </c>
      <c r="M177" s="1" t="n">
        <v>284.838297706618</v>
      </c>
    </row>
    <row r="178" customFormat="false" ht="12.75" hidden="false" customHeight="false" outlineLevel="0" collapsed="false">
      <c r="A178" s="1" t="n">
        <v>9420</v>
      </c>
      <c r="B178" s="1" t="n">
        <v>157</v>
      </c>
      <c r="C178" s="1" t="n">
        <v>313</v>
      </c>
      <c r="D178" s="1" t="n">
        <v>312.219672894669</v>
      </c>
      <c r="E178" s="1" t="n">
        <v>304.417614875114</v>
      </c>
      <c r="F178" s="1" t="n">
        <v>298.211487099721</v>
      </c>
      <c r="G178" s="1" t="n">
        <v>293.44494650625</v>
      </c>
      <c r="H178" s="1" t="n">
        <v>289.948723269447</v>
      </c>
      <c r="I178" s="1" t="n">
        <v>287.542277983572</v>
      </c>
      <c r="J178" s="1" t="n">
        <v>286.035535912461</v>
      </c>
      <c r="K178" s="1" t="n">
        <v>285.230686129095</v>
      </c>
      <c r="L178" s="1" t="n">
        <v>284.92403274525</v>
      </c>
      <c r="M178" s="1" t="n">
        <v>284.907885274189</v>
      </c>
    </row>
    <row r="179" customFormat="false" ht="12.75" hidden="false" customHeight="false" outlineLevel="0" collapsed="false">
      <c r="A179" s="1" t="n">
        <v>9480</v>
      </c>
      <c r="B179" s="1" t="n">
        <v>158</v>
      </c>
      <c r="C179" s="1" t="n">
        <v>313</v>
      </c>
      <c r="D179" s="1" t="n">
        <v>312.221601083015</v>
      </c>
      <c r="E179" s="1" t="n">
        <v>304.438821949505</v>
      </c>
      <c r="F179" s="1" t="n">
        <v>298.248029516306</v>
      </c>
      <c r="G179" s="1" t="n">
        <v>293.493267044878</v>
      </c>
      <c r="H179" s="1" t="n">
        <v>290.005682975746</v>
      </c>
      <c r="I179" s="1" t="n">
        <v>287.605184016112</v>
      </c>
      <c r="J179" s="1" t="n">
        <v>286.102165104559</v>
      </c>
      <c r="K179" s="1" t="n">
        <v>285.299304104926</v>
      </c>
      <c r="L179" s="1" t="n">
        <v>284.993408461553</v>
      </c>
      <c r="M179" s="1" t="n">
        <v>284.977300890891</v>
      </c>
    </row>
    <row r="180" customFormat="false" ht="12.75" hidden="false" customHeight="false" outlineLevel="0" collapsed="false">
      <c r="A180" s="1" t="n">
        <v>9540</v>
      </c>
      <c r="B180" s="1" t="n">
        <v>159</v>
      </c>
      <c r="C180" s="1" t="n">
        <v>313</v>
      </c>
      <c r="D180" s="1" t="n">
        <v>312.223524506803</v>
      </c>
      <c r="E180" s="1" t="n">
        <v>304.459976621169</v>
      </c>
      <c r="F180" s="1" t="n">
        <v>298.28448163651</v>
      </c>
      <c r="G180" s="1" t="n">
        <v>293.541468183383</v>
      </c>
      <c r="H180" s="1" t="n">
        <v>290.062501934553</v>
      </c>
      <c r="I180" s="1" t="n">
        <v>287.667934607809</v>
      </c>
      <c r="J180" s="1" t="n">
        <v>286.168629655909</v>
      </c>
      <c r="K180" s="1" t="n">
        <v>285.367752525739</v>
      </c>
      <c r="L180" s="1" t="n">
        <v>285.062612750469</v>
      </c>
      <c r="M180" s="1" t="n">
        <v>285.046544981612</v>
      </c>
    </row>
    <row r="181" customFormat="false" ht="12.75" hidden="false" customHeight="false" outlineLevel="0" collapsed="false">
      <c r="A181" s="1" t="n">
        <v>9600</v>
      </c>
      <c r="B181" s="1" t="n">
        <v>160</v>
      </c>
      <c r="C181" s="1" t="n">
        <v>313</v>
      </c>
      <c r="D181" s="1" t="n">
        <v>312.225443177807</v>
      </c>
      <c r="E181" s="1" t="n">
        <v>304.481079019599</v>
      </c>
      <c r="F181" s="1" t="n">
        <v>298.320843683464</v>
      </c>
      <c r="G181" s="1" t="n">
        <v>293.589550216811</v>
      </c>
      <c r="H181" s="1" t="n">
        <v>290.119180493661</v>
      </c>
      <c r="I181" s="1" t="n">
        <v>287.730530142762</v>
      </c>
      <c r="J181" s="1" t="n">
        <v>286.23492997334</v>
      </c>
      <c r="K181" s="1" t="n">
        <v>285.436031810505</v>
      </c>
      <c r="L181" s="1" t="n">
        <v>285.131646035594</v>
      </c>
      <c r="M181" s="1" t="n">
        <v>285.115617970193</v>
      </c>
    </row>
    <row r="182" customFormat="false" ht="12.75" hidden="false" customHeight="false" outlineLevel="0" collapsed="false">
      <c r="A182" s="1" t="n">
        <v>9660</v>
      </c>
      <c r="B182" s="1" t="n">
        <v>161</v>
      </c>
      <c r="C182" s="1" t="n">
        <v>313</v>
      </c>
      <c r="D182" s="1" t="n">
        <v>312.227357107772</v>
      </c>
      <c r="E182" s="1" t="n">
        <v>304.502129273967</v>
      </c>
      <c r="F182" s="1" t="n">
        <v>298.357115879748</v>
      </c>
      <c r="G182" s="1" t="n">
        <v>293.63751343948</v>
      </c>
      <c r="H182" s="1" t="n">
        <v>290.175719000005</v>
      </c>
      <c r="I182" s="1" t="n">
        <v>287.792971004121</v>
      </c>
      <c r="J182" s="1" t="n">
        <v>286.301066462675</v>
      </c>
      <c r="K182" s="1" t="n">
        <v>285.504142377159</v>
      </c>
      <c r="L182" s="1" t="n">
        <v>285.200508739477</v>
      </c>
      <c r="M182" s="1" t="n">
        <v>285.184520279424</v>
      </c>
    </row>
    <row r="183" customFormat="false" ht="12.75" hidden="false" customHeight="false" outlineLevel="0" collapsed="false">
      <c r="A183" s="1" t="n">
        <v>9720</v>
      </c>
      <c r="B183" s="1" t="n">
        <v>162</v>
      </c>
      <c r="C183" s="1" t="n">
        <v>313</v>
      </c>
      <c r="D183" s="1" t="n">
        <v>312.229266308413</v>
      </c>
      <c r="E183" s="1" t="n">
        <v>304.523127513125</v>
      </c>
      <c r="F183" s="1" t="n">
        <v>298.393298447388</v>
      </c>
      <c r="G183" s="1" t="n">
        <v>293.685358144978</v>
      </c>
      <c r="H183" s="1" t="n">
        <v>290.232117799661</v>
      </c>
      <c r="I183" s="1" t="n">
        <v>287.855257574087</v>
      </c>
      <c r="J183" s="1" t="n">
        <v>286.367039528734</v>
      </c>
      <c r="K183" s="1" t="n">
        <v>285.572084642603</v>
      </c>
      <c r="L183" s="1" t="n">
        <v>285.269201283622</v>
      </c>
      <c r="M183" s="1" t="n">
        <v>285.253252331053</v>
      </c>
    </row>
    <row r="184" customFormat="false" ht="12.75" hidden="false" customHeight="false" outlineLevel="0" collapsed="false">
      <c r="A184" s="1" t="n">
        <v>9780</v>
      </c>
      <c r="B184" s="1" t="n">
        <v>163</v>
      </c>
      <c r="C184" s="1" t="n">
        <v>313</v>
      </c>
      <c r="D184" s="1" t="n">
        <v>312.231170791417</v>
      </c>
      <c r="E184" s="1" t="n">
        <v>304.544073865608</v>
      </c>
      <c r="F184" s="1" t="n">
        <v>298.429391607863</v>
      </c>
      <c r="G184" s="1" t="n">
        <v>293.733084626167</v>
      </c>
      <c r="H184" s="1" t="n">
        <v>290.288377237848</v>
      </c>
      <c r="I184" s="1" t="n">
        <v>287.917390233916</v>
      </c>
      <c r="J184" s="1" t="n">
        <v>286.432849575338</v>
      </c>
      <c r="K184" s="1" t="n">
        <v>285.639859022707</v>
      </c>
      <c r="L184" s="1" t="n">
        <v>285.337724088495</v>
      </c>
      <c r="M184" s="1" t="n">
        <v>285.321814545787</v>
      </c>
    </row>
    <row r="185" customFormat="false" ht="12.75" hidden="false" customHeight="false" outlineLevel="0" collapsed="false">
      <c r="A185" s="1" t="n">
        <v>9840</v>
      </c>
      <c r="B185" s="1" t="n">
        <v>164</v>
      </c>
      <c r="C185" s="1" t="n">
        <v>313</v>
      </c>
      <c r="D185" s="1" t="n">
        <v>312.233070568441</v>
      </c>
      <c r="E185" s="1" t="n">
        <v>304.56496845963</v>
      </c>
      <c r="F185" s="1" t="n">
        <v>298.465395582102</v>
      </c>
      <c r="G185" s="1" t="n">
        <v>293.780693175183</v>
      </c>
      <c r="H185" s="1" t="n">
        <v>290.344497658934</v>
      </c>
      <c r="I185" s="1" t="n">
        <v>287.979369363923</v>
      </c>
      <c r="J185" s="1" t="n">
        <v>286.498497005308</v>
      </c>
      <c r="K185" s="1" t="n">
        <v>285.707465932318</v>
      </c>
      <c r="L185" s="1" t="n">
        <v>285.406077573518</v>
      </c>
      <c r="M185" s="1" t="n">
        <v>285.39020734329</v>
      </c>
    </row>
    <row r="186" customFormat="false" ht="12.75" hidden="false" customHeight="false" outlineLevel="0" collapsed="false">
      <c r="A186" s="1" t="n">
        <v>9900</v>
      </c>
      <c r="B186" s="1" t="n">
        <v>165</v>
      </c>
      <c r="C186" s="1" t="n">
        <v>313</v>
      </c>
      <c r="D186" s="1" t="n">
        <v>312.234965651114</v>
      </c>
      <c r="E186" s="1" t="n">
        <v>304.58581142309</v>
      </c>
      <c r="F186" s="1" t="n">
        <v>298.501310590491</v>
      </c>
      <c r="G186" s="1" t="n">
        <v>293.828184083442</v>
      </c>
      <c r="H186" s="1" t="n">
        <v>290.400479406432</v>
      </c>
      <c r="I186" s="1" t="n">
        <v>288.041195343483</v>
      </c>
      <c r="J186" s="1" t="n">
        <v>286.56398222047</v>
      </c>
      <c r="K186" s="1" t="n">
        <v>285.774905785253</v>
      </c>
      <c r="L186" s="1" t="n">
        <v>285.474262157082</v>
      </c>
      <c r="M186" s="1" t="n">
        <v>285.458431142193</v>
      </c>
    </row>
    <row r="187" customFormat="false" ht="12.75" hidden="false" customHeight="false" outlineLevel="0" collapsed="false">
      <c r="A187" s="1" t="n">
        <v>9960</v>
      </c>
      <c r="B187" s="1" t="n">
        <v>166</v>
      </c>
      <c r="C187" s="1" t="n">
        <v>313</v>
      </c>
      <c r="D187" s="1" t="n">
        <v>312.236856051036</v>
      </c>
      <c r="E187" s="1" t="n">
        <v>304.606602883569</v>
      </c>
      <c r="F187" s="1" t="n">
        <v>298.537136852866</v>
      </c>
      <c r="G187" s="1" t="n">
        <v>293.875557641638</v>
      </c>
      <c r="H187" s="1" t="n">
        <v>290.456322823008</v>
      </c>
      <c r="I187" s="1" t="n">
        <v>288.102868551032</v>
      </c>
      <c r="J187" s="1" t="n">
        <v>286.629305621659</v>
      </c>
      <c r="K187" s="1" t="n">
        <v>285.842178994311</v>
      </c>
      <c r="L187" s="1" t="n">
        <v>285.542278256542</v>
      </c>
      <c r="M187" s="1" t="n">
        <v>285.526486360089</v>
      </c>
    </row>
    <row r="188" customFormat="false" ht="12.75" hidden="false" customHeight="false" outlineLevel="0" collapsed="false">
      <c r="A188" s="1" t="n">
        <v>10020</v>
      </c>
      <c r="B188" s="1" t="n">
        <v>167</v>
      </c>
      <c r="C188" s="1" t="n">
        <v>313</v>
      </c>
      <c r="D188" s="1" t="n">
        <v>312.238741779779</v>
      </c>
      <c r="E188" s="1" t="n">
        <v>304.627342968333</v>
      </c>
      <c r="F188" s="1" t="n">
        <v>298.572874588524</v>
      </c>
      <c r="G188" s="1" t="n">
        <v>293.922814139747</v>
      </c>
      <c r="H188" s="1" t="n">
        <v>290.512028250481</v>
      </c>
      <c r="I188" s="1" t="n">
        <v>288.164389364071</v>
      </c>
      <c r="J188" s="1" t="n">
        <v>286.694467608717</v>
      </c>
      <c r="K188" s="1" t="n">
        <v>285.909285971267</v>
      </c>
      <c r="L188" s="1" t="n">
        <v>285.61012628822</v>
      </c>
      <c r="M188" s="1" t="n">
        <v>285.594373413543</v>
      </c>
    </row>
    <row r="189" customFormat="false" ht="12.75" hidden="false" customHeight="false" outlineLevel="0" collapsed="false">
      <c r="A189" s="1" t="n">
        <v>10080</v>
      </c>
      <c r="B189" s="1" t="n">
        <v>168</v>
      </c>
      <c r="C189" s="1" t="n">
        <v>313</v>
      </c>
      <c r="D189" s="1" t="n">
        <v>312.240622848884</v>
      </c>
      <c r="E189" s="1" t="n">
        <v>304.648031804334</v>
      </c>
      <c r="F189" s="1" t="n">
        <v>298.608524016215</v>
      </c>
      <c r="G189" s="1" t="n">
        <v>293.969953867027</v>
      </c>
      <c r="H189" s="1" t="n">
        <v>290.567596029825</v>
      </c>
      <c r="I189" s="1" t="n">
        <v>288.225758159169</v>
      </c>
      <c r="J189" s="1" t="n">
        <v>286.759468580498</v>
      </c>
      <c r="K189" s="1" t="n">
        <v>285.976227126881</v>
      </c>
      <c r="L189" s="1" t="n">
        <v>285.677806667411</v>
      </c>
      <c r="M189" s="1" t="n">
        <v>285.662092718088</v>
      </c>
    </row>
    <row r="190" customFormat="false" ht="12.75" hidden="false" customHeight="false" outlineLevel="0" collapsed="false">
      <c r="A190" s="1" t="n">
        <v>10140</v>
      </c>
      <c r="B190" s="1" t="n">
        <v>169</v>
      </c>
      <c r="C190" s="1" t="n">
        <v>313</v>
      </c>
      <c r="D190" s="1" t="n">
        <v>312.242499269867</v>
      </c>
      <c r="E190" s="1" t="n">
        <v>304.668669518208</v>
      </c>
      <c r="F190" s="1" t="n">
        <v>298.644085354152</v>
      </c>
      <c r="G190" s="1" t="n">
        <v>294.016977112022</v>
      </c>
      <c r="H190" s="1" t="n">
        <v>290.623026501169</v>
      </c>
      <c r="I190" s="1" t="n">
        <v>288.286975311963</v>
      </c>
      <c r="J190" s="1" t="n">
        <v>286.824308934872</v>
      </c>
      <c r="K190" s="1" t="n">
        <v>286.043002870898</v>
      </c>
      <c r="L190" s="1" t="n">
        <v>285.745319808386</v>
      </c>
      <c r="M190" s="1" t="n">
        <v>285.729644688232</v>
      </c>
    </row>
    <row r="191" customFormat="false" ht="12.75" hidden="false" customHeight="false" outlineLevel="0" collapsed="false">
      <c r="A191" s="1" t="n">
        <v>10200</v>
      </c>
      <c r="B191" s="1" t="n">
        <v>170</v>
      </c>
      <c r="C191" s="1" t="n">
        <v>313</v>
      </c>
      <c r="D191" s="1" t="n">
        <v>312.244371054212</v>
      </c>
      <c r="E191" s="1" t="n">
        <v>304.689256236282</v>
      </c>
      <c r="F191" s="1" t="n">
        <v>298.679558820007</v>
      </c>
      <c r="G191" s="1" t="n">
        <v>294.06388416256</v>
      </c>
      <c r="H191" s="1" t="n">
        <v>290.678320003804</v>
      </c>
      <c r="I191" s="1" t="n">
        <v>288.348041197162</v>
      </c>
      <c r="J191" s="1" t="n">
        <v>286.888989068726</v>
      </c>
      <c r="K191" s="1" t="n">
        <v>286.109613612049</v>
      </c>
      <c r="L191" s="1" t="n">
        <v>285.812666124388</v>
      </c>
      <c r="M191" s="1" t="n">
        <v>285.797029737456</v>
      </c>
    </row>
    <row r="192" customFormat="false" ht="12.75" hidden="false" customHeight="false" outlineLevel="0" collapsed="false">
      <c r="A192" s="1" t="n">
        <v>10260</v>
      </c>
      <c r="B192" s="1" t="n">
        <v>171</v>
      </c>
      <c r="C192" s="1" t="n">
        <v>313</v>
      </c>
      <c r="D192" s="1" t="n">
        <v>312.246238213377</v>
      </c>
      <c r="E192" s="1" t="n">
        <v>304.709792084565</v>
      </c>
      <c r="F192" s="1" t="n">
        <v>298.714944630913</v>
      </c>
      <c r="G192" s="1" t="n">
        <v>294.110675305762</v>
      </c>
      <c r="H192" s="1" t="n">
        <v>290.733476876181</v>
      </c>
      <c r="I192" s="1" t="n">
        <v>288.408956188551</v>
      </c>
      <c r="J192" s="1" t="n">
        <v>286.953509377963</v>
      </c>
      <c r="K192" s="1" t="n">
        <v>286.176059758057</v>
      </c>
      <c r="L192" s="1" t="n">
        <v>285.879846027643</v>
      </c>
      <c r="M192" s="1" t="n">
        <v>285.864248278223</v>
      </c>
    </row>
    <row r="193" customFormat="false" ht="12.75" hidden="false" customHeight="false" outlineLevel="0" collapsed="false">
      <c r="A193" s="1" t="n">
        <v>10320</v>
      </c>
      <c r="B193" s="1" t="n">
        <v>172</v>
      </c>
      <c r="C193" s="1" t="n">
        <v>313</v>
      </c>
      <c r="D193" s="1" t="n">
        <v>312.248100758792</v>
      </c>
      <c r="E193" s="1" t="n">
        <v>304.730277188758</v>
      </c>
      <c r="F193" s="1" t="n">
        <v>298.750243003468</v>
      </c>
      <c r="G193" s="1" t="n">
        <v>294.157350828035</v>
      </c>
      <c r="H193" s="1" t="n">
        <v>290.788497455915</v>
      </c>
      <c r="I193" s="1" t="n">
        <v>288.469720658987</v>
      </c>
      <c r="J193" s="1" t="n">
        <v>287.017870257512</v>
      </c>
      <c r="K193" s="1" t="n">
        <v>286.242341715635</v>
      </c>
      <c r="L193" s="1" t="n">
        <v>285.946859929355</v>
      </c>
      <c r="M193" s="1" t="n">
        <v>285.931300721975</v>
      </c>
    </row>
    <row r="194" customFormat="false" ht="12.75" hidden="false" customHeight="false" outlineLevel="0" collapsed="false">
      <c r="A194" s="1" t="n">
        <v>10380</v>
      </c>
      <c r="B194" s="1" t="n">
        <v>173</v>
      </c>
      <c r="C194" s="1" t="n">
        <v>313</v>
      </c>
      <c r="D194" s="1" t="n">
        <v>312.249958701856</v>
      </c>
      <c r="E194" s="1" t="n">
        <v>304.750711674252</v>
      </c>
      <c r="F194" s="1" t="n">
        <v>298.785454153732</v>
      </c>
      <c r="G194" s="1" t="n">
        <v>294.20391101508</v>
      </c>
      <c r="H194" s="1" t="n">
        <v>290.843382079786</v>
      </c>
      <c r="I194" s="1" t="n">
        <v>288.530334980409</v>
      </c>
      <c r="J194" s="1" t="n">
        <v>287.082072101322</v>
      </c>
      <c r="K194" s="1" t="n">
        <v>286.308459890494</v>
      </c>
      <c r="L194" s="1" t="n">
        <v>286.013708239715</v>
      </c>
      <c r="M194" s="1" t="n">
        <v>285.998187479136</v>
      </c>
    </row>
    <row r="195" customFormat="false" ht="12.75" hidden="false" customHeight="false" outlineLevel="0" collapsed="false">
      <c r="A195" s="1" t="n">
        <v>10440</v>
      </c>
      <c r="B195" s="1" t="n">
        <v>174</v>
      </c>
      <c r="C195" s="1" t="n">
        <v>313</v>
      </c>
      <c r="D195" s="1" t="n">
        <v>312.251812053942</v>
      </c>
      <c r="E195" s="1" t="n">
        <v>304.771095666126</v>
      </c>
      <c r="F195" s="1" t="n">
        <v>298.820578297235</v>
      </c>
      <c r="G195" s="1" t="n">
        <v>294.250356151893</v>
      </c>
      <c r="H195" s="1" t="n">
        <v>290.898131083741</v>
      </c>
      <c r="I195" s="1" t="n">
        <v>288.590799523836</v>
      </c>
      <c r="J195" s="1" t="n">
        <v>287.146115302372</v>
      </c>
      <c r="K195" s="1" t="n">
        <v>286.37441468734</v>
      </c>
      <c r="L195" s="1" t="n">
        <v>286.080391367898</v>
      </c>
      <c r="M195" s="1" t="n">
        <v>286.064908959119</v>
      </c>
    </row>
    <row r="196" customFormat="false" ht="12.75" hidden="false" customHeight="false" outlineLevel="0" collapsed="false">
      <c r="A196" s="1" t="n">
        <v>10500</v>
      </c>
      <c r="B196" s="1" t="n">
        <v>175</v>
      </c>
      <c r="C196" s="1" t="n">
        <v>313</v>
      </c>
      <c r="D196" s="1" t="n">
        <v>312.253660826394</v>
      </c>
      <c r="E196" s="1" t="n">
        <v>304.79142928915</v>
      </c>
      <c r="F196" s="1" t="n">
        <v>298.85561564897</v>
      </c>
      <c r="G196" s="1" t="n">
        <v>294.296686522762</v>
      </c>
      <c r="H196" s="1" t="n">
        <v>290.9527448029</v>
      </c>
      <c r="I196" s="1" t="n">
        <v>288.65111465937</v>
      </c>
      <c r="J196" s="1" t="n">
        <v>287.210000252668</v>
      </c>
      <c r="K196" s="1" t="n">
        <v>286.44020650988</v>
      </c>
      <c r="L196" s="1" t="n">
        <v>286.146909722069</v>
      </c>
      <c r="M196" s="1" t="n">
        <v>286.131465570323</v>
      </c>
    </row>
    <row r="197" customFormat="false" ht="12.75" hidden="false" customHeight="false" outlineLevel="0" collapsed="false">
      <c r="A197" s="1" t="n">
        <v>10560</v>
      </c>
      <c r="B197" s="1" t="n">
        <v>176</v>
      </c>
      <c r="C197" s="1" t="n">
        <v>313</v>
      </c>
      <c r="D197" s="1" t="n">
        <v>312.255505030529</v>
      </c>
      <c r="E197" s="1" t="n">
        <v>304.811712667786</v>
      </c>
      <c r="F197" s="1" t="n">
        <v>298.890566423401</v>
      </c>
      <c r="G197" s="1" t="n">
        <v>294.342902411277</v>
      </c>
      <c r="H197" s="1" t="n">
        <v>291.00722357155</v>
      </c>
      <c r="I197" s="1" t="n">
        <v>288.711280756198</v>
      </c>
      <c r="J197" s="1" t="n">
        <v>287.273727343248</v>
      </c>
      <c r="K197" s="1" t="n">
        <v>286.505835760825</v>
      </c>
      <c r="L197" s="1" t="n">
        <v>286.213263709386</v>
      </c>
      <c r="M197" s="1" t="n">
        <v>286.197857720139</v>
      </c>
    </row>
    <row r="198" customFormat="false" ht="12.75" hidden="false" customHeight="false" outlineLevel="0" collapsed="false">
      <c r="A198" s="1" t="n">
        <v>10620</v>
      </c>
      <c r="B198" s="1" t="n">
        <v>177</v>
      </c>
      <c r="C198" s="1" t="n">
        <v>313</v>
      </c>
      <c r="D198" s="1" t="n">
        <v>312.257344677636</v>
      </c>
      <c r="E198" s="1" t="n">
        <v>304.831945926189</v>
      </c>
      <c r="F198" s="1" t="n">
        <v>298.92543083446</v>
      </c>
      <c r="G198" s="1" t="n">
        <v>294.389004100323</v>
      </c>
      <c r="H198" s="1" t="n">
        <v>291.061567723156</v>
      </c>
      <c r="I198" s="1" t="n">
        <v>288.771298182595</v>
      </c>
      <c r="J198" s="1" t="n">
        <v>287.337296964184</v>
      </c>
      <c r="K198" s="1" t="n">
        <v>286.571302841887</v>
      </c>
      <c r="L198" s="1" t="n">
        <v>286.279453735997</v>
      </c>
      <c r="M198" s="1" t="n">
        <v>286.26408581495</v>
      </c>
    </row>
    <row r="199" customFormat="false" ht="12.75" hidden="false" customHeight="false" outlineLevel="0" collapsed="false">
      <c r="A199" s="1" t="n">
        <v>10680</v>
      </c>
      <c r="B199" s="1" t="n">
        <v>178</v>
      </c>
      <c r="C199" s="1" t="n">
        <v>313</v>
      </c>
      <c r="D199" s="1" t="n">
        <v>312.259179778974</v>
      </c>
      <c r="E199" s="1" t="n">
        <v>304.852129188206</v>
      </c>
      <c r="F199" s="1" t="n">
        <v>298.960209095554</v>
      </c>
      <c r="G199" s="1" t="n">
        <v>294.434991872088</v>
      </c>
      <c r="H199" s="1" t="n">
        <v>291.115777590357</v>
      </c>
      <c r="I199" s="1" t="n">
        <v>288.831167305926</v>
      </c>
      <c r="J199" s="1" t="n">
        <v>287.400709504582</v>
      </c>
      <c r="K199" s="1" t="n">
        <v>286.63660815379</v>
      </c>
      <c r="L199" s="1" t="n">
        <v>286.34548020705</v>
      </c>
      <c r="M199" s="1" t="n">
        <v>286.330150260137</v>
      </c>
    </row>
    <row r="200" customFormat="false" ht="12.75" hidden="false" customHeight="false" outlineLevel="0" collapsed="false">
      <c r="A200" s="1" t="n">
        <v>10740</v>
      </c>
      <c r="B200" s="1" t="n">
        <v>179</v>
      </c>
      <c r="C200" s="1" t="n">
        <v>313</v>
      </c>
      <c r="D200" s="1" t="n">
        <v>312.261010345776</v>
      </c>
      <c r="E200" s="1" t="n">
        <v>304.872262577379</v>
      </c>
      <c r="F200" s="1" t="n">
        <v>298.994901419559</v>
      </c>
      <c r="G200" s="1" t="n">
        <v>294.480866008063</v>
      </c>
      <c r="H200" s="1" t="n">
        <v>291.169853504971</v>
      </c>
      <c r="I200" s="1" t="n">
        <v>288.890888492649</v>
      </c>
      <c r="J200" s="1" t="n">
        <v>287.463965352589</v>
      </c>
      <c r="K200" s="1" t="n">
        <v>286.701752096264</v>
      </c>
      <c r="L200" s="1" t="n">
        <v>286.411343526691</v>
      </c>
      <c r="M200" s="1" t="n">
        <v>286.396051460077</v>
      </c>
    </row>
    <row r="201" customFormat="false" ht="12.75" hidden="false" customHeight="false" outlineLevel="0" collapsed="false">
      <c r="A201" s="1" t="n">
        <v>10800</v>
      </c>
      <c r="B201" s="1" t="n">
        <v>180</v>
      </c>
      <c r="C201" s="1" t="n">
        <v>313</v>
      </c>
      <c r="D201" s="1" t="n">
        <v>312.262836389248</v>
      </c>
      <c r="E201" s="1" t="n">
        <v>304.892346216944</v>
      </c>
      <c r="F201" s="1" t="n">
        <v>299.029508018826</v>
      </c>
      <c r="G201" s="1" t="n">
        <v>294.526626789042</v>
      </c>
      <c r="H201" s="1" t="n">
        <v>291.223795797993</v>
      </c>
      <c r="I201" s="1" t="n">
        <v>288.950462108315</v>
      </c>
      <c r="J201" s="1" t="n">
        <v>287.527064895392</v>
      </c>
      <c r="K201" s="1" t="n">
        <v>286.766735068053</v>
      </c>
      <c r="L201" s="1" t="n">
        <v>286.477044098067</v>
      </c>
      <c r="M201" s="1" t="n">
        <v>286.46178981815</v>
      </c>
    </row>
    <row r="202" customFormat="false" ht="12.75" hidden="false" customHeight="false" outlineLevel="0" collapsed="false">
      <c r="A202" s="1" t="n">
        <v>10860</v>
      </c>
      <c r="B202" s="1" t="n">
        <v>181</v>
      </c>
      <c r="C202" s="1" t="n">
        <v>313</v>
      </c>
      <c r="D202" s="1" t="n">
        <v>312.264657920565</v>
      </c>
      <c r="E202" s="1" t="n">
        <v>304.912380229833</v>
      </c>
      <c r="F202" s="1" t="n">
        <v>299.064029105181</v>
      </c>
      <c r="G202" s="1" t="n">
        <v>294.572274495126</v>
      </c>
      <c r="H202" s="1" t="n">
        <v>291.277604799605</v>
      </c>
      <c r="I202" s="1" t="n">
        <v>289.009888517572</v>
      </c>
      <c r="J202" s="1" t="n">
        <v>287.590008519222</v>
      </c>
      <c r="K202" s="1" t="n">
        <v>286.831557466916</v>
      </c>
      <c r="L202" s="1" t="n">
        <v>286.542582323329</v>
      </c>
      <c r="M202" s="1" t="n">
        <v>286.527365736738</v>
      </c>
    </row>
    <row r="203" customFormat="false" ht="12.75" hidden="false" customHeight="false" outlineLevel="0" collapsed="false">
      <c r="A203" s="1" t="n">
        <v>10920</v>
      </c>
      <c r="B203" s="1" t="n">
        <v>182</v>
      </c>
      <c r="C203" s="1" t="n">
        <v>313</v>
      </c>
      <c r="D203" s="1" t="n">
        <v>312.266474950879</v>
      </c>
      <c r="E203" s="1" t="n">
        <v>304.932364738672</v>
      </c>
      <c r="F203" s="1" t="n">
        <v>299.098464889928</v>
      </c>
      <c r="G203" s="1" t="n">
        <v>294.617809405723</v>
      </c>
      <c r="H203" s="1" t="n">
        <v>291.331280839169</v>
      </c>
      <c r="I203" s="1" t="n">
        <v>289.069168084168</v>
      </c>
      <c r="J203" s="1" t="n">
        <v>287.652796609353</v>
      </c>
      <c r="K203" s="1" t="n">
        <v>286.896219689629</v>
      </c>
      <c r="L203" s="1" t="n">
        <v>286.607958603633</v>
      </c>
      <c r="M203" s="1" t="n">
        <v>286.592779617228</v>
      </c>
    </row>
    <row r="204" customFormat="false" ht="12.75" hidden="false" customHeight="false" outlineLevel="0" collapsed="false">
      <c r="A204" s="1" t="n">
        <v>10980</v>
      </c>
      <c r="B204" s="1" t="n">
        <v>183</v>
      </c>
      <c r="C204" s="1" t="n">
        <v>313</v>
      </c>
      <c r="D204" s="1" t="n">
        <v>312.26828749131</v>
      </c>
      <c r="E204" s="1" t="n">
        <v>304.952299865789</v>
      </c>
      <c r="F204" s="1" t="n">
        <v>299.132815583847</v>
      </c>
      <c r="G204" s="1" t="n">
        <v>294.663231799552</v>
      </c>
      <c r="H204" s="1" t="n">
        <v>291.384824245234</v>
      </c>
      <c r="I204" s="1" t="n">
        <v>289.128301170951</v>
      </c>
      <c r="J204" s="1" t="n">
        <v>287.715429550111</v>
      </c>
      <c r="K204" s="1" t="n">
        <v>286.960722131987</v>
      </c>
      <c r="L204" s="1" t="n">
        <v>286.673173339146</v>
      </c>
      <c r="M204" s="1" t="n">
        <v>286.658031860017</v>
      </c>
    </row>
    <row r="205" customFormat="false" ht="12.75" hidden="false" customHeight="false" outlineLevel="0" collapsed="false">
      <c r="A205" s="1" t="n">
        <v>11040</v>
      </c>
      <c r="B205" s="1" t="n">
        <v>184</v>
      </c>
      <c r="C205" s="1" t="n">
        <v>313</v>
      </c>
      <c r="D205" s="1" t="n">
        <v>312.270095552954</v>
      </c>
      <c r="E205" s="1" t="n">
        <v>304.972185733203</v>
      </c>
      <c r="F205" s="1" t="n">
        <v>299.167081397197</v>
      </c>
      <c r="G205" s="1" t="n">
        <v>294.708541954641</v>
      </c>
      <c r="H205" s="1" t="n">
        <v>291.438235345539</v>
      </c>
      <c r="I205" s="1" t="n">
        <v>289.187288139873</v>
      </c>
      <c r="J205" s="1" t="n">
        <v>287.777907724869</v>
      </c>
      <c r="K205" s="1" t="n">
        <v>287.025065188807</v>
      </c>
      <c r="L205" s="1" t="n">
        <v>286.738226929045</v>
      </c>
      <c r="M205" s="1" t="n">
        <v>286.723122864512</v>
      </c>
    </row>
    <row r="206" customFormat="false" ht="12.75" hidden="false" customHeight="false" outlineLevel="0" collapsed="false">
      <c r="A206" s="1" t="n">
        <v>11100</v>
      </c>
      <c r="B206" s="1" t="n">
        <v>185</v>
      </c>
      <c r="C206" s="1" t="n">
        <v>313</v>
      </c>
      <c r="D206" s="1" t="n">
        <v>312.271899146877</v>
      </c>
      <c r="E206" s="1" t="n">
        <v>304.992022462637</v>
      </c>
      <c r="F206" s="1" t="n">
        <v>299.201262539718</v>
      </c>
      <c r="G206" s="1" t="n">
        <v>294.753740148332</v>
      </c>
      <c r="H206" s="1" t="n">
        <v>291.491514467012</v>
      </c>
      <c r="I206" s="1" t="n">
        <v>289.246129351991</v>
      </c>
      <c r="J206" s="1" t="n">
        <v>287.840231516054</v>
      </c>
      <c r="K206" s="1" t="n">
        <v>287.08924925393</v>
      </c>
      <c r="L206" s="1" t="n">
        <v>286.80311977152</v>
      </c>
      <c r="M206" s="1" t="n">
        <v>286.788053029131</v>
      </c>
    </row>
    <row r="207" customFormat="false" ht="12.75" hidden="false" customHeight="false" outlineLevel="0" collapsed="false">
      <c r="A207" s="1" t="n">
        <v>11160</v>
      </c>
      <c r="B207" s="1" t="n">
        <v>186</v>
      </c>
      <c r="C207" s="1" t="n">
        <v>313</v>
      </c>
      <c r="D207" s="1" t="n">
        <v>312.27369828412</v>
      </c>
      <c r="E207" s="1" t="n">
        <v>305.011810175511</v>
      </c>
      <c r="F207" s="1" t="n">
        <v>299.235359220634</v>
      </c>
      <c r="G207" s="1" t="n">
        <v>294.798826657284</v>
      </c>
      <c r="H207" s="1" t="n">
        <v>291.544661935771</v>
      </c>
      <c r="I207" s="1" t="n">
        <v>289.30482516747</v>
      </c>
      <c r="J207" s="1" t="n">
        <v>287.902401305147</v>
      </c>
      <c r="K207" s="1" t="n">
        <v>287.153274720226</v>
      </c>
      <c r="L207" s="1" t="n">
        <v>286.867852263779</v>
      </c>
      <c r="M207" s="1" t="n">
        <v>286.852822751311</v>
      </c>
    </row>
    <row r="208" customFormat="false" ht="12.75" hidden="false" customHeight="false" outlineLevel="0" collapsed="false">
      <c r="A208" s="1" t="n">
        <v>11220</v>
      </c>
      <c r="B208" s="1" t="n">
        <v>187</v>
      </c>
      <c r="C208" s="1" t="n">
        <v>313</v>
      </c>
      <c r="D208" s="1" t="n">
        <v>312.275492975694</v>
      </c>
      <c r="E208" s="1" t="n">
        <v>305.031548992944</v>
      </c>
      <c r="F208" s="1" t="n">
        <v>299.269371648648</v>
      </c>
      <c r="G208" s="1" t="n">
        <v>294.843801757468</v>
      </c>
      <c r="H208" s="1" t="n">
        <v>291.597678077131</v>
      </c>
      <c r="I208" s="1" t="n">
        <v>289.363375945585</v>
      </c>
      <c r="J208" s="1" t="n">
        <v>287.964417472689</v>
      </c>
      <c r="K208" s="1" t="n">
        <v>287.217141979592</v>
      </c>
      <c r="L208" s="1" t="n">
        <v>286.932424802047</v>
      </c>
      <c r="M208" s="1" t="n">
        <v>286.917432427505</v>
      </c>
    </row>
    <row r="209" customFormat="false" ht="12.75" hidden="false" customHeight="false" outlineLevel="0" collapsed="false">
      <c r="A209" s="1" t="n">
        <v>11280</v>
      </c>
      <c r="B209" s="1" t="n">
        <v>188</v>
      </c>
      <c r="C209" s="1" t="n">
        <v>313</v>
      </c>
      <c r="D209" s="1" t="n">
        <v>312.277283232585</v>
      </c>
      <c r="E209" s="1" t="n">
        <v>305.051239035758</v>
      </c>
      <c r="F209" s="1" t="n">
        <v>299.30330003195</v>
      </c>
      <c r="G209" s="1" t="n">
        <v>294.888665724177</v>
      </c>
      <c r="H209" s="1" t="n">
        <v>291.650563215603</v>
      </c>
      <c r="I209" s="1" t="n">
        <v>289.421782044725</v>
      </c>
      <c r="J209" s="1" t="n">
        <v>288.026280398278</v>
      </c>
      <c r="K209" s="1" t="n">
        <v>287.280851422957</v>
      </c>
      <c r="L209" s="1" t="n">
        <v>286.99683778157</v>
      </c>
      <c r="M209" s="1" t="n">
        <v>286.981882453186</v>
      </c>
    </row>
    <row r="210" customFormat="false" ht="12.75" hidden="false" customHeight="false" outlineLevel="0" collapsed="false">
      <c r="A210" s="1" t="n">
        <v>11340</v>
      </c>
      <c r="B210" s="1" t="n">
        <v>189</v>
      </c>
      <c r="C210" s="1" t="n">
        <v>313</v>
      </c>
      <c r="D210" s="1" t="n">
        <v>312.279069065752</v>
      </c>
      <c r="E210" s="1" t="n">
        <v>305.070880424474</v>
      </c>
      <c r="F210" s="1" t="n">
        <v>299.337144578214</v>
      </c>
      <c r="G210" s="1" t="n">
        <v>294.93341883202</v>
      </c>
      <c r="H210" s="1" t="n">
        <v>291.703317674894</v>
      </c>
      <c r="I210" s="1" t="n">
        <v>289.480043822391</v>
      </c>
      <c r="J210" s="1" t="n">
        <v>288.087990460574</v>
      </c>
      <c r="K210" s="1" t="n">
        <v>287.344403440284</v>
      </c>
      <c r="L210" s="1" t="n">
        <v>287.061091596618</v>
      </c>
      <c r="M210" s="1" t="n">
        <v>287.046173222851</v>
      </c>
    </row>
    <row r="211" customFormat="false" ht="12.75" hidden="false" customHeight="false" outlineLevel="0" collapsed="false">
      <c r="A211" s="1" t="n">
        <v>11400</v>
      </c>
      <c r="B211" s="1" t="n">
        <v>190</v>
      </c>
      <c r="C211" s="1" t="n">
        <v>313</v>
      </c>
      <c r="D211" s="1" t="n">
        <v>312.280850486124</v>
      </c>
      <c r="E211" s="1" t="n">
        <v>305.090473279318</v>
      </c>
      <c r="F211" s="1" t="n">
        <v>299.370905494601</v>
      </c>
      <c r="G211" s="1" t="n">
        <v>294.978061354931</v>
      </c>
      <c r="H211" s="1" t="n">
        <v>291.755941777913</v>
      </c>
      <c r="I211" s="1" t="n">
        <v>289.5381616352</v>
      </c>
      <c r="J211" s="1" t="n">
        <v>288.149548037303</v>
      </c>
      <c r="K211" s="1" t="n">
        <v>287.407798420574</v>
      </c>
      <c r="L211" s="1" t="n">
        <v>287.125186640486</v>
      </c>
      <c r="M211" s="1" t="n">
        <v>287.110305130021</v>
      </c>
    </row>
    <row r="212" customFormat="false" ht="12.75" hidden="false" customHeight="false" outlineLevel="0" collapsed="false">
      <c r="A212" s="1" t="n">
        <v>11460</v>
      </c>
      <c r="B212" s="1" t="n">
        <v>191</v>
      </c>
      <c r="C212" s="1" t="n">
        <v>313</v>
      </c>
      <c r="D212" s="1" t="n">
        <v>312.282627504606</v>
      </c>
      <c r="E212" s="1" t="n">
        <v>305.110017720215</v>
      </c>
      <c r="F212" s="1" t="n">
        <v>299.404582987762</v>
      </c>
      <c r="G212" s="1" t="n">
        <v>295.022593566165</v>
      </c>
      <c r="H212" s="1" t="n">
        <v>291.80843584677</v>
      </c>
      <c r="I212" s="1" t="n">
        <v>289.596135838892</v>
      </c>
      <c r="J212" s="1" t="n">
        <v>288.210953505258</v>
      </c>
      <c r="K212" s="1" t="n">
        <v>287.471036751864</v>
      </c>
      <c r="L212" s="1" t="n">
        <v>287.189123305497</v>
      </c>
      <c r="M212" s="1" t="n">
        <v>287.174278567246</v>
      </c>
    </row>
    <row r="213" customFormat="false" ht="12.75" hidden="false" customHeight="false" outlineLevel="0" collapsed="false">
      <c r="A213" s="1" t="n">
        <v>11520</v>
      </c>
      <c r="B213" s="1" t="n">
        <v>192</v>
      </c>
      <c r="C213" s="1" t="n">
        <v>313</v>
      </c>
      <c r="D213" s="1" t="n">
        <v>312.284400132076</v>
      </c>
      <c r="E213" s="1" t="n">
        <v>305.129513866798</v>
      </c>
      <c r="F213" s="1" t="n">
        <v>299.438177263835</v>
      </c>
      <c r="G213" s="1" t="n">
        <v>295.067015738303</v>
      </c>
      <c r="H213" s="1" t="n">
        <v>291.86080020278</v>
      </c>
      <c r="I213" s="1" t="n">
        <v>289.653966788323</v>
      </c>
      <c r="J213" s="1" t="n">
        <v>288.272207240298</v>
      </c>
      <c r="K213" s="1" t="n">
        <v>287.534118821235</v>
      </c>
      <c r="L213" s="1" t="n">
        <v>287.252901983007</v>
      </c>
      <c r="M213" s="1" t="n">
        <v>287.238093926105</v>
      </c>
    </row>
    <row r="214" customFormat="false" ht="12.75" hidden="false" customHeight="false" outlineLevel="0" collapsed="false">
      <c r="A214" s="1" t="n">
        <v>11580</v>
      </c>
      <c r="B214" s="1" t="n">
        <v>193</v>
      </c>
      <c r="C214" s="1" t="n">
        <v>313</v>
      </c>
      <c r="D214" s="1" t="n">
        <v>312.286168379383</v>
      </c>
      <c r="E214" s="1" t="n">
        <v>305.148961838401</v>
      </c>
      <c r="F214" s="1" t="n">
        <v>299.47168852845</v>
      </c>
      <c r="G214" s="1" t="n">
        <v>295.11132814325</v>
      </c>
      <c r="H214" s="1" t="n">
        <v>291.913035166464</v>
      </c>
      <c r="I214" s="1" t="n">
        <v>289.711654837474</v>
      </c>
      <c r="J214" s="1" t="n">
        <v>288.333309617356</v>
      </c>
      <c r="K214" s="1" t="n">
        <v>287.59704501481</v>
      </c>
      <c r="L214" s="1" t="n">
        <v>287.316523063402</v>
      </c>
      <c r="M214" s="1" t="n">
        <v>287.301751597208</v>
      </c>
    </row>
    <row r="215" customFormat="false" ht="12.75" hidden="false" customHeight="false" outlineLevel="0" collapsed="false">
      <c r="A215" s="1" t="n">
        <v>11640</v>
      </c>
      <c r="B215" s="1" t="n">
        <v>194</v>
      </c>
      <c r="C215" s="1" t="n">
        <v>313</v>
      </c>
      <c r="D215" s="1" t="n">
        <v>312.287932257351</v>
      </c>
      <c r="E215" s="1" t="n">
        <v>305.168361754065</v>
      </c>
      <c r="F215" s="1" t="n">
        <v>299.505116986728</v>
      </c>
      <c r="G215" s="1" t="n">
        <v>295.155531052242</v>
      </c>
      <c r="H215" s="1" t="n">
        <v>291.96514105755</v>
      </c>
      <c r="I215" s="1" t="n">
        <v>289.769200339454</v>
      </c>
      <c r="J215" s="1" t="n">
        <v>288.394261010437</v>
      </c>
      <c r="K215" s="1" t="n">
        <v>287.659815717758</v>
      </c>
      <c r="L215" s="1" t="n">
        <v>287.379986936104</v>
      </c>
      <c r="M215" s="1" t="n">
        <v>287.365251970204</v>
      </c>
    </row>
    <row r="216" customFormat="false" ht="12.75" hidden="false" customHeight="false" outlineLevel="0" collapsed="false">
      <c r="A216" s="1" t="n">
        <v>11700</v>
      </c>
      <c r="B216" s="1" t="n">
        <v>195</v>
      </c>
      <c r="C216" s="1" t="n">
        <v>313</v>
      </c>
      <c r="D216" s="1" t="n">
        <v>312.289691776776</v>
      </c>
      <c r="E216" s="1" t="n">
        <v>305.187713732537</v>
      </c>
      <c r="F216" s="1" t="n">
        <v>299.538462843283</v>
      </c>
      <c r="G216" s="1" t="n">
        <v>295.199624735844</v>
      </c>
      <c r="H216" s="1" t="n">
        <v>292.017118194975</v>
      </c>
      <c r="I216" s="1" t="n">
        <v>289.826603646495</v>
      </c>
      <c r="J216" s="1" t="n">
        <v>288.455061792623</v>
      </c>
      <c r="K216" s="1" t="n">
        <v>287.722431314295</v>
      </c>
      <c r="L216" s="1" t="n">
        <v>287.443293989573</v>
      </c>
      <c r="M216" s="1" t="n">
        <v>287.428595433775</v>
      </c>
    </row>
    <row r="217" customFormat="false" ht="12.75" hidden="false" customHeight="false" outlineLevel="0" collapsed="false">
      <c r="A217" s="1" t="n">
        <v>11760</v>
      </c>
      <c r="B217" s="1" t="n">
        <v>196</v>
      </c>
      <c r="C217" s="1" t="n">
        <v>313</v>
      </c>
      <c r="D217" s="1" t="n">
        <v>312.291446948429</v>
      </c>
      <c r="E217" s="1" t="n">
        <v>305.207017892268</v>
      </c>
      <c r="F217" s="1" t="n">
        <v>299.571726302225</v>
      </c>
      <c r="G217" s="1" t="n">
        <v>295.24360946395</v>
      </c>
      <c r="H217" s="1" t="n">
        <v>292.068966896892</v>
      </c>
      <c r="I217" s="1" t="n">
        <v>289.883865109962</v>
      </c>
      <c r="J217" s="1" t="n">
        <v>288.515712336073</v>
      </c>
      <c r="K217" s="1" t="n">
        <v>287.784892187691</v>
      </c>
      <c r="L217" s="1" t="n">
        <v>287.506444611311</v>
      </c>
      <c r="M217" s="1" t="n">
        <v>287.491782375645</v>
      </c>
    </row>
    <row r="218" customFormat="false" ht="12.75" hidden="false" customHeight="false" outlineLevel="0" collapsed="false">
      <c r="A218" s="1" t="n">
        <v>11820</v>
      </c>
      <c r="B218" s="1" t="n">
        <v>197</v>
      </c>
      <c r="C218" s="1" t="n">
        <v>313</v>
      </c>
      <c r="D218" s="1" t="n">
        <v>312.293197783053</v>
      </c>
      <c r="E218" s="1" t="n">
        <v>305.22627435142</v>
      </c>
      <c r="F218" s="1" t="n">
        <v>299.604907567158</v>
      </c>
      <c r="G218" s="1" t="n">
        <v>295.287485505792</v>
      </c>
      <c r="H218" s="1" t="n">
        <v>292.120687480663</v>
      </c>
      <c r="I218" s="1" t="n">
        <v>289.940985080349</v>
      </c>
      <c r="J218" s="1" t="n">
        <v>288.576213012028</v>
      </c>
      <c r="K218" s="1" t="n">
        <v>287.847198720265</v>
      </c>
      <c r="L218" s="1" t="n">
        <v>287.56943918786</v>
      </c>
      <c r="M218" s="1" t="n">
        <v>287.554813182579</v>
      </c>
    </row>
    <row r="219" customFormat="false" ht="12.75" hidden="false" customHeight="false" outlineLevel="0" collapsed="false">
      <c r="A219" s="1" t="n">
        <v>11880</v>
      </c>
      <c r="B219" s="1" t="n">
        <v>198</v>
      </c>
      <c r="C219" s="1" t="n">
        <v>313</v>
      </c>
      <c r="D219" s="1" t="n">
        <v>312.294944291364</v>
      </c>
      <c r="E219" s="1" t="n">
        <v>305.245483227859</v>
      </c>
      <c r="F219" s="1" t="n">
        <v>299.638006841183</v>
      </c>
      <c r="G219" s="1" t="n">
        <v>295.331253129931</v>
      </c>
      <c r="H219" s="1" t="n">
        <v>292.172280262869</v>
      </c>
      <c r="I219" s="1" t="n">
        <v>289.997963907287</v>
      </c>
      <c r="J219" s="1" t="n">
        <v>288.636564190809</v>
      </c>
      <c r="K219" s="1" t="n">
        <v>287.909351293395</v>
      </c>
      <c r="L219" s="1" t="n">
        <v>287.632278104807</v>
      </c>
      <c r="M219" s="1" t="n">
        <v>287.617688240385</v>
      </c>
    </row>
    <row r="220" customFormat="false" ht="12.75" hidden="false" customHeight="false" outlineLevel="0" collapsed="false">
      <c r="A220" s="1" t="n">
        <v>11940</v>
      </c>
      <c r="B220" s="1" t="n">
        <v>199</v>
      </c>
      <c r="C220" s="1" t="n">
        <v>313</v>
      </c>
      <c r="D220" s="1" t="n">
        <v>312.296686484053</v>
      </c>
      <c r="E220" s="1" t="n">
        <v>305.264644639165</v>
      </c>
      <c r="F220" s="1" t="n">
        <v>299.671024326901</v>
      </c>
      <c r="G220" s="1" t="n">
        <v>295.374912604269</v>
      </c>
      <c r="H220" s="1" t="n">
        <v>292.223745559308</v>
      </c>
      <c r="I220" s="1" t="n">
        <v>290.054801939541</v>
      </c>
      <c r="J220" s="1" t="n">
        <v>288.696766241825</v>
      </c>
      <c r="K220" s="1" t="n">
        <v>287.971350287514</v>
      </c>
      <c r="L220" s="1" t="n">
        <v>287.694961746787</v>
      </c>
      <c r="M220" s="1" t="n">
        <v>287.680407933922</v>
      </c>
    </row>
    <row r="221" customFormat="false" ht="12.75" hidden="false" customHeight="false" outlineLevel="0" collapsed="false">
      <c r="A221" s="1" t="n">
        <v>12000</v>
      </c>
      <c r="B221" s="1" t="n">
        <v>200</v>
      </c>
      <c r="C221" s="1" t="n">
        <v>313</v>
      </c>
      <c r="D221" s="1" t="n">
        <v>312.298424371783</v>
      </c>
      <c r="E221" s="1" t="n">
        <v>305.283758702621</v>
      </c>
      <c r="F221" s="1" t="n">
        <v>299.703960226409</v>
      </c>
      <c r="G221" s="1" t="n">
        <v>295.418464196044</v>
      </c>
      <c r="H221" s="1" t="n">
        <v>292.275083684997</v>
      </c>
      <c r="I221" s="1" t="n">
        <v>290.111499525014</v>
      </c>
      <c r="J221" s="1" t="n">
        <v>288.75681953357</v>
      </c>
      <c r="K221" s="1" t="n">
        <v>288.033196082115</v>
      </c>
      <c r="L221" s="1" t="n">
        <v>287.757490497485</v>
      </c>
      <c r="M221" s="1" t="n">
        <v>287.742972647092</v>
      </c>
    </row>
    <row r="222" customFormat="false" ht="12.75" hidden="false" customHeight="false" outlineLevel="0" collapsed="false">
      <c r="A222" s="1" t="n">
        <v>12060</v>
      </c>
      <c r="B222" s="1" t="n">
        <v>201</v>
      </c>
      <c r="C222" s="1" t="n">
        <v>313</v>
      </c>
      <c r="D222" s="1" t="n">
        <v>312.300157965193</v>
      </c>
      <c r="E222" s="1" t="n">
        <v>305.302825535226</v>
      </c>
      <c r="F222" s="1" t="n">
        <v>299.736814741308</v>
      </c>
      <c r="G222" s="1" t="n">
        <v>295.461908171833</v>
      </c>
      <c r="H222" s="1" t="n">
        <v>292.326294954175</v>
      </c>
      <c r="I222" s="1" t="n">
        <v>290.168057010751</v>
      </c>
      <c r="J222" s="1" t="n">
        <v>288.816724433628</v>
      </c>
      <c r="K222" s="1" t="n">
        <v>288.094889055755</v>
      </c>
      <c r="L222" s="1" t="n">
        <v>287.819864739638</v>
      </c>
      <c r="M222" s="1" t="n">
        <v>287.805382762853</v>
      </c>
    </row>
    <row r="223" customFormat="false" ht="12.75" hidden="false" customHeight="false" outlineLevel="0" collapsed="false">
      <c r="A223" s="1" t="n">
        <v>12120</v>
      </c>
      <c r="B223" s="1" t="n">
        <v>202</v>
      </c>
      <c r="C223" s="1" t="n">
        <v>313</v>
      </c>
      <c r="D223" s="1" t="n">
        <v>312.301887274894</v>
      </c>
      <c r="E223" s="1" t="n">
        <v>305.321845253687</v>
      </c>
      <c r="F223" s="1" t="n">
        <v>299.769588072699</v>
      </c>
      <c r="G223" s="1" t="n">
        <v>295.505244797556</v>
      </c>
      <c r="H223" s="1" t="n">
        <v>292.377379680304</v>
      </c>
      <c r="I223" s="1" t="n">
        <v>290.224474742938</v>
      </c>
      <c r="J223" s="1" t="n">
        <v>288.876481308676</v>
      </c>
      <c r="K223" s="1" t="n">
        <v>288.156429586055</v>
      </c>
      <c r="L223" s="1" t="n">
        <v>287.882084855035</v>
      </c>
      <c r="M223" s="1" t="n">
        <v>287.867638663216</v>
      </c>
    </row>
    <row r="224" customFormat="false" ht="12.75" hidden="false" customHeight="false" outlineLevel="0" collapsed="false">
      <c r="A224" s="1" t="n">
        <v>12180</v>
      </c>
      <c r="B224" s="1" t="n">
        <v>203</v>
      </c>
      <c r="C224" s="1" t="n">
        <v>313</v>
      </c>
      <c r="D224" s="1" t="n">
        <v>312.30361231147</v>
      </c>
      <c r="E224" s="1" t="n">
        <v>305.340817974422</v>
      </c>
      <c r="F224" s="1" t="n">
        <v>299.802280421187</v>
      </c>
      <c r="G224" s="1" t="n">
        <v>295.548474338474</v>
      </c>
      <c r="H224" s="1" t="n">
        <v>292.428338176072</v>
      </c>
      <c r="I224" s="1" t="n">
        <v>290.280753066906</v>
      </c>
      <c r="J224" s="1" t="n">
        <v>288.936090524482</v>
      </c>
      <c r="K224" s="1" t="n">
        <v>288.217818049701</v>
      </c>
      <c r="L224" s="1" t="n">
        <v>287.944151224524</v>
      </c>
      <c r="M224" s="1" t="n">
        <v>287.929740729246</v>
      </c>
    </row>
    <row r="225" customFormat="false" ht="12.75" hidden="false" customHeight="false" outlineLevel="0" collapsed="false">
      <c r="A225" s="1" t="n">
        <v>12240</v>
      </c>
      <c r="B225" s="1" t="n">
        <v>204</v>
      </c>
      <c r="C225" s="1" t="n">
        <v>313</v>
      </c>
      <c r="D225" s="1" t="n">
        <v>312.305333085481</v>
      </c>
      <c r="E225" s="1" t="n">
        <v>305.359743813563</v>
      </c>
      <c r="F225" s="1" t="n">
        <v>299.83489198688</v>
      </c>
      <c r="G225" s="1" t="n">
        <v>295.591597059195</v>
      </c>
      <c r="H225" s="1" t="n">
        <v>292.479170753394</v>
      </c>
      <c r="I225" s="1" t="n">
        <v>290.336892327133</v>
      </c>
      <c r="J225" s="1" t="n">
        <v>288.995552445913</v>
      </c>
      <c r="K225" s="1" t="n">
        <v>288.279054822451</v>
      </c>
      <c r="L225" s="1" t="n">
        <v>288.006064228011</v>
      </c>
      <c r="M225" s="1" t="n">
        <v>287.991689341067</v>
      </c>
    </row>
    <row r="226" customFormat="false" ht="12.75" hidden="false" customHeight="false" outlineLevel="0" collapsed="false">
      <c r="A226" s="1" t="n">
        <v>12300</v>
      </c>
      <c r="B226" s="1" t="n">
        <v>205</v>
      </c>
      <c r="C226" s="1" t="n">
        <v>313</v>
      </c>
      <c r="D226" s="1" t="n">
        <v>312.307049607459</v>
      </c>
      <c r="E226" s="1" t="n">
        <v>305.378622886955</v>
      </c>
      <c r="F226" s="1" t="n">
        <v>299.867422969392</v>
      </c>
      <c r="G226" s="1" t="n">
        <v>295.634613223671</v>
      </c>
      <c r="H226" s="1" t="n">
        <v>292.529877723416</v>
      </c>
      <c r="I226" s="1" t="n">
        <v>290.392892867245</v>
      </c>
      <c r="J226" s="1" t="n">
        <v>289.054867436934</v>
      </c>
      <c r="K226" s="1" t="n">
        <v>288.340140279132</v>
      </c>
      <c r="L226" s="1" t="n">
        <v>288.067824244464</v>
      </c>
      <c r="M226" s="1" t="n">
        <v>288.053484877866</v>
      </c>
    </row>
    <row r="227" customFormat="false" ht="12.75" hidden="false" customHeight="false" outlineLevel="0" collapsed="false">
      <c r="A227" s="1" t="n">
        <v>12360</v>
      </c>
      <c r="B227" s="1" t="n">
        <v>206</v>
      </c>
      <c r="C227" s="1" t="n">
        <v>313</v>
      </c>
      <c r="D227" s="1" t="n">
        <v>312.308761887911</v>
      </c>
      <c r="E227" s="1" t="n">
        <v>305.397455310156</v>
      </c>
      <c r="F227" s="1" t="n">
        <v>299.899873567845</v>
      </c>
      <c r="G227" s="1" t="n">
        <v>295.677523095202</v>
      </c>
      <c r="H227" s="1" t="n">
        <v>292.580459396512</v>
      </c>
      <c r="I227" s="1" t="n">
        <v>290.44875503002</v>
      </c>
      <c r="J227" s="1" t="n">
        <v>289.114035860609</v>
      </c>
      <c r="K227" s="1" t="n">
        <v>288.401074793647</v>
      </c>
      <c r="L227" s="1" t="n">
        <v>288.129431651913</v>
      </c>
      <c r="M227" s="1" t="n">
        <v>288.115127717891</v>
      </c>
    </row>
    <row r="228" customFormat="false" ht="12.75" hidden="false" customHeight="false" outlineLevel="0" collapsed="false">
      <c r="A228" s="1" t="n">
        <v>12420</v>
      </c>
      <c r="B228" s="1" t="n">
        <v>207</v>
      </c>
      <c r="C228" s="1" t="n">
        <v>313</v>
      </c>
      <c r="D228" s="1" t="n">
        <v>312.310469937318</v>
      </c>
      <c r="E228" s="1" t="n">
        <v>305.416241198438</v>
      </c>
      <c r="F228" s="1" t="n">
        <v>299.932243980868</v>
      </c>
      <c r="G228" s="1" t="n">
        <v>295.720326936438</v>
      </c>
      <c r="H228" s="1" t="n">
        <v>292.630916082292</v>
      </c>
      <c r="I228" s="1" t="n">
        <v>290.504479157388</v>
      </c>
      <c r="J228" s="1" t="n">
        <v>289.173058079106</v>
      </c>
      <c r="K228" s="1" t="n">
        <v>288.461858738974</v>
      </c>
      <c r="L228" s="1" t="n">
        <v>288.190886827456</v>
      </c>
      <c r="M228" s="1" t="n">
        <v>288.176618238455</v>
      </c>
    </row>
    <row r="229" customFormat="false" ht="12.75" hidden="false" customHeight="false" outlineLevel="0" collapsed="false">
      <c r="A229" s="1" t="n">
        <v>12480</v>
      </c>
      <c r="B229" s="1" t="n">
        <v>208</v>
      </c>
      <c r="C229" s="1" t="n">
        <v>313</v>
      </c>
      <c r="D229" s="1" t="n">
        <v>312.312173766135</v>
      </c>
      <c r="E229" s="1" t="n">
        <v>305.434980666789</v>
      </c>
      <c r="F229" s="1" t="n">
        <v>299.964534406598</v>
      </c>
      <c r="G229" s="1" t="n">
        <v>295.763025009381</v>
      </c>
      <c r="H229" s="1" t="n">
        <v>292.681248089598</v>
      </c>
      <c r="I229" s="1" t="n">
        <v>290.560065590435</v>
      </c>
      <c r="J229" s="1" t="n">
        <v>289.231934453699</v>
      </c>
      <c r="K229" s="1" t="n">
        <v>288.522492487169</v>
      </c>
      <c r="L229" s="1" t="n">
        <v>288.252190147257</v>
      </c>
      <c r="M229" s="1" t="n">
        <v>288.237956815941</v>
      </c>
    </row>
    <row r="230" customFormat="false" ht="12.75" hidden="false" customHeight="false" outlineLevel="0" collapsed="false">
      <c r="A230" s="1" t="n">
        <v>12540</v>
      </c>
      <c r="B230" s="1" t="n">
        <v>209</v>
      </c>
      <c r="C230" s="1" t="n">
        <v>313</v>
      </c>
      <c r="D230" s="1" t="n">
        <v>312.313873384791</v>
      </c>
      <c r="E230" s="1" t="n">
        <v>305.453673829913</v>
      </c>
      <c r="F230" s="1" t="n">
        <v>299.996745042685</v>
      </c>
      <c r="G230" s="1" t="n">
        <v>295.805617575383</v>
      </c>
      <c r="H230" s="1" t="n">
        <v>292.731455726513</v>
      </c>
      <c r="I230" s="1" t="n">
        <v>290.615514669403</v>
      </c>
      <c r="J230" s="1" t="n">
        <v>289.290665344768</v>
      </c>
      <c r="K230" s="1" t="n">
        <v>288.582976409369</v>
      </c>
      <c r="L230" s="1" t="n">
        <v>288.313341986552</v>
      </c>
      <c r="M230" s="1" t="n">
        <v>288.299143825798</v>
      </c>
    </row>
    <row r="231" customFormat="false" ht="12.75" hidden="false" customHeight="false" outlineLevel="0" collapsed="false">
      <c r="A231" s="1" t="n">
        <v>12600</v>
      </c>
      <c r="B231" s="1" t="n">
        <v>210</v>
      </c>
      <c r="C231" s="1" t="n">
        <v>313</v>
      </c>
      <c r="D231" s="1" t="n">
        <v>312.315568803689</v>
      </c>
      <c r="E231" s="1" t="n">
        <v>305.47232080223</v>
      </c>
      <c r="F231" s="1" t="n">
        <v>300.028876086289</v>
      </c>
      <c r="G231" s="1" t="n">
        <v>295.848104895153</v>
      </c>
      <c r="H231" s="1" t="n">
        <v>292.781539300354</v>
      </c>
      <c r="I231" s="1" t="n">
        <v>290.670826733694</v>
      </c>
      <c r="J231" s="1" t="n">
        <v>289.349251111801</v>
      </c>
      <c r="K231" s="1" t="n">
        <v>288.643310875795</v>
      </c>
      <c r="L231" s="1" t="n">
        <v>288.374342719649</v>
      </c>
      <c r="M231" s="1" t="n">
        <v>288.360179642551</v>
      </c>
    </row>
    <row r="232" customFormat="false" ht="12.75" hidden="false" customHeight="false" outlineLevel="0" collapsed="false">
      <c r="A232" s="1" t="n">
        <v>12660</v>
      </c>
      <c r="B232" s="1" t="n">
        <v>211</v>
      </c>
      <c r="C232" s="1" t="n">
        <v>313</v>
      </c>
      <c r="D232" s="1" t="n">
        <v>312.317260033207</v>
      </c>
      <c r="E232" s="1" t="n">
        <v>305.490921697877</v>
      </c>
      <c r="F232" s="1" t="n">
        <v>300.060927734082</v>
      </c>
      <c r="G232" s="1" t="n">
        <v>295.890487228754</v>
      </c>
      <c r="H232" s="1" t="n">
        <v>292.831499117682</v>
      </c>
      <c r="I232" s="1" t="n">
        <v>290.726002121872</v>
      </c>
      <c r="J232" s="1" t="n">
        <v>289.407692113402</v>
      </c>
      <c r="K232" s="1" t="n">
        <v>288.703496255752</v>
      </c>
      <c r="L232" s="1" t="n">
        <v>288.435192719932</v>
      </c>
      <c r="M232" s="1" t="n">
        <v>288.421064639798</v>
      </c>
    </row>
    <row r="233" customFormat="false" ht="12.75" hidden="false" customHeight="false" outlineLevel="0" collapsed="false">
      <c r="A233" s="1" t="n">
        <v>12720</v>
      </c>
      <c r="B233" s="1" t="n">
        <v>212</v>
      </c>
      <c r="C233" s="1" t="n">
        <v>313</v>
      </c>
      <c r="D233" s="1" t="n">
        <v>312.318947083696</v>
      </c>
      <c r="E233" s="1" t="n">
        <v>305.50947663071</v>
      </c>
      <c r="F233" s="1" t="n">
        <v>300.092900182252</v>
      </c>
      <c r="G233" s="1" t="n">
        <v>295.932764835606</v>
      </c>
      <c r="H233" s="1" t="n">
        <v>292.881335484298</v>
      </c>
      <c r="I233" s="1" t="n">
        <v>290.781041171663</v>
      </c>
      <c r="J233" s="1" t="n">
        <v>289.465988707285</v>
      </c>
      <c r="K233" s="1" t="n">
        <v>288.763532917632</v>
      </c>
      <c r="L233" s="1" t="n">
        <v>288.495892359861</v>
      </c>
      <c r="M233" s="1" t="n">
        <v>288.481799190214</v>
      </c>
    </row>
    <row r="234" customFormat="false" ht="12.75" hidden="false" customHeight="false" outlineLevel="0" collapsed="false">
      <c r="A234" s="1" t="n">
        <v>12780</v>
      </c>
      <c r="B234" s="1" t="n">
        <v>213</v>
      </c>
      <c r="C234" s="1" t="n">
        <v>313</v>
      </c>
      <c r="D234" s="1" t="n">
        <v>312.320629965484</v>
      </c>
      <c r="E234" s="1" t="n">
        <v>305.527985714304</v>
      </c>
      <c r="F234" s="1" t="n">
        <v>300.124793626501</v>
      </c>
      <c r="G234" s="1" t="n">
        <v>295.97493797449</v>
      </c>
      <c r="H234" s="1" t="n">
        <v>292.931048705251</v>
      </c>
      <c r="I234" s="1" t="n">
        <v>290.835944219959</v>
      </c>
      <c r="J234" s="1" t="n">
        <v>289.524141250282</v>
      </c>
      <c r="K234" s="1" t="n">
        <v>288.823421228918</v>
      </c>
      <c r="L234" s="1" t="n">
        <v>288.556442010978</v>
      </c>
      <c r="M234" s="1" t="n">
        <v>288.542383665553</v>
      </c>
    </row>
    <row r="235" customFormat="false" ht="12.75" hidden="false" customHeight="false" outlineLevel="0" collapsed="false">
      <c r="A235" s="1" t="n">
        <v>12840</v>
      </c>
      <c r="B235" s="1" t="n">
        <v>214</v>
      </c>
      <c r="C235" s="1" t="n">
        <v>313</v>
      </c>
      <c r="D235" s="1" t="n">
        <v>312.322308688871</v>
      </c>
      <c r="E235" s="1" t="n">
        <v>305.546449061951</v>
      </c>
      <c r="F235" s="1" t="n">
        <v>300.156608262048</v>
      </c>
      <c r="G235" s="1" t="n">
        <v>296.017006903546</v>
      </c>
      <c r="H235" s="1" t="n">
        <v>292.980639084832</v>
      </c>
      <c r="I235" s="1" t="n">
        <v>290.890711602821</v>
      </c>
      <c r="J235" s="1" t="n">
        <v>289.582150098342</v>
      </c>
      <c r="K235" s="1" t="n">
        <v>288.883161556183</v>
      </c>
      <c r="L235" s="1" t="n">
        <v>288.616842043903</v>
      </c>
      <c r="M235" s="1" t="n">
        <v>288.602818436651</v>
      </c>
    </row>
    <row r="236" customFormat="false" ht="12.75" hidden="false" customHeight="false" outlineLevel="0" collapsed="false">
      <c r="A236" s="1" t="n">
        <v>12900</v>
      </c>
      <c r="B236" s="1" t="n">
        <v>215</v>
      </c>
      <c r="C236" s="1" t="n">
        <v>313</v>
      </c>
      <c r="D236" s="1" t="n">
        <v>312.323983264132</v>
      </c>
      <c r="E236" s="1" t="n">
        <v>305.564866786665</v>
      </c>
      <c r="F236" s="1" t="n">
        <v>300.188344283629</v>
      </c>
      <c r="G236" s="1" t="n">
        <v>296.058971880276</v>
      </c>
      <c r="H236" s="1" t="n">
        <v>293.030106926583</v>
      </c>
      <c r="I236" s="1" t="n">
        <v>290.945343655476</v>
      </c>
      <c r="J236" s="1" t="n">
        <v>289.640015606537</v>
      </c>
      <c r="K236" s="1" t="n">
        <v>288.942754265097</v>
      </c>
      <c r="L236" s="1" t="n">
        <v>288.677092828345</v>
      </c>
      <c r="M236" s="1" t="n">
        <v>288.663103873427</v>
      </c>
    </row>
    <row r="237" customFormat="false" ht="12.75" hidden="false" customHeight="false" outlineLevel="0" collapsed="false">
      <c r="A237" s="1" t="n">
        <v>12960</v>
      </c>
      <c r="B237" s="1" t="n">
        <v>216</v>
      </c>
      <c r="C237" s="1" t="n">
        <v>313</v>
      </c>
      <c r="D237" s="1" t="n">
        <v>312.325653701518</v>
      </c>
      <c r="E237" s="1" t="n">
        <v>305.58323900118</v>
      </c>
      <c r="F237" s="1" t="n">
        <v>300.220001885499</v>
      </c>
      <c r="G237" s="1" t="n">
        <v>296.100833161546</v>
      </c>
      <c r="H237" s="1" t="n">
        <v>293.079452533294</v>
      </c>
      <c r="I237" s="1" t="n">
        <v>290.999840712328</v>
      </c>
      <c r="J237" s="1" t="n">
        <v>289.697738129057</v>
      </c>
      <c r="K237" s="1" t="n">
        <v>289.002199720425</v>
      </c>
      <c r="L237" s="1" t="n">
        <v>288.737194733095</v>
      </c>
      <c r="M237" s="1" t="n">
        <v>288.723240344885</v>
      </c>
    </row>
    <row r="238" customFormat="false" ht="12.75" hidden="false" customHeight="false" outlineLevel="0" collapsed="false">
      <c r="A238" s="1" t="n">
        <v>13020</v>
      </c>
      <c r="B238" s="1" t="n">
        <v>217</v>
      </c>
      <c r="C238" s="1" t="n">
        <v>313</v>
      </c>
      <c r="D238" s="1" t="n">
        <v>312.327320011253</v>
      </c>
      <c r="E238" s="1" t="n">
        <v>305.601565817953</v>
      </c>
      <c r="F238" s="1" t="n">
        <v>300.251581261433</v>
      </c>
      <c r="G238" s="1" t="n">
        <v>296.142591003589</v>
      </c>
      <c r="H238" s="1" t="n">
        <v>293.12867620701</v>
      </c>
      <c r="I238" s="1" t="n">
        <v>291.054203106949</v>
      </c>
      <c r="J238" s="1" t="n">
        <v>289.755318019222</v>
      </c>
      <c r="K238" s="1" t="n">
        <v>289.06149828603</v>
      </c>
      <c r="L238" s="1" t="n">
        <v>288.797148126036</v>
      </c>
      <c r="M238" s="1" t="n">
        <v>288.78322821912</v>
      </c>
    </row>
    <row r="239" customFormat="false" ht="12.75" hidden="false" customHeight="false" outlineLevel="0" collapsed="false">
      <c r="A239" s="1" t="n">
        <v>13080</v>
      </c>
      <c r="B239" s="1" t="n">
        <v>218</v>
      </c>
      <c r="C239" s="1" t="n">
        <v>313</v>
      </c>
      <c r="D239" s="1" t="n">
        <v>312.328982203536</v>
      </c>
      <c r="E239" s="1" t="n">
        <v>305.61984734916</v>
      </c>
      <c r="F239" s="1" t="n">
        <v>300.283082604728</v>
      </c>
      <c r="G239" s="1" t="n">
        <v>296.184245662001</v>
      </c>
      <c r="H239" s="1" t="n">
        <v>293.177778249025</v>
      </c>
      <c r="I239" s="1" t="n">
        <v>291.108431172091</v>
      </c>
      <c r="J239" s="1" t="n">
        <v>289.812755629476</v>
      </c>
      <c r="K239" s="1" t="n">
        <v>289.120650324877</v>
      </c>
      <c r="L239" s="1" t="n">
        <v>288.85695337414</v>
      </c>
      <c r="M239" s="1" t="n">
        <v>288.843067863315</v>
      </c>
    </row>
    <row r="240" customFormat="false" ht="12.75" hidden="false" customHeight="false" outlineLevel="0" collapsed="false">
      <c r="A240" s="1" t="n">
        <v>13140</v>
      </c>
      <c r="B240" s="1" t="n">
        <v>219</v>
      </c>
      <c r="C240" s="1" t="n">
        <v>313</v>
      </c>
      <c r="D240" s="1" t="n">
        <v>312.330640288543</v>
      </c>
      <c r="E240" s="1" t="n">
        <v>305.638083706703</v>
      </c>
      <c r="F240" s="1" t="n">
        <v>300.314506108202</v>
      </c>
      <c r="G240" s="1" t="n">
        <v>296.225797391752</v>
      </c>
      <c r="H240" s="1" t="n">
        <v>293.226758959892</v>
      </c>
      <c r="I240" s="1" t="n">
        <v>291.162525239681</v>
      </c>
      <c r="J240" s="1" t="n">
        <v>289.870051311392</v>
      </c>
      <c r="K240" s="1" t="n">
        <v>289.179656199033</v>
      </c>
      <c r="L240" s="1" t="n">
        <v>288.916610843473</v>
      </c>
      <c r="M240" s="1" t="n">
        <v>288.902759643746</v>
      </c>
    </row>
    <row r="241" customFormat="false" ht="12.75" hidden="false" customHeight="false" outlineLevel="0" collapsed="false">
      <c r="A241" s="1" t="n">
        <v>13200</v>
      </c>
      <c r="B241" s="1" t="n">
        <v>220</v>
      </c>
      <c r="C241" s="1" t="n">
        <v>313</v>
      </c>
      <c r="D241" s="1" t="n">
        <v>312.332294276421</v>
      </c>
      <c r="E241" s="1" t="n">
        <v>305.656275002206</v>
      </c>
      <c r="F241" s="1" t="n">
        <v>300.345851964198</v>
      </c>
      <c r="G241" s="1" t="n">
        <v>296.267246447175</v>
      </c>
      <c r="H241" s="1" t="n">
        <v>293.27561863942</v>
      </c>
      <c r="I241" s="1" t="n">
        <v>291.216485640827</v>
      </c>
      <c r="J241" s="1" t="n">
        <v>289.927205415675</v>
      </c>
      <c r="K241" s="1" t="n">
        <v>289.238516269671</v>
      </c>
      <c r="L241" s="1" t="n">
        <v>288.976120899197</v>
      </c>
      <c r="M241" s="1" t="n">
        <v>288.962303925785</v>
      </c>
    </row>
    <row r="242" customFormat="false" ht="12.75" hidden="false" customHeight="false" outlineLevel="0" collapsed="false">
      <c r="A242" s="1" t="n">
        <v>13260</v>
      </c>
      <c r="B242" s="1" t="n">
        <v>221</v>
      </c>
      <c r="C242" s="1" t="n">
        <v>313</v>
      </c>
      <c r="D242" s="1" t="n">
        <v>312.333944177295</v>
      </c>
      <c r="E242" s="1" t="n">
        <v>305.674421347016</v>
      </c>
      <c r="F242" s="1" t="n">
        <v>300.377120364582</v>
      </c>
      <c r="G242" s="1" t="n">
        <v>296.308593081981</v>
      </c>
      <c r="H242" s="1" t="n">
        <v>293.324357586677</v>
      </c>
      <c r="I242" s="1" t="n">
        <v>291.27031270582</v>
      </c>
      <c r="J242" s="1" t="n">
        <v>289.984218292164</v>
      </c>
      <c r="K242" s="1" t="n">
        <v>289.297230897071</v>
      </c>
      <c r="L242" s="1" t="n">
        <v>289.03548390557</v>
      </c>
      <c r="M242" s="1" t="n">
        <v>289.0217010739</v>
      </c>
    </row>
    <row r="243" customFormat="false" ht="12.75" hidden="false" customHeight="false" outlineLevel="0" collapsed="false">
      <c r="A243" s="1" t="n">
        <v>13320</v>
      </c>
      <c r="B243" s="1" t="n">
        <v>222</v>
      </c>
      <c r="C243" s="1" t="n">
        <v>313</v>
      </c>
      <c r="D243" s="1" t="n">
        <v>312.335590001263</v>
      </c>
      <c r="E243" s="1" t="n">
        <v>305.692522852208</v>
      </c>
      <c r="F243" s="1" t="n">
        <v>300.408311500747</v>
      </c>
      <c r="G243" s="1" t="n">
        <v>296.349837549251</v>
      </c>
      <c r="H243" s="1" t="n">
        <v>293.372976099994</v>
      </c>
      <c r="I243" s="1" t="n">
        <v>291.324006764133</v>
      </c>
      <c r="J243" s="1" t="n">
        <v>290.041090289833</v>
      </c>
      <c r="K243" s="1" t="n">
        <v>289.355800440625</v>
      </c>
      <c r="L243" s="1" t="n">
        <v>289.094700225952</v>
      </c>
      <c r="M243" s="1" t="n">
        <v>289.08095145166</v>
      </c>
    </row>
    <row r="244" customFormat="false" ht="12.75" hidden="false" customHeight="false" outlineLevel="0" collapsed="false">
      <c r="A244" s="1" t="n">
        <v>13380</v>
      </c>
      <c r="B244" s="1" t="n">
        <v>223</v>
      </c>
      <c r="C244" s="1" t="n">
        <v>313</v>
      </c>
      <c r="D244" s="1" t="n">
        <v>312.337231758401</v>
      </c>
      <c r="E244" s="1" t="n">
        <v>305.710579628579</v>
      </c>
      <c r="F244" s="1" t="n">
        <v>300.439425563613</v>
      </c>
      <c r="G244" s="1" t="n">
        <v>296.390980101439</v>
      </c>
      <c r="H244" s="1" t="n">
        <v>293.421474476962</v>
      </c>
      <c r="I244" s="1" t="n">
        <v>291.377568144425</v>
      </c>
      <c r="J244" s="1" t="n">
        <v>290.097821756792</v>
      </c>
      <c r="K244" s="1" t="n">
        <v>289.414225258834</v>
      </c>
      <c r="L244" s="1" t="n">
        <v>289.153770222804</v>
      </c>
      <c r="M244" s="1" t="n">
        <v>289.140055421733</v>
      </c>
    </row>
    <row r="245" customFormat="false" ht="12.75" hidden="false" customHeight="false" outlineLevel="0" collapsed="false">
      <c r="A245" s="1" t="n">
        <v>13440</v>
      </c>
      <c r="B245" s="1" t="n">
        <v>224</v>
      </c>
      <c r="C245" s="1" t="n">
        <v>313</v>
      </c>
      <c r="D245" s="1" t="n">
        <v>312.338869458757</v>
      </c>
      <c r="E245" s="1" t="n">
        <v>305.728591786656</v>
      </c>
      <c r="F245" s="1" t="n">
        <v>300.470462743629</v>
      </c>
      <c r="G245" s="1" t="n">
        <v>296.43202099038</v>
      </c>
      <c r="H245" s="1" t="n">
        <v>293.469853014439</v>
      </c>
      <c r="I245" s="1" t="n">
        <v>291.430997174544</v>
      </c>
      <c r="J245" s="1" t="n">
        <v>290.154413040295</v>
      </c>
      <c r="K245" s="1" t="n">
        <v>289.472505709314</v>
      </c>
      <c r="L245" s="1" t="n">
        <v>289.21269425769</v>
      </c>
      <c r="M245" s="1" t="n">
        <v>289.199013345893</v>
      </c>
    </row>
    <row r="246" customFormat="false" ht="12.75" hidden="false" customHeight="false" outlineLevel="0" collapsed="false">
      <c r="A246" s="1" t="n">
        <v>13500</v>
      </c>
      <c r="B246" s="1" t="n">
        <v>225</v>
      </c>
      <c r="C246" s="1" t="n">
        <v>313</v>
      </c>
      <c r="D246" s="1" t="n">
        <v>312.340503112355</v>
      </c>
      <c r="E246" s="1" t="n">
        <v>305.746559436688</v>
      </c>
      <c r="F246" s="1" t="n">
        <v>300.501423230771</v>
      </c>
      <c r="G246" s="1" t="n">
        <v>296.472960467282</v>
      </c>
      <c r="H246" s="1" t="n">
        <v>293.518112008547</v>
      </c>
      <c r="I246" s="1" t="n">
        <v>291.484294181527</v>
      </c>
      <c r="J246" s="1" t="n">
        <v>290.210864486733</v>
      </c>
      <c r="K246" s="1" t="n">
        <v>289.530642148798</v>
      </c>
      <c r="L246" s="1" t="n">
        <v>289.271472691284</v>
      </c>
      <c r="M246" s="1" t="n">
        <v>289.257825585021</v>
      </c>
    </row>
    <row r="247" customFormat="false" ht="12.75" hidden="false" customHeight="false" outlineLevel="0" collapsed="false">
      <c r="A247" s="1" t="n">
        <v>13560</v>
      </c>
      <c r="B247" s="1" t="n">
        <v>226</v>
      </c>
      <c r="C247" s="1" t="n">
        <v>313</v>
      </c>
      <c r="D247" s="1" t="n">
        <v>312.342132729195</v>
      </c>
      <c r="E247" s="1" t="n">
        <v>305.764482688657</v>
      </c>
      <c r="F247" s="1" t="n">
        <v>300.532307214548</v>
      </c>
      <c r="G247" s="1" t="n">
        <v>296.513798782734</v>
      </c>
      <c r="H247" s="1" t="n">
        <v>293.566251754678</v>
      </c>
      <c r="I247" s="1" t="n">
        <v>291.537459491603</v>
      </c>
      <c r="J247" s="1" t="n">
        <v>290.267176441644</v>
      </c>
      <c r="K247" s="1" t="n">
        <v>289.588634933138</v>
      </c>
      <c r="L247" s="1" t="n">
        <v>289.330105883365</v>
      </c>
      <c r="M247" s="1" t="n">
        <v>289.316492499102</v>
      </c>
    </row>
    <row r="248" customFormat="false" ht="12.75" hidden="false" customHeight="false" outlineLevel="0" collapsed="false">
      <c r="A248" s="1" t="n">
        <v>13620</v>
      </c>
      <c r="B248" s="1" t="n">
        <v>227</v>
      </c>
      <c r="C248" s="1" t="n">
        <v>313</v>
      </c>
      <c r="D248" s="1" t="n">
        <v>312.343758319252</v>
      </c>
      <c r="E248" s="1" t="n">
        <v>305.782361652269</v>
      </c>
      <c r="F248" s="1" t="n">
        <v>300.563114884</v>
      </c>
      <c r="G248" s="1" t="n">
        <v>296.554536186708</v>
      </c>
      <c r="H248" s="1" t="n">
        <v>293.614272547494</v>
      </c>
      <c r="I248" s="1" t="n">
        <v>291.590493430196</v>
      </c>
      <c r="J248" s="1" t="n">
        <v>290.323349249712</v>
      </c>
      <c r="K248" s="1" t="n">
        <v>289.646484417305</v>
      </c>
      <c r="L248" s="1" t="n">
        <v>289.388594192826</v>
      </c>
      <c r="M248" s="1" t="n">
        <v>289.375014447236</v>
      </c>
    </row>
    <row r="249" customFormat="false" ht="12.75" hidden="false" customHeight="false" outlineLevel="0" collapsed="false">
      <c r="A249" s="1" t="n">
        <v>13680</v>
      </c>
      <c r="B249" s="1" t="n">
        <v>228</v>
      </c>
      <c r="C249" s="1" t="n">
        <v>313</v>
      </c>
      <c r="D249" s="1" t="n">
        <v>312.345379892475</v>
      </c>
      <c r="E249" s="1" t="n">
        <v>305.800196436961</v>
      </c>
      <c r="F249" s="1" t="n">
        <v>300.593846427699</v>
      </c>
      <c r="G249" s="1" t="n">
        <v>296.595172928554</v>
      </c>
      <c r="H249" s="1" t="n">
        <v>293.66217468093</v>
      </c>
      <c r="I249" s="1" t="n">
        <v>291.643396321924</v>
      </c>
      <c r="J249" s="1" t="n">
        <v>290.379383254769</v>
      </c>
      <c r="K249" s="1" t="n">
        <v>289.704190955394</v>
      </c>
      <c r="L249" s="1" t="n">
        <v>289.446937977672</v>
      </c>
      <c r="M249" s="1" t="n">
        <v>289.433391787634</v>
      </c>
    </row>
    <row r="250" customFormat="false" ht="12.75" hidden="false" customHeight="false" outlineLevel="0" collapsed="false">
      <c r="A250" s="1" t="n">
        <v>13740</v>
      </c>
      <c r="B250" s="1" t="n">
        <v>229</v>
      </c>
      <c r="C250" s="1" t="n">
        <v>313</v>
      </c>
      <c r="D250" s="1" t="n">
        <v>312.346997458791</v>
      </c>
      <c r="E250" s="1" t="n">
        <v>305.8179871519</v>
      </c>
      <c r="F250" s="1" t="n">
        <v>300.624502033752</v>
      </c>
      <c r="G250" s="1" t="n">
        <v>296.635709257009</v>
      </c>
      <c r="H250" s="1" t="n">
        <v>293.709958448191</v>
      </c>
      <c r="I250" s="1" t="n">
        <v>291.696168490604</v>
      </c>
      <c r="J250" s="1" t="n">
        <v>290.435278799796</v>
      </c>
      <c r="K250" s="1" t="n">
        <v>289.761754900625</v>
      </c>
      <c r="L250" s="1" t="n">
        <v>289.505137595022</v>
      </c>
      <c r="M250" s="1" t="n">
        <v>289.491624877621</v>
      </c>
    </row>
    <row r="251" customFormat="false" ht="12.75" hidden="false" customHeight="false" outlineLevel="0" collapsed="false">
      <c r="A251" s="1" t="n">
        <v>13800</v>
      </c>
      <c r="B251" s="1" t="n">
        <v>230</v>
      </c>
      <c r="C251" s="1" t="n">
        <v>313</v>
      </c>
      <c r="D251" s="1" t="n">
        <v>312.348611028101</v>
      </c>
      <c r="E251" s="1" t="n">
        <v>305.835733905981</v>
      </c>
      <c r="F251" s="1" t="n">
        <v>300.655081889801</v>
      </c>
      <c r="G251" s="1" t="n">
        <v>296.676145420195</v>
      </c>
      <c r="H251" s="1" t="n">
        <v>293.757624141761</v>
      </c>
      <c r="I251" s="1" t="n">
        <v>291.748810259252</v>
      </c>
      <c r="J251" s="1" t="n">
        <v>290.491036226929</v>
      </c>
      <c r="K251" s="1" t="n">
        <v>289.819176605344</v>
      </c>
      <c r="L251" s="1" t="n">
        <v>289.563193401116</v>
      </c>
      <c r="M251" s="1" t="n">
        <v>289.54971407364</v>
      </c>
    </row>
    <row r="252" customFormat="false" ht="12.75" hidden="false" customHeight="false" outlineLevel="0" collapsed="false">
      <c r="A252" s="1" t="n">
        <v>13860</v>
      </c>
      <c r="B252" s="1" t="n">
        <v>231</v>
      </c>
      <c r="C252" s="1" t="n">
        <v>313</v>
      </c>
      <c r="D252" s="1" t="n">
        <v>312.350220610281</v>
      </c>
      <c r="E252" s="1" t="n">
        <v>305.853436807832</v>
      </c>
      <c r="F252" s="1" t="n">
        <v>300.685586183024</v>
      </c>
      <c r="G252" s="1" t="n">
        <v>296.716481665619</v>
      </c>
      <c r="H252" s="1" t="n">
        <v>293.8051720534</v>
      </c>
      <c r="I252" s="1" t="n">
        <v>291.801321950088</v>
      </c>
      <c r="J252" s="1" t="n">
        <v>290.546655877458</v>
      </c>
      <c r="K252" s="1" t="n">
        <v>289.876456421029</v>
      </c>
      <c r="L252" s="1" t="n">
        <v>289.62110575131</v>
      </c>
      <c r="M252" s="1" t="n">
        <v>289.607659731252</v>
      </c>
    </row>
    <row r="253" customFormat="false" ht="12.75" hidden="false" customHeight="false" outlineLevel="0" collapsed="false">
      <c r="A253" s="1" t="n">
        <v>13920</v>
      </c>
      <c r="B253" s="1" t="n">
        <v>232</v>
      </c>
      <c r="C253" s="1" t="n">
        <v>313</v>
      </c>
      <c r="D253" s="1" t="n">
        <v>312.351826215183</v>
      </c>
      <c r="E253" s="1" t="n">
        <v>305.871095965812</v>
      </c>
      <c r="F253" s="1" t="n">
        <v>300.716015100138</v>
      </c>
      <c r="G253" s="1" t="n">
        <v>296.756718240179</v>
      </c>
      <c r="H253" s="1" t="n">
        <v>293.852602474147</v>
      </c>
      <c r="I253" s="1" t="n">
        <v>291.853703884534</v>
      </c>
      <c r="J253" s="1" t="n">
        <v>290.602138091827</v>
      </c>
      <c r="K253" s="1" t="n">
        <v>289.933594698286</v>
      </c>
      <c r="L253" s="1" t="n">
        <v>289.678875000083</v>
      </c>
      <c r="M253" s="1" t="n">
        <v>289.665462205142</v>
      </c>
    </row>
    <row r="254" customFormat="false" ht="12.75" hidden="false" customHeight="false" outlineLevel="0" collapsed="false">
      <c r="A254" s="1" t="n">
        <v>13980</v>
      </c>
      <c r="B254" s="1" t="n">
        <v>233</v>
      </c>
      <c r="C254" s="1" t="n">
        <v>313</v>
      </c>
      <c r="D254" s="1" t="n">
        <v>312.353427852635</v>
      </c>
      <c r="E254" s="1" t="n">
        <v>305.888711488011</v>
      </c>
      <c r="F254" s="1" t="n">
        <v>300.746368827396</v>
      </c>
      <c r="G254" s="1" t="n">
        <v>296.796855390162</v>
      </c>
      <c r="H254" s="1" t="n">
        <v>293.899915694322</v>
      </c>
      <c r="I254" s="1" t="n">
        <v>291.905956383217</v>
      </c>
      <c r="J254" s="1" t="n">
        <v>290.657483209642</v>
      </c>
      <c r="K254" s="1" t="n">
        <v>289.990591786857</v>
      </c>
      <c r="L254" s="1" t="n">
        <v>289.736501501041</v>
      </c>
      <c r="M254" s="1" t="n">
        <v>289.723121849116</v>
      </c>
    </row>
    <row r="255" customFormat="false" ht="12.75" hidden="false" customHeight="false" outlineLevel="0" collapsed="false">
      <c r="A255" s="1" t="n">
        <v>14040</v>
      </c>
      <c r="B255" s="1" t="n">
        <v>234</v>
      </c>
      <c r="C255" s="1" t="n">
        <v>313</v>
      </c>
      <c r="D255" s="1" t="n">
        <v>312.355025532442</v>
      </c>
      <c r="E255" s="1" t="n">
        <v>305.906283482254</v>
      </c>
      <c r="F255" s="1" t="n">
        <v>300.776647550592</v>
      </c>
      <c r="G255" s="1" t="n">
        <v>296.836893361245</v>
      </c>
      <c r="H255" s="1" t="n">
        <v>293.947112003528</v>
      </c>
      <c r="I255" s="1" t="n">
        <v>291.958079765973</v>
      </c>
      <c r="J255" s="1" t="n">
        <v>290.712691569668</v>
      </c>
      <c r="K255" s="1" t="n">
        <v>290.04744803562</v>
      </c>
      <c r="L255" s="1" t="n">
        <v>289.793985606912</v>
      </c>
      <c r="M255" s="1" t="n">
        <v>289.780639016108</v>
      </c>
    </row>
    <row r="256" customFormat="false" ht="12.75" hidden="false" customHeight="false" outlineLevel="0" collapsed="false">
      <c r="A256" s="1" t="n">
        <v>14100</v>
      </c>
      <c r="B256" s="1" t="n">
        <v>235</v>
      </c>
      <c r="C256" s="1" t="n">
        <v>313</v>
      </c>
      <c r="D256" s="1" t="n">
        <v>312.356619264381</v>
      </c>
      <c r="E256" s="1" t="n">
        <v>305.923812056099</v>
      </c>
      <c r="F256" s="1" t="n">
        <v>300.806851455062</v>
      </c>
      <c r="G256" s="1" t="n">
        <v>296.8768323985</v>
      </c>
      <c r="H256" s="1" t="n">
        <v>293.994191690652</v>
      </c>
      <c r="I256" s="1" t="n">
        <v>292.010074351848</v>
      </c>
      <c r="J256" s="1" t="n">
        <v>290.767763509834</v>
      </c>
      <c r="K256" s="1" t="n">
        <v>290.10416379259</v>
      </c>
      <c r="L256" s="1" t="n">
        <v>289.851327669554</v>
      </c>
      <c r="M256" s="1" t="n">
        <v>289.838014058177</v>
      </c>
    </row>
    <row r="257" customFormat="false" ht="12.75" hidden="false" customHeight="false" outlineLevel="0" collapsed="false">
      <c r="A257" s="1" t="n">
        <v>14160</v>
      </c>
      <c r="B257" s="1" t="n">
        <v>236</v>
      </c>
      <c r="C257" s="1" t="n">
        <v>313</v>
      </c>
      <c r="D257" s="1" t="n">
        <v>312.358209058208</v>
      </c>
      <c r="E257" s="1" t="n">
        <v>305.941297316837</v>
      </c>
      <c r="F257" s="1" t="n">
        <v>300.836980725683</v>
      </c>
      <c r="G257" s="1" t="n">
        <v>296.916672746391</v>
      </c>
      <c r="H257" s="1" t="n">
        <v>294.041155043867</v>
      </c>
      <c r="I257" s="1" t="n">
        <v>292.061940459099</v>
      </c>
      <c r="J257" s="1" t="n">
        <v>290.822699367233</v>
      </c>
      <c r="K257" s="1" t="n">
        <v>290.160739404921</v>
      </c>
      <c r="L257" s="1" t="n">
        <v>289.908528039957</v>
      </c>
      <c r="M257" s="1" t="n">
        <v>289.895247326515</v>
      </c>
    </row>
    <row r="258" customFormat="false" ht="12.75" hidden="false" customHeight="false" outlineLevel="0" collapsed="false">
      <c r="A258" s="1" t="n">
        <v>14220</v>
      </c>
      <c r="B258" s="1" t="n">
        <v>237</v>
      </c>
      <c r="C258" s="1" t="n">
        <v>313</v>
      </c>
      <c r="D258" s="1" t="n">
        <v>312.359794923655</v>
      </c>
      <c r="E258" s="1" t="n">
        <v>305.958739371495</v>
      </c>
      <c r="F258" s="1" t="n">
        <v>300.867035546874</v>
      </c>
      <c r="G258" s="1" t="n">
        <v>296.956414648782</v>
      </c>
      <c r="H258" s="1" t="n">
        <v>294.088002350634</v>
      </c>
      <c r="I258" s="1" t="n">
        <v>292.113678405197</v>
      </c>
      <c r="J258" s="1" t="n">
        <v>290.877499478126</v>
      </c>
      <c r="K258" s="1" t="n">
        <v>290.217175218912</v>
      </c>
      <c r="L258" s="1" t="n">
        <v>289.965587068243</v>
      </c>
      <c r="M258" s="1" t="n">
        <v>289.952339171443</v>
      </c>
    </row>
    <row r="259" customFormat="false" ht="12.75" hidden="false" customHeight="false" outlineLevel="0" collapsed="false">
      <c r="A259" s="1" t="n">
        <v>14280</v>
      </c>
      <c r="B259" s="1" t="n">
        <v>238</v>
      </c>
      <c r="C259" s="1" t="n">
        <v>313</v>
      </c>
      <c r="D259" s="1" t="n">
        <v>312.361376870429</v>
      </c>
      <c r="E259" s="1" t="n">
        <v>305.976138326835</v>
      </c>
      <c r="F259" s="1" t="n">
        <v>300.897016102601</v>
      </c>
      <c r="G259" s="1" t="n">
        <v>296.996058348929</v>
      </c>
      <c r="H259" s="1" t="n">
        <v>294.134733897703</v>
      </c>
      <c r="I259" s="1" t="n">
        <v>292.165288506827</v>
      </c>
      <c r="J259" s="1" t="n">
        <v>290.932164177943</v>
      </c>
      <c r="K259" s="1" t="n">
        <v>290.273471580003</v>
      </c>
      <c r="L259" s="1" t="n">
        <v>290.022505103666</v>
      </c>
      <c r="M259" s="1" t="n">
        <v>290.009289942421</v>
      </c>
    </row>
    <row r="260" customFormat="false" ht="12.75" hidden="false" customHeight="false" outlineLevel="0" collapsed="false">
      <c r="A260" s="1" t="n">
        <v>14340</v>
      </c>
      <c r="B260" s="1" t="n">
        <v>239</v>
      </c>
      <c r="C260" s="1" t="n">
        <v>313</v>
      </c>
      <c r="D260" s="1" t="n">
        <v>312.362954908212</v>
      </c>
      <c r="E260" s="1" t="n">
        <v>305.993494289355</v>
      </c>
      <c r="F260" s="1" t="n">
        <v>300.926922576373</v>
      </c>
      <c r="G260" s="1" t="n">
        <v>297.035604089492</v>
      </c>
      <c r="H260" s="1" t="n">
        <v>294.181349971118</v>
      </c>
      <c r="I260" s="1" t="n">
        <v>292.216771079894</v>
      </c>
      <c r="J260" s="1" t="n">
        <v>290.986693801284</v>
      </c>
      <c r="K260" s="1" t="n">
        <v>290.329628832784</v>
      </c>
      <c r="L260" s="1" t="n">
        <v>290.079282494622</v>
      </c>
      <c r="M260" s="1" t="n">
        <v>290.06609998804</v>
      </c>
    </row>
    <row r="261" customFormat="false" ht="12.75" hidden="false" customHeight="false" outlineLevel="0" collapsed="false">
      <c r="A261" s="1" t="n">
        <v>14400</v>
      </c>
      <c r="B261" s="1" t="n">
        <v>240</v>
      </c>
      <c r="C261" s="1" t="n">
        <v>313</v>
      </c>
      <c r="D261" s="1" t="n">
        <v>312.364529046663</v>
      </c>
      <c r="E261" s="1" t="n">
        <v>306.010807365291</v>
      </c>
      <c r="F261" s="1" t="n">
        <v>300.956755151248</v>
      </c>
      <c r="G261" s="1" t="n">
        <v>297.075052112528</v>
      </c>
      <c r="H261" s="1" t="n">
        <v>294.227850856213</v>
      </c>
      <c r="I261" s="1" t="n">
        <v>292.268126439521</v>
      </c>
      <c r="J261" s="1" t="n">
        <v>291.041088681923</v>
      </c>
      <c r="K261" s="1" t="n">
        <v>290.385647320991</v>
      </c>
      <c r="L261" s="1" t="n">
        <v>290.135919588642</v>
      </c>
      <c r="M261" s="1" t="n">
        <v>290.122769656034</v>
      </c>
    </row>
    <row r="262" customFormat="false" ht="12.75" hidden="false" customHeight="false" outlineLevel="0" collapsed="false">
      <c r="A262" s="1" t="n">
        <v>14460</v>
      </c>
      <c r="B262" s="1" t="n">
        <v>241</v>
      </c>
      <c r="C262" s="1" t="n">
        <v>313</v>
      </c>
      <c r="D262" s="1" t="n">
        <v>312.366099295418</v>
      </c>
      <c r="E262" s="1" t="n">
        <v>306.028077660616</v>
      </c>
      <c r="F262" s="1" t="n">
        <v>300.986514009828</v>
      </c>
      <c r="G262" s="1" t="n">
        <v>297.114402659498</v>
      </c>
      <c r="H262" s="1" t="n">
        <v>294.274236837619</v>
      </c>
      <c r="I262" s="1" t="n">
        <v>292.319354900051</v>
      </c>
      <c r="J262" s="1" t="n">
        <v>291.095349152809</v>
      </c>
      <c r="K262" s="1" t="n">
        <v>290.441527387511</v>
      </c>
      <c r="L262" s="1" t="n">
        <v>290.1924167324</v>
      </c>
      <c r="M262" s="1" t="n">
        <v>290.179299293276</v>
      </c>
    </row>
    <row r="263" customFormat="false" ht="12.75" hidden="false" customHeight="false" outlineLevel="0" collapsed="false">
      <c r="A263" s="1" t="n">
        <v>14520</v>
      </c>
      <c r="B263" s="1" t="n">
        <v>242</v>
      </c>
      <c r="C263" s="1" t="n">
        <v>313</v>
      </c>
      <c r="D263" s="1" t="n">
        <v>312.367665664089</v>
      </c>
      <c r="E263" s="1" t="n">
        <v>306.045305281041</v>
      </c>
      <c r="F263" s="1" t="n">
        <v>301.016199334268</v>
      </c>
      <c r="G263" s="1" t="n">
        <v>297.153655971263</v>
      </c>
      <c r="H263" s="1" t="n">
        <v>294.320508199262</v>
      </c>
      <c r="I263" s="1" t="n">
        <v>292.370456775053</v>
      </c>
      <c r="J263" s="1" t="n">
        <v>291.149475546069</v>
      </c>
      <c r="K263" s="1" t="n">
        <v>290.497269374383</v>
      </c>
      <c r="L263" s="1" t="n">
        <v>290.248774271713</v>
      </c>
      <c r="M263" s="1" t="n">
        <v>290.235689245782</v>
      </c>
    </row>
    <row r="264" customFormat="false" ht="12.75" hidden="false" customHeight="false" outlineLevel="0" collapsed="false">
      <c r="A264" s="1" t="n">
        <v>14580</v>
      </c>
      <c r="B264" s="1" t="n">
        <v>243</v>
      </c>
      <c r="C264" s="1" t="n">
        <v>313</v>
      </c>
      <c r="D264" s="1" t="n">
        <v>312.369228162262</v>
      </c>
      <c r="E264" s="1" t="n">
        <v>306.062490332014</v>
      </c>
      <c r="F264" s="1" t="n">
        <v>301.045811306269</v>
      </c>
      <c r="G264" s="1" t="n">
        <v>297.192812288094</v>
      </c>
      <c r="H264" s="1" t="n">
        <v>294.366665224369</v>
      </c>
      <c r="I264" s="1" t="n">
        <v>292.42143237732</v>
      </c>
      <c r="J264" s="1" t="n">
        <v>291.203468193009</v>
      </c>
      <c r="K264" s="1" t="n">
        <v>290.552873622804</v>
      </c>
      <c r="L264" s="1" t="n">
        <v>290.304992551543</v>
      </c>
      <c r="M264" s="1" t="n">
        <v>290.291939858713</v>
      </c>
    </row>
    <row r="265" customFormat="false" ht="12.75" hidden="false" customHeight="false" outlineLevel="0" collapsed="false">
      <c r="A265" s="1" t="n">
        <v>14640</v>
      </c>
      <c r="B265" s="1" t="n">
        <v>244</v>
      </c>
      <c r="C265" s="1" t="n">
        <v>313</v>
      </c>
      <c r="D265" s="1" t="n">
        <v>312.370786799502</v>
      </c>
      <c r="E265" s="1" t="n">
        <v>306.079632918726</v>
      </c>
      <c r="F265" s="1" t="n">
        <v>301.075350107086</v>
      </c>
      <c r="G265" s="1" t="n">
        <v>297.231871849664</v>
      </c>
      <c r="H265" s="1" t="n">
        <v>294.412708195464</v>
      </c>
      <c r="I265" s="1" t="n">
        <v>292.472282018871</v>
      </c>
      <c r="J265" s="1" t="n">
        <v>291.257327424116</v>
      </c>
      <c r="K265" s="1" t="n">
        <v>290.608340473124</v>
      </c>
      <c r="L265" s="1" t="n">
        <v>290.361071916002</v>
      </c>
      <c r="M265" s="1" t="n">
        <v>290.348051476376</v>
      </c>
    </row>
    <row r="266" customFormat="false" ht="12.75" hidden="false" customHeight="false" outlineLevel="0" collapsed="false">
      <c r="A266" s="1" t="n">
        <v>14700</v>
      </c>
      <c r="B266" s="1" t="n">
        <v>245</v>
      </c>
      <c r="C266" s="1" t="n">
        <v>313</v>
      </c>
      <c r="D266" s="1" t="n">
        <v>312.37234158535</v>
      </c>
      <c r="E266" s="1" t="n">
        <v>306.096733146105</v>
      </c>
      <c r="F266" s="1" t="n">
        <v>301.104815917525</v>
      </c>
      <c r="G266" s="1" t="n">
        <v>297.270834895056</v>
      </c>
      <c r="H266" s="1" t="n">
        <v>294.458637394376</v>
      </c>
      <c r="I266" s="1" t="n">
        <v>292.523006010955</v>
      </c>
      <c r="J266" s="1" t="n">
        <v>291.311053569061</v>
      </c>
      <c r="K266" s="1" t="n">
        <v>290.663670264854</v>
      </c>
      <c r="L266" s="1" t="n">
        <v>290.417012708349</v>
      </c>
      <c r="M266" s="1" t="n">
        <v>290.404024442229</v>
      </c>
    </row>
    <row r="267" customFormat="false" ht="12.75" hidden="false" customHeight="false" outlineLevel="0" collapsed="false">
      <c r="A267" s="1" t="n">
        <v>14760</v>
      </c>
      <c r="B267" s="1" t="n">
        <v>246</v>
      </c>
      <c r="C267" s="1" t="n">
        <v>313</v>
      </c>
      <c r="D267" s="1" t="n">
        <v>312.373892529322</v>
      </c>
      <c r="E267" s="1" t="n">
        <v>306.113791118821</v>
      </c>
      <c r="F267" s="1" t="n">
        <v>301.134208917945</v>
      </c>
      <c r="G267" s="1" t="n">
        <v>297.30970166276</v>
      </c>
      <c r="H267" s="1" t="n">
        <v>294.504453102236</v>
      </c>
      <c r="I267" s="1" t="n">
        <v>292.573604664052</v>
      </c>
      <c r="J267" s="1" t="n">
        <v>291.364646956698</v>
      </c>
      <c r="K267" s="1" t="n">
        <v>290.718863336667</v>
      </c>
      <c r="L267" s="1" t="n">
        <v>290.472815270995</v>
      </c>
      <c r="M267" s="1" t="n">
        <v>290.459859098881</v>
      </c>
    </row>
    <row r="268" customFormat="false" ht="12.75" hidden="false" customHeight="false" outlineLevel="0" collapsed="false">
      <c r="A268" s="1" t="n">
        <v>14820</v>
      </c>
      <c r="B268" s="1" t="n">
        <v>247</v>
      </c>
      <c r="C268" s="1" t="n">
        <v>313</v>
      </c>
      <c r="D268" s="1" t="n">
        <v>312.375439640911</v>
      </c>
      <c r="E268" s="1" t="n">
        <v>306.130806941286</v>
      </c>
      <c r="F268" s="1" t="n">
        <v>301.16352928826</v>
      </c>
      <c r="G268" s="1" t="n">
        <v>297.34847239068</v>
      </c>
      <c r="H268" s="1" t="n">
        <v>294.550155599479</v>
      </c>
      <c r="I268" s="1" t="n">
        <v>292.624078287876</v>
      </c>
      <c r="J268" s="1" t="n">
        <v>291.418107915073</v>
      </c>
      <c r="K268" s="1" t="n">
        <v>290.773920026396</v>
      </c>
      <c r="L268" s="1" t="n">
        <v>290.528479945506</v>
      </c>
      <c r="M268" s="1" t="n">
        <v>290.515555788094</v>
      </c>
    </row>
    <row r="269" customFormat="false" ht="12.75" hidden="false" customHeight="false" outlineLevel="0" collapsed="false">
      <c r="A269" s="1" t="n">
        <v>14880</v>
      </c>
      <c r="B269" s="1" t="n">
        <v>248</v>
      </c>
      <c r="C269" s="1" t="n">
        <v>313</v>
      </c>
      <c r="D269" s="1" t="n">
        <v>312.376982929587</v>
      </c>
      <c r="E269" s="1" t="n">
        <v>306.147780717653</v>
      </c>
      <c r="F269" s="1" t="n">
        <v>301.192777207938</v>
      </c>
      <c r="G269" s="1" t="n">
        <v>297.387147316129</v>
      </c>
      <c r="H269" s="1" t="n">
        <v>294.595745165849</v>
      </c>
      <c r="I269" s="1" t="n">
        <v>292.674427191372</v>
      </c>
      <c r="J269" s="1" t="n">
        <v>291.471436771416</v>
      </c>
      <c r="K269" s="1" t="n">
        <v>290.828840671043</v>
      </c>
      <c r="L269" s="1" t="n">
        <v>290.584007072604</v>
      </c>
      <c r="M269" s="1" t="n">
        <v>290.571114850786</v>
      </c>
    </row>
    <row r="270" customFormat="false" ht="12.75" hidden="false" customHeight="false" outlineLevel="0" collapsed="false">
      <c r="A270" s="1" t="n">
        <v>14940</v>
      </c>
      <c r="B270" s="1" t="n">
        <v>249</v>
      </c>
      <c r="C270" s="1" t="n">
        <v>313</v>
      </c>
      <c r="D270" s="1" t="n">
        <v>312.378522404797</v>
      </c>
      <c r="E270" s="1" t="n">
        <v>306.164712551818</v>
      </c>
      <c r="F270" s="1" t="n">
        <v>301.221952856005</v>
      </c>
      <c r="G270" s="1" t="n">
        <v>297.425726675836</v>
      </c>
      <c r="H270" s="1" t="n">
        <v>294.641222080398</v>
      </c>
      <c r="I270" s="1" t="n">
        <v>292.724651682726</v>
      </c>
      <c r="J270" s="1" t="n">
        <v>291.524633852154</v>
      </c>
      <c r="K270" s="1" t="n">
        <v>290.883625606774</v>
      </c>
      <c r="L270" s="1" t="n">
        <v>290.639396992168</v>
      </c>
      <c r="M270" s="1" t="n">
        <v>290.626536627031</v>
      </c>
    </row>
    <row r="271" customFormat="false" ht="12.75" hidden="false" customHeight="false" outlineLevel="0" collapsed="false">
      <c r="A271" s="1" t="n">
        <v>15000</v>
      </c>
      <c r="B271" s="1" t="n">
        <v>250</v>
      </c>
      <c r="C271" s="1" t="n">
        <v>313</v>
      </c>
      <c r="D271" s="1" t="n">
        <v>312.380058075964</v>
      </c>
      <c r="E271" s="1" t="n">
        <v>306.18160254742</v>
      </c>
      <c r="F271" s="1" t="n">
        <v>301.251056411045</v>
      </c>
      <c r="G271" s="1" t="n">
        <v>297.464210705943</v>
      </c>
      <c r="H271" s="1" t="n">
        <v>294.68658662149</v>
      </c>
      <c r="I271" s="1" t="n">
        <v>292.774752069359</v>
      </c>
      <c r="J271" s="1" t="n">
        <v>291.577699482902</v>
      </c>
      <c r="K271" s="1" t="n">
        <v>290.938275168926</v>
      </c>
      <c r="L271" s="1" t="n">
        <v>290.694650043238</v>
      </c>
      <c r="M271" s="1" t="n">
        <v>290.681821456064</v>
      </c>
    </row>
    <row r="272" customFormat="false" ht="12.75" hidden="false" customHeight="false" outlineLevel="0" collapsed="false">
      <c r="A272" s="1" t="n">
        <v>15060</v>
      </c>
      <c r="B272" s="1" t="n">
        <v>251</v>
      </c>
      <c r="C272" s="1" t="n">
        <v>313</v>
      </c>
      <c r="D272" s="1" t="n">
        <v>312.381589952487</v>
      </c>
      <c r="E272" s="1" t="n">
        <v>306.198450807842</v>
      </c>
      <c r="F272" s="1" t="n">
        <v>301.280088051198</v>
      </c>
      <c r="G272" s="1" t="n">
        <v>297.502599642009</v>
      </c>
      <c r="H272" s="1" t="n">
        <v>294.731839066798</v>
      </c>
      <c r="I272" s="1" t="n">
        <v>292.824728657935</v>
      </c>
      <c r="J272" s="1" t="n">
        <v>291.630633988474</v>
      </c>
      <c r="K272" s="1" t="n">
        <v>290.992789692008</v>
      </c>
      <c r="L272" s="1" t="n">
        <v>290.749766564017</v>
      </c>
      <c r="M272" s="1" t="n">
        <v>290.736969676282</v>
      </c>
    </row>
    <row r="273" customFormat="false" ht="12.75" hidden="false" customHeight="false" outlineLevel="0" collapsed="false">
      <c r="A273" s="1" t="n">
        <v>15120</v>
      </c>
      <c r="B273" s="1" t="n">
        <v>252</v>
      </c>
      <c r="C273" s="1" t="n">
        <v>313</v>
      </c>
      <c r="D273" s="1" t="n">
        <v>312.383118043743</v>
      </c>
      <c r="E273" s="1" t="n">
        <v>306.215257436211</v>
      </c>
      <c r="F273" s="1" t="n">
        <v>301.309047954168</v>
      </c>
      <c r="G273" s="1" t="n">
        <v>297.540893719013</v>
      </c>
      <c r="H273" s="1" t="n">
        <v>294.776979693312</v>
      </c>
      <c r="I273" s="1" t="n">
        <v>292.874581754358</v>
      </c>
      <c r="J273" s="1" t="n">
        <v>291.683437692881</v>
      </c>
      <c r="K273" s="1" t="n">
        <v>291.047169509701</v>
      </c>
      <c r="L273" s="1" t="n">
        <v>290.80474689187</v>
      </c>
      <c r="M273" s="1" t="n">
        <v>290.791981625246</v>
      </c>
    </row>
    <row r="274" customFormat="false" ht="12.75" hidden="false" customHeight="false" outlineLevel="0" collapsed="false">
      <c r="A274" s="1" t="n">
        <v>15180</v>
      </c>
      <c r="B274" s="1" t="n">
        <v>253</v>
      </c>
      <c r="C274" s="1" t="n">
        <v>313</v>
      </c>
      <c r="D274" s="1" t="n">
        <v>312.384642359085</v>
      </c>
      <c r="E274" s="1" t="n">
        <v>306.232022535401</v>
      </c>
      <c r="F274" s="1" t="n">
        <v>301.337936297216</v>
      </c>
      <c r="G274" s="1" t="n">
        <v>297.579093171351</v>
      </c>
      <c r="H274" s="1" t="n">
        <v>294.822008777336</v>
      </c>
      <c r="I274" s="1" t="n">
        <v>292.924311663777</v>
      </c>
      <c r="J274" s="1" t="n">
        <v>291.736110919331</v>
      </c>
      <c r="K274" s="1" t="n">
        <v>291.101414954861</v>
      </c>
      <c r="L274" s="1" t="n">
        <v>290.859591363331</v>
      </c>
      <c r="M274" s="1" t="n">
        <v>290.846857639681</v>
      </c>
    </row>
    <row r="275" customFormat="false" ht="12.75" hidden="false" customHeight="false" outlineLevel="0" collapsed="false">
      <c r="A275" s="1" t="n">
        <v>15240</v>
      </c>
      <c r="B275" s="1" t="n">
        <v>254</v>
      </c>
      <c r="C275" s="1" t="n">
        <v>313</v>
      </c>
      <c r="D275" s="1" t="n">
        <v>312.386162907845</v>
      </c>
      <c r="E275" s="1" t="n">
        <v>306.24874620803</v>
      </c>
      <c r="F275" s="1" t="n">
        <v>301.366753257167</v>
      </c>
      <c r="G275" s="1" t="n">
        <v>297.617198232841</v>
      </c>
      <c r="H275" s="1" t="n">
        <v>294.866926594491</v>
      </c>
      <c r="I275" s="1" t="n">
        <v>292.973918690588</v>
      </c>
      <c r="J275" s="1" t="n">
        <v>291.788653990237</v>
      </c>
      <c r="K275" s="1" t="n">
        <v>291.155526359525</v>
      </c>
      <c r="L275" s="1" t="n">
        <v>290.9143003141</v>
      </c>
      <c r="M275" s="1" t="n">
        <v>290.901598055482</v>
      </c>
    </row>
    <row r="276" customFormat="false" ht="12.75" hidden="false" customHeight="false" outlineLevel="0" collapsed="false">
      <c r="A276" s="1" t="n">
        <v>15300</v>
      </c>
      <c r="B276" s="1" t="n">
        <v>255</v>
      </c>
      <c r="C276" s="1" t="n">
        <v>313</v>
      </c>
      <c r="D276" s="1" t="n">
        <v>312.387679699328</v>
      </c>
      <c r="E276" s="1" t="n">
        <v>306.265428556464</v>
      </c>
      <c r="F276" s="1" t="n">
        <v>301.395499010408</v>
      </c>
      <c r="G276" s="1" t="n">
        <v>297.655209136722</v>
      </c>
      <c r="H276" s="1" t="n">
        <v>294.911733419718</v>
      </c>
      <c r="I276" s="1" t="n">
        <v>293.023403138433</v>
      </c>
      <c r="J276" s="1" t="n">
        <v>291.841067227211</v>
      </c>
      <c r="K276" s="1" t="n">
        <v>291.209504054904</v>
      </c>
      <c r="L276" s="1" t="n">
        <v>290.968874079049</v>
      </c>
      <c r="M276" s="1" t="n">
        <v>290.956203207713</v>
      </c>
    </row>
    <row r="277" customFormat="false" ht="12.75" hidden="false" customHeight="false" outlineLevel="0" collapsed="false">
      <c r="A277" s="1" t="n">
        <v>15360</v>
      </c>
      <c r="B277" s="1" t="n">
        <v>256</v>
      </c>
      <c r="C277" s="1" t="n">
        <v>313</v>
      </c>
      <c r="D277" s="1" t="n">
        <v>312.389192742819</v>
      </c>
      <c r="E277" s="1" t="n">
        <v>306.282069682813</v>
      </c>
      <c r="F277" s="1" t="n">
        <v>301.424173732893</v>
      </c>
      <c r="G277" s="1" t="n">
        <v>297.693126115657</v>
      </c>
      <c r="H277" s="1" t="n">
        <v>294.956429527278</v>
      </c>
      <c r="I277" s="1" t="n">
        <v>293.072765310205</v>
      </c>
      <c r="J277" s="1" t="n">
        <v>291.893350951075</v>
      </c>
      <c r="K277" s="1" t="n">
        <v>291.263348371396</v>
      </c>
      <c r="L277" s="1" t="n">
        <v>291.023312992223</v>
      </c>
      <c r="M277" s="1" t="n">
        <v>291.01067343061</v>
      </c>
    </row>
    <row r="278" customFormat="false" ht="12.75" hidden="false" customHeight="false" outlineLevel="0" collapsed="false">
      <c r="A278" s="1" t="n">
        <v>15420</v>
      </c>
      <c r="B278" s="1" t="n">
        <v>257</v>
      </c>
      <c r="C278" s="1" t="n">
        <v>313</v>
      </c>
      <c r="D278" s="1" t="n">
        <v>312.39070204758</v>
      </c>
      <c r="E278" s="1" t="n">
        <v>306.298669688939</v>
      </c>
      <c r="F278" s="1" t="n">
        <v>301.452777600136</v>
      </c>
      <c r="G278" s="1" t="n">
        <v>297.730949401736</v>
      </c>
      <c r="H278" s="1" t="n">
        <v>295.001015190753</v>
      </c>
      <c r="I278" s="1" t="n">
        <v>293.122005508049</v>
      </c>
      <c r="J278" s="1" t="n">
        <v>291.945505481855</v>
      </c>
      <c r="K278" s="1" t="n">
        <v>291.31705963858</v>
      </c>
      <c r="L278" s="1" t="n">
        <v>291.077617386839</v>
      </c>
      <c r="M278" s="1" t="n">
        <v>291.065009057583</v>
      </c>
    </row>
    <row r="279" customFormat="false" ht="12.75" hidden="false" customHeight="false" outlineLevel="0" collapsed="false">
      <c r="A279" s="1" t="n">
        <v>15480</v>
      </c>
      <c r="B279" s="1" t="n">
        <v>258</v>
      </c>
      <c r="C279" s="1" t="n">
        <v>313</v>
      </c>
      <c r="D279" s="1" t="n">
        <v>312.392207622849</v>
      </c>
      <c r="E279" s="1" t="n">
        <v>306.315228676449</v>
      </c>
      <c r="F279" s="1" t="n">
        <v>301.481310787222</v>
      </c>
      <c r="G279" s="1" t="n">
        <v>297.768679226473</v>
      </c>
      <c r="H279" s="1" t="n">
        <v>295.045490683053</v>
      </c>
      <c r="I279" s="1" t="n">
        <v>293.171124033361</v>
      </c>
      <c r="J279" s="1" t="n">
        <v>291.997531138787</v>
      </c>
      <c r="K279" s="1" t="n">
        <v>291.370638185219</v>
      </c>
      <c r="L279" s="1" t="n">
        <v>291.131787595294</v>
      </c>
      <c r="M279" s="1" t="n">
        <v>291.119210421221</v>
      </c>
    </row>
    <row r="280" customFormat="false" ht="12.75" hidden="false" customHeight="false" outlineLevel="0" collapsed="false">
      <c r="A280" s="1" t="n">
        <v>15540</v>
      </c>
      <c r="B280" s="1" t="n">
        <v>259</v>
      </c>
      <c r="C280" s="1" t="n">
        <v>313</v>
      </c>
      <c r="D280" s="1" t="n">
        <v>312.393709477841</v>
      </c>
      <c r="E280" s="1" t="n">
        <v>306.3317467467</v>
      </c>
      <c r="F280" s="1" t="n">
        <v>301.509773468802</v>
      </c>
      <c r="G280" s="1" t="n">
        <v>297.806315820812</v>
      </c>
      <c r="H280" s="1" t="n">
        <v>295.089856276408</v>
      </c>
      <c r="I280" s="1" t="n">
        <v>293.220121186795</v>
      </c>
      <c r="J280" s="1" t="n">
        <v>292.049428240318</v>
      </c>
      <c r="K280" s="1" t="n">
        <v>291.424084339268</v>
      </c>
      <c r="L280" s="1" t="n">
        <v>291.185823949161</v>
      </c>
      <c r="M280" s="1" t="n">
        <v>291.173277853285</v>
      </c>
    </row>
    <row r="281" customFormat="false" ht="12.75" hidden="false" customHeight="false" outlineLevel="0" collapsed="false">
      <c r="A281" s="1" t="n">
        <v>15600</v>
      </c>
      <c r="B281" s="1" t="n">
        <v>260</v>
      </c>
      <c r="C281" s="1" t="n">
        <v>313</v>
      </c>
      <c r="D281" s="1" t="n">
        <v>312.395207621749</v>
      </c>
      <c r="E281" s="1" t="n">
        <v>306.348224000798</v>
      </c>
      <c r="F281" s="1" t="n">
        <v>301.538165819094</v>
      </c>
      <c r="G281" s="1" t="n">
        <v>297.843859415124</v>
      </c>
      <c r="H281" s="1" t="n">
        <v>295.134112242381</v>
      </c>
      <c r="I281" s="1" t="n">
        <v>293.268997268261</v>
      </c>
      <c r="J281" s="1" t="n">
        <v>292.101197104109</v>
      </c>
      <c r="K281" s="1" t="n">
        <v>291.477398427867</v>
      </c>
      <c r="L281" s="1" t="n">
        <v>291.239726779196</v>
      </c>
      <c r="M281" s="1" t="n">
        <v>291.227211684723</v>
      </c>
    </row>
    <row r="282" customFormat="false" ht="12.75" hidden="false" customHeight="false" outlineLevel="0" collapsed="false">
      <c r="A282" s="1" t="n">
        <v>15660</v>
      </c>
      <c r="B282" s="1" t="n">
        <v>261</v>
      </c>
      <c r="C282" s="1" t="n">
        <v>313</v>
      </c>
      <c r="D282" s="1" t="n">
        <v>312.396702063744</v>
      </c>
      <c r="E282" s="1" t="n">
        <v>306.364660539601</v>
      </c>
      <c r="F282" s="1" t="n">
        <v>301.566488011887</v>
      </c>
      <c r="G282" s="1" t="n">
        <v>297.881310239213</v>
      </c>
      <c r="H282" s="1" t="n">
        <v>295.178258851859</v>
      </c>
      <c r="I282" s="1" t="n">
        <v>293.317752576927</v>
      </c>
      <c r="J282" s="1" t="n">
        <v>292.152838047035</v>
      </c>
      <c r="K282" s="1" t="n">
        <v>291.530580777351</v>
      </c>
      <c r="L282" s="1" t="n">
        <v>291.293496415334</v>
      </c>
      <c r="M282" s="1" t="n">
        <v>291.281012245661</v>
      </c>
    </row>
    <row r="283" customFormat="false" ht="12.75" hidden="false" customHeight="false" outlineLevel="0" collapsed="false">
      <c r="A283" s="1" t="n">
        <v>15720</v>
      </c>
      <c r="B283" s="1" t="n">
        <v>262</v>
      </c>
      <c r="C283" s="1" t="n">
        <v>313</v>
      </c>
      <c r="D283" s="1" t="n">
        <v>312.398192812973</v>
      </c>
      <c r="E283" s="1" t="n">
        <v>306.381056463716</v>
      </c>
      <c r="F283" s="1" t="n">
        <v>301.59474022054</v>
      </c>
      <c r="G283" s="1" t="n">
        <v>297.918668522313</v>
      </c>
      <c r="H283" s="1" t="n">
        <v>295.222296375064</v>
      </c>
      <c r="I283" s="1" t="n">
        <v>293.366387411223</v>
      </c>
      <c r="J283" s="1" t="n">
        <v>292.204351385188</v>
      </c>
      <c r="K283" s="1" t="n">
        <v>291.583631713247</v>
      </c>
      <c r="L283" s="1" t="n">
        <v>291.3471331867</v>
      </c>
      <c r="M283" s="1" t="n">
        <v>291.33467986541</v>
      </c>
    </row>
    <row r="284" customFormat="false" ht="12.75" hidden="false" customHeight="false" outlineLevel="0" collapsed="false">
      <c r="A284" s="1" t="n">
        <v>15780</v>
      </c>
      <c r="B284" s="1" t="n">
        <v>263</v>
      </c>
      <c r="C284" s="1" t="n">
        <v>313</v>
      </c>
      <c r="D284" s="1" t="n">
        <v>312.39967987856</v>
      </c>
      <c r="E284" s="1" t="n">
        <v>306.397411873501</v>
      </c>
      <c r="F284" s="1" t="n">
        <v>301.622922617985</v>
      </c>
      <c r="G284" s="1" t="n">
        <v>297.955934493095</v>
      </c>
      <c r="H284" s="1" t="n">
        <v>295.266225081546</v>
      </c>
      <c r="I284" s="1" t="n">
        <v>293.414902068842</v>
      </c>
      <c r="J284" s="1" t="n">
        <v>292.255737433881</v>
      </c>
      <c r="K284" s="1" t="n">
        <v>291.636551560278</v>
      </c>
      <c r="L284" s="1" t="n">
        <v>291.400637421601</v>
      </c>
      <c r="M284" s="1" t="n">
        <v>291.388214872469</v>
      </c>
    </row>
    <row r="285" customFormat="false" ht="12.75" hidden="false" customHeight="false" outlineLevel="0" collapsed="false">
      <c r="A285" s="1" t="n">
        <v>15840</v>
      </c>
      <c r="B285" s="1" t="n">
        <v>264</v>
      </c>
      <c r="C285" s="1" t="n">
        <v>313</v>
      </c>
      <c r="D285" s="1" t="n">
        <v>312.401163269608</v>
      </c>
      <c r="E285" s="1" t="n">
        <v>306.413726869068</v>
      </c>
      <c r="F285" s="1" t="n">
        <v>301.651035376724</v>
      </c>
      <c r="G285" s="1" t="n">
        <v>297.993108379661</v>
      </c>
      <c r="H285" s="1" t="n">
        <v>295.310045240193</v>
      </c>
      <c r="I285" s="1" t="n">
        <v>293.463296846739</v>
      </c>
      <c r="J285" s="1" t="n">
        <v>292.306996507645</v>
      </c>
      <c r="K285" s="1" t="n">
        <v>291.689340642364</v>
      </c>
      <c r="L285" s="1" t="n">
        <v>291.454009447535</v>
      </c>
      <c r="M285" s="1" t="n">
        <v>291.441617594522</v>
      </c>
    </row>
    <row r="286" customFormat="false" ht="12.75" hidden="false" customHeight="false" outlineLevel="0" collapsed="false">
      <c r="A286" s="1" t="n">
        <v>15900</v>
      </c>
      <c r="B286" s="1" t="n">
        <v>265</v>
      </c>
      <c r="C286" s="1" t="n">
        <v>313</v>
      </c>
      <c r="D286" s="1" t="n">
        <v>312.402642995196</v>
      </c>
      <c r="E286" s="1" t="n">
        <v>306.43000155028</v>
      </c>
      <c r="F286" s="1" t="n">
        <v>301.679078668835</v>
      </c>
      <c r="G286" s="1" t="n">
        <v>298.030190409551</v>
      </c>
      <c r="H286" s="1" t="n">
        <v>295.353757119226</v>
      </c>
      <c r="I286" s="1" t="n">
        <v>293.511572041137</v>
      </c>
      <c r="J286" s="1" t="n">
        <v>292.358128920235</v>
      </c>
      <c r="K286" s="1" t="n">
        <v>291.741999282626</v>
      </c>
      <c r="L286" s="1" t="n">
        <v>291.50724959119</v>
      </c>
      <c r="M286" s="1" t="n">
        <v>291.494888358447</v>
      </c>
    </row>
    <row r="287" customFormat="false" ht="12.75" hidden="false" customHeight="false" outlineLevel="0" collapsed="false">
      <c r="A287" s="1" t="n">
        <v>15960</v>
      </c>
      <c r="B287" s="1" t="n">
        <v>266</v>
      </c>
      <c r="C287" s="1" t="n">
        <v>313</v>
      </c>
      <c r="D287" s="1" t="n">
        <v>312.404119064383</v>
      </c>
      <c r="E287" s="1" t="n">
        <v>306.446236016755</v>
      </c>
      <c r="F287" s="1" t="n">
        <v>301.70705266597</v>
      </c>
      <c r="G287" s="1" t="n">
        <v>298.067180809744</v>
      </c>
      <c r="H287" s="1" t="n">
        <v>295.397360986203</v>
      </c>
      <c r="I287" s="1" t="n">
        <v>293.559727947529</v>
      </c>
      <c r="J287" s="1" t="n">
        <v>292.409134984631</v>
      </c>
      <c r="K287" s="1" t="n">
        <v>291.794527803386</v>
      </c>
      <c r="L287" s="1" t="n">
        <v>291.560358178448</v>
      </c>
      <c r="M287" s="1" t="n">
        <v>291.548027490312</v>
      </c>
    </row>
    <row r="288" customFormat="false" ht="12.75" hidden="false" customHeight="false" outlineLevel="0" collapsed="false">
      <c r="A288" s="1" t="n">
        <v>16020</v>
      </c>
      <c r="B288" s="1" t="n">
        <v>267</v>
      </c>
      <c r="C288" s="1" t="n">
        <v>313</v>
      </c>
      <c r="D288" s="1" t="n">
        <v>312.405591486202</v>
      </c>
      <c r="E288" s="1" t="n">
        <v>306.462430367862</v>
      </c>
      <c r="F288" s="1" t="n">
        <v>301.734957539356</v>
      </c>
      <c r="G288" s="1" t="n">
        <v>298.104079806657</v>
      </c>
      <c r="H288" s="1" t="n">
        <v>295.440857108024</v>
      </c>
      <c r="I288" s="1" t="n">
        <v>293.607764860673</v>
      </c>
      <c r="J288" s="1" t="n">
        <v>292.46001501304</v>
      </c>
      <c r="K288" s="1" t="n">
        <v>291.846926526168</v>
      </c>
      <c r="L288" s="1" t="n">
        <v>291.613335534384</v>
      </c>
      <c r="M288" s="1" t="n">
        <v>291.601035315379</v>
      </c>
    </row>
    <row r="289" customFormat="false" ht="12.75" hidden="false" customHeight="false" outlineLevel="0" collapsed="false">
      <c r="A289" s="1" t="n">
        <v>16080</v>
      </c>
      <c r="B289" s="1" t="n">
        <v>268</v>
      </c>
      <c r="C289" s="1" t="n">
        <v>313</v>
      </c>
      <c r="D289" s="1" t="n">
        <v>312.407060269668</v>
      </c>
      <c r="E289" s="1" t="n">
        <v>306.478584702726</v>
      </c>
      <c r="F289" s="1" t="n">
        <v>301.762793459799</v>
      </c>
      <c r="G289" s="1" t="n">
        <v>298.140887626146</v>
      </c>
      <c r="H289" s="1" t="n">
        <v>295.484245750925</v>
      </c>
      <c r="I289" s="1" t="n">
        <v>293.655683074602</v>
      </c>
      <c r="J289" s="1" t="n">
        <v>292.510769316897</v>
      </c>
      <c r="K289" s="1" t="n">
        <v>291.899195771704</v>
      </c>
      <c r="L289" s="1" t="n">
        <v>291.666181983272</v>
      </c>
      <c r="M289" s="1" t="n">
        <v>291.653912158108</v>
      </c>
    </row>
    <row r="290" customFormat="false" ht="12.75" hidden="false" customHeight="false" outlineLevel="0" collapsed="false">
      <c r="A290" s="1" t="n">
        <v>16140</v>
      </c>
      <c r="B290" s="1" t="n">
        <v>269</v>
      </c>
      <c r="C290" s="1" t="n">
        <v>313</v>
      </c>
      <c r="D290" s="1" t="n">
        <v>312.408525423769</v>
      </c>
      <c r="E290" s="1" t="n">
        <v>306.494699120228</v>
      </c>
      <c r="F290" s="1" t="n">
        <v>301.790560597682</v>
      </c>
      <c r="G290" s="1" t="n">
        <v>298.177604493511</v>
      </c>
      <c r="H290" s="1" t="n">
        <v>295.527527180487</v>
      </c>
      <c r="I290" s="1" t="n">
        <v>293.703482882623</v>
      </c>
      <c r="J290" s="1" t="n">
        <v>292.561398206866</v>
      </c>
      <c r="K290" s="1" t="n">
        <v>291.951335859932</v>
      </c>
      <c r="L290" s="1" t="n">
        <v>291.718897848581</v>
      </c>
      <c r="M290" s="1" t="n">
        <v>291.706658342156</v>
      </c>
    </row>
    <row r="291" customFormat="false" ht="12.75" hidden="false" customHeight="false" outlineLevel="0" collapsed="false">
      <c r="A291" s="1" t="n">
        <v>16200</v>
      </c>
      <c r="B291" s="1" t="n">
        <v>270</v>
      </c>
      <c r="C291" s="1" t="n">
        <v>313</v>
      </c>
      <c r="D291" s="1" t="n">
        <v>312.409986957474</v>
      </c>
      <c r="E291" s="1" t="n">
        <v>306.510773719004</v>
      </c>
      <c r="F291" s="1" t="n">
        <v>301.818259122965</v>
      </c>
      <c r="G291" s="1" t="n">
        <v>298.214230633496</v>
      </c>
      <c r="H291" s="1" t="n">
        <v>295.570701661636</v>
      </c>
      <c r="I291" s="1" t="n">
        <v>293.751164577316</v>
      </c>
      <c r="J291" s="1" t="n">
        <v>292.611901992846</v>
      </c>
      <c r="K291" s="1" t="n">
        <v>292.003347109999</v>
      </c>
      <c r="L291" s="1" t="n">
        <v>291.771483452986</v>
      </c>
      <c r="M291" s="1" t="n">
        <v>291.759274190381</v>
      </c>
    </row>
    <row r="292" customFormat="false" ht="12.75" hidden="false" customHeight="false" outlineLevel="0" collapsed="false">
      <c r="A292" s="1" t="n">
        <v>16260</v>
      </c>
      <c r="B292" s="1" t="n">
        <v>271</v>
      </c>
      <c r="C292" s="1" t="n">
        <v>313</v>
      </c>
      <c r="D292" s="1" t="n">
        <v>312.41144487973</v>
      </c>
      <c r="E292" s="1" t="n">
        <v>306.526808597446</v>
      </c>
      <c r="F292" s="1" t="n">
        <v>301.845889205192</v>
      </c>
      <c r="G292" s="1" t="n">
        <v>298.250766270287</v>
      </c>
      <c r="H292" s="1" t="n">
        <v>295.613769458639</v>
      </c>
      <c r="I292" s="1" t="n">
        <v>293.798728450539</v>
      </c>
      <c r="J292" s="1" t="n">
        <v>292.662280983968</v>
      </c>
      <c r="K292" s="1" t="n">
        <v>292.055229840265</v>
      </c>
      <c r="L292" s="1" t="n">
        <v>291.823939118359</v>
      </c>
      <c r="M292" s="1" t="n">
        <v>291.811760024843</v>
      </c>
    </row>
    <row r="293" customFormat="false" ht="12.75" hidden="false" customHeight="false" outlineLevel="0" collapsed="false">
      <c r="A293" s="1" t="n">
        <v>16320</v>
      </c>
      <c r="B293" s="1" t="n">
        <v>272</v>
      </c>
      <c r="C293" s="1" t="n">
        <v>313</v>
      </c>
      <c r="D293" s="1" t="n">
        <v>312.412899199459</v>
      </c>
      <c r="E293" s="1" t="n">
        <v>306.542803853702</v>
      </c>
      <c r="F293" s="1" t="n">
        <v>301.873451013484</v>
      </c>
      <c r="G293" s="1" t="n">
        <v>298.287211627518</v>
      </c>
      <c r="H293" s="1" t="n">
        <v>295.656730835114</v>
      </c>
      <c r="I293" s="1" t="n">
        <v>293.846174793429</v>
      </c>
      <c r="J293" s="1" t="n">
        <v>292.7125354886</v>
      </c>
      <c r="K293" s="1" t="n">
        <v>292.106984368302</v>
      </c>
      <c r="L293" s="1" t="n">
        <v>291.87626516578</v>
      </c>
      <c r="M293" s="1" t="n">
        <v>291.864116166805</v>
      </c>
    </row>
    <row r="294" customFormat="false" ht="12.75" hidden="false" customHeight="false" outlineLevel="0" collapsed="false">
      <c r="A294" s="1" t="n">
        <v>16380</v>
      </c>
      <c r="B294" s="1" t="n">
        <v>273</v>
      </c>
      <c r="C294" s="1" t="n">
        <v>313</v>
      </c>
      <c r="D294" s="1" t="n">
        <v>312.414349925564</v>
      </c>
      <c r="E294" s="1" t="n">
        <v>306.558759585679</v>
      </c>
      <c r="F294" s="1" t="n">
        <v>301.900944716546</v>
      </c>
      <c r="G294" s="1" t="n">
        <v>298.323566928269</v>
      </c>
      <c r="H294" s="1" t="n">
        <v>295.699586054025</v>
      </c>
      <c r="I294" s="1" t="n">
        <v>293.893503896404</v>
      </c>
      <c r="J294" s="1" t="n">
        <v>292.76266581435</v>
      </c>
      <c r="K294" s="1" t="n">
        <v>292.158611010898</v>
      </c>
      <c r="L294" s="1" t="n">
        <v>291.928461915536</v>
      </c>
      <c r="M294" s="1" t="n">
        <v>291.916342936738</v>
      </c>
    </row>
    <row r="295" customFormat="false" ht="12.75" hidden="false" customHeight="false" outlineLevel="0" collapsed="false">
      <c r="A295" s="1" t="n">
        <v>16440</v>
      </c>
      <c r="B295" s="1" t="n">
        <v>274</v>
      </c>
      <c r="C295" s="1" t="n">
        <v>313</v>
      </c>
      <c r="D295" s="1" t="n">
        <v>312.415797066926</v>
      </c>
      <c r="E295" s="1" t="n">
        <v>306.574675891042</v>
      </c>
      <c r="F295" s="1" t="n">
        <v>301.928370482666</v>
      </c>
      <c r="G295" s="1" t="n">
        <v>298.359832395071</v>
      </c>
      <c r="H295" s="1" t="n">
        <v>295.742335377689</v>
      </c>
      <c r="I295" s="1" t="n">
        <v>293.940716049163</v>
      </c>
      <c r="J295" s="1" t="n">
        <v>292.812672268062</v>
      </c>
      <c r="K295" s="1" t="n">
        <v>292.210110084057</v>
      </c>
      <c r="L295" s="1" t="n">
        <v>291.980529687121</v>
      </c>
      <c r="M295" s="1" t="n">
        <v>291.96844065432</v>
      </c>
    </row>
    <row r="296" customFormat="false" ht="12.75" hidden="false" customHeight="false" outlineLevel="0" collapsed="false">
      <c r="A296" s="1" t="n">
        <v>16500</v>
      </c>
      <c r="B296" s="1" t="n">
        <v>275</v>
      </c>
      <c r="C296" s="1" t="n">
        <v>313</v>
      </c>
      <c r="D296" s="1" t="n">
        <v>312.4172406324</v>
      </c>
      <c r="E296" s="1" t="n">
        <v>306.590552867214</v>
      </c>
      <c r="F296" s="1" t="n">
        <v>301.955728479718</v>
      </c>
      <c r="G296" s="1" t="n">
        <v>298.396008249903</v>
      </c>
      <c r="H296" s="1" t="n">
        <v>295.784979067772</v>
      </c>
      <c r="I296" s="1" t="n">
        <v>293.98781154069</v>
      </c>
      <c r="J296" s="1" t="n">
        <v>292.862555155825</v>
      </c>
      <c r="K296" s="1" t="n">
        <v>292.261481903005</v>
      </c>
      <c r="L296" s="1" t="n">
        <v>292.03246879924</v>
      </c>
      <c r="M296" s="1" t="n">
        <v>292.02040963844</v>
      </c>
    </row>
    <row r="297" customFormat="false" ht="12.75" hidden="false" customHeight="false" outlineLevel="0" collapsed="false">
      <c r="A297" s="1" t="n">
        <v>16560</v>
      </c>
      <c r="B297" s="1" t="n">
        <v>276</v>
      </c>
      <c r="C297" s="1" t="n">
        <v>313</v>
      </c>
      <c r="D297" s="1" t="n">
        <v>312.418680630825</v>
      </c>
      <c r="E297" s="1" t="n">
        <v>306.606390611376</v>
      </c>
      <c r="F297" s="1" t="n">
        <v>301.983018875157</v>
      </c>
      <c r="G297" s="1" t="n">
        <v>298.432094714195</v>
      </c>
      <c r="H297" s="1" t="n">
        <v>295.827517385294</v>
      </c>
      <c r="I297" s="1" t="n">
        <v>294.034790659255</v>
      </c>
      <c r="J297" s="1" t="n">
        <v>292.91231478297</v>
      </c>
      <c r="K297" s="1" t="n">
        <v>292.312726782185</v>
      </c>
      <c r="L297" s="1" t="n">
        <v>292.084279569811</v>
      </c>
      <c r="M297" s="1" t="n">
        <v>292.072250207197</v>
      </c>
    </row>
    <row r="298" customFormat="false" ht="12.75" hidden="false" customHeight="false" outlineLevel="0" collapsed="false">
      <c r="A298" s="1" t="n">
        <v>16620</v>
      </c>
      <c r="B298" s="1" t="n">
        <v>277</v>
      </c>
      <c r="C298" s="1" t="n">
        <v>313</v>
      </c>
      <c r="D298" s="1" t="n">
        <v>312.420117071013</v>
      </c>
      <c r="E298" s="1" t="n">
        <v>306.622189220472</v>
      </c>
      <c r="F298" s="1" t="n">
        <v>302.010241836028</v>
      </c>
      <c r="G298" s="1" t="n">
        <v>298.468092008833</v>
      </c>
      <c r="H298" s="1" t="n">
        <v>295.869950590633</v>
      </c>
      <c r="I298" s="1" t="n">
        <v>294.081653692417</v>
      </c>
      <c r="J298" s="1" t="n">
        <v>292.961951454074</v>
      </c>
      <c r="K298" s="1" t="n">
        <v>292.363845035267</v>
      </c>
      <c r="L298" s="1" t="n">
        <v>292.135962315965</v>
      </c>
      <c r="M298" s="1" t="n">
        <v>292.123962677907</v>
      </c>
    </row>
    <row r="299" customFormat="false" ht="12.75" hidden="false" customHeight="false" outlineLevel="0" collapsed="false">
      <c r="A299" s="1" t="n">
        <v>16680</v>
      </c>
      <c r="B299" s="1" t="n">
        <v>278</v>
      </c>
      <c r="C299" s="1" t="n">
        <v>313</v>
      </c>
      <c r="D299" s="1" t="n">
        <v>312.421549961757</v>
      </c>
      <c r="E299" s="1" t="n">
        <v>306.637948791205</v>
      </c>
      <c r="F299" s="1" t="n">
        <v>302.037397528961</v>
      </c>
      <c r="G299" s="1" t="n">
        <v>298.504000354153</v>
      </c>
      <c r="H299" s="1" t="n">
        <v>295.912278943518</v>
      </c>
      <c r="I299" s="1" t="n">
        <v>294.128400927021</v>
      </c>
      <c r="J299" s="1" t="n">
        <v>293.011465472961</v>
      </c>
      <c r="K299" s="1" t="n">
        <v>292.414836975143</v>
      </c>
      <c r="L299" s="1" t="n">
        <v>292.18751735405</v>
      </c>
      <c r="M299" s="1" t="n">
        <v>292.175547367099</v>
      </c>
    </row>
    <row r="300" customFormat="false" ht="12.75" hidden="false" customHeight="false" outlineLevel="0" collapsed="false">
      <c r="A300" s="1" t="n">
        <v>16740</v>
      </c>
      <c r="B300" s="1" t="n">
        <v>279</v>
      </c>
      <c r="C300" s="1" t="n">
        <v>313</v>
      </c>
      <c r="D300" s="1" t="n">
        <v>312.422979311829</v>
      </c>
      <c r="E300" s="1" t="n">
        <v>306.653669420037</v>
      </c>
      <c r="F300" s="1" t="n">
        <v>302.064486120176</v>
      </c>
      <c r="G300" s="1" t="n">
        <v>298.539819969951</v>
      </c>
      <c r="H300" s="1" t="n">
        <v>295.954502703042</v>
      </c>
      <c r="I300" s="1" t="n">
        <v>294.175032649207</v>
      </c>
      <c r="J300" s="1" t="n">
        <v>293.060857142705</v>
      </c>
      <c r="K300" s="1" t="n">
        <v>292.465702913933</v>
      </c>
      <c r="L300" s="1" t="n">
        <v>292.238944999635</v>
      </c>
      <c r="M300" s="1" t="n">
        <v>292.227004590521</v>
      </c>
    </row>
    <row r="301" customFormat="false" ht="12.75" hidden="false" customHeight="false" outlineLevel="0" collapsed="false">
      <c r="A301" s="1" t="n">
        <v>16800</v>
      </c>
      <c r="B301" s="1" t="n">
        <v>280</v>
      </c>
      <c r="C301" s="1" t="n">
        <v>313</v>
      </c>
      <c r="D301" s="1" t="n">
        <v>312.424405129976</v>
      </c>
      <c r="E301" s="1" t="n">
        <v>306.669351203195</v>
      </c>
      <c r="F301" s="1" t="n">
        <v>302.091507775481</v>
      </c>
      <c r="G301" s="1" t="n">
        <v>298.575551075477</v>
      </c>
      <c r="H301" s="1" t="n">
        <v>295.996622127654</v>
      </c>
      <c r="I301" s="1" t="n">
        <v>294.221549144404</v>
      </c>
      <c r="J301" s="1" t="n">
        <v>293.110126765631</v>
      </c>
      <c r="K301" s="1" t="n">
        <v>292.516443162986</v>
      </c>
      <c r="L301" s="1" t="n">
        <v>292.290245567505</v>
      </c>
      <c r="M301" s="1" t="n">
        <v>292.278334663143</v>
      </c>
    </row>
    <row r="302" customFormat="false" ht="12.75" hidden="false" customHeight="false" outlineLevel="0" collapsed="false">
      <c r="A302" s="1" t="n">
        <v>16860</v>
      </c>
      <c r="B302" s="1" t="n">
        <v>281</v>
      </c>
      <c r="C302" s="1" t="n">
        <v>313</v>
      </c>
      <c r="D302" s="1" t="n">
        <v>312.425827424927</v>
      </c>
      <c r="E302" s="1" t="n">
        <v>306.684994236666</v>
      </c>
      <c r="F302" s="1" t="n">
        <v>302.118462660274</v>
      </c>
      <c r="G302" s="1" t="n">
        <v>298.611193889439</v>
      </c>
      <c r="H302" s="1" t="n">
        <v>296.038637475166</v>
      </c>
      <c r="I302" s="1" t="n">
        <v>294.26795069734</v>
      </c>
      <c r="J302" s="1" t="n">
        <v>293.159274643317</v>
      </c>
      <c r="K302" s="1" t="n">
        <v>292.567058032881</v>
      </c>
      <c r="L302" s="1" t="n">
        <v>292.341419371669</v>
      </c>
      <c r="M302" s="1" t="n">
        <v>292.329537899152</v>
      </c>
    </row>
    <row r="303" customFormat="false" ht="12.75" hidden="false" customHeight="false" outlineLevel="0" collapsed="false">
      <c r="A303" s="1" t="n">
        <v>16920</v>
      </c>
      <c r="B303" s="1" t="n">
        <v>282</v>
      </c>
      <c r="C303" s="1" t="n">
        <v>313</v>
      </c>
      <c r="D303" s="1" t="n">
        <v>312.427246205386</v>
      </c>
      <c r="E303" s="1" t="n">
        <v>306.7005986162</v>
      </c>
      <c r="F303" s="1" t="n">
        <v>302.145350939546</v>
      </c>
      <c r="G303" s="1" t="n">
        <v>298.646748630006</v>
      </c>
      <c r="H303" s="1" t="n">
        <v>296.080549002753</v>
      </c>
      <c r="I303" s="1" t="n">
        <v>294.314237592037</v>
      </c>
      <c r="J303" s="1" t="n">
        <v>293.208301076594</v>
      </c>
      <c r="K303" s="1" t="n">
        <v>292.61754783343</v>
      </c>
      <c r="L303" s="1" t="n">
        <v>292.39246672536</v>
      </c>
      <c r="M303" s="1" t="n">
        <v>292.380614611963</v>
      </c>
    </row>
    <row r="304" customFormat="false" ht="12.75" hidden="false" customHeight="false" outlineLevel="0" collapsed="false">
      <c r="A304" s="1" t="n">
        <v>16980</v>
      </c>
      <c r="B304" s="1" t="n">
        <v>283</v>
      </c>
      <c r="C304" s="1" t="n">
        <v>313</v>
      </c>
      <c r="D304" s="1" t="n">
        <v>312.428661480039</v>
      </c>
      <c r="E304" s="1" t="n">
        <v>306.716164437312</v>
      </c>
      <c r="F304" s="1" t="n">
        <v>302.172172777878</v>
      </c>
      <c r="G304" s="1" t="n">
        <v>298.682215514808</v>
      </c>
      <c r="H304" s="1" t="n">
        <v>296.122356966952</v>
      </c>
      <c r="I304" s="1" t="n">
        <v>294.360410111814</v>
      </c>
      <c r="J304" s="1" t="n">
        <v>293.257206365553</v>
      </c>
      <c r="K304" s="1" t="n">
        <v>292.66791287368</v>
      </c>
      <c r="L304" s="1" t="n">
        <v>292.443387941039</v>
      </c>
      <c r="M304" s="1" t="n">
        <v>292.431565114214</v>
      </c>
    </row>
    <row r="305" customFormat="false" ht="12.75" hidden="false" customHeight="false" outlineLevel="0" collapsed="false">
      <c r="A305" s="1" t="n">
        <v>17040</v>
      </c>
      <c r="B305" s="1" t="n">
        <v>284</v>
      </c>
      <c r="C305" s="1" t="n">
        <v>313</v>
      </c>
      <c r="D305" s="1" t="n">
        <v>312.430073257549</v>
      </c>
      <c r="E305" s="1" t="n">
        <v>306.731691795279</v>
      </c>
      <c r="F305" s="1" t="n">
        <v>302.198928339447</v>
      </c>
      <c r="G305" s="1" t="n">
        <v>298.717594760935</v>
      </c>
      <c r="H305" s="1" t="n">
        <v>296.16406162367</v>
      </c>
      <c r="I305" s="1" t="n">
        <v>294.406468539293</v>
      </c>
      <c r="J305" s="1" t="n">
        <v>293.30599080954</v>
      </c>
      <c r="K305" s="1" t="n">
        <v>292.718153461913</v>
      </c>
      <c r="L305" s="1" t="n">
        <v>292.494183330391</v>
      </c>
      <c r="M305" s="1" t="n">
        <v>292.482389717771</v>
      </c>
    </row>
    <row r="306" customFormat="false" ht="12.75" hidden="false" customHeight="false" outlineLevel="0" collapsed="false">
      <c r="A306" s="1" t="n">
        <v>17100</v>
      </c>
      <c r="B306" s="1" t="n">
        <v>285</v>
      </c>
      <c r="C306" s="1" t="n">
        <v>313</v>
      </c>
      <c r="D306" s="1" t="n">
        <v>312.431481546556</v>
      </c>
      <c r="E306" s="1" t="n">
        <v>306.747180785144</v>
      </c>
      <c r="F306" s="1" t="n">
        <v>302.225617788021</v>
      </c>
      <c r="G306" s="1" t="n">
        <v>298.752886584944</v>
      </c>
      <c r="H306" s="1" t="n">
        <v>296.20566322818</v>
      </c>
      <c r="I306" s="1" t="n">
        <v>294.452413156396</v>
      </c>
      <c r="J306" s="1" t="n">
        <v>293.354654707164</v>
      </c>
      <c r="K306" s="1" t="n">
        <v>292.76826990565</v>
      </c>
      <c r="L306" s="1" t="n">
        <v>292.544853204333</v>
      </c>
      <c r="M306" s="1" t="n">
        <v>292.533088733731</v>
      </c>
    </row>
    <row r="307" customFormat="false" ht="12.75" hidden="false" customHeight="false" outlineLevel="0" collapsed="false">
      <c r="A307" s="1" t="n">
        <v>17160</v>
      </c>
      <c r="B307" s="1" t="n">
        <v>286</v>
      </c>
      <c r="C307" s="1" t="n">
        <v>313</v>
      </c>
      <c r="D307" s="1" t="n">
        <v>312.432886355681</v>
      </c>
      <c r="E307" s="1" t="n">
        <v>306.762631501714</v>
      </c>
      <c r="F307" s="1" t="n">
        <v>302.252241286967</v>
      </c>
      <c r="G307" s="1" t="n">
        <v>298.788091202854</v>
      </c>
      <c r="H307" s="1" t="n">
        <v>296.247162035123</v>
      </c>
      <c r="I307" s="1" t="n">
        <v>294.498244244348</v>
      </c>
      <c r="J307" s="1" t="n">
        <v>293.403198356294</v>
      </c>
      <c r="K307" s="1" t="n">
        <v>292.818262511652</v>
      </c>
      <c r="L307" s="1" t="n">
        <v>292.595397873015</v>
      </c>
      <c r="M307" s="1" t="n">
        <v>292.58366247242</v>
      </c>
    </row>
    <row r="308" customFormat="false" ht="12.75" hidden="false" customHeight="false" outlineLevel="0" collapsed="false">
      <c r="A308" s="1" t="n">
        <v>17220</v>
      </c>
      <c r="B308" s="1" t="n">
        <v>287</v>
      </c>
      <c r="C308" s="1" t="n">
        <v>313</v>
      </c>
      <c r="D308" s="1" t="n">
        <v>312.434287693522</v>
      </c>
      <c r="E308" s="1" t="n">
        <v>306.778044039563</v>
      </c>
      <c r="F308" s="1" t="n">
        <v>302.278798999246</v>
      </c>
      <c r="G308" s="1" t="n">
        <v>298.823208830152</v>
      </c>
      <c r="H308" s="1" t="n">
        <v>296.288558298512</v>
      </c>
      <c r="I308" s="1" t="n">
        <v>294.543962083679</v>
      </c>
      <c r="J308" s="1" t="n">
        <v>293.451622054066</v>
      </c>
      <c r="K308" s="1" t="n">
        <v>292.868131585923</v>
      </c>
      <c r="L308" s="1" t="n">
        <v>292.645817645818</v>
      </c>
      <c r="M308" s="1" t="n">
        <v>292.634111243399</v>
      </c>
    </row>
    <row r="309" customFormat="false" ht="12.75" hidden="false" customHeight="false" outlineLevel="0" collapsed="false">
      <c r="A309" s="1" t="n">
        <v>17280</v>
      </c>
      <c r="B309" s="1" t="n">
        <v>288</v>
      </c>
      <c r="C309" s="1" t="n">
        <v>313</v>
      </c>
      <c r="D309" s="1" t="n">
        <v>312.435685568658</v>
      </c>
      <c r="E309" s="1" t="n">
        <v>306.79341849303</v>
      </c>
      <c r="F309" s="1" t="n">
        <v>302.305291087417</v>
      </c>
      <c r="G309" s="1" t="n">
        <v>298.85823968179</v>
      </c>
      <c r="H309" s="1" t="n">
        <v>296.329852271732</v>
      </c>
      <c r="I309" s="1" t="n">
        <v>294.589566954227</v>
      </c>
      <c r="J309" s="1" t="n">
        <v>293.499926096878</v>
      </c>
      <c r="K309" s="1" t="n">
        <v>292.917877433709</v>
      </c>
      <c r="L309" s="1" t="n">
        <v>292.69611283136</v>
      </c>
      <c r="M309" s="1" t="n">
        <v>292.684435355462</v>
      </c>
    </row>
    <row r="310" customFormat="false" ht="12.75" hidden="false" customHeight="false" outlineLevel="0" collapsed="false">
      <c r="A310" s="1" t="n">
        <v>17340</v>
      </c>
      <c r="B310" s="1" t="n">
        <v>289</v>
      </c>
      <c r="C310" s="1" t="n">
        <v>313</v>
      </c>
      <c r="D310" s="1" t="n">
        <v>312.437079989644</v>
      </c>
      <c r="E310" s="1" t="n">
        <v>306.808754956222</v>
      </c>
      <c r="F310" s="1" t="n">
        <v>302.331717713636</v>
      </c>
      <c r="G310" s="1" t="n">
        <v>298.893183972193</v>
      </c>
      <c r="H310" s="1" t="n">
        <v>296.371044207542</v>
      </c>
      <c r="I310" s="1" t="n">
        <v>294.635059135137</v>
      </c>
      <c r="J310" s="1" t="n">
        <v>293.548110780397</v>
      </c>
      <c r="K310" s="1" t="n">
        <v>292.967500359502</v>
      </c>
      <c r="L310" s="1" t="n">
        <v>292.746283737496</v>
      </c>
      <c r="M310" s="1" t="n">
        <v>292.734635116642</v>
      </c>
    </row>
    <row r="311" customFormat="false" ht="12.75" hidden="false" customHeight="false" outlineLevel="0" collapsed="false">
      <c r="A311" s="1" t="n">
        <v>17400</v>
      </c>
      <c r="B311" s="1" t="n">
        <v>290</v>
      </c>
      <c r="C311" s="1" t="n">
        <v>313</v>
      </c>
      <c r="D311" s="1" t="n">
        <v>312.438470965015</v>
      </c>
      <c r="E311" s="1" t="n">
        <v>306.824053523012</v>
      </c>
      <c r="F311" s="1" t="n">
        <v>302.358079039661</v>
      </c>
      <c r="G311" s="1" t="n">
        <v>298.928041915253</v>
      </c>
      <c r="H311" s="1" t="n">
        <v>296.412134358077</v>
      </c>
      <c r="I311" s="1" t="n">
        <v>294.680438904867</v>
      </c>
      <c r="J311" s="1" t="n">
        <v>293.596176399562</v>
      </c>
      <c r="K311" s="1" t="n">
        <v>293.017000667044</v>
      </c>
      <c r="L311" s="1" t="n">
        <v>292.796330671321</v>
      </c>
      <c r="M311" s="1" t="n">
        <v>292.784710834209</v>
      </c>
    </row>
    <row r="312" customFormat="false" ht="12.75" hidden="false" customHeight="false" outlineLevel="0" collapsed="false">
      <c r="A312" s="1" t="n">
        <v>17460</v>
      </c>
      <c r="B312" s="1" t="n">
        <v>291</v>
      </c>
      <c r="C312" s="1" t="n">
        <v>313</v>
      </c>
      <c r="D312" s="1" t="n">
        <v>312.439858503287</v>
      </c>
      <c r="E312" s="1" t="n">
        <v>306.839314287044</v>
      </c>
      <c r="F312" s="1" t="n">
        <v>302.384375226848</v>
      </c>
      <c r="G312" s="1" t="n">
        <v>298.962813724333</v>
      </c>
      <c r="H312" s="1" t="n">
        <v>296.453122974849</v>
      </c>
      <c r="I312" s="1" t="n">
        <v>294.725706541184</v>
      </c>
      <c r="J312" s="1" t="n">
        <v>293.64412324858</v>
      </c>
      <c r="K312" s="1" t="n">
        <v>293.066378659323</v>
      </c>
      <c r="L312" s="1" t="n">
        <v>292.84625393917</v>
      </c>
      <c r="M312" s="1" t="n">
        <v>292.834662814676</v>
      </c>
    </row>
    <row r="313" customFormat="false" ht="12.75" hidden="false" customHeight="false" outlineLevel="0" collapsed="false">
      <c r="A313" s="1" t="n">
        <v>17520</v>
      </c>
      <c r="B313" s="1" t="n">
        <v>292</v>
      </c>
      <c r="C313" s="1" t="n">
        <v>313</v>
      </c>
      <c r="D313" s="1" t="n">
        <v>312.441242612951</v>
      </c>
      <c r="E313" s="1" t="n">
        <v>306.854537341726</v>
      </c>
      <c r="F313" s="1" t="n">
        <v>302.410606436155</v>
      </c>
      <c r="G313" s="1" t="n">
        <v>298.997499612272</v>
      </c>
      <c r="H313" s="1" t="n">
        <v>296.494010308746</v>
      </c>
      <c r="I313" s="1" t="n">
        <v>294.770862321169</v>
      </c>
      <c r="J313" s="1" t="n">
        <v>293.691951620931</v>
      </c>
      <c r="K313" s="1" t="n">
        <v>293.115634638582</v>
      </c>
      <c r="L313" s="1" t="n">
        <v>292.896053846622</v>
      </c>
      <c r="M313" s="1" t="n">
        <v>292.884491363797</v>
      </c>
    </row>
    <row r="314" customFormat="false" ht="12.75" hidden="false" customHeight="false" outlineLevel="0" collapsed="false">
      <c r="A314" s="1" t="n">
        <v>17580</v>
      </c>
      <c r="B314" s="1" t="n">
        <v>293</v>
      </c>
      <c r="C314" s="1" t="n">
        <v>313</v>
      </c>
      <c r="D314" s="1" t="n">
        <v>312.442623302481</v>
      </c>
      <c r="E314" s="1" t="n">
        <v>306.86972278024</v>
      </c>
      <c r="F314" s="1" t="n">
        <v>302.436772828143</v>
      </c>
      <c r="G314" s="1" t="n">
        <v>299.032099791381</v>
      </c>
      <c r="H314" s="1" t="n">
        <v>296.53479661004</v>
      </c>
      <c r="I314" s="1" t="n">
        <v>294.815906521219</v>
      </c>
      <c r="J314" s="1" t="n">
        <v>293.739661809372</v>
      </c>
      <c r="K314" s="1" t="n">
        <v>293.164768906313</v>
      </c>
      <c r="L314" s="1" t="n">
        <v>292.945730698501</v>
      </c>
      <c r="M314" s="1" t="n">
        <v>292.934196786571</v>
      </c>
    </row>
    <row r="315" customFormat="false" ht="12.75" hidden="false" customHeight="false" outlineLevel="0" collapsed="false">
      <c r="A315" s="1" t="n">
        <v>17640</v>
      </c>
      <c r="B315" s="1" t="n">
        <v>294</v>
      </c>
      <c r="C315" s="1" t="n">
        <v>313</v>
      </c>
      <c r="D315" s="1" t="n">
        <v>312.444000580326</v>
      </c>
      <c r="E315" s="1" t="n">
        <v>306.884870695535</v>
      </c>
      <c r="F315" s="1" t="n">
        <v>302.462874562975</v>
      </c>
      <c r="G315" s="1" t="n">
        <v>299.066614473444</v>
      </c>
      <c r="H315" s="1" t="n">
        <v>296.575482128381</v>
      </c>
      <c r="I315" s="1" t="n">
        <v>294.86083941705</v>
      </c>
      <c r="J315" s="1" t="n">
        <v>293.787254105935</v>
      </c>
      <c r="K315" s="1" t="n">
        <v>293.213781763266</v>
      </c>
      <c r="L315" s="1" t="n">
        <v>292.995284798876</v>
      </c>
      <c r="M315" s="1" t="n">
        <v>292.983779387243</v>
      </c>
    </row>
    <row r="316" customFormat="false" ht="12.75" hidden="false" customHeight="false" outlineLevel="0" collapsed="false">
      <c r="A316" s="1" t="n">
        <v>17700</v>
      </c>
      <c r="B316" s="1" t="n">
        <v>295</v>
      </c>
      <c r="C316" s="1" t="n">
        <v>313</v>
      </c>
      <c r="D316" s="1" t="n">
        <v>312.445374454918</v>
      </c>
      <c r="E316" s="1" t="n">
        <v>306.89998118033</v>
      </c>
      <c r="F316" s="1" t="n">
        <v>302.488911800419</v>
      </c>
      <c r="G316" s="1" t="n">
        <v>299.101043869727</v>
      </c>
      <c r="H316" s="1" t="n">
        <v>296.616067112804</v>
      </c>
      <c r="I316" s="1" t="n">
        <v>294.905661283692</v>
      </c>
      <c r="J316" s="1" t="n">
        <v>293.834728801931</v>
      </c>
      <c r="K316" s="1" t="n">
        <v>293.262673509448</v>
      </c>
      <c r="L316" s="1" t="n">
        <v>293.044716451066</v>
      </c>
      <c r="M316" s="1" t="n">
        <v>293.033239469307</v>
      </c>
    </row>
    <row r="317" customFormat="false" ht="12.75" hidden="false" customHeight="false" outlineLevel="0" collapsed="false">
      <c r="A317" s="1" t="n">
        <v>17760</v>
      </c>
      <c r="B317" s="1" t="n">
        <v>296</v>
      </c>
      <c r="C317" s="1" t="n">
        <v>313</v>
      </c>
      <c r="D317" s="1" t="n">
        <v>312.446744934665</v>
      </c>
      <c r="E317" s="1" t="n">
        <v>306.915054327117</v>
      </c>
      <c r="F317" s="1" t="n">
        <v>302.514884699848</v>
      </c>
      <c r="G317" s="1" t="n">
        <v>299.13538819097</v>
      </c>
      <c r="H317" s="1" t="n">
        <v>296.656551811729</v>
      </c>
      <c r="I317" s="1" t="n">
        <v>294.9503723955</v>
      </c>
      <c r="J317" s="1" t="n">
        <v>293.882086187952</v>
      </c>
      <c r="K317" s="1" t="n">
        <v>293.311444444122</v>
      </c>
      <c r="L317" s="1" t="n">
        <v>293.094025957642</v>
      </c>
      <c r="M317" s="1" t="n">
        <v>293.082577335505</v>
      </c>
    </row>
    <row r="318" customFormat="false" ht="12.75" hidden="false" customHeight="false" outlineLevel="0" collapsed="false">
      <c r="A318" s="1" t="n">
        <v>17820</v>
      </c>
      <c r="B318" s="1" t="n">
        <v>297</v>
      </c>
      <c r="C318" s="1" t="n">
        <v>313</v>
      </c>
      <c r="D318" s="1" t="n">
        <v>312.448112027958</v>
      </c>
      <c r="E318" s="1" t="n">
        <v>306.930090228157</v>
      </c>
      <c r="F318" s="1" t="n">
        <v>302.540793420242</v>
      </c>
      <c r="G318" s="1" t="n">
        <v>299.169647647394</v>
      </c>
      <c r="H318" s="1" t="n">
        <v>296.69693647296</v>
      </c>
      <c r="I318" s="1" t="n">
        <v>294.994973026149</v>
      </c>
      <c r="J318" s="1" t="n">
        <v>293.929326553869</v>
      </c>
      <c r="K318" s="1" t="n">
        <v>293.360094865815</v>
      </c>
      <c r="L318" s="1" t="n">
        <v>293.143213620425</v>
      </c>
      <c r="M318" s="1" t="n">
        <v>293.131793287834</v>
      </c>
    </row>
    <row r="319" customFormat="false" ht="12.75" hidden="false" customHeight="false" outlineLevel="0" collapsed="false">
      <c r="A319" s="1" t="n">
        <v>17880</v>
      </c>
      <c r="B319" s="1" t="n">
        <v>298</v>
      </c>
      <c r="C319" s="1" t="n">
        <v>313</v>
      </c>
      <c r="D319" s="1" t="n">
        <v>312.449475743162</v>
      </c>
      <c r="E319" s="1" t="n">
        <v>306.945088975485</v>
      </c>
      <c r="F319" s="1" t="n">
        <v>302.566638120186</v>
      </c>
      <c r="G319" s="1" t="n">
        <v>299.2038224487</v>
      </c>
      <c r="H319" s="1" t="n">
        <v>296.737221343693</v>
      </c>
      <c r="I319" s="1" t="n">
        <v>295.039463448637</v>
      </c>
      <c r="J319" s="1" t="n">
        <v>293.976450188839</v>
      </c>
      <c r="K319" s="1" t="n">
        <v>293.408625072313</v>
      </c>
      <c r="L319" s="1" t="n">
        <v>293.19227974049</v>
      </c>
      <c r="M319" s="1" t="n">
        <v>293.180887627542</v>
      </c>
    </row>
    <row r="320" customFormat="false" ht="12.75" hidden="false" customHeight="false" outlineLevel="0" collapsed="false">
      <c r="A320" s="1" t="n">
        <v>17940</v>
      </c>
      <c r="B320" s="1" t="n">
        <v>299</v>
      </c>
      <c r="C320" s="1" t="n">
        <v>313</v>
      </c>
      <c r="D320" s="1" t="n">
        <v>312.450836088626</v>
      </c>
      <c r="E320" s="1" t="n">
        <v>306.960050660908</v>
      </c>
      <c r="F320" s="1" t="n">
        <v>302.592418957875</v>
      </c>
      <c r="G320" s="1" t="n">
        <v>299.237912804069</v>
      </c>
      <c r="H320" s="1" t="n">
        <v>296.777406670507</v>
      </c>
      <c r="I320" s="1" t="n">
        <v>295.083843935289</v>
      </c>
      <c r="J320" s="1" t="n">
        <v>294.023457381306</v>
      </c>
      <c r="K320" s="1" t="n">
        <v>293.457035360669</v>
      </c>
      <c r="L320" s="1" t="n">
        <v>293.241224618171</v>
      </c>
      <c r="M320" s="1" t="n">
        <v>293.229860655134</v>
      </c>
    </row>
    <row r="321" customFormat="false" ht="12.75" hidden="false" customHeight="false" outlineLevel="0" collapsed="false">
      <c r="A321" s="1" t="n">
        <v>18000</v>
      </c>
      <c r="B321" s="1" t="n">
        <v>300</v>
      </c>
      <c r="C321" s="1" t="n">
        <v>313</v>
      </c>
      <c r="D321" s="1" t="n">
        <v>312.452193072677</v>
      </c>
      <c r="E321" s="1" t="n">
        <v>306.974975376005</v>
      </c>
      <c r="F321" s="1" t="n">
        <v>302.618136091114</v>
      </c>
      <c r="G321" s="1" t="n">
        <v>299.271918922169</v>
      </c>
      <c r="H321" s="1" t="n">
        <v>296.817492699378</v>
      </c>
      <c r="I321" s="1" t="n">
        <v>295.128114757757</v>
      </c>
      <c r="J321" s="1" t="n">
        <v>294.070348418997</v>
      </c>
      <c r="K321" s="1" t="n">
        <v>293.5053260272</v>
      </c>
      <c r="L321" s="1" t="n">
        <v>293.290048553057</v>
      </c>
      <c r="M321" s="1" t="n">
        <v>293.278712670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C4" s="1" t="s">
        <v>1</v>
      </c>
      <c r="E4" s="1" t="n">
        <v>660</v>
      </c>
      <c r="F4" s="1" t="s">
        <v>2</v>
      </c>
    </row>
    <row r="5" customFormat="false" ht="12.75" hidden="false" customHeight="false" outlineLevel="0" collapsed="false">
      <c r="C5" s="1" t="s">
        <v>3</v>
      </c>
      <c r="E5" s="1" t="n">
        <v>2720</v>
      </c>
      <c r="F5" s="1" t="s">
        <v>4</v>
      </c>
    </row>
    <row r="6" customFormat="false" ht="12.75" hidden="false" customHeight="false" outlineLevel="0" collapsed="false">
      <c r="C6" s="1" t="s">
        <v>5</v>
      </c>
      <c r="E6" s="1" t="n">
        <v>1.19879996776581</v>
      </c>
      <c r="F6" s="1" t="s">
        <v>6</v>
      </c>
    </row>
    <row r="7" customFormat="false" ht="12.75" hidden="false" customHeight="false" outlineLevel="0" collapsed="false">
      <c r="C7" s="1" t="s">
        <v>7</v>
      </c>
      <c r="E7" s="1" t="n">
        <v>6.67780739149748E-007</v>
      </c>
      <c r="F7" s="1" t="s">
        <v>8</v>
      </c>
    </row>
    <row r="8" customFormat="false" ht="12.75" hidden="false" customHeight="false" outlineLevel="0" collapsed="false">
      <c r="C8" s="1" t="s">
        <v>9</v>
      </c>
      <c r="E8" s="1" t="n">
        <v>0.00999999977648258</v>
      </c>
      <c r="F8" s="1" t="s">
        <v>10</v>
      </c>
    </row>
    <row r="9" customFormat="false" ht="12.75" hidden="false" customHeight="false" outlineLevel="0" collapsed="false">
      <c r="C9" s="1" t="s">
        <v>11</v>
      </c>
      <c r="E9" s="1" t="n">
        <v>1</v>
      </c>
      <c r="F9" s="1" t="s">
        <v>12</v>
      </c>
    </row>
    <row r="10" customFormat="false" ht="12.75" hidden="false" customHeight="false" outlineLevel="0" collapsed="false">
      <c r="C10" s="1" t="s">
        <v>13</v>
      </c>
      <c r="E10" s="1" t="n">
        <v>313</v>
      </c>
      <c r="F10" s="1" t="s">
        <v>14</v>
      </c>
    </row>
    <row r="11" customFormat="false" ht="12.75" hidden="false" customHeight="false" outlineLevel="0" collapsed="false">
      <c r="C11" s="1" t="s">
        <v>15</v>
      </c>
      <c r="E11" s="1" t="n">
        <v>313</v>
      </c>
      <c r="F11" s="1" t="s">
        <v>14</v>
      </c>
    </row>
    <row r="12" customFormat="false" ht="12.75" hidden="false" customHeight="false" outlineLevel="0" collapsed="false">
      <c r="C12" s="1" t="s">
        <v>16</v>
      </c>
      <c r="E12" s="1" t="n">
        <v>273</v>
      </c>
      <c r="F12" s="1" t="s">
        <v>14</v>
      </c>
    </row>
    <row r="13" customFormat="false" ht="12.75" hidden="false" customHeight="false" outlineLevel="0" collapsed="false">
      <c r="C13" s="1" t="s">
        <v>17</v>
      </c>
      <c r="E13" s="1" t="n">
        <v>5</v>
      </c>
      <c r="F13" s="1" t="s">
        <v>18</v>
      </c>
    </row>
    <row r="14" customFormat="false" ht="12.75" hidden="false" customHeight="false" outlineLevel="0" collapsed="false">
      <c r="C14" s="1" t="s">
        <v>19</v>
      </c>
      <c r="E14" s="1" t="n">
        <v>0.033389039337635</v>
      </c>
    </row>
    <row r="15" customFormat="false" ht="12.75" hidden="false" customHeight="false" outlineLevel="0" collapsed="false">
      <c r="C15" s="1" t="s">
        <v>20</v>
      </c>
      <c r="E15" s="1" t="n">
        <v>900</v>
      </c>
      <c r="F15" s="1" t="s">
        <v>21</v>
      </c>
    </row>
    <row r="16" customFormat="false" ht="12.75" hidden="false" customHeight="false" outlineLevel="0" collapsed="false">
      <c r="C16" s="1" t="s">
        <v>22</v>
      </c>
      <c r="E16" s="1" t="n">
        <v>10</v>
      </c>
      <c r="F16" s="1" t="s">
        <v>23</v>
      </c>
    </row>
    <row r="18" customFormat="false" ht="12.75" hidden="false" customHeight="false" outlineLevel="0" collapsed="false">
      <c r="C18" s="1" t="s">
        <v>24</v>
      </c>
    </row>
    <row r="19" customFormat="false" ht="12.75" hidden="false" customHeight="false" outlineLevel="0" collapsed="false">
      <c r="A19" s="1" t="s">
        <v>25</v>
      </c>
      <c r="C19" s="1" t="s">
        <v>26</v>
      </c>
      <c r="D19" s="1" t="s">
        <v>27</v>
      </c>
      <c r="E19" s="1" t="s">
        <v>28</v>
      </c>
      <c r="F19" s="1" t="s">
        <v>29</v>
      </c>
      <c r="G19" s="1" t="s">
        <v>30</v>
      </c>
      <c r="H19" s="1" t="s">
        <v>31</v>
      </c>
      <c r="I19" s="1" t="s">
        <v>32</v>
      </c>
      <c r="J19" s="1" t="s">
        <v>33</v>
      </c>
      <c r="K19" s="1" t="s">
        <v>34</v>
      </c>
      <c r="L19" s="1" t="s">
        <v>35</v>
      </c>
      <c r="M19" s="1" t="s">
        <v>36</v>
      </c>
    </row>
    <row r="20" customFormat="false" ht="12.75" hidden="false" customHeight="false" outlineLevel="0" collapsed="false">
      <c r="A20" s="1" t="s">
        <v>37</v>
      </c>
      <c r="B20" s="1" t="s">
        <v>38</v>
      </c>
      <c r="C20" s="1" t="n">
        <v>0</v>
      </c>
      <c r="D20" s="1" t="n">
        <v>0.00999999977648258</v>
      </c>
      <c r="E20" s="1" t="n">
        <v>0.0199999995529652</v>
      </c>
      <c r="F20" s="1" t="n">
        <v>0.0299999993294477</v>
      </c>
      <c r="G20" s="1" t="n">
        <v>0.0399999991059303</v>
      </c>
      <c r="H20" s="1" t="n">
        <v>0.0499999970197678</v>
      </c>
      <c r="I20" s="1" t="n">
        <v>0.0599999986588955</v>
      </c>
      <c r="J20" s="1" t="n">
        <v>0.0700000002980232</v>
      </c>
      <c r="K20" s="1" t="n">
        <v>0.0799999982118607</v>
      </c>
      <c r="L20" s="1" t="n">
        <v>0.0899999961256981</v>
      </c>
      <c r="M20" s="1" t="n">
        <v>0.0999999940395355</v>
      </c>
    </row>
    <row r="21" customFormat="false" ht="12.75" hidden="false" customHeight="false" outlineLevel="0" collapsed="false">
      <c r="A21" s="1" t="n">
        <v>0</v>
      </c>
      <c r="B21" s="1" t="n">
        <v>0</v>
      </c>
      <c r="C21" s="1" t="n">
        <v>313</v>
      </c>
      <c r="D21" s="1" t="n">
        <v>273</v>
      </c>
      <c r="E21" s="1" t="n">
        <v>273</v>
      </c>
      <c r="F21" s="1" t="n">
        <v>273</v>
      </c>
      <c r="G21" s="1" t="n">
        <v>273</v>
      </c>
      <c r="H21" s="1" t="n">
        <v>273</v>
      </c>
      <c r="I21" s="1" t="n">
        <v>273</v>
      </c>
      <c r="J21" s="1" t="n">
        <v>273</v>
      </c>
      <c r="K21" s="1" t="n">
        <v>273</v>
      </c>
      <c r="L21" s="1" t="n">
        <v>273</v>
      </c>
      <c r="M21" s="1" t="n">
        <v>273</v>
      </c>
    </row>
    <row r="22" customFormat="false" ht="12.75" hidden="false" customHeight="false" outlineLevel="0" collapsed="false">
      <c r="A22" s="1" t="n">
        <v>60</v>
      </c>
      <c r="B22" s="1" t="n">
        <v>1</v>
      </c>
      <c r="C22" s="1" t="n">
        <v>313</v>
      </c>
      <c r="D22" s="1" t="n">
        <v>309.473462076386</v>
      </c>
      <c r="E22" s="1" t="n">
        <v>281.201123999525</v>
      </c>
      <c r="F22" s="1" t="n">
        <v>274.034002418046</v>
      </c>
      <c r="G22" s="1" t="n">
        <v>273.08247192861</v>
      </c>
      <c r="H22" s="1" t="n">
        <v>273.004412407156</v>
      </c>
      <c r="I22" s="1" t="n">
        <v>273.000161767818</v>
      </c>
      <c r="J22" s="1" t="n">
        <v>273.000004021778</v>
      </c>
      <c r="K22" s="1" t="n">
        <v>273.000000064048</v>
      </c>
      <c r="L22" s="1" t="n">
        <v>273.00000000054</v>
      </c>
      <c r="M22" s="1" t="n">
        <v>273.000000000047</v>
      </c>
    </row>
    <row r="23" customFormat="false" ht="12.75" hidden="false" customHeight="false" outlineLevel="0" collapsed="false">
      <c r="A23" s="1" t="n">
        <v>120</v>
      </c>
      <c r="B23" s="1" t="n">
        <v>2</v>
      </c>
      <c r="C23" s="1" t="n">
        <v>313</v>
      </c>
      <c r="D23" s="1" t="n">
        <v>310.096674695567</v>
      </c>
      <c r="E23" s="1" t="n">
        <v>286.500057748689</v>
      </c>
      <c r="F23" s="1" t="n">
        <v>276.322546577616</v>
      </c>
      <c r="G23" s="1" t="n">
        <v>273.581879773789</v>
      </c>
      <c r="H23" s="1" t="n">
        <v>273.075354904865</v>
      </c>
      <c r="I23" s="1" t="n">
        <v>273.007370947248</v>
      </c>
      <c r="J23" s="1" t="n">
        <v>273.00054503165</v>
      </c>
      <c r="K23" s="1" t="n">
        <v>273.000029402128</v>
      </c>
      <c r="L23" s="1" t="n">
        <v>273.000001013955</v>
      </c>
      <c r="M23" s="1" t="n">
        <v>273.000000351294</v>
      </c>
    </row>
    <row r="24" customFormat="false" ht="12.75" hidden="false" customHeight="false" outlineLevel="0" collapsed="false">
      <c r="A24" s="1" t="n">
        <v>180</v>
      </c>
      <c r="B24" s="1" t="n">
        <v>3</v>
      </c>
      <c r="C24" s="1" t="n">
        <v>313</v>
      </c>
      <c r="D24" s="1" t="n">
        <v>310.458557826714</v>
      </c>
      <c r="E24" s="1" t="n">
        <v>289.647773724711</v>
      </c>
      <c r="F24" s="1" t="n">
        <v>278.532327611089</v>
      </c>
      <c r="G24" s="1" t="n">
        <v>274.397899874869</v>
      </c>
      <c r="H24" s="1" t="n">
        <v>273.273774054416</v>
      </c>
      <c r="I24" s="1" t="n">
        <v>273.042032773977</v>
      </c>
      <c r="J24" s="1" t="n">
        <v>273.005038653312</v>
      </c>
      <c r="K24" s="1" t="n">
        <v>273.000454270167</v>
      </c>
      <c r="L24" s="1" t="n">
        <v>273.00002817542</v>
      </c>
      <c r="M24" s="1" t="n">
        <v>273.000014433398</v>
      </c>
    </row>
    <row r="25" customFormat="false" ht="12.75" hidden="false" customHeight="false" outlineLevel="0" collapsed="false">
      <c r="A25" s="1" t="n">
        <v>240</v>
      </c>
      <c r="B25" s="1" t="n">
        <v>4</v>
      </c>
      <c r="C25" s="1" t="n">
        <v>313</v>
      </c>
      <c r="D25" s="1" t="n">
        <v>310.69462528966</v>
      </c>
      <c r="E25" s="1" t="n">
        <v>291.731047446532</v>
      </c>
      <c r="F25" s="1" t="n">
        <v>280.40318100772</v>
      </c>
      <c r="G25" s="1" t="n">
        <v>275.330195776264</v>
      </c>
      <c r="H25" s="1" t="n">
        <v>273.588093855611</v>
      </c>
      <c r="I25" s="1" t="n">
        <v>273.119390582983</v>
      </c>
      <c r="J25" s="1" t="n">
        <v>273.019317778297</v>
      </c>
      <c r="K25" s="1" t="n">
        <v>273.002393552587</v>
      </c>
      <c r="L25" s="1" t="n">
        <v>273.000218231282</v>
      </c>
      <c r="M25" s="1" t="n">
        <v>273.000136026341</v>
      </c>
    </row>
    <row r="26" customFormat="false" ht="12.75" hidden="false" customHeight="false" outlineLevel="0" collapsed="false">
      <c r="A26" s="1" t="n">
        <v>300</v>
      </c>
      <c r="B26" s="1" t="n">
        <v>5</v>
      </c>
      <c r="C26" s="1" t="n">
        <v>313</v>
      </c>
      <c r="D26" s="1" t="n">
        <v>310.861631668137</v>
      </c>
      <c r="E26" s="1" t="n">
        <v>293.219882189907</v>
      </c>
      <c r="F26" s="1" t="n">
        <v>281.947184228461</v>
      </c>
      <c r="G26" s="1" t="n">
        <v>276.261613979577</v>
      </c>
      <c r="H26" s="1" t="n">
        <v>273.978873779526</v>
      </c>
      <c r="I26" s="1" t="n">
        <v>273.241188285591</v>
      </c>
      <c r="J26" s="1" t="n">
        <v>273.048127713852</v>
      </c>
      <c r="K26" s="1" t="n">
        <v>273.007461703138</v>
      </c>
      <c r="L26" s="1" t="n">
        <v>273.000908804063</v>
      </c>
      <c r="M26" s="1" t="n">
        <v>273.000637113725</v>
      </c>
    </row>
    <row r="27" customFormat="false" ht="12.75" hidden="false" customHeight="false" outlineLevel="0" collapsed="false">
      <c r="A27" s="1" t="n">
        <v>360</v>
      </c>
      <c r="B27" s="1" t="n">
        <v>6</v>
      </c>
      <c r="C27" s="1" t="n">
        <v>313</v>
      </c>
      <c r="D27" s="1" t="n">
        <v>310.986749135694</v>
      </c>
      <c r="E27" s="1" t="n">
        <v>294.343337065765</v>
      </c>
      <c r="F27" s="1" t="n">
        <v>283.224447860962</v>
      </c>
      <c r="G27" s="1" t="n">
        <v>277.139236454484</v>
      </c>
      <c r="H27" s="1" t="n">
        <v>274.408886153187</v>
      </c>
      <c r="I27" s="1" t="n">
        <v>273.400366868276</v>
      </c>
      <c r="J27" s="1" t="n">
        <v>273.093374753073</v>
      </c>
      <c r="K27" s="1" t="n">
        <v>273.017148993125</v>
      </c>
      <c r="L27" s="1" t="n">
        <v>273.00263389777</v>
      </c>
      <c r="M27" s="1" t="n">
        <v>273.001995059508</v>
      </c>
    </row>
    <row r="28" customFormat="false" ht="12.75" hidden="false" customHeight="false" outlineLevel="0" collapsed="false">
      <c r="A28" s="1" t="n">
        <v>420</v>
      </c>
      <c r="B28" s="1" t="n">
        <v>7</v>
      </c>
      <c r="C28" s="1" t="n">
        <v>313</v>
      </c>
      <c r="D28" s="1" t="n">
        <v>311.084434380535</v>
      </c>
      <c r="E28" s="1" t="n">
        <v>295.225091038001</v>
      </c>
      <c r="F28" s="1" t="n">
        <v>284.291901740263</v>
      </c>
      <c r="G28" s="1" t="n">
        <v>277.944182927924</v>
      </c>
      <c r="H28" s="1" t="n">
        <v>274.851163352006</v>
      </c>
      <c r="I28" s="1" t="n">
        <v>273.586801391784</v>
      </c>
      <c r="J28" s="1" t="n">
        <v>273.154409878462</v>
      </c>
      <c r="K28" s="1" t="n">
        <v>273.032423146233</v>
      </c>
      <c r="L28" s="1" t="n">
        <v>273.006036703336</v>
      </c>
      <c r="M28" s="1" t="n">
        <v>273.004826924539</v>
      </c>
    </row>
    <row r="29" customFormat="false" ht="12.75" hidden="false" customHeight="false" outlineLevel="0" collapsed="false">
      <c r="A29" s="1" t="n">
        <v>480</v>
      </c>
      <c r="B29" s="1" t="n">
        <v>8</v>
      </c>
      <c r="C29" s="1" t="n">
        <v>313</v>
      </c>
      <c r="D29" s="1" t="n">
        <v>311.163073555593</v>
      </c>
      <c r="E29" s="1" t="n">
        <v>295.937739483166</v>
      </c>
      <c r="F29" s="1" t="n">
        <v>285.194558295888</v>
      </c>
      <c r="G29" s="1" t="n">
        <v>278.673488576558</v>
      </c>
      <c r="H29" s="1" t="n">
        <v>275.288382467864</v>
      </c>
      <c r="I29" s="1" t="n">
        <v>273.790656250823</v>
      </c>
      <c r="J29" s="1" t="n">
        <v>273.229032801486</v>
      </c>
      <c r="K29" s="1" t="n">
        <v>273.053659675231</v>
      </c>
      <c r="L29" s="1" t="n">
        <v>273.011761892587</v>
      </c>
      <c r="M29" s="1" t="n">
        <v>273.009783990976</v>
      </c>
    </row>
    <row r="30" customFormat="false" ht="12.75" hidden="false" customHeight="false" outlineLevel="0" collapsed="false">
      <c r="A30" s="1" t="n">
        <v>540</v>
      </c>
      <c r="B30" s="1" t="n">
        <v>9</v>
      </c>
      <c r="C30" s="1" t="n">
        <v>313</v>
      </c>
      <c r="D30" s="1" t="n">
        <v>311.227879222101</v>
      </c>
      <c r="E30" s="1" t="n">
        <v>296.526828163975</v>
      </c>
      <c r="F30" s="1" t="n">
        <v>285.966475375431</v>
      </c>
      <c r="G30" s="1" t="n">
        <v>279.330981526625</v>
      </c>
      <c r="H30" s="1" t="n">
        <v>275.710281285633</v>
      </c>
      <c r="I30" s="1" t="n">
        <v>274.003744364746</v>
      </c>
      <c r="J30" s="1" t="n">
        <v>273.314416016397</v>
      </c>
      <c r="K30" s="1" t="n">
        <v>273.080762749843</v>
      </c>
      <c r="L30" s="1" t="n">
        <v>273.020371707839</v>
      </c>
      <c r="M30" s="1" t="n">
        <v>273.017458653601</v>
      </c>
    </row>
    <row r="31" customFormat="false" ht="12.75" hidden="false" customHeight="false" outlineLevel="0" collapsed="false">
      <c r="A31" s="1" t="n">
        <v>600</v>
      </c>
      <c r="B31" s="1" t="n">
        <v>10</v>
      </c>
      <c r="C31" s="1" t="n">
        <v>313</v>
      </c>
      <c r="D31" s="1" t="n">
        <v>311.28227448967</v>
      </c>
      <c r="E31" s="1" t="n">
        <v>297.022490143635</v>
      </c>
      <c r="F31" s="1" t="n">
        <v>286.633281638655</v>
      </c>
      <c r="G31" s="1" t="n">
        <v>279.922982104616</v>
      </c>
      <c r="H31" s="1" t="n">
        <v>276.111286546811</v>
      </c>
      <c r="I31" s="1" t="n">
        <v>274.219802994222</v>
      </c>
      <c r="J31" s="1" t="n">
        <v>273.407715777207</v>
      </c>
      <c r="K31" s="1" t="n">
        <v>273.113337257976</v>
      </c>
      <c r="L31" s="1" t="n">
        <v>273.032299576161</v>
      </c>
      <c r="M31" s="1" t="n">
        <v>273.028326330864</v>
      </c>
    </row>
    <row r="32" customFormat="false" ht="12.75" hidden="false" customHeight="false" outlineLevel="0" collapsed="false">
      <c r="A32" s="1" t="n">
        <v>660</v>
      </c>
      <c r="B32" s="1" t="n">
        <v>11</v>
      </c>
      <c r="C32" s="1" t="n">
        <v>313</v>
      </c>
      <c r="D32" s="1" t="n">
        <v>311.328608927841</v>
      </c>
      <c r="E32" s="1" t="n">
        <v>297.445532783975</v>
      </c>
      <c r="F32" s="1" t="n">
        <v>287.214417302672</v>
      </c>
      <c r="G32" s="1" t="n">
        <v>280.456358601201</v>
      </c>
      <c r="H32" s="1" t="n">
        <v>276.488792751588</v>
      </c>
      <c r="I32" s="1" t="n">
        <v>274.434308656008</v>
      </c>
      <c r="J32" s="1" t="n">
        <v>273.506395435287</v>
      </c>
      <c r="K32" s="1" t="n">
        <v>273.150838292708</v>
      </c>
      <c r="L32" s="1" t="n">
        <v>273.047836413474</v>
      </c>
      <c r="M32" s="1" t="n">
        <v>273.042722304868</v>
      </c>
    </row>
    <row r="33" customFormat="false" ht="12.75" hidden="false" customHeight="false" outlineLevel="0" collapsed="false">
      <c r="A33" s="1" t="n">
        <v>720</v>
      </c>
      <c r="B33" s="1" t="n">
        <v>12</v>
      </c>
      <c r="C33" s="1" t="n">
        <v>313</v>
      </c>
      <c r="D33" s="1" t="n">
        <v>311.368554507246</v>
      </c>
      <c r="E33" s="1" t="n">
        <v>297.810835988812</v>
      </c>
      <c r="F33" s="1" t="n">
        <v>287.724817880129</v>
      </c>
      <c r="G33" s="1" t="n">
        <v>280.937696971076</v>
      </c>
      <c r="H33" s="1" t="n">
        <v>276.842017763599</v>
      </c>
      <c r="I33" s="1" t="n">
        <v>274.644151485712</v>
      </c>
      <c r="J33" s="1" t="n">
        <v>273.608352574313</v>
      </c>
      <c r="K33" s="1" t="n">
        <v>273.192675759978</v>
      </c>
      <c r="L33" s="1" t="n">
        <v>273.067138672708</v>
      </c>
      <c r="M33" s="1" t="n">
        <v>273.060843795883</v>
      </c>
    </row>
    <row r="34" customFormat="false" ht="12.75" hidden="false" customHeight="false" outlineLevel="0" collapsed="false">
      <c r="A34" s="1" t="n">
        <v>780</v>
      </c>
      <c r="B34" s="1" t="n">
        <v>13</v>
      </c>
      <c r="C34" s="1" t="n">
        <v>313</v>
      </c>
      <c r="D34" s="1" t="n">
        <v>311.403337217216</v>
      </c>
      <c r="E34" s="1" t="n">
        <v>298.12935574674</v>
      </c>
      <c r="F34" s="1" t="n">
        <v>288.17612163121</v>
      </c>
      <c r="G34" s="1" t="n">
        <v>281.372987768588</v>
      </c>
      <c r="H34" s="1" t="n">
        <v>277.171270622335</v>
      </c>
      <c r="I34" s="1" t="n">
        <v>274.847307911882</v>
      </c>
      <c r="J34" s="1" t="n">
        <v>273.711932848296</v>
      </c>
      <c r="K34" s="1" t="n">
        <v>273.238277163936</v>
      </c>
      <c r="L34" s="1" t="n">
        <v>273.090247830269</v>
      </c>
      <c r="M34" s="1" t="n">
        <v>273.082766505083</v>
      </c>
    </row>
    <row r="35" customFormat="false" ht="12.75" hidden="false" customHeight="false" outlineLevel="0" collapsed="false">
      <c r="A35" s="1" t="n">
        <v>840</v>
      </c>
      <c r="B35" s="1" t="n">
        <v>14</v>
      </c>
      <c r="C35" s="1" t="n">
        <v>313</v>
      </c>
      <c r="D35" s="1" t="n">
        <v>311.433879087544</v>
      </c>
      <c r="E35" s="1" t="n">
        <v>298.40936074857</v>
      </c>
      <c r="F35" s="1" t="n">
        <v>288.577526863301</v>
      </c>
      <c r="G35" s="1" t="n">
        <v>281.767547765663</v>
      </c>
      <c r="H35" s="1" t="n">
        <v>277.477491176294</v>
      </c>
      <c r="I35" s="1" t="n">
        <v>275.042560694229</v>
      </c>
      <c r="J35" s="1" t="n">
        <v>273.815887760232</v>
      </c>
      <c r="K35" s="1" t="n">
        <v>273.287119660992</v>
      </c>
      <c r="L35" s="1" t="n">
        <v>273.117113912315</v>
      </c>
      <c r="M35" s="1" t="n">
        <v>273.108467278575</v>
      </c>
    </row>
    <row r="36" customFormat="false" ht="12.75" hidden="false" customHeight="false" outlineLevel="0" collapsed="false">
      <c r="A36" s="1" t="n">
        <v>900</v>
      </c>
      <c r="B36" s="1" t="n">
        <v>15</v>
      </c>
      <c r="C36" s="1" t="n">
        <v>313</v>
      </c>
      <c r="D36" s="1" t="n">
        <v>311.460888800038</v>
      </c>
      <c r="E36" s="1" t="n">
        <v>298.657225752801</v>
      </c>
      <c r="F36" s="1" t="n">
        <v>288.936403060868</v>
      </c>
      <c r="G36" s="1" t="n">
        <v>282.126042981676</v>
      </c>
      <c r="H36" s="1" t="n">
        <v>277.761962936844</v>
      </c>
      <c r="I36" s="1" t="n">
        <v>275.229276178853</v>
      </c>
      <c r="J36" s="1" t="n">
        <v>273.91931078738</v>
      </c>
      <c r="K36" s="1" t="n">
        <v>273.338742432477</v>
      </c>
      <c r="L36" s="1" t="n">
        <v>273.147618596778</v>
      </c>
      <c r="M36" s="1" t="n">
        <v>273.137847556902</v>
      </c>
    </row>
    <row r="37" customFormat="false" ht="12.75" hidden="false" customHeight="false" outlineLevel="0" collapsed="false">
      <c r="A37" s="1" t="n">
        <v>960</v>
      </c>
      <c r="B37" s="1" t="n">
        <v>16</v>
      </c>
      <c r="C37" s="1" t="n">
        <v>313</v>
      </c>
      <c r="D37" s="1" t="n">
        <v>311.484921481998</v>
      </c>
      <c r="E37" s="1" t="n">
        <v>298.877957591957</v>
      </c>
      <c r="F37" s="1" t="n">
        <v>289.25873071214</v>
      </c>
      <c r="G37" s="1" t="n">
        <v>282.452550671718</v>
      </c>
      <c r="H37" s="1" t="n">
        <v>278.026134841009</v>
      </c>
      <c r="I37" s="1" t="n">
        <v>275.407233737405</v>
      </c>
      <c r="J37" s="1" t="n">
        <v>274.021570444208</v>
      </c>
      <c r="K37" s="1" t="n">
        <v>273.392747772937</v>
      </c>
      <c r="L37" s="1" t="n">
        <v>273.181595632225</v>
      </c>
      <c r="M37" s="1" t="n">
        <v>273.170754723211</v>
      </c>
    </row>
    <row r="38" customFormat="false" ht="12.75" hidden="false" customHeight="false" outlineLevel="0" collapsed="false">
      <c r="A38" s="1" t="n">
        <v>1020</v>
      </c>
      <c r="B38" s="1" t="n">
        <v>17</v>
      </c>
      <c r="C38" s="1" t="n">
        <v>313</v>
      </c>
      <c r="D38" s="1" t="n">
        <v>311.506419315547</v>
      </c>
      <c r="E38" s="1" t="n">
        <v>299.075553857262</v>
      </c>
      <c r="F38" s="1" t="n">
        <v>289.549421521228</v>
      </c>
      <c r="G38" s="1" t="n">
        <v>282.750631577556</v>
      </c>
      <c r="H38" s="1" t="n">
        <v>278.271511282084</v>
      </c>
      <c r="I38" s="1" t="n">
        <v>275.576498101236</v>
      </c>
      <c r="J38" s="1" t="n">
        <v>274.122249164083</v>
      </c>
      <c r="K38" s="1" t="n">
        <v>273.448796463266</v>
      </c>
      <c r="L38" s="1" t="n">
        <v>273.218847730978</v>
      </c>
      <c r="M38" s="1" t="n">
        <v>273.2070001159</v>
      </c>
    </row>
    <row r="39" customFormat="false" ht="12.75" hidden="false" customHeight="false" outlineLevel="0" collapsed="false">
      <c r="A39" s="1" t="n">
        <v>1080</v>
      </c>
      <c r="B39" s="1" t="n">
        <v>18</v>
      </c>
      <c r="C39" s="1" t="n">
        <v>313</v>
      </c>
      <c r="D39" s="1" t="n">
        <v>311.525739807814</v>
      </c>
      <c r="E39" s="1" t="n">
        <v>299.253253463101</v>
      </c>
      <c r="F39" s="1" t="n">
        <v>289.812554338046</v>
      </c>
      <c r="G39" s="1" t="n">
        <v>283.023399889104</v>
      </c>
      <c r="H39" s="1" t="n">
        <v>278.499585035101</v>
      </c>
      <c r="I39" s="1" t="n">
        <v>275.737325250534</v>
      </c>
      <c r="J39" s="1" t="n">
        <v>274.22109139479</v>
      </c>
      <c r="K39" s="1" t="n">
        <v>273.506600790596</v>
      </c>
      <c r="L39" s="1" t="n">
        <v>273.259159897712</v>
      </c>
      <c r="M39" s="1" t="n">
        <v>273.246373451064</v>
      </c>
    </row>
    <row r="40" customFormat="false" ht="12.75" hidden="false" customHeight="false" outlineLevel="0" collapsed="false">
      <c r="A40" s="1" t="n">
        <v>1140</v>
      </c>
      <c r="B40" s="1" t="n">
        <v>19</v>
      </c>
      <c r="C40" s="1" t="n">
        <v>313</v>
      </c>
      <c r="D40" s="1" t="n">
        <v>311.54317589558</v>
      </c>
      <c r="E40" s="1" t="n">
        <v>299.413715373648</v>
      </c>
      <c r="F40" s="1" t="n">
        <v>290.051551038333</v>
      </c>
      <c r="G40" s="1" t="n">
        <v>283.273586045412</v>
      </c>
      <c r="H40" s="1" t="n">
        <v>278.711797264364</v>
      </c>
      <c r="I40" s="1" t="n">
        <v>275.890093865138</v>
      </c>
      <c r="J40" s="1" t="n">
        <v>274.317961440945</v>
      </c>
      <c r="K40" s="1" t="n">
        <v>273.565917079163</v>
      </c>
      <c r="L40" s="1" t="n">
        <v>273.30230955043</v>
      </c>
      <c r="M40" s="1" t="n">
        <v>273.28865390983</v>
      </c>
    </row>
    <row r="41" customFormat="false" ht="12.75" hidden="false" customHeight="false" outlineLevel="0" collapsed="false">
      <c r="A41" s="1" t="n">
        <v>1200</v>
      </c>
      <c r="B41" s="1" t="n">
        <v>20</v>
      </c>
      <c r="C41" s="1" t="n">
        <v>313</v>
      </c>
      <c r="D41" s="1" t="n">
        <v>311.55897051091</v>
      </c>
      <c r="E41" s="1" t="n">
        <v>299.559148428465</v>
      </c>
      <c r="F41" s="1" t="n">
        <v>290.269309125256</v>
      </c>
      <c r="G41" s="1" t="n">
        <v>283.503591081669</v>
      </c>
      <c r="H41" s="1" t="n">
        <v>278.909514716767</v>
      </c>
      <c r="I41" s="1" t="n">
        <v>276.03525594991</v>
      </c>
      <c r="J41" s="1" t="n">
        <v>274.412810245566</v>
      </c>
      <c r="K41" s="1" t="n">
        <v>273.626538665238</v>
      </c>
      <c r="L41" s="1" t="n">
        <v>273.348073941679</v>
      </c>
      <c r="M41" s="1" t="n">
        <v>273.333618363482</v>
      </c>
    </row>
    <row r="42" customFormat="false" ht="12.75" hidden="false" customHeight="false" outlineLevel="0" collapsed="false">
      <c r="A42" s="1" t="n">
        <v>1260</v>
      </c>
      <c r="B42" s="1" t="n">
        <v>21</v>
      </c>
      <c r="C42" s="1" t="n">
        <v>313</v>
      </c>
      <c r="D42" s="1" t="n">
        <v>311.573327307767</v>
      </c>
      <c r="E42" s="1" t="n">
        <v>299.691407172685</v>
      </c>
      <c r="F42" s="1" t="n">
        <v>290.468302792647</v>
      </c>
      <c r="G42" s="1" t="n">
        <v>283.715532809242</v>
      </c>
      <c r="H42" s="1" t="n">
        <v>279.094017859249</v>
      </c>
      <c r="I42" s="1" t="n">
        <v>276.17330170275</v>
      </c>
      <c r="J42" s="1" t="n">
        <v>274.505649793775</v>
      </c>
      <c r="K42" s="1" t="n">
        <v>273.688289709069</v>
      </c>
      <c r="L42" s="1" t="n">
        <v>273.396235405159</v>
      </c>
      <c r="M42" s="1" t="n">
        <v>273.381047262333</v>
      </c>
    </row>
    <row r="43" customFormat="false" ht="12.75" hidden="false" customHeight="false" outlineLevel="0" collapsed="false">
      <c r="A43" s="1" t="n">
        <v>1320</v>
      </c>
      <c r="B43" s="1" t="n">
        <v>22</v>
      </c>
      <c r="C43" s="1" t="n">
        <v>313</v>
      </c>
      <c r="D43" s="1" t="n">
        <v>311.586418677721</v>
      </c>
      <c r="E43" s="1" t="n">
        <v>299.812063618463</v>
      </c>
      <c r="F43" s="1" t="n">
        <v>290.650660765353</v>
      </c>
      <c r="G43" s="1" t="n">
        <v>283.911284731158</v>
      </c>
      <c r="H43" s="1" t="n">
        <v>279.266495985508</v>
      </c>
      <c r="I43" s="1" t="n">
        <v>276.304734886763</v>
      </c>
      <c r="J43" s="1" t="n">
        <v>274.596533737677</v>
      </c>
      <c r="K43" s="1" t="n">
        <v>273.751019944341</v>
      </c>
      <c r="L43" s="1" t="n">
        <v>273.446584905837</v>
      </c>
      <c r="M43" s="1" t="n">
        <v>273.43072868375</v>
      </c>
    </row>
    <row r="44" customFormat="false" ht="12.75" hidden="false" customHeight="false" outlineLevel="0" collapsed="false">
      <c r="A44" s="1" t="n">
        <v>1380</v>
      </c>
      <c r="B44" s="1" t="n">
        <v>23</v>
      </c>
      <c r="C44" s="1" t="n">
        <v>313</v>
      </c>
      <c r="D44" s="1" t="n">
        <v>311.59839182008</v>
      </c>
      <c r="E44" s="1" t="n">
        <v>299.92246169306</v>
      </c>
      <c r="F44" s="1" t="n">
        <v>290.818226873504</v>
      </c>
      <c r="G44" s="1" t="n">
        <v>284.092508755921</v>
      </c>
      <c r="H44" s="1" t="n">
        <v>279.428046734368</v>
      </c>
      <c r="I44" s="1" t="n">
        <v>276.430055902598</v>
      </c>
      <c r="J44" s="1" t="n">
        <v>274.685542954483</v>
      </c>
      <c r="K44" s="1" t="n">
        <v>273.814600320837</v>
      </c>
      <c r="L44" s="1" t="n">
        <v>273.498924299667</v>
      </c>
      <c r="M44" s="1" t="n">
        <v>273.482460968586</v>
      </c>
    </row>
    <row r="45" customFormat="false" ht="12.75" hidden="false" customHeight="false" outlineLevel="0" collapsed="false">
      <c r="A45" s="1" t="n">
        <v>1440</v>
      </c>
      <c r="B45" s="1" t="n">
        <v>24</v>
      </c>
      <c r="C45" s="1" t="n">
        <v>313</v>
      </c>
      <c r="D45" s="1" t="n">
        <v>311.609373395749</v>
      </c>
      <c r="E45" s="1" t="n">
        <v>300.023759058679</v>
      </c>
      <c r="F45" s="1" t="n">
        <v>290.972607672688</v>
      </c>
      <c r="G45" s="1" t="n">
        <v>284.260682730477</v>
      </c>
      <c r="H45" s="1" t="n">
        <v>279.579678357881</v>
      </c>
      <c r="I45" s="1" t="n">
        <v>276.549750471574</v>
      </c>
      <c r="J45" s="1" t="n">
        <v>274.772774937424</v>
      </c>
      <c r="K45" s="1" t="n">
        <v>273.878919434513</v>
      </c>
      <c r="L45" s="1" t="n">
        <v>273.553067633342</v>
      </c>
      <c r="M45" s="1" t="n">
        <v>273.536054299815</v>
      </c>
    </row>
    <row r="46" customFormat="false" ht="12.75" hidden="false" customHeight="false" outlineLevel="0" collapsed="false">
      <c r="A46" s="1" t="n">
        <v>1500</v>
      </c>
      <c r="B46" s="1" t="n">
        <v>25</v>
      </c>
      <c r="C46" s="1" t="n">
        <v>313</v>
      </c>
      <c r="D46" s="1" t="n">
        <v>311.619473137188</v>
      </c>
      <c r="E46" s="1" t="n">
        <v>300.116959607473</v>
      </c>
      <c r="F46" s="1" t="n">
        <v>291.115210260876</v>
      </c>
      <c r="G46" s="1" t="n">
        <v>284.417123692335</v>
      </c>
      <c r="H46" s="1" t="n">
        <v>279.722313650175</v>
      </c>
      <c r="I46" s="1" t="n">
        <v>276.66428237955</v>
      </c>
      <c r="J46" s="1" t="n">
        <v>274.85833611903</v>
      </c>
      <c r="K46" s="1" t="n">
        <v>273.943880622069</v>
      </c>
      <c r="L46" s="1" t="n">
        <v>273.608841744998</v>
      </c>
      <c r="M46" s="1" t="n">
        <v>273.59133150528</v>
      </c>
    </row>
    <row r="47" customFormat="false" ht="12.75" hidden="false" customHeight="false" outlineLevel="0" collapsed="false">
      <c r="A47" s="1" t="n">
        <v>1560</v>
      </c>
      <c r="B47" s="1" t="n">
        <v>26</v>
      </c>
      <c r="C47" s="1" t="n">
        <v>313</v>
      </c>
      <c r="D47" s="1" t="n">
        <v>311.62878668019</v>
      </c>
      <c r="E47" s="1" t="n">
        <v>300.202938994344</v>
      </c>
      <c r="F47" s="1" t="n">
        <v>291.247272614165</v>
      </c>
      <c r="G47" s="1" t="n">
        <v>284.563007600272</v>
      </c>
      <c r="H47" s="1" t="n">
        <v>279.856794819499</v>
      </c>
      <c r="I47" s="1" t="n">
        <v>276.774089135642</v>
      </c>
      <c r="J47" s="1" t="n">
        <v>274.942336410439</v>
      </c>
      <c r="K47" s="1" t="n">
        <v>274.009399601775</v>
      </c>
      <c r="L47" s="1" t="n">
        <v>273.666086367472</v>
      </c>
      <c r="M47" s="1" t="n">
        <v>273.648128303899</v>
      </c>
    </row>
    <row r="48" customFormat="false" ht="12.75" hidden="false" customHeight="false" outlineLevel="0" collapsed="false">
      <c r="A48" s="1" t="n">
        <v>1620</v>
      </c>
      <c r="B48" s="1" t="n">
        <v>27</v>
      </c>
      <c r="C48" s="1" t="n">
        <v>313</v>
      </c>
      <c r="D48" s="1" t="n">
        <v>311.637397809602</v>
      </c>
      <c r="E48" s="1" t="n">
        <v>300.28246491835</v>
      </c>
      <c r="F48" s="1" t="n">
        <v>291.369888165771</v>
      </c>
      <c r="G48" s="1" t="n">
        <v>284.699386168942</v>
      </c>
      <c r="H48" s="1" t="n">
        <v>279.983888829708</v>
      </c>
      <c r="I48" s="1" t="n">
        <v>276.879579701443</v>
      </c>
      <c r="J48" s="1" t="n">
        <v>275.024885397857</v>
      </c>
      <c r="K48" s="1" t="n">
        <v>274.075402556189</v>
      </c>
      <c r="L48" s="1" t="n">
        <v>273.72465388719</v>
      </c>
      <c r="M48" s="1" t="n">
        <v>273.706293162772</v>
      </c>
    </row>
    <row r="49" customFormat="false" ht="12.75" hidden="false" customHeight="false" outlineLevel="0" collapsed="false">
      <c r="A49" s="1" t="n">
        <v>1680</v>
      </c>
      <c r="B49" s="1" t="n">
        <v>28</v>
      </c>
      <c r="C49" s="1" t="n">
        <v>313</v>
      </c>
      <c r="D49" s="1" t="n">
        <v>311.645380259358</v>
      </c>
      <c r="E49" s="1" t="n">
        <v>300.356213404903</v>
      </c>
      <c r="F49" s="1" t="n">
        <v>291.484025918011</v>
      </c>
      <c r="G49" s="1" t="n">
        <v>284.827201315465</v>
      </c>
      <c r="H49" s="1" t="n">
        <v>280.104292899513</v>
      </c>
      <c r="I49" s="1" t="n">
        <v>276.98113367069</v>
      </c>
      <c r="J49" s="1" t="n">
        <v>275.106089766256</v>
      </c>
      <c r="K49" s="1" t="n">
        <v>274.141824569036</v>
      </c>
      <c r="L49" s="1" t="n">
        <v>273.784408873174</v>
      </c>
      <c r="M49" s="1" t="n">
        <v>273.765686891081</v>
      </c>
    </row>
    <row r="50" customFormat="false" ht="12.75" hidden="false" customHeight="false" outlineLevel="0" collapsed="false">
      <c r="A50" s="1" t="n">
        <v>1740</v>
      </c>
      <c r="B50" s="1" t="n">
        <v>29</v>
      </c>
      <c r="C50" s="1" t="n">
        <v>313</v>
      </c>
      <c r="D50" s="1" t="n">
        <v>311.652799170414</v>
      </c>
      <c r="E50" s="1" t="n">
        <v>300.424782014004</v>
      </c>
      <c r="F50" s="1" t="n">
        <v>291.590547058348</v>
      </c>
      <c r="G50" s="1" t="n">
        <v>284.947297627923</v>
      </c>
      <c r="H50" s="1" t="n">
        <v>280.218639956628</v>
      </c>
      <c r="I50" s="1" t="n">
        <v>277.079101445877</v>
      </c>
      <c r="J50" s="1" t="n">
        <v>275.186051623191</v>
      </c>
      <c r="K50" s="1" t="n">
        <v>274.20860834457</v>
      </c>
      <c r="L50" s="1" t="n">
        <v>273.845227460666</v>
      </c>
      <c r="M50" s="1" t="n">
        <v>273.826182064072</v>
      </c>
    </row>
    <row r="51" customFormat="false" ht="12.75" hidden="false" customHeight="false" outlineLevel="0" collapsed="false">
      <c r="A51" s="1" t="n">
        <v>1800</v>
      </c>
      <c r="B51" s="1" t="n">
        <v>30</v>
      </c>
      <c r="C51" s="1" t="n">
        <v>313</v>
      </c>
      <c r="D51" s="1" t="n">
        <v>311.659712283684</v>
      </c>
      <c r="E51" s="1" t="n">
        <v>300.48870066395</v>
      </c>
      <c r="F51" s="1" t="n">
        <v>291.690218815415</v>
      </c>
      <c r="G51" s="1" t="n">
        <v>285.060433185839</v>
      </c>
      <c r="H51" s="1" t="n">
        <v>280.327503917635</v>
      </c>
      <c r="I51" s="1" t="n">
        <v>277.173805081732</v>
      </c>
      <c r="J51" s="1" t="n">
        <v>275.264867475983</v>
      </c>
      <c r="K51" s="1" t="n">
        <v>274.275703151968</v>
      </c>
      <c r="L51" s="1" t="n">
        <v>273.906996650818</v>
      </c>
      <c r="M51" s="1" t="n">
        <v>273.887662345333</v>
      </c>
    </row>
    <row r="52" customFormat="false" ht="12.75" hidden="false" customHeight="false" outlineLevel="0" collapsed="false">
      <c r="A52" s="1" t="n">
        <v>1860</v>
      </c>
      <c r="B52" s="1" t="n">
        <v>31</v>
      </c>
      <c r="C52" s="1" t="n">
        <v>313</v>
      </c>
      <c r="D52" s="1" t="n">
        <v>311.6661709258</v>
      </c>
      <c r="E52" s="1" t="n">
        <v>300.548440588342</v>
      </c>
      <c r="F52" s="1" t="n">
        <v>291.783726116298</v>
      </c>
      <c r="G52" s="1" t="n">
        <v>285.167288998568</v>
      </c>
      <c r="H52" s="1" t="n">
        <v>280.43140471453</v>
      </c>
      <c r="I52" s="1" t="n">
        <v>277.265539556763</v>
      </c>
      <c r="J52" s="1" t="n">
        <v>275.342627677497</v>
      </c>
      <c r="K52" s="1" t="n">
        <v>274.343063949176</v>
      </c>
      <c r="L52" s="1" t="n">
        <v>273.969613570487</v>
      </c>
      <c r="M52" s="1" t="n">
        <v>273.950021756479</v>
      </c>
    </row>
    <row r="53" customFormat="false" ht="12.75" hidden="false" customHeight="false" outlineLevel="0" collapsed="false">
      <c r="A53" s="1" t="n">
        <v>1920</v>
      </c>
      <c r="B53" s="1" t="n">
        <v>32</v>
      </c>
      <c r="C53" s="1" t="n">
        <v>313</v>
      </c>
      <c r="D53" s="1" t="n">
        <v>311.672220831419</v>
      </c>
      <c r="E53" s="1" t="n">
        <v>300.604421818142</v>
      </c>
      <c r="F53" s="1" t="n">
        <v>291.871681476063</v>
      </c>
      <c r="G53" s="1" t="n">
        <v>285.268477276611</v>
      </c>
      <c r="H53" s="1" t="n">
        <v>280.530813023116</v>
      </c>
      <c r="I53" s="1" t="n">
        <v>277.354574301472</v>
      </c>
      <c r="J53" s="1" t="n">
        <v>275.419416203103</v>
      </c>
      <c r="K53" s="1" t="n">
        <v>274.410650650366</v>
      </c>
      <c r="L53" s="1" t="n">
        <v>274.032984723087</v>
      </c>
      <c r="M53" s="1" t="n">
        <v>274.013163929035</v>
      </c>
    </row>
    <row r="54" customFormat="false" ht="12.75" hidden="false" customHeight="false" outlineLevel="0" collapsed="false">
      <c r="A54" s="1" t="n">
        <v>1980</v>
      </c>
      <c r="B54" s="1" t="n">
        <v>33</v>
      </c>
      <c r="C54" s="1" t="n">
        <v>313</v>
      </c>
      <c r="D54" s="1" t="n">
        <v>311.677902835332</v>
      </c>
      <c r="E54" s="1" t="n">
        <v>300.657019487341</v>
      </c>
      <c r="F54" s="1" t="n">
        <v>291.954633452667</v>
      </c>
      <c r="G54" s="1" t="n">
        <v>285.364548710518</v>
      </c>
      <c r="H54" s="1" t="n">
        <v>280.62615467163</v>
      </c>
      <c r="I54" s="1" t="n">
        <v>277.441154861458</v>
      </c>
      <c r="J54" s="1" t="n">
        <v>275.495310657259</v>
      </c>
      <c r="K54" s="1" t="n">
        <v>274.478427508841</v>
      </c>
      <c r="L54" s="1" t="n">
        <v>274.097025251765</v>
      </c>
      <c r="M54" s="1" t="n">
        <v>274.077001362567</v>
      </c>
    </row>
    <row r="55" customFormat="false" ht="12.75" hidden="false" customHeight="false" outlineLevel="0" collapsed="false">
      <c r="A55" s="1" t="n">
        <v>2040</v>
      </c>
      <c r="B55" s="1" t="n">
        <v>34</v>
      </c>
      <c r="C55" s="1" t="n">
        <v>313</v>
      </c>
      <c r="D55" s="1" t="n">
        <v>311.683253459907</v>
      </c>
      <c r="E55" s="1" t="n">
        <v>300.706569191415</v>
      </c>
      <c r="F55" s="1" t="n">
        <v>292.033073926705</v>
      </c>
      <c r="G55" s="1" t="n">
        <v>285.455998900133</v>
      </c>
      <c r="H55" s="1" t="n">
        <v>280.717814723722</v>
      </c>
      <c r="I55" s="1" t="n">
        <v>277.525504610085</v>
      </c>
      <c r="J55" s="1" t="n">
        <v>275.570382435192</v>
      </c>
      <c r="K55" s="1" t="n">
        <v>274.546362593342</v>
      </c>
      <c r="L55" s="1" t="n">
        <v>274.161658229005</v>
      </c>
      <c r="M55" s="1" t="n">
        <v>274.141454705279</v>
      </c>
    </row>
    <row r="56" customFormat="false" ht="12.75" hidden="false" customHeight="false" outlineLevel="0" collapsed="false">
      <c r="A56" s="1" t="n">
        <v>2100</v>
      </c>
      <c r="B56" s="1" t="n">
        <v>35</v>
      </c>
      <c r="C56" s="1" t="n">
        <v>313</v>
      </c>
      <c r="D56" s="1" t="n">
        <v>311.688305417552</v>
      </c>
      <c r="E56" s="1" t="n">
        <v>300.753371575773</v>
      </c>
      <c r="F56" s="1" t="n">
        <v>292.107444409549</v>
      </c>
      <c r="G56" s="1" t="n">
        <v>285.543274051738</v>
      </c>
      <c r="H56" s="1" t="n">
        <v>280.806141240253</v>
      </c>
      <c r="I56" s="1" t="n">
        <v>277.607826452003</v>
      </c>
      <c r="J56" s="1" t="n">
        <v>275.644696985354</v>
      </c>
      <c r="K56" s="1" t="n">
        <v>274.614427340438</v>
      </c>
      <c r="L56" s="1" t="n">
        <v>274.226813981587</v>
      </c>
      <c r="M56" s="1" t="n">
        <v>274.206452067471</v>
      </c>
    </row>
    <row r="57" customFormat="false" ht="12.75" hidden="false" customHeight="false" outlineLevel="0" collapsed="false">
      <c r="A57" s="1" t="n">
        <v>2160</v>
      </c>
      <c r="B57" s="1" t="n">
        <v>36</v>
      </c>
      <c r="C57" s="1" t="n">
        <v>313</v>
      </c>
      <c r="D57" s="1" t="n">
        <v>311.693088043552</v>
      </c>
      <c r="E57" s="1" t="n">
        <v>300.797696292294</v>
      </c>
      <c r="F57" s="1" t="n">
        <v>292.178141540887</v>
      </c>
      <c r="G57" s="1" t="n">
        <v>285.626776040573</v>
      </c>
      <c r="H57" s="1" t="n">
        <v>280.891448731164</v>
      </c>
      <c r="I57" s="1" t="n">
        <v>277.688304478243</v>
      </c>
      <c r="J57" s="1" t="n">
        <v>275.718314133441</v>
      </c>
      <c r="K57" s="1" t="n">
        <v>274.682596169361</v>
      </c>
      <c r="L57" s="1" t="n">
        <v>274.292429456038</v>
      </c>
      <c r="M57" s="1" t="n">
        <v>274.271928374122</v>
      </c>
    </row>
    <row r="58" customFormat="false" ht="12.75" hidden="false" customHeight="false" outlineLevel="0" collapsed="false">
      <c r="A58" s="1" t="n">
        <v>2220</v>
      </c>
      <c r="B58" s="1" t="n">
        <v>37</v>
      </c>
      <c r="C58" s="1" t="n">
        <v>313</v>
      </c>
      <c r="D58" s="1" t="n">
        <v>311.697627671302</v>
      </c>
      <c r="E58" s="1" t="n">
        <v>300.839785432431</v>
      </c>
      <c r="F58" s="1" t="n">
        <v>292.245521904127</v>
      </c>
      <c r="G58" s="1" t="n">
        <v>285.706866920229</v>
      </c>
      <c r="H58" s="1" t="n">
        <v>280.974021312791</v>
      </c>
      <c r="I58" s="1" t="n">
        <v>277.76710554762</v>
      </c>
      <c r="J58" s="1" t="n">
        <v>275.79128843995</v>
      </c>
      <c r="K58" s="1" t="n">
        <v>274.750846148526</v>
      </c>
      <c r="L58" s="1" t="n">
        <v>274.35844762709</v>
      </c>
      <c r="M58" s="1" t="n">
        <v>274.337824759835</v>
      </c>
    </row>
    <row r="59" customFormat="false" ht="12.75" hidden="false" customHeight="false" outlineLevel="0" collapsed="false">
      <c r="A59" s="1" t="n">
        <v>2280</v>
      </c>
      <c r="B59" s="1" t="n">
        <v>38</v>
      </c>
      <c r="C59" s="1" t="n">
        <v>313</v>
      </c>
      <c r="D59" s="1" t="n">
        <v>311.70194795946</v>
      </c>
      <c r="E59" s="1" t="n">
        <v>300.879856522777</v>
      </c>
      <c r="F59" s="1" t="n">
        <v>292.30990626301</v>
      </c>
      <c r="G59" s="1" t="n">
        <v>285.783872947591</v>
      </c>
      <c r="H59" s="1" t="n">
        <v>281.054115588378</v>
      </c>
      <c r="I59" s="1" t="n">
        <v>277.844380779276</v>
      </c>
      <c r="J59" s="1" t="n">
        <v>275.863669571509</v>
      </c>
      <c r="K59" s="1" t="n">
        <v>274.819156705164</v>
      </c>
      <c r="L59" s="1" t="n">
        <v>274.424816949746</v>
      </c>
      <c r="M59" s="1" t="n">
        <v>274.404088007318</v>
      </c>
    </row>
    <row r="60" customFormat="false" ht="12.75" hidden="false" customHeight="false" outlineLevel="0" collapsed="false">
      <c r="A60" s="1" t="n">
        <v>2340</v>
      </c>
      <c r="B60" s="1" t="n">
        <v>39</v>
      </c>
      <c r="C60" s="1" t="n">
        <v>313</v>
      </c>
      <c r="D60" s="1" t="n">
        <v>311.706070178617</v>
      </c>
      <c r="E60" s="1" t="n">
        <v>300.91810515177</v>
      </c>
      <c r="F60" s="1" t="n">
        <v>292.371583303389</v>
      </c>
      <c r="G60" s="1" t="n">
        <v>285.858088181618</v>
      </c>
      <c r="H60" s="1" t="n">
        <v>281.131963270645</v>
      </c>
      <c r="I60" s="1" t="n">
        <v>277.920266948336</v>
      </c>
      <c r="J60" s="1" t="n">
        <v>275.935502672313</v>
      </c>
      <c r="K60" s="1" t="n">
        <v>274.887509371207</v>
      </c>
      <c r="L60" s="1" t="n">
        <v>274.49149085431</v>
      </c>
      <c r="M60" s="1" t="n">
        <v>274.470670029092</v>
      </c>
    </row>
    <row r="61" customFormat="false" ht="12.75" hidden="false" customHeight="false" outlineLevel="0" collapsed="false">
      <c r="A61" s="1" t="n">
        <v>2400</v>
      </c>
      <c r="B61" s="1" t="n">
        <v>40</v>
      </c>
      <c r="C61" s="1" t="n">
        <v>313</v>
      </c>
      <c r="D61" s="1" t="n">
        <v>311.710013463584</v>
      </c>
      <c r="E61" s="1" t="n">
        <v>300.954707282852</v>
      </c>
      <c r="F61" s="1" t="n">
        <v>292.430812948946</v>
      </c>
      <c r="G61" s="1" t="n">
        <v>285.929777705808</v>
      </c>
      <c r="H61" s="1" t="n">
        <v>281.207773565541</v>
      </c>
      <c r="I61" s="1" t="n">
        <v>277.994887781698</v>
      </c>
      <c r="J61" s="1" t="n">
        <v>276.006828726434</v>
      </c>
      <c r="K61" s="1" t="n">
        <v>274.955887559915</v>
      </c>
      <c r="L61" s="1" t="n">
        <v>274.558427282865</v>
      </c>
      <c r="M61" s="1" t="n">
        <v>274.537527391181</v>
      </c>
    </row>
    <row r="62" customFormat="false" ht="12.75" hidden="false" customHeight="false" outlineLevel="0" collapsed="false">
      <c r="A62" s="1" t="n">
        <v>2460</v>
      </c>
      <c r="B62" s="1" t="n">
        <v>41</v>
      </c>
      <c r="C62" s="1" t="n">
        <v>313</v>
      </c>
      <c r="D62" s="1" t="n">
        <v>311.713795036295</v>
      </c>
      <c r="E62" s="1" t="n">
        <v>300.989821299126</v>
      </c>
      <c r="F62" s="1" t="n">
        <v>292.487829307733</v>
      </c>
      <c r="G62" s="1" t="n">
        <v>285.999180517273</v>
      </c>
      <c r="H62" s="1" t="n">
        <v>281.281735336014</v>
      </c>
      <c r="I62" s="1" t="n">
        <v>278.068355154402</v>
      </c>
      <c r="J62" s="1" t="n">
        <v>276.077684905008</v>
      </c>
      <c r="K62" s="1" t="n">
        <v>275.024276368745</v>
      </c>
      <c r="L62" s="1" t="n">
        <v>274.625588265177</v>
      </c>
      <c r="M62" s="1" t="n">
        <v>274.604620876869</v>
      </c>
    </row>
    <row r="63" customFormat="false" ht="12.75" hidden="false" customHeight="false" outlineLevel="0" collapsed="false">
      <c r="A63" s="1" t="n">
        <v>2520</v>
      </c>
      <c r="B63" s="1" t="n">
        <v>42</v>
      </c>
      <c r="C63" s="1" t="n">
        <v>313</v>
      </c>
      <c r="D63" s="1" t="n">
        <v>311.71743040336</v>
      </c>
      <c r="E63" s="1" t="n">
        <v>301.023589816471</v>
      </c>
      <c r="F63" s="1" t="n">
        <v>292.542843296995</v>
      </c>
      <c r="G63" s="1" t="n">
        <v>286.066512119614</v>
      </c>
      <c r="H63" s="1" t="n">
        <v>281.35401906392</v>
      </c>
      <c r="I63" s="1" t="n">
        <v>278.140770189378</v>
      </c>
      <c r="J63" s="1" t="n">
        <v>276.148104894631</v>
      </c>
      <c r="K63" s="1" t="n">
        <v>275.092662404797</v>
      </c>
      <c r="L63" s="1" t="n">
        <v>274.69293953165</v>
      </c>
      <c r="M63" s="1" t="n">
        <v>274.671915088279</v>
      </c>
    </row>
    <row r="64" customFormat="false" ht="12.75" hidden="false" customHeight="false" outlineLevel="0" collapsed="false">
      <c r="A64" s="1" t="n">
        <v>2580</v>
      </c>
      <c r="B64" s="1" t="n">
        <v>43</v>
      </c>
      <c r="C64" s="1" t="n">
        <v>313</v>
      </c>
      <c r="D64" s="1" t="n">
        <v>311.720933531675</v>
      </c>
      <c r="E64" s="1" t="n">
        <v>301.056141295762</v>
      </c>
      <c r="F64" s="1" t="n">
        <v>292.596044986219</v>
      </c>
      <c r="G64" s="1" t="n">
        <v>286.13196685196</v>
      </c>
      <c r="H64" s="1" t="n">
        <v>281.424778627323</v>
      </c>
      <c r="I64" s="1" t="n">
        <v>278.212224264821</v>
      </c>
      <c r="J64" s="1" t="n">
        <v>276.218119204958</v>
      </c>
      <c r="K64" s="1" t="n">
        <v>275.161033629787</v>
      </c>
      <c r="L64" s="1" t="n">
        <v>274.760450160855</v>
      </c>
      <c r="M64" s="1" t="n">
        <v>274.739378083295</v>
      </c>
    </row>
    <row r="65" customFormat="false" ht="12.75" hidden="false" customHeight="false" outlineLevel="0" collapsed="false">
      <c r="A65" s="1" t="n">
        <v>2640</v>
      </c>
      <c r="B65" s="1" t="n">
        <v>44</v>
      </c>
      <c r="C65" s="1" t="n">
        <v>313</v>
      </c>
      <c r="D65" s="1" t="n">
        <v>311.724317004879</v>
      </c>
      <c r="E65" s="1" t="n">
        <v>301.087591479795</v>
      </c>
      <c r="F65" s="1" t="n">
        <v>292.647605692289</v>
      </c>
      <c r="G65" s="1" t="n">
        <v>286.195719982573</v>
      </c>
      <c r="H65" s="1" t="n">
        <v>281.49415290936</v>
      </c>
      <c r="I65" s="1" t="n">
        <v>278.282799934379</v>
      </c>
      <c r="J65" s="1" t="n">
        <v>276.287755454661</v>
      </c>
      <c r="K65" s="1" t="n">
        <v>275.229379222029</v>
      </c>
      <c r="L65" s="1" t="n">
        <v>274.828092259075</v>
      </c>
      <c r="M65" s="1" t="n">
        <v>274.806981045298</v>
      </c>
    </row>
    <row r="66" customFormat="false" ht="12.75" hidden="false" customHeight="false" outlineLevel="0" collapsed="false">
      <c r="A66" s="1" t="n">
        <v>2700</v>
      </c>
      <c r="B66" s="1" t="n">
        <v>45</v>
      </c>
      <c r="C66" s="1" t="n">
        <v>313</v>
      </c>
      <c r="D66" s="1" t="n">
        <v>311.727592163042</v>
      </c>
      <c r="E66" s="1" t="n">
        <v>301.118044676517</v>
      </c>
      <c r="F66" s="1" t="n">
        <v>292.697679855724</v>
      </c>
      <c r="G66" s="1" t="n">
        <v>286.257929591923</v>
      </c>
      <c r="H66" s="1" t="n">
        <v>281.562267253758</v>
      </c>
      <c r="I66" s="1" t="n">
        <v>278.352571765779</v>
      </c>
      <c r="J66" s="1" t="n">
        <v>276.357038635729</v>
      </c>
      <c r="K66" s="1" t="n">
        <v>275.297689453286</v>
      </c>
      <c r="L66" s="1" t="n">
        <v>274.895840669367</v>
      </c>
      <c r="M66" s="1" t="n">
        <v>274.8746979832</v>
      </c>
    </row>
    <row r="67" customFormat="false" ht="12.75" hidden="false" customHeight="false" outlineLevel="0" collapsed="false">
      <c r="A67" s="1" t="n">
        <v>2760</v>
      </c>
      <c r="B67" s="1" t="n">
        <v>46</v>
      </c>
      <c r="C67" s="1" t="n">
        <v>313</v>
      </c>
      <c r="D67" s="1" t="n">
        <v>311.730769227589</v>
      </c>
      <c r="E67" s="1" t="n">
        <v>301.147594906917</v>
      </c>
      <c r="F67" s="1" t="n">
        <v>292.746406722925</v>
      </c>
      <c r="G67" s="1" t="n">
        <v>286.318738267288</v>
      </c>
      <c r="H67" s="1" t="n">
        <v>281.629234780967</v>
      </c>
      <c r="I67" s="1" t="n">
        <v>278.421607103734</v>
      </c>
      <c r="J67" s="1" t="n">
        <v>276.425991356611</v>
      </c>
      <c r="K67" s="1" t="n">
        <v>275.365955578699</v>
      </c>
      <c r="L67" s="1" t="n">
        <v>274.963672707713</v>
      </c>
      <c r="M67" s="1" t="n">
        <v>274.942505459312</v>
      </c>
    </row>
    <row r="68" customFormat="false" ht="12.75" hidden="false" customHeight="false" outlineLevel="0" collapsed="false">
      <c r="A68" s="1" t="n">
        <v>2820</v>
      </c>
      <c r="B68" s="1" t="n">
        <v>47</v>
      </c>
      <c r="C68" s="1" t="n">
        <v>313</v>
      </c>
      <c r="D68" s="1" t="n">
        <v>311.733857413184</v>
      </c>
      <c r="E68" s="1" t="n">
        <v>301.176326933284</v>
      </c>
      <c r="F68" s="1" t="n">
        <v>292.793911856059</v>
      </c>
      <c r="G68" s="1" t="n">
        <v>286.378274628359</v>
      </c>
      <c r="H68" s="1" t="n">
        <v>281.695157577765</v>
      </c>
      <c r="I68" s="1" t="n">
        <v>278.489966762913</v>
      </c>
      <c r="J68" s="1" t="n">
        <v>276.494634065097</v>
      </c>
      <c r="K68" s="1" t="n">
        <v>275.434169738251</v>
      </c>
      <c r="L68" s="1" t="n">
        <v>275.031567923976</v>
      </c>
      <c r="M68" s="1" t="n">
        <v>275.010382342719</v>
      </c>
    </row>
    <row r="69" customFormat="false" ht="12.75" hidden="false" customHeight="false" outlineLevel="0" collapsed="false">
      <c r="A69" s="1" t="n">
        <v>2880</v>
      </c>
      <c r="B69" s="1" t="n">
        <v>48</v>
      </c>
      <c r="C69" s="1" t="n">
        <v>313</v>
      </c>
      <c r="D69" s="1" t="n">
        <v>311.736865028056</v>
      </c>
      <c r="E69" s="1" t="n">
        <v>301.204317181407</v>
      </c>
      <c r="F69" s="1" t="n">
        <v>292.840308489391</v>
      </c>
      <c r="G69" s="1" t="n">
        <v>286.436654701201</v>
      </c>
      <c r="H69" s="1" t="n">
        <v>281.760127772142</v>
      </c>
      <c r="I69" s="1" t="n">
        <v>278.557705656633</v>
      </c>
      <c r="J69" s="1" t="n">
        <v>276.562985252008</v>
      </c>
      <c r="K69" s="1" t="n">
        <v>275.502324868441</v>
      </c>
      <c r="L69" s="1" t="n">
        <v>275.099507885475</v>
      </c>
      <c r="M69" s="1" t="n">
        <v>275.078309585945</v>
      </c>
    </row>
    <row r="70" customFormat="false" ht="12.75" hidden="false" customHeight="false" outlineLevel="0" collapsed="false">
      <c r="A70" s="1" t="n">
        <v>2940</v>
      </c>
      <c r="B70" s="1" t="n">
        <v>49</v>
      </c>
      <c r="C70" s="1" t="n">
        <v>313</v>
      </c>
      <c r="D70" s="1" t="n">
        <v>311.739799564051</v>
      </c>
      <c r="E70" s="1" t="n">
        <v>301.231634568448</v>
      </c>
      <c r="F70" s="1" t="n">
        <v>292.885698748562</v>
      </c>
      <c r="G70" s="1" t="n">
        <v>286.493983155991</v>
      </c>
      <c r="H70" s="1" t="n">
        <v>281.824228504254</v>
      </c>
      <c r="I70" s="1" t="n">
        <v>278.624873366651</v>
      </c>
      <c r="J70" s="1" t="n">
        <v>276.631061636916</v>
      </c>
      <c r="K70" s="1" t="n">
        <v>275.570414623032</v>
      </c>
      <c r="L70" s="1" t="n">
        <v>275.167475981167</v>
      </c>
      <c r="M70" s="1" t="n">
        <v>275.146270022851</v>
      </c>
    </row>
    <row r="71" customFormat="false" ht="12.75" hidden="false" customHeight="false" outlineLevel="0" collapsed="false">
      <c r="A71" s="1" t="n">
        <v>3000</v>
      </c>
      <c r="B71" s="1" t="n">
        <v>50</v>
      </c>
      <c r="C71" s="1" t="n">
        <v>313</v>
      </c>
      <c r="D71" s="1" t="n">
        <v>311.742667777535</v>
      </c>
      <c r="E71" s="1" t="n">
        <v>301.258341246769</v>
      </c>
      <c r="F71" s="1" t="n">
        <v>292.930174747316</v>
      </c>
      <c r="G71" s="1" t="n">
        <v>286.550354422313</v>
      </c>
      <c r="H71" s="1" t="n">
        <v>281.887534803298</v>
      </c>
      <c r="I71" s="1" t="n">
        <v>278.691514659167</v>
      </c>
      <c r="J71" s="1" t="n">
        <v>276.698878337151</v>
      </c>
      <c r="K71" s="1" t="n">
        <v>275.638433301871</v>
      </c>
      <c r="L71" s="1" t="n">
        <v>275.235457244574</v>
      </c>
      <c r="M71" s="1" t="n">
        <v>275.214248185837</v>
      </c>
    </row>
    <row r="72" customFormat="false" ht="12.75" hidden="false" customHeight="false" outlineLevel="0" collapsed="false">
      <c r="A72" s="1" t="n">
        <v>3060</v>
      </c>
      <c r="B72" s="1" t="n">
        <v>51</v>
      </c>
      <c r="C72" s="1" t="n">
        <v>313</v>
      </c>
      <c r="D72" s="1" t="n">
        <v>311.74547576212</v>
      </c>
      <c r="E72" s="1" t="n">
        <v>301.284493272692</v>
      </c>
      <c r="F72" s="1" t="n">
        <v>292.973819574488</v>
      </c>
      <c r="G72" s="1" t="n">
        <v>286.605853694313</v>
      </c>
      <c r="H72" s="1" t="n">
        <v>281.950114379271</v>
      </c>
      <c r="I72" s="1" t="n">
        <v>278.757669951787</v>
      </c>
      <c r="J72" s="1" t="n">
        <v>276.766449021368</v>
      </c>
      <c r="K72" s="1" t="n">
        <v>275.706375786915</v>
      </c>
      <c r="L72" s="1" t="n">
        <v>275.303438193718</v>
      </c>
      <c r="M72" s="1" t="n">
        <v>275.28223014059</v>
      </c>
    </row>
    <row r="73" customFormat="false" ht="12.75" hidden="false" customHeight="false" outlineLevel="0" collapsed="false">
      <c r="A73" s="1" t="n">
        <v>3120</v>
      </c>
      <c r="B73" s="1" t="n">
        <v>52</v>
      </c>
      <c r="C73" s="1" t="n">
        <v>313</v>
      </c>
      <c r="D73" s="1" t="n">
        <v>311.748229014091</v>
      </c>
      <c r="E73" s="1" t="n">
        <v>301.310141208123</v>
      </c>
      <c r="F73" s="1" t="n">
        <v>293.016708182589</v>
      </c>
      <c r="G73" s="1" t="n">
        <v>286.66055783676</v>
      </c>
      <c r="H73" s="1" t="n">
        <v>282.012028337766</v>
      </c>
      <c r="I73" s="1" t="n">
        <v>278.823375735886</v>
      </c>
      <c r="J73" s="1" t="n">
        <v>276.83378604889</v>
      </c>
      <c r="K73" s="1" t="n">
        <v>275.774237484691</v>
      </c>
      <c r="L73" s="1" t="n">
        <v>275.371406686478</v>
      </c>
      <c r="M73" s="1" t="n">
        <v>275.350203336735</v>
      </c>
    </row>
    <row r="74" customFormat="false" ht="12.75" hidden="false" customHeight="false" outlineLevel="0" collapsed="false">
      <c r="A74" s="1" t="n">
        <v>3180</v>
      </c>
      <c r="B74" s="1" t="n">
        <v>53</v>
      </c>
      <c r="C74" s="1" t="n">
        <v>313</v>
      </c>
      <c r="D74" s="1" t="n">
        <v>311.750932491284</v>
      </c>
      <c r="E74" s="1" t="n">
        <v>301.335330662027</v>
      </c>
      <c r="F74" s="1" t="n">
        <v>293.058908188096</v>
      </c>
      <c r="G74" s="1" t="n">
        <v>286.714536201873</v>
      </c>
      <c r="H74" s="1" t="n">
        <v>282.073331825198</v>
      </c>
      <c r="I74" s="1" t="n">
        <v>278.888664958449</v>
      </c>
      <c r="J74" s="1" t="n">
        <v>276.90090059603</v>
      </c>
      <c r="K74" s="1" t="n">
        <v>275.842014274525</v>
      </c>
      <c r="L74" s="1" t="n">
        <v>275.439351789937</v>
      </c>
      <c r="M74" s="1" t="n">
        <v>275.41815647292</v>
      </c>
    </row>
    <row r="75" customFormat="false" ht="12.75" hidden="false" customHeight="false" outlineLevel="0" collapsed="false">
      <c r="A75" s="1" t="n">
        <v>3240</v>
      </c>
      <c r="B75" s="1" t="n">
        <v>54</v>
      </c>
      <c r="C75" s="1" t="n">
        <v>313</v>
      </c>
      <c r="D75" s="1" t="n">
        <v>311.753590666091</v>
      </c>
      <c r="E75" s="1" t="n">
        <v>301.360102777963</v>
      </c>
      <c r="F75" s="1" t="n">
        <v>293.100480592403</v>
      </c>
      <c r="G75" s="1" t="n">
        <v>286.767851365799</v>
      </c>
      <c r="H75" s="1" t="n">
        <v>282.134074611176</v>
      </c>
      <c r="I75" s="1" t="n">
        <v>278.953567367148</v>
      </c>
      <c r="J75" s="1" t="n">
        <v>276.967802770502</v>
      </c>
      <c r="K75" s="1" t="n">
        <v>275.909702461934</v>
      </c>
      <c r="L75" s="1" t="n">
        <v>275.507263662373</v>
      </c>
      <c r="M75" s="1" t="n">
        <v>275.486079374951</v>
      </c>
    </row>
    <row r="76" customFormat="false" ht="12.75" hidden="false" customHeight="false" outlineLevel="0" collapsed="false">
      <c r="A76" s="1" t="n">
        <v>3300</v>
      </c>
      <c r="B76" s="1" t="n">
        <v>55</v>
      </c>
      <c r="C76" s="1" t="n">
        <v>313</v>
      </c>
      <c r="D76" s="1" t="n">
        <v>311.756207573214</v>
      </c>
      <c r="E76" s="1" t="n">
        <v>301.38449467321</v>
      </c>
      <c r="F76" s="1" t="n">
        <v>293.141480431466</v>
      </c>
      <c r="G76" s="1" t="n">
        <v>286.820559792705</v>
      </c>
      <c r="H76" s="1" t="n">
        <v>282.194301614097</v>
      </c>
      <c r="I76" s="1" t="n">
        <v>279.018109822105</v>
      </c>
      <c r="J76" s="1" t="n">
        <v>277.034501714975</v>
      </c>
      <c r="K76" s="1" t="n">
        <v>275.977298736654</v>
      </c>
      <c r="L76" s="1" t="n">
        <v>275.575133446711</v>
      </c>
      <c r="M76" s="1" t="n">
        <v>275.553962885747</v>
      </c>
    </row>
    <row r="77" customFormat="false" ht="12.75" hidden="false" customHeight="false" outlineLevel="0" collapsed="false">
      <c r="A77" s="1" t="n">
        <v>3360</v>
      </c>
      <c r="B77" s="1" t="n">
        <v>56</v>
      </c>
      <c r="C77" s="1" t="n">
        <v>313</v>
      </c>
      <c r="D77" s="1" t="n">
        <v>311.758786852664</v>
      </c>
      <c r="E77" s="1" t="n">
        <v>301.408539834379</v>
      </c>
      <c r="F77" s="1" t="n">
        <v>293.181957361311</v>
      </c>
      <c r="G77" s="1" t="n">
        <v>286.872712433644</v>
      </c>
      <c r="H77" s="1" t="n">
        <v>282.254053375451</v>
      </c>
      <c r="I77" s="1" t="n">
        <v>279.082316577479</v>
      </c>
      <c r="J77" s="1" t="n">
        <v>277.101005700741</v>
      </c>
      <c r="K77" s="1" t="n">
        <v>276.044800134831</v>
      </c>
      <c r="L77" s="1" t="n">
        <v>275.642953174322</v>
      </c>
      <c r="M77" s="1" t="n">
        <v>275.621798765987</v>
      </c>
    </row>
    <row r="78" customFormat="false" ht="12.75" hidden="false" customHeight="false" outlineLevel="0" collapsed="false">
      <c r="A78" s="1" t="n">
        <v>3420</v>
      </c>
      <c r="B78" s="1" t="n">
        <v>57</v>
      </c>
      <c r="C78" s="1" t="n">
        <v>313</v>
      </c>
      <c r="D78" s="1" t="n">
        <v>311.761331788534</v>
      </c>
      <c r="E78" s="1" t="n">
        <v>301.432268473915</v>
      </c>
      <c r="F78" s="1" t="n">
        <v>293.221956185807</v>
      </c>
      <c r="G78" s="1" t="n">
        <v>286.924355266637</v>
      </c>
      <c r="H78" s="1" t="n">
        <v>282.313366487837</v>
      </c>
      <c r="I78" s="1" t="n">
        <v>279.146209535749</v>
      </c>
      <c r="J78" s="1" t="n">
        <v>277.167322212411</v>
      </c>
      <c r="K78" s="1" t="n">
        <v>276.112204004955</v>
      </c>
      <c r="L78" s="1" t="n">
        <v>275.710715678186</v>
      </c>
      <c r="M78" s="1" t="n">
        <v>275.689579604419</v>
      </c>
    </row>
    <row r="79" customFormat="false" ht="12.75" hidden="false" customHeight="false" outlineLevel="0" collapsed="false">
      <c r="A79" s="1" t="n">
        <v>3480</v>
      </c>
      <c r="B79" s="1" t="n">
        <v>58</v>
      </c>
      <c r="C79" s="1" t="n">
        <v>313</v>
      </c>
      <c r="D79" s="1" t="n">
        <v>311.763845343917</v>
      </c>
      <c r="E79" s="1" t="n">
        <v>301.455707851414</v>
      </c>
      <c r="F79" s="1" t="n">
        <v>293.261517332487</v>
      </c>
      <c r="G79" s="1" t="n">
        <v>286.975529783768</v>
      </c>
      <c r="H79" s="1" t="n">
        <v>282.372273981168</v>
      </c>
      <c r="I79" s="1" t="n">
        <v>279.209808477295</v>
      </c>
      <c r="J79" s="1" t="n">
        <v>277.233458024455</v>
      </c>
      <c r="K79" s="1" t="n">
        <v>276.179507977157</v>
      </c>
      <c r="L79" s="1" t="n">
        <v>275.778414514515</v>
      </c>
      <c r="M79" s="1" t="n">
        <v>275.757298736905</v>
      </c>
    </row>
    <row r="80" customFormat="false" ht="12.75" hidden="false" customHeight="false" outlineLevel="0" collapsed="false">
      <c r="A80" s="1" t="n">
        <v>3540</v>
      </c>
      <c r="B80" s="1" t="n">
        <v>59</v>
      </c>
      <c r="C80" s="1" t="n">
        <v>313</v>
      </c>
      <c r="D80" s="1" t="n">
        <v>311.766330192405</v>
      </c>
      <c r="E80" s="1" t="n">
        <v>301.478882563274</v>
      </c>
      <c r="F80" s="1" t="n">
        <v>293.300677281552</v>
      </c>
      <c r="G80" s="1" t="n">
        <v>287.026273430509</v>
      </c>
      <c r="H80" s="1" t="n">
        <v>282.43080567115</v>
      </c>
      <c r="I80" s="1" t="n">
        <v>279.273131267653</v>
      </c>
      <c r="J80" s="1" t="n">
        <v>277.299419270365</v>
      </c>
      <c r="K80" s="1" t="n">
        <v>276.246709935536</v>
      </c>
      <c r="L80" s="1" t="n">
        <v>275.84604389201</v>
      </c>
      <c r="M80" s="1" t="n">
        <v>275.824950173351</v>
      </c>
    </row>
    <row r="81" customFormat="false" ht="12.75" hidden="false" customHeight="false" outlineLevel="0" collapsed="false">
      <c r="A81" s="1" t="n">
        <v>3600</v>
      </c>
      <c r="B81" s="1" t="n">
        <v>60</v>
      </c>
      <c r="C81" s="1" t="n">
        <v>313</v>
      </c>
      <c r="D81" s="1" t="n">
        <v>311.768788746474</v>
      </c>
      <c r="E81" s="1" t="n">
        <v>301.50181480383</v>
      </c>
      <c r="F81" s="1" t="n">
        <v>293.339468952719</v>
      </c>
      <c r="G81" s="1" t="n">
        <v>287.076620001975</v>
      </c>
      <c r="H81" s="1" t="n">
        <v>282.488988473697</v>
      </c>
      <c r="I81" s="1" t="n">
        <v>279.336194044586</v>
      </c>
      <c r="J81" s="1" t="n">
        <v>277.365211505118</v>
      </c>
      <c r="K81" s="1" t="n">
        <v>276.31380799321</v>
      </c>
      <c r="L81" s="1" t="n">
        <v>275.913598608028</v>
      </c>
      <c r="M81" s="1" t="n">
        <v>275.892528531769</v>
      </c>
    </row>
    <row r="82" customFormat="false" ht="12.75" hidden="false" customHeight="false" outlineLevel="0" collapsed="false">
      <c r="A82" s="1" t="n">
        <v>3660</v>
      </c>
      <c r="B82" s="1" t="n">
        <v>61</v>
      </c>
      <c r="C82" s="1" t="n">
        <v>313</v>
      </c>
      <c r="D82" s="1" t="n">
        <v>311.77122318308</v>
      </c>
      <c r="E82" s="1" t="n">
        <v>301.52452460081</v>
      </c>
      <c r="F82" s="1" t="n">
        <v>293.377922054076</v>
      </c>
      <c r="G82" s="1" t="n">
        <v>287.126600000341</v>
      </c>
      <c r="H82" s="1" t="n">
        <v>282.546846688616</v>
      </c>
      <c r="I82" s="1" t="n">
        <v>279.399011386931</v>
      </c>
      <c r="J82" s="1" t="n">
        <v>277.43083976159</v>
      </c>
      <c r="K82" s="1" t="n">
        <v>276.380800469824</v>
      </c>
      <c r="L82" s="1" t="n">
        <v>275.981073990974</v>
      </c>
      <c r="M82" s="1" t="n">
        <v>275.960028978769</v>
      </c>
    </row>
    <row r="83" customFormat="false" ht="12.75" hidden="false" customHeight="false" outlineLevel="0" collapsed="false">
      <c r="A83" s="1" t="n">
        <v>3720</v>
      </c>
      <c r="B83" s="1" t="n">
        <v>62</v>
      </c>
      <c r="C83" s="1" t="n">
        <v>313</v>
      </c>
      <c r="D83" s="1" t="n">
        <v>311.773635466738</v>
      </c>
      <c r="E83" s="1" t="n">
        <v>301.547030027656</v>
      </c>
      <c r="F83" s="1" t="n">
        <v>293.416063396692</v>
      </c>
      <c r="G83" s="1" t="n">
        <v>287.17624095724</v>
      </c>
      <c r="H83" s="1" t="n">
        <v>282.604402255551</v>
      </c>
      <c r="I83" s="1" t="n">
        <v>279.461596466971</v>
      </c>
      <c r="J83" s="1" t="n">
        <v>277.496308601491</v>
      </c>
      <c r="K83" s="1" t="n">
        <v>276.447685871264</v>
      </c>
      <c r="L83" s="1" t="n">
        <v>276.048465848319</v>
      </c>
      <c r="M83" s="1" t="n">
        <v>276.027447175869</v>
      </c>
    </row>
    <row r="84" customFormat="false" ht="12.75" hidden="false" customHeight="false" outlineLevel="0" collapsed="false">
      <c r="A84" s="1" t="n">
        <v>3780</v>
      </c>
      <c r="B84" s="1" t="n">
        <v>63</v>
      </c>
      <c r="C84" s="1" t="n">
        <v>313</v>
      </c>
      <c r="D84" s="1" t="n">
        <v>311.776027370342</v>
      </c>
      <c r="E84" s="1" t="n">
        <v>301.56934739499</v>
      </c>
      <c r="F84" s="1" t="n">
        <v>293.453917178365</v>
      </c>
      <c r="G84" s="1" t="n">
        <v>287.225567724569</v>
      </c>
      <c r="H84" s="1" t="n">
        <v>282.661674984897</v>
      </c>
      <c r="I84" s="1" t="n">
        <v>279.523961187944</v>
      </c>
      <c r="J84" s="1" t="n">
        <v>277.561622161347</v>
      </c>
      <c r="K84" s="1" t="n">
        <v>276.514462871371</v>
      </c>
      <c r="L84" s="1" t="n">
        <v>276.115770419699</v>
      </c>
      <c r="M84" s="1" t="n">
        <v>276.094779231037</v>
      </c>
    </row>
    <row r="85" customFormat="false" ht="12.75" hidden="false" customHeight="false" outlineLevel="0" collapsed="false">
      <c r="A85" s="1" t="n">
        <v>3840</v>
      </c>
      <c r="B85" s="1" t="n">
        <v>64</v>
      </c>
      <c r="C85" s="1" t="n">
        <v>313</v>
      </c>
      <c r="D85" s="1" t="n">
        <v>311.778400493929</v>
      </c>
      <c r="E85" s="1" t="n">
        <v>301.591491423296</v>
      </c>
      <c r="F85" s="1" t="n">
        <v>293.491505239544</v>
      </c>
      <c r="G85" s="1" t="n">
        <v>287.27460273682</v>
      </c>
      <c r="H85" s="1" t="n">
        <v>282.718682766129</v>
      </c>
      <c r="I85" s="1" t="n">
        <v>279.586116308118</v>
      </c>
      <c r="J85" s="1" t="n">
        <v>277.626784194006</v>
      </c>
      <c r="K85" s="1" t="n">
        <v>276.581130295448</v>
      </c>
      <c r="L85" s="1" t="n">
        <v>276.182984334596</v>
      </c>
      <c r="M85" s="1" t="n">
        <v>276.162021654984</v>
      </c>
    </row>
    <row r="86" customFormat="false" ht="12.75" hidden="false" customHeight="false" outlineLevel="0" collapsed="false">
      <c r="A86" s="1" t="n">
        <v>3900</v>
      </c>
      <c r="B86" s="1" t="n">
        <v>65</v>
      </c>
      <c r="C86" s="1" t="n">
        <v>313</v>
      </c>
      <c r="D86" s="1" t="n">
        <v>311.780756281616</v>
      </c>
      <c r="E86" s="1" t="n">
        <v>301.613475398656</v>
      </c>
      <c r="F86" s="1" t="n">
        <v>293.528847294155</v>
      </c>
      <c r="G86" s="1" t="n">
        <v>287.323366247706</v>
      </c>
      <c r="H86" s="1" t="n">
        <v>282.77544175575</v>
      </c>
      <c r="I86" s="1" t="n">
        <v>279.648071552754</v>
      </c>
      <c r="J86" s="1" t="n">
        <v>277.691798106098</v>
      </c>
      <c r="K86" s="1" t="n">
        <v>276.647687105377</v>
      </c>
      <c r="L86" s="1" t="n">
        <v>276.250104574157</v>
      </c>
      <c r="M86" s="1" t="n">
        <v>276.229171321719</v>
      </c>
    </row>
    <row r="87" customFormat="false" ht="12.75" hidden="false" customHeight="false" outlineLevel="0" collapsed="false">
      <c r="A87" s="1" t="n">
        <v>3960</v>
      </c>
      <c r="B87" s="1" t="n">
        <v>66</v>
      </c>
      <c r="C87" s="1" t="n">
        <v>313</v>
      </c>
      <c r="D87" s="1" t="n">
        <v>311.783096036862</v>
      </c>
      <c r="E87" s="1" t="n">
        <v>301.635311313223</v>
      </c>
      <c r="F87" s="1" t="n">
        <v>293.565961137815</v>
      </c>
      <c r="G87" s="1" t="n">
        <v>287.371876543627</v>
      </c>
      <c r="H87" s="1" t="n">
        <v>282.831966546854</v>
      </c>
      <c r="I87" s="1" t="n">
        <v>279.709835715125</v>
      </c>
      <c r="J87" s="1" t="n">
        <v>277.756666991847</v>
      </c>
      <c r="K87" s="1" t="n">
        <v>276.714132386211</v>
      </c>
      <c r="L87" s="1" t="n">
        <v>276.317128436743</v>
      </c>
      <c r="M87" s="1" t="n">
        <v>276.296225432959</v>
      </c>
    </row>
    <row r="88" customFormat="false" ht="12.75" hidden="false" customHeight="false" outlineLevel="0" collapsed="false">
      <c r="A88" s="1" t="n">
        <v>4020</v>
      </c>
      <c r="B88" s="1" t="n">
        <v>67</v>
      </c>
      <c r="C88" s="1" t="n">
        <v>313</v>
      </c>
      <c r="D88" s="1" t="n">
        <v>311.785420936248</v>
      </c>
      <c r="E88" s="1" t="n">
        <v>301.657009991914</v>
      </c>
      <c r="F88" s="1" t="n">
        <v>293.602862835637</v>
      </c>
      <c r="G88" s="1" t="n">
        <v>287.420150136223</v>
      </c>
      <c r="H88" s="1" t="n">
        <v>282.888270322101</v>
      </c>
      <c r="I88" s="1" t="n">
        <v>279.771416747661</v>
      </c>
      <c r="J88" s="1" t="n">
        <v>277.82139366358</v>
      </c>
      <c r="K88" s="1" t="n">
        <v>276.780465334066</v>
      </c>
      <c r="L88" s="1" t="n">
        <v>276.38405350685</v>
      </c>
      <c r="M88" s="1" t="n">
        <v>276.363181486027</v>
      </c>
    </row>
    <row r="89" customFormat="false" ht="12.75" hidden="false" customHeight="false" outlineLevel="0" collapsed="false">
      <c r="A89" s="1" t="n">
        <v>4080</v>
      </c>
      <c r="B89" s="1" t="n">
        <v>68</v>
      </c>
      <c r="C89" s="1" t="n">
        <v>313</v>
      </c>
      <c r="D89" s="1" t="n">
        <v>311.787732041894</v>
      </c>
      <c r="E89" s="1" t="n">
        <v>301.678581206694</v>
      </c>
      <c r="F89" s="1" t="n">
        <v>293.639566891633</v>
      </c>
      <c r="G89" s="1" t="n">
        <v>287.468201936078</v>
      </c>
      <c r="H89" s="1" t="n">
        <v>282.944364991718</v>
      </c>
      <c r="I89" s="1" t="n">
        <v>279.832821844181</v>
      </c>
      <c r="J89" s="1" t="n">
        <v>277.885980679253</v>
      </c>
      <c r="K89" s="1" t="n">
        <v>276.846685245208</v>
      </c>
      <c r="L89" s="1" t="n">
        <v>276.450877627072</v>
      </c>
      <c r="M89" s="1" t="n">
        <v>276.430037244885</v>
      </c>
    </row>
    <row r="90" customFormat="false" ht="12.75" hidden="false" customHeight="false" outlineLevel="0" collapsed="false">
      <c r="A90" s="1" t="n">
        <v>4140</v>
      </c>
      <c r="B90" s="1" t="n">
        <v>69</v>
      </c>
      <c r="C90" s="1" t="n">
        <v>313</v>
      </c>
      <c r="D90" s="1" t="n">
        <v>311.790030312669</v>
      </c>
      <c r="E90" s="1" t="n">
        <v>301.700033779658</v>
      </c>
      <c r="F90" s="1" t="n">
        <v>293.676086401535</v>
      </c>
      <c r="G90" s="1" t="n">
        <v>287.516045409419</v>
      </c>
      <c r="H90" s="1" t="n">
        <v>283.000261318</v>
      </c>
      <c r="I90" s="1" t="n">
        <v>279.894057514091</v>
      </c>
      <c r="J90" s="1" t="n">
        <v>277.950430367304</v>
      </c>
      <c r="K90" s="1" t="n">
        <v>276.912791506209</v>
      </c>
      <c r="L90" s="1" t="n">
        <v>276.517598872801</v>
      </c>
      <c r="M90" s="1" t="n">
        <v>276.496790714001</v>
      </c>
    </row>
    <row r="91" customFormat="false" ht="12.75" hidden="false" customHeight="false" outlineLevel="0" collapsed="false">
      <c r="A91" s="1" t="n">
        <v>4200</v>
      </c>
      <c r="B91" s="1" t="n">
        <v>70</v>
      </c>
      <c r="C91" s="1" t="n">
        <v>313</v>
      </c>
      <c r="D91" s="1" t="n">
        <v>311.792316614295</v>
      </c>
      <c r="E91" s="1" t="n">
        <v>301.721375676019</v>
      </c>
      <c r="F91" s="1" t="n">
        <v>293.712433190637</v>
      </c>
      <c r="G91" s="1" t="n">
        <v>287.563692719468</v>
      </c>
      <c r="H91" s="1" t="n">
        <v>283.05596902763</v>
      </c>
      <c r="I91" s="1" t="n">
        <v>279.955129649318</v>
      </c>
      <c r="J91" s="1" t="n">
        <v>278.014744849056</v>
      </c>
      <c r="K91" s="1" t="n">
        <v>276.978783585066</v>
      </c>
      <c r="L91" s="1" t="n">
        <v>276.584215529404</v>
      </c>
      <c r="M91" s="1" t="n">
        <v>276.563440114774</v>
      </c>
    </row>
    <row r="92" customFormat="false" ht="12.75" hidden="false" customHeight="false" outlineLevel="0" collapsed="false">
      <c r="A92" s="1" t="n">
        <v>4260</v>
      </c>
      <c r="B92" s="1" t="n">
        <v>71</v>
      </c>
      <c r="C92" s="1" t="n">
        <v>313</v>
      </c>
      <c r="D92" s="1" t="n">
        <v>311.794591728467</v>
      </c>
      <c r="E92" s="1" t="n">
        <v>301.742614087983</v>
      </c>
      <c r="F92" s="1" t="n">
        <v>293.748617938147</v>
      </c>
      <c r="G92" s="1" t="n">
        <v>287.611154853961</v>
      </c>
      <c r="H92" s="1" t="n">
        <v>283.111496913002</v>
      </c>
      <c r="I92" s="1" t="n">
        <v>280.016043584701</v>
      </c>
      <c r="J92" s="1" t="n">
        <v>278.07892605895</v>
      </c>
      <c r="K92" s="1" t="n">
        <v>277.044661023187</v>
      </c>
      <c r="L92" s="1" t="n">
        <v>276.650726071639</v>
      </c>
      <c r="M92" s="1" t="n">
        <v>276.629983864261</v>
      </c>
    </row>
    <row r="93" customFormat="false" ht="12.75" hidden="false" customHeight="false" outlineLevel="0" collapsed="false">
      <c r="A93" s="1" t="n">
        <v>4320</v>
      </c>
      <c r="B93" s="1" t="n">
        <v>72</v>
      </c>
      <c r="C93" s="1" t="n">
        <v>313</v>
      </c>
      <c r="D93" s="1" t="n">
        <v>311.79685636108</v>
      </c>
      <c r="E93" s="1" t="n">
        <v>301.763755510416</v>
      </c>
      <c r="F93" s="1" t="n">
        <v>293.784650289356</v>
      </c>
      <c r="G93" s="1" t="n">
        <v>287.658441740182</v>
      </c>
      <c r="H93" s="1" t="n">
        <v>283.166852923636</v>
      </c>
      <c r="I93" s="1" t="n">
        <v>280.07680415247</v>
      </c>
      <c r="J93" s="1" t="n">
        <v>278.14297576279</v>
      </c>
      <c r="K93" s="1" t="n">
        <v>277.110423428167</v>
      </c>
      <c r="L93" s="1" t="n">
        <v>276.717129145073</v>
      </c>
      <c r="M93" s="1" t="n">
        <v>276.696420555995</v>
      </c>
    </row>
    <row r="94" customFormat="false" ht="12.75" hidden="false" customHeight="false" outlineLevel="0" collapsed="false">
      <c r="A94" s="1" t="n">
        <v>4380</v>
      </c>
      <c r="B94" s="1" t="n">
        <v>73</v>
      </c>
      <c r="C94" s="1" t="n">
        <v>313</v>
      </c>
      <c r="D94" s="1" t="n">
        <v>311.799111149642</v>
      </c>
      <c r="E94" s="1" t="n">
        <v>301.784805809091</v>
      </c>
      <c r="F94" s="1" t="n">
        <v>293.820538956829</v>
      </c>
      <c r="G94" s="1" t="n">
        <v>287.705562348735</v>
      </c>
      <c r="H94" s="1" t="n">
        <v>283.222044248634</v>
      </c>
      <c r="I94" s="1" t="n">
        <v>280.137415731404</v>
      </c>
      <c r="J94" s="1" t="n">
        <v>278.206895574202</v>
      </c>
      <c r="K94" s="1" t="n">
        <v>277.176070467272</v>
      </c>
      <c r="L94" s="1" t="n">
        <v>276.783423549333</v>
      </c>
      <c r="M94" s="1" t="n">
        <v>276.762748942666</v>
      </c>
    </row>
    <row r="95" customFormat="false" ht="12.75" hidden="false" customHeight="false" outlineLevel="0" collapsed="false">
      <c r="A95" s="1" t="n">
        <v>4440</v>
      </c>
      <c r="B95" s="1" t="n">
        <v>74</v>
      </c>
      <c r="C95" s="1" t="n">
        <v>313</v>
      </c>
      <c r="D95" s="1" t="n">
        <v>311.801356669972</v>
      </c>
      <c r="E95" s="1" t="n">
        <v>301.805770282266</v>
      </c>
      <c r="F95" s="1" t="n">
        <v>293.856291811686</v>
      </c>
      <c r="G95" s="1" t="n">
        <v>287.75252478716</v>
      </c>
      <c r="H95" s="1" t="n">
        <v>283.27707739108</v>
      </c>
      <c r="I95" s="1" t="n">
        <v>280.197882291166</v>
      </c>
      <c r="J95" s="1" t="n">
        <v>278.270686969493</v>
      </c>
      <c r="K95" s="1" t="n">
        <v>277.241601861554</v>
      </c>
      <c r="L95" s="1" t="n">
        <v>276.849608222984</v>
      </c>
      <c r="M95" s="1" t="n">
        <v>276.828967920513</v>
      </c>
    </row>
    <row r="96" customFormat="false" ht="12.75" hidden="false" customHeight="false" outlineLevel="0" collapsed="false">
      <c r="A96" s="1" t="n">
        <v>4500</v>
      </c>
      <c r="B96" s="1" t="n">
        <v>75</v>
      </c>
      <c r="C96" s="1" t="n">
        <v>313</v>
      </c>
      <c r="D96" s="1" t="n">
        <v>311.803593442238</v>
      </c>
      <c r="E96" s="1" t="n">
        <v>301.826653716219</v>
      </c>
      <c r="F96" s="1" t="n">
        <v>293.891915965947</v>
      </c>
      <c r="G96" s="1" t="n">
        <v>287.799336384381</v>
      </c>
      <c r="H96" s="1" t="n">
        <v>283.331958235152</v>
      </c>
      <c r="I96" s="1" t="n">
        <v>280.258207432314</v>
      </c>
      <c r="J96" s="1" t="n">
        <v>278.334351301047</v>
      </c>
      <c r="K96" s="1" t="n">
        <v>277.307017380552</v>
      </c>
      <c r="L96" s="1" t="n">
        <v>276.915682229893</v>
      </c>
      <c r="M96" s="1" t="n">
        <v>276.895076515229</v>
      </c>
    </row>
    <row r="97" customFormat="false" ht="12.75" hidden="false" customHeight="false" outlineLevel="0" collapsed="false">
      <c r="A97" s="1" t="n">
        <v>4560</v>
      </c>
      <c r="B97" s="1" t="n">
        <v>76</v>
      </c>
      <c r="C97" s="1" t="n">
        <v>313</v>
      </c>
      <c r="D97" s="1" t="n">
        <v>311.8058219364</v>
      </c>
      <c r="E97" s="1" t="n">
        <v>301.847460435356</v>
      </c>
      <c r="F97" s="1" t="n">
        <v>293.927417846816</v>
      </c>
      <c r="G97" s="1" t="n">
        <v>287.846003766895</v>
      </c>
      <c r="H97" s="1" t="n">
        <v>283.386692106664</v>
      </c>
      <c r="I97" s="1" t="n">
        <v>280.318394422386</v>
      </c>
      <c r="J97" s="1" t="n">
        <v>278.397889809418</v>
      </c>
      <c r="K97" s="1" t="n">
        <v>277.372316837502</v>
      </c>
      <c r="L97" s="1" t="n">
        <v>276.981644746923</v>
      </c>
      <c r="M97" s="1" t="n">
        <v>276.961073869255</v>
      </c>
    </row>
    <row r="98" customFormat="false" ht="12.75" hidden="false" customHeight="false" outlineLevel="0" collapsed="false">
      <c r="A98" s="1" t="n">
        <v>4620</v>
      </c>
      <c r="B98" s="1" t="n">
        <v>77</v>
      </c>
      <c r="C98" s="1" t="n">
        <v>313</v>
      </c>
      <c r="D98" s="1" t="n">
        <v>311.808042577124</v>
      </c>
      <c r="E98" s="1" t="n">
        <v>301.86819434741</v>
      </c>
      <c r="F98" s="1" t="n">
        <v>293.962803263693</v>
      </c>
      <c r="G98" s="1" t="n">
        <v>287.892532927496</v>
      </c>
      <c r="H98" s="1" t="n">
        <v>283.441283827687</v>
      </c>
      <c r="I98" s="1" t="n">
        <v>280.378446228458</v>
      </c>
      <c r="J98" s="1" t="n">
        <v>278.461303634234</v>
      </c>
      <c r="K98" s="1" t="n">
        <v>277.437500085024</v>
      </c>
      <c r="L98" s="1" t="n">
        <v>277.047495052841</v>
      </c>
      <c r="M98" s="1" t="n">
        <v>277.026959230315</v>
      </c>
    </row>
    <row r="99" customFormat="false" ht="12.75" hidden="false" customHeight="false" outlineLevel="0" collapsed="false">
      <c r="A99" s="1" t="n">
        <v>4680</v>
      </c>
      <c r="B99" s="1" t="n">
        <v>78</v>
      </c>
      <c r="C99" s="1" t="n">
        <v>313</v>
      </c>
      <c r="D99" s="1" t="n">
        <v>311.810255748217</v>
      </c>
      <c r="E99" s="1" t="n">
        <v>301.888858984214</v>
      </c>
      <c r="F99" s="1" t="n">
        <v>293.998077468627</v>
      </c>
      <c r="G99" s="1" t="n">
        <v>287.938929287273</v>
      </c>
      <c r="H99" s="1" t="n">
        <v>283.495737765818</v>
      </c>
      <c r="I99" s="1" t="n">
        <v>280.438365546518</v>
      </c>
      <c r="J99" s="1" t="n">
        <v>278.524593824035</v>
      </c>
      <c r="K99" s="1" t="n">
        <v>277.502567011228</v>
      </c>
      <c r="L99" s="1" t="n">
        <v>277.113232518298</v>
      </c>
      <c r="M99" s="1" t="n">
        <v>277.092731941066</v>
      </c>
    </row>
    <row r="100" customFormat="false" ht="12.75" hidden="false" customHeight="false" outlineLevel="0" collapsed="false">
      <c r="A100" s="1" t="n">
        <v>4740</v>
      </c>
      <c r="B100" s="1" t="n">
        <v>79</v>
      </c>
      <c r="C100" s="1" t="n">
        <v>313</v>
      </c>
      <c r="D100" s="1" t="n">
        <v>311.812461796621</v>
      </c>
      <c r="E100" s="1" t="n">
        <v>301.909457538481</v>
      </c>
      <c r="F100" s="1" t="n">
        <v>294.033245210847</v>
      </c>
      <c r="G100" s="1" t="n">
        <v>287.985197751545</v>
      </c>
      <c r="H100" s="1" t="n">
        <v>283.550057878635</v>
      </c>
      <c r="I100" s="1" t="n">
        <v>280.498154827962</v>
      </c>
      <c r="J100" s="1" t="n">
        <v>278.587761345156</v>
      </c>
      <c r="K100" s="1" t="n">
        <v>277.567517536202</v>
      </c>
      <c r="L100" s="1" t="n">
        <v>277.178856596801</v>
      </c>
      <c r="M100" s="1" t="n">
        <v>277.158391429778</v>
      </c>
    </row>
    <row r="101" customFormat="false" ht="12.75" hidden="false" customHeight="false" outlineLevel="0" collapsed="false">
      <c r="A101" s="1" t="n">
        <v>4800</v>
      </c>
      <c r="B101" s="1" t="n">
        <v>80</v>
      </c>
      <c r="C101" s="1" t="n">
        <v>313</v>
      </c>
      <c r="D101" s="1" t="n">
        <v>311.814661036026</v>
      </c>
      <c r="E101" s="1" t="n">
        <v>301.929992896991</v>
      </c>
      <c r="F101" s="1" t="n">
        <v>294.068310785961</v>
      </c>
      <c r="G101" s="1" t="n">
        <v>288.031342760318</v>
      </c>
      <c r="H101" s="1" t="n">
        <v>283.604247753798</v>
      </c>
      <c r="I101" s="1" t="n">
        <v>280.557816303498</v>
      </c>
      <c r="J101" s="1" t="n">
        <v>278.650807089731</v>
      </c>
      <c r="K101" s="1" t="n">
        <v>277.63235160884</v>
      </c>
      <c r="L101" s="1" t="n">
        <v>277.244366816564</v>
      </c>
      <c r="M101" s="1" t="n">
        <v>277.223937201904</v>
      </c>
    </row>
    <row r="102" customFormat="false" ht="12.75" hidden="false" customHeight="false" outlineLevel="0" collapsed="false">
      <c r="A102" s="1" t="n">
        <v>4860</v>
      </c>
      <c r="B102" s="1" t="n">
        <v>81</v>
      </c>
      <c r="C102" s="1" t="n">
        <v>313</v>
      </c>
      <c r="D102" s="1" t="n">
        <v>311.816853750116</v>
      </c>
      <c r="E102" s="1" t="n">
        <v>301.950467670519</v>
      </c>
      <c r="F102" s="1" t="n">
        <v>294.103278080337</v>
      </c>
      <c r="G102" s="1" t="n">
        <v>288.077368333799</v>
      </c>
      <c r="H102" s="1" t="n">
        <v>283.658310645216</v>
      </c>
      <c r="I102" s="1" t="n">
        <v>280.617352004712</v>
      </c>
      <c r="J102" s="1" t="n">
        <v>278.713731882918</v>
      </c>
      <c r="K102" s="1" t="n">
        <v>277.697069203988</v>
      </c>
      <c r="L102" s="1" t="n">
        <v>277.309762773156</v>
      </c>
      <c r="M102" s="1" t="n">
        <v>277.289368832496</v>
      </c>
    </row>
    <row r="103" customFormat="false" ht="12.75" hidden="false" customHeight="false" outlineLevel="0" collapsed="false">
      <c r="A103" s="1" t="n">
        <v>4920</v>
      </c>
      <c r="B103" s="1" t="n">
        <v>82</v>
      </c>
      <c r="C103" s="1" t="n">
        <v>313</v>
      </c>
      <c r="D103" s="1" t="n">
        <v>311.819040195511</v>
      </c>
      <c r="E103" s="1" t="n">
        <v>301.970884220844</v>
      </c>
      <c r="F103" s="1" t="n">
        <v>294.138150611137</v>
      </c>
      <c r="G103" s="1" t="n">
        <v>288.123278113459</v>
      </c>
      <c r="H103" s="1" t="n">
        <v>283.712249505691</v>
      </c>
      <c r="I103" s="1" t="n">
        <v>280.67676378352</v>
      </c>
      <c r="J103" s="1" t="n">
        <v>278.776536489418</v>
      </c>
      <c r="K103" s="1" t="n">
        <v>277.761670319865</v>
      </c>
      <c r="L103" s="1" t="n">
        <v>277.375044122869</v>
      </c>
      <c r="M103" s="1" t="n">
        <v>277.354685959348</v>
      </c>
    </row>
    <row r="104" customFormat="false" ht="12.75" hidden="false" customHeight="false" outlineLevel="0" collapsed="false">
      <c r="A104" s="1" t="n">
        <v>4980</v>
      </c>
      <c r="B104" s="1" t="n">
        <v>83</v>
      </c>
      <c r="C104" s="1" t="n">
        <v>313</v>
      </c>
      <c r="D104" s="1" t="n">
        <v>311.821220604413</v>
      </c>
      <c r="E104" s="1" t="n">
        <v>301.991244685104</v>
      </c>
      <c r="F104" s="1" t="n">
        <v>294.172931562435</v>
      </c>
      <c r="G104" s="1" t="n">
        <v>288.169075399081</v>
      </c>
      <c r="H104" s="1" t="n">
        <v>283.766067016353</v>
      </c>
      <c r="I104" s="1" t="n">
        <v>280.736053329721</v>
      </c>
      <c r="J104" s="1" t="n">
        <v>278.839221619355</v>
      </c>
      <c r="K104" s="1" t="n">
        <v>277.826154975734</v>
      </c>
      <c r="L104" s="1" t="n">
        <v>277.440210576739</v>
      </c>
      <c r="M104" s="1" t="n">
        <v>277.419888276821</v>
      </c>
    </row>
    <row r="105" customFormat="false" ht="12.75" hidden="false" customHeight="false" outlineLevel="0" collapsed="false">
      <c r="A105" s="1" t="n">
        <v>5040</v>
      </c>
      <c r="B105" s="1" t="n">
        <v>84</v>
      </c>
      <c r="C105" s="1" t="n">
        <v>313</v>
      </c>
      <c r="D105" s="1" t="n">
        <v>311.823395186992</v>
      </c>
      <c r="E105" s="1" t="n">
        <v>302.011550997776</v>
      </c>
      <c r="F105" s="1" t="n">
        <v>294.207623817801</v>
      </c>
      <c r="G105" s="1" t="n">
        <v>288.214763182172</v>
      </c>
      <c r="H105" s="1" t="n">
        <v>283.819765613219</v>
      </c>
      <c r="I105" s="1" t="n">
        <v>280.795222186826</v>
      </c>
      <c r="J105" s="1" t="n">
        <v>278.90178793358</v>
      </c>
      <c r="K105" s="1" t="n">
        <v>277.890523209806</v>
      </c>
      <c r="L105" s="1" t="n">
        <v>277.505261895145</v>
      </c>
      <c r="M105" s="1" t="n">
        <v>277.484975530264</v>
      </c>
    </row>
    <row r="106" customFormat="false" ht="12.75" hidden="false" customHeight="false" outlineLevel="0" collapsed="false">
      <c r="A106" s="1" t="n">
        <v>5100</v>
      </c>
      <c r="B106" s="1" t="n">
        <v>85</v>
      </c>
      <c r="C106" s="1" t="n">
        <v>313</v>
      </c>
      <c r="D106" s="1" t="n">
        <v>311.825564133546</v>
      </c>
      <c r="E106" s="1" t="n">
        <v>302.031804910499</v>
      </c>
      <c r="F106" s="1" t="n">
        <v>294.242229989691</v>
      </c>
      <c r="G106" s="1" t="n">
        <v>288.260344176112</v>
      </c>
      <c r="H106" s="1" t="n">
        <v>283.873347511158</v>
      </c>
      <c r="I106" s="1" t="n">
        <v>280.854271766345</v>
      </c>
      <c r="J106" s="1" t="n">
        <v>278.964236048457</v>
      </c>
      <c r="K106" s="1" t="n">
        <v>277.954775077349</v>
      </c>
      <c r="L106" s="1" t="n">
        <v>277.570197882945</v>
      </c>
      <c r="M106" s="1" t="n">
        <v>277.549947510985</v>
      </c>
    </row>
    <row r="107" customFormat="false" ht="12.75" hidden="false" customHeight="false" outlineLevel="0" collapsed="false">
      <c r="A107" s="1" t="n">
        <v>5160</v>
      </c>
      <c r="B107" s="1" t="n">
        <v>86</v>
      </c>
      <c r="C107" s="1" t="n">
        <v>313</v>
      </c>
      <c r="D107" s="1" t="n">
        <v>311.82772761644</v>
      </c>
      <c r="E107" s="1" t="n">
        <v>302.052008009959</v>
      </c>
      <c r="F107" s="1" t="n">
        <v>294.276752445967</v>
      </c>
      <c r="G107" s="1" t="n">
        <v>288.305820843352</v>
      </c>
      <c r="H107" s="1" t="n">
        <v>283.926814725495</v>
      </c>
      <c r="I107" s="1" t="n">
        <v>280.913203360671</v>
      </c>
      <c r="J107" s="1" t="n">
        <v>279.02656654018</v>
      </c>
      <c r="K107" s="1" t="n">
        <v>278.018910648976</v>
      </c>
      <c r="L107" s="1" t="n">
        <v>277.635018385081</v>
      </c>
      <c r="M107" s="1" t="n">
        <v>277.614804051718</v>
      </c>
    </row>
    <row r="108" customFormat="false" ht="12.75" hidden="false" customHeight="false" outlineLevel="0" collapsed="false">
      <c r="A108" s="1" t="n">
        <v>5220</v>
      </c>
      <c r="B108" s="1" t="n">
        <v>87</v>
      </c>
      <c r="C108" s="1" t="n">
        <v>313</v>
      </c>
      <c r="D108" s="1" t="n">
        <v>311.829885791865</v>
      </c>
      <c r="E108" s="1" t="n">
        <v>302.072161734021</v>
      </c>
      <c r="F108" s="1" t="n">
        <v>294.311193333814</v>
      </c>
      <c r="G108" s="1" t="n">
        <v>288.351195419943</v>
      </c>
      <c r="H108" s="1" t="n">
        <v>283.980169091521</v>
      </c>
      <c r="I108" s="1" t="n">
        <v>280.972018154702</v>
      </c>
      <c r="J108" s="1" t="n">
        <v>279.088779948668</v>
      </c>
      <c r="K108" s="1" t="n">
        <v>278.082930009108</v>
      </c>
      <c r="L108" s="1" t="n">
        <v>277.699723282618</v>
      </c>
      <c r="M108" s="1" t="n">
        <v>277.679545022525</v>
      </c>
    </row>
    <row r="109" customFormat="false" ht="12.75" hidden="false" customHeight="false" outlineLevel="0" collapsed="false">
      <c r="A109" s="1" t="n">
        <v>5280</v>
      </c>
      <c r="B109" s="1" t="n">
        <v>88</v>
      </c>
      <c r="C109" s="1" t="n">
        <v>313</v>
      </c>
      <c r="D109" s="1" t="n">
        <v>311.832038801414</v>
      </c>
      <c r="E109" s="1" t="n">
        <v>302.092267386285</v>
      </c>
      <c r="F109" s="1" t="n">
        <v>294.345554601322</v>
      </c>
      <c r="G109" s="1" t="n">
        <v>288.396469937675</v>
      </c>
      <c r="H109" s="1" t="n">
        <v>284.033412282076</v>
      </c>
      <c r="I109" s="1" t="n">
        <v>281.030717236329</v>
      </c>
      <c r="J109" s="1" t="n">
        <v>279.150876781078</v>
      </c>
      <c r="K109" s="1" t="n">
        <v>278.146833254587</v>
      </c>
      <c r="L109" s="1" t="n">
        <v>277.764312489171</v>
      </c>
      <c r="M109" s="1" t="n">
        <v>277.744170327106</v>
      </c>
    </row>
    <row r="110" customFormat="false" ht="12.75" hidden="false" customHeight="false" outlineLevel="0" collapsed="false">
      <c r="A110" s="1" t="n">
        <v>5340</v>
      </c>
      <c r="B110" s="1" t="n">
        <v>89</v>
      </c>
      <c r="C110" s="1" t="n">
        <v>313</v>
      </c>
      <c r="D110" s="1" t="n">
        <v>311.834186773515</v>
      </c>
      <c r="E110" s="1" t="n">
        <v>302.112326149217</v>
      </c>
      <c r="F110" s="1" t="n">
        <v>294.37983801695</v>
      </c>
      <c r="G110" s="1" t="n">
        <v>288.441646244038</v>
      </c>
      <c r="H110" s="1" t="n">
        <v>284.086545823421</v>
      </c>
      <c r="I110" s="1" t="n">
        <v>281.089301605899</v>
      </c>
      <c r="J110" s="1" t="n">
        <v>279.212857514978</v>
      </c>
      <c r="K110" s="1" t="n">
        <v>278.210620493414</v>
      </c>
      <c r="L110" s="1" t="n">
        <v>277.828785947679</v>
      </c>
      <c r="M110" s="1" t="n">
        <v>277.80867989947</v>
      </c>
    </row>
    <row r="111" customFormat="false" ht="12.75" hidden="false" customHeight="false" outlineLevel="0" collapsed="false">
      <c r="A111" s="1" t="n">
        <v>5400</v>
      </c>
      <c r="B111" s="1" t="n">
        <v>90</v>
      </c>
      <c r="C111" s="1" t="n">
        <v>313</v>
      </c>
      <c r="D111" s="1" t="n">
        <v>311.836329824716</v>
      </c>
      <c r="E111" s="1" t="n">
        <v>302.132339095991</v>
      </c>
      <c r="F111" s="1" t="n">
        <v>294.414045187092</v>
      </c>
      <c r="G111" s="1" t="n">
        <v>288.486726020238</v>
      </c>
      <c r="H111" s="1" t="n">
        <v>284.139571109554</v>
      </c>
      <c r="I111" s="1" t="n">
        <v>281.147772184744</v>
      </c>
      <c r="J111" s="1" t="n">
        <v>279.274722601201</v>
      </c>
      <c r="K111" s="1" t="n">
        <v>278.27429184363</v>
      </c>
      <c r="L111" s="1" t="n">
        <v>277.893143627499</v>
      </c>
      <c r="M111" s="1" t="n">
        <v>277.873073700928</v>
      </c>
    </row>
    <row r="112" customFormat="false" ht="12.75" hidden="false" customHeight="false" outlineLevel="0" collapsed="false">
      <c r="A112" s="1" t="n">
        <v>5460</v>
      </c>
      <c r="B112" s="1" t="n">
        <v>91</v>
      </c>
      <c r="C112" s="1" t="n">
        <v>313</v>
      </c>
      <c r="D112" s="1" t="n">
        <v>311.838468060844</v>
      </c>
      <c r="E112" s="1" t="n">
        <v>302.152307201177</v>
      </c>
      <c r="F112" s="1" t="n">
        <v>294.448177571915</v>
      </c>
      <c r="G112" s="1" t="n">
        <v>288.531710797443</v>
      </c>
      <c r="H112" s="1" t="n">
        <v>284.19248941512</v>
      </c>
      <c r="I112" s="1" t="n">
        <v>281.206129822883</v>
      </c>
      <c r="J112" s="1" t="n">
        <v>279.33647246643</v>
      </c>
      <c r="K112" s="1" t="n">
        <v>278.337847432286</v>
      </c>
      <c r="L112" s="1" t="n">
        <v>277.957385521781</v>
      </c>
      <c r="M112" s="1" t="n">
        <v>277.937351717382</v>
      </c>
    </row>
    <row r="113" customFormat="false" ht="12.75" hidden="false" customHeight="false" outlineLevel="0" collapsed="false">
      <c r="A113" s="1" t="n">
        <v>5520</v>
      </c>
      <c r="B113" s="1" t="n">
        <v>92</v>
      </c>
      <c r="C113" s="1" t="n">
        <v>313</v>
      </c>
      <c r="D113" s="1" t="n">
        <v>311.840601578059</v>
      </c>
      <c r="E113" s="1" t="n">
        <v>302.172231350379</v>
      </c>
      <c r="F113" s="1" t="n">
        <v>294.482236499657</v>
      </c>
      <c r="G113" s="1" t="n">
        <v>288.576601971446</v>
      </c>
      <c r="H113" s="1" t="n">
        <v>284.24530190707</v>
      </c>
      <c r="I113" s="1" t="n">
        <v>281.264375305966</v>
      </c>
      <c r="J113" s="1" t="n">
        <v>279.398107515521</v>
      </c>
      <c r="K113" s="1" t="n">
        <v>278.40128739453</v>
      </c>
      <c r="L113" s="1" t="n">
        <v>278.021511645099</v>
      </c>
      <c r="M113" s="1" t="n">
        <v>278.001513956884</v>
      </c>
    </row>
    <row r="114" customFormat="false" ht="12.75" hidden="false" customHeight="false" outlineLevel="0" collapsed="false">
      <c r="A114" s="1" t="n">
        <v>5580</v>
      </c>
      <c r="B114" s="1" t="n">
        <v>93</v>
      </c>
      <c r="C114" s="1" t="n">
        <v>313</v>
      </c>
      <c r="D114" s="1" t="n">
        <v>311.842730463794</v>
      </c>
      <c r="E114" s="1" t="n">
        <v>302.192112348934</v>
      </c>
      <c r="F114" s="1" t="n">
        <v>294.516223179513</v>
      </c>
      <c r="G114" s="1" t="n">
        <v>288.621400815884</v>
      </c>
      <c r="H114" s="1" t="n">
        <v>284.298009655161</v>
      </c>
      <c r="I114" s="1" t="n">
        <v>281.322509361544</v>
      </c>
      <c r="J114" s="1" t="n">
        <v>279.459628133607</v>
      </c>
      <c r="K114" s="1" t="n">
        <v>278.464611872772</v>
      </c>
      <c r="L114" s="1" t="n">
        <v>278.085522031319</v>
      </c>
      <c r="M114" s="1" t="n">
        <v>278.065560447425</v>
      </c>
    </row>
    <row r="115" customFormat="false" ht="12.75" hidden="false" customHeight="false" outlineLevel="0" collapsed="false">
      <c r="A115" s="1" t="n">
        <v>5640</v>
      </c>
      <c r="B115" s="1" t="n">
        <v>94</v>
      </c>
      <c r="C115" s="1" t="n">
        <v>313</v>
      </c>
      <c r="D115" s="1" t="n">
        <v>311.84485479761</v>
      </c>
      <c r="E115" s="1" t="n">
        <v>302.21195092975</v>
      </c>
      <c r="F115" s="1" t="n">
        <v>294.550138713274</v>
      </c>
      <c r="G115" s="1" t="n">
        <v>288.666108494171</v>
      </c>
      <c r="H115" s="1" t="n">
        <v>284.350613641446</v>
      </c>
      <c r="I115" s="1" t="n">
        <v>281.380532664714</v>
      </c>
      <c r="J115" s="1" t="n">
        <v>279.52103468799</v>
      </c>
      <c r="K115" s="1" t="n">
        <v>278.52782101594</v>
      </c>
      <c r="L115" s="1" t="n">
        <v>278.149416731672</v>
      </c>
      <c r="M115" s="1" t="n">
        <v>278.129491234947</v>
      </c>
    </row>
    <row r="116" customFormat="false" ht="12.75" hidden="false" customHeight="false" outlineLevel="0" collapsed="false">
      <c r="A116" s="1" t="n">
        <v>5700</v>
      </c>
      <c r="B116" s="1" t="n">
        <v>95</v>
      </c>
      <c r="C116" s="1" t="n">
        <v>313</v>
      </c>
      <c r="D116" s="1" t="n">
        <v>311.846974651964</v>
      </c>
      <c r="E116" s="1" t="n">
        <v>302.231747760394</v>
      </c>
      <c r="F116" s="1" t="n">
        <v>294.583984105814</v>
      </c>
      <c r="G116" s="1" t="n">
        <v>288.710726070262</v>
      </c>
      <c r="H116" s="1" t="n">
        <v>284.403114768822</v>
      </c>
      <c r="I116" s="1" t="n">
        <v>281.438445843227</v>
      </c>
      <c r="J116" s="1" t="n">
        <v>279.58232752985</v>
      </c>
      <c r="K116" s="1" t="n">
        <v>278.590914978802</v>
      </c>
      <c r="L116" s="1" t="n">
        <v>278.213195813016</v>
      </c>
      <c r="M116" s="1" t="n">
        <v>278.193306381551</v>
      </c>
    </row>
    <row r="117" customFormat="false" ht="12.75" hidden="false" customHeight="false" outlineLevel="0" collapsed="false">
      <c r="A117" s="1" t="n">
        <v>5760</v>
      </c>
      <c r="B117" s="1" t="n">
        <v>96</v>
      </c>
      <c r="C117" s="1" t="n">
        <v>313</v>
      </c>
      <c r="D117" s="1" t="n">
        <v>311.849090092905</v>
      </c>
      <c r="E117" s="1" t="n">
        <v>302.251503449465</v>
      </c>
      <c r="F117" s="1" t="n">
        <v>294.617760274559</v>
      </c>
      <c r="G117" s="1" t="n">
        <v>288.755254518356</v>
      </c>
      <c r="H117" s="1" t="n">
        <v>284.455513868751</v>
      </c>
      <c r="I117" s="1" t="n">
        <v>281.496249482081</v>
      </c>
      <c r="J117" s="1" t="n">
        <v>279.643506995786</v>
      </c>
      <c r="K117" s="1" t="n">
        <v>278.653893921356</v>
      </c>
      <c r="L117" s="1" t="n">
        <v>278.276859356269</v>
      </c>
      <c r="M117" s="1" t="n">
        <v>278.257005963873</v>
      </c>
    </row>
    <row r="118" customFormat="false" ht="12.75" hidden="false" customHeight="false" outlineLevel="0" collapsed="false">
      <c r="A118" s="1" t="n">
        <v>5820</v>
      </c>
      <c r="B118" s="1" t="n">
        <v>97</v>
      </c>
      <c r="C118" s="1" t="n">
        <v>313</v>
      </c>
      <c r="D118" s="1" t="n">
        <v>311.851201180697</v>
      </c>
      <c r="E118" s="1" t="n">
        <v>302.27121855236</v>
      </c>
      <c r="F118" s="1" t="n">
        <v>294.651468058025</v>
      </c>
      <c r="G118" s="1" t="n">
        <v>288.79969473166</v>
      </c>
      <c r="H118" s="1" t="n">
        <v>284.507811708218</v>
      </c>
      <c r="I118" s="1" t="n">
        <v>281.553944127676</v>
      </c>
      <c r="J118" s="1" t="n">
        <v>279.704573409208</v>
      </c>
      <c r="K118" s="1" t="n">
        <v>278.716758008286</v>
      </c>
      <c r="L118" s="1" t="n">
        <v>278.340407454995</v>
      </c>
      <c r="M118" s="1" t="n">
        <v>278.320590071627</v>
      </c>
    </row>
    <row r="119" customFormat="false" ht="12.75" hidden="false" customHeight="false" outlineLevel="0" collapsed="false">
      <c r="A119" s="1" t="n">
        <v>5880</v>
      </c>
      <c r="B119" s="1" t="n">
        <v>98</v>
      </c>
      <c r="C119" s="1" t="n">
        <v>313</v>
      </c>
      <c r="D119" s="1" t="n">
        <v>311.853307970389</v>
      </c>
      <c r="E119" s="1" t="n">
        <v>302.290893576471</v>
      </c>
      <c r="F119" s="1" t="n">
        <v>294.685108223524</v>
      </c>
      <c r="G119" s="1" t="n">
        <v>288.844047530287</v>
      </c>
      <c r="H119" s="1" t="n">
        <v>284.560008996011</v>
      </c>
      <c r="I119" s="1" t="n">
        <v>281.611530291554</v>
      </c>
      <c r="J119" s="1" t="n">
        <v>279.765527081593</v>
      </c>
      <c r="K119" s="1" t="n">
        <v>278.779507408459</v>
      </c>
      <c r="L119" s="1" t="n">
        <v>278.403840214128</v>
      </c>
      <c r="M119" s="1" t="n">
        <v>278.384058806287</v>
      </c>
    </row>
    <row r="120" customFormat="false" ht="12.75" hidden="false" customHeight="false" outlineLevel="0" collapsed="false">
      <c r="A120" s="1" t="n">
        <v>5940</v>
      </c>
      <c r="B120" s="1" t="n">
        <v>99</v>
      </c>
      <c r="C120" s="1" t="n">
        <v>313</v>
      </c>
      <c r="D120" s="1" t="n">
        <v>311.855410512317</v>
      </c>
      <c r="E120" s="1" t="n">
        <v>302.310528985868</v>
      </c>
      <c r="F120" s="1" t="n">
        <v>294.718681474109</v>
      </c>
      <c r="G120" s="1" t="n">
        <v>288.888313668387</v>
      </c>
      <c r="H120" s="1" t="n">
        <v>284.612106388387</v>
      </c>
      <c r="I120" s="1" t="n">
        <v>281.669008453781</v>
      </c>
      <c r="J120" s="1" t="n">
        <v>279.826368313613</v>
      </c>
      <c r="K120" s="1" t="n">
        <v>278.842142294484</v>
      </c>
      <c r="L120" s="1" t="n">
        <v>278.467157748823</v>
      </c>
      <c r="M120" s="1" t="n">
        <v>278.447412279896</v>
      </c>
    </row>
    <row r="121" customFormat="false" ht="12.75" hidden="false" customHeight="false" outlineLevel="0" collapsed="false">
      <c r="A121" s="1" t="n">
        <v>6000</v>
      </c>
      <c r="B121" s="1" t="n">
        <v>100</v>
      </c>
      <c r="C121" s="1" t="n">
        <v>313</v>
      </c>
      <c r="D121" s="1" t="n">
        <v>311.857508852572</v>
      </c>
      <c r="E121" s="1" t="n">
        <v>302.330125205529</v>
      </c>
      <c r="F121" s="1" t="n">
        <v>294.752188454848</v>
      </c>
      <c r="G121" s="1" t="n">
        <v>288.932493840572</v>
      </c>
      <c r="H121" s="1" t="n">
        <v>284.664104494184</v>
      </c>
      <c r="I121" s="1" t="n">
        <v>281.72637906599</v>
      </c>
      <c r="J121" s="1" t="n">
        <v>279.887097396159</v>
      </c>
      <c r="K121" s="1" t="n">
        <v>278.904662842306</v>
      </c>
      <c r="L121" s="1" t="n">
        <v>278.530360183416</v>
      </c>
      <c r="M121" s="1" t="n">
        <v>278.510650613996</v>
      </c>
    </row>
    <row r="122" customFormat="false" ht="12.75" hidden="false" customHeight="false" outlineLevel="0" collapsed="false">
      <c r="A122" s="1" t="n">
        <v>6060</v>
      </c>
      <c r="B122" s="1" t="n">
        <v>101</v>
      </c>
      <c r="C122" s="1" t="n">
        <v>313</v>
      </c>
      <c r="D122" s="1" t="n">
        <v>311.859603033408</v>
      </c>
      <c r="E122" s="1" t="n">
        <v>302.349682625155</v>
      </c>
      <c r="F122" s="1" t="n">
        <v>294.78562975848</v>
      </c>
      <c r="G122" s="1" t="n">
        <v>288.976588687725</v>
      </c>
      <c r="H122" s="1" t="n">
        <v>284.716003879429</v>
      </c>
      <c r="I122" s="1" t="n">
        <v>281.783642554133</v>
      </c>
      <c r="J122" s="1" t="n">
        <v>279.947714611265</v>
      </c>
      <c r="K122" s="1" t="n">
        <v>278.967069230842</v>
      </c>
      <c r="L122" s="1" t="n">
        <v>278.593447650492</v>
      </c>
      <c r="M122" s="1" t="n">
        <v>278.573773938661</v>
      </c>
    </row>
    <row r="123" customFormat="false" ht="12.75" hidden="false" customHeight="false" outlineLevel="0" collapsed="false">
      <c r="A123" s="1" t="n">
        <v>6120</v>
      </c>
      <c r="B123" s="1" t="n">
        <v>102</v>
      </c>
      <c r="C123" s="1" t="n">
        <v>313</v>
      </c>
      <c r="D123" s="1" t="n">
        <v>311.861693093618</v>
      </c>
      <c r="E123" s="1" t="n">
        <v>302.369201602614</v>
      </c>
      <c r="F123" s="1" t="n">
        <v>294.819005930512</v>
      </c>
      <c r="G123" s="1" t="n">
        <v>289.020598802226</v>
      </c>
      <c r="H123" s="1" t="n">
        <v>284.767805071501</v>
      </c>
      <c r="I123" s="1" t="n">
        <v>281.840799320957</v>
      </c>
      <c r="J123" s="1" t="n">
        <v>280.008220232933</v>
      </c>
      <c r="K123" s="1" t="n">
        <v>279.029361641656</v>
      </c>
      <c r="L123" s="1" t="n">
        <v>278.656420290034</v>
      </c>
      <c r="M123" s="1" t="n">
        <v>278.636782391623</v>
      </c>
    </row>
    <row r="124" customFormat="false" ht="12.75" hidden="false" customHeight="false" outlineLevel="0" collapsed="false">
      <c r="A124" s="1" t="n">
        <v>6180</v>
      </c>
      <c r="B124" s="1" t="n">
        <v>103</v>
      </c>
      <c r="C124" s="1" t="n">
        <v>313</v>
      </c>
      <c r="D124" s="1" t="n">
        <v>311.863779068875</v>
      </c>
      <c r="E124" s="1" t="n">
        <v>302.388682467039</v>
      </c>
      <c r="F124" s="1" t="n">
        <v>294.852317473827</v>
      </c>
      <c r="G124" s="1" t="n">
        <v>289.064524732676</v>
      </c>
      <c r="H124" s="1" t="n">
        <v>284.819508562879</v>
      </c>
      <c r="I124" s="1" t="n">
        <v>281.897849748245</v>
      </c>
      <c r="J124" s="1" t="n">
        <v>280.068614527889</v>
      </c>
      <c r="K124" s="1" t="n">
        <v>279.091540258659</v>
      </c>
      <c r="L124" s="1" t="n">
        <v>278.719278248666</v>
      </c>
      <c r="M124" s="1" t="n">
        <v>278.699676117486</v>
      </c>
    </row>
    <row r="125" customFormat="false" ht="12.75" hidden="false" customHeight="false" outlineLevel="0" collapsed="false">
      <c r="A125" s="1" t="n">
        <v>6240</v>
      </c>
      <c r="B125" s="1" t="n">
        <v>104</v>
      </c>
      <c r="C125" s="1" t="n">
        <v>313</v>
      </c>
      <c r="D125" s="1" t="n">
        <v>311.865860992031</v>
      </c>
      <c r="E125" s="1" t="n">
        <v>302.408125521636</v>
      </c>
      <c r="F125" s="1" t="n">
        <v>294.885564852836</v>
      </c>
      <c r="G125" s="1" t="n">
        <v>289.108366988158</v>
      </c>
      <c r="H125" s="1" t="n">
        <v>284.871114814531</v>
      </c>
      <c r="I125" s="1" t="n">
        <v>281.954794198834</v>
      </c>
      <c r="J125" s="1" t="n">
        <v>280.128897756256</v>
      </c>
      <c r="K125" s="1" t="n">
        <v>279.153605267847</v>
      </c>
      <c r="L125" s="1" t="n">
        <v>278.782021678966</v>
      </c>
      <c r="M125" s="1" t="n">
        <v>278.762455267016</v>
      </c>
    </row>
    <row r="126" customFormat="false" ht="12.75" hidden="false" customHeight="false" outlineLevel="0" collapsed="false">
      <c r="A126" s="1" t="n">
        <v>6300</v>
      </c>
      <c r="B126" s="1" t="n">
        <v>105</v>
      </c>
      <c r="C126" s="1" t="n">
        <v>313</v>
      </c>
      <c r="D126" s="1" t="n">
        <v>311.867938893395</v>
      </c>
      <c r="E126" s="1" t="n">
        <v>302.427531046204</v>
      </c>
      <c r="F126" s="1" t="n">
        <v>294.918748497222</v>
      </c>
      <c r="G126" s="1" t="n">
        <v>289.152126042076</v>
      </c>
      <c r="H126" s="1" t="n">
        <v>284.922624258967</v>
      </c>
      <c r="I126" s="1" t="n">
        <v>282.011633018433</v>
      </c>
      <c r="J126" s="1" t="n">
        <v>280.189070172165</v>
      </c>
      <c r="K126" s="1" t="n">
        <v>279.215556857056</v>
      </c>
      <c r="L126" s="1" t="n">
        <v>278.844650738843</v>
      </c>
      <c r="M126" s="1" t="n">
        <v>278.825119996501</v>
      </c>
    </row>
    <row r="127" customFormat="false" ht="12.75" hidden="false" customHeight="false" outlineLevel="0" collapsed="false">
      <c r="A127" s="1" t="n">
        <v>6360</v>
      </c>
      <c r="B127" s="1" t="n">
        <v>106</v>
      </c>
      <c r="C127" s="1" t="n">
        <v>313</v>
      </c>
      <c r="D127" s="1" t="n">
        <v>311.870012800979</v>
      </c>
      <c r="E127" s="1" t="n">
        <v>302.446899299419</v>
      </c>
      <c r="F127" s="1" t="n">
        <v>294.951868805319</v>
      </c>
      <c r="G127" s="1" t="n">
        <v>289.195802335622</v>
      </c>
      <c r="H127" s="1" t="n">
        <v>284.974037302991</v>
      </c>
      <c r="I127" s="1" t="n">
        <v>282.068366537269</v>
      </c>
      <c r="J127" s="1" t="n">
        <v>280.249132024308</v>
      </c>
      <c r="K127" s="1" t="n">
        <v>279.277395215747</v>
      </c>
      <c r="L127" s="1" t="n">
        <v>278.907165590981</v>
      </c>
      <c r="M127" s="1" t="n">
        <v>278.887670467174</v>
      </c>
    </row>
    <row r="128" customFormat="false" ht="12.75" hidden="false" customHeight="false" outlineLevel="0" collapsed="false">
      <c r="A128" s="1" t="n">
        <v>6420</v>
      </c>
      <c r="B128" s="1" t="n">
        <v>107</v>
      </c>
      <c r="C128" s="1" t="n">
        <v>313</v>
      </c>
      <c r="D128" s="1" t="n">
        <v>311.872082740724</v>
      </c>
      <c r="E128" s="1" t="n">
        <v>302.466230520889</v>
      </c>
      <c r="F128" s="1" t="n">
        <v>294.984926147164</v>
      </c>
      <c r="G128" s="1" t="n">
        <v>289.239396280903</v>
      </c>
      <c r="H128" s="1" t="n">
        <v>285.025354330191</v>
      </c>
      <c r="I128" s="1" t="n">
        <v>282.124995071564</v>
      </c>
      <c r="J128" s="1" t="n">
        <v>280.309083556432</v>
      </c>
      <c r="K128" s="1" t="n">
        <v>279.339120534811</v>
      </c>
      <c r="L128" s="1" t="n">
        <v>278.969566402333</v>
      </c>
      <c r="M128" s="1" t="n">
        <v>278.950106844689</v>
      </c>
    </row>
    <row r="129" customFormat="false" ht="12.75" hidden="false" customHeight="false" outlineLevel="0" collapsed="false">
      <c r="A129" s="1" t="n">
        <v>6480</v>
      </c>
      <c r="B129" s="1" t="n">
        <v>108</v>
      </c>
      <c r="C129" s="1" t="n">
        <v>313</v>
      </c>
      <c r="D129" s="1" t="n">
        <v>311.8741487367</v>
      </c>
      <c r="E129" s="1" t="n">
        <v>302.485524933007</v>
      </c>
      <c r="F129" s="1" t="n">
        <v>295.017920867244</v>
      </c>
      <c r="G129" s="1" t="n">
        <v>289.282908263765</v>
      </c>
      <c r="H129" s="1" t="n">
        <v>285.076575703176</v>
      </c>
      <c r="I129" s="1" t="n">
        <v>282.181518924879</v>
      </c>
      <c r="J129" s="1" t="n">
        <v>280.36892500779</v>
      </c>
      <c r="K129" s="1" t="n">
        <v>279.400733006393</v>
      </c>
      <c r="L129" s="1" t="n">
        <v>279.031853343668</v>
      </c>
      <c r="M129" s="1" t="n">
        <v>279.012429298654</v>
      </c>
    </row>
    <row r="130" customFormat="false" ht="12.75" hidden="false" customHeight="false" outlineLevel="0" collapsed="false">
      <c r="A130" s="1" t="n">
        <v>6540</v>
      </c>
      <c r="B130" s="1" t="n">
        <v>109</v>
      </c>
      <c r="C130" s="1" t="n">
        <v>313</v>
      </c>
      <c r="D130" s="1" t="n">
        <v>311.876210811285</v>
      </c>
      <c r="E130" s="1" t="n">
        <v>302.504782742626</v>
      </c>
      <c r="F130" s="1" t="n">
        <v>295.050853286978</v>
      </c>
      <c r="G130" s="1" t="n">
        <v>289.326338646333</v>
      </c>
      <c r="H130" s="1" t="n">
        <v>285.127701765605</v>
      </c>
      <c r="I130" s="1" t="n">
        <v>282.237938389315</v>
      </c>
      <c r="J130" s="1" t="n">
        <v>280.428656613542</v>
      </c>
      <c r="K130" s="1" t="n">
        <v>279.462232823728</v>
      </c>
      <c r="L130" s="1" t="n">
        <v>279.094026589157</v>
      </c>
      <c r="M130" s="1" t="n">
        <v>279.074638002209</v>
      </c>
    </row>
    <row r="131" customFormat="false" ht="12.75" hidden="false" customHeight="false" outlineLevel="0" collapsed="false">
      <c r="A131" s="1" t="n">
        <v>6600</v>
      </c>
      <c r="B131" s="1" t="n">
        <v>110</v>
      </c>
      <c r="C131" s="1" t="n">
        <v>313</v>
      </c>
      <c r="D131" s="1" t="n">
        <v>311.878268985337</v>
      </c>
      <c r="E131" s="1" t="n">
        <v>302.524004142571</v>
      </c>
      <c r="F131" s="1" t="n">
        <v>295.083723706959</v>
      </c>
      <c r="G131" s="1" t="n">
        <v>289.369687769308</v>
      </c>
      <c r="H131" s="1" t="n">
        <v>285.178732844007</v>
      </c>
      <c r="I131" s="1" t="n">
        <v>282.294253746601</v>
      </c>
      <c r="J131" s="1" t="n">
        <v>280.488278605125</v>
      </c>
      <c r="K131" s="1" t="n">
        <v>279.523620181005</v>
      </c>
      <c r="L131" s="1" t="n">
        <v>279.156086316007</v>
      </c>
      <c r="M131" s="1" t="n">
        <v>279.136733131636</v>
      </c>
    </row>
    <row r="132" customFormat="false" ht="12.75" hidden="false" customHeight="false" outlineLevel="0" collapsed="false">
      <c r="A132" s="1" t="n">
        <v>6660</v>
      </c>
      <c r="B132" s="1" t="n">
        <v>111</v>
      </c>
      <c r="C132" s="1" t="n">
        <v>313</v>
      </c>
      <c r="D132" s="1" t="n">
        <v>311.880323278331</v>
      </c>
      <c r="E132" s="1" t="n">
        <v>302.543189312995</v>
      </c>
      <c r="F132" s="1" t="n">
        <v>295.116532408966</v>
      </c>
      <c r="G132" s="1" t="n">
        <v>289.412955954043</v>
      </c>
      <c r="H132" s="1" t="n">
        <v>285.229669249429</v>
      </c>
      <c r="I132" s="1" t="n">
        <v>282.350465269079</v>
      </c>
      <c r="J132" s="1" t="n">
        <v>280.547791210578</v>
      </c>
      <c r="K132" s="1" t="n">
        <v>279.584895273232</v>
      </c>
      <c r="L132" s="1" t="n">
        <v>279.218032704125</v>
      </c>
      <c r="M132" s="1" t="n">
        <v>279.198714866025</v>
      </c>
    </row>
    <row r="133" customFormat="false" ht="12.75" hidden="false" customHeight="false" outlineLevel="0" collapsed="false">
      <c r="A133" s="1" t="n">
        <v>6720</v>
      </c>
      <c r="B133" s="1" t="n">
        <v>112</v>
      </c>
      <c r="C133" s="1" t="n">
        <v>313</v>
      </c>
      <c r="D133" s="1" t="n">
        <v>311.882373708505</v>
      </c>
      <c r="E133" s="1" t="n">
        <v>302.562338422613</v>
      </c>
      <c r="F133" s="1" t="n">
        <v>295.149279657792</v>
      </c>
      <c r="G133" s="1" t="n">
        <v>289.456143504405</v>
      </c>
      <c r="H133" s="1" t="n">
        <v>285.280511278921</v>
      </c>
      <c r="I133" s="1" t="n">
        <v>282.406573220587</v>
      </c>
      <c r="J133" s="1" t="n">
        <v>280.607194654841</v>
      </c>
      <c r="K133" s="1" t="n">
        <v>279.646058296121</v>
      </c>
      <c r="L133" s="1" t="n">
        <v>279.279865935819</v>
      </c>
      <c r="M133" s="1" t="n">
        <v>279.260583386953</v>
      </c>
    </row>
    <row r="134" customFormat="false" ht="12.75" hidden="false" customHeight="false" outlineLevel="0" collapsed="false">
      <c r="A134" s="1" t="n">
        <v>6780</v>
      </c>
      <c r="B134" s="1" t="n">
        <v>113</v>
      </c>
      <c r="C134" s="1" t="n">
        <v>313</v>
      </c>
      <c r="D134" s="1" t="n">
        <v>311.88442029297</v>
      </c>
      <c r="E134" s="1" t="n">
        <v>302.581451629808</v>
      </c>
      <c r="F134" s="1" t="n">
        <v>295.181965702884</v>
      </c>
      <c r="G134" s="1" t="n">
        <v>289.499250708463</v>
      </c>
      <c r="H134" s="1" t="n">
        <v>285.331259216876</v>
      </c>
      <c r="I134" s="1" t="n">
        <v>282.46257785726</v>
      </c>
      <c r="J134" s="1" t="n">
        <v>280.666489160024</v>
      </c>
      <c r="K134" s="1" t="n">
        <v>279.707109445983</v>
      </c>
      <c r="L134" s="1" t="n">
        <v>279.341586195522</v>
      </c>
      <c r="M134" s="1" t="n">
        <v>279.322338878209</v>
      </c>
    </row>
    <row r="135" customFormat="false" ht="12.75" hidden="false" customHeight="false" outlineLevel="0" collapsed="false">
      <c r="A135" s="1" t="n">
        <v>6840</v>
      </c>
      <c r="B135" s="1" t="n">
        <v>114</v>
      </c>
      <c r="C135" s="1" t="n">
        <v>313</v>
      </c>
      <c r="D135" s="1" t="n">
        <v>311.886463047824</v>
      </c>
      <c r="E135" s="1" t="n">
        <v>302.600529083632</v>
      </c>
      <c r="F135" s="1" t="n">
        <v>295.214590779828</v>
      </c>
      <c r="G135" s="1" t="n">
        <v>289.542277840012</v>
      </c>
      <c r="H135" s="1" t="n">
        <v>285.381913336239</v>
      </c>
      <c r="I135" s="1" t="n">
        <v>282.518479428248</v>
      </c>
      <c r="J135" s="1" t="n">
        <v>280.725674945646</v>
      </c>
      <c r="K135" s="1" t="n">
        <v>279.768048919636</v>
      </c>
      <c r="L135" s="1" t="n">
        <v>279.403193669554</v>
      </c>
      <c r="M135" s="1" t="n">
        <v>279.38398152554</v>
      </c>
    </row>
    <row r="136" customFormat="false" ht="12.75" hidden="false" customHeight="false" outlineLevel="0" collapsed="false">
      <c r="A136" s="1" t="n">
        <v>6900</v>
      </c>
      <c r="B136" s="1" t="n">
        <v>115</v>
      </c>
      <c r="C136" s="1" t="n">
        <v>313</v>
      </c>
      <c r="D136" s="1" t="n">
        <v>311.888501988248</v>
      </c>
      <c r="E136" s="1" t="n">
        <v>302.619570924707</v>
      </c>
      <c r="F136" s="1" t="n">
        <v>295.247155111684</v>
      </c>
      <c r="G136" s="1" t="n">
        <v>289.58522515994</v>
      </c>
      <c r="H136" s="1" t="n">
        <v>285.432473899596</v>
      </c>
      <c r="I136" s="1" t="n">
        <v>282.574278176369</v>
      </c>
      <c r="J136" s="1" t="n">
        <v>280.784752228856</v>
      </c>
      <c r="K136" s="1" t="n">
        <v>279.828876914312</v>
      </c>
      <c r="L136" s="1" t="n">
        <v>279.464688545894</v>
      </c>
      <c r="M136" s="1" t="n">
        <v>279.445511516424</v>
      </c>
    </row>
    <row r="137" customFormat="false" ht="12.75" hidden="false" customHeight="false" outlineLevel="0" collapsed="false">
      <c r="A137" s="1" t="n">
        <v>6960</v>
      </c>
      <c r="B137" s="1" t="n">
        <v>116</v>
      </c>
      <c r="C137" s="1" t="n">
        <v>313</v>
      </c>
      <c r="D137" s="1" t="n">
        <v>311.890537128597</v>
      </c>
      <c r="E137" s="1" t="n">
        <v>302.638577286039</v>
      </c>
      <c r="F137" s="1" t="n">
        <v>295.279658910195</v>
      </c>
      <c r="G137" s="1" t="n">
        <v>289.628092917468</v>
      </c>
      <c r="H137" s="1" t="n">
        <v>285.482941160161</v>
      </c>
      <c r="I137" s="1" t="n">
        <v>282.629974338696</v>
      </c>
      <c r="J137" s="1" t="n">
        <v>280.843721224632</v>
      </c>
      <c r="K137" s="1" t="n">
        <v>279.889593627588</v>
      </c>
      <c r="L137" s="1" t="n">
        <v>279.526071013986</v>
      </c>
      <c r="M137" s="1" t="n">
        <v>279.506929039861</v>
      </c>
    </row>
    <row r="138" customFormat="false" ht="12.75" hidden="false" customHeight="false" outlineLevel="0" collapsed="false">
      <c r="A138" s="1" t="n">
        <v>7020</v>
      </c>
      <c r="B138" s="1" t="n">
        <v>117</v>
      </c>
      <c r="C138" s="1" t="n">
        <v>313</v>
      </c>
      <c r="D138" s="1" t="n">
        <v>311.892568482478</v>
      </c>
      <c r="E138" s="1" t="n">
        <v>302.657548293752</v>
      </c>
      <c r="F138" s="1" t="n">
        <v>295.312102376872</v>
      </c>
      <c r="G138" s="1" t="n">
        <v>289.670881351266</v>
      </c>
      <c r="H138" s="1" t="n">
        <v>285.533315362661</v>
      </c>
      <c r="I138" s="1" t="n">
        <v>282.685568147085</v>
      </c>
      <c r="J138" s="1" t="n">
        <v>280.902582145953</v>
      </c>
      <c r="K138" s="1" t="n">
        <v>279.950199257314</v>
      </c>
      <c r="L138" s="1" t="n">
        <v>279.587341264558</v>
      </c>
      <c r="M138" s="1" t="n">
        <v>279.568234286189</v>
      </c>
    </row>
    <row r="139" customFormat="false" ht="12.75" hidden="false" customHeight="false" outlineLevel="0" collapsed="false">
      <c r="A139" s="1" t="n">
        <v>7080</v>
      </c>
      <c r="B139" s="1" t="n">
        <v>118</v>
      </c>
      <c r="C139" s="1" t="n">
        <v>313</v>
      </c>
      <c r="D139" s="1" t="n">
        <v>311.89459606282</v>
      </c>
      <c r="E139" s="1" t="n">
        <v>302.676484067753</v>
      </c>
      <c r="F139" s="1" t="n">
        <v>295.344485703983</v>
      </c>
      <c r="G139" s="1" t="n">
        <v>289.713590690462</v>
      </c>
      <c r="H139" s="1" t="n">
        <v>285.583596744138</v>
      </c>
      <c r="I139" s="1" t="n">
        <v>282.741059828652</v>
      </c>
      <c r="J139" s="1" t="n">
        <v>280.961335203963</v>
      </c>
      <c r="K139" s="1" t="n">
        <v>280.010694001548</v>
      </c>
      <c r="L139" s="1" t="n">
        <v>279.648499489459</v>
      </c>
      <c r="M139" s="1" t="n">
        <v>279.62942744692</v>
      </c>
    </row>
    <row r="140" customFormat="false" ht="12.75" hidden="false" customHeight="false" outlineLevel="0" collapsed="false">
      <c r="A140" s="1" t="n">
        <v>7140</v>
      </c>
      <c r="B140" s="1" t="n">
        <v>119</v>
      </c>
      <c r="C140" s="1" t="n">
        <v>313</v>
      </c>
      <c r="D140" s="1" t="n">
        <v>311.896619881943</v>
      </c>
      <c r="E140" s="1" t="n">
        <v>302.695384722324</v>
      </c>
      <c r="F140" s="1" t="n">
        <v>295.376809075429</v>
      </c>
      <c r="G140" s="1" t="n">
        <v>289.756221155549</v>
      </c>
      <c r="H140" s="1" t="n">
        <v>285.633785534669</v>
      </c>
      <c r="I140" s="1" t="n">
        <v>282.796449606206</v>
      </c>
      <c r="J140" s="1" t="n">
        <v>281.019980608117</v>
      </c>
      <c r="K140" s="1" t="n">
        <v>280.071078058501</v>
      </c>
      <c r="L140" s="1" t="n">
        <v>279.709545881514</v>
      </c>
      <c r="M140" s="1" t="n">
        <v>279.690508714583</v>
      </c>
    </row>
    <row r="141" customFormat="false" ht="12.75" hidden="false" customHeight="false" outlineLevel="0" collapsed="false">
      <c r="A141" s="1" t="n">
        <v>7200</v>
      </c>
      <c r="B141" s="1" t="n">
        <v>120</v>
      </c>
      <c r="C141" s="1" t="n">
        <v>313</v>
      </c>
      <c r="D141" s="1" t="n">
        <v>311.898639951615</v>
      </c>
      <c r="E141" s="1" t="n">
        <v>302.714250366666</v>
      </c>
      <c r="F141" s="1" t="n">
        <v>295.409072667552</v>
      </c>
      <c r="G141" s="1" t="n">
        <v>289.798772959206</v>
      </c>
      <c r="H141" s="1" t="n">
        <v>285.683881958024</v>
      </c>
      <c r="I141" s="1" t="n">
        <v>282.851737698637</v>
      </c>
      <c r="J141" s="1" t="n">
        <v>281.078518566309</v>
      </c>
      <c r="K141" s="1" t="n">
        <v>280.131351626489</v>
      </c>
      <c r="L141" s="1" t="n">
        <v>279.770480634392</v>
      </c>
      <c r="M141" s="1" t="n">
        <v>279.751478282594</v>
      </c>
    </row>
    <row r="142" customFormat="false" ht="12.75" hidden="false" customHeight="false" outlineLevel="0" collapsed="false">
      <c r="A142" s="1" t="n">
        <v>7260</v>
      </c>
      <c r="B142" s="1" t="n">
        <v>121</v>
      </c>
      <c r="C142" s="1" t="n">
        <v>313</v>
      </c>
      <c r="D142" s="1" t="n">
        <v>311.900656283104</v>
      </c>
      <c r="E142" s="1" t="n">
        <v>302.733081105385</v>
      </c>
      <c r="F142" s="1" t="n">
        <v>295.441276649853</v>
      </c>
      <c r="G142" s="1" t="n">
        <v>289.841246307034</v>
      </c>
      <c r="H142" s="1" t="n">
        <v>285.733886232246</v>
      </c>
      <c r="I142" s="1" t="n">
        <v>282.906924321266</v>
      </c>
      <c r="J142" s="1" t="n">
        <v>281.136949284993</v>
      </c>
      <c r="K142" s="1" t="n">
        <v>280.191514903882</v>
      </c>
      <c r="L142" s="1" t="n">
        <v>279.831303942488</v>
      </c>
      <c r="M142" s="1" t="n">
        <v>279.812336345127</v>
      </c>
    </row>
    <row r="143" customFormat="false" ht="12.75" hidden="false" customHeight="false" outlineLevel="0" collapsed="false">
      <c r="A143" s="1" t="n">
        <v>7320</v>
      </c>
      <c r="B143" s="1" t="n">
        <v>122</v>
      </c>
      <c r="C143" s="1" t="n">
        <v>313</v>
      </c>
      <c r="D143" s="1" t="n">
        <v>311.902668887224</v>
      </c>
      <c r="E143" s="1" t="n">
        <v>302.751877038927</v>
      </c>
      <c r="F143" s="1" t="n">
        <v>295.473421185641</v>
      </c>
      <c r="G143" s="1" t="n">
        <v>289.883641398231</v>
      </c>
      <c r="H143" s="1" t="n">
        <v>285.783798570186</v>
      </c>
      <c r="I143" s="1" t="n">
        <v>282.962009686163</v>
      </c>
      <c r="J143" s="1" t="n">
        <v>281.195272969285</v>
      </c>
      <c r="K143" s="1" t="n">
        <v>280.251568089069</v>
      </c>
      <c r="L143" s="1" t="n">
        <v>279.892016000813</v>
      </c>
      <c r="M143" s="1" t="n">
        <v>279.873083097011</v>
      </c>
    </row>
    <row r="144" customFormat="false" ht="12.75" hidden="false" customHeight="false" outlineLevel="0" collapsed="false">
      <c r="A144" s="1" t="n">
        <v>7380</v>
      </c>
      <c r="B144" s="1" t="n">
        <v>123</v>
      </c>
      <c r="C144" s="1" t="n">
        <v>313</v>
      </c>
      <c r="D144" s="1" t="n">
        <v>311.904677774384</v>
      </c>
      <c r="E144" s="1" t="n">
        <v>302.770638263977</v>
      </c>
      <c r="F144" s="1" t="n">
        <v>295.505506432622</v>
      </c>
      <c r="G144" s="1" t="n">
        <v>289.925958426186</v>
      </c>
      <c r="H144" s="1" t="n">
        <v>285.833619179983</v>
      </c>
      <c r="I144" s="1" t="n">
        <v>283.016994002432</v>
      </c>
      <c r="J144" s="1" t="n">
        <v>281.253489823064</v>
      </c>
      <c r="K144" s="1" t="n">
        <v>280.311511380415</v>
      </c>
      <c r="L144" s="1" t="n">
        <v>279.952617004904</v>
      </c>
      <c r="M144" s="1" t="n">
        <v>279.933718733623</v>
      </c>
    </row>
    <row r="145" customFormat="false" ht="12.75" hidden="false" customHeight="false" outlineLevel="0" collapsed="false">
      <c r="A145" s="1" t="n">
        <v>7440</v>
      </c>
      <c r="B145" s="1" t="n">
        <v>124</v>
      </c>
      <c r="C145" s="1" t="n">
        <v>313</v>
      </c>
      <c r="D145" s="1" t="n">
        <v>311.906682954622</v>
      </c>
      <c r="E145" s="1" t="n">
        <v>302.789364873817</v>
      </c>
      <c r="F145" s="1" t="n">
        <v>295.537532543426</v>
      </c>
      <c r="G145" s="1" t="n">
        <v>289.968197579027</v>
      </c>
      <c r="H145" s="1" t="n">
        <v>285.883348265493</v>
      </c>
      <c r="I145" s="1" t="n">
        <v>283.071877476469</v>
      </c>
      <c r="J145" s="1" t="n">
        <v>281.311600049056</v>
      </c>
      <c r="K145" s="1" t="n">
        <v>280.371344976231</v>
      </c>
      <c r="L145" s="1" t="n">
        <v>280.013107150729</v>
      </c>
      <c r="M145" s="1" t="n">
        <v>279.994243450804</v>
      </c>
    </row>
    <row r="146" customFormat="false" ht="12.75" hidden="false" customHeight="false" outlineLevel="0" collapsed="false">
      <c r="A146" s="1" t="n">
        <v>7500</v>
      </c>
      <c r="B146" s="1" t="n">
        <v>125</v>
      </c>
      <c r="C146" s="1" t="n">
        <v>313</v>
      </c>
      <c r="D146" s="1" t="n">
        <v>311.908684437639</v>
      </c>
      <c r="E146" s="1" t="n">
        <v>302.808056958643</v>
      </c>
      <c r="F146" s="1" t="n">
        <v>295.56949966609</v>
      </c>
      <c r="G146" s="1" t="n">
        <v>290.01035904011</v>
      </c>
      <c r="H146" s="1" t="n">
        <v>285.932986026679</v>
      </c>
      <c r="I146" s="1" t="n">
        <v>283.126660312194</v>
      </c>
      <c r="J146" s="1" t="n">
        <v>281.369603848913</v>
      </c>
      <c r="K146" s="1" t="n">
        <v>280.431069074744</v>
      </c>
      <c r="L146" s="1" t="n">
        <v>280.073486634614</v>
      </c>
      <c r="M146" s="1" t="n">
        <v>280.054657444773</v>
      </c>
    </row>
    <row r="147" customFormat="false" ht="12.75" hidden="false" customHeight="false" outlineLevel="0" collapsed="false">
      <c r="A147" s="1" t="n">
        <v>7560</v>
      </c>
      <c r="B147" s="1" t="n">
        <v>126</v>
      </c>
      <c r="C147" s="1" t="n">
        <v>313</v>
      </c>
      <c r="D147" s="1" t="n">
        <v>311.910682232835</v>
      </c>
      <c r="E147" s="1" t="n">
        <v>302.826714605863</v>
      </c>
      <c r="F147" s="1" t="n">
        <v>295.601407944481</v>
      </c>
      <c r="G147" s="1" t="n">
        <v>290.05244298846</v>
      </c>
      <c r="H147" s="1" t="n">
        <v>285.982532659965</v>
      </c>
      <c r="I147" s="1" t="n">
        <v>283.18134271126</v>
      </c>
      <c r="J147" s="1" t="n">
        <v>281.427501423285</v>
      </c>
      <c r="K147" s="1" t="n">
        <v>280.490683874067</v>
      </c>
      <c r="L147" s="1" t="n">
        <v>280.133755653171</v>
      </c>
      <c r="M147" s="1" t="n">
        <v>280.114960912058</v>
      </c>
    </row>
    <row r="148" customFormat="false" ht="12.75" hidden="false" customHeight="false" outlineLevel="0" collapsed="false">
      <c r="A148" s="1" t="n">
        <v>7620</v>
      </c>
      <c r="B148" s="1" t="n">
        <v>127</v>
      </c>
      <c r="C148" s="1" t="n">
        <v>313</v>
      </c>
      <c r="D148" s="1" t="n">
        <v>311.912676349334</v>
      </c>
      <c r="E148" s="1" t="n">
        <v>302.845337900351</v>
      </c>
      <c r="F148" s="1" t="n">
        <v>295.633257518693</v>
      </c>
      <c r="G148" s="1" t="n">
        <v>290.094449599172</v>
      </c>
      <c r="H148" s="1" t="n">
        <v>286.031988358549</v>
      </c>
      <c r="I148" s="1" t="n">
        <v>283.235924873246</v>
      </c>
      <c r="J148" s="1" t="n">
        <v>281.485292971881</v>
      </c>
      <c r="K148" s="1" t="n">
        <v>280.550189572178</v>
      </c>
      <c r="L148" s="1" t="n">
        <v>280.193914403234</v>
      </c>
      <c r="M148" s="1" t="n">
        <v>280.175154049427</v>
      </c>
    </row>
    <row r="149" customFormat="false" ht="12.75" hidden="false" customHeight="false" outlineLevel="0" collapsed="false">
      <c r="A149" s="1" t="n">
        <v>7680</v>
      </c>
      <c r="B149" s="1" t="n">
        <v>128</v>
      </c>
      <c r="C149" s="1" t="n">
        <v>313</v>
      </c>
      <c r="D149" s="1" t="n">
        <v>311.914666796011</v>
      </c>
      <c r="E149" s="1" t="n">
        <v>302.863926924692</v>
      </c>
      <c r="F149" s="1" t="n">
        <v>295.665048525392</v>
      </c>
      <c r="G149" s="1" t="n">
        <v>290.136379043768</v>
      </c>
      <c r="H149" s="1" t="n">
        <v>286.081353312694</v>
      </c>
      <c r="I149" s="1" t="n">
        <v>283.290406995824</v>
      </c>
      <c r="J149" s="1" t="n">
        <v>281.54297869353</v>
      </c>
      <c r="K149" s="1" t="n">
        <v>280.609586366898</v>
      </c>
      <c r="L149" s="1" t="n">
        <v>280.253963081802</v>
      </c>
      <c r="M149" s="1" t="n">
        <v>280.235237053832</v>
      </c>
    </row>
    <row r="150" customFormat="false" ht="12.75" hidden="false" customHeight="false" outlineLevel="0" collapsed="false">
      <c r="A150" s="1" t="n">
        <v>7740</v>
      </c>
      <c r="B150" s="1" t="n">
        <v>129</v>
      </c>
      <c r="C150" s="1" t="n">
        <v>313</v>
      </c>
      <c r="D150" s="1" t="n">
        <v>311.916653581517</v>
      </c>
      <c r="E150" s="1" t="n">
        <v>302.882481759389</v>
      </c>
      <c r="F150" s="1" t="n">
        <v>295.696781098134</v>
      </c>
      <c r="G150" s="1" t="n">
        <v>290.178231490525</v>
      </c>
      <c r="H150" s="1" t="n">
        <v>286.130627709982</v>
      </c>
      <c r="I150" s="1" t="n">
        <v>283.344789274913</v>
      </c>
      <c r="J150" s="1" t="n">
        <v>281.600558786229</v>
      </c>
      <c r="K150" s="1" t="n">
        <v>280.668874455868</v>
      </c>
      <c r="L150" s="1" t="n">
        <v>280.313901885986</v>
      </c>
      <c r="M150" s="1" t="n">
        <v>280.295210122353</v>
      </c>
    </row>
    <row r="151" customFormat="false" ht="12.75" hidden="false" customHeight="false" outlineLevel="0" collapsed="false">
      <c r="A151" s="1" t="n">
        <v>7800</v>
      </c>
      <c r="B151" s="1" t="n">
        <v>130</v>
      </c>
      <c r="C151" s="1" t="n">
        <v>313</v>
      </c>
      <c r="D151" s="1" t="n">
        <v>311.918636714296</v>
      </c>
      <c r="E151" s="1" t="n">
        <v>302.901002483058</v>
      </c>
      <c r="F151" s="1" t="n">
        <v>295.728455367653</v>
      </c>
      <c r="G151" s="1" t="n">
        <v>290.220007104765</v>
      </c>
      <c r="H151" s="1" t="n">
        <v>286.179811735551</v>
      </c>
      <c r="I151" s="1" t="n">
        <v>283.399071904824</v>
      </c>
      <c r="J151" s="1" t="n">
        <v>281.658033447196</v>
      </c>
      <c r="K151" s="1" t="n">
        <v>280.728054036535</v>
      </c>
      <c r="L151" s="1" t="n">
        <v>280.373731012966</v>
      </c>
      <c r="M151" s="1" t="n">
        <v>280.355073452151</v>
      </c>
    </row>
    <row r="152" customFormat="false" ht="12.75" hidden="false" customHeight="false" outlineLevel="0" collapsed="false">
      <c r="A152" s="1" t="n">
        <v>7860</v>
      </c>
      <c r="B152" s="1" t="n">
        <v>131</v>
      </c>
      <c r="C152" s="1" t="n">
        <v>313</v>
      </c>
      <c r="D152" s="1" t="n">
        <v>311.920616202605</v>
      </c>
      <c r="E152" s="1" t="n">
        <v>302.919489172603</v>
      </c>
      <c r="F152" s="1" t="n">
        <v>295.760071462116</v>
      </c>
      <c r="G152" s="1" t="n">
        <v>290.261706049121</v>
      </c>
      <c r="H152" s="1" t="n">
        <v>286.228905572303</v>
      </c>
      <c r="I152" s="1" t="n">
        <v>283.453255078378</v>
      </c>
      <c r="J152" s="1" t="n">
        <v>281.715402872906</v>
      </c>
      <c r="K152" s="1" t="n">
        <v>280.787125306132</v>
      </c>
      <c r="L152" s="1" t="n">
        <v>280.433450659944</v>
      </c>
      <c r="M152" s="1" t="n">
        <v>280.414827240423</v>
      </c>
    </row>
    <row r="153" customFormat="false" ht="12.75" hidden="false" customHeight="false" outlineLevel="0" collapsed="false">
      <c r="A153" s="1" t="n">
        <v>7920</v>
      </c>
      <c r="B153" s="1" t="n">
        <v>132</v>
      </c>
      <c r="C153" s="1" t="n">
        <v>313</v>
      </c>
      <c r="D153" s="1" t="n">
        <v>311.922592054535</v>
      </c>
      <c r="E153" s="1" t="n">
        <v>302.937941903369</v>
      </c>
      <c r="F153" s="1" t="n">
        <v>295.791629507356</v>
      </c>
      <c r="G153" s="1" t="n">
        <v>290.303328483777</v>
      </c>
      <c r="H153" s="1" t="n">
        <v>286.277909401091</v>
      </c>
      <c r="I153" s="1" t="n">
        <v>283.507338987026</v>
      </c>
      <c r="J153" s="1" t="n">
        <v>281.772667259136</v>
      </c>
      <c r="K153" s="1" t="n">
        <v>280.84608846167</v>
      </c>
      <c r="L153" s="1" t="n">
        <v>280.493061024109</v>
      </c>
      <c r="M153" s="1" t="n">
        <v>280.474471684367</v>
      </c>
    </row>
    <row r="154" customFormat="false" ht="12.75" hidden="false" customHeight="false" outlineLevel="0" collapsed="false">
      <c r="A154" s="1" t="n">
        <v>7980</v>
      </c>
      <c r="B154" s="1" t="n">
        <v>133</v>
      </c>
      <c r="C154" s="1" t="n">
        <v>313</v>
      </c>
      <c r="D154" s="1" t="n">
        <v>311.924564278022</v>
      </c>
      <c r="E154" s="1" t="n">
        <v>302.956360749289</v>
      </c>
      <c r="F154" s="1" t="n">
        <v>295.823129627081</v>
      </c>
      <c r="G154" s="1" t="n">
        <v>290.344874566678</v>
      </c>
      <c r="H154" s="1" t="n">
        <v>286.326823400898</v>
      </c>
      <c r="I154" s="1" t="n">
        <v>283.561323820944</v>
      </c>
      <c r="J154" s="1" t="n">
        <v>281.829826800994</v>
      </c>
      <c r="K154" s="1" t="n">
        <v>280.904943699918</v>
      </c>
      <c r="L154" s="1" t="n">
        <v>280.552562302605</v>
      </c>
      <c r="M154" s="1" t="n">
        <v>280.534006981141</v>
      </c>
    </row>
    <row r="155" customFormat="false" ht="12.75" hidden="false" customHeight="false" outlineLevel="0" collapsed="false">
      <c r="A155" s="1" t="n">
        <v>8040</v>
      </c>
      <c r="B155" s="1" t="n">
        <v>134</v>
      </c>
      <c r="C155" s="1" t="n">
        <v>313</v>
      </c>
      <c r="D155" s="1" t="n">
        <v>311.92653288086</v>
      </c>
      <c r="E155" s="1" t="n">
        <v>302.974745783006</v>
      </c>
      <c r="F155" s="1" t="n">
        <v>295.854571943065</v>
      </c>
      <c r="G155" s="1" t="n">
        <v>290.386344453732</v>
      </c>
      <c r="H155" s="1" t="n">
        <v>286.375647748983</v>
      </c>
      <c r="I155" s="1" t="n">
        <v>283.615209769135</v>
      </c>
      <c r="J155" s="1" t="n">
        <v>281.886881692952</v>
      </c>
      <c r="K155" s="1" t="n">
        <v>280.963691217397</v>
      </c>
      <c r="L155" s="1" t="n">
        <v>280.611954692496</v>
      </c>
      <c r="M155" s="1" t="n">
        <v>280.593433327838</v>
      </c>
    </row>
    <row r="156" customFormat="false" ht="12.75" hidden="false" customHeight="false" outlineLevel="0" collapsed="false">
      <c r="A156" s="1" t="n">
        <v>8100</v>
      </c>
      <c r="B156" s="1" t="n">
        <v>135</v>
      </c>
      <c r="C156" s="1" t="n">
        <v>313</v>
      </c>
      <c r="D156" s="1" t="n">
        <v>311.92849787072</v>
      </c>
      <c r="E156" s="1" t="n">
        <v>302.99309707599</v>
      </c>
      <c r="F156" s="1" t="n">
        <v>295.885956575319</v>
      </c>
      <c r="G156" s="1" t="n">
        <v>290.427738298977</v>
      </c>
      <c r="H156" s="1" t="n">
        <v>286.424382621025</v>
      </c>
      <c r="I156" s="1" t="n">
        <v>283.668997019503</v>
      </c>
      <c r="J156" s="1" t="n">
        <v>281.943832128878</v>
      </c>
      <c r="K156" s="1" t="n">
        <v>281.022331210366</v>
      </c>
      <c r="L156" s="1" t="n">
        <v>280.671238390741</v>
      </c>
      <c r="M156" s="1" t="n">
        <v>280.65275092145</v>
      </c>
    </row>
    <row r="157" customFormat="false" ht="12.75" hidden="false" customHeight="false" outlineLevel="0" collapsed="false">
      <c r="A157" s="1" t="n">
        <v>8160</v>
      </c>
      <c r="B157" s="1" t="n">
        <v>136</v>
      </c>
      <c r="C157" s="1" t="n">
        <v>313</v>
      </c>
      <c r="D157" s="1" t="n">
        <v>311.930459255153</v>
      </c>
      <c r="E157" s="1" t="n">
        <v>303.011414698645</v>
      </c>
      <c r="F157" s="1" t="n">
        <v>295.917283642242</v>
      </c>
      <c r="G157" s="1" t="n">
        <v>290.469056254746</v>
      </c>
      <c r="H157" s="1" t="n">
        <v>286.473028191251</v>
      </c>
      <c r="I157" s="1" t="n">
        <v>283.722685758934</v>
      </c>
      <c r="J157" s="1" t="n">
        <v>282.000678302055</v>
      </c>
      <c r="K157" s="1" t="n">
        <v>281.080863874815</v>
      </c>
      <c r="L157" s="1" t="n">
        <v>280.730413594169</v>
      </c>
      <c r="M157" s="1" t="n">
        <v>280.711959958849</v>
      </c>
    </row>
    <row r="158" customFormat="false" ht="12.75" hidden="false" customHeight="false" outlineLevel="0" collapsed="false">
      <c r="A158" s="1" t="n">
        <v>8220</v>
      </c>
      <c r="B158" s="1" t="n">
        <v>137</v>
      </c>
      <c r="C158" s="1" t="n">
        <v>313</v>
      </c>
      <c r="D158" s="1" t="n">
        <v>311.932417041608</v>
      </c>
      <c r="E158" s="1" t="n">
        <v>303.029698720399</v>
      </c>
      <c r="F158" s="1" t="n">
        <v>295.948553260764</v>
      </c>
      <c r="G158" s="1" t="n">
        <v>290.510298471804</v>
      </c>
      <c r="H158" s="1" t="n">
        <v>286.521584632543</v>
      </c>
      <c r="I158" s="1" t="n">
        <v>283.776276173362</v>
      </c>
      <c r="J158" s="1" t="n">
        <v>282.057420405213</v>
      </c>
      <c r="K158" s="1" t="n">
        <v>281.139289406458</v>
      </c>
      <c r="L158" s="1" t="n">
        <v>280.789480499457</v>
      </c>
      <c r="M158" s="1" t="n">
        <v>280.771060636761</v>
      </c>
    </row>
    <row r="159" customFormat="false" ht="12.75" hidden="false" customHeight="false" outlineLevel="0" collapsed="false">
      <c r="A159" s="1" t="n">
        <v>8280</v>
      </c>
      <c r="B159" s="1" t="n">
        <v>138</v>
      </c>
      <c r="C159" s="1" t="n">
        <v>313</v>
      </c>
      <c r="D159" s="1" t="n">
        <v>311.934371237433</v>
      </c>
      <c r="E159" s="1" t="n">
        <v>303.047949209789</v>
      </c>
      <c r="F159" s="1" t="n">
        <v>295.979765546468</v>
      </c>
      <c r="G159" s="1" t="n">
        <v>290.551465099482</v>
      </c>
      <c r="H159" s="1" t="n">
        <v>286.570052116546</v>
      </c>
      <c r="I159" s="1" t="n">
        <v>283.829768447833</v>
      </c>
      <c r="J159" s="1" t="n">
        <v>282.11405863054</v>
      </c>
      <c r="K159" s="1" t="n">
        <v>281.197608000719</v>
      </c>
      <c r="L159" s="1" t="n">
        <v>280.84843930311</v>
      </c>
      <c r="M159" s="1" t="n">
        <v>280.830053151745</v>
      </c>
    </row>
    <row r="160" customFormat="false" ht="12.75" hidden="false" customHeight="false" outlineLevel="0" collapsed="false">
      <c r="A160" s="1" t="n">
        <v>8340</v>
      </c>
      <c r="B160" s="1" t="n">
        <v>139</v>
      </c>
      <c r="C160" s="1" t="n">
        <v>313</v>
      </c>
      <c r="D160" s="1" t="n">
        <v>311.936321849892</v>
      </c>
      <c r="E160" s="1" t="n">
        <v>303.066166234538</v>
      </c>
      <c r="F160" s="1" t="n">
        <v>296.010920613705</v>
      </c>
      <c r="G160" s="1" t="n">
        <v>290.592556285791</v>
      </c>
      <c r="H160" s="1" t="n">
        <v>286.618430813758</v>
      </c>
      <c r="I160" s="1" t="n">
        <v>283.883162766555</v>
      </c>
      <c r="J160" s="1" t="n">
        <v>282.170593169709</v>
      </c>
      <c r="K160" s="1" t="n">
        <v>281.255819852735</v>
      </c>
      <c r="L160" s="1" t="n">
        <v>280.90729020144</v>
      </c>
      <c r="M160" s="1" t="n">
        <v>280.888937700176</v>
      </c>
    </row>
    <row r="161" customFormat="false" ht="12.75" hidden="false" customHeight="false" outlineLevel="0" collapsed="false">
      <c r="A161" s="1" t="n">
        <v>8400</v>
      </c>
      <c r="B161" s="1" t="n">
        <v>140</v>
      </c>
      <c r="C161" s="1" t="n">
        <v>313</v>
      </c>
      <c r="D161" s="1" t="n">
        <v>311.938268886166</v>
      </c>
      <c r="E161" s="1" t="n">
        <v>303.084349861627</v>
      </c>
      <c r="F161" s="1" t="n">
        <v>296.042018575696</v>
      </c>
      <c r="G161" s="1" t="n">
        <v>290.633572177523</v>
      </c>
      <c r="H161" s="1" t="n">
        <v>286.666720893615</v>
      </c>
      <c r="I161" s="1" t="n">
        <v>283.936459312953</v>
      </c>
      <c r="J161" s="1" t="n">
        <v>282.227024213892</v>
      </c>
      <c r="K161" s="1" t="n">
        <v>281.313925157342</v>
      </c>
      <c r="L161" s="1" t="n">
        <v>280.966033390554</v>
      </c>
      <c r="M161" s="1" t="n">
        <v>280.947714478225</v>
      </c>
    </row>
    <row r="162" customFormat="false" ht="12.75" hidden="false" customHeight="false" outlineLevel="0" collapsed="false">
      <c r="A162" s="1" t="n">
        <v>8460</v>
      </c>
      <c r="B162" s="1" t="n">
        <v>141</v>
      </c>
      <c r="C162" s="1" t="n">
        <v>313</v>
      </c>
      <c r="D162" s="1" t="n">
        <v>311.940212353361</v>
      </c>
      <c r="E162" s="1" t="n">
        <v>303.102500157349</v>
      </c>
      <c r="F162" s="1" t="n">
        <v>296.073059544625</v>
      </c>
      <c r="G162" s="1" t="n">
        <v>290.674512920353</v>
      </c>
      <c r="H162" s="1" t="n">
        <v>286.714922524566</v>
      </c>
      <c r="I162" s="1" t="n">
        <v>283.989658269712</v>
      </c>
      <c r="J162" s="1" t="n">
        <v>282.283351953774</v>
      </c>
      <c r="K162" s="1" t="n">
        <v>281.371924109075</v>
      </c>
      <c r="L162" s="1" t="n">
        <v>281.024669066337</v>
      </c>
      <c r="M162" s="1" t="n">
        <v>281.006383681847</v>
      </c>
    </row>
    <row r="163" customFormat="false" ht="12.75" hidden="false" customHeight="false" outlineLevel="0" collapsed="false">
      <c r="A163" s="1" t="n">
        <v>8520</v>
      </c>
      <c r="B163" s="1" t="n">
        <v>142</v>
      </c>
      <c r="C163" s="1" t="n">
        <v>313</v>
      </c>
      <c r="D163" s="1" t="n">
        <v>311.942152258518</v>
      </c>
      <c r="E163" s="1" t="n">
        <v>303.120617187375</v>
      </c>
      <c r="F163" s="1" t="n">
        <v>296.10404363172</v>
      </c>
      <c r="G163" s="1" t="n">
        <v>290.715378658919</v>
      </c>
      <c r="H163" s="1" t="n">
        <v>286.76303587414</v>
      </c>
      <c r="I163" s="1" t="n">
        <v>284.04275981882</v>
      </c>
      <c r="J163" s="1" t="n">
        <v>282.339576579572</v>
      </c>
      <c r="K163" s="1" t="n">
        <v>281.429816902158</v>
      </c>
      <c r="L163" s="1" t="n">
        <v>281.083197424441</v>
      </c>
      <c r="M163" s="1" t="n">
        <v>281.064945506769</v>
      </c>
    </row>
    <row r="164" customFormat="false" ht="12.75" hidden="false" customHeight="false" outlineLevel="0" collapsed="false">
      <c r="A164" s="1" t="n">
        <v>8580</v>
      </c>
      <c r="B164" s="1" t="n">
        <v>143</v>
      </c>
      <c r="C164" s="1" t="n">
        <v>313</v>
      </c>
      <c r="D164" s="1" t="n">
        <v>311.944088608612</v>
      </c>
      <c r="E164" s="1" t="n">
        <v>303.138701016798</v>
      </c>
      <c r="F164" s="1" t="n">
        <v>296.134970947329</v>
      </c>
      <c r="G164" s="1" t="n">
        <v>290.756169536902</v>
      </c>
      <c r="H164" s="1" t="n">
        <v>286.811061109008</v>
      </c>
      <c r="I164" s="1" t="n">
        <v>284.095764141601</v>
      </c>
      <c r="J164" s="1" t="n">
        <v>282.395698281041</v>
      </c>
      <c r="K164" s="1" t="n">
        <v>281.487603730507</v>
      </c>
      <c r="L164" s="1" t="n">
        <v>281.14161866027</v>
      </c>
      <c r="M164" s="1" t="n">
        <v>281.123400148471</v>
      </c>
    </row>
    <row r="165" customFormat="false" ht="12.75" hidden="false" customHeight="false" outlineLevel="0" collapsed="false">
      <c r="A165" s="1" t="n">
        <v>8640</v>
      </c>
      <c r="B165" s="1" t="n">
        <v>144</v>
      </c>
      <c r="C165" s="1" t="n">
        <v>313</v>
      </c>
      <c r="D165" s="1" t="n">
        <v>311.946021410565</v>
      </c>
      <c r="E165" s="1" t="n">
        <v>303.156751710179</v>
      </c>
      <c r="F165" s="1" t="n">
        <v>296.16584160099</v>
      </c>
      <c r="G165" s="1" t="n">
        <v>290.796885697094</v>
      </c>
      <c r="H165" s="1" t="n">
        <v>286.858998395039</v>
      </c>
      <c r="I165" s="1" t="n">
        <v>284.148671418753</v>
      </c>
      <c r="J165" s="1" t="n">
        <v>282.451717247493</v>
      </c>
      <c r="K165" s="1" t="n">
        <v>281.545284787719</v>
      </c>
      <c r="L165" s="1" t="n">
        <v>281.199932968972</v>
      </c>
      <c r="M165" s="1" t="n">
        <v>281.181747802184</v>
      </c>
    </row>
    <row r="166" customFormat="false" ht="12.75" hidden="false" customHeight="false" outlineLevel="0" collapsed="false">
      <c r="A166" s="1" t="n">
        <v>8700</v>
      </c>
      <c r="B166" s="1" t="n">
        <v>145</v>
      </c>
      <c r="C166" s="1" t="n">
        <v>313</v>
      </c>
      <c r="D166" s="1" t="n">
        <v>311.947950671241</v>
      </c>
      <c r="E166" s="1" t="n">
        <v>303.174769331592</v>
      </c>
      <c r="F166" s="1" t="n">
        <v>296.196655701489</v>
      </c>
      <c r="G166" s="1" t="n">
        <v>290.83752728146</v>
      </c>
      <c r="H166" s="1" t="n">
        <v>286.906847897352</v>
      </c>
      <c r="I166" s="1" t="n">
        <v>284.201481830375</v>
      </c>
      <c r="J166" s="1" t="n">
        <v>282.507633667801</v>
      </c>
      <c r="K166" s="1" t="n">
        <v>281.602860267075</v>
      </c>
      <c r="L166" s="1" t="n">
        <v>281.258140545429</v>
      </c>
      <c r="M166" s="1" t="n">
        <v>281.239988662872</v>
      </c>
    </row>
    <row r="167" customFormat="false" ht="12.75" hidden="false" customHeight="false" outlineLevel="0" collapsed="false">
      <c r="A167" s="1" t="n">
        <v>8760</v>
      </c>
      <c r="B167" s="1" t="n">
        <v>146</v>
      </c>
      <c r="C167" s="1" t="n">
        <v>313</v>
      </c>
      <c r="D167" s="1" t="n">
        <v>311.949876397458</v>
      </c>
      <c r="E167" s="1" t="n">
        <v>303.192753944658</v>
      </c>
      <c r="F167" s="1" t="n">
        <v>296.227413356917</v>
      </c>
      <c r="G167" s="1" t="n">
        <v>290.878094431199</v>
      </c>
      <c r="H167" s="1" t="n">
        <v>286.954609780356</v>
      </c>
      <c r="I167" s="1" t="n">
        <v>284.254195555994</v>
      </c>
      <c r="J167" s="1" t="n">
        <v>282.563447730414</v>
      </c>
      <c r="K167" s="1" t="n">
        <v>281.660330361531</v>
      </c>
      <c r="L167" s="1" t="n">
        <v>281.31624158425</v>
      </c>
      <c r="M167" s="1" t="n">
        <v>281.29812292523</v>
      </c>
    </row>
    <row r="168" customFormat="false" ht="12.75" hidden="false" customHeight="false" outlineLevel="0" collapsed="false">
      <c r="A168" s="1" t="n">
        <v>8820</v>
      </c>
      <c r="B168" s="1" t="n">
        <v>147</v>
      </c>
      <c r="C168" s="1" t="n">
        <v>313</v>
      </c>
      <c r="D168" s="1" t="n">
        <v>311.951798595989</v>
      </c>
      <c r="E168" s="1" t="n">
        <v>303.21070561258</v>
      </c>
      <c r="F168" s="1" t="n">
        <v>296.258114674718</v>
      </c>
      <c r="G168" s="1" t="n">
        <v>290.918587286789</v>
      </c>
      <c r="H168" s="1" t="n">
        <v>287.002284207796</v>
      </c>
      <c r="I168" s="1" t="n">
        <v>284.306812774592</v>
      </c>
      <c r="J168" s="1" t="n">
        <v>282.619159623362</v>
      </c>
      <c r="K168" s="1" t="n">
        <v>281.717695263722</v>
      </c>
      <c r="L168" s="1" t="n">
        <v>281.374236279759</v>
      </c>
      <c r="M168" s="1" t="n">
        <v>281.356150783672</v>
      </c>
    </row>
    <row r="169" customFormat="false" ht="12.75" hidden="false" customHeight="false" outlineLevel="0" collapsed="false">
      <c r="A169" s="1" t="n">
        <v>8880</v>
      </c>
      <c r="B169" s="1" t="n">
        <v>148</v>
      </c>
      <c r="C169" s="1" t="n">
        <v>313</v>
      </c>
      <c r="D169" s="1" t="n">
        <v>311.953717273563</v>
      </c>
      <c r="E169" s="1" t="n">
        <v>303.228624398171</v>
      </c>
      <c r="F169" s="1" t="n">
        <v>296.288759761738</v>
      </c>
      <c r="G169" s="1" t="n">
        <v>290.959005988039</v>
      </c>
      <c r="H169" s="1" t="n">
        <v>287.049871342787</v>
      </c>
      <c r="I169" s="1" t="n">
        <v>284.359333664628</v>
      </c>
      <c r="J169" s="1" t="n">
        <v>282.674769534264</v>
      </c>
      <c r="K169" s="1" t="n">
        <v>281.774955165954</v>
      </c>
      <c r="L169" s="1" t="n">
        <v>281.432124825993</v>
      </c>
      <c r="M169" s="1" t="n">
        <v>281.414072432324</v>
      </c>
    </row>
    <row r="170" customFormat="false" ht="12.75" hidden="false" customHeight="false" outlineLevel="0" collapsed="false">
      <c r="A170" s="1" t="n">
        <v>8940</v>
      </c>
      <c r="B170" s="1" t="n">
        <v>149</v>
      </c>
      <c r="C170" s="1" t="n">
        <v>313</v>
      </c>
      <c r="D170" s="1" t="n">
        <v>311.955632436872</v>
      </c>
      <c r="E170" s="1" t="n">
        <v>303.246510363887</v>
      </c>
      <c r="F170" s="1" t="n">
        <v>296.319348724262</v>
      </c>
      <c r="G170" s="1" t="n">
        <v>290.999350674127</v>
      </c>
      <c r="H170" s="1" t="n">
        <v>287.09737134785</v>
      </c>
      <c r="I170" s="1" t="n">
        <v>284.411758404056</v>
      </c>
      <c r="J170" s="1" t="n">
        <v>282.730277650338</v>
      </c>
      <c r="K170" s="1" t="n">
        <v>281.832110260205</v>
      </c>
      <c r="L170" s="1" t="n">
        <v>281.489907416695</v>
      </c>
      <c r="M170" s="1" t="n">
        <v>281.471888065022</v>
      </c>
    </row>
    <row r="171" customFormat="false" ht="12.75" hidden="false" customHeight="false" outlineLevel="0" collapsed="false">
      <c r="A171" s="1" t="n">
        <v>9000</v>
      </c>
      <c r="B171" s="1" t="n">
        <v>150</v>
      </c>
      <c r="C171" s="1" t="n">
        <v>313</v>
      </c>
      <c r="D171" s="1" t="n">
        <v>311.957544092571</v>
      </c>
      <c r="E171" s="1" t="n">
        <v>303.264363571844</v>
      </c>
      <c r="F171" s="1" t="n">
        <v>296.349881668049</v>
      </c>
      <c r="G171" s="1" t="n">
        <v>291.03962148364</v>
      </c>
      <c r="H171" s="1" t="n">
        <v>287.144784384939</v>
      </c>
      <c r="I171" s="1" t="n">
        <v>284.464087170343</v>
      </c>
      <c r="J171" s="1" t="n">
        <v>282.785684158405</v>
      </c>
      <c r="K171" s="1" t="n">
        <v>281.889160738123</v>
      </c>
      <c r="L171" s="1" t="n">
        <v>281.547584245305</v>
      </c>
      <c r="M171" s="1" t="n">
        <v>281.5295978753</v>
      </c>
    </row>
    <row r="172" customFormat="false" ht="12.75" hidden="false" customHeight="false" outlineLevel="0" collapsed="false">
      <c r="A172" s="1" t="n">
        <v>9060</v>
      </c>
      <c r="B172" s="1" t="n">
        <v>151</v>
      </c>
      <c r="C172" s="1" t="n">
        <v>313</v>
      </c>
      <c r="D172" s="1" t="n">
        <v>311.959452247279</v>
      </c>
      <c r="E172" s="1" t="n">
        <v>303.282184083848</v>
      </c>
      <c r="F172" s="1" t="n">
        <v>296.380358698373</v>
      </c>
      <c r="G172" s="1" t="n">
        <v>291.079818554607</v>
      </c>
      <c r="H172" s="1" t="n">
        <v>287.192110615469</v>
      </c>
      <c r="I172" s="1" t="n">
        <v>284.516320140491</v>
      </c>
      <c r="J172" s="1" t="n">
        <v>282.840989244895</v>
      </c>
      <c r="K172" s="1" t="n">
        <v>281.946106791025</v>
      </c>
      <c r="L172" s="1" t="n">
        <v>281.605155504961</v>
      </c>
      <c r="M172" s="1" t="n">
        <v>281.587202056392</v>
      </c>
    </row>
    <row r="173" customFormat="false" ht="12.75" hidden="false" customHeight="false" outlineLevel="0" collapsed="false">
      <c r="A173" s="1" t="n">
        <v>9120</v>
      </c>
      <c r="B173" s="1" t="n">
        <v>152</v>
      </c>
      <c r="C173" s="1" t="n">
        <v>313</v>
      </c>
      <c r="D173" s="1" t="n">
        <v>311.961356907587</v>
      </c>
      <c r="E173" s="1" t="n">
        <v>303.299971961407</v>
      </c>
      <c r="F173" s="1" t="n">
        <v>296.410779920044</v>
      </c>
      <c r="G173" s="1" t="n">
        <v>291.119942024529</v>
      </c>
      <c r="H173" s="1" t="n">
        <v>287.239350200345</v>
      </c>
      <c r="I173" s="1" t="n">
        <v>284.568457491045</v>
      </c>
      <c r="J173" s="1" t="n">
        <v>282.896193095856</v>
      </c>
      <c r="K173" s="1" t="n">
        <v>282.002948609894</v>
      </c>
      <c r="L173" s="1" t="n">
        <v>281.662621388491</v>
      </c>
      <c r="M173" s="1" t="n">
        <v>281.644700801222</v>
      </c>
    </row>
    <row r="174" customFormat="false" ht="12.75" hidden="false" customHeight="false" outlineLevel="0" collapsed="false">
      <c r="A174" s="1" t="n">
        <v>9180</v>
      </c>
      <c r="B174" s="1" t="n">
        <v>153</v>
      </c>
      <c r="C174" s="1" t="n">
        <v>313</v>
      </c>
      <c r="D174" s="1" t="n">
        <v>311.963258080053</v>
      </c>
      <c r="E174" s="1" t="n">
        <v>303.317727265758</v>
      </c>
      <c r="F174" s="1" t="n">
        <v>296.441145437439</v>
      </c>
      <c r="G174" s="1" t="n">
        <v>291.15999203041</v>
      </c>
      <c r="H174" s="1" t="n">
        <v>287.286503299977</v>
      </c>
      <c r="I174" s="1" t="n">
        <v>284.62049939811</v>
      </c>
      <c r="J174" s="1" t="n">
        <v>282.951295896952</v>
      </c>
      <c r="K174" s="1" t="n">
        <v>282.059686385379</v>
      </c>
      <c r="L174" s="1" t="n">
        <v>281.719982088409</v>
      </c>
      <c r="M174" s="1" t="n">
        <v>281.702094302401</v>
      </c>
    </row>
    <row r="175" customFormat="false" ht="12.75" hidden="false" customHeight="false" outlineLevel="0" collapsed="false">
      <c r="A175" s="1" t="n">
        <v>9240</v>
      </c>
      <c r="B175" s="1" t="n">
        <v>154</v>
      </c>
      <c r="C175" s="1" t="n">
        <v>313</v>
      </c>
      <c r="D175" s="1" t="n">
        <v>311.965155771209</v>
      </c>
      <c r="E175" s="1" t="n">
        <v>303.335450057876</v>
      </c>
      <c r="F175" s="1" t="n">
        <v>296.471455354528</v>
      </c>
      <c r="G175" s="1" t="n">
        <v>291.199968708777</v>
      </c>
      <c r="H175" s="1" t="n">
        <v>287.333570074307</v>
      </c>
      <c r="I175" s="1" t="n">
        <v>284.672446037363</v>
      </c>
      <c r="J175" s="1" t="n">
        <v>283.006297833475</v>
      </c>
      <c r="K175" s="1" t="n">
        <v>282.116320307795</v>
      </c>
      <c r="L175" s="1" t="n">
        <v>281.777237796913</v>
      </c>
      <c r="M175" s="1" t="n">
        <v>281.759382752228</v>
      </c>
    </row>
    <row r="176" customFormat="false" ht="12.75" hidden="false" customHeight="false" outlineLevel="0" collapsed="false">
      <c r="A176" s="1" t="n">
        <v>9300</v>
      </c>
      <c r="B176" s="1" t="n">
        <v>155</v>
      </c>
      <c r="C176" s="1" t="n">
        <v>313</v>
      </c>
      <c r="D176" s="1" t="n">
        <v>311.96704998756</v>
      </c>
      <c r="E176" s="1" t="n">
        <v>303.353140398495</v>
      </c>
      <c r="F176" s="1" t="n">
        <v>296.501709774894</v>
      </c>
      <c r="G176" s="1" t="n">
        <v>291.239872195709</v>
      </c>
      <c r="H176" s="1" t="n">
        <v>287.380550682821</v>
      </c>
      <c r="I176" s="1" t="n">
        <v>284.724297584066</v>
      </c>
      <c r="J176" s="1" t="n">
        <v>283.061199090344</v>
      </c>
      <c r="K176" s="1" t="n">
        <v>282.17285056712</v>
      </c>
      <c r="L176" s="1" t="n">
        <v>281.834388705882</v>
      </c>
      <c r="M176" s="1" t="n">
        <v>281.816566342682</v>
      </c>
    </row>
    <row r="177" customFormat="false" ht="12.75" hidden="false" customHeight="false" outlineLevel="0" collapsed="false">
      <c r="A177" s="1" t="n">
        <v>9360</v>
      </c>
      <c r="B177" s="1" t="n">
        <v>156</v>
      </c>
      <c r="C177" s="1" t="n">
        <v>313</v>
      </c>
      <c r="D177" s="1" t="n">
        <v>311.968940735585</v>
      </c>
      <c r="E177" s="1" t="n">
        <v>303.370798348114</v>
      </c>
      <c r="F177" s="1" t="n">
        <v>296.531908801752</v>
      </c>
      <c r="G177" s="1" t="n">
        <v>291.27970262685</v>
      </c>
      <c r="H177" s="1" t="n">
        <v>287.42744528457</v>
      </c>
      <c r="I177" s="1" t="n">
        <v>284.776054213071</v>
      </c>
      <c r="J177" s="1" t="n">
        <v>283.115999852113</v>
      </c>
      <c r="K177" s="1" t="n">
        <v>282.229277352996</v>
      </c>
      <c r="L177" s="1" t="n">
        <v>281.891435006874</v>
      </c>
      <c r="M177" s="1" t="n">
        <v>281.873645265419</v>
      </c>
    </row>
    <row r="178" customFormat="false" ht="12.75" hidden="false" customHeight="false" outlineLevel="0" collapsed="false">
      <c r="A178" s="1" t="n">
        <v>9420</v>
      </c>
      <c r="B178" s="1" t="n">
        <v>157</v>
      </c>
      <c r="C178" s="1" t="n">
        <v>313</v>
      </c>
      <c r="D178" s="1" t="n">
        <v>311.970828021743</v>
      </c>
      <c r="E178" s="1" t="n">
        <v>303.388423967018</v>
      </c>
      <c r="F178" s="1" t="n">
        <v>296.562052537968</v>
      </c>
      <c r="G178" s="1" t="n">
        <v>291.319460137436</v>
      </c>
      <c r="H178" s="1" t="n">
        <v>287.474254038186</v>
      </c>
      <c r="I178" s="1" t="n">
        <v>284.827716098833</v>
      </c>
      <c r="J178" s="1" t="n">
        <v>283.17070030297</v>
      </c>
      <c r="K178" s="1" t="n">
        <v>282.28560085473</v>
      </c>
      <c r="L178" s="1" t="n">
        <v>281.948376891122</v>
      </c>
      <c r="M178" s="1" t="n">
        <v>281.930619711775</v>
      </c>
    </row>
    <row r="179" customFormat="false" ht="12.75" hidden="false" customHeight="false" outlineLevel="0" collapsed="false">
      <c r="A179" s="1" t="n">
        <v>9480</v>
      </c>
      <c r="B179" s="1" t="n">
        <v>158</v>
      </c>
      <c r="C179" s="1" t="n">
        <v>313</v>
      </c>
      <c r="D179" s="1" t="n">
        <v>311.972711852465</v>
      </c>
      <c r="E179" s="1" t="n">
        <v>303.406017315281</v>
      </c>
      <c r="F179" s="1" t="n">
        <v>296.592141086078</v>
      </c>
      <c r="G179" s="1" t="n">
        <v>291.359144862304</v>
      </c>
      <c r="H179" s="1" t="n">
        <v>287.520977101889</v>
      </c>
      <c r="I179" s="1" t="n">
        <v>284.87928341542</v>
      </c>
      <c r="J179" s="1" t="n">
        <v>283.225300626742</v>
      </c>
      <c r="K179" s="1" t="n">
        <v>282.341821261289</v>
      </c>
      <c r="L179" s="1" t="n">
        <v>282.005214549533</v>
      </c>
      <c r="M179" s="1" t="n">
        <v>281.987489872758</v>
      </c>
    </row>
    <row r="180" customFormat="false" ht="12.75" hidden="false" customHeight="false" outlineLevel="0" collapsed="false">
      <c r="A180" s="1" t="n">
        <v>9540</v>
      </c>
      <c r="B180" s="1" t="n">
        <v>159</v>
      </c>
      <c r="C180" s="1" t="n">
        <v>313</v>
      </c>
      <c r="D180" s="1" t="n">
        <v>311.974592234167</v>
      </c>
      <c r="E180" s="1" t="n">
        <v>303.423578452781</v>
      </c>
      <c r="F180" s="1" t="n">
        <v>296.622174548297</v>
      </c>
      <c r="G180" s="1" t="n">
        <v>291.398756935914</v>
      </c>
      <c r="H180" s="1" t="n">
        <v>287.567614633506</v>
      </c>
      <c r="I180" s="1" t="n">
        <v>284.930756336515</v>
      </c>
      <c r="J180" s="1" t="n">
        <v>283.2798010069</v>
      </c>
      <c r="K180" s="1" t="n">
        <v>282.397938761305</v>
      </c>
      <c r="L180" s="1" t="n">
        <v>282.061948172685</v>
      </c>
      <c r="M180" s="1" t="n">
        <v>282.044255939049</v>
      </c>
    </row>
    <row r="181" customFormat="false" ht="12.75" hidden="false" customHeight="false" outlineLevel="0" collapsed="false">
      <c r="A181" s="1" t="n">
        <v>9600</v>
      </c>
      <c r="B181" s="1" t="n">
        <v>160</v>
      </c>
      <c r="C181" s="1" t="n">
        <v>313</v>
      </c>
      <c r="D181" s="1" t="n">
        <v>311.976469173239</v>
      </c>
      <c r="E181" s="1" t="n">
        <v>303.441107439207</v>
      </c>
      <c r="F181" s="1" t="n">
        <v>296.652153026538</v>
      </c>
      <c r="G181" s="1" t="n">
        <v>291.438296492358</v>
      </c>
      <c r="H181" s="1" t="n">
        <v>287.614166790478</v>
      </c>
      <c r="I181" s="1" t="n">
        <v>284.982135035429</v>
      </c>
      <c r="J181" s="1" t="n">
        <v>283.334201626559</v>
      </c>
      <c r="K181" s="1" t="n">
        <v>282.45395354307</v>
      </c>
      <c r="L181" s="1" t="n">
        <v>282.118577950828</v>
      </c>
      <c r="M181" s="1" t="n">
        <v>282.100918101002</v>
      </c>
    </row>
    <row r="182" customFormat="false" ht="12.75" hidden="false" customHeight="false" outlineLevel="0" collapsed="false">
      <c r="A182" s="1" t="n">
        <v>9660</v>
      </c>
      <c r="B182" s="1" t="n">
        <v>161</v>
      </c>
      <c r="C182" s="1" t="n">
        <v>313</v>
      </c>
      <c r="D182" s="1" t="n">
        <v>311.978342676055</v>
      </c>
      <c r="E182" s="1" t="n">
        <v>303.458604334067</v>
      </c>
      <c r="F182" s="1" t="n">
        <v>296.682076622422</v>
      </c>
      <c r="G182" s="1" t="n">
        <v>291.477763665373</v>
      </c>
      <c r="H182" s="1" t="n">
        <v>287.660633729873</v>
      </c>
      <c r="I182" s="1" t="n">
        <v>285.033419685101</v>
      </c>
      <c r="J182" s="1" t="n">
        <v>283.388502668483</v>
      </c>
      <c r="K182" s="1" t="n">
        <v>282.50986579454</v>
      </c>
      <c r="L182" s="1" t="n">
        <v>282.175104073881</v>
      </c>
      <c r="M182" s="1" t="n">
        <v>282.157476548637</v>
      </c>
    </row>
    <row r="183" customFormat="false" ht="12.75" hidden="false" customHeight="false" outlineLevel="0" collapsed="false">
      <c r="A183" s="1" t="n">
        <v>9720</v>
      </c>
      <c r="B183" s="1" t="n">
        <v>162</v>
      </c>
      <c r="C183" s="1" t="n">
        <v>313</v>
      </c>
      <c r="D183" s="1" t="n">
        <v>311.980212748969</v>
      </c>
      <c r="E183" s="1" t="n">
        <v>303.476069196696</v>
      </c>
      <c r="F183" s="1" t="n">
        <v>296.711945437285</v>
      </c>
      <c r="G183" s="1" t="n">
        <v>291.517158588355</v>
      </c>
      <c r="H183" s="1" t="n">
        <v>287.707015608393</v>
      </c>
      <c r="I183" s="1" t="n">
        <v>285.08461045811</v>
      </c>
      <c r="J183" s="1" t="n">
        <v>283.442704315085</v>
      </c>
      <c r="K183" s="1" t="n">
        <v>282.565675703331</v>
      </c>
      <c r="L183" s="1" t="n">
        <v>282.231526731432</v>
      </c>
      <c r="M183" s="1" t="n">
        <v>282.213931471647</v>
      </c>
    </row>
    <row r="184" customFormat="false" ht="12.75" hidden="false" customHeight="false" outlineLevel="0" collapsed="false">
      <c r="A184" s="1" t="n">
        <v>9780</v>
      </c>
      <c r="B184" s="1" t="n">
        <v>163</v>
      </c>
      <c r="C184" s="1" t="n">
        <v>313</v>
      </c>
      <c r="D184" s="1" t="n">
        <v>311.982079398318</v>
      </c>
      <c r="E184" s="1" t="n">
        <v>303.493502086263</v>
      </c>
      <c r="F184" s="1" t="n">
        <v>296.741759572194</v>
      </c>
      <c r="G184" s="1" t="n">
        <v>291.556481394366</v>
      </c>
      <c r="H184" s="1" t="n">
        <v>287.753312582383</v>
      </c>
      <c r="I184" s="1" t="n">
        <v>285.135707526675</v>
      </c>
      <c r="J184" s="1" t="n">
        <v>283.496806748428</v>
      </c>
      <c r="K184" s="1" t="n">
        <v>282.621383456724</v>
      </c>
      <c r="L184" s="1" t="n">
        <v>282.287846112734</v>
      </c>
      <c r="M184" s="1" t="n">
        <v>282.270283059388</v>
      </c>
    </row>
    <row r="185" customFormat="false" ht="12.75" hidden="false" customHeight="false" outlineLevel="0" collapsed="false">
      <c r="A185" s="1" t="n">
        <v>9840</v>
      </c>
      <c r="B185" s="1" t="n">
        <v>164</v>
      </c>
      <c r="C185" s="1" t="n">
        <v>313</v>
      </c>
      <c r="D185" s="1" t="n">
        <v>311.983942630421</v>
      </c>
      <c r="E185" s="1" t="n">
        <v>303.510903061774</v>
      </c>
      <c r="F185" s="1" t="n">
        <v>296.771519127954</v>
      </c>
      <c r="G185" s="1" t="n">
        <v>291.595732216146</v>
      </c>
      <c r="H185" s="1" t="n">
        <v>287.799524807837</v>
      </c>
      <c r="I185" s="1" t="n">
        <v>285.186711062664</v>
      </c>
      <c r="J185" s="1" t="n">
        <v>283.550810150233</v>
      </c>
      <c r="K185" s="1" t="n">
        <v>282.67698924166</v>
      </c>
      <c r="L185" s="1" t="n">
        <v>282.344062406708</v>
      </c>
      <c r="M185" s="1" t="n">
        <v>282.326531500887</v>
      </c>
    </row>
    <row r="186" customFormat="false" ht="12.75" hidden="false" customHeight="false" outlineLevel="0" collapsed="false">
      <c r="A186" s="1" t="n">
        <v>9900</v>
      </c>
      <c r="B186" s="1" t="n">
        <v>165</v>
      </c>
      <c r="C186" s="1" t="n">
        <v>313</v>
      </c>
      <c r="D186" s="1" t="n">
        <v>311.985802451579</v>
      </c>
      <c r="E186" s="1" t="n">
        <v>303.528272182082</v>
      </c>
      <c r="F186" s="1" t="n">
        <v>296.801224205114</v>
      </c>
      <c r="G186" s="1" t="n">
        <v>291.634911186119</v>
      </c>
      <c r="H186" s="1" t="n">
        <v>287.845652440409</v>
      </c>
      <c r="I186" s="1" t="n">
        <v>285.237621237596</v>
      </c>
      <c r="J186" s="1" t="n">
        <v>283.604714701875</v>
      </c>
      <c r="K186" s="1" t="n">
        <v>282.732493244743</v>
      </c>
      <c r="L186" s="1" t="n">
        <v>282.400175801941</v>
      </c>
      <c r="M186" s="1" t="n">
        <v>282.382676984833</v>
      </c>
    </row>
    <row r="187" customFormat="false" ht="12.75" hidden="false" customHeight="false" outlineLevel="0" collapsed="false">
      <c r="A187" s="1" t="n">
        <v>9960</v>
      </c>
      <c r="B187" s="1" t="n">
        <v>166</v>
      </c>
      <c r="C187" s="1" t="n">
        <v>313</v>
      </c>
      <c r="D187" s="1" t="n">
        <v>311.98765886808</v>
      </c>
      <c r="E187" s="1" t="n">
        <v>303.545609505888</v>
      </c>
      <c r="F187" s="1" t="n">
        <v>296.830874903976</v>
      </c>
      <c r="G187" s="1" t="n">
        <v>291.674018436403</v>
      </c>
      <c r="H187" s="1" t="n">
        <v>287.891695635415</v>
      </c>
      <c r="I187" s="1" t="n">
        <v>285.288438222643</v>
      </c>
      <c r="J187" s="1" t="n">
        <v>283.658520584385</v>
      </c>
      <c r="K187" s="1" t="n">
        <v>282.787895652239</v>
      </c>
      <c r="L187" s="1" t="n">
        <v>282.456186486685</v>
      </c>
      <c r="M187" s="1" t="n">
        <v>282.438719699584</v>
      </c>
    </row>
    <row r="188" customFormat="false" ht="12.75" hidden="false" customHeight="false" outlineLevel="0" collapsed="false">
      <c r="A188" s="1" t="n">
        <v>10020</v>
      </c>
      <c r="B188" s="1" t="n">
        <v>167</v>
      </c>
      <c r="C188" s="1" t="n">
        <v>313</v>
      </c>
      <c r="D188" s="1" t="n">
        <v>311.989511886194</v>
      </c>
      <c r="E188" s="1" t="n">
        <v>303.562915091749</v>
      </c>
      <c r="F188" s="1" t="n">
        <v>296.860471324601</v>
      </c>
      <c r="G188" s="1" t="n">
        <v>291.713054098815</v>
      </c>
      <c r="H188" s="1" t="n">
        <v>287.93765454784</v>
      </c>
      <c r="I188" s="1" t="n">
        <v>285.339162188639</v>
      </c>
      <c r="J188" s="1" t="n">
        <v>283.712227978457</v>
      </c>
      <c r="K188" s="1" t="n">
        <v>282.843196650079</v>
      </c>
      <c r="L188" s="1" t="n">
        <v>282.512094648857</v>
      </c>
      <c r="M188" s="1" t="n">
        <v>282.49465983316</v>
      </c>
    </row>
    <row r="189" customFormat="false" ht="12.75" hidden="false" customHeight="false" outlineLevel="0" collapsed="false">
      <c r="A189" s="1" t="n">
        <v>10080</v>
      </c>
      <c r="B189" s="1" t="n">
        <v>168</v>
      </c>
      <c r="C189" s="1" t="n">
        <v>313</v>
      </c>
      <c r="D189" s="1" t="n">
        <v>311.991361512176</v>
      </c>
      <c r="E189" s="1" t="n">
        <v>303.580188998078</v>
      </c>
      <c r="F189" s="1" t="n">
        <v>296.890013566815</v>
      </c>
      <c r="G189" s="1" t="n">
        <v>291.752018304877</v>
      </c>
      <c r="H189" s="1" t="n">
        <v>287.983529332343</v>
      </c>
      <c r="I189" s="1" t="n">
        <v>285.389793306078</v>
      </c>
      <c r="J189" s="1" t="n">
        <v>283.765837064443</v>
      </c>
      <c r="K189" s="1" t="n">
        <v>282.898396423853</v>
      </c>
      <c r="L189" s="1" t="n">
        <v>282.567900476037</v>
      </c>
      <c r="M189" s="1" t="n">
        <v>282.550497573248</v>
      </c>
    </row>
    <row r="190" customFormat="false" ht="12.75" hidden="false" customHeight="false" outlineLevel="0" collapsed="false">
      <c r="A190" s="1" t="n">
        <v>10140</v>
      </c>
      <c r="B190" s="1" t="n">
        <v>169</v>
      </c>
      <c r="C190" s="1" t="n">
        <v>313</v>
      </c>
      <c r="D190" s="1" t="n">
        <v>311.993207752267</v>
      </c>
      <c r="E190" s="1" t="n">
        <v>303.597431283151</v>
      </c>
      <c r="F190" s="1" t="n">
        <v>296.919501730216</v>
      </c>
      <c r="G190" s="1" t="n">
        <v>291.790911185824</v>
      </c>
      <c r="H190" s="1" t="n">
        <v>288.029320143264</v>
      </c>
      <c r="I190" s="1" t="n">
        <v>285.440331745121</v>
      </c>
      <c r="J190" s="1" t="n">
        <v>283.819348022359</v>
      </c>
      <c r="K190" s="1" t="n">
        <v>282.953495158818</v>
      </c>
      <c r="L190" s="1" t="n">
        <v>282.623604155472</v>
      </c>
      <c r="M190" s="1" t="n">
        <v>282.606233107197</v>
      </c>
    </row>
    <row r="191" customFormat="false" ht="12.75" hidden="false" customHeight="false" outlineLevel="0" collapsed="false">
      <c r="A191" s="1" t="n">
        <v>10200</v>
      </c>
      <c r="B191" s="1" t="n">
        <v>170</v>
      </c>
      <c r="C191" s="1" t="n">
        <v>313</v>
      </c>
      <c r="D191" s="1" t="n">
        <v>311.995050612692</v>
      </c>
      <c r="E191" s="1" t="n">
        <v>303.614642005109</v>
      </c>
      <c r="F191" s="1" t="n">
        <v>296.948935914178</v>
      </c>
      <c r="G191" s="1" t="n">
        <v>291.829732872607</v>
      </c>
      <c r="H191" s="1" t="n">
        <v>288.075027134625</v>
      </c>
      <c r="I191" s="1" t="n">
        <v>285.490777675597</v>
      </c>
      <c r="J191" s="1" t="n">
        <v>283.872761031883</v>
      </c>
      <c r="K191" s="1" t="n">
        <v>283.008493039893</v>
      </c>
      <c r="L191" s="1" t="n">
        <v>282.679205874071</v>
      </c>
      <c r="M191" s="1" t="n">
        <v>282.661866622023</v>
      </c>
    </row>
    <row r="192" customFormat="false" ht="12.75" hidden="false" customHeight="false" outlineLevel="0" collapsed="false">
      <c r="A192" s="1" t="n">
        <v>10260</v>
      </c>
      <c r="B192" s="1" t="n">
        <v>171</v>
      </c>
      <c r="C192" s="1" t="n">
        <v>313</v>
      </c>
      <c r="D192" s="1" t="n">
        <v>311.996890099664</v>
      </c>
      <c r="E192" s="1" t="n">
        <v>303.63182122196</v>
      </c>
      <c r="F192" s="1" t="n">
        <v>296.978316217855</v>
      </c>
      <c r="G192" s="1" t="n">
        <v>291.868483495899</v>
      </c>
      <c r="H192" s="1" t="n">
        <v>288.120650460134</v>
      </c>
      <c r="I192" s="1" t="n">
        <v>285.541131267004</v>
      </c>
      <c r="J192" s="1" t="n">
        <v>283.926076272359</v>
      </c>
      <c r="K192" s="1" t="n">
        <v>283.063390251661</v>
      </c>
      <c r="L192" s="1" t="n">
        <v>282.734705818408</v>
      </c>
      <c r="M192" s="1" t="n">
        <v>282.717398304405</v>
      </c>
    </row>
    <row r="193" customFormat="false" ht="12.75" hidden="false" customHeight="false" outlineLevel="0" collapsed="false">
      <c r="A193" s="1" t="n">
        <v>10320</v>
      </c>
      <c r="B193" s="1" t="n">
        <v>172</v>
      </c>
      <c r="C193" s="1" t="n">
        <v>313</v>
      </c>
      <c r="D193" s="1" t="n">
        <v>311.998726219379</v>
      </c>
      <c r="E193" s="1" t="n">
        <v>303.648968991584</v>
      </c>
      <c r="F193" s="1" t="n">
        <v>297.007642740183</v>
      </c>
      <c r="G193" s="1" t="n">
        <v>291.907163186098</v>
      </c>
      <c r="H193" s="1" t="n">
        <v>288.166190273193</v>
      </c>
      <c r="I193" s="1" t="n">
        <v>285.591392688516</v>
      </c>
      <c r="J193" s="1" t="n">
        <v>283.979293922798</v>
      </c>
      <c r="K193" s="1" t="n">
        <v>283.118186978369</v>
      </c>
      <c r="L193" s="1" t="n">
        <v>282.790104174722</v>
      </c>
      <c r="M193" s="1" t="n">
        <v>282.772828340685</v>
      </c>
    </row>
    <row r="194" customFormat="false" ht="12.75" hidden="false" customHeight="false" outlineLevel="0" collapsed="false">
      <c r="A194" s="1" t="n">
        <v>10380</v>
      </c>
      <c r="B194" s="1" t="n">
        <v>173</v>
      </c>
      <c r="C194" s="1" t="n">
        <v>313</v>
      </c>
      <c r="D194" s="1" t="n">
        <v>312.000558978023</v>
      </c>
      <c r="E194" s="1" t="n">
        <v>303.666085371735</v>
      </c>
      <c r="F194" s="1" t="n">
        <v>297.036915579891</v>
      </c>
      <c r="G194" s="1" t="n">
        <v>291.945772073334</v>
      </c>
      <c r="H194" s="1" t="n">
        <v>288.211646726895</v>
      </c>
      <c r="I194" s="1" t="n">
        <v>285.641562108979</v>
      </c>
      <c r="J194" s="1" t="n">
        <v>284.032414161877</v>
      </c>
      <c r="K194" s="1" t="n">
        <v>283.172883403929</v>
      </c>
      <c r="L194" s="1" t="n">
        <v>282.845401128915</v>
      </c>
      <c r="M194" s="1" t="n">
        <v>282.82815691687</v>
      </c>
    </row>
    <row r="195" customFormat="false" ht="12.75" hidden="false" customHeight="false" outlineLevel="0" collapsed="false">
      <c r="A195" s="1" t="n">
        <v>10440</v>
      </c>
      <c r="B195" s="1" t="n">
        <v>174</v>
      </c>
      <c r="C195" s="1" t="n">
        <v>313</v>
      </c>
      <c r="D195" s="1" t="n">
        <v>312.002388381767</v>
      </c>
      <c r="E195" s="1" t="n">
        <v>303.683170420041</v>
      </c>
      <c r="F195" s="1" t="n">
        <v>297.066134835494</v>
      </c>
      <c r="G195" s="1" t="n">
        <v>291.984310287468</v>
      </c>
      <c r="H195" s="1" t="n">
        <v>288.257019974032</v>
      </c>
      <c r="I195" s="1" t="n">
        <v>285.69163969692</v>
      </c>
      <c r="J195" s="1" t="n">
        <v>284.085437167942</v>
      </c>
      <c r="K195" s="1" t="n">
        <v>283.227479711919</v>
      </c>
      <c r="L195" s="1" t="n">
        <v>282.900596866553</v>
      </c>
      <c r="M195" s="1" t="n">
        <v>282.883384218631</v>
      </c>
    </row>
    <row r="196" customFormat="false" ht="12.75" hidden="false" customHeight="false" outlineLevel="0" collapsed="false">
      <c r="A196" s="1" t="n">
        <v>10500</v>
      </c>
      <c r="B196" s="1" t="n">
        <v>175</v>
      </c>
      <c r="C196" s="1" t="n">
        <v>313</v>
      </c>
      <c r="D196" s="1" t="n">
        <v>312.004214436767</v>
      </c>
      <c r="E196" s="1" t="n">
        <v>303.700224194007</v>
      </c>
      <c r="F196" s="1" t="n">
        <v>297.095300605305</v>
      </c>
      <c r="G196" s="1" t="n">
        <v>292.022777958099</v>
      </c>
      <c r="H196" s="1" t="n">
        <v>288.302310167096</v>
      </c>
      <c r="I196" s="1" t="n">
        <v>285.741625620543</v>
      </c>
      <c r="J196" s="1" t="n">
        <v>284.138363119008</v>
      </c>
      <c r="K196" s="1" t="n">
        <v>283.281976085582</v>
      </c>
      <c r="L196" s="1" t="n">
        <v>282.955691572868</v>
      </c>
      <c r="M196" s="1" t="n">
        <v>282.938510431305</v>
      </c>
    </row>
    <row r="197" customFormat="false" ht="12.75" hidden="false" customHeight="false" outlineLevel="0" collapsed="false">
      <c r="A197" s="1" t="n">
        <v>10560</v>
      </c>
      <c r="B197" s="1" t="n">
        <v>176</v>
      </c>
      <c r="C197" s="1" t="n">
        <v>313</v>
      </c>
      <c r="D197" s="1" t="n">
        <v>312.00603714917</v>
      </c>
      <c r="E197" s="1" t="n">
        <v>303.71724675102</v>
      </c>
      <c r="F197" s="1" t="n">
        <v>297.124412987436</v>
      </c>
      <c r="G197" s="1" t="n">
        <v>292.061175214563</v>
      </c>
      <c r="H197" s="1" t="n">
        <v>288.34751745828</v>
      </c>
      <c r="I197" s="1" t="n">
        <v>285.791520047733</v>
      </c>
      <c r="J197" s="1" t="n">
        <v>284.19119219276</v>
      </c>
      <c r="K197" s="1" t="n">
        <v>283.336372707826</v>
      </c>
      <c r="L197" s="1" t="n">
        <v>283.010685432755</v>
      </c>
      <c r="M197" s="1" t="n">
        <v>282.993535739892</v>
      </c>
    </row>
    <row r="198" customFormat="false" ht="12.75" hidden="false" customHeight="false" outlineLevel="0" collapsed="false">
      <c r="A198" s="1" t="n">
        <v>10620</v>
      </c>
      <c r="B198" s="1" t="n">
        <v>177</v>
      </c>
      <c r="C198" s="1" t="n">
        <v>313</v>
      </c>
      <c r="D198" s="1" t="n">
        <v>312.007856525107</v>
      </c>
      <c r="E198" s="1" t="n">
        <v>303.734238148347</v>
      </c>
      <c r="F198" s="1" t="n">
        <v>297.153472079794</v>
      </c>
      <c r="G198" s="1" t="n">
        <v>292.099502185943</v>
      </c>
      <c r="H198" s="1" t="n">
        <v>288.392641999483</v>
      </c>
      <c r="I198" s="1" t="n">
        <v>285.84132314606</v>
      </c>
      <c r="J198" s="1" t="n">
        <v>284.243924566557</v>
      </c>
      <c r="K198" s="1" t="n">
        <v>283.390669761227</v>
      </c>
      <c r="L198" s="1" t="n">
        <v>283.065578630776</v>
      </c>
      <c r="M198" s="1" t="n">
        <v>283.048460329057</v>
      </c>
    </row>
    <row r="199" customFormat="false" ht="12.75" hidden="false" customHeight="false" outlineLevel="0" collapsed="false">
      <c r="A199" s="1" t="n">
        <v>10680</v>
      </c>
      <c r="B199" s="1" t="n">
        <v>178</v>
      </c>
      <c r="C199" s="1" t="n">
        <v>313</v>
      </c>
      <c r="D199" s="1" t="n">
        <v>312.009672570697</v>
      </c>
      <c r="E199" s="1" t="n">
        <v>303.751198443137</v>
      </c>
      <c r="F199" s="1" t="n">
        <v>297.182477980094</v>
      </c>
      <c r="G199" s="1" t="n">
        <v>292.137759001063</v>
      </c>
      <c r="H199" s="1" t="n">
        <v>288.437683942311</v>
      </c>
      <c r="I199" s="1" t="n">
        <v>285.891035082776</v>
      </c>
      <c r="J199" s="1" t="n">
        <v>284.296560417428</v>
      </c>
      <c r="K199" s="1" t="n">
        <v>283.444867428027</v>
      </c>
      <c r="L199" s="1" t="n">
        <v>283.120371351155</v>
      </c>
      <c r="M199" s="1" t="n">
        <v>283.103284383131</v>
      </c>
    </row>
    <row r="200" customFormat="false" ht="12.75" hidden="false" customHeight="false" outlineLevel="0" collapsed="false">
      <c r="A200" s="1" t="n">
        <v>10740</v>
      </c>
      <c r="B200" s="1" t="n">
        <v>179</v>
      </c>
      <c r="C200" s="1" t="n">
        <v>313</v>
      </c>
      <c r="D200" s="1" t="n">
        <v>312.011485292049</v>
      </c>
      <c r="E200" s="1" t="n">
        <v>303.768127692425</v>
      </c>
      <c r="F200" s="1" t="n">
        <v>297.21143078585</v>
      </c>
      <c r="G200" s="1" t="n">
        <v>292.175945788496</v>
      </c>
      <c r="H200" s="1" t="n">
        <v>288.482643438079</v>
      </c>
      <c r="I200" s="1" t="n">
        <v>285.94065602482</v>
      </c>
      <c r="J200" s="1" t="n">
        <v>284.349099922075</v>
      </c>
      <c r="K200" s="1" t="n">
        <v>283.498965890136</v>
      </c>
      <c r="L200" s="1" t="n">
        <v>283.175063777785</v>
      </c>
      <c r="M200" s="1" t="n">
        <v>283.158008086109</v>
      </c>
    </row>
    <row r="201" customFormat="false" ht="12.75" hidden="false" customHeight="false" outlineLevel="0" collapsed="false">
      <c r="A201" s="1" t="n">
        <v>10800</v>
      </c>
      <c r="B201" s="1" t="n">
        <v>180</v>
      </c>
      <c r="C201" s="1" t="n">
        <v>313</v>
      </c>
      <c r="D201" s="1" t="n">
        <v>312.013294695256</v>
      </c>
      <c r="E201" s="1" t="n">
        <v>303.785025953129</v>
      </c>
      <c r="F201" s="1" t="n">
        <v>297.240330594388</v>
      </c>
      <c r="G201" s="1" t="n">
        <v>292.214062676563</v>
      </c>
      <c r="H201" s="1" t="n">
        <v>288.527520637812</v>
      </c>
      <c r="I201" s="1" t="n">
        <v>285.990186138819</v>
      </c>
      <c r="J201" s="1" t="n">
        <v>284.401543256876</v>
      </c>
      <c r="K201" s="1" t="n">
        <v>283.552965329133</v>
      </c>
      <c r="L201" s="1" t="n">
        <v>283.229656094224</v>
      </c>
      <c r="M201" s="1" t="n">
        <v>283.212631621653</v>
      </c>
    </row>
    <row r="202" customFormat="false" ht="12.75" hidden="false" customHeight="false" outlineLevel="0" collapsed="false">
      <c r="A202" s="1" t="n">
        <v>10860</v>
      </c>
      <c r="B202" s="1" t="n">
        <v>181</v>
      </c>
      <c r="C202" s="1" t="n">
        <v>313</v>
      </c>
      <c r="D202" s="1" t="n">
        <v>312.015100786402</v>
      </c>
      <c r="E202" s="1" t="n">
        <v>303.801893282056</v>
      </c>
      <c r="F202" s="1" t="n">
        <v>297.269177502839</v>
      </c>
      <c r="G202" s="1" t="n">
        <v>292.252109793338</v>
      </c>
      <c r="H202" s="1" t="n">
        <v>288.572315692248</v>
      </c>
      <c r="I202" s="1" t="n">
        <v>286.039625591086</v>
      </c>
      <c r="J202" s="1" t="n">
        <v>284.453890597882</v>
      </c>
      <c r="K202" s="1" t="n">
        <v>283.606865926263</v>
      </c>
      <c r="L202" s="1" t="n">
        <v>283.284148483693</v>
      </c>
      <c r="M202" s="1" t="n">
        <v>283.26715517309</v>
      </c>
    </row>
    <row r="203" customFormat="false" ht="12.75" hidden="false" customHeight="false" outlineLevel="0" collapsed="false">
      <c r="A203" s="1" t="n">
        <v>10920</v>
      </c>
      <c r="B203" s="1" t="n">
        <v>182</v>
      </c>
      <c r="C203" s="1" t="n">
        <v>313</v>
      </c>
      <c r="D203" s="1" t="n">
        <v>312.016903571557</v>
      </c>
      <c r="E203" s="1" t="n">
        <v>303.8187297359</v>
      </c>
      <c r="F203" s="1" t="n">
        <v>297.297971608144</v>
      </c>
      <c r="G203" s="1" t="n">
        <v>292.290087266646</v>
      </c>
      <c r="H203" s="1" t="n">
        <v>288.61702875184</v>
      </c>
      <c r="I203" s="1" t="n">
        <v>286.088974547625</v>
      </c>
      <c r="J203" s="1" t="n">
        <v>284.506142120822</v>
      </c>
      <c r="K203" s="1" t="n">
        <v>283.660667862442</v>
      </c>
      <c r="L203" s="1" t="n">
        <v>283.338541129085</v>
      </c>
      <c r="M203" s="1" t="n">
        <v>283.321578923416</v>
      </c>
    </row>
    <row r="204" customFormat="false" ht="12.75" hidden="false" customHeight="false" outlineLevel="0" collapsed="false">
      <c r="A204" s="1" t="n">
        <v>10980</v>
      </c>
      <c r="B204" s="1" t="n">
        <v>183</v>
      </c>
      <c r="C204" s="1" t="n">
        <v>313</v>
      </c>
      <c r="D204" s="1" t="n">
        <v>312.01870305678</v>
      </c>
      <c r="E204" s="1" t="n">
        <v>303.835535371243</v>
      </c>
      <c r="F204" s="1" t="n">
        <v>297.326713007057</v>
      </c>
      <c r="G204" s="1" t="n">
        <v>292.327995224069</v>
      </c>
      <c r="H204" s="1" t="n">
        <v>288.661659966755</v>
      </c>
      <c r="I204" s="1" t="n">
        <v>286.138233174132</v>
      </c>
      <c r="J204" s="1" t="n">
        <v>284.5582980011</v>
      </c>
      <c r="K204" s="1" t="n">
        <v>283.714371318255</v>
      </c>
      <c r="L204" s="1" t="n">
        <v>283.392834212956</v>
      </c>
      <c r="M204" s="1" t="n">
        <v>283.375903055291</v>
      </c>
    </row>
    <row r="205" customFormat="false" ht="12.75" hidden="false" customHeight="false" outlineLevel="0" collapsed="false">
      <c r="A205" s="1" t="n">
        <v>11040</v>
      </c>
      <c r="B205" s="1" t="n">
        <v>184</v>
      </c>
      <c r="C205" s="1" t="n">
        <v>313</v>
      </c>
      <c r="D205" s="1" t="n">
        <v>312.020499248119</v>
      </c>
      <c r="E205" s="1" t="n">
        <v>303.852310244558</v>
      </c>
      <c r="F205" s="1" t="n">
        <v>297.355401796144</v>
      </c>
      <c r="G205" s="1" t="n">
        <v>292.365833792945</v>
      </c>
      <c r="H205" s="1" t="n">
        <v>288.706209486879</v>
      </c>
      <c r="I205" s="1" t="n">
        <v>286.187401635992</v>
      </c>
      <c r="J205" s="1" t="n">
        <v>284.610358413797</v>
      </c>
      <c r="K205" s="1" t="n">
        <v>283.767976473957</v>
      </c>
      <c r="L205" s="1" t="n">
        <v>283.447027917532</v>
      </c>
      <c r="M205" s="1" t="n">
        <v>283.430127751043</v>
      </c>
    </row>
    <row r="206" customFormat="false" ht="12.75" hidden="false" customHeight="false" outlineLevel="0" collapsed="false">
      <c r="A206" s="1" t="n">
        <v>11100</v>
      </c>
      <c r="B206" s="1" t="n">
        <v>185</v>
      </c>
      <c r="C206" s="1" t="n">
        <v>313</v>
      </c>
      <c r="D206" s="1" t="n">
        <v>312.022292151607</v>
      </c>
      <c r="E206" s="1" t="n">
        <v>303.869054412209</v>
      </c>
      <c r="F206" s="1" t="n">
        <v>297.384038071787</v>
      </c>
      <c r="G206" s="1" t="n">
        <v>292.403603100367</v>
      </c>
      <c r="H206" s="1" t="n">
        <v>288.750677461814</v>
      </c>
      <c r="I206" s="1" t="n">
        <v>286.236480098287</v>
      </c>
      <c r="J206" s="1" t="n">
        <v>284.662323533673</v>
      </c>
      <c r="K206" s="1" t="n">
        <v>283.821483509473</v>
      </c>
      <c r="L206" s="1" t="n">
        <v>283.501122424703</v>
      </c>
      <c r="M206" s="1" t="n">
        <v>283.484253192669</v>
      </c>
    </row>
    <row r="207" customFormat="false" ht="12.75" hidden="false" customHeight="false" outlineLevel="0" collapsed="false">
      <c r="A207" s="1" t="n">
        <v>11160</v>
      </c>
      <c r="B207" s="1" t="n">
        <v>186</v>
      </c>
      <c r="C207" s="1" t="n">
        <v>313</v>
      </c>
      <c r="D207" s="1" t="n">
        <v>312.024081773269</v>
      </c>
      <c r="E207" s="1" t="n">
        <v>303.885767930449</v>
      </c>
      <c r="F207" s="1" t="n">
        <v>297.412621930181</v>
      </c>
      <c r="G207" s="1" t="n">
        <v>292.441303273191</v>
      </c>
      <c r="H207" s="1" t="n">
        <v>288.795064040884</v>
      </c>
      <c r="I207" s="1" t="n">
        <v>286.285468725788</v>
      </c>
      <c r="J207" s="1" t="n">
        <v>284.714193535166</v>
      </c>
      <c r="K207" s="1" t="n">
        <v>283.874892604401</v>
      </c>
      <c r="L207" s="1" t="n">
        <v>283.555117916033</v>
      </c>
      <c r="M207" s="1" t="n">
        <v>283.538279561834</v>
      </c>
    </row>
    <row r="208" customFormat="false" ht="12.75" hidden="false" customHeight="false" outlineLevel="0" collapsed="false">
      <c r="A208" s="1" t="n">
        <v>11220</v>
      </c>
      <c r="B208" s="1" t="n">
        <v>187</v>
      </c>
      <c r="C208" s="1" t="n">
        <v>313</v>
      </c>
      <c r="D208" s="1" t="n">
        <v>312.025868119118</v>
      </c>
      <c r="E208" s="1" t="n">
        <v>303.902450855426</v>
      </c>
      <c r="F208" s="1" t="n">
        <v>297.441153467339</v>
      </c>
      <c r="G208" s="1" t="n">
        <v>292.47893443803</v>
      </c>
      <c r="H208" s="1" t="n">
        <v>288.839369373132</v>
      </c>
      <c r="I208" s="1" t="n">
        <v>286.334367682965</v>
      </c>
      <c r="J208" s="1" t="n">
        <v>284.765968592394</v>
      </c>
      <c r="K208" s="1" t="n">
        <v>283.92820393801</v>
      </c>
      <c r="L208" s="1" t="n">
        <v>283.609014572751</v>
      </c>
      <c r="M208" s="1" t="n">
        <v>283.59220703987</v>
      </c>
    </row>
    <row r="209" customFormat="false" ht="12.75" hidden="false" customHeight="false" outlineLevel="0" collapsed="false">
      <c r="A209" s="1" t="n">
        <v>11280</v>
      </c>
      <c r="B209" s="1" t="n">
        <v>188</v>
      </c>
      <c r="C209" s="1" t="n">
        <v>313</v>
      </c>
      <c r="D209" s="1" t="n">
        <v>312.027651195152</v>
      </c>
      <c r="E209" s="1" t="n">
        <v>303.919103243179</v>
      </c>
      <c r="F209" s="1" t="n">
        <v>297.469632779092</v>
      </c>
      <c r="G209" s="1" t="n">
        <v>292.516496721261</v>
      </c>
      <c r="H209" s="1" t="n">
        <v>288.883593607324</v>
      </c>
      <c r="I209" s="1" t="n">
        <v>286.383177133983</v>
      </c>
      <c r="J209" s="1" t="n">
        <v>284.817648879157</v>
      </c>
      <c r="K209" s="1" t="n">
        <v>283.981417689239</v>
      </c>
      <c r="L209" s="1" t="n">
        <v>283.662812575756</v>
      </c>
      <c r="M209" s="1" t="n">
        <v>283.646035807781</v>
      </c>
    </row>
    <row r="210" customFormat="false" ht="12.75" hidden="false" customHeight="false" outlineLevel="0" collapsed="false">
      <c r="A210" s="1" t="n">
        <v>11340</v>
      </c>
      <c r="B210" s="1" t="n">
        <v>189</v>
      </c>
      <c r="C210" s="1" t="n">
        <v>313</v>
      </c>
      <c r="D210" s="1" t="n">
        <v>312.029431007362</v>
      </c>
      <c r="E210" s="1" t="n">
        <v>303.93572514964</v>
      </c>
      <c r="F210" s="1" t="n">
        <v>297.498059961089</v>
      </c>
      <c r="G210" s="1" t="n">
        <v>292.553990249022</v>
      </c>
      <c r="H210" s="1" t="n">
        <v>288.927736891948</v>
      </c>
      <c r="I210" s="1" t="n">
        <v>286.431897242701</v>
      </c>
      <c r="J210" s="1" t="n">
        <v>284.869234568932</v>
      </c>
      <c r="K210" s="1" t="n">
        <v>284.034534036704</v>
      </c>
      <c r="L210" s="1" t="n">
        <v>283.716512105618</v>
      </c>
      <c r="M210" s="1" t="n">
        <v>283.699766046238</v>
      </c>
    </row>
    <row r="211" customFormat="false" ht="12.75" hidden="false" customHeight="false" outlineLevel="0" collapsed="false">
      <c r="A211" s="1" t="n">
        <v>11400</v>
      </c>
      <c r="B211" s="1" t="n">
        <v>190</v>
      </c>
      <c r="C211" s="1" t="n">
        <v>313</v>
      </c>
      <c r="D211" s="1" t="n">
        <v>312.031207561726</v>
      </c>
      <c r="E211" s="1" t="n">
        <v>303.952316630637</v>
      </c>
      <c r="F211" s="1" t="n">
        <v>297.526435108799</v>
      </c>
      <c r="G211" s="1" t="n">
        <v>292.591415147215</v>
      </c>
      <c r="H211" s="1" t="n">
        <v>288.971799375217</v>
      </c>
      <c r="I211" s="1" t="n">
        <v>286.480528172678</v>
      </c>
      <c r="J211" s="1" t="n">
        <v>284.92072583488</v>
      </c>
      <c r="K211" s="1" t="n">
        <v>284.08755315869</v>
      </c>
      <c r="L211" s="1" t="n">
        <v>283.770113342575</v>
      </c>
      <c r="M211" s="1" t="n">
        <v>283.753397935584</v>
      </c>
    </row>
    <row r="212" customFormat="false" ht="12.75" hidden="false" customHeight="false" outlineLevel="0" collapsed="false">
      <c r="A212" s="1" t="n">
        <v>11460</v>
      </c>
      <c r="B212" s="1" t="n">
        <v>191</v>
      </c>
      <c r="C212" s="1" t="n">
        <v>313</v>
      </c>
      <c r="D212" s="1" t="n">
        <v>312.03298086421</v>
      </c>
      <c r="E212" s="1" t="n">
        <v>303.968877741892</v>
      </c>
      <c r="F212" s="1" t="n">
        <v>297.55475831751</v>
      </c>
      <c r="G212" s="1" t="n">
        <v>292.628771541508</v>
      </c>
      <c r="H212" s="1" t="n">
        <v>289.015781205067</v>
      </c>
      <c r="I212" s="1" t="n">
        <v>286.529070087171</v>
      </c>
      <c r="J212" s="1" t="n">
        <v>284.972122849846</v>
      </c>
      <c r="K212" s="1" t="n">
        <v>284.14047523316</v>
      </c>
      <c r="L212" s="1" t="n">
        <v>283.823616466539</v>
      </c>
      <c r="M212" s="1" t="n">
        <v>283.806931655831</v>
      </c>
    </row>
    <row r="213" customFormat="false" ht="12.75" hidden="false" customHeight="false" outlineLevel="0" collapsed="false">
      <c r="A213" s="1" t="n">
        <v>11520</v>
      </c>
      <c r="B213" s="1" t="n">
        <v>192</v>
      </c>
      <c r="C213" s="1" t="n">
        <v>313</v>
      </c>
      <c r="D213" s="1" t="n">
        <v>312.034750920769</v>
      </c>
      <c r="E213" s="1" t="n">
        <v>303.98540853902</v>
      </c>
      <c r="F213" s="1" t="n">
        <v>297.583029682335</v>
      </c>
      <c r="G213" s="1" t="n">
        <v>292.666059557332</v>
      </c>
      <c r="H213" s="1" t="n">
        <v>289.059682529162</v>
      </c>
      <c r="I213" s="1" t="n">
        <v>286.577523149136</v>
      </c>
      <c r="J213" s="1" t="n">
        <v>285.023425786353</v>
      </c>
      <c r="K213" s="1" t="n">
        <v>284.193300437748</v>
      </c>
      <c r="L213" s="1" t="n">
        <v>283.877021657092</v>
      </c>
      <c r="M213" s="1" t="n">
        <v>283.860367386665</v>
      </c>
    </row>
    <row r="214" customFormat="false" ht="12.75" hidden="false" customHeight="false" outlineLevel="0" collapsed="false">
      <c r="A214" s="1" t="n">
        <v>11580</v>
      </c>
      <c r="B214" s="1" t="n">
        <v>193</v>
      </c>
      <c r="C214" s="1" t="n">
        <v>313</v>
      </c>
      <c r="D214" s="1" t="n">
        <v>312.036517737347</v>
      </c>
      <c r="E214" s="1" t="n">
        <v>304.001909077534</v>
      </c>
      <c r="F214" s="1" t="n">
        <v>297.611249298204</v>
      </c>
      <c r="G214" s="1" t="n">
        <v>292.703279319886</v>
      </c>
      <c r="H214" s="1" t="n">
        <v>289.10350349489</v>
      </c>
      <c r="I214" s="1" t="n">
        <v>286.625887521227</v>
      </c>
      <c r="J214" s="1" t="n">
        <v>285.074634816613</v>
      </c>
      <c r="K214" s="1" t="n">
        <v>284.246028949766</v>
      </c>
      <c r="L214" s="1" t="n">
        <v>283.930329093487</v>
      </c>
      <c r="M214" s="1" t="n">
        <v>283.913705307442</v>
      </c>
    </row>
    <row r="215" customFormat="false" ht="12.75" hidden="false" customHeight="false" outlineLevel="0" collapsed="false">
      <c r="A215" s="1" t="n">
        <v>11640</v>
      </c>
      <c r="B215" s="1" t="n">
        <v>194</v>
      </c>
      <c r="C215" s="1" t="n">
        <v>313</v>
      </c>
      <c r="D215" s="1" t="n">
        <v>312.038281319877</v>
      </c>
      <c r="E215" s="1" t="n">
        <v>304.018379412842</v>
      </c>
      <c r="F215" s="1" t="n">
        <v>297.639417259874</v>
      </c>
      <c r="G215" s="1" t="n">
        <v>292.740430954137</v>
      </c>
      <c r="H215" s="1" t="n">
        <v>289.147244249369</v>
      </c>
      <c r="I215" s="1" t="n">
        <v>286.674163365801</v>
      </c>
      <c r="J215" s="1" t="n">
        <v>285.125750112518</v>
      </c>
      <c r="K215" s="1" t="n">
        <v>284.298660946199</v>
      </c>
      <c r="L215" s="1" t="n">
        <v>283.98353895465</v>
      </c>
      <c r="M215" s="1" t="n">
        <v>283.966945597189</v>
      </c>
    </row>
    <row r="216" customFormat="false" ht="12.75" hidden="false" customHeight="false" outlineLevel="0" collapsed="false">
      <c r="A216" s="1" t="n">
        <v>11700</v>
      </c>
      <c r="B216" s="1" t="n">
        <v>195</v>
      </c>
      <c r="C216" s="1" t="n">
        <v>313</v>
      </c>
      <c r="D216" s="1" t="n">
        <v>312.040041674281</v>
      </c>
      <c r="E216" s="1" t="n">
        <v>304.034819600249</v>
      </c>
      <c r="F216" s="1" t="n">
        <v>297.667533661923</v>
      </c>
      <c r="G216" s="1" t="n">
        <v>292.777514584818</v>
      </c>
      <c r="H216" s="1" t="n">
        <v>289.190904939442</v>
      </c>
      <c r="I216" s="1" t="n">
        <v>286.722350844915</v>
      </c>
      <c r="J216" s="1" t="n">
        <v>285.176771845647</v>
      </c>
      <c r="K216" s="1" t="n">
        <v>284.351196603712</v>
      </c>
      <c r="L216" s="1" t="n">
        <v>284.036651419181</v>
      </c>
      <c r="M216" s="1" t="n">
        <v>284.020088434608</v>
      </c>
    </row>
    <row r="217" customFormat="false" ht="12.75" hidden="false" customHeight="false" outlineLevel="0" collapsed="false">
      <c r="A217" s="1" t="n">
        <v>11760</v>
      </c>
      <c r="B217" s="1" t="n">
        <v>196</v>
      </c>
      <c r="C217" s="1" t="n">
        <v>313</v>
      </c>
      <c r="D217" s="1" t="n">
        <v>312.04179880647</v>
      </c>
      <c r="E217" s="1" t="n">
        <v>304.051229694955</v>
      </c>
      <c r="F217" s="1" t="n">
        <v>297.695598598753</v>
      </c>
      <c r="G217" s="1" t="n">
        <v>292.814530336431</v>
      </c>
      <c r="H217" s="1" t="n">
        <v>289.234485711683</v>
      </c>
      <c r="I217" s="1" t="n">
        <v>286.770450120329</v>
      </c>
      <c r="J217" s="1" t="n">
        <v>285.227700187265</v>
      </c>
      <c r="K217" s="1" t="n">
        <v>284.403636098642</v>
      </c>
      <c r="L217" s="1" t="n">
        <v>284.089666665353</v>
      </c>
      <c r="M217" s="1" t="n">
        <v>284.073133998074</v>
      </c>
    </row>
    <row r="218" customFormat="false" ht="12.75" hidden="false" customHeight="false" outlineLevel="0" collapsed="false">
      <c r="A218" s="1" t="n">
        <v>11820</v>
      </c>
      <c r="B218" s="1" t="n">
        <v>197</v>
      </c>
      <c r="C218" s="1" t="n">
        <v>313</v>
      </c>
      <c r="D218" s="1" t="n">
        <v>312.043552722344</v>
      </c>
      <c r="E218" s="1" t="n">
        <v>304.06760975206</v>
      </c>
      <c r="F218" s="1" t="n">
        <v>297.723612164592</v>
      </c>
      <c r="G218" s="1" t="n">
        <v>292.85147833325</v>
      </c>
      <c r="H218" s="1" t="n">
        <v>289.277986712395</v>
      </c>
      <c r="I218" s="1" t="n">
        <v>286.818461353504</v>
      </c>
      <c r="J218" s="1" t="n">
        <v>285.27853530832</v>
      </c>
      <c r="K218" s="1" t="n">
        <v>284.455979607008</v>
      </c>
      <c r="L218" s="1" t="n">
        <v>284.142584871113</v>
      </c>
      <c r="M218" s="1" t="n">
        <v>284.126082465635</v>
      </c>
    </row>
    <row r="219" customFormat="false" ht="12.75" hidden="false" customHeight="false" outlineLevel="0" collapsed="false">
      <c r="A219" s="1" t="n">
        <v>11880</v>
      </c>
      <c r="B219" s="1" t="n">
        <v>198</v>
      </c>
      <c r="C219" s="1" t="n">
        <v>313</v>
      </c>
      <c r="D219" s="1" t="n">
        <v>312.045303427791</v>
      </c>
      <c r="E219" s="1" t="n">
        <v>304.083959826559</v>
      </c>
      <c r="F219" s="1" t="n">
        <v>297.751574453491</v>
      </c>
      <c r="G219" s="1" t="n">
        <v>292.888358699316</v>
      </c>
      <c r="H219" s="1" t="n">
        <v>289.321408087612</v>
      </c>
      <c r="I219" s="1" t="n">
        <v>286.866384705605</v>
      </c>
      <c r="J219" s="1" t="n">
        <v>285.329277379451</v>
      </c>
      <c r="K219" s="1" t="n">
        <v>284.508227304503</v>
      </c>
      <c r="L219" s="1" t="n">
        <v>284.195406214082</v>
      </c>
      <c r="M219" s="1" t="n">
        <v>284.178934015015</v>
      </c>
    </row>
    <row r="220" customFormat="false" ht="12.75" hidden="false" customHeight="false" outlineLevel="0" collapsed="false">
      <c r="A220" s="1" t="n">
        <v>11940</v>
      </c>
      <c r="B220" s="1" t="n">
        <v>199</v>
      </c>
      <c r="C220" s="1" t="n">
        <v>313</v>
      </c>
      <c r="D220" s="1" t="n">
        <v>312.047050928689</v>
      </c>
      <c r="E220" s="1" t="n">
        <v>304.100279973347</v>
      </c>
      <c r="F220" s="1" t="n">
        <v>297.77948555933</v>
      </c>
      <c r="G220" s="1" t="n">
        <v>292.925171558441</v>
      </c>
      <c r="H220" s="1" t="n">
        <v>289.364749983099</v>
      </c>
      <c r="I220" s="1" t="n">
        <v>286.914220337503</v>
      </c>
      <c r="J220" s="1" t="n">
        <v>285.379926570981</v>
      </c>
      <c r="K220" s="1" t="n">
        <v>284.560379366502</v>
      </c>
      <c r="L220" s="1" t="n">
        <v>284.248130871557</v>
      </c>
      <c r="M220" s="1" t="n">
        <v>284.231688823611</v>
      </c>
    </row>
    <row r="221" customFormat="false" ht="12.75" hidden="false" customHeight="false" outlineLevel="0" collapsed="false">
      <c r="A221" s="1" t="n">
        <v>12000</v>
      </c>
      <c r="B221" s="1" t="n">
        <v>200</v>
      </c>
      <c r="C221" s="1" t="n">
        <v>313</v>
      </c>
      <c r="D221" s="1" t="n">
        <v>312.048795230906</v>
      </c>
      <c r="E221" s="1" t="n">
        <v>304.116570247216</v>
      </c>
      <c r="F221" s="1" t="n">
        <v>297.807345575812</v>
      </c>
      <c r="G221" s="1" t="n">
        <v>292.961917034212</v>
      </c>
      <c r="H221" s="1" t="n">
        <v>289.40801254435</v>
      </c>
      <c r="I221" s="1" t="n">
        <v>286.96196840977</v>
      </c>
      <c r="J221" s="1" t="n">
        <v>285.430483052921</v>
      </c>
      <c r="K221" s="1" t="n">
        <v>284.612435968056</v>
      </c>
      <c r="L221" s="1" t="n">
        <v>284.300759020511</v>
      </c>
      <c r="M221" s="1" t="n">
        <v>284.284347068498</v>
      </c>
    </row>
    <row r="222" customFormat="false" ht="12.75" hidden="false" customHeight="false" outlineLevel="0" collapsed="false">
      <c r="A222" s="1" t="n">
        <v>12060</v>
      </c>
      <c r="B222" s="1" t="n">
        <v>201</v>
      </c>
      <c r="C222" s="1" t="n">
        <v>313</v>
      </c>
      <c r="D222" s="1" t="n">
        <v>312.050536340297</v>
      </c>
      <c r="E222" s="1" t="n">
        <v>304.132830702857</v>
      </c>
      <c r="F222" s="1" t="n">
        <v>297.835154596468</v>
      </c>
      <c r="G222" s="1" t="n">
        <v>292.998595249983</v>
      </c>
      <c r="H222" s="1" t="n">
        <v>289.451195916596</v>
      </c>
      <c r="I222" s="1" t="n">
        <v>287.009629082685</v>
      </c>
      <c r="J222" s="1" t="n">
        <v>285.480946994974</v>
      </c>
      <c r="K222" s="1" t="n">
        <v>284.664397283898</v>
      </c>
      <c r="L222" s="1" t="n">
        <v>284.353290837593</v>
      </c>
      <c r="M222" s="1" t="n">
        <v>284.336908926425</v>
      </c>
    </row>
    <row r="223" customFormat="false" ht="12.75" hidden="false" customHeight="false" outlineLevel="0" collapsed="false">
      <c r="A223" s="1" t="n">
        <v>12120</v>
      </c>
      <c r="B223" s="1" t="n">
        <v>202</v>
      </c>
      <c r="C223" s="1" t="n">
        <v>313</v>
      </c>
      <c r="D223" s="1" t="n">
        <v>312.052274262707</v>
      </c>
      <c r="E223" s="1" t="n">
        <v>304.149061394859</v>
      </c>
      <c r="F223" s="1" t="n">
        <v>297.862912714657</v>
      </c>
      <c r="G223" s="1" t="n">
        <v>293.035206328885</v>
      </c>
      <c r="H223" s="1" t="n">
        <v>289.494300244795</v>
      </c>
      <c r="I223" s="1" t="n">
        <v>287.057202516234</v>
      </c>
      <c r="J223" s="1" t="n">
        <v>285.531318566527</v>
      </c>
      <c r="K223" s="1" t="n">
        <v>284.716263488441</v>
      </c>
      <c r="L223" s="1" t="n">
        <v>284.405726499128</v>
      </c>
      <c r="M223" s="1" t="n">
        <v>284.389374573819</v>
      </c>
    </row>
    <row r="224" customFormat="false" ht="12.75" hidden="false" customHeight="false" outlineLevel="0" collapsed="false">
      <c r="A224" s="1" t="n">
        <v>12180</v>
      </c>
      <c r="B224" s="1" t="n">
        <v>203</v>
      </c>
      <c r="C224" s="1" t="n">
        <v>313</v>
      </c>
      <c r="D224" s="1" t="n">
        <v>312.054009003972</v>
      </c>
      <c r="E224" s="1" t="n">
        <v>304.165262377711</v>
      </c>
      <c r="F224" s="1" t="n">
        <v>297.890620023565</v>
      </c>
      <c r="G224" s="1" t="n">
        <v>293.071750393818</v>
      </c>
      <c r="H224" s="1" t="n">
        <v>289.537325673645</v>
      </c>
      <c r="I224" s="1" t="n">
        <v>287.104688870109</v>
      </c>
      <c r="J224" s="1" t="n">
        <v>285.581597936662</v>
      </c>
      <c r="K224" s="1" t="n">
        <v>284.768034755777</v>
      </c>
      <c r="L224" s="1" t="n">
        <v>284.458066181121</v>
      </c>
      <c r="M224" s="1" t="n">
        <v>284.441744186784</v>
      </c>
    </row>
    <row r="225" customFormat="false" ht="12.75" hidden="false" customHeight="false" outlineLevel="0" collapsed="false">
      <c r="A225" s="1" t="n">
        <v>12240</v>
      </c>
      <c r="B225" s="1" t="n">
        <v>204</v>
      </c>
      <c r="C225" s="1" t="n">
        <v>313</v>
      </c>
      <c r="D225" s="1" t="n">
        <v>312.055740569915</v>
      </c>
      <c r="E225" s="1" t="n">
        <v>304.181433705802</v>
      </c>
      <c r="F225" s="1" t="n">
        <v>297.918276616206</v>
      </c>
      <c r="G225" s="1" t="n">
        <v>293.10822756746</v>
      </c>
      <c r="H225" s="1" t="n">
        <v>289.580272347572</v>
      </c>
      <c r="I225" s="1" t="n">
        <v>287.152088303706</v>
      </c>
      <c r="J225" s="1" t="n">
        <v>285.631785274147</v>
      </c>
      <c r="K225" s="1" t="n">
        <v>284.819711259682</v>
      </c>
      <c r="L225" s="1" t="n">
        <v>284.510310059253</v>
      </c>
      <c r="M225" s="1" t="n">
        <v>284.494017941102</v>
      </c>
    </row>
    <row r="226" customFormat="false" ht="12.75" hidden="false" customHeight="false" outlineLevel="0" collapsed="false">
      <c r="A226" s="1" t="n">
        <v>12300</v>
      </c>
      <c r="B226" s="1" t="n">
        <v>205</v>
      </c>
      <c r="C226" s="1" t="n">
        <v>313</v>
      </c>
      <c r="D226" s="1" t="n">
        <v>312.057468966348</v>
      </c>
      <c r="E226" s="1" t="n">
        <v>304.19757543342</v>
      </c>
      <c r="F226" s="1" t="n">
        <v>297.945882585423</v>
      </c>
      <c r="G226" s="1" t="n">
        <v>293.144637972261</v>
      </c>
      <c r="H226" s="1" t="n">
        <v>289.623140410742</v>
      </c>
      <c r="I226" s="1" t="n">
        <v>287.199400976134</v>
      </c>
      <c r="J226" s="1" t="n">
        <v>285.681880747443</v>
      </c>
      <c r="K226" s="1" t="n">
        <v>284.871293173612</v>
      </c>
      <c r="L226" s="1" t="n">
        <v>284.562458308884</v>
      </c>
      <c r="M226" s="1" t="n">
        <v>284.546196012233</v>
      </c>
    </row>
    <row r="227" customFormat="false" ht="12.75" hidden="false" customHeight="false" outlineLevel="0" collapsed="false">
      <c r="A227" s="1" t="n">
        <v>12360</v>
      </c>
      <c r="B227" s="1" t="n">
        <v>206</v>
      </c>
      <c r="C227" s="1" t="n">
        <v>313</v>
      </c>
      <c r="D227" s="1" t="n">
        <v>312.059194199074</v>
      </c>
      <c r="E227" s="1" t="n">
        <v>304.213687614751</v>
      </c>
      <c r="F227" s="1" t="n">
        <v>297.973438023887</v>
      </c>
      <c r="G227" s="1" t="n">
        <v>293.180981730446</v>
      </c>
      <c r="H227" s="1" t="n">
        <v>289.665930007052</v>
      </c>
      <c r="I227" s="1" t="n">
        <v>287.246627046205</v>
      </c>
      <c r="J227" s="1" t="n">
        <v>285.731884524702</v>
      </c>
      <c r="K227" s="1" t="n">
        <v>284.922780670706</v>
      </c>
      <c r="L227" s="1" t="n">
        <v>284.614511105052</v>
      </c>
      <c r="M227" s="1" t="n">
        <v>284.598278575316</v>
      </c>
    </row>
    <row r="228" customFormat="false" ht="12.75" hidden="false" customHeight="false" outlineLevel="0" collapsed="false">
      <c r="A228" s="1" t="n">
        <v>12420</v>
      </c>
      <c r="B228" s="1" t="n">
        <v>207</v>
      </c>
      <c r="C228" s="1" t="n">
        <v>313</v>
      </c>
      <c r="D228" s="1" t="n">
        <v>312.060916273885</v>
      </c>
      <c r="E228" s="1" t="n">
        <v>304.229770303885</v>
      </c>
      <c r="F228" s="1" t="n">
        <v>298.000943024101</v>
      </c>
      <c r="G228" s="1" t="n">
        <v>293.217258964014</v>
      </c>
      <c r="H228" s="1" t="n">
        <v>289.708641280137</v>
      </c>
      <c r="I228" s="1" t="n">
        <v>287.293766672444</v>
      </c>
      <c r="J228" s="1" t="n">
        <v>285.781796773769</v>
      </c>
      <c r="K228" s="1" t="n">
        <v>284.974173923787</v>
      </c>
      <c r="L228" s="1" t="n">
        <v>284.666468622478</v>
      </c>
      <c r="M228" s="1" t="n">
        <v>284.650265805171</v>
      </c>
    </row>
    <row r="229" customFormat="false" ht="12.75" hidden="false" customHeight="false" outlineLevel="0" collapsed="false">
      <c r="A229" s="1" t="n">
        <v>12480</v>
      </c>
      <c r="B229" s="1" t="n">
        <v>208</v>
      </c>
      <c r="C229" s="1" t="n">
        <v>313</v>
      </c>
      <c r="D229" s="1" t="n">
        <v>312.062635196561</v>
      </c>
      <c r="E229" s="1" t="n">
        <v>304.245823554809</v>
      </c>
      <c r="F229" s="1" t="n">
        <v>298.028397678395</v>
      </c>
      <c r="G229" s="1" t="n">
        <v>293.253469794743</v>
      </c>
      <c r="H229" s="1" t="n">
        <v>289.751274373369</v>
      </c>
      <c r="I229" s="1" t="n">
        <v>287.340820013083</v>
      </c>
      <c r="J229" s="1" t="n">
        <v>285.831617662179</v>
      </c>
      <c r="K229" s="1" t="n">
        <v>285.025473105361</v>
      </c>
      <c r="L229" s="1" t="n">
        <v>284.71833103556</v>
      </c>
      <c r="M229" s="1" t="n">
        <v>284.702157876297</v>
      </c>
    </row>
    <row r="230" customFormat="false" ht="12.75" hidden="false" customHeight="false" outlineLevel="0" collapsed="false">
      <c r="A230" s="1" t="n">
        <v>12540</v>
      </c>
      <c r="B230" s="1" t="n">
        <v>209</v>
      </c>
      <c r="C230" s="1" t="n">
        <v>313</v>
      </c>
      <c r="D230" s="1" t="n">
        <v>312.064350972873</v>
      </c>
      <c r="E230" s="1" t="n">
        <v>304.261847421414</v>
      </c>
      <c r="F230" s="1" t="n">
        <v>298.05580207893</v>
      </c>
      <c r="G230" s="1" t="n">
        <v>293.289614344185</v>
      </c>
      <c r="H230" s="1" t="n">
        <v>289.793829429856</v>
      </c>
      <c r="I230" s="1" t="n">
        <v>287.387787226065</v>
      </c>
      <c r="J230" s="1" t="n">
        <v>285.881347357164</v>
      </c>
      <c r="K230" s="1" t="n">
        <v>285.076678387619</v>
      </c>
      <c r="L230" s="1" t="n">
        <v>284.770098518378</v>
      </c>
      <c r="M230" s="1" t="n">
        <v>284.753954962872</v>
      </c>
    </row>
    <row r="231" customFormat="false" ht="12.75" hidden="false" customHeight="false" outlineLevel="0" collapsed="false">
      <c r="A231" s="1" t="n">
        <v>12600</v>
      </c>
      <c r="B231" s="1" t="n">
        <v>210</v>
      </c>
      <c r="C231" s="1" t="n">
        <v>313</v>
      </c>
      <c r="D231" s="1" t="n">
        <v>312.06606360858</v>
      </c>
      <c r="E231" s="1" t="n">
        <v>304.277841957488</v>
      </c>
      <c r="F231" s="1" t="n">
        <v>298.083156317699</v>
      </c>
      <c r="G231" s="1" t="n">
        <v>293.325692733669</v>
      </c>
      <c r="H231" s="1" t="n">
        <v>289.836306592442</v>
      </c>
      <c r="I231" s="1" t="n">
        <v>287.434668469043</v>
      </c>
      <c r="J231" s="1" t="n">
        <v>285.930986025646</v>
      </c>
      <c r="K231" s="1" t="n">
        <v>285.127789942435</v>
      </c>
      <c r="L231" s="1" t="n">
        <v>284.821771244695</v>
      </c>
      <c r="M231" s="1" t="n">
        <v>284.805657238759</v>
      </c>
    </row>
    <row r="232" customFormat="false" ht="12.75" hidden="false" customHeight="false" outlineLevel="0" collapsed="false">
      <c r="A232" s="1" t="n">
        <v>12660</v>
      </c>
      <c r="B232" s="1" t="n">
        <v>211</v>
      </c>
      <c r="C232" s="1" t="n">
        <v>313</v>
      </c>
      <c r="D232" s="1" t="n">
        <v>312.067773109432</v>
      </c>
      <c r="E232" s="1" t="n">
        <v>304.293807216723</v>
      </c>
      <c r="F232" s="1" t="n">
        <v>298.110460486525</v>
      </c>
      <c r="G232" s="1" t="n">
        <v>293.361705084303</v>
      </c>
      <c r="H232" s="1" t="n">
        <v>289.878706003713</v>
      </c>
      <c r="I232" s="1" t="n">
        <v>287.481463899381</v>
      </c>
      <c r="J232" s="1" t="n">
        <v>285.980533834245</v>
      </c>
      <c r="K232" s="1" t="n">
        <v>285.178807941371</v>
      </c>
      <c r="L232" s="1" t="n">
        <v>284.873349387954</v>
      </c>
      <c r="M232" s="1" t="n">
        <v>284.8572648775</v>
      </c>
    </row>
    <row r="233" customFormat="false" ht="12.75" hidden="false" customHeight="false" outlineLevel="0" collapsed="false">
      <c r="A233" s="1" t="n">
        <v>12720</v>
      </c>
      <c r="B233" s="1" t="n">
        <v>212</v>
      </c>
      <c r="C233" s="1" t="n">
        <v>313</v>
      </c>
      <c r="D233" s="1" t="n">
        <v>312.069479481167</v>
      </c>
      <c r="E233" s="1" t="n">
        <v>304.309743252712</v>
      </c>
      <c r="F233" s="1" t="n">
        <v>298.137714677062</v>
      </c>
      <c r="G233" s="1" t="n">
        <v>293.397651516969</v>
      </c>
      <c r="H233" s="1" t="n">
        <v>289.921027805989</v>
      </c>
      <c r="I233" s="1" t="n">
        <v>287.528173674157</v>
      </c>
      <c r="J233" s="1" t="n">
        <v>286.029990949272</v>
      </c>
      <c r="K233" s="1" t="n">
        <v>285.229732555672</v>
      </c>
      <c r="L233" s="1" t="n">
        <v>284.924833121282</v>
      </c>
      <c r="M233" s="1" t="n">
        <v>284.90877805232</v>
      </c>
    </row>
    <row r="234" customFormat="false" ht="12.75" hidden="false" customHeight="false" outlineLevel="0" collapsed="false">
      <c r="A234" s="1" t="n">
        <v>12780</v>
      </c>
      <c r="B234" s="1" t="n">
        <v>213</v>
      </c>
      <c r="C234" s="1" t="n">
        <v>313</v>
      </c>
      <c r="D234" s="1" t="n">
        <v>312.071182729513</v>
      </c>
      <c r="E234" s="1" t="n">
        <v>304.325650118949</v>
      </c>
      <c r="F234" s="1" t="n">
        <v>298.164918980796</v>
      </c>
      <c r="G234" s="1" t="n">
        <v>293.433532152332</v>
      </c>
      <c r="H234" s="1" t="n">
        <v>289.963272141332</v>
      </c>
      <c r="I234" s="1" t="n">
        <v>287.574797950157</v>
      </c>
      <c r="J234" s="1" t="n">
        <v>286.079357536737</v>
      </c>
      <c r="K234" s="1" t="n">
        <v>285.280563956273</v>
      </c>
      <c r="L234" s="1" t="n">
        <v>284.976222617487</v>
      </c>
      <c r="M234" s="1" t="n">
        <v>284.960196936128</v>
      </c>
    </row>
    <row r="235" customFormat="false" ht="12.75" hidden="false" customHeight="false" outlineLevel="0" collapsed="false">
      <c r="A235" s="1" t="n">
        <v>12840</v>
      </c>
      <c r="B235" s="1" t="n">
        <v>214</v>
      </c>
      <c r="C235" s="1" t="n">
        <v>313</v>
      </c>
      <c r="D235" s="1" t="n">
        <v>312.072882860186</v>
      </c>
      <c r="E235" s="1" t="n">
        <v>304.341527868829</v>
      </c>
      <c r="F235" s="1" t="n">
        <v>298.192073489045</v>
      </c>
      <c r="G235" s="1" t="n">
        <v>293.469347110832</v>
      </c>
      <c r="H235" s="1" t="n">
        <v>290.005439151543</v>
      </c>
      <c r="I235" s="1" t="n">
        <v>287.621336883883</v>
      </c>
      <c r="J235" s="1" t="n">
        <v>286.128633762344</v>
      </c>
      <c r="K235" s="1" t="n">
        <v>285.331302313794</v>
      </c>
      <c r="L235" s="1" t="n">
        <v>285.027518049064</v>
      </c>
      <c r="M235" s="1" t="n">
        <v>285.011521701516</v>
      </c>
    </row>
    <row r="236" customFormat="false" ht="12.75" hidden="false" customHeight="false" outlineLevel="0" collapsed="false">
      <c r="A236" s="1" t="n">
        <v>12900</v>
      </c>
      <c r="B236" s="1" t="n">
        <v>215</v>
      </c>
      <c r="C236" s="1" t="n">
        <v>313</v>
      </c>
      <c r="D236" s="1" t="n">
        <v>312.074579878895</v>
      </c>
      <c r="E236" s="1" t="n">
        <v>304.35737655565</v>
      </c>
      <c r="F236" s="1" t="n">
        <v>298.219178292961</v>
      </c>
      <c r="G236" s="1" t="n">
        <v>293.50509651269</v>
      </c>
      <c r="H236" s="1" t="n">
        <v>290.047528978163</v>
      </c>
      <c r="I236" s="1" t="n">
        <v>287.66779063155</v>
      </c>
      <c r="J236" s="1" t="n">
        <v>286.177819791495</v>
      </c>
      <c r="K236" s="1" t="n">
        <v>285.381947798542</v>
      </c>
      <c r="L236" s="1" t="n">
        <v>285.07871958819</v>
      </c>
      <c r="M236" s="1" t="n">
        <v>285.06275252076</v>
      </c>
    </row>
    <row r="237" customFormat="false" ht="12.75" hidden="false" customHeight="false" outlineLevel="0" collapsed="false">
      <c r="A237" s="1" t="n">
        <v>12960</v>
      </c>
      <c r="B237" s="1" t="n">
        <v>216</v>
      </c>
      <c r="C237" s="1" t="n">
        <v>313</v>
      </c>
      <c r="D237" s="1" t="n">
        <v>312.076273791336</v>
      </c>
      <c r="E237" s="1" t="n">
        <v>304.373196232613</v>
      </c>
      <c r="F237" s="1" t="n">
        <v>298.246233483526</v>
      </c>
      <c r="G237" s="1" t="n">
        <v>293.540780477905</v>
      </c>
      <c r="H237" s="1" t="n">
        <v>290.089541762473</v>
      </c>
      <c r="I237" s="1" t="n">
        <v>287.714159349086</v>
      </c>
      <c r="J237" s="1" t="n">
        <v>286.226915789287</v>
      </c>
      <c r="K237" s="1" t="n">
        <v>285.432500580516</v>
      </c>
      <c r="L237" s="1" t="n">
        <v>285.129827406728</v>
      </c>
      <c r="M237" s="1" t="n">
        <v>285.113889565821</v>
      </c>
    </row>
    <row r="238" customFormat="false" ht="12.75" hidden="false" customHeight="false" outlineLevel="0" collapsed="false">
      <c r="A238" s="1" t="n">
        <v>13020</v>
      </c>
      <c r="B238" s="1" t="n">
        <v>217</v>
      </c>
      <c r="C238" s="1" t="n">
        <v>313</v>
      </c>
      <c r="D238" s="1" t="n">
        <v>312.077964603195</v>
      </c>
      <c r="E238" s="1" t="n">
        <v>304.38898695282</v>
      </c>
      <c r="F238" s="1" t="n">
        <v>298.273239151557</v>
      </c>
      <c r="G238" s="1" t="n">
        <v>293.576399126258</v>
      </c>
      <c r="H238" s="1" t="n">
        <v>290.131477645495</v>
      </c>
      <c r="I238" s="1" t="n">
        <v>287.760443192134</v>
      </c>
      <c r="J238" s="1" t="n">
        <v>286.275921920518</v>
      </c>
      <c r="K238" s="1" t="n">
        <v>285.482960829399</v>
      </c>
      <c r="L238" s="1" t="n">
        <v>285.180841676225</v>
      </c>
      <c r="M238" s="1" t="n">
        <v>285.164933008344</v>
      </c>
    </row>
    <row r="239" customFormat="false" ht="12.75" hidden="false" customHeight="false" outlineLevel="0" collapsed="false">
      <c r="A239" s="1" t="n">
        <v>13080</v>
      </c>
      <c r="B239" s="1" t="n">
        <v>218</v>
      </c>
      <c r="C239" s="1" t="n">
        <v>313</v>
      </c>
      <c r="D239" s="1" t="n">
        <v>312.079652320147</v>
      </c>
      <c r="E239" s="1" t="n">
        <v>304.404748769275</v>
      </c>
      <c r="F239" s="1" t="n">
        <v>298.300195387704</v>
      </c>
      <c r="G239" s="1" t="n">
        <v>293.61195257731</v>
      </c>
      <c r="H239" s="1" t="n">
        <v>290.173336767996</v>
      </c>
      <c r="I239" s="1" t="n">
        <v>287.806642316051</v>
      </c>
      <c r="J239" s="1" t="n">
        <v>286.324838349681</v>
      </c>
      <c r="K239" s="1" t="n">
        <v>285.533328714566</v>
      </c>
      <c r="L239" s="1" t="n">
        <v>285.231762567916</v>
      </c>
      <c r="M239" s="1" t="n">
        <v>285.215883019662</v>
      </c>
    </row>
    <row r="240" customFormat="false" ht="12.75" hidden="false" customHeight="false" outlineLevel="0" collapsed="false">
      <c r="A240" s="1" t="n">
        <v>13140</v>
      </c>
      <c r="B240" s="1" t="n">
        <v>219</v>
      </c>
      <c r="C240" s="1" t="n">
        <v>313</v>
      </c>
      <c r="D240" s="1" t="n">
        <v>312.081336947857</v>
      </c>
      <c r="E240" s="1" t="n">
        <v>304.420481734887</v>
      </c>
      <c r="F240" s="1" t="n">
        <v>298.327102282451</v>
      </c>
      <c r="G240" s="1" t="n">
        <v>293.647440950401</v>
      </c>
      <c r="H240" s="1" t="n">
        <v>290.21511927048</v>
      </c>
      <c r="I240" s="1" t="n">
        <v>287.852756875912</v>
      </c>
      <c r="J240" s="1" t="n">
        <v>286.37366524097</v>
      </c>
      <c r="K240" s="1" t="n">
        <v>285.583604405083</v>
      </c>
      <c r="L240" s="1" t="n">
        <v>285.282590252721</v>
      </c>
      <c r="M240" s="1" t="n">
        <v>285.266739770793</v>
      </c>
    </row>
    <row r="241" customFormat="false" ht="12.75" hidden="false" customHeight="false" outlineLevel="0" collapsed="false">
      <c r="A241" s="1" t="n">
        <v>13200</v>
      </c>
      <c r="B241" s="1" t="n">
        <v>220</v>
      </c>
      <c r="C241" s="1" t="n">
        <v>313</v>
      </c>
      <c r="D241" s="1" t="n">
        <v>312.08301849198</v>
      </c>
      <c r="E241" s="1" t="n">
        <v>304.436185902467</v>
      </c>
      <c r="F241" s="1" t="n">
        <v>298.353959926116</v>
      </c>
      <c r="G241" s="1" t="n">
        <v>293.682864364654</v>
      </c>
      <c r="H241" s="1" t="n">
        <v>290.256825293197</v>
      </c>
      <c r="I241" s="1" t="n">
        <v>287.898787026504</v>
      </c>
      <c r="J241" s="1" t="n">
        <v>286.422402758277</v>
      </c>
      <c r="K241" s="1" t="n">
        <v>285.633788069704</v>
      </c>
      <c r="L241" s="1" t="n">
        <v>285.333324901249</v>
      </c>
      <c r="M241" s="1" t="n">
        <v>285.317503432443</v>
      </c>
    </row>
    <row r="242" customFormat="false" ht="12.75" hidden="false" customHeight="false" outlineLevel="0" collapsed="false">
      <c r="A242" s="1" t="n">
        <v>13260</v>
      </c>
      <c r="B242" s="1" t="n">
        <v>221</v>
      </c>
      <c r="C242" s="1" t="n">
        <v>313</v>
      </c>
      <c r="D242" s="1" t="n">
        <v>312.084696958162</v>
      </c>
      <c r="E242" s="1" t="n">
        <v>304.451861324728</v>
      </c>
      <c r="F242" s="1" t="n">
        <v>298.380768408852</v>
      </c>
      <c r="G242" s="1" t="n">
        <v>293.718222938974</v>
      </c>
      <c r="H242" s="1" t="n">
        <v>290.298454976138</v>
      </c>
      <c r="I242" s="1" t="n">
        <v>287.944732922334</v>
      </c>
      <c r="J242" s="1" t="n">
        <v>286.471051065196</v>
      </c>
      <c r="K242" s="1" t="n">
        <v>285.683879876876</v>
      </c>
      <c r="L242" s="1" t="n">
        <v>285.383966683795</v>
      </c>
      <c r="M242" s="1" t="n">
        <v>285.368174175005</v>
      </c>
    </row>
    <row r="243" customFormat="false" ht="12.75" hidden="false" customHeight="false" outlineLevel="0" collapsed="false">
      <c r="A243" s="1" t="n">
        <v>13320</v>
      </c>
      <c r="B243" s="1" t="n">
        <v>222</v>
      </c>
      <c r="C243" s="1" t="n">
        <v>313</v>
      </c>
      <c r="D243" s="1" t="n">
        <v>312.086372352035</v>
      </c>
      <c r="E243" s="1" t="n">
        <v>304.467508054288</v>
      </c>
      <c r="F243" s="1" t="n">
        <v>298.407527820645</v>
      </c>
      <c r="G243" s="1" t="n">
        <v>293.753516792047</v>
      </c>
      <c r="H243" s="1" t="n">
        <v>290.340008459041</v>
      </c>
      <c r="I243" s="1" t="n">
        <v>287.990594717625</v>
      </c>
      <c r="J243" s="1" t="n">
        <v>286.519610325019</v>
      </c>
      <c r="K243" s="1" t="n">
        <v>285.733879994737</v>
      </c>
      <c r="L243" s="1" t="n">
        <v>285.434515770342</v>
      </c>
      <c r="M243" s="1" t="n">
        <v>285.41875216856</v>
      </c>
    </row>
    <row r="244" customFormat="false" ht="12.75" hidden="false" customHeight="false" outlineLevel="0" collapsed="false">
      <c r="A244" s="1" t="n">
        <v>13380</v>
      </c>
      <c r="B244" s="1" t="n">
        <v>223</v>
      </c>
      <c r="C244" s="1" t="n">
        <v>313</v>
      </c>
      <c r="D244" s="1" t="n">
        <v>312.088044679223</v>
      </c>
      <c r="E244" s="1" t="n">
        <v>304.483126143667</v>
      </c>
      <c r="F244" s="1" t="n">
        <v>298.434238251319</v>
      </c>
      <c r="G244" s="1" t="n">
        <v>293.788746042343</v>
      </c>
      <c r="H244" s="1" t="n">
        <v>290.381485881384</v>
      </c>
      <c r="I244" s="1" t="n">
        <v>288.036372566317</v>
      </c>
      <c r="J244" s="1" t="n">
        <v>286.568080700741</v>
      </c>
      <c r="K244" s="1" t="n">
        <v>285.783788591118</v>
      </c>
      <c r="L244" s="1" t="n">
        <v>285.484972330564</v>
      </c>
      <c r="M244" s="1" t="n">
        <v>285.469237582877</v>
      </c>
    </row>
    <row r="245" customFormat="false" ht="12.75" hidden="false" customHeight="false" outlineLevel="0" collapsed="false">
      <c r="A245" s="1" t="n">
        <v>13440</v>
      </c>
      <c r="B245" s="1" t="n">
        <v>224</v>
      </c>
      <c r="C245" s="1" t="n">
        <v>313</v>
      </c>
      <c r="D245" s="1" t="n">
        <v>312.089713945341</v>
      </c>
      <c r="E245" s="1" t="n">
        <v>304.498715645292</v>
      </c>
      <c r="F245" s="1" t="n">
        <v>298.46089979053</v>
      </c>
      <c r="G245" s="1" t="n">
        <v>293.823910808112</v>
      </c>
      <c r="H245" s="1" t="n">
        <v>290.422887382391</v>
      </c>
      <c r="I245" s="1" t="n">
        <v>288.08206662207</v>
      </c>
      <c r="J245" s="1" t="n">
        <v>286.616462355059</v>
      </c>
      <c r="K245" s="1" t="n">
        <v>285.833605833541</v>
      </c>
      <c r="L245" s="1" t="n">
        <v>285.535336533823</v>
      </c>
      <c r="M245" s="1" t="n">
        <v>285.519630587416</v>
      </c>
    </row>
    <row r="246" customFormat="false" ht="12.75" hidden="false" customHeight="false" outlineLevel="0" collapsed="false">
      <c r="A246" s="1" t="n">
        <v>13500</v>
      </c>
      <c r="B246" s="1" t="n">
        <v>225</v>
      </c>
      <c r="C246" s="1" t="n">
        <v>313</v>
      </c>
      <c r="D246" s="1" t="n">
        <v>312.09138015599</v>
      </c>
      <c r="E246" s="1" t="n">
        <v>304.514276611489</v>
      </c>
      <c r="F246" s="1" t="n">
        <v>298.487512527772</v>
      </c>
      <c r="G246" s="1" t="n">
        <v>293.859011207392</v>
      </c>
      <c r="H246" s="1" t="n">
        <v>290.464213101033</v>
      </c>
      <c r="I246" s="1" t="n">
        <v>288.12767703826</v>
      </c>
      <c r="J246" s="1" t="n">
        <v>286.664755450369</v>
      </c>
      <c r="K246" s="1" t="n">
        <v>285.883331889223</v>
      </c>
      <c r="L246" s="1" t="n">
        <v>285.585608549171</v>
      </c>
      <c r="M246" s="1" t="n">
        <v>285.569931351325</v>
      </c>
    </row>
    <row r="247" customFormat="false" ht="12.75" hidden="false" customHeight="false" outlineLevel="0" collapsed="false">
      <c r="A247" s="1" t="n">
        <v>13560</v>
      </c>
      <c r="B247" s="1" t="n">
        <v>226</v>
      </c>
      <c r="C247" s="1" t="n">
        <v>313</v>
      </c>
      <c r="D247" s="1" t="n">
        <v>312.093043316765</v>
      </c>
      <c r="E247" s="1" t="n">
        <v>304.529809094493</v>
      </c>
      <c r="F247" s="1" t="n">
        <v>298.514076552375</v>
      </c>
      <c r="G247" s="1" t="n">
        <v>293.894047358</v>
      </c>
      <c r="H247" s="1" t="n">
        <v>290.505463176025</v>
      </c>
      <c r="I247" s="1" t="n">
        <v>288.173203967984</v>
      </c>
      <c r="J247" s="1" t="n">
        <v>286.712960148773</v>
      </c>
      <c r="K247" s="1" t="n">
        <v>285.932966925074</v>
      </c>
      <c r="L247" s="1" t="n">
        <v>285.635788545352</v>
      </c>
      <c r="M247" s="1" t="n">
        <v>285.620140043445</v>
      </c>
    </row>
    <row r="248" customFormat="false" ht="12.75" hidden="false" customHeight="false" outlineLevel="0" collapsed="false">
      <c r="A248" s="1" t="n">
        <v>13620</v>
      </c>
      <c r="B248" s="1" t="n">
        <v>227</v>
      </c>
      <c r="C248" s="1" t="n">
        <v>313</v>
      </c>
      <c r="D248" s="1" t="n">
        <v>312.094703433248</v>
      </c>
      <c r="E248" s="1" t="n">
        <v>304.545313146439</v>
      </c>
      <c r="F248" s="1" t="n">
        <v>298.540591953505</v>
      </c>
      <c r="G248" s="1" t="n">
        <v>293.929019377541</v>
      </c>
      <c r="H248" s="1" t="n">
        <v>290.546637745826</v>
      </c>
      <c r="I248" s="1" t="n">
        <v>288.218647564058</v>
      </c>
      <c r="J248" s="1" t="n">
        <v>286.761076612075</v>
      </c>
      <c r="K248" s="1" t="n">
        <v>285.9825111077</v>
      </c>
      <c r="L248" s="1" t="n">
        <v>285.685876690798</v>
      </c>
      <c r="M248" s="1" t="n">
        <v>285.670256832305</v>
      </c>
    </row>
    <row r="249" customFormat="false" ht="12.75" hidden="false" customHeight="false" outlineLevel="0" collapsed="false">
      <c r="A249" s="1" t="n">
        <v>13680</v>
      </c>
      <c r="B249" s="1" t="n">
        <v>228</v>
      </c>
      <c r="C249" s="1" t="n">
        <v>313</v>
      </c>
      <c r="D249" s="1" t="n">
        <v>312.09636051101</v>
      </c>
      <c r="E249" s="1" t="n">
        <v>304.560788819371</v>
      </c>
      <c r="F249" s="1" t="n">
        <v>298.567058820165</v>
      </c>
      <c r="G249" s="1" t="n">
        <v>293.963927383403</v>
      </c>
      <c r="H249" s="1" t="n">
        <v>290.587736948645</v>
      </c>
      <c r="I249" s="1" t="n">
        <v>288.264007979019</v>
      </c>
      <c r="J249" s="1" t="n">
        <v>286.809105001783</v>
      </c>
      <c r="K249" s="1" t="n">
        <v>286.0319646034</v>
      </c>
      <c r="L249" s="1" t="n">
        <v>285.735873153637</v>
      </c>
      <c r="M249" s="1" t="n">
        <v>285.720281886128</v>
      </c>
    </row>
    <row r="250" customFormat="false" ht="12.75" hidden="false" customHeight="false" outlineLevel="0" collapsed="false">
      <c r="A250" s="1" t="n">
        <v>13740</v>
      </c>
      <c r="B250" s="1" t="n">
        <v>229</v>
      </c>
      <c r="C250" s="1" t="n">
        <v>313</v>
      </c>
      <c r="D250" s="1" t="n">
        <v>312.098014555615</v>
      </c>
      <c r="E250" s="1" t="n">
        <v>304.576236165233</v>
      </c>
      <c r="F250" s="1" t="n">
        <v>298.593477241193</v>
      </c>
      <c r="G250" s="1" t="n">
        <v>293.998771492758</v>
      </c>
      <c r="H250" s="1" t="n">
        <v>290.628760922436</v>
      </c>
      <c r="I250" s="1" t="n">
        <v>288.309285365124</v>
      </c>
      <c r="J250" s="1" t="n">
        <v>286.857045479109</v>
      </c>
      <c r="K250" s="1" t="n">
        <v>286.08132757817</v>
      </c>
      <c r="L250" s="1" t="n">
        <v>285.785778101685</v>
      </c>
      <c r="M250" s="1" t="n">
        <v>285.770215372827</v>
      </c>
    </row>
    <row r="251" customFormat="false" ht="12.75" hidden="false" customHeight="false" outlineLevel="0" collapsed="false">
      <c r="A251" s="1" t="n">
        <v>13800</v>
      </c>
      <c r="B251" s="1" t="n">
        <v>230</v>
      </c>
      <c r="C251" s="1" t="n">
        <v>313</v>
      </c>
      <c r="D251" s="1" t="n">
        <v>312.099665572614</v>
      </c>
      <c r="E251" s="1" t="n">
        <v>304.591655235877</v>
      </c>
      <c r="F251" s="1" t="n">
        <v>298.619847305267</v>
      </c>
      <c r="G251" s="1" t="n">
        <v>294.033551822567</v>
      </c>
      <c r="H251" s="1" t="n">
        <v>290.669709804901</v>
      </c>
      <c r="I251" s="1" t="n">
        <v>288.354479874352</v>
      </c>
      <c r="J251" s="1" t="n">
        <v>286.90489820497</v>
      </c>
      <c r="K251" s="1" t="n">
        <v>286.130600197701</v>
      </c>
      <c r="L251" s="1" t="n">
        <v>285.835591702455</v>
      </c>
      <c r="M251" s="1" t="n">
        <v>285.820057460008</v>
      </c>
    </row>
    <row r="252" customFormat="false" ht="12.75" hidden="false" customHeight="false" outlineLevel="0" collapsed="false">
      <c r="A252" s="1" t="n">
        <v>13860</v>
      </c>
      <c r="B252" s="1" t="n">
        <v>231</v>
      </c>
      <c r="C252" s="1" t="n">
        <v>313</v>
      </c>
      <c r="D252" s="1" t="n">
        <v>312.101313567549</v>
      </c>
      <c r="E252" s="1" t="n">
        <v>304.60704608306</v>
      </c>
      <c r="F252" s="1" t="n">
        <v>298.646169100902</v>
      </c>
      <c r="G252" s="1" t="n">
        <v>294.068268489572</v>
      </c>
      <c r="H252" s="1" t="n">
        <v>290.710583733489</v>
      </c>
      <c r="I252" s="1" t="n">
        <v>288.399591658402</v>
      </c>
      <c r="J252" s="1" t="n">
        <v>286.952663339989</v>
      </c>
      <c r="K252" s="1" t="n">
        <v>286.179782627383</v>
      </c>
      <c r="L252" s="1" t="n">
        <v>285.885314123149</v>
      </c>
      <c r="M252" s="1" t="n">
        <v>285.869808314973</v>
      </c>
    </row>
    <row r="253" customFormat="false" ht="12.75" hidden="false" customHeight="false" outlineLevel="0" collapsed="false">
      <c r="A253" s="1" t="n">
        <v>13920</v>
      </c>
      <c r="B253" s="1" t="n">
        <v>232</v>
      </c>
      <c r="C253" s="1" t="n">
        <v>313</v>
      </c>
      <c r="D253" s="1" t="n">
        <v>312.102958545952</v>
      </c>
      <c r="E253" s="1" t="n">
        <v>304.622408758442</v>
      </c>
      <c r="F253" s="1" t="n">
        <v>298.67244271645</v>
      </c>
      <c r="G253" s="1" t="n">
        <v>294.102921610304</v>
      </c>
      <c r="H253" s="1" t="n">
        <v>290.751382845398</v>
      </c>
      <c r="I253" s="1" t="n">
        <v>288.444620868698</v>
      </c>
      <c r="J253" s="1" t="n">
        <v>287.000341044495</v>
      </c>
      <c r="K253" s="1" t="n">
        <v>286.228875032301</v>
      </c>
      <c r="L253" s="1" t="n">
        <v>285.934945530667</v>
      </c>
      <c r="M253" s="1" t="n">
        <v>285.919468104714</v>
      </c>
    </row>
    <row r="254" customFormat="false" ht="12.75" hidden="false" customHeight="false" outlineLevel="0" collapsed="false">
      <c r="A254" s="1" t="n">
        <v>13980</v>
      </c>
      <c r="B254" s="1" t="n">
        <v>233</v>
      </c>
      <c r="C254" s="1" t="n">
        <v>313</v>
      </c>
      <c r="D254" s="1" t="n">
        <v>312.104600513345</v>
      </c>
      <c r="E254" s="1" t="n">
        <v>304.637743313591</v>
      </c>
      <c r="F254" s="1" t="n">
        <v>298.698668240101</v>
      </c>
      <c r="G254" s="1" t="n">
        <v>294.137511301082</v>
      </c>
      <c r="H254" s="1" t="n">
        <v>290.792107277576</v>
      </c>
      <c r="I254" s="1" t="n">
        <v>288.489567656385</v>
      </c>
      <c r="J254" s="1" t="n">
        <v>287.047931478522</v>
      </c>
      <c r="K254" s="1" t="n">
        <v>286.277877577238</v>
      </c>
      <c r="L254" s="1" t="n">
        <v>285.9844860916</v>
      </c>
      <c r="M254" s="1" t="n">
        <v>285.96903699592</v>
      </c>
    </row>
    <row r="255" customFormat="false" ht="12.75" hidden="false" customHeight="false" outlineLevel="0" collapsed="false">
      <c r="A255" s="1" t="n">
        <v>14040</v>
      </c>
      <c r="B255" s="1" t="n">
        <v>234</v>
      </c>
      <c r="C255" s="1" t="n">
        <v>313</v>
      </c>
      <c r="D255" s="1" t="n">
        <v>312.106239475239</v>
      </c>
      <c r="E255" s="1" t="n">
        <v>304.653049799978</v>
      </c>
      <c r="F255" s="1" t="n">
        <v>298.724845759885</v>
      </c>
      <c r="G255" s="1" t="n">
        <v>294.172037678009</v>
      </c>
      <c r="H255" s="1" t="n">
        <v>290.832757166718</v>
      </c>
      <c r="I255" s="1" t="n">
        <v>288.534432172331</v>
      </c>
      <c r="J255" s="1" t="n">
        <v>287.095434801814</v>
      </c>
      <c r="K255" s="1" t="n">
        <v>286.326790426676</v>
      </c>
      <c r="L255" s="1" t="n">
        <v>286.033935972238</v>
      </c>
      <c r="M255" s="1" t="n">
        <v>286.018515154973</v>
      </c>
    </row>
    <row r="256" customFormat="false" ht="12.75" hidden="false" customHeight="false" outlineLevel="0" collapsed="false">
      <c r="A256" s="1" t="n">
        <v>14100</v>
      </c>
      <c r="B256" s="1" t="n">
        <v>235</v>
      </c>
      <c r="C256" s="1" t="n">
        <v>313</v>
      </c>
      <c r="D256" s="1" t="n">
        <v>312.107875437135</v>
      </c>
      <c r="E256" s="1" t="n">
        <v>304.668328268982</v>
      </c>
      <c r="F256" s="1" t="n">
        <v>298.750975363669</v>
      </c>
      <c r="G256" s="1" t="n">
        <v>294.206500856976</v>
      </c>
      <c r="H256" s="1" t="n">
        <v>290.87333264927</v>
      </c>
      <c r="I256" s="1" t="n">
        <v>288.579214567129</v>
      </c>
      <c r="J256" s="1" t="n">
        <v>287.142851173819</v>
      </c>
      <c r="K256" s="1" t="n">
        <v>286.375613744797</v>
      </c>
      <c r="L256" s="1" t="n">
        <v>286.083295338562</v>
      </c>
      <c r="M256" s="1" t="n">
        <v>286.067902747952</v>
      </c>
    </row>
    <row r="257" customFormat="false" ht="12.75" hidden="false" customHeight="false" outlineLevel="0" collapsed="false">
      <c r="A257" s="1" t="n">
        <v>14160</v>
      </c>
      <c r="B257" s="1" t="n">
        <v>236</v>
      </c>
      <c r="C257" s="1" t="n">
        <v>313</v>
      </c>
      <c r="D257" s="1" t="n">
        <v>312.109508404524</v>
      </c>
      <c r="E257" s="1" t="n">
        <v>304.683578771887</v>
      </c>
      <c r="F257" s="1" t="n">
        <v>298.777057139161</v>
      </c>
      <c r="G257" s="1" t="n">
        <v>294.240900953665</v>
      </c>
      <c r="H257" s="1" t="n">
        <v>290.913833861428</v>
      </c>
      <c r="I257" s="1" t="n">
        <v>288.623914991096</v>
      </c>
      <c r="J257" s="1" t="n">
        <v>287.190180753695</v>
      </c>
      <c r="K257" s="1" t="n">
        <v>286.424347695481</v>
      </c>
      <c r="L257" s="1" t="n">
        <v>286.132564356254</v>
      </c>
      <c r="M257" s="1" t="n">
        <v>286.117199940631</v>
      </c>
    </row>
    <row r="258" customFormat="false" ht="12.75" hidden="false" customHeight="false" outlineLevel="0" collapsed="false">
      <c r="A258" s="1" t="n">
        <v>14220</v>
      </c>
      <c r="B258" s="1" t="n">
        <v>237</v>
      </c>
      <c r="C258" s="1" t="n">
        <v>313</v>
      </c>
      <c r="D258" s="1" t="n">
        <v>312.111138382889</v>
      </c>
      <c r="E258" s="1" t="n">
        <v>304.698801359883</v>
      </c>
      <c r="F258" s="1" t="n">
        <v>298.803091173907</v>
      </c>
      <c r="G258" s="1" t="n">
        <v>294.275238083542</v>
      </c>
      <c r="H258" s="1" t="n">
        <v>290.954260939139</v>
      </c>
      <c r="I258" s="1" t="n">
        <v>288.668533594273</v>
      </c>
      <c r="J258" s="1" t="n">
        <v>287.23742370031</v>
      </c>
      <c r="K258" s="1" t="n">
        <v>286.472992442307</v>
      </c>
      <c r="L258" s="1" t="n">
        <v>286.181743190689</v>
      </c>
      <c r="M258" s="1" t="n">
        <v>286.166406898481</v>
      </c>
    </row>
    <row r="259" customFormat="false" ht="12.75" hidden="false" customHeight="false" outlineLevel="0" collapsed="false">
      <c r="A259" s="1" t="n">
        <v>14280</v>
      </c>
      <c r="B259" s="1" t="n">
        <v>238</v>
      </c>
      <c r="C259" s="1" t="n">
        <v>313</v>
      </c>
      <c r="D259" s="1" t="n">
        <v>312.1127653777</v>
      </c>
      <c r="E259" s="1" t="n">
        <v>304.713996084066</v>
      </c>
      <c r="F259" s="1" t="n">
        <v>298.829077555294</v>
      </c>
      <c r="G259" s="1" t="n">
        <v>294.309512361863</v>
      </c>
      <c r="H259" s="1" t="n">
        <v>290.994614018101</v>
      </c>
      <c r="I259" s="1" t="n">
        <v>288.713070526428</v>
      </c>
      <c r="J259" s="1" t="n">
        <v>287.284580172238</v>
      </c>
      <c r="K259" s="1" t="n">
        <v>286.521548148557</v>
      </c>
      <c r="L259" s="1" t="n">
        <v>286.23083200694</v>
      </c>
      <c r="M259" s="1" t="n">
        <v>286.215523786669</v>
      </c>
    </row>
    <row r="260" customFormat="false" ht="12.75" hidden="false" customHeight="false" outlineLevel="0" collapsed="false">
      <c r="A260" s="1" t="n">
        <v>14340</v>
      </c>
      <c r="B260" s="1" t="n">
        <v>239</v>
      </c>
      <c r="C260" s="1" t="n">
        <v>313</v>
      </c>
      <c r="D260" s="1" t="n">
        <v>312.114389394418</v>
      </c>
      <c r="E260" s="1" t="n">
        <v>304.729162995439</v>
      </c>
      <c r="F260" s="1" t="n">
        <v>298.855016370547</v>
      </c>
      <c r="G260" s="1" t="n">
        <v>294.343723903675</v>
      </c>
      <c r="H260" s="1" t="n">
        <v>291.034893233763</v>
      </c>
      <c r="I260" s="1" t="n">
        <v>288.757525937054</v>
      </c>
      <c r="J260" s="1" t="n">
        <v>287.331650327766</v>
      </c>
      <c r="K260" s="1" t="n">
        <v>286.570014977214</v>
      </c>
      <c r="L260" s="1" t="n">
        <v>286.27983096978</v>
      </c>
      <c r="M260" s="1" t="n">
        <v>286.264550770063</v>
      </c>
    </row>
    <row r="261" customFormat="false" ht="12.75" hidden="false" customHeight="false" outlineLevel="0" collapsed="false">
      <c r="A261" s="1" t="n">
        <v>14400</v>
      </c>
      <c r="B261" s="1" t="n">
        <v>240</v>
      </c>
      <c r="C261" s="1" t="n">
        <v>313</v>
      </c>
      <c r="D261" s="1" t="n">
        <v>312.116010438494</v>
      </c>
      <c r="E261" s="1" t="n">
        <v>304.744302144912</v>
      </c>
      <c r="F261" s="1" t="n">
        <v>298.880907706734</v>
      </c>
      <c r="G261" s="1" t="n">
        <v>294.377872823812</v>
      </c>
      <c r="H261" s="1" t="n">
        <v>291.075098721327</v>
      </c>
      <c r="I261" s="1" t="n">
        <v>288.801899975368</v>
      </c>
      <c r="J261" s="1" t="n">
        <v>287.378634324889</v>
      </c>
      <c r="K261" s="1" t="n">
        <v>286.61839309096</v>
      </c>
      <c r="L261" s="1" t="n">
        <v>286.328740243678</v>
      </c>
      <c r="M261" s="1" t="n">
        <v>286.313488013226</v>
      </c>
    </row>
    <row r="262" customFormat="false" ht="12.75" hidden="false" customHeight="false" outlineLevel="0" collapsed="false">
      <c r="A262" s="1" t="n">
        <v>14460</v>
      </c>
      <c r="B262" s="1" t="n">
        <v>241</v>
      </c>
      <c r="C262" s="1" t="n">
        <v>313</v>
      </c>
      <c r="D262" s="1" t="n">
        <v>312.11762851537</v>
      </c>
      <c r="E262" s="1" t="n">
        <v>304.759413583301</v>
      </c>
      <c r="F262" s="1" t="n">
        <v>298.90675165076</v>
      </c>
      <c r="G262" s="1" t="n">
        <v>294.411959236898</v>
      </c>
      <c r="H262" s="1" t="n">
        <v>291.115230615747</v>
      </c>
      <c r="I262" s="1" t="n">
        <v>288.846192790319</v>
      </c>
      <c r="J262" s="1" t="n">
        <v>287.425532321314</v>
      </c>
      <c r="K262" s="1" t="n">
        <v>286.666682652183</v>
      </c>
      <c r="L262" s="1" t="n">
        <v>286.377559992803</v>
      </c>
      <c r="M262" s="1" t="n">
        <v>286.36233568042</v>
      </c>
    </row>
    <row r="263" customFormat="false" ht="12.75" hidden="false" customHeight="false" outlineLevel="0" collapsed="false">
      <c r="A263" s="1" t="n">
        <v>14520</v>
      </c>
      <c r="B263" s="1" t="n">
        <v>242</v>
      </c>
      <c r="C263" s="1" t="n">
        <v>313</v>
      </c>
      <c r="D263" s="1" t="n">
        <v>312.119243630477</v>
      </c>
      <c r="E263" s="1" t="n">
        <v>304.774497361329</v>
      </c>
      <c r="F263" s="1" t="n">
        <v>298.932548289376</v>
      </c>
      <c r="G263" s="1" t="n">
        <v>294.445983257349</v>
      </c>
      <c r="H263" s="1" t="n">
        <v>291.155289051729</v>
      </c>
      <c r="I263" s="1" t="n">
        <v>288.890404530578</v>
      </c>
      <c r="J263" s="1" t="n">
        <v>287.472344474458</v>
      </c>
      <c r="K263" s="1" t="n">
        <v>286.71488382297</v>
      </c>
      <c r="L263" s="1" t="n">
        <v>286.426290381024</v>
      </c>
      <c r="M263" s="1" t="n">
        <v>286.411093935607</v>
      </c>
    </row>
    <row r="264" customFormat="false" ht="12.75" hidden="false" customHeight="false" outlineLevel="0" collapsed="false">
      <c r="A264" s="1" t="n">
        <v>14580</v>
      </c>
      <c r="B264" s="1" t="n">
        <v>243</v>
      </c>
      <c r="C264" s="1" t="n">
        <v>313</v>
      </c>
      <c r="D264" s="1" t="n">
        <v>312.120855789236</v>
      </c>
      <c r="E264" s="1" t="n">
        <v>304.789553529627</v>
      </c>
      <c r="F264" s="1" t="n">
        <v>298.958297709169</v>
      </c>
      <c r="G264" s="1" t="n">
        <v>294.479944999369</v>
      </c>
      <c r="H264" s="1" t="n">
        <v>291.195274163734</v>
      </c>
      <c r="I264" s="1" t="n">
        <v>288.934535344548</v>
      </c>
      <c r="J264" s="1" t="n">
        <v>287.519070941452</v>
      </c>
      <c r="K264" s="1" t="n">
        <v>286.762996765114</v>
      </c>
      <c r="L264" s="1" t="n">
        <v>286.474931571909</v>
      </c>
      <c r="M264" s="1" t="n">
        <v>286.45976294245</v>
      </c>
    </row>
    <row r="265" customFormat="false" ht="12.75" hidden="false" customHeight="false" outlineLevel="0" collapsed="false">
      <c r="A265" s="1" t="n">
        <v>14640</v>
      </c>
      <c r="B265" s="1" t="n">
        <v>244</v>
      </c>
      <c r="C265" s="1" t="n">
        <v>313</v>
      </c>
      <c r="D265" s="1" t="n">
        <v>312.122464997059</v>
      </c>
      <c r="E265" s="1" t="n">
        <v>304.804582138732</v>
      </c>
      <c r="F265" s="1" t="n">
        <v>298.98399999657</v>
      </c>
      <c r="G265" s="1" t="n">
        <v>294.513844576955</v>
      </c>
      <c r="H265" s="1" t="n">
        <v>291.235186085977</v>
      </c>
      <c r="I265" s="1" t="n">
        <v>288.978585380358</v>
      </c>
      <c r="J265" s="1" t="n">
        <v>287.565711879137</v>
      </c>
      <c r="K265" s="1" t="n">
        <v>286.81102164011</v>
      </c>
      <c r="L265" s="1" t="n">
        <v>286.523483728727</v>
      </c>
      <c r="M265" s="1" t="n">
        <v>286.508342864312</v>
      </c>
    </row>
    <row r="266" customFormat="false" ht="12.75" hidden="false" customHeight="false" outlineLevel="0" collapsed="false">
      <c r="A266" s="1" t="n">
        <v>14700</v>
      </c>
      <c r="B266" s="1" t="n">
        <v>245</v>
      </c>
      <c r="C266" s="1" t="n">
        <v>313</v>
      </c>
      <c r="D266" s="1" t="n">
        <v>312.124071259348</v>
      </c>
      <c r="E266" s="1" t="n">
        <v>304.819583239089</v>
      </c>
      <c r="F266" s="1" t="n">
        <v>299.009655237852</v>
      </c>
      <c r="G266" s="1" t="n">
        <v>294.547682103894</v>
      </c>
      <c r="H266" s="1" t="n">
        <v>291.275024952425</v>
      </c>
      <c r="I266" s="1" t="n">
        <v>289.022554785866</v>
      </c>
      <c r="J266" s="1" t="n">
        <v>287.612267444069</v>
      </c>
      <c r="K266" s="1" t="n">
        <v>286.85895860916</v>
      </c>
      <c r="L266" s="1" t="n">
        <v>286.571947014448</v>
      </c>
      <c r="M266" s="1" t="n">
        <v>286.556833864254</v>
      </c>
    </row>
    <row r="267" customFormat="false" ht="12.75" hidden="false" customHeight="false" outlineLevel="0" collapsed="false">
      <c r="A267" s="1" t="n">
        <v>14760</v>
      </c>
      <c r="B267" s="1" t="n">
        <v>246</v>
      </c>
      <c r="C267" s="1" t="n">
        <v>313</v>
      </c>
      <c r="D267" s="1" t="n">
        <v>312.125674581492</v>
      </c>
      <c r="E267" s="1" t="n">
        <v>304.834556881051</v>
      </c>
      <c r="F267" s="1" t="n">
        <v>299.035263519129</v>
      </c>
      <c r="G267" s="1" t="n">
        <v>294.581457693766</v>
      </c>
      <c r="H267" s="1" t="n">
        <v>291.314790896802</v>
      </c>
      <c r="I267" s="1" t="n">
        <v>289.066443708661</v>
      </c>
      <c r="J267" s="1" t="n">
        <v>287.658737792516</v>
      </c>
      <c r="K267" s="1" t="n">
        <v>286.906807833167</v>
      </c>
      <c r="L267" s="1" t="n">
        <v>286.620321591744</v>
      </c>
      <c r="M267" s="1" t="n">
        <v>286.605236105043</v>
      </c>
    </row>
    <row r="268" customFormat="false" ht="12.75" hidden="false" customHeight="false" outlineLevel="0" collapsed="false">
      <c r="A268" s="1" t="n">
        <v>14820</v>
      </c>
      <c r="B268" s="1" t="n">
        <v>247</v>
      </c>
      <c r="C268" s="1" t="n">
        <v>313</v>
      </c>
      <c r="D268" s="1" t="n">
        <v>312.127274968876</v>
      </c>
      <c r="E268" s="1" t="n">
        <v>304.849503114879</v>
      </c>
      <c r="F268" s="1" t="n">
        <v>299.060824926359</v>
      </c>
      <c r="G268" s="1" t="n">
        <v>294.615171459941</v>
      </c>
      <c r="H268" s="1" t="n">
        <v>291.354484052587</v>
      </c>
      <c r="I268" s="1" t="n">
        <v>289.110252296059</v>
      </c>
      <c r="J268" s="1" t="n">
        <v>287.70512308046</v>
      </c>
      <c r="K268" s="1" t="n">
        <v>286.954569472744</v>
      </c>
      <c r="L268" s="1" t="n">
        <v>286.668607622989</v>
      </c>
      <c r="M268" s="1" t="n">
        <v>286.653549749145</v>
      </c>
    </row>
    <row r="269" customFormat="false" ht="12.75" hidden="false" customHeight="false" outlineLevel="0" collapsed="false">
      <c r="A269" s="1" t="n">
        <v>14880</v>
      </c>
      <c r="B269" s="1" t="n">
        <v>248</v>
      </c>
      <c r="C269" s="1" t="n">
        <v>313</v>
      </c>
      <c r="D269" s="1" t="n">
        <v>312.128872426869</v>
      </c>
      <c r="E269" s="1" t="n">
        <v>304.864421990742</v>
      </c>
      <c r="F269" s="1" t="n">
        <v>299.086339545341</v>
      </c>
      <c r="G269" s="1" t="n">
        <v>294.648823515585</v>
      </c>
      <c r="H269" s="1" t="n">
        <v>291.394104553013</v>
      </c>
      <c r="I269" s="1" t="n">
        <v>289.15398069511</v>
      </c>
      <c r="J269" s="1" t="n">
        <v>287.751423463598</v>
      </c>
      <c r="K269" s="1" t="n">
        <v>287.002243688207</v>
      </c>
      <c r="L269" s="1" t="n">
        <v>286.71680527026</v>
      </c>
      <c r="M269" s="1" t="n">
        <v>286.701774958729</v>
      </c>
    </row>
    <row r="270" customFormat="false" ht="12.75" hidden="false" customHeight="false" outlineLevel="0" collapsed="false">
      <c r="A270" s="1" t="n">
        <v>14940</v>
      </c>
      <c r="B270" s="1" t="n">
        <v>249</v>
      </c>
      <c r="C270" s="1" t="n">
        <v>313</v>
      </c>
      <c r="D270" s="1" t="n">
        <v>312.130466960835</v>
      </c>
      <c r="E270" s="1" t="n">
        <v>304.879313558715</v>
      </c>
      <c r="F270" s="1" t="n">
        <v>299.111807461717</v>
      </c>
      <c r="G270" s="1" t="n">
        <v>294.682413973652</v>
      </c>
      <c r="H270" s="1" t="n">
        <v>291.433652531072</v>
      </c>
      <c r="I270" s="1" t="n">
        <v>289.197629052591</v>
      </c>
      <c r="J270" s="1" t="n">
        <v>287.797639097343</v>
      </c>
      <c r="K270" s="1" t="n">
        <v>287.049830639578</v>
      </c>
      <c r="L270" s="1" t="n">
        <v>286.764914695338</v>
      </c>
      <c r="M270" s="1" t="n">
        <v>286.74991189567</v>
      </c>
    </row>
    <row r="271" customFormat="false" ht="12.75" hidden="false" customHeight="false" outlineLevel="0" collapsed="false">
      <c r="A271" s="1" t="n">
        <v>15000</v>
      </c>
      <c r="B271" s="1" t="n">
        <v>250</v>
      </c>
      <c r="C271" s="1" t="n">
        <v>313</v>
      </c>
      <c r="D271" s="1" t="n">
        <v>312.132058576126</v>
      </c>
      <c r="E271" s="1" t="n">
        <v>304.894177868785</v>
      </c>
      <c r="F271" s="1" t="n">
        <v>299.137228760973</v>
      </c>
      <c r="G271" s="1" t="n">
        <v>294.715942946894</v>
      </c>
      <c r="H271" s="1" t="n">
        <v>291.473128119509</v>
      </c>
      <c r="I271" s="1" t="n">
        <v>289.241197515012</v>
      </c>
      <c r="J271" s="1" t="n">
        <v>287.843770136822</v>
      </c>
      <c r="K271" s="1" t="n">
        <v>287.097330486589</v>
      </c>
      <c r="L271" s="1" t="n">
        <v>286.812936059706</v>
      </c>
      <c r="M271" s="1" t="n">
        <v>286.797960721542</v>
      </c>
    </row>
    <row r="272" customFormat="false" ht="12.75" hidden="false" customHeight="false" outlineLevel="0" collapsed="false">
      <c r="A272" s="1" t="n">
        <v>15060</v>
      </c>
      <c r="B272" s="1" t="n">
        <v>251</v>
      </c>
      <c r="C272" s="1" t="n">
        <v>313</v>
      </c>
      <c r="D272" s="1" t="n">
        <v>312.133647278084</v>
      </c>
      <c r="E272" s="1" t="n">
        <v>304.909014970845</v>
      </c>
      <c r="F272" s="1" t="n">
        <v>299.162603528439</v>
      </c>
      <c r="G272" s="1" t="n">
        <v>294.749410547853</v>
      </c>
      <c r="H272" s="1" t="n">
        <v>291.512531450829</v>
      </c>
      <c r="I272" s="1" t="n">
        <v>289.284686228617</v>
      </c>
      <c r="J272" s="1" t="n">
        <v>287.889816736878</v>
      </c>
      <c r="K272" s="1" t="n">
        <v>287.144743388677</v>
      </c>
      <c r="L272" s="1" t="n">
        <v>286.860869524553</v>
      </c>
      <c r="M272" s="1" t="n">
        <v>286.845921597627</v>
      </c>
    </row>
    <row r="273" customFormat="false" ht="12.75" hidden="false" customHeight="false" outlineLevel="0" collapsed="false">
      <c r="A273" s="1" t="n">
        <v>15120</v>
      </c>
      <c r="B273" s="1" t="n">
        <v>252</v>
      </c>
      <c r="C273" s="1" t="n">
        <v>313</v>
      </c>
      <c r="D273" s="1" t="n">
        <v>312.135233072041</v>
      </c>
      <c r="E273" s="1" t="n">
        <v>304.923824914697</v>
      </c>
      <c r="F273" s="1" t="n">
        <v>299.187931849286</v>
      </c>
      <c r="G273" s="1" t="n">
        <v>294.782816888867</v>
      </c>
      <c r="H273" s="1" t="n">
        <v>291.551862657294</v>
      </c>
      <c r="I273" s="1" t="n">
        <v>289.328095339379</v>
      </c>
      <c r="J273" s="1" t="n">
        <v>287.935779052071</v>
      </c>
      <c r="K273" s="1" t="n">
        <v>287.192069504989</v>
      </c>
      <c r="L273" s="1" t="n">
        <v>286.908715250772</v>
      </c>
      <c r="M273" s="1" t="n">
        <v>286.89379468491</v>
      </c>
    </row>
    <row r="274" customFormat="false" ht="12.75" hidden="false" customHeight="false" outlineLevel="0" collapsed="false">
      <c r="A274" s="1" t="n">
        <v>15180</v>
      </c>
      <c r="B274" s="1" t="n">
        <v>253</v>
      </c>
      <c r="C274" s="1" t="n">
        <v>313</v>
      </c>
      <c r="D274" s="1" t="n">
        <v>312.136815963321</v>
      </c>
      <c r="E274" s="1" t="n">
        <v>304.938607750053</v>
      </c>
      <c r="F274" s="1" t="n">
        <v>299.213213808534</v>
      </c>
      <c r="G274" s="1" t="n">
        <v>294.816162082069</v>
      </c>
      <c r="H274" s="1" t="n">
        <v>291.591121870921</v>
      </c>
      <c r="I274" s="1" t="n">
        <v>289.371424993006</v>
      </c>
      <c r="J274" s="1" t="n">
        <v>287.981657236679</v>
      </c>
      <c r="K274" s="1" t="n">
        <v>287.23930899438</v>
      </c>
      <c r="L274" s="1" t="n">
        <v>286.956473398963</v>
      </c>
      <c r="M274" s="1" t="n">
        <v>286.941580144083</v>
      </c>
    </row>
    <row r="275" customFormat="false" ht="12.75" hidden="false" customHeight="false" outlineLevel="0" collapsed="false">
      <c r="A275" s="1" t="n">
        <v>15240</v>
      </c>
      <c r="B275" s="1" t="n">
        <v>254</v>
      </c>
      <c r="C275" s="1" t="n">
        <v>313</v>
      </c>
      <c r="D275" s="1" t="n">
        <v>312.138395957236</v>
      </c>
      <c r="E275" s="1" t="n">
        <v>304.953363526531</v>
      </c>
      <c r="F275" s="1" t="n">
        <v>299.238449491043</v>
      </c>
      <c r="G275" s="1" t="n">
        <v>294.849446239383</v>
      </c>
      <c r="H275" s="1" t="n">
        <v>291.63030922349</v>
      </c>
      <c r="I275" s="1" t="n">
        <v>289.414675334937</v>
      </c>
      <c r="J275" s="1" t="n">
        <v>288.027451444695</v>
      </c>
      <c r="K275" s="1" t="n">
        <v>287.286462015413</v>
      </c>
      <c r="L275" s="1" t="n">
        <v>287.004144129431</v>
      </c>
      <c r="M275" s="1" t="n">
        <v>286.989278135541</v>
      </c>
    </row>
    <row r="276" customFormat="false" ht="12.75" hidden="false" customHeight="false" outlineLevel="0" collapsed="false">
      <c r="A276" s="1" t="n">
        <v>15300</v>
      </c>
      <c r="B276" s="1" t="n">
        <v>255</v>
      </c>
      <c r="C276" s="1" t="n">
        <v>313</v>
      </c>
      <c r="D276" s="1" t="n">
        <v>312.139973059091</v>
      </c>
      <c r="E276" s="1" t="n">
        <v>304.968092293663</v>
      </c>
      <c r="F276" s="1" t="n">
        <v>299.263638981518</v>
      </c>
      <c r="G276" s="1" t="n">
        <v>294.882669472533</v>
      </c>
      <c r="H276" s="1" t="n">
        <v>291.669424846536</v>
      </c>
      <c r="I276" s="1" t="n">
        <v>289.457846510346</v>
      </c>
      <c r="J276" s="1" t="n">
        <v>288.073161829834</v>
      </c>
      <c r="K276" s="1" t="n">
        <v>287.333528726363</v>
      </c>
      <c r="L276" s="1" t="n">
        <v>287.051727602186</v>
      </c>
      <c r="M276" s="1" t="n">
        <v>287.036888819388</v>
      </c>
    </row>
    <row r="277" customFormat="false" ht="12.75" hidden="false" customHeight="false" outlineLevel="0" collapsed="false">
      <c r="A277" s="1" t="n">
        <v>15360</v>
      </c>
      <c r="B277" s="1" t="n">
        <v>256</v>
      </c>
      <c r="C277" s="1" t="n">
        <v>313</v>
      </c>
      <c r="D277" s="1" t="n">
        <v>312.141547274178</v>
      </c>
      <c r="E277" s="1" t="n">
        <v>304.982794100886</v>
      </c>
      <c r="F277" s="1" t="n">
        <v>299.288782364513</v>
      </c>
      <c r="G277" s="1" t="n">
        <v>294.915831893036</v>
      </c>
      <c r="H277" s="1" t="n">
        <v>291.708468871354</v>
      </c>
      <c r="I277" s="1" t="n">
        <v>289.500938664143</v>
      </c>
      <c r="J277" s="1" t="n">
        <v>288.118788545527</v>
      </c>
      <c r="K277" s="1" t="n">
        <v>287.380509285213</v>
      </c>
      <c r="L277" s="1" t="n">
        <v>287.099223976949</v>
      </c>
      <c r="M277" s="1" t="n">
        <v>287.084412355434</v>
      </c>
    </row>
    <row r="278" customFormat="false" ht="12.75" hidden="false" customHeight="false" outlineLevel="0" collapsed="false">
      <c r="A278" s="1" t="n">
        <v>15420</v>
      </c>
      <c r="B278" s="1" t="n">
        <v>257</v>
      </c>
      <c r="C278" s="1" t="n">
        <v>313</v>
      </c>
      <c r="D278" s="1" t="n">
        <v>312.143118607783</v>
      </c>
      <c r="E278" s="1" t="n">
        <v>304.997468997549</v>
      </c>
      <c r="F278" s="1" t="n">
        <v>299.313879724422</v>
      </c>
      <c r="G278" s="1" t="n">
        <v>294.948933612203</v>
      </c>
      <c r="H278" s="1" t="n">
        <v>291.747441429001</v>
      </c>
      <c r="I278" s="1" t="n">
        <v>289.543951940971</v>
      </c>
      <c r="J278" s="1" t="n">
        <v>288.164331744924</v>
      </c>
      <c r="K278" s="1" t="n">
        <v>287.42740384966</v>
      </c>
      <c r="L278" s="1" t="n">
        <v>287.146633413144</v>
      </c>
      <c r="M278" s="1" t="n">
        <v>287.131848903197</v>
      </c>
    </row>
    <row r="279" customFormat="false" ht="12.75" hidden="false" customHeight="false" outlineLevel="0" collapsed="false">
      <c r="A279" s="1" t="n">
        <v>15480</v>
      </c>
      <c r="B279" s="1" t="n">
        <v>258</v>
      </c>
      <c r="C279" s="1" t="n">
        <v>313</v>
      </c>
      <c r="D279" s="1" t="n">
        <v>312.144687065178</v>
      </c>
      <c r="E279" s="1" t="n">
        <v>305.012117032909</v>
      </c>
      <c r="F279" s="1" t="n">
        <v>299.338931145487</v>
      </c>
      <c r="G279" s="1" t="n">
        <v>294.981974741146</v>
      </c>
      <c r="H279" s="1" t="n">
        <v>291.786342650291</v>
      </c>
      <c r="I279" s="1" t="n">
        <v>289.586886485207</v>
      </c>
      <c r="J279" s="1" t="n">
        <v>288.209791580895</v>
      </c>
      <c r="K279" s="1" t="n">
        <v>287.474212577108</v>
      </c>
      <c r="L279" s="1" t="n">
        <v>287.193956069907</v>
      </c>
      <c r="M279" s="1" t="n">
        <v>287.179198621901</v>
      </c>
    </row>
    <row r="280" customFormat="false" ht="12.75" hidden="false" customHeight="false" outlineLevel="0" collapsed="false">
      <c r="A280" s="1" t="n">
        <v>15540</v>
      </c>
      <c r="B280" s="1" t="n">
        <v>259</v>
      </c>
      <c r="C280" s="1" t="n">
        <v>313</v>
      </c>
      <c r="D280" s="1" t="n">
        <v>312.146252651629</v>
      </c>
      <c r="E280" s="1" t="n">
        <v>305.026738256134</v>
      </c>
      <c r="F280" s="1" t="n">
        <v>299.363936711797</v>
      </c>
      <c r="G280" s="1" t="n">
        <v>295.014955390769</v>
      </c>
      <c r="H280" s="1" t="n">
        <v>291.825172665801</v>
      </c>
      <c r="I280" s="1" t="n">
        <v>289.629742440967</v>
      </c>
      <c r="J280" s="1" t="n">
        <v>288.255168206032</v>
      </c>
      <c r="K280" s="1" t="n">
        <v>287.520935624676</v>
      </c>
      <c r="L280" s="1" t="n">
        <v>287.241192106082</v>
      </c>
      <c r="M280" s="1" t="n">
        <v>287.226461670482</v>
      </c>
    </row>
    <row r="281" customFormat="false" ht="12.75" hidden="false" customHeight="false" outlineLevel="0" collapsed="false">
      <c r="A281" s="1" t="n">
        <v>15600</v>
      </c>
      <c r="B281" s="1" t="n">
        <v>260</v>
      </c>
      <c r="C281" s="1" t="n">
        <v>313</v>
      </c>
      <c r="D281" s="1" t="n">
        <v>312.147815372391</v>
      </c>
      <c r="E281" s="1" t="n">
        <v>305.041332716301</v>
      </c>
      <c r="F281" s="1" t="n">
        <v>299.388896507285</v>
      </c>
      <c r="G281" s="1" t="n">
        <v>295.047875671776</v>
      </c>
      <c r="H281" s="1" t="n">
        <v>291.863931605866</v>
      </c>
      <c r="I281" s="1" t="n">
        <v>289.672519952099</v>
      </c>
      <c r="J281" s="1" t="n">
        <v>288.300461772645</v>
      </c>
      <c r="K281" s="1" t="n">
        <v>287.567573149195</v>
      </c>
      <c r="L281" s="1" t="n">
        <v>287.288341680219</v>
      </c>
      <c r="M281" s="1" t="n">
        <v>287.273638207582</v>
      </c>
    </row>
    <row r="282" customFormat="false" ht="12.75" hidden="false" customHeight="false" outlineLevel="0" collapsed="false">
      <c r="A282" s="1" t="n">
        <v>15660</v>
      </c>
      <c r="B282" s="1" t="n">
        <v>261</v>
      </c>
      <c r="C282" s="1" t="n">
        <v>313</v>
      </c>
      <c r="D282" s="1" t="n">
        <v>312.14937523271</v>
      </c>
      <c r="E282" s="1" t="n">
        <v>305.055900462399</v>
      </c>
      <c r="F282" s="1" t="n">
        <v>299.41381061573</v>
      </c>
      <c r="G282" s="1" t="n">
        <v>295.080735694666</v>
      </c>
      <c r="H282" s="1" t="n">
        <v>291.902619600586</v>
      </c>
      <c r="I282" s="1" t="n">
        <v>289.715219162193</v>
      </c>
      <c r="J282" s="1" t="n">
        <v>288.345672432768</v>
      </c>
      <c r="K282" s="1" t="n">
        <v>287.614125307208</v>
      </c>
      <c r="L282" s="1" t="n">
        <v>287.335404950583</v>
      </c>
      <c r="M282" s="1" t="n">
        <v>287.320728391554</v>
      </c>
    </row>
    <row r="283" customFormat="false" ht="12.75" hidden="false" customHeight="false" outlineLevel="0" collapsed="false">
      <c r="A283" s="1" t="n">
        <v>15720</v>
      </c>
      <c r="B283" s="1" t="n">
        <v>262</v>
      </c>
      <c r="C283" s="1" t="n">
        <v>313</v>
      </c>
      <c r="D283" s="1" t="n">
        <v>312.15093223782</v>
      </c>
      <c r="E283" s="1" t="n">
        <v>305.070441543325</v>
      </c>
      <c r="F283" s="1" t="n">
        <v>299.438679120761</v>
      </c>
      <c r="G283" s="1" t="n">
        <v>295.113535569738</v>
      </c>
      <c r="H283" s="1" t="n">
        <v>291.941236779821</v>
      </c>
      <c r="I283" s="1" t="n">
        <v>289.75784021457</v>
      </c>
      <c r="J283" s="1" t="n">
        <v>288.390800338153</v>
      </c>
      <c r="K283" s="1" t="n">
        <v>287.660592254973</v>
      </c>
      <c r="L283" s="1" t="n">
        <v>287.382382075145</v>
      </c>
      <c r="M283" s="1" t="n">
        <v>287.367732380461</v>
      </c>
    </row>
    <row r="284" customFormat="false" ht="12.75" hidden="false" customHeight="false" outlineLevel="0" collapsed="false">
      <c r="A284" s="1" t="n">
        <v>15780</v>
      </c>
      <c r="B284" s="1" t="n">
        <v>263</v>
      </c>
      <c r="C284" s="1" t="n">
        <v>313</v>
      </c>
      <c r="D284" s="1" t="n">
        <v>312.152486392949</v>
      </c>
      <c r="E284" s="1" t="n">
        <v>305.084956007889</v>
      </c>
      <c r="F284" s="1" t="n">
        <v>299.46350210585</v>
      </c>
      <c r="G284" s="1" t="n">
        <v>295.146275407089</v>
      </c>
      <c r="H284" s="1" t="n">
        <v>291.979783273194</v>
      </c>
      <c r="I284" s="1" t="n">
        <v>289.800383252295</v>
      </c>
      <c r="J284" s="1" t="n">
        <v>288.435845640277</v>
      </c>
      <c r="K284" s="1" t="n">
        <v>287.70697414846</v>
      </c>
      <c r="L284" s="1" t="n">
        <v>287.429273211589</v>
      </c>
      <c r="M284" s="1" t="n">
        <v>287.414650332077</v>
      </c>
    </row>
    <row r="285" customFormat="false" ht="12.75" hidden="false" customHeight="false" outlineLevel="0" collapsed="false">
      <c r="A285" s="1" t="n">
        <v>15840</v>
      </c>
      <c r="B285" s="1" t="n">
        <v>264</v>
      </c>
      <c r="C285" s="1" t="n">
        <v>313</v>
      </c>
      <c r="D285" s="1" t="n">
        <v>312.154037703313</v>
      </c>
      <c r="E285" s="1" t="n">
        <v>305.099443904809</v>
      </c>
      <c r="F285" s="1" t="n">
        <v>299.488279654319</v>
      </c>
      <c r="G285" s="1" t="n">
        <v>295.178955316612</v>
      </c>
      <c r="H285" s="1" t="n">
        <v>292.018259210088</v>
      </c>
      <c r="I285" s="1" t="n">
        <v>289.842848418166</v>
      </c>
      <c r="J285" s="1" t="n">
        <v>288.48080849034</v>
      </c>
      <c r="K285" s="1" t="n">
        <v>287.753271143355</v>
      </c>
      <c r="L285" s="1" t="n">
        <v>287.476078517309</v>
      </c>
      <c r="M285" s="1" t="n">
        <v>287.461482403886</v>
      </c>
    </row>
    <row r="286" customFormat="false" ht="12.75" hidden="false" customHeight="false" outlineLevel="0" collapsed="false">
      <c r="A286" s="1" t="n">
        <v>15900</v>
      </c>
      <c r="B286" s="1" t="n">
        <v>265</v>
      </c>
      <c r="C286" s="1" t="n">
        <v>313</v>
      </c>
      <c r="D286" s="1" t="n">
        <v>312.15558617412</v>
      </c>
      <c r="E286" s="1" t="n">
        <v>305.113905282716</v>
      </c>
      <c r="F286" s="1" t="n">
        <v>299.513011849335</v>
      </c>
      <c r="G286" s="1" t="n">
        <v>295.211575408001</v>
      </c>
      <c r="H286" s="1" t="n">
        <v>292.056664719654</v>
      </c>
      <c r="I286" s="1" t="n">
        <v>289.885235854722</v>
      </c>
      <c r="J286" s="1" t="n">
        <v>288.525689039264</v>
      </c>
      <c r="K286" s="1" t="n">
        <v>287.799483395058</v>
      </c>
      <c r="L286" s="1" t="n">
        <v>287.522798149413</v>
      </c>
      <c r="M286" s="1" t="n">
        <v>287.508228753086</v>
      </c>
    </row>
    <row r="287" customFormat="false" ht="12.75" hidden="false" customHeight="false" outlineLevel="0" collapsed="false">
      <c r="A287" s="1" t="n">
        <v>15960</v>
      </c>
      <c r="B287" s="1" t="n">
        <v>266</v>
      </c>
      <c r="C287" s="1" t="n">
        <v>313</v>
      </c>
      <c r="D287" s="1" t="n">
        <v>312.157131810566</v>
      </c>
      <c r="E287" s="1" t="n">
        <v>305.12834019015</v>
      </c>
      <c r="F287" s="1" t="n">
        <v>299.537698773916</v>
      </c>
      <c r="G287" s="1" t="n">
        <v>295.244135790748</v>
      </c>
      <c r="H287" s="1" t="n">
        <v>292.094999930802</v>
      </c>
      <c r="I287" s="1" t="n">
        <v>289.92754570424</v>
      </c>
      <c r="J287" s="1" t="n">
        <v>288.570487437695</v>
      </c>
      <c r="K287" s="1" t="n">
        <v>287.845611058686</v>
      </c>
      <c r="L287" s="1" t="n">
        <v>287.56943226472</v>
      </c>
      <c r="M287" s="1" t="n">
        <v>287.554889536584</v>
      </c>
    </row>
    <row r="288" customFormat="false" ht="12.75" hidden="false" customHeight="false" outlineLevel="0" collapsed="false">
      <c r="A288" s="1" t="n">
        <v>16020</v>
      </c>
      <c r="B288" s="1" t="n">
        <v>267</v>
      </c>
      <c r="C288" s="1" t="n">
        <v>313</v>
      </c>
      <c r="D288" s="1" t="n">
        <v>312.15867461784</v>
      </c>
      <c r="E288" s="1" t="n">
        <v>305.142748675564</v>
      </c>
      <c r="F288" s="1" t="n">
        <v>299.562340510924</v>
      </c>
      <c r="G288" s="1" t="n">
        <v>295.276636574147</v>
      </c>
      <c r="H288" s="1" t="n">
        <v>292.133264972209</v>
      </c>
      <c r="I288" s="1" t="n">
        <v>289.969778108739</v>
      </c>
      <c r="J288" s="1" t="n">
        <v>288.615203836003</v>
      </c>
      <c r="K288" s="1" t="n">
        <v>287.89165428907</v>
      </c>
      <c r="L288" s="1" t="n">
        <v>287.615981019761</v>
      </c>
      <c r="M288" s="1" t="n">
        <v>287.601464911003</v>
      </c>
    </row>
    <row r="289" customFormat="false" ht="12.75" hidden="false" customHeight="false" outlineLevel="0" collapsed="false">
      <c r="A289" s="1" t="n">
        <v>16080</v>
      </c>
      <c r="B289" s="1" t="n">
        <v>268</v>
      </c>
      <c r="C289" s="1" t="n">
        <v>313</v>
      </c>
      <c r="D289" s="1" t="n">
        <v>312.16021460112</v>
      </c>
      <c r="E289" s="1" t="n">
        <v>305.157130787321</v>
      </c>
      <c r="F289" s="1" t="n">
        <v>299.586937143073</v>
      </c>
      <c r="G289" s="1" t="n">
        <v>295.309077867288</v>
      </c>
      <c r="H289" s="1" t="n">
        <v>292.171459972315</v>
      </c>
      <c r="I289" s="1" t="n">
        <v>290.011933209976</v>
      </c>
      <c r="J289" s="1" t="n">
        <v>288.659838384283</v>
      </c>
      <c r="K289" s="1" t="n">
        <v>287.93761324076</v>
      </c>
      <c r="L289" s="1" t="n">
        <v>287.662444570782</v>
      </c>
      <c r="M289" s="1" t="n">
        <v>287.647955032678</v>
      </c>
    </row>
    <row r="290" customFormat="false" ht="12.75" hidden="false" customHeight="false" outlineLevel="0" collapsed="false">
      <c r="A290" s="1" t="n">
        <v>16140</v>
      </c>
      <c r="B290" s="1" t="n">
        <v>269</v>
      </c>
      <c r="C290" s="1" t="n">
        <v>313</v>
      </c>
      <c r="D290" s="1" t="n">
        <v>312.161751765577</v>
      </c>
      <c r="E290" s="1" t="n">
        <v>305.171486573697</v>
      </c>
      <c r="F290" s="1" t="n">
        <v>299.611488752923</v>
      </c>
      <c r="G290" s="1" t="n">
        <v>295.341459779066</v>
      </c>
      <c r="H290" s="1" t="n">
        <v>292.209585059326</v>
      </c>
      <c r="I290" s="1" t="n">
        <v>290.054011149448</v>
      </c>
      <c r="J290" s="1" t="n">
        <v>288.704391232357</v>
      </c>
      <c r="K290" s="1" t="n">
        <v>287.983488068021</v>
      </c>
      <c r="L290" s="1" t="n">
        <v>287.708823073744</v>
      </c>
      <c r="M290" s="1" t="n">
        <v>287.694360057656</v>
      </c>
    </row>
    <row r="291" customFormat="false" ht="12.75" hidden="false" customHeight="false" outlineLevel="0" collapsed="false">
      <c r="A291" s="1" t="n">
        <v>16200</v>
      </c>
      <c r="B291" s="1" t="n">
        <v>270</v>
      </c>
      <c r="C291" s="1" t="n">
        <v>313</v>
      </c>
      <c r="D291" s="1" t="n">
        <v>312.163286116368</v>
      </c>
      <c r="E291" s="1" t="n">
        <v>305.185816082878</v>
      </c>
      <c r="F291" s="1" t="n">
        <v>299.635995422886</v>
      </c>
      <c r="G291" s="1" t="n">
        <v>295.373782418171</v>
      </c>
      <c r="H291" s="1" t="n">
        <v>292.247640361212</v>
      </c>
      <c r="I291" s="1" t="n">
        <v>290.096012068394</v>
      </c>
      <c r="J291" s="1" t="n">
        <v>288.748862529769</v>
      </c>
      <c r="K291" s="1" t="n">
        <v>288.029278924837</v>
      </c>
      <c r="L291" s="1" t="n">
        <v>287.755116684319</v>
      </c>
      <c r="M291" s="1" t="n">
        <v>287.740680141702</v>
      </c>
    </row>
    <row r="292" customFormat="false" ht="12.75" hidden="false" customHeight="false" outlineLevel="0" collapsed="false">
      <c r="A292" s="1" t="n">
        <v>16260</v>
      </c>
      <c r="B292" s="1" t="n">
        <v>271</v>
      </c>
      <c r="C292" s="1" t="n">
        <v>313</v>
      </c>
      <c r="D292" s="1" t="n">
        <v>312.164817658645</v>
      </c>
      <c r="E292" s="1" t="n">
        <v>305.200119362962</v>
      </c>
      <c r="F292" s="1" t="n">
        <v>299.660457235218</v>
      </c>
      <c r="G292" s="1" t="n">
        <v>295.4060458931</v>
      </c>
      <c r="H292" s="1" t="n">
        <v>292.28562600571</v>
      </c>
      <c r="I292" s="1" t="n">
        <v>290.137936107794</v>
      </c>
      <c r="J292" s="1" t="n">
        <v>288.793252425792</v>
      </c>
      <c r="K292" s="1" t="n">
        <v>288.074985964909</v>
      </c>
      <c r="L292" s="1" t="n">
        <v>287.801325557897</v>
      </c>
      <c r="M292" s="1" t="n">
        <v>287.786915440294</v>
      </c>
    </row>
    <row r="293" customFormat="false" ht="12.75" hidden="false" customHeight="false" outlineLevel="0" collapsed="false">
      <c r="A293" s="1" t="n">
        <v>16320</v>
      </c>
      <c r="B293" s="1" t="n">
        <v>272</v>
      </c>
      <c r="C293" s="1" t="n">
        <v>313</v>
      </c>
      <c r="D293" s="1" t="n">
        <v>312.166346397548</v>
      </c>
      <c r="E293" s="1" t="n">
        <v>305.214396461961</v>
      </c>
      <c r="F293" s="1" t="n">
        <v>299.684874272031</v>
      </c>
      <c r="G293" s="1" t="n">
        <v>295.438250312147</v>
      </c>
      <c r="H293" s="1" t="n">
        <v>292.323542120323</v>
      </c>
      <c r="I293" s="1" t="n">
        <v>290.179783408372</v>
      </c>
      <c r="J293" s="1" t="n">
        <v>288.837561069426</v>
      </c>
      <c r="K293" s="1" t="n">
        <v>288.120609341658</v>
      </c>
      <c r="L293" s="1" t="n">
        <v>287.847449849584</v>
      </c>
      <c r="M293" s="1" t="n">
        <v>287.833066108624</v>
      </c>
    </row>
    <row r="294" customFormat="false" ht="12.75" hidden="false" customHeight="false" outlineLevel="0" collapsed="false">
      <c r="A294" s="1" t="n">
        <v>16380</v>
      </c>
      <c r="B294" s="1" t="n">
        <v>273</v>
      </c>
      <c r="C294" s="1" t="n">
        <v>313</v>
      </c>
      <c r="D294" s="1" t="n">
        <v>312.167872338209</v>
      </c>
      <c r="E294" s="1" t="n">
        <v>305.228647427796</v>
      </c>
      <c r="F294" s="1" t="n">
        <v>299.70924661528</v>
      </c>
      <c r="G294" s="1" t="n">
        <v>295.47039578341</v>
      </c>
      <c r="H294" s="1" t="n">
        <v>292.361388832319</v>
      </c>
      <c r="I294" s="1" t="n">
        <v>290.221554110591</v>
      </c>
      <c r="J294" s="1" t="n">
        <v>288.881788609396</v>
      </c>
      <c r="K294" s="1" t="n">
        <v>288.166149208223</v>
      </c>
      <c r="L294" s="1" t="n">
        <v>287.893489714199</v>
      </c>
      <c r="M294" s="1" t="n">
        <v>287.879132301603</v>
      </c>
    </row>
    <row r="295" customFormat="false" ht="12.75" hidden="false" customHeight="false" outlineLevel="0" collapsed="false">
      <c r="A295" s="1" t="n">
        <v>16440</v>
      </c>
      <c r="B295" s="1" t="n">
        <v>274</v>
      </c>
      <c r="C295" s="1" t="n">
        <v>313</v>
      </c>
      <c r="D295" s="1" t="n">
        <v>312.169395485749</v>
      </c>
      <c r="E295" s="1" t="n">
        <v>305.242872308302</v>
      </c>
      <c r="F295" s="1" t="n">
        <v>299.733574346776</v>
      </c>
      <c r="G295" s="1" t="n">
        <v>295.502482414789</v>
      </c>
      <c r="H295" s="1" t="n">
        <v>292.399166268736</v>
      </c>
      <c r="I295" s="1" t="n">
        <v>290.263248354659</v>
      </c>
      <c r="J295" s="1" t="n">
        <v>288.925935194158</v>
      </c>
      <c r="K295" s="1" t="n">
        <v>288.211605717463</v>
      </c>
      <c r="L295" s="1" t="n">
        <v>287.93944530628</v>
      </c>
      <c r="M295" s="1" t="n">
        <v>287.925114173856</v>
      </c>
    </row>
    <row r="296" customFormat="false" ht="12.75" hidden="false" customHeight="false" outlineLevel="0" collapsed="false">
      <c r="A296" s="1" t="n">
        <v>16500</v>
      </c>
      <c r="B296" s="1" t="n">
        <v>275</v>
      </c>
      <c r="C296" s="1" t="n">
        <v>313</v>
      </c>
      <c r="D296" s="1" t="n">
        <v>312.170915845281</v>
      </c>
      <c r="E296" s="1" t="n">
        <v>305.257071151226</v>
      </c>
      <c r="F296" s="1" t="n">
        <v>299.757857548175</v>
      </c>
      <c r="G296" s="1" t="n">
        <v>295.534510313985</v>
      </c>
      <c r="H296" s="1" t="n">
        <v>292.436874556376</v>
      </c>
      <c r="I296" s="1" t="n">
        <v>290.304866280526</v>
      </c>
      <c r="J296" s="1" t="n">
        <v>288.970000971893</v>
      </c>
      <c r="K296" s="1" t="n">
        <v>288.256979021958</v>
      </c>
      <c r="L296" s="1" t="n">
        <v>287.985316780082</v>
      </c>
      <c r="M296" s="1" t="n">
        <v>287.971011879725</v>
      </c>
    </row>
    <row r="297" customFormat="false" ht="12.75" hidden="false" customHeight="false" outlineLevel="0" collapsed="false">
      <c r="A297" s="1" t="n">
        <v>16560</v>
      </c>
      <c r="B297" s="1" t="n">
        <v>276</v>
      </c>
      <c r="C297" s="1" t="n">
        <v>313</v>
      </c>
      <c r="D297" s="1" t="n">
        <v>312.172433421909</v>
      </c>
      <c r="E297" s="1" t="n">
        <v>305.271244004229</v>
      </c>
      <c r="F297" s="1" t="n">
        <v>299.782096300988</v>
      </c>
      <c r="G297" s="1" t="n">
        <v>295.566479588503</v>
      </c>
      <c r="H297" s="1" t="n">
        <v>292.474513821812</v>
      </c>
      <c r="I297" s="1" t="n">
        <v>290.346408027889</v>
      </c>
      <c r="J297" s="1" t="n">
        <v>289.013986090513</v>
      </c>
      <c r="K297" s="1" t="n">
        <v>288.302269274007</v>
      </c>
      <c r="L297" s="1" t="n">
        <v>288.031104289577</v>
      </c>
      <c r="M297" s="1" t="n">
        <v>288.016825573272</v>
      </c>
    </row>
    <row r="298" customFormat="false" ht="12.75" hidden="false" customHeight="false" outlineLevel="0" collapsed="false">
      <c r="A298" s="1" t="n">
        <v>16620</v>
      </c>
      <c r="B298" s="1" t="n">
        <v>277</v>
      </c>
      <c r="C298" s="1" t="n">
        <v>313</v>
      </c>
      <c r="D298" s="1" t="n">
        <v>312.173948220726</v>
      </c>
      <c r="E298" s="1" t="n">
        <v>305.285390914883</v>
      </c>
      <c r="F298" s="1" t="n">
        <v>299.806290686574</v>
      </c>
      <c r="G298" s="1" t="n">
        <v>295.598390345652</v>
      </c>
      <c r="H298" s="1" t="n">
        <v>292.512084191384</v>
      </c>
      <c r="I298" s="1" t="n">
        <v>290.387873736186</v>
      </c>
      <c r="J298" s="1" t="n">
        <v>289.057890697658</v>
      </c>
      <c r="K298" s="1" t="n">
        <v>288.347476625633</v>
      </c>
      <c r="L298" s="1" t="n">
        <v>288.076807988455</v>
      </c>
      <c r="M298" s="1" t="n">
        <v>288.062555408274</v>
      </c>
    </row>
    <row r="299" customFormat="false" ht="12.75" hidden="false" customHeight="false" outlineLevel="0" collapsed="false">
      <c r="A299" s="1" t="n">
        <v>16680</v>
      </c>
      <c r="B299" s="1" t="n">
        <v>278</v>
      </c>
      <c r="C299" s="1" t="n">
        <v>313</v>
      </c>
      <c r="D299" s="1" t="n">
        <v>312.175460246817</v>
      </c>
      <c r="E299" s="1" t="n">
        <v>305.299511930674</v>
      </c>
      <c r="F299" s="1" t="n">
        <v>299.830440786144</v>
      </c>
      <c r="G299" s="1" t="n">
        <v>295.630242692543</v>
      </c>
      <c r="H299" s="1" t="n">
        <v>292.549585791199</v>
      </c>
      <c r="I299" s="1" t="n">
        <v>290.4292635446</v>
      </c>
      <c r="J299" s="1" t="n">
        <v>289.101714940699</v>
      </c>
      <c r="K299" s="1" t="n">
        <v>288.392601228577</v>
      </c>
      <c r="L299" s="1" t="n">
        <v>288.122428030126</v>
      </c>
      <c r="M299" s="1" t="n">
        <v>288.108201538229</v>
      </c>
    </row>
    <row r="300" customFormat="false" ht="12.75" hidden="false" customHeight="false" outlineLevel="0" collapsed="false">
      <c r="A300" s="1" t="n">
        <v>16740</v>
      </c>
      <c r="B300" s="1" t="n">
        <v>279</v>
      </c>
      <c r="C300" s="1" t="n">
        <v>313</v>
      </c>
      <c r="D300" s="1" t="n">
        <v>312.176969505258</v>
      </c>
      <c r="E300" s="1" t="n">
        <v>305.313607098999</v>
      </c>
      <c r="F300" s="1" t="n">
        <v>299.854546680761</v>
      </c>
      <c r="G300" s="1" t="n">
        <v>295.662036736092</v>
      </c>
      <c r="H300" s="1" t="n">
        <v>292.587018747137</v>
      </c>
      <c r="I300" s="1" t="n">
        <v>290.470577592061</v>
      </c>
      <c r="J300" s="1" t="n">
        <v>289.145458966735</v>
      </c>
      <c r="K300" s="1" t="n">
        <v>288.437643234306</v>
      </c>
      <c r="L300" s="1" t="n">
        <v>288.167964567717</v>
      </c>
      <c r="M300" s="1" t="n">
        <v>288.153764116351</v>
      </c>
    </row>
    <row r="301" customFormat="false" ht="12.75" hidden="false" customHeight="false" outlineLevel="0" collapsed="false">
      <c r="A301" s="1" t="n">
        <v>16800</v>
      </c>
      <c r="B301" s="1" t="n">
        <v>280</v>
      </c>
      <c r="C301" s="1" t="n">
        <v>313</v>
      </c>
      <c r="D301" s="1" t="n">
        <v>312.178476001113</v>
      </c>
      <c r="E301" s="1" t="n">
        <v>305.327676467172</v>
      </c>
      <c r="F301" s="1" t="n">
        <v>299.878608451337</v>
      </c>
      <c r="G301" s="1" t="n">
        <v>295.693772583018</v>
      </c>
      <c r="H301" s="1" t="n">
        <v>292.624383184845</v>
      </c>
      <c r="I301" s="1" t="n">
        <v>290.511816017243</v>
      </c>
      <c r="J301" s="1" t="n">
        <v>289.189122922599</v>
      </c>
      <c r="K301" s="1" t="n">
        <v>288.482602794007</v>
      </c>
      <c r="L301" s="1" t="n">
        <v>288.213417754077</v>
      </c>
      <c r="M301" s="1" t="n">
        <v>288.199243295577</v>
      </c>
    </row>
    <row r="302" customFormat="false" ht="12.75" hidden="false" customHeight="false" outlineLevel="0" collapsed="false">
      <c r="A302" s="1" t="n">
        <v>16860</v>
      </c>
      <c r="B302" s="1" t="n">
        <v>281</v>
      </c>
      <c r="C302" s="1" t="n">
        <v>313</v>
      </c>
      <c r="D302" s="1" t="n">
        <v>312.17997973944</v>
      </c>
      <c r="E302" s="1" t="n">
        <v>305.341720082417</v>
      </c>
      <c r="F302" s="1" t="n">
        <v>299.902626178639</v>
      </c>
      <c r="G302" s="1" t="n">
        <v>295.725450339847</v>
      </c>
      <c r="H302" s="1" t="n">
        <v>292.66167922974</v>
      </c>
      <c r="I302" s="1" t="n">
        <v>290.552978958568</v>
      </c>
      <c r="J302" s="1" t="n">
        <v>289.232706954853</v>
      </c>
      <c r="K302" s="1" t="n">
        <v>288.527480058592</v>
      </c>
      <c r="L302" s="1" t="n">
        <v>288.258787741774</v>
      </c>
      <c r="M302" s="1" t="n">
        <v>288.244639228561</v>
      </c>
    </row>
    <row r="303" customFormat="false" ht="12.75" hidden="false" customHeight="false" outlineLevel="0" collapsed="false">
      <c r="A303" s="1" t="n">
        <v>16920</v>
      </c>
      <c r="B303" s="1" t="n">
        <v>282</v>
      </c>
      <c r="C303" s="1" t="n">
        <v>313</v>
      </c>
      <c r="D303" s="1" t="n">
        <v>312.181480725286</v>
      </c>
      <c r="E303" s="1" t="n">
        <v>305.355737991873</v>
      </c>
      <c r="F303" s="1" t="n">
        <v>299.926599943286</v>
      </c>
      <c r="G303" s="1" t="n">
        <v>295.757070112908</v>
      </c>
      <c r="H303" s="1" t="n">
        <v>292.698907007009</v>
      </c>
      <c r="I303" s="1" t="n">
        <v>290.594066554203</v>
      </c>
      <c r="J303" s="1" t="n">
        <v>289.27621120979</v>
      </c>
      <c r="K303" s="1" t="n">
        <v>288.572275178695</v>
      </c>
      <c r="L303" s="1" t="n">
        <v>288.304074683097</v>
      </c>
      <c r="M303" s="1" t="n">
        <v>288.289952067681</v>
      </c>
    </row>
    <row r="304" customFormat="false" ht="12.75" hidden="false" customHeight="false" outlineLevel="0" collapsed="false">
      <c r="A304" s="1" t="n">
        <v>16980</v>
      </c>
      <c r="B304" s="1" t="n">
        <v>283</v>
      </c>
      <c r="C304" s="1" t="n">
        <v>313</v>
      </c>
      <c r="D304" s="1" t="n">
        <v>312.18297896369</v>
      </c>
      <c r="E304" s="1" t="n">
        <v>305.369730242593</v>
      </c>
      <c r="F304" s="1" t="n">
        <v>299.950529825746</v>
      </c>
      <c r="G304" s="1" t="n">
        <v>295.788632008335</v>
      </c>
      <c r="H304" s="1" t="n">
        <v>292.736066641613</v>
      </c>
      <c r="I304" s="1" t="n">
        <v>290.635078942062</v>
      </c>
      <c r="J304" s="1" t="n">
        <v>289.319635833438</v>
      </c>
      <c r="K304" s="1" t="n">
        <v>288.616988304676</v>
      </c>
      <c r="L304" s="1" t="n">
        <v>288.349278730056</v>
      </c>
      <c r="M304" s="1" t="n">
        <v>288.335181965033</v>
      </c>
    </row>
    <row r="305" customFormat="false" ht="12.75" hidden="false" customHeight="false" outlineLevel="0" collapsed="false">
      <c r="A305" s="1" t="n">
        <v>17040</v>
      </c>
      <c r="B305" s="1" t="n">
        <v>284</v>
      </c>
      <c r="C305" s="1" t="n">
        <v>313</v>
      </c>
      <c r="D305" s="1" t="n">
        <v>312.184474459681</v>
      </c>
      <c r="E305" s="1" t="n">
        <v>305.383696881542</v>
      </c>
      <c r="F305" s="1" t="n">
        <v>299.974415906344</v>
      </c>
      <c r="G305" s="1" t="n">
        <v>295.82013613207</v>
      </c>
      <c r="H305" s="1" t="n">
        <v>292.773158258281</v>
      </c>
      <c r="I305" s="1" t="n">
        <v>290.676016259809</v>
      </c>
      <c r="J305" s="1" t="n">
        <v>289.362980971555</v>
      </c>
      <c r="K305" s="1" t="n">
        <v>288.66161958662</v>
      </c>
      <c r="L305" s="1" t="n">
        <v>288.394400034383</v>
      </c>
      <c r="M305" s="1" t="n">
        <v>288.380329072435</v>
      </c>
    </row>
    <row r="306" customFormat="false" ht="12.75" hidden="false" customHeight="false" outlineLevel="0" collapsed="false">
      <c r="A306" s="1" t="n">
        <v>17100</v>
      </c>
      <c r="B306" s="1" t="n">
        <v>285</v>
      </c>
      <c r="C306" s="1" t="n">
        <v>313</v>
      </c>
      <c r="D306" s="1" t="n">
        <v>312.185967218278</v>
      </c>
      <c r="E306" s="1" t="n">
        <v>305.397637955602</v>
      </c>
      <c r="F306" s="1" t="n">
        <v>299.998258265255</v>
      </c>
      <c r="G306" s="1" t="n">
        <v>295.851582589859</v>
      </c>
      <c r="H306" s="1" t="n">
        <v>292.810181981514</v>
      </c>
      <c r="I306" s="1" t="n">
        <v>290.716878644852</v>
      </c>
      <c r="J306" s="1" t="n">
        <v>289.406246769633</v>
      </c>
      <c r="K306" s="1" t="n">
        <v>288.706169174335</v>
      </c>
      <c r="L306" s="1" t="n">
        <v>288.439438747532</v>
      </c>
      <c r="M306" s="1" t="n">
        <v>288.425393541429</v>
      </c>
    </row>
    <row r="307" customFormat="false" ht="12.75" hidden="false" customHeight="false" outlineLevel="0" collapsed="false">
      <c r="A307" s="1" t="n">
        <v>17160</v>
      </c>
      <c r="B307" s="1" t="n">
        <v>286</v>
      </c>
      <c r="C307" s="1" t="n">
        <v>313</v>
      </c>
      <c r="D307" s="1" t="n">
        <v>312.187457244491</v>
      </c>
      <c r="E307" s="1" t="n">
        <v>305.411553511567</v>
      </c>
      <c r="F307" s="1" t="n">
        <v>300.022056982508</v>
      </c>
      <c r="G307" s="1" t="n">
        <v>295.882971487255</v>
      </c>
      <c r="H307" s="1" t="n">
        <v>292.847137935588</v>
      </c>
      <c r="I307" s="1" t="n">
        <v>290.757666234351</v>
      </c>
      <c r="J307" s="1" t="n">
        <v>289.4494333729</v>
      </c>
      <c r="K307" s="1" t="n">
        <v>288.750637217357</v>
      </c>
      <c r="L307" s="1" t="n">
        <v>288.48439502068</v>
      </c>
      <c r="M307" s="1" t="n">
        <v>288.470375523278</v>
      </c>
    </row>
    <row r="308" customFormat="false" ht="12.75" hidden="false" customHeight="false" outlineLevel="0" collapsed="false">
      <c r="A308" s="1" t="n">
        <v>17220</v>
      </c>
      <c r="B308" s="1" t="n">
        <v>287</v>
      </c>
      <c r="C308" s="1" t="n">
        <v>313</v>
      </c>
      <c r="D308" s="1" t="n">
        <v>312.188944543323</v>
      </c>
      <c r="E308" s="1" t="n">
        <v>305.425443596146</v>
      </c>
      <c r="F308" s="1" t="n">
        <v>300.045812137987</v>
      </c>
      <c r="G308" s="1" t="n">
        <v>295.914302929619</v>
      </c>
      <c r="H308" s="1" t="n">
        <v>292.884026244547</v>
      </c>
      <c r="I308" s="1" t="n">
        <v>290.798379165214</v>
      </c>
      <c r="J308" s="1" t="n">
        <v>289.492540926315</v>
      </c>
      <c r="K308" s="1" t="n">
        <v>288.795023864947</v>
      </c>
      <c r="L308" s="1" t="n">
        <v>288.529269004728</v>
      </c>
      <c r="M308" s="1" t="n">
        <v>288.515275168969</v>
      </c>
    </row>
    <row r="309" customFormat="false" ht="12.75" hidden="false" customHeight="false" outlineLevel="0" collapsed="false">
      <c r="A309" s="1" t="n">
        <v>17280</v>
      </c>
      <c r="B309" s="1" t="n">
        <v>288</v>
      </c>
      <c r="C309" s="1" t="n">
        <v>313</v>
      </c>
      <c r="D309" s="1" t="n">
        <v>312.190429119766</v>
      </c>
      <c r="E309" s="1" t="n">
        <v>305.439308255963</v>
      </c>
      <c r="F309" s="1" t="n">
        <v>300.069523811428</v>
      </c>
      <c r="G309" s="1" t="n">
        <v>295.945577022118</v>
      </c>
      <c r="H309" s="1" t="n">
        <v>292.920847032211</v>
      </c>
      <c r="I309" s="1" t="n">
        <v>290.839017574098</v>
      </c>
      <c r="J309" s="1" t="n">
        <v>289.535569574572</v>
      </c>
      <c r="K309" s="1" t="n">
        <v>288.839329266093</v>
      </c>
      <c r="L309" s="1" t="n">
        <v>288.574060850299</v>
      </c>
      <c r="M309" s="1" t="n">
        <v>288.560092629211</v>
      </c>
    </row>
    <row r="310" customFormat="false" ht="12.75" hidden="false" customHeight="false" outlineLevel="0" collapsed="false">
      <c r="A310" s="1" t="n">
        <v>17340</v>
      </c>
      <c r="B310" s="1" t="n">
        <v>289</v>
      </c>
      <c r="C310" s="1" t="n">
        <v>313</v>
      </c>
      <c r="D310" s="1" t="n">
        <v>312.191910978802</v>
      </c>
      <c r="E310" s="1" t="n">
        <v>305.453147537555</v>
      </c>
      <c r="F310" s="1" t="n">
        <v>300.093192082421</v>
      </c>
      <c r="G310" s="1" t="n">
        <v>295.976793869726</v>
      </c>
      <c r="H310" s="1" t="n">
        <v>292.957600422173</v>
      </c>
      <c r="I310" s="1" t="n">
        <v>290.879581597408</v>
      </c>
      <c r="J310" s="1" t="n">
        <v>289.578519462102</v>
      </c>
      <c r="K310" s="1" t="n">
        <v>288.883553569512</v>
      </c>
      <c r="L310" s="1" t="n">
        <v>288.618770707742</v>
      </c>
      <c r="M310" s="1" t="n">
        <v>288.60482805444</v>
      </c>
    </row>
    <row r="311" customFormat="false" ht="12.75" hidden="false" customHeight="false" outlineLevel="0" collapsed="false">
      <c r="A311" s="1" t="n">
        <v>17400</v>
      </c>
      <c r="B311" s="1" t="n">
        <v>290</v>
      </c>
      <c r="C311" s="1" t="n">
        <v>313</v>
      </c>
      <c r="D311" s="1" t="n">
        <v>312.193390125406</v>
      </c>
      <c r="E311" s="1" t="n">
        <v>305.466961487376</v>
      </c>
      <c r="F311" s="1" t="n">
        <v>300.116817030412</v>
      </c>
      <c r="G311" s="1" t="n">
        <v>296.007953577225</v>
      </c>
      <c r="H311" s="1" t="n">
        <v>292.9942865378</v>
      </c>
      <c r="I311" s="1" t="n">
        <v>290.920071371304</v>
      </c>
      <c r="J311" s="1" t="n">
        <v>289.621390733071</v>
      </c>
      <c r="K311" s="1" t="n">
        <v>288.927696923646</v>
      </c>
      <c r="L311" s="1" t="n">
        <v>288.66339872713</v>
      </c>
      <c r="M311" s="1" t="n">
        <v>288.649481594813</v>
      </c>
    </row>
    <row r="312" customFormat="false" ht="12.75" hidden="false" customHeight="false" outlineLevel="0" collapsed="false">
      <c r="A312" s="1" t="n">
        <v>17460</v>
      </c>
      <c r="B312" s="1" t="n">
        <v>291</v>
      </c>
      <c r="C312" s="1" t="n">
        <v>313</v>
      </c>
      <c r="D312" s="1" t="n">
        <v>312.194866564542</v>
      </c>
      <c r="E312" s="1" t="n">
        <v>305.480750151794</v>
      </c>
      <c r="F312" s="1" t="n">
        <v>300.1403987347</v>
      </c>
      <c r="G312" s="1" t="n">
        <v>296.039056249208</v>
      </c>
      <c r="H312" s="1" t="n">
        <v>293.030905502232</v>
      </c>
      <c r="I312" s="1" t="n">
        <v>290.960487031692</v>
      </c>
      <c r="J312" s="1" t="n">
        <v>289.66418353138</v>
      </c>
      <c r="K312" s="1" t="n">
        <v>288.971759476666</v>
      </c>
      <c r="L312" s="1" t="n">
        <v>288.707945058261</v>
      </c>
      <c r="M312" s="1" t="n">
        <v>288.694053400216</v>
      </c>
    </row>
    <row r="313" customFormat="false" ht="12.75" hidden="false" customHeight="false" outlineLevel="0" collapsed="false">
      <c r="A313" s="1" t="n">
        <v>17520</v>
      </c>
      <c r="B313" s="1" t="n">
        <v>292</v>
      </c>
      <c r="C313" s="1" t="n">
        <v>313</v>
      </c>
      <c r="D313" s="1" t="n">
        <v>312.196340301167</v>
      </c>
      <c r="E313" s="1" t="n">
        <v>305.49451357709</v>
      </c>
      <c r="F313" s="1" t="n">
        <v>300.16393727444</v>
      </c>
      <c r="G313" s="1" t="n">
        <v>296.070101990071</v>
      </c>
      <c r="H313" s="1" t="n">
        <v>293.067457438385</v>
      </c>
      <c r="I313" s="1" t="n">
        <v>291.000828714233</v>
      </c>
      <c r="J313" s="1" t="n">
        <v>289.706898000667</v>
      </c>
      <c r="K313" s="1" t="n">
        <v>289.015741376475</v>
      </c>
      <c r="L313" s="1" t="n">
        <v>288.75240985066</v>
      </c>
      <c r="M313" s="1" t="n">
        <v>288.738543620257</v>
      </c>
    </row>
    <row r="314" customFormat="false" ht="12.75" hidden="false" customHeight="false" outlineLevel="0" collapsed="false">
      <c r="A314" s="1" t="n">
        <v>17580</v>
      </c>
      <c r="B314" s="1" t="n">
        <v>293</v>
      </c>
      <c r="C314" s="1" t="n">
        <v>313</v>
      </c>
      <c r="D314" s="1" t="n">
        <v>312.197811340227</v>
      </c>
      <c r="E314" s="1" t="n">
        <v>305.508251809465</v>
      </c>
      <c r="F314" s="1" t="n">
        <v>300.18743272864</v>
      </c>
      <c r="G314" s="1" t="n">
        <v>296.101090904025</v>
      </c>
      <c r="H314" s="1" t="n">
        <v>293.103942468948</v>
      </c>
      <c r="I314" s="1" t="n">
        <v>291.041096554336</v>
      </c>
      <c r="J314" s="1" t="n">
        <v>289.749534284309</v>
      </c>
      <c r="K314" s="1" t="n">
        <v>289.0596427707</v>
      </c>
      <c r="L314" s="1" t="n">
        <v>288.796793253577</v>
      </c>
      <c r="M314" s="1" t="n">
        <v>288.782952404274</v>
      </c>
    </row>
    <row r="315" customFormat="false" ht="12.75" hidden="false" customHeight="false" outlineLevel="0" collapsed="false">
      <c r="A315" s="1" t="n">
        <v>17640</v>
      </c>
      <c r="B315" s="1" t="n">
        <v>294</v>
      </c>
      <c r="C315" s="1" t="n">
        <v>313</v>
      </c>
      <c r="D315" s="1" t="n">
        <v>312.19927968666</v>
      </c>
      <c r="E315" s="1" t="n">
        <v>305.521964895031</v>
      </c>
      <c r="F315" s="1" t="n">
        <v>300.210885176166</v>
      </c>
      <c r="G315" s="1" t="n">
        <v>296.132023095086</v>
      </c>
      <c r="H315" s="1" t="n">
        <v>293.140360716387</v>
      </c>
      <c r="I315" s="1" t="n">
        <v>291.081290687165</v>
      </c>
      <c r="J315" s="1" t="n">
        <v>289.792092525417</v>
      </c>
      <c r="K315" s="1" t="n">
        <v>289.103463806702</v>
      </c>
      <c r="L315" s="1" t="n">
        <v>288.84109541599</v>
      </c>
      <c r="M315" s="1" t="n">
        <v>288.827279901327</v>
      </c>
    </row>
    <row r="316" customFormat="false" ht="12.75" hidden="false" customHeight="false" outlineLevel="0" collapsed="false">
      <c r="A316" s="1" t="n">
        <v>17700</v>
      </c>
      <c r="B316" s="1" t="n">
        <v>295</v>
      </c>
      <c r="C316" s="1" t="n">
        <v>313</v>
      </c>
      <c r="D316" s="1" t="n">
        <v>312.200745345394</v>
      </c>
      <c r="E316" s="1" t="n">
        <v>305.535652879819</v>
      </c>
      <c r="F316" s="1" t="n">
        <v>300.234294695738</v>
      </c>
      <c r="G316" s="1" t="n">
        <v>296.162898667081</v>
      </c>
      <c r="H316" s="1" t="n">
        <v>293.176712302944</v>
      </c>
      <c r="I316" s="1" t="n">
        <v>291.121411247636</v>
      </c>
      <c r="J316" s="1" t="n">
        <v>289.834572866843</v>
      </c>
      <c r="K316" s="1" t="n">
        <v>289.147204631569</v>
      </c>
      <c r="L316" s="1" t="n">
        <v>288.885316486603</v>
      </c>
      <c r="M316" s="1" t="n">
        <v>288.871526260208</v>
      </c>
    </row>
    <row r="317" customFormat="false" ht="12.75" hidden="false" customHeight="false" outlineLevel="0" collapsed="false">
      <c r="A317" s="1" t="n">
        <v>17760</v>
      </c>
      <c r="B317" s="1" t="n">
        <v>296</v>
      </c>
      <c r="C317" s="1" t="n">
        <v>313</v>
      </c>
      <c r="D317" s="1" t="n">
        <v>312.20220832135</v>
      </c>
      <c r="E317" s="1" t="n">
        <v>305.549315809772</v>
      </c>
      <c r="F317" s="1" t="n">
        <v>300.257661365933</v>
      </c>
      <c r="G317" s="1" t="n">
        <v>296.193717723648</v>
      </c>
      <c r="H317" s="1" t="n">
        <v>293.212997350637</v>
      </c>
      <c r="I317" s="1" t="n">
        <v>291.161458370417</v>
      </c>
      <c r="J317" s="1" t="n">
        <v>289.876975451177</v>
      </c>
      <c r="K317" s="1" t="n">
        <v>289.190865392124</v>
      </c>
      <c r="L317" s="1" t="n">
        <v>288.929456613848</v>
      </c>
      <c r="M317" s="1" t="n">
        <v>288.915691629433</v>
      </c>
    </row>
    <row r="318" customFormat="false" ht="12.75" hidden="false" customHeight="false" outlineLevel="0" collapsed="false">
      <c r="A318" s="1" t="n">
        <v>17820</v>
      </c>
      <c r="B318" s="1" t="n">
        <v>297</v>
      </c>
      <c r="C318" s="1" t="n">
        <v>313</v>
      </c>
      <c r="D318" s="1" t="n">
        <v>312.203668619437</v>
      </c>
      <c r="E318" s="1" t="n">
        <v>305.562953730753</v>
      </c>
      <c r="F318" s="1" t="n">
        <v>300.280985265183</v>
      </c>
      <c r="G318" s="1" t="n">
        <v>296.224480368233</v>
      </c>
      <c r="H318" s="1" t="n">
        <v>293.249215981259</v>
      </c>
      <c r="I318" s="1" t="n">
        <v>291.20143218993</v>
      </c>
      <c r="J318" s="1" t="n">
        <v>289.919300420747</v>
      </c>
      <c r="K318" s="1" t="n">
        <v>289.234446234917</v>
      </c>
      <c r="L318" s="1" t="n">
        <v>288.973515945888</v>
      </c>
      <c r="M318" s="1" t="n">
        <v>288.959776157249</v>
      </c>
    </row>
    <row r="319" customFormat="false" ht="12.75" hidden="false" customHeight="false" outlineLevel="0" collapsed="false">
      <c r="A319" s="1" t="n">
        <v>17880</v>
      </c>
      <c r="B319" s="1" t="n">
        <v>298</v>
      </c>
      <c r="C319" s="1" t="n">
        <v>313</v>
      </c>
      <c r="D319" s="1" t="n">
        <v>312.205126244558</v>
      </c>
      <c r="E319" s="1" t="n">
        <v>305.576566688537</v>
      </c>
      <c r="F319" s="1" t="n">
        <v>300.304266471778</v>
      </c>
      <c r="G319" s="1" t="n">
        <v>296.255186704095</v>
      </c>
      <c r="H319" s="1" t="n">
        <v>293.285368316384</v>
      </c>
      <c r="I319" s="1" t="n">
        <v>291.241332840353</v>
      </c>
      <c r="J319" s="1" t="n">
        <v>289.961547917621</v>
      </c>
      <c r="K319" s="1" t="n">
        <v>289.277947306232</v>
      </c>
      <c r="L319" s="1" t="n">
        <v>289.01749463061</v>
      </c>
      <c r="M319" s="1" t="n">
        <v>289.003779991628</v>
      </c>
    </row>
    <row r="320" customFormat="false" ht="12.75" hidden="false" customHeight="false" outlineLevel="0" collapsed="false">
      <c r="A320" s="1" t="n">
        <v>17940</v>
      </c>
      <c r="B320" s="1" t="n">
        <v>299</v>
      </c>
      <c r="C320" s="1" t="n">
        <v>313</v>
      </c>
      <c r="D320" s="1" t="n">
        <v>312.206581201605</v>
      </c>
      <c r="E320" s="1" t="n">
        <v>305.590154728819</v>
      </c>
      <c r="F320" s="1" t="n">
        <v>300.327505063862</v>
      </c>
      <c r="G320" s="1" t="n">
        <v>296.285836834302</v>
      </c>
      <c r="H320" s="1" t="n">
        <v>293.321454477358</v>
      </c>
      <c r="I320" s="1" t="n">
        <v>291.281160455614</v>
      </c>
      <c r="J320" s="1" t="n">
        <v>290.003718083607</v>
      </c>
      <c r="K320" s="1" t="n">
        <v>289.321368752085</v>
      </c>
      <c r="L320" s="1" t="n">
        <v>289.061392815634</v>
      </c>
      <c r="M320" s="1" t="n">
        <v>289.047703280275</v>
      </c>
    </row>
    <row r="321" customFormat="false" ht="12.75" hidden="false" customHeight="false" outlineLevel="0" collapsed="false">
      <c r="A321" s="1" t="n">
        <v>18000</v>
      </c>
      <c r="B321" s="1" t="n">
        <v>300</v>
      </c>
      <c r="C321" s="1" t="n">
        <v>313</v>
      </c>
      <c r="D321" s="1" t="n">
        <v>312.208033495461</v>
      </c>
      <c r="E321" s="1" t="n">
        <v>305.603717897209</v>
      </c>
      <c r="F321" s="1" t="n">
        <v>300.350701119439</v>
      </c>
      <c r="G321" s="1" t="n">
        <v>296.316430861735</v>
      </c>
      <c r="H321" s="1" t="n">
        <v>293.35747458531</v>
      </c>
      <c r="I321" s="1" t="n">
        <v>291.3209151694</v>
      </c>
      <c r="J321" s="1" t="n">
        <v>290.045811060254</v>
      </c>
      <c r="K321" s="1" t="n">
        <v>289.364710718224</v>
      </c>
      <c r="L321" s="1" t="n">
        <v>289.10521064831</v>
      </c>
      <c r="M321" s="1" t="n">
        <v>289.0915461706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C4" s="1" t="s">
        <v>1</v>
      </c>
      <c r="E4" s="1" t="n">
        <v>560</v>
      </c>
      <c r="F4" s="1" t="s">
        <v>2</v>
      </c>
    </row>
    <row r="5" customFormat="false" ht="12.75" hidden="false" customHeight="false" outlineLevel="0" collapsed="false">
      <c r="C5" s="1" t="s">
        <v>3</v>
      </c>
      <c r="E5" s="1" t="n">
        <v>2720</v>
      </c>
      <c r="F5" s="1" t="s">
        <v>4</v>
      </c>
    </row>
    <row r="6" customFormat="false" ht="12.75" hidden="false" customHeight="false" outlineLevel="0" collapsed="false">
      <c r="C6" s="1" t="s">
        <v>5</v>
      </c>
      <c r="E6" s="1" t="n">
        <v>0.999899983406067</v>
      </c>
      <c r="F6" s="1" t="s">
        <v>6</v>
      </c>
    </row>
    <row r="7" customFormat="false" ht="12.75" hidden="false" customHeight="false" outlineLevel="0" collapsed="false">
      <c r="C7" s="1" t="s">
        <v>7</v>
      </c>
      <c r="E7" s="1" t="n">
        <v>6.56446957236767E-007</v>
      </c>
      <c r="F7" s="1" t="s">
        <v>8</v>
      </c>
    </row>
    <row r="8" customFormat="false" ht="12.75" hidden="false" customHeight="false" outlineLevel="0" collapsed="false">
      <c r="C8" s="1" t="s">
        <v>9</v>
      </c>
      <c r="E8" s="1" t="n">
        <v>0.00999999977648258</v>
      </c>
      <c r="F8" s="1" t="s">
        <v>10</v>
      </c>
    </row>
    <row r="9" customFormat="false" ht="12.75" hidden="false" customHeight="false" outlineLevel="0" collapsed="false">
      <c r="C9" s="1" t="s">
        <v>11</v>
      </c>
      <c r="E9" s="1" t="n">
        <v>1</v>
      </c>
      <c r="F9" s="1" t="s">
        <v>12</v>
      </c>
    </row>
    <row r="10" customFormat="false" ht="12.75" hidden="false" customHeight="false" outlineLevel="0" collapsed="false">
      <c r="C10" s="1" t="s">
        <v>13</v>
      </c>
      <c r="E10" s="1" t="n">
        <v>313</v>
      </c>
      <c r="F10" s="1" t="s">
        <v>14</v>
      </c>
    </row>
    <row r="11" customFormat="false" ht="12.75" hidden="false" customHeight="false" outlineLevel="0" collapsed="false">
      <c r="C11" s="1" t="s">
        <v>15</v>
      </c>
      <c r="E11" s="1" t="n">
        <v>313</v>
      </c>
      <c r="F11" s="1" t="s">
        <v>14</v>
      </c>
    </row>
    <row r="12" customFormat="false" ht="12.75" hidden="false" customHeight="false" outlineLevel="0" collapsed="false">
      <c r="C12" s="1" t="s">
        <v>16</v>
      </c>
      <c r="E12" s="1" t="n">
        <v>273</v>
      </c>
      <c r="F12" s="1" t="s">
        <v>14</v>
      </c>
    </row>
    <row r="13" customFormat="false" ht="12.75" hidden="false" customHeight="false" outlineLevel="0" collapsed="false">
      <c r="C13" s="1" t="s">
        <v>17</v>
      </c>
      <c r="E13" s="1" t="n">
        <v>5</v>
      </c>
      <c r="F13" s="1" t="s">
        <v>18</v>
      </c>
    </row>
    <row r="14" customFormat="false" ht="12.75" hidden="false" customHeight="false" outlineLevel="0" collapsed="false">
      <c r="C14" s="1" t="s">
        <v>19</v>
      </c>
      <c r="E14" s="1" t="n">
        <v>0.032822348177433</v>
      </c>
    </row>
    <row r="15" customFormat="false" ht="12.75" hidden="false" customHeight="false" outlineLevel="0" collapsed="false">
      <c r="C15" s="1" t="s">
        <v>20</v>
      </c>
      <c r="E15" s="1" t="n">
        <v>900</v>
      </c>
      <c r="F15" s="1" t="s">
        <v>21</v>
      </c>
    </row>
    <row r="16" customFormat="false" ht="12.75" hidden="false" customHeight="false" outlineLevel="0" collapsed="false">
      <c r="C16" s="1" t="s">
        <v>22</v>
      </c>
      <c r="E16" s="1" t="n">
        <v>10</v>
      </c>
      <c r="F16" s="1" t="s">
        <v>23</v>
      </c>
    </row>
    <row r="18" customFormat="false" ht="12.75" hidden="false" customHeight="false" outlineLevel="0" collapsed="false">
      <c r="C18" s="1" t="s">
        <v>24</v>
      </c>
    </row>
    <row r="19" customFormat="false" ht="12.75" hidden="false" customHeight="false" outlineLevel="0" collapsed="false">
      <c r="A19" s="1" t="s">
        <v>25</v>
      </c>
      <c r="C19" s="1" t="s">
        <v>26</v>
      </c>
      <c r="D19" s="1" t="s">
        <v>27</v>
      </c>
      <c r="E19" s="1" t="s">
        <v>28</v>
      </c>
      <c r="F19" s="1" t="s">
        <v>29</v>
      </c>
      <c r="G19" s="1" t="s">
        <v>30</v>
      </c>
      <c r="H19" s="1" t="s">
        <v>31</v>
      </c>
      <c r="I19" s="1" t="s">
        <v>32</v>
      </c>
      <c r="J19" s="1" t="s">
        <v>33</v>
      </c>
      <c r="K19" s="1" t="s">
        <v>34</v>
      </c>
      <c r="L19" s="1" t="s">
        <v>35</v>
      </c>
      <c r="M19" s="1" t="s">
        <v>36</v>
      </c>
    </row>
    <row r="20" customFormat="false" ht="12.75" hidden="false" customHeight="false" outlineLevel="0" collapsed="false">
      <c r="A20" s="1" t="s">
        <v>37</v>
      </c>
      <c r="B20" s="1" t="s">
        <v>38</v>
      </c>
      <c r="C20" s="1" t="n">
        <v>0</v>
      </c>
      <c r="D20" s="1" t="n">
        <v>0.00999999977648258</v>
      </c>
      <c r="E20" s="1" t="n">
        <v>0.0199999995529652</v>
      </c>
      <c r="F20" s="1" t="n">
        <v>0.0299999993294477</v>
      </c>
      <c r="G20" s="1" t="n">
        <v>0.0399999991059303</v>
      </c>
      <c r="H20" s="1" t="n">
        <v>0.0499999970197678</v>
      </c>
      <c r="I20" s="1" t="n">
        <v>0.0599999986588955</v>
      </c>
      <c r="J20" s="1" t="n">
        <v>0.0700000002980232</v>
      </c>
      <c r="K20" s="1" t="n">
        <v>0.0799999982118607</v>
      </c>
      <c r="L20" s="1" t="n">
        <v>0.0899999961256981</v>
      </c>
      <c r="M20" s="1" t="n">
        <v>0.0999999940395355</v>
      </c>
    </row>
    <row r="21" customFormat="false" ht="12.75" hidden="false" customHeight="false" outlineLevel="0" collapsed="false">
      <c r="A21" s="1" t="n">
        <v>0</v>
      </c>
      <c r="B21" s="1" t="n">
        <v>0</v>
      </c>
      <c r="C21" s="1" t="n">
        <v>313</v>
      </c>
      <c r="D21" s="1" t="n">
        <v>273</v>
      </c>
      <c r="E21" s="1" t="n">
        <v>273</v>
      </c>
      <c r="F21" s="1" t="n">
        <v>273</v>
      </c>
      <c r="G21" s="1" t="n">
        <v>273</v>
      </c>
      <c r="H21" s="1" t="n">
        <v>273</v>
      </c>
      <c r="I21" s="1" t="n">
        <v>273</v>
      </c>
      <c r="J21" s="1" t="n">
        <v>273</v>
      </c>
      <c r="K21" s="1" t="n">
        <v>273</v>
      </c>
      <c r="L21" s="1" t="n">
        <v>273</v>
      </c>
      <c r="M21" s="1" t="n">
        <v>273</v>
      </c>
    </row>
    <row r="22" customFormat="false" ht="12.75" hidden="false" customHeight="false" outlineLevel="0" collapsed="false">
      <c r="A22" s="1" t="n">
        <v>60</v>
      </c>
      <c r="B22" s="1" t="n">
        <v>1</v>
      </c>
      <c r="C22" s="1" t="n">
        <v>313</v>
      </c>
      <c r="D22" s="1" t="n">
        <v>310.039565973544</v>
      </c>
      <c r="E22" s="1" t="n">
        <v>281.386685999936</v>
      </c>
      <c r="F22" s="1" t="n">
        <v>274.061450444286</v>
      </c>
      <c r="G22" s="1" t="n">
        <v>273.084738628231</v>
      </c>
      <c r="H22" s="1" t="n">
        <v>273.004527042971</v>
      </c>
      <c r="I22" s="1" t="n">
        <v>273.000165407655</v>
      </c>
      <c r="J22" s="1" t="n">
        <v>273.000004091817</v>
      </c>
      <c r="K22" s="1" t="n">
        <v>273.000000064753</v>
      </c>
      <c r="L22" s="1" t="n">
        <v>273.000000000541</v>
      </c>
      <c r="M22" s="1" t="n">
        <v>273.000000000047</v>
      </c>
    </row>
    <row r="23" customFormat="false" ht="12.75" hidden="false" customHeight="false" outlineLevel="0" collapsed="false">
      <c r="A23" s="1" t="n">
        <v>120</v>
      </c>
      <c r="B23" s="1" t="n">
        <v>2</v>
      </c>
      <c r="C23" s="1" t="n">
        <v>313</v>
      </c>
      <c r="D23" s="1" t="n">
        <v>310.557097237581</v>
      </c>
      <c r="E23" s="1" t="n">
        <v>286.654540878098</v>
      </c>
      <c r="F23" s="1" t="n">
        <v>276.348243374898</v>
      </c>
      <c r="G23" s="1" t="n">
        <v>273.583172057565</v>
      </c>
      <c r="H23" s="1" t="n">
        <v>273.075011903925</v>
      </c>
      <c r="I23" s="1" t="n">
        <v>273.007280567705</v>
      </c>
      <c r="J23" s="1" t="n">
        <v>273.000533749334</v>
      </c>
      <c r="K23" s="1" t="n">
        <v>273.00002852825</v>
      </c>
      <c r="L23" s="1" t="n">
        <v>273.00000097374</v>
      </c>
      <c r="M23" s="1" t="n">
        <v>273.000000334755</v>
      </c>
    </row>
    <row r="24" customFormat="false" ht="12.75" hidden="false" customHeight="false" outlineLevel="0" collapsed="false">
      <c r="A24" s="1" t="n">
        <v>180</v>
      </c>
      <c r="B24" s="1" t="n">
        <v>3</v>
      </c>
      <c r="C24" s="1" t="n">
        <v>313</v>
      </c>
      <c r="D24" s="1" t="n">
        <v>310.860205236561</v>
      </c>
      <c r="E24" s="1" t="n">
        <v>289.79238252158</v>
      </c>
      <c r="F24" s="1" t="n">
        <v>278.553136122095</v>
      </c>
      <c r="G24" s="1" t="n">
        <v>274.393461150525</v>
      </c>
      <c r="H24" s="1" t="n">
        <v>273.270636395128</v>
      </c>
      <c r="I24" s="1" t="n">
        <v>273.041164090417</v>
      </c>
      <c r="J24" s="1" t="n">
        <v>273.004884889027</v>
      </c>
      <c r="K24" s="1" t="n">
        <v>273.000435719791</v>
      </c>
      <c r="L24" s="1" t="n">
        <v>273.000026689861</v>
      </c>
      <c r="M24" s="1" t="n">
        <v>273.000013575561</v>
      </c>
    </row>
    <row r="25" customFormat="false" ht="12.75" hidden="false" customHeight="false" outlineLevel="0" collapsed="false">
      <c r="A25" s="1" t="n">
        <v>240</v>
      </c>
      <c r="B25" s="1" t="n">
        <v>4</v>
      </c>
      <c r="C25" s="1" t="n">
        <v>313</v>
      </c>
      <c r="D25" s="1" t="n">
        <v>311.058580362962</v>
      </c>
      <c r="E25" s="1" t="n">
        <v>291.871047719295</v>
      </c>
      <c r="F25" s="1" t="n">
        <v>280.422451618249</v>
      </c>
      <c r="G25" s="1" t="n">
        <v>275.320004316904</v>
      </c>
      <c r="H25" s="1" t="n">
        <v>273.580531413479</v>
      </c>
      <c r="I25" s="1" t="n">
        <v>273.116716625781</v>
      </c>
      <c r="J25" s="1" t="n">
        <v>273.018686877531</v>
      </c>
      <c r="K25" s="1" t="n">
        <v>273.002289525444</v>
      </c>
      <c r="L25" s="1" t="n">
        <v>273.000205849562</v>
      </c>
      <c r="M25" s="1" t="n">
        <v>273.000127505172</v>
      </c>
    </row>
    <row r="26" customFormat="false" ht="12.75" hidden="false" customHeight="false" outlineLevel="0" collapsed="false">
      <c r="A26" s="1" t="n">
        <v>300</v>
      </c>
      <c r="B26" s="1" t="n">
        <v>5</v>
      </c>
      <c r="C26" s="1" t="n">
        <v>313</v>
      </c>
      <c r="D26" s="1" t="n">
        <v>311.199174230764</v>
      </c>
      <c r="E26" s="1" t="n">
        <v>293.35693306446</v>
      </c>
      <c r="F26" s="1" t="n">
        <v>281.967244068248</v>
      </c>
      <c r="G26" s="1" t="n">
        <v>276.247413305851</v>
      </c>
      <c r="H26" s="1" t="n">
        <v>273.966597528138</v>
      </c>
      <c r="I26" s="1" t="n">
        <v>273.235907434824</v>
      </c>
      <c r="J26" s="1" t="n">
        <v>273.046583935742</v>
      </c>
      <c r="K26" s="1" t="n">
        <v>273.007141215903</v>
      </c>
      <c r="L26" s="1" t="n">
        <v>273.000856826647</v>
      </c>
      <c r="M26" s="1" t="n">
        <v>273.000597388183</v>
      </c>
    </row>
    <row r="27" customFormat="false" ht="12.75" hidden="false" customHeight="false" outlineLevel="0" collapsed="false">
      <c r="A27" s="1" t="n">
        <v>360</v>
      </c>
      <c r="B27" s="1" t="n">
        <v>6</v>
      </c>
      <c r="C27" s="1" t="n">
        <v>313</v>
      </c>
      <c r="D27" s="1" t="n">
        <v>311.304620542937</v>
      </c>
      <c r="E27" s="1" t="n">
        <v>294.478195621816</v>
      </c>
      <c r="F27" s="1" t="n">
        <v>283.246449656143</v>
      </c>
      <c r="G27" s="1" t="n">
        <v>277.122860100348</v>
      </c>
      <c r="H27" s="1" t="n">
        <v>274.392454818439</v>
      </c>
      <c r="I27" s="1" t="n">
        <v>273.392118721331</v>
      </c>
      <c r="J27" s="1" t="n">
        <v>273.090531143901</v>
      </c>
      <c r="K27" s="1" t="n">
        <v>273.016442457842</v>
      </c>
      <c r="L27" s="1" t="n">
        <v>273.002486185029</v>
      </c>
      <c r="M27" s="1" t="n">
        <v>273.001874185843</v>
      </c>
    </row>
    <row r="28" customFormat="false" ht="12.75" hidden="false" customHeight="false" outlineLevel="0" collapsed="false">
      <c r="A28" s="1" t="n">
        <v>420</v>
      </c>
      <c r="B28" s="1" t="n">
        <v>7</v>
      </c>
      <c r="C28" s="1" t="n">
        <v>313</v>
      </c>
      <c r="D28" s="1" t="n">
        <v>311.387011253718</v>
      </c>
      <c r="E28" s="1" t="n">
        <v>295.358234245823</v>
      </c>
      <c r="F28" s="1" t="n">
        <v>284.316339616071</v>
      </c>
      <c r="G28" s="1" t="n">
        <v>277.927080247417</v>
      </c>
      <c r="H28" s="1" t="n">
        <v>274.831473742765</v>
      </c>
      <c r="I28" s="1" t="n">
        <v>273.57561320912</v>
      </c>
      <c r="J28" s="1" t="n">
        <v>273.150013425805</v>
      </c>
      <c r="K28" s="1" t="n">
        <v>273.031158420395</v>
      </c>
      <c r="L28" s="1" t="n">
        <v>273.005709135474</v>
      </c>
      <c r="M28" s="1" t="n">
        <v>273.004545959398</v>
      </c>
    </row>
    <row r="29" customFormat="false" ht="12.75" hidden="false" customHeight="false" outlineLevel="0" collapsed="false">
      <c r="A29" s="1" t="n">
        <v>480</v>
      </c>
      <c r="B29" s="1" t="n">
        <v>8</v>
      </c>
      <c r="C29" s="1" t="n">
        <v>313</v>
      </c>
      <c r="D29" s="1" t="n">
        <v>311.453378181578</v>
      </c>
      <c r="E29" s="1" t="n">
        <v>296.069523225961</v>
      </c>
      <c r="F29" s="1" t="n">
        <v>285.221604646361</v>
      </c>
      <c r="G29" s="1" t="n">
        <v>278.656699678075</v>
      </c>
      <c r="H29" s="1" t="n">
        <v>275.266373986525</v>
      </c>
      <c r="I29" s="1" t="n">
        <v>273.776807492948</v>
      </c>
      <c r="J29" s="1" t="n">
        <v>273.222978377784</v>
      </c>
      <c r="K29" s="1" t="n">
        <v>273.05168832094</v>
      </c>
      <c r="L29" s="1" t="n">
        <v>273.011148485619</v>
      </c>
      <c r="M29" s="1" t="n">
        <v>273.009239793899</v>
      </c>
    </row>
    <row r="30" customFormat="false" ht="12.75" hidden="false" customHeight="false" outlineLevel="0" collapsed="false">
      <c r="A30" s="1" t="n">
        <v>540</v>
      </c>
      <c r="B30" s="1" t="n">
        <v>9</v>
      </c>
      <c r="C30" s="1" t="n">
        <v>313</v>
      </c>
      <c r="D30" s="1" t="n">
        <v>311.508098825662</v>
      </c>
      <c r="E30" s="1" t="n">
        <v>296.657537054774</v>
      </c>
      <c r="F30" s="1" t="n">
        <v>285.996152779327</v>
      </c>
      <c r="G30" s="1" t="n">
        <v>279.315224094441</v>
      </c>
      <c r="H30" s="1" t="n">
        <v>275.686804456071</v>
      </c>
      <c r="I30" s="1" t="n">
        <v>273.987643167159</v>
      </c>
      <c r="J30" s="1" t="n">
        <v>273.306720174727</v>
      </c>
      <c r="K30" s="1" t="n">
        <v>273.077971286694</v>
      </c>
      <c r="L30" s="1" t="n">
        <v>273.019353911565</v>
      </c>
      <c r="M30" s="1" t="n">
        <v>273.016532895202</v>
      </c>
    </row>
    <row r="31" customFormat="false" ht="12.75" hidden="false" customHeight="false" outlineLevel="0" collapsed="false">
      <c r="A31" s="1" t="n">
        <v>600</v>
      </c>
      <c r="B31" s="1" t="n">
        <v>10</v>
      </c>
      <c r="C31" s="1" t="n">
        <v>313</v>
      </c>
      <c r="D31" s="1" t="n">
        <v>311.554050832121</v>
      </c>
      <c r="E31" s="1" t="n">
        <v>297.152358593347</v>
      </c>
      <c r="F31" s="1" t="n">
        <v>286.665545472312</v>
      </c>
      <c r="G31" s="1" t="n">
        <v>279.908742164339</v>
      </c>
      <c r="H31" s="1" t="n">
        <v>276.08706039037</v>
      </c>
      <c r="I31" s="1" t="n">
        <v>274.201899425756</v>
      </c>
      <c r="J31" s="1" t="n">
        <v>273.3984779101</v>
      </c>
      <c r="K31" s="1" t="n">
        <v>273.109647190884</v>
      </c>
      <c r="L31" s="1" t="n">
        <v>273.030755634841</v>
      </c>
      <c r="M31" s="1" t="n">
        <v>273.026895268873</v>
      </c>
    </row>
    <row r="32" customFormat="false" ht="12.75" hidden="false" customHeight="false" outlineLevel="0" collapsed="false">
      <c r="A32" s="1" t="n">
        <v>660</v>
      </c>
      <c r="B32" s="1" t="n">
        <v>11</v>
      </c>
      <c r="C32" s="1" t="n">
        <v>313</v>
      </c>
      <c r="D32" s="1" t="n">
        <v>311.593210774974</v>
      </c>
      <c r="E32" s="1" t="n">
        <v>297.574756821949</v>
      </c>
      <c r="F32" s="1" t="n">
        <v>287.249194825423</v>
      </c>
      <c r="G32" s="1" t="n">
        <v>280.443960545157</v>
      </c>
      <c r="H32" s="1" t="n">
        <v>276.464402545824</v>
      </c>
      <c r="I32" s="1" t="n">
        <v>274.415041800945</v>
      </c>
      <c r="J32" s="1" t="n">
        <v>273.495761442025</v>
      </c>
      <c r="K32" s="1" t="n">
        <v>273.14620041902</v>
      </c>
      <c r="L32" s="1" t="n">
        <v>273.045649002267</v>
      </c>
      <c r="M32" s="1" t="n">
        <v>273.040665127495</v>
      </c>
    </row>
    <row r="33" customFormat="false" ht="12.75" hidden="false" customHeight="false" outlineLevel="0" collapsed="false">
      <c r="A33" s="1" t="n">
        <v>720</v>
      </c>
      <c r="B33" s="1" t="n">
        <v>12</v>
      </c>
      <c r="C33" s="1" t="n">
        <v>313</v>
      </c>
      <c r="D33" s="1" t="n">
        <v>311.626985922964</v>
      </c>
      <c r="E33" s="1" t="n">
        <v>297.939581112498</v>
      </c>
      <c r="F33" s="1" t="n">
        <v>287.762026468601</v>
      </c>
      <c r="G33" s="1" t="n">
        <v>280.927352671078</v>
      </c>
      <c r="H33" s="1" t="n">
        <v>276.81792823253</v>
      </c>
      <c r="I33" s="1" t="n">
        <v>274.623920806984</v>
      </c>
      <c r="J33" s="1" t="n">
        <v>273.596486772078</v>
      </c>
      <c r="K33" s="1" t="n">
        <v>273.187062834593</v>
      </c>
      <c r="L33" s="1" t="n">
        <v>273.064200209959</v>
      </c>
      <c r="M33" s="1" t="n">
        <v>273.05804864393</v>
      </c>
    </row>
    <row r="34" customFormat="false" ht="12.75" hidden="false" customHeight="false" outlineLevel="0" collapsed="false">
      <c r="A34" s="1" t="n">
        <v>780</v>
      </c>
      <c r="B34" s="1" t="n">
        <v>13</v>
      </c>
      <c r="C34" s="1" t="n">
        <v>313</v>
      </c>
      <c r="D34" s="1" t="n">
        <v>311.656408559637</v>
      </c>
      <c r="E34" s="1" t="n">
        <v>298.257762531589</v>
      </c>
      <c r="F34" s="1" t="n">
        <v>288.215676931341</v>
      </c>
      <c r="G34" s="1" t="n">
        <v>281.364829830488</v>
      </c>
      <c r="H34" s="1" t="n">
        <v>277.147843225662</v>
      </c>
      <c r="I34" s="1" t="n">
        <v>274.826460222499</v>
      </c>
      <c r="J34" s="1" t="n">
        <v>273.698998800288</v>
      </c>
      <c r="K34" s="1" t="n">
        <v>273.231677124868</v>
      </c>
      <c r="L34" s="1" t="n">
        <v>273.08646358666</v>
      </c>
      <c r="M34" s="1" t="n">
        <v>273.07913415401</v>
      </c>
    </row>
    <row r="35" customFormat="false" ht="12.75" hidden="false" customHeight="false" outlineLevel="0" collapsed="false">
      <c r="A35" s="1" t="n">
        <v>840</v>
      </c>
      <c r="B35" s="1" t="n">
        <v>14</v>
      </c>
      <c r="C35" s="1" t="n">
        <v>313</v>
      </c>
      <c r="D35" s="1" t="n">
        <v>311.682255242777</v>
      </c>
      <c r="E35" s="1" t="n">
        <v>298.537548969375</v>
      </c>
      <c r="F35" s="1" t="n">
        <v>288.619346012424</v>
      </c>
      <c r="G35" s="1" t="n">
        <v>281.76165182855</v>
      </c>
      <c r="H35" s="1" t="n">
        <v>277.455000925152</v>
      </c>
      <c r="I35" s="1" t="n">
        <v>275.021386510929</v>
      </c>
      <c r="J35" s="1" t="n">
        <v>273.8020366044</v>
      </c>
      <c r="K35" s="1" t="n">
        <v>273.279530259434</v>
      </c>
      <c r="L35" s="1" t="n">
        <v>273.112403354161</v>
      </c>
      <c r="M35" s="1" t="n">
        <v>273.103912880975</v>
      </c>
    </row>
    <row r="36" customFormat="false" ht="12.75" hidden="false" customHeight="false" outlineLevel="0" collapsed="false">
      <c r="A36" s="1" t="n">
        <v>900</v>
      </c>
      <c r="B36" s="1" t="n">
        <v>15</v>
      </c>
      <c r="C36" s="1" t="n">
        <v>313</v>
      </c>
      <c r="D36" s="1" t="n">
        <v>311.705122945965</v>
      </c>
      <c r="E36" s="1" t="n">
        <v>298.785297447359</v>
      </c>
      <c r="F36" s="1" t="n">
        <v>288.980405512862</v>
      </c>
      <c r="G36" s="1" t="n">
        <v>282.122442738897</v>
      </c>
      <c r="H36" s="1" t="n">
        <v>277.740613218477</v>
      </c>
      <c r="I36" s="1" t="n">
        <v>275.208011393797</v>
      </c>
      <c r="J36" s="1" t="n">
        <v>273.904675128918</v>
      </c>
      <c r="K36" s="1" t="n">
        <v>273.330167360871</v>
      </c>
      <c r="L36" s="1" t="n">
        <v>273.141915466139</v>
      </c>
      <c r="M36" s="1" t="n">
        <v>273.132300964436</v>
      </c>
    </row>
    <row r="37" customFormat="false" ht="12.75" hidden="false" customHeight="false" outlineLevel="0" collapsed="false">
      <c r="A37" s="1" t="n">
        <v>960</v>
      </c>
      <c r="B37" s="1" t="n">
        <v>16</v>
      </c>
      <c r="C37" s="1" t="n">
        <v>313</v>
      </c>
      <c r="D37" s="1" t="n">
        <v>311.725479332297</v>
      </c>
      <c r="E37" s="1" t="n">
        <v>299.005999363404</v>
      </c>
      <c r="F37" s="1" t="n">
        <v>289.304837952298</v>
      </c>
      <c r="G37" s="1" t="n">
        <v>282.451248143664</v>
      </c>
      <c r="H37" s="1" t="n">
        <v>278.006069995593</v>
      </c>
      <c r="I37" s="1" t="n">
        <v>275.386064075996</v>
      </c>
      <c r="J37" s="1" t="n">
        <v>274.006262034616</v>
      </c>
      <c r="K37" s="1" t="n">
        <v>273.383194061801</v>
      </c>
      <c r="L37" s="1" t="n">
        <v>273.174847209924</v>
      </c>
      <c r="M37" s="1" t="n">
        <v>273.164159869882</v>
      </c>
    </row>
    <row r="38" customFormat="false" ht="12.75" hidden="false" customHeight="false" outlineLevel="0" collapsed="false">
      <c r="A38" s="1" t="n">
        <v>1020</v>
      </c>
      <c r="B38" s="1" t="n">
        <v>17</v>
      </c>
      <c r="C38" s="1" t="n">
        <v>313</v>
      </c>
      <c r="D38" s="1" t="n">
        <v>311.743696916057</v>
      </c>
      <c r="E38" s="1" t="n">
        <v>299.20363863589</v>
      </c>
      <c r="F38" s="1" t="n">
        <v>289.59755634203</v>
      </c>
      <c r="G38" s="1" t="n">
        <v>282.751604312204</v>
      </c>
      <c r="H38" s="1" t="n">
        <v>278.252827128147</v>
      </c>
      <c r="I38" s="1" t="n">
        <v>275.555564832867</v>
      </c>
      <c r="J38" s="1" t="n">
        <v>274.106358967489</v>
      </c>
      <c r="K38" s="1" t="n">
        <v>273.438272832978</v>
      </c>
      <c r="L38" s="1" t="n">
        <v>273.211013630366</v>
      </c>
      <c r="M38" s="1" t="n">
        <v>273.199313847666</v>
      </c>
    </row>
    <row r="39" customFormat="false" ht="12.75" hidden="false" customHeight="false" outlineLevel="0" collapsed="false">
      <c r="A39" s="1" t="n">
        <v>1080</v>
      </c>
      <c r="B39" s="1" t="n">
        <v>18</v>
      </c>
      <c r="C39" s="1" t="n">
        <v>313</v>
      </c>
      <c r="D39" s="1" t="n">
        <v>311.760076856526</v>
      </c>
      <c r="E39" s="1" t="n">
        <v>299.381441895127</v>
      </c>
      <c r="F39" s="1" t="n">
        <v>289.862640028571</v>
      </c>
      <c r="G39" s="1" t="n">
        <v>283.026606178052</v>
      </c>
      <c r="H39" s="1" t="n">
        <v>278.4823376555</v>
      </c>
      <c r="I39" s="1" t="n">
        <v>275.716731247528</v>
      </c>
      <c r="J39" s="1" t="n">
        <v>274.204691031409</v>
      </c>
      <c r="K39" s="1" t="n">
        <v>273.495116668605</v>
      </c>
      <c r="L39" s="1" t="n">
        <v>273.250210638113</v>
      </c>
      <c r="M39" s="1" t="n">
        <v>273.237564081803</v>
      </c>
    </row>
    <row r="40" customFormat="false" ht="12.75" hidden="false" customHeight="false" outlineLevel="0" collapsed="false">
      <c r="A40" s="1" t="n">
        <v>1140</v>
      </c>
      <c r="B40" s="1" t="n">
        <v>19</v>
      </c>
      <c r="C40" s="1" t="n">
        <v>313</v>
      </c>
      <c r="D40" s="1" t="n">
        <v>311.774865888112</v>
      </c>
      <c r="E40" s="1" t="n">
        <v>299.542056962055</v>
      </c>
      <c r="F40" s="1" t="n">
        <v>290.103510667149</v>
      </c>
      <c r="G40" s="1" t="n">
        <v>283.27896885129</v>
      </c>
      <c r="H40" s="1" t="n">
        <v>278.696010354052</v>
      </c>
      <c r="I40" s="1" t="n">
        <v>275.869909495079</v>
      </c>
      <c r="J40" s="1" t="n">
        <v>274.30110532248</v>
      </c>
      <c r="K40" s="1" t="n">
        <v>273.553482053998</v>
      </c>
      <c r="L40" s="1" t="n">
        <v>273.292225076402</v>
      </c>
      <c r="M40" s="1" t="n">
        <v>273.278699692889</v>
      </c>
    </row>
    <row r="41" customFormat="false" ht="12.75" hidden="false" customHeight="false" outlineLevel="0" collapsed="false">
      <c r="A41" s="1" t="n">
        <v>1200</v>
      </c>
      <c r="B41" s="1" t="n">
        <v>20</v>
      </c>
      <c r="C41" s="1" t="n">
        <v>313</v>
      </c>
      <c r="D41" s="1" t="n">
        <v>311.788268592734</v>
      </c>
      <c r="E41" s="1" t="n">
        <v>299.687682516168</v>
      </c>
      <c r="F41" s="1" t="n">
        <v>290.323064998794</v>
      </c>
      <c r="G41" s="1" t="n">
        <v>283.511081116624</v>
      </c>
      <c r="H41" s="1" t="n">
        <v>278.895185745926</v>
      </c>
      <c r="I41" s="1" t="n">
        <v>276.015524526835</v>
      </c>
      <c r="J41" s="1" t="n">
        <v>274.395537962547</v>
      </c>
      <c r="K41" s="1" t="n">
        <v>273.613162212131</v>
      </c>
      <c r="L41" s="1" t="n">
        <v>273.336842191291</v>
      </c>
      <c r="M41" s="1" t="n">
        <v>273.32250599794</v>
      </c>
    </row>
    <row r="42" customFormat="false" ht="12.75" hidden="false" customHeight="false" outlineLevel="0" collapsed="false">
      <c r="A42" s="1" t="n">
        <v>1260</v>
      </c>
      <c r="B42" s="1" t="n">
        <v>21</v>
      </c>
      <c r="C42" s="1" t="n">
        <v>313</v>
      </c>
      <c r="D42" s="1" t="n">
        <v>311.800456442554</v>
      </c>
      <c r="E42" s="1" t="n">
        <v>299.82016382991</v>
      </c>
      <c r="F42" s="1" t="n">
        <v>290.523776114666</v>
      </c>
      <c r="G42" s="1" t="n">
        <v>283.725051039039</v>
      </c>
      <c r="H42" s="1" t="n">
        <v>279.081123255091</v>
      </c>
      <c r="I42" s="1" t="n">
        <v>276.154044369548</v>
      </c>
      <c r="J42" s="1" t="n">
        <v>274.487988488617</v>
      </c>
      <c r="K42" s="1" t="n">
        <v>273.673981075004</v>
      </c>
      <c r="L42" s="1" t="n">
        <v>273.38385098583</v>
      </c>
      <c r="M42" s="1" t="n">
        <v>273.36877050272</v>
      </c>
    </row>
    <row r="43" customFormat="false" ht="12.75" hidden="false" customHeight="false" outlineLevel="0" collapsed="false">
      <c r="A43" s="1" t="n">
        <v>1320</v>
      </c>
      <c r="B43" s="1" t="n">
        <v>22</v>
      </c>
      <c r="C43" s="1" t="n">
        <v>313</v>
      </c>
      <c r="D43" s="1" t="n">
        <v>311.811574560863</v>
      </c>
      <c r="E43" s="1" t="n">
        <v>299.941064473836</v>
      </c>
      <c r="F43" s="1" t="n">
        <v>290.707771490822</v>
      </c>
      <c r="G43" s="1" t="n">
        <v>283.922744474491</v>
      </c>
      <c r="H43" s="1" t="n">
        <v>279.254995493901</v>
      </c>
      <c r="I43" s="1" t="n">
        <v>276.285954889476</v>
      </c>
      <c r="J43" s="1" t="n">
        <v>274.578500314745</v>
      </c>
      <c r="K43" s="1" t="n">
        <v>273.735788120036</v>
      </c>
      <c r="L43" s="1" t="n">
        <v>273.433047906089</v>
      </c>
      <c r="M43" s="1" t="n">
        <v>273.417287087675</v>
      </c>
    </row>
    <row r="44" customFormat="false" ht="12.75" hidden="false" customHeight="false" outlineLevel="0" collapsed="false">
      <c r="A44" s="1" t="n">
        <v>1380</v>
      </c>
      <c r="B44" s="1" t="n">
        <v>23</v>
      </c>
      <c r="C44" s="1" t="n">
        <v>313</v>
      </c>
      <c r="D44" s="1" t="n">
        <v>311.821746844258</v>
      </c>
      <c r="E44" s="1" t="n">
        <v>300.05172073102</v>
      </c>
      <c r="F44" s="1" t="n">
        <v>290.876893732893</v>
      </c>
      <c r="G44" s="1" t="n">
        <v>284.105817482877</v>
      </c>
      <c r="H44" s="1" t="n">
        <v>279.417887090065</v>
      </c>
      <c r="I44" s="1" t="n">
        <v>276.411742268854</v>
      </c>
      <c r="J44" s="1" t="n">
        <v>274.667146054777</v>
      </c>
      <c r="K44" s="1" t="n">
        <v>273.798454055004</v>
      </c>
      <c r="L44" s="1" t="n">
        <v>273.484239245784</v>
      </c>
      <c r="M44" s="1" t="n">
        <v>273.46785879459</v>
      </c>
    </row>
    <row r="45" customFormat="false" ht="12.75" hidden="false" customHeight="false" outlineLevel="0" collapsed="false">
      <c r="A45" s="1" t="n">
        <v>1440</v>
      </c>
      <c r="B45" s="1" t="n">
        <v>24</v>
      </c>
      <c r="C45" s="1" t="n">
        <v>313</v>
      </c>
      <c r="D45" s="1" t="n">
        <v>311.83107989106</v>
      </c>
      <c r="E45" s="1" t="n">
        <v>300.153283393787</v>
      </c>
      <c r="F45" s="1" t="n">
        <v>291.032748334655</v>
      </c>
      <c r="G45" s="1" t="n">
        <v>284.27574362387</v>
      </c>
      <c r="H45" s="1" t="n">
        <v>279.570796367851</v>
      </c>
      <c r="I45" s="1" t="n">
        <v>276.531881133673</v>
      </c>
      <c r="J45" s="1" t="n">
        <v>274.754016652923</v>
      </c>
      <c r="K45" s="1" t="n">
        <v>273.861867264314</v>
      </c>
      <c r="L45" s="1" t="n">
        <v>273.537242588134</v>
      </c>
      <c r="M45" s="1" t="n">
        <v>273.520299554125</v>
      </c>
    </row>
    <row r="46" customFormat="false" ht="12.75" hidden="false" customHeight="false" outlineLevel="0" collapsed="false">
      <c r="A46" s="1" t="n">
        <v>1500</v>
      </c>
      <c r="B46" s="1" t="n">
        <v>25</v>
      </c>
      <c r="C46" s="1" t="n">
        <v>313</v>
      </c>
      <c r="D46" s="1" t="n">
        <v>311.839666049101</v>
      </c>
      <c r="E46" s="1" t="n">
        <v>300.24675023814</v>
      </c>
      <c r="F46" s="1" t="n">
        <v>291.17674159929</v>
      </c>
      <c r="G46" s="1" t="n">
        <v>284.433837011569</v>
      </c>
      <c r="H46" s="1" t="n">
        <v>279.714638776511</v>
      </c>
      <c r="I46" s="1" t="n">
        <v>276.646826796477</v>
      </c>
      <c r="J46" s="1" t="n">
        <v>274.839213449744</v>
      </c>
      <c r="K46" s="1" t="n">
        <v>273.925930905591</v>
      </c>
      <c r="L46" s="1" t="n">
        <v>273.591887539251</v>
      </c>
      <c r="M46" s="1" t="n">
        <v>273.574435128438</v>
      </c>
    </row>
    <row r="47" customFormat="false" ht="12.75" hidden="false" customHeight="false" outlineLevel="0" collapsed="false">
      <c r="A47" s="1" t="n">
        <v>1560</v>
      </c>
      <c r="B47" s="1" t="n">
        <v>26</v>
      </c>
      <c r="C47" s="1" t="n">
        <v>313</v>
      </c>
      <c r="D47" s="1" t="n">
        <v>311.847585806516</v>
      </c>
      <c r="E47" s="1" t="n">
        <v>300.332991533645</v>
      </c>
      <c r="F47" s="1" t="n">
        <v>291.310111046901</v>
      </c>
      <c r="G47" s="1" t="n">
        <v>284.58127187338</v>
      </c>
      <c r="H47" s="1" t="n">
        <v>279.850251334522</v>
      </c>
      <c r="I47" s="1" t="n">
        <v>276.757010473092</v>
      </c>
      <c r="J47" s="1" t="n">
        <v>274.922842482475</v>
      </c>
      <c r="K47" s="1" t="n">
        <v>273.990560545628</v>
      </c>
      <c r="L47" s="1" t="n">
        <v>273.648015951394</v>
      </c>
      <c r="M47" s="1" t="n">
        <v>273.630103484312</v>
      </c>
    </row>
    <row r="48" customFormat="false" ht="12.75" hidden="false" customHeight="false" outlineLevel="0" collapsed="false">
      <c r="A48" s="1" t="n">
        <v>1620</v>
      </c>
      <c r="B48" s="1" t="n">
        <v>27</v>
      </c>
      <c r="C48" s="1" t="n">
        <v>313</v>
      </c>
      <c r="D48" s="1" t="n">
        <v>311.854909687331</v>
      </c>
      <c r="E48" s="1" t="n">
        <v>300.412770297115</v>
      </c>
      <c r="F48" s="1" t="n">
        <v>291.433950036278</v>
      </c>
      <c r="G48" s="1" t="n">
        <v>284.71909923068</v>
      </c>
      <c r="H48" s="1" t="n">
        <v>279.978397605113</v>
      </c>
      <c r="I48" s="1" t="n">
        <v>276.862836628387</v>
      </c>
      <c r="J48" s="1" t="n">
        <v>275.005010467994</v>
      </c>
      <c r="K48" s="1" t="n">
        <v>274.055682235642</v>
      </c>
      <c r="L48" s="1" t="n">
        <v>273.705481788001</v>
      </c>
      <c r="M48" s="1" t="n">
        <v>273.687154762754</v>
      </c>
    </row>
    <row r="49" customFormat="false" ht="12.75" hidden="false" customHeight="false" outlineLevel="0" collapsed="false">
      <c r="A49" s="1" t="n">
        <v>1680</v>
      </c>
      <c r="B49" s="1" t="n">
        <v>28</v>
      </c>
      <c r="C49" s="1" t="n">
        <v>313</v>
      </c>
      <c r="D49" s="1" t="n">
        <v>311.861699770191</v>
      </c>
      <c r="E49" s="1" t="n">
        <v>300.486758541461</v>
      </c>
      <c r="F49" s="1" t="n">
        <v>291.549227895166</v>
      </c>
      <c r="G49" s="1" t="n">
        <v>284.848261205154</v>
      </c>
      <c r="H49" s="1" t="n">
        <v>280.099772882631</v>
      </c>
      <c r="I49" s="1" t="n">
        <v>276.964681827445</v>
      </c>
      <c r="J49" s="1" t="n">
        <v>275.085822040863</v>
      </c>
      <c r="K49" s="1" t="n">
        <v>274.121230940443</v>
      </c>
      <c r="L49" s="1" t="n">
        <v>273.764150745126</v>
      </c>
      <c r="M49" s="1" t="n">
        <v>273.745450970916</v>
      </c>
    </row>
    <row r="50" customFormat="false" ht="12.75" hidden="false" customHeight="false" outlineLevel="0" collapsed="false">
      <c r="A50" s="1" t="n">
        <v>1740</v>
      </c>
      <c r="B50" s="1" t="n">
        <v>29</v>
      </c>
      <c r="C50" s="1" t="n">
        <v>313</v>
      </c>
      <c r="D50" s="1" t="n">
        <v>311.868010917678</v>
      </c>
      <c r="E50" s="1" t="n">
        <v>300.555550445227</v>
      </c>
      <c r="F50" s="1" t="n">
        <v>291.656806534864</v>
      </c>
      <c r="G50" s="1" t="n">
        <v>284.969603358649</v>
      </c>
      <c r="H50" s="1" t="n">
        <v>280.215009379589</v>
      </c>
      <c r="I50" s="1" t="n">
        <v>277.062894633576</v>
      </c>
      <c r="J50" s="1" t="n">
        <v>275.165377918749</v>
      </c>
      <c r="K50" s="1" t="n">
        <v>274.187149251033</v>
      </c>
      <c r="L50" s="1" t="n">
        <v>273.823899714589</v>
      </c>
      <c r="M50" s="1" t="n">
        <v>273.804865490448</v>
      </c>
    </row>
    <row r="51" customFormat="false" ht="12.75" hidden="false" customHeight="false" outlineLevel="0" collapsed="false">
      <c r="A51" s="1" t="n">
        <v>1800</v>
      </c>
      <c r="B51" s="1" t="n">
        <v>30</v>
      </c>
      <c r="C51" s="1" t="n">
        <v>313</v>
      </c>
      <c r="D51" s="1" t="n">
        <v>311.873891781336</v>
      </c>
      <c r="E51" s="1" t="n">
        <v>300.619673133189</v>
      </c>
      <c r="F51" s="1" t="n">
        <v>291.757454289646</v>
      </c>
      <c r="G51" s="1" t="n">
        <v>285.083885395638</v>
      </c>
      <c r="H51" s="1" t="n">
        <v>280.32468127903</v>
      </c>
      <c r="I51" s="1" t="n">
        <v>277.157796217401</v>
      </c>
      <c r="J51" s="1" t="n">
        <v>275.243773746431</v>
      </c>
      <c r="K51" s="1" t="n">
        <v>274.253386323636</v>
      </c>
      <c r="L51" s="1" t="n">
        <v>273.884616151486</v>
      </c>
      <c r="M51" s="1" t="n">
        <v>273.865282471696</v>
      </c>
    </row>
    <row r="52" customFormat="false" ht="12.75" hidden="false" customHeight="false" outlineLevel="0" collapsed="false">
      <c r="A52" s="1" t="n">
        <v>1860</v>
      </c>
      <c r="B52" s="1" t="n">
        <v>31</v>
      </c>
      <c r="C52" s="1" t="n">
        <v>313</v>
      </c>
      <c r="D52" s="1" t="n">
        <v>311.87938563136</v>
      </c>
      <c r="E52" s="1" t="n">
        <v>300.679595587058</v>
      </c>
      <c r="F52" s="1" t="n">
        <v>291.851857546463</v>
      </c>
      <c r="G52" s="1" t="n">
        <v>285.191790493761</v>
      </c>
      <c r="H52" s="1" t="n">
        <v>280.42930956782</v>
      </c>
      <c r="I52" s="1" t="n">
        <v>277.249681432534</v>
      </c>
      <c r="J52" s="1" t="n">
        <v>275.321099430869</v>
      </c>
      <c r="K52" s="1" t="n">
        <v>274.319896999673</v>
      </c>
      <c r="L52" s="1" t="n">
        <v>273.946197391398</v>
      </c>
      <c r="M52" s="1" t="n">
        <v>273.926596164249</v>
      </c>
    </row>
    <row r="53" customFormat="false" ht="12.75" hidden="false" customHeight="false" outlineLevel="0" collapsed="false">
      <c r="A53" s="1" t="n">
        <v>1920</v>
      </c>
      <c r="B53" s="1" t="n">
        <v>32</v>
      </c>
      <c r="C53" s="1" t="n">
        <v>313</v>
      </c>
      <c r="D53" s="1" t="n">
        <v>311.884531047961</v>
      </c>
      <c r="E53" s="1" t="n">
        <v>300.735736079376</v>
      </c>
      <c r="F53" s="1" t="n">
        <v>291.940630599436</v>
      </c>
      <c r="G53" s="1" t="n">
        <v>285.293933477186</v>
      </c>
      <c r="H53" s="1" t="n">
        <v>280.529366601371</v>
      </c>
      <c r="I53" s="1" t="n">
        <v>277.338820181071</v>
      </c>
      <c r="J53" s="1" t="n">
        <v>275.397438826969</v>
      </c>
      <c r="K53" s="1" t="n">
        <v>274.386641070712</v>
      </c>
      <c r="L53" s="1" t="n">
        <v>274.008549949587</v>
      </c>
      <c r="M53" s="1" t="n">
        <v>273.988710220007</v>
      </c>
    </row>
    <row r="54" customFormat="false" ht="12.75" hidden="false" customHeight="false" outlineLevel="0" collapsed="false">
      <c r="A54" s="1" t="n">
        <v>1980</v>
      </c>
      <c r="B54" s="1" t="n">
        <v>33</v>
      </c>
      <c r="C54" s="1" t="n">
        <v>313</v>
      </c>
      <c r="D54" s="1" t="n">
        <v>311.889362502621</v>
      </c>
      <c r="E54" s="1" t="n">
        <v>300.788468430416</v>
      </c>
      <c r="F54" s="1" t="n">
        <v>292.024324065309</v>
      </c>
      <c r="G54" s="1" t="n">
        <v>285.390868007205</v>
      </c>
      <c r="H54" s="1" t="n">
        <v>280.625280374155</v>
      </c>
      <c r="I54" s="1" t="n">
        <v>277.425458942205</v>
      </c>
      <c r="J54" s="1" t="n">
        <v>275.472869669625</v>
      </c>
      <c r="K54" s="1" t="n">
        <v>274.453582660014</v>
      </c>
      <c r="L54" s="1" t="n">
        <v>274.071588824664</v>
      </c>
      <c r="M54" s="1" t="n">
        <v>274.051536994163</v>
      </c>
    </row>
    <row r="55" customFormat="false" ht="12.75" hidden="false" customHeight="false" outlineLevel="0" collapsed="false">
      <c r="A55" s="1" t="n">
        <v>2040</v>
      </c>
      <c r="B55" s="1" t="n">
        <v>34</v>
      </c>
      <c r="C55" s="1" t="n">
        <v>313</v>
      </c>
      <c r="D55" s="1" t="n">
        <v>311.893910850879</v>
      </c>
      <c r="E55" s="1" t="n">
        <v>300.838127318375</v>
      </c>
      <c r="F55" s="1" t="n">
        <v>292.103432121675</v>
      </c>
      <c r="G55" s="1" t="n">
        <v>285.483092932556</v>
      </c>
      <c r="H55" s="1" t="n">
        <v>280.717438486548</v>
      </c>
      <c r="I55" s="1" t="n">
        <v>277.509822374257</v>
      </c>
      <c r="J55" s="1" t="n">
        <v>275.547463674862</v>
      </c>
      <c r="K55" s="1" t="n">
        <v>274.520689698391</v>
      </c>
      <c r="L55" s="1" t="n">
        <v>274.135236821975</v>
      </c>
      <c r="M55" s="1" t="n">
        <v>274.114996861496</v>
      </c>
    </row>
    <row r="56" customFormat="false" ht="12.75" hidden="false" customHeight="false" outlineLevel="0" collapsed="false">
      <c r="A56" s="1" t="n">
        <v>2100</v>
      </c>
      <c r="B56" s="1" t="n">
        <v>35</v>
      </c>
      <c r="C56" s="1" t="n">
        <v>313</v>
      </c>
      <c r="D56" s="1" t="n">
        <v>311.898203753396</v>
      </c>
      <c r="E56" s="1" t="n">
        <v>300.885012820974</v>
      </c>
      <c r="F56" s="1" t="n">
        <v>292.178398773392</v>
      </c>
      <c r="G56" s="1" t="n">
        <v>285.571057916597</v>
      </c>
      <c r="H56" s="1" t="n">
        <v>280.806191809393</v>
      </c>
      <c r="I56" s="1" t="n">
        <v>277.592114927621</v>
      </c>
      <c r="J56" s="1" t="n">
        <v>275.621286753442</v>
      </c>
      <c r="K56" s="1" t="n">
        <v>274.587933476833</v>
      </c>
      <c r="L56" s="1" t="n">
        <v>274.199423906629</v>
      </c>
      <c r="M56" s="1" t="n">
        <v>274.179017559465</v>
      </c>
    </row>
    <row r="57" customFormat="false" ht="12.75" hidden="false" customHeight="false" outlineLevel="0" collapsed="false">
      <c r="A57" s="1" t="n">
        <v>2160</v>
      </c>
      <c r="B57" s="1" t="n">
        <v>36</v>
      </c>
      <c r="C57" s="1" t="n">
        <v>313</v>
      </c>
      <c r="D57" s="1" t="n">
        <v>311.90226603831</v>
      </c>
      <c r="E57" s="1" t="n">
        <v>300.929394327307</v>
      </c>
      <c r="F57" s="1" t="n">
        <v>292.249623309605</v>
      </c>
      <c r="G57" s="1" t="n">
        <v>285.655168438377</v>
      </c>
      <c r="H57" s="1" t="n">
        <v>280.891857854833</v>
      </c>
      <c r="I57" s="1" t="n">
        <v>277.672522426041</v>
      </c>
      <c r="J57" s="1" t="n">
        <v>275.694399295686</v>
      </c>
      <c r="K57" s="1" t="n">
        <v>274.655288262065</v>
      </c>
      <c r="L57" s="1" t="n">
        <v>274.264086592186</v>
      </c>
      <c r="M57" s="1" t="n">
        <v>274.243533565281</v>
      </c>
    </row>
    <row r="58" customFormat="false" ht="12.75" hidden="false" customHeight="false" outlineLevel="0" collapsed="false">
      <c r="A58" s="1" t="n">
        <v>2220</v>
      </c>
      <c r="B58" s="1" t="n">
        <v>37</v>
      </c>
      <c r="C58" s="1" t="n">
        <v>313</v>
      </c>
      <c r="D58" s="1" t="n">
        <v>311.906120015103</v>
      </c>
      <c r="E58" s="1" t="n">
        <v>300.971513928898</v>
      </c>
      <c r="F58" s="1" t="n">
        <v>292.317465080795</v>
      </c>
      <c r="G58" s="1" t="n">
        <v>285.735790248557</v>
      </c>
      <c r="H58" s="1" t="n">
        <v>280.974723866447</v>
      </c>
      <c r="I58" s="1" t="n">
        <v>277.751213588164</v>
      </c>
      <c r="J58" s="1" t="n">
        <v>275.766856497748</v>
      </c>
      <c r="K58" s="1" t="n">
        <v>274.722730964103</v>
      </c>
      <c r="L58" s="1" t="n">
        <v>274.329167368276</v>
      </c>
      <c r="M58" s="1" t="n">
        <v>274.308485511034</v>
      </c>
    </row>
    <row r="59" customFormat="false" ht="12.75" hidden="false" customHeight="false" outlineLevel="0" collapsed="false">
      <c r="A59" s="1" t="n">
        <v>2280</v>
      </c>
      <c r="B59" s="1" t="n">
        <v>38</v>
      </c>
      <c r="C59" s="1" t="n">
        <v>313</v>
      </c>
      <c r="D59" s="1" t="n">
        <v>311.909785748056</v>
      </c>
      <c r="E59" s="1" t="n">
        <v>301.011589376268</v>
      </c>
      <c r="F59" s="1" t="n">
        <v>292.382247699903</v>
      </c>
      <c r="G59" s="1" t="n">
        <v>285.813253348262</v>
      </c>
      <c r="H59" s="1" t="n">
        <v>281.055049644398</v>
      </c>
      <c r="I59" s="1" t="n">
        <v>277.828341471821</v>
      </c>
      <c r="J59" s="1" t="n">
        <v>275.838708708155</v>
      </c>
      <c r="K59" s="1" t="n">
        <v>274.790240847108</v>
      </c>
      <c r="L59" s="1" t="n">
        <v>274.39461416839</v>
      </c>
      <c r="M59" s="1" t="n">
        <v>274.373819638704</v>
      </c>
    </row>
    <row r="60" customFormat="false" ht="12.75" hidden="false" customHeight="false" outlineLevel="0" collapsed="false">
      <c r="A60" s="1" t="n">
        <v>2340</v>
      </c>
      <c r="B60" s="1" t="n">
        <v>39</v>
      </c>
      <c r="C60" s="1" t="n">
        <v>313</v>
      </c>
      <c r="D60" s="1" t="n">
        <v>311.913281295741</v>
      </c>
      <c r="E60" s="1" t="n">
        <v>301.049816669838</v>
      </c>
      <c r="F60" s="1" t="n">
        <v>292.444262751852</v>
      </c>
      <c r="G60" s="1" t="n">
        <v>285.887855548554</v>
      </c>
      <c r="H60" s="1" t="n">
        <v>281.13307012272</v>
      </c>
      <c r="I60" s="1" t="n">
        <v>277.904044831016</v>
      </c>
      <c r="J60" s="1" t="n">
        <v>275.910001779706</v>
      </c>
      <c r="K60" s="1" t="n">
        <v>274.85779927657</v>
      </c>
      <c r="L60" s="1" t="n">
        <v>274.460379877763</v>
      </c>
      <c r="M60" s="1" t="n">
        <v>274.439487295381</v>
      </c>
    </row>
    <row r="61" customFormat="false" ht="12.75" hidden="false" customHeight="false" outlineLevel="0" collapsed="false">
      <c r="A61" s="1" t="n">
        <v>2400</v>
      </c>
      <c r="B61" s="1" t="n">
        <v>40</v>
      </c>
      <c r="C61" s="1" t="n">
        <v>313</v>
      </c>
      <c r="D61" s="1" t="n">
        <v>311.916622921716</v>
      </c>
      <c r="E61" s="1" t="n">
        <v>301.086372340599</v>
      </c>
      <c r="F61" s="1" t="n">
        <v>292.503773080455</v>
      </c>
      <c r="G61" s="1" t="n">
        <v>285.959865659748</v>
      </c>
      <c r="H61" s="1" t="n">
        <v>281.208997716328</v>
      </c>
      <c r="I61" s="1" t="n">
        <v>277.978449380974</v>
      </c>
      <c r="J61" s="1" t="n">
        <v>275.98077741653</v>
      </c>
      <c r="K61" s="1" t="n">
        <v>274.925389497243</v>
      </c>
      <c r="L61" s="1" t="n">
        <v>274.526421880303</v>
      </c>
      <c r="M61" s="1" t="n">
        <v>274.505444467899</v>
      </c>
    </row>
    <row r="62" customFormat="false" ht="12.75" hidden="false" customHeight="false" outlineLevel="0" collapsed="false">
      <c r="A62" s="1" t="n">
        <v>2460</v>
      </c>
      <c r="B62" s="1" t="n">
        <v>41</v>
      </c>
      <c r="C62" s="1" t="n">
        <v>313</v>
      </c>
      <c r="D62" s="1" t="n">
        <v>311.919825280629</v>
      </c>
      <c r="E62" s="1" t="n">
        <v>301.121415465559</v>
      </c>
      <c r="F62" s="1" t="n">
        <v>292.56101570963</v>
      </c>
      <c r="G62" s="1" t="n">
        <v>286.029526352889</v>
      </c>
      <c r="H62" s="1" t="n">
        <v>281.283024455292</v>
      </c>
      <c r="I62" s="1" t="n">
        <v>278.051668970301</v>
      </c>
      <c r="J62" s="1" t="n">
        <v>276.051073509461</v>
      </c>
      <c r="K62" s="1" t="n">
        <v>274.992996437272</v>
      </c>
      <c r="L62" s="1" t="n">
        <v>274.592701642914</v>
      </c>
      <c r="M62" s="1" t="n">
        <v>274.571651355425</v>
      </c>
    </row>
    <row r="63" customFormat="false" ht="12.75" hidden="false" customHeight="false" outlineLevel="0" collapsed="false">
      <c r="A63" s="1" t="n">
        <v>2520</v>
      </c>
      <c r="B63" s="1" t="n">
        <v>42</v>
      </c>
      <c r="C63" s="1" t="n">
        <v>313</v>
      </c>
      <c r="D63" s="1" t="n">
        <v>311.922901583174</v>
      </c>
      <c r="E63" s="1" t="n">
        <v>301.155089454844</v>
      </c>
      <c r="F63" s="1" t="n">
        <v>292.616204446308</v>
      </c>
      <c r="G63" s="1" t="n">
        <v>286.097056729964</v>
      </c>
      <c r="H63" s="1" t="n">
        <v>281.355323923389</v>
      </c>
      <c r="I63" s="1" t="n">
        <v>278.123806661885</v>
      </c>
      <c r="J63" s="1" t="n">
        <v>276.120924455401</v>
      </c>
      <c r="K63" s="1" t="n">
        <v>275.060606534801</v>
      </c>
      <c r="L63" s="1" t="n">
        <v>274.659184335207</v>
      </c>
      <c r="M63" s="1" t="n">
        <v>274.638071978101</v>
      </c>
    </row>
    <row r="64" customFormat="false" ht="12.75" hidden="false" customHeight="false" outlineLevel="0" collapsed="false">
      <c r="A64" s="1" t="n">
        <v>2580</v>
      </c>
      <c r="B64" s="1" t="n">
        <v>43</v>
      </c>
      <c r="C64" s="1" t="n">
        <v>313</v>
      </c>
      <c r="D64" s="1" t="n">
        <v>311.925863742726</v>
      </c>
      <c r="E64" s="1" t="n">
        <v>301.187523640942</v>
      </c>
      <c r="F64" s="1" t="n">
        <v>292.669532204818</v>
      </c>
      <c r="G64" s="1" t="n">
        <v>286.162654634695</v>
      </c>
      <c r="H64" s="1" t="n">
        <v>281.426053017188</v>
      </c>
      <c r="I64" s="1" t="n">
        <v>278.194955725833</v>
      </c>
      <c r="J64" s="1" t="n">
        <v>276.190361458127</v>
      </c>
      <c r="K64" s="1" t="n">
        <v>275.128207584012</v>
      </c>
      <c r="L64" s="1" t="n">
        <v>274.725838482376</v>
      </c>
      <c r="M64" s="1" t="n">
        <v>274.704673819552</v>
      </c>
    </row>
    <row r="65" customFormat="false" ht="12.75" hidden="false" customHeight="false" outlineLevel="0" collapsed="false">
      <c r="A65" s="1" t="n">
        <v>2640</v>
      </c>
      <c r="B65" s="1" t="n">
        <v>44</v>
      </c>
      <c r="C65" s="1" t="n">
        <v>313</v>
      </c>
      <c r="D65" s="1" t="n">
        <v>311.928722506035</v>
      </c>
      <c r="E65" s="1" t="n">
        <v>301.218834695517</v>
      </c>
      <c r="F65" s="1" t="n">
        <v>292.721173086424</v>
      </c>
      <c r="G65" s="1" t="n">
        <v>286.226498731729</v>
      </c>
      <c r="H65" s="1" t="n">
        <v>281.49535354105</v>
      </c>
      <c r="I65" s="1" t="n">
        <v>278.265200548826</v>
      </c>
      <c r="J65" s="1" t="n">
        <v>276.259412809231</v>
      </c>
      <c r="K65" s="1" t="n">
        <v>275.195788598036</v>
      </c>
      <c r="L65" s="1" t="n">
        <v>274.792635648923</v>
      </c>
      <c r="M65" s="1" t="n">
        <v>274.771427500986</v>
      </c>
    </row>
    <row r="66" customFormat="false" ht="12.75" hidden="false" customHeight="false" outlineLevel="0" collapsed="false">
      <c r="A66" s="1" t="n">
        <v>2700</v>
      </c>
      <c r="B66" s="1" t="n">
        <v>45</v>
      </c>
      <c r="C66" s="1" t="n">
        <v>313</v>
      </c>
      <c r="D66" s="1" t="n">
        <v>311.931487569948</v>
      </c>
      <c r="E66" s="1" t="n">
        <v>301.249127895181</v>
      </c>
      <c r="F66" s="1" t="n">
        <v>292.77128424275</v>
      </c>
      <c r="G66" s="1" t="n">
        <v>286.28875037869</v>
      </c>
      <c r="H66" s="1" t="n">
        <v>281.56335365241</v>
      </c>
      <c r="I66" s="1" t="n">
        <v>278.33461746485</v>
      </c>
      <c r="J66" s="1" t="n">
        <v>276.328104148835</v>
      </c>
      <c r="K66" s="1" t="n">
        <v>275.263339686624</v>
      </c>
      <c r="L66" s="1" t="n">
        <v>274.859550150936</v>
      </c>
      <c r="M66" s="1" t="n">
        <v>274.838306484574</v>
      </c>
    </row>
    <row r="67" customFormat="false" ht="12.75" hidden="false" customHeight="false" outlineLevel="0" collapsed="false">
      <c r="A67" s="1" t="n">
        <v>2760</v>
      </c>
      <c r="B67" s="1" t="n">
        <v>46</v>
      </c>
      <c r="C67" s="1" t="n">
        <v>313</v>
      </c>
      <c r="D67" s="1" t="n">
        <v>311.93416768586</v>
      </c>
      <c r="E67" s="1" t="n">
        <v>301.278498254365</v>
      </c>
      <c r="F67" s="1" t="n">
        <v>292.820007547759</v>
      </c>
      <c r="G67" s="1" t="n">
        <v>286.349555312661</v>
      </c>
      <c r="H67" s="1" t="n">
        <v>281.630169170694</v>
      </c>
      <c r="I67" s="1" t="n">
        <v>278.403275512602</v>
      </c>
      <c r="J67" s="1" t="n">
        <v>276.396458706281</v>
      </c>
      <c r="K67" s="1" t="n">
        <v>275.330851946754</v>
      </c>
      <c r="L67" s="1" t="n">
        <v>274.926558794658</v>
      </c>
      <c r="M67" s="1" t="n">
        <v>274.905286803834</v>
      </c>
    </row>
    <row r="68" customFormat="false" ht="12.75" hidden="false" customHeight="false" outlineLevel="0" collapsed="false">
      <c r="A68" s="1" t="n">
        <v>2820</v>
      </c>
      <c r="B68" s="1" t="n">
        <v>47</v>
      </c>
      <c r="C68" s="1" t="n">
        <v>313</v>
      </c>
      <c r="D68" s="1" t="n">
        <v>311.936770753324</v>
      </c>
      <c r="E68" s="1" t="n">
        <v>301.307031540772</v>
      </c>
      <c r="F68" s="1" t="n">
        <v>292.86747109965</v>
      </c>
      <c r="G68" s="1" t="n">
        <v>286.40904517019</v>
      </c>
      <c r="H68" s="1" t="n">
        <v>281.695904762226</v>
      </c>
      <c r="I68" s="1" t="n">
        <v>278.471237124903</v>
      </c>
      <c r="J68" s="1" t="n">
        <v>276.464497521455</v>
      </c>
      <c r="K68" s="1" t="n">
        <v>275.398317364659</v>
      </c>
      <c r="L68" s="1" t="n">
        <v>274.993640639188</v>
      </c>
      <c r="M68" s="1" t="n">
        <v>274.972346818819</v>
      </c>
    </row>
    <row r="69" customFormat="false" ht="12.75" hidden="false" customHeight="false" outlineLevel="0" collapsed="false">
      <c r="A69" s="1" t="n">
        <v>2880</v>
      </c>
      <c r="B69" s="1" t="n">
        <v>48</v>
      </c>
      <c r="C69" s="1" t="n">
        <v>313</v>
      </c>
      <c r="D69" s="1" t="n">
        <v>311.939303904043</v>
      </c>
      <c r="E69" s="1" t="n">
        <v>301.33480518676</v>
      </c>
      <c r="F69" s="1" t="n">
        <v>292.913790571226</v>
      </c>
      <c r="G69" s="1" t="n">
        <v>286.467338857791</v>
      </c>
      <c r="H69" s="1" t="n">
        <v>281.760655012487</v>
      </c>
      <c r="I69" s="1" t="n">
        <v>278.538558755384</v>
      </c>
      <c r="J69" s="1" t="n">
        <v>276.532239647625</v>
      </c>
      <c r="K69" s="1" t="n">
        <v>275.465728727958</v>
      </c>
      <c r="L69" s="1" t="n">
        <v>275.060776781265</v>
      </c>
      <c r="M69" s="1" t="n">
        <v>275.039466994037</v>
      </c>
    </row>
    <row r="70" customFormat="false" ht="12.75" hidden="false" customHeight="false" outlineLevel="0" collapsed="false">
      <c r="A70" s="1" t="n">
        <v>2940</v>
      </c>
      <c r="B70" s="1" t="n">
        <v>49</v>
      </c>
      <c r="C70" s="1" t="n">
        <v>313</v>
      </c>
      <c r="D70" s="1" t="n">
        <v>311.941773577338</v>
      </c>
      <c r="E70" s="1" t="n">
        <v>301.361889108192</v>
      </c>
      <c r="F70" s="1" t="n">
        <v>292.959070424985</v>
      </c>
      <c r="G70" s="1" t="n">
        <v>286.524543788032</v>
      </c>
      <c r="H70" s="1" t="n">
        <v>281.824505396142</v>
      </c>
      <c r="I70" s="1" t="n">
        <v>278.605291447538</v>
      </c>
      <c r="J70" s="1" t="n">
        <v>276.599702336861</v>
      </c>
      <c r="K70" s="1" t="n">
        <v>275.533079546749</v>
      </c>
      <c r="L70" s="1" t="n">
        <v>275.127950160218</v>
      </c>
      <c r="M70" s="1" t="n">
        <v>275.106629697127</v>
      </c>
    </row>
    <row r="71" customFormat="false" ht="12.75" hidden="false" customHeight="false" outlineLevel="0" collapsed="false">
      <c r="A71" s="1" t="n">
        <v>3000</v>
      </c>
      <c r="B71" s="1" t="n">
        <v>50</v>
      </c>
      <c r="C71" s="1" t="n">
        <v>313</v>
      </c>
      <c r="D71" s="1" t="n">
        <v>311.944185587999</v>
      </c>
      <c r="E71" s="1" t="n">
        <v>301.388346440816</v>
      </c>
      <c r="F71" s="1" t="n">
        <v>293.003405007201</v>
      </c>
      <c r="G71" s="1" t="n">
        <v>286.580756994699</v>
      </c>
      <c r="H71" s="1" t="n">
        <v>281.887533154366</v>
      </c>
      <c r="I71" s="1" t="n">
        <v>278.671481350972</v>
      </c>
      <c r="J71" s="1" t="n">
        <v>276.666901209177</v>
      </c>
      <c r="K71" s="1" t="n">
        <v>275.600363982685</v>
      </c>
      <c r="L71" s="1" t="n">
        <v>275.19514538128</v>
      </c>
      <c r="M71" s="1" t="n">
        <v>275.173819016472</v>
      </c>
    </row>
    <row r="72" customFormat="false" ht="12.75" hidden="false" customHeight="false" outlineLevel="0" collapsed="false">
      <c r="A72" s="1" t="n">
        <v>3060</v>
      </c>
      <c r="B72" s="1" t="n">
        <v>51</v>
      </c>
      <c r="C72" s="1" t="n">
        <v>313</v>
      </c>
      <c r="D72" s="1" t="n">
        <v>311.946545187347</v>
      </c>
      <c r="E72" s="1" t="n">
        <v>301.414234202976</v>
      </c>
      <c r="F72" s="1" t="n">
        <v>293.046879533582</v>
      </c>
      <c r="G72" s="1" t="n">
        <v>286.636066139092</v>
      </c>
      <c r="H72" s="1" t="n">
        <v>281.949808088169</v>
      </c>
      <c r="I72" s="1" t="n">
        <v>278.737170189404</v>
      </c>
      <c r="J72" s="1" t="n">
        <v>276.733850406544</v>
      </c>
      <c r="K72" s="1" t="n">
        <v>275.667576785169</v>
      </c>
      <c r="L72" s="1" t="n">
        <v>275.262348555627</v>
      </c>
      <c r="M72" s="1" t="n">
        <v>275.241020596041</v>
      </c>
    </row>
    <row r="73" customFormat="false" ht="12.75" hidden="false" customHeight="false" outlineLevel="0" collapsed="false">
      <c r="A73" s="1" t="n">
        <v>3120</v>
      </c>
      <c r="B73" s="1" t="n">
        <v>52</v>
      </c>
      <c r="C73" s="1" t="n">
        <v>313</v>
      </c>
      <c r="D73" s="1" t="n">
        <v>311.948857118215</v>
      </c>
      <c r="E73" s="1" t="n">
        <v>301.439603892406</v>
      </c>
      <c r="F73" s="1" t="n">
        <v>293.089570977665</v>
      </c>
      <c r="G73" s="1" t="n">
        <v>286.690550418234</v>
      </c>
      <c r="H73" s="1" t="n">
        <v>282.011393275637</v>
      </c>
      <c r="I73" s="1" t="n">
        <v>278.802395684672</v>
      </c>
      <c r="J73" s="1" t="n">
        <v>276.800562732947</v>
      </c>
      <c r="K73" s="1" t="n">
        <v>275.734713233922</v>
      </c>
      <c r="L73" s="1" t="n">
        <v>275.329547155604</v>
      </c>
      <c r="M73" s="1" t="n">
        <v>275.308221485896</v>
      </c>
    </row>
    <row r="74" customFormat="false" ht="12.75" hidden="false" customHeight="false" outlineLevel="0" collapsed="false">
      <c r="A74" s="1" t="n">
        <v>3180</v>
      </c>
      <c r="B74" s="1" t="n">
        <v>53</v>
      </c>
      <c r="C74" s="1" t="n">
        <v>313</v>
      </c>
      <c r="D74" s="1" t="n">
        <v>311.951125664486</v>
      </c>
      <c r="E74" s="1" t="n">
        <v>301.464502023941</v>
      </c>
      <c r="F74" s="1" t="n">
        <v>293.131548871847</v>
      </c>
      <c r="G74" s="1" t="n">
        <v>286.744281384706</v>
      </c>
      <c r="H74" s="1" t="n">
        <v>282.072345720304</v>
      </c>
      <c r="I74" s="1" t="n">
        <v>278.867191940681</v>
      </c>
      <c r="J74" s="1" t="n">
        <v>276.867049781592</v>
      </c>
      <c r="K74" s="1" t="n">
        <v>275.801769087239</v>
      </c>
      <c r="L74" s="1" t="n">
        <v>275.396729883745</v>
      </c>
      <c r="M74" s="1" t="n">
        <v>275.37541000693</v>
      </c>
    </row>
    <row r="75" customFormat="false" ht="12.75" hidden="false" customHeight="false" outlineLevel="0" collapsed="false">
      <c r="A75" s="1" t="n">
        <v>3240</v>
      </c>
      <c r="B75" s="1" t="n">
        <v>54</v>
      </c>
      <c r="C75" s="1" t="n">
        <v>313</v>
      </c>
      <c r="D75" s="1" t="n">
        <v>311.953354695743</v>
      </c>
      <c r="E75" s="1" t="n">
        <v>301.488970614213</v>
      </c>
      <c r="F75" s="1" t="n">
        <v>293.172876029869</v>
      </c>
      <c r="G75" s="1" t="n">
        <v>286.797323686774</v>
      </c>
      <c r="H75" s="1" t="n">
        <v>282.13271693718</v>
      </c>
      <c r="I75" s="1" t="n">
        <v>278.931589790944</v>
      </c>
      <c r="J75" s="1" t="n">
        <v>276.933322050331</v>
      </c>
      <c r="K75" s="1" t="n">
        <v>275.868740535371</v>
      </c>
      <c r="L75" s="1" t="n">
        <v>275.463886554295</v>
      </c>
      <c r="M75" s="1" t="n">
        <v>275.44257562851</v>
      </c>
    </row>
    <row r="76" customFormat="false" ht="12.75" hidden="false" customHeight="false" outlineLevel="0" collapsed="false">
      <c r="A76" s="1" t="n">
        <v>3300</v>
      </c>
      <c r="B76" s="1" t="n">
        <v>55</v>
      </c>
      <c r="C76" s="1" t="n">
        <v>313</v>
      </c>
      <c r="D76" s="1" t="n">
        <v>311.955547707528</v>
      </c>
      <c r="E76" s="1" t="n">
        <v>301.513047618715</v>
      </c>
      <c r="F76" s="1" t="n">
        <v>293.213609198634</v>
      </c>
      <c r="G76" s="1" t="n">
        <v>286.849735736646</v>
      </c>
      <c r="H76" s="1" t="n">
        <v>282.192553482413</v>
      </c>
      <c r="I76" s="1" t="n">
        <v>278.995617113052</v>
      </c>
      <c r="J76" s="1" t="n">
        <v>276.999389046329</v>
      </c>
      <c r="K76" s="1" t="n">
        <v>275.935624158484</v>
      </c>
      <c r="L76" s="1" t="n">
        <v>275.53100798607</v>
      </c>
      <c r="M76" s="1" t="n">
        <v>275.509708857816</v>
      </c>
    </row>
    <row r="77" customFormat="false" ht="12.75" hidden="false" customHeight="false" outlineLevel="0" collapsed="false">
      <c r="A77" s="1" t="n">
        <v>3360</v>
      </c>
      <c r="B77" s="1" t="n">
        <v>56</v>
      </c>
      <c r="C77" s="1" t="n">
        <v>313</v>
      </c>
      <c r="D77" s="1" t="n">
        <v>311.957707857658</v>
      </c>
      <c r="E77" s="1" t="n">
        <v>301.536767326034</v>
      </c>
      <c r="F77" s="1" t="n">
        <v>293.253799646397</v>
      </c>
      <c r="G77" s="1" t="n">
        <v>286.901570313895</v>
      </c>
      <c r="H77" s="1" t="n">
        <v>282.251897431923</v>
      </c>
      <c r="I77" s="1" t="n">
        <v>279.059299113139</v>
      </c>
      <c r="J77" s="1" t="n">
        <v>277.065259380897</v>
      </c>
      <c r="K77" s="1" t="n">
        <v>276.002416888756</v>
      </c>
      <c r="L77" s="1" t="n">
        <v>275.598085905596</v>
      </c>
      <c r="M77" s="1" t="n">
        <v>275.576801139789</v>
      </c>
    </row>
    <row r="78" customFormat="false" ht="12.75" hidden="false" customHeight="false" outlineLevel="0" collapsed="false">
      <c r="A78" s="1" t="n">
        <v>3420</v>
      </c>
      <c r="B78" s="1" t="n">
        <v>57</v>
      </c>
      <c r="C78" s="1" t="n">
        <v>313</v>
      </c>
      <c r="D78" s="1" t="n">
        <v>311.959837998986</v>
      </c>
      <c r="E78" s="1" t="n">
        <v>301.560160713539</v>
      </c>
      <c r="F78" s="1" t="n">
        <v>293.293493693633</v>
      </c>
      <c r="G78" s="1" t="n">
        <v>286.952875110359</v>
      </c>
      <c r="H78" s="1" t="n">
        <v>282.310786813945</v>
      </c>
      <c r="I78" s="1" t="n">
        <v>279.122658583151</v>
      </c>
      <c r="J78" s="1" t="n">
        <v>277.130940855385</v>
      </c>
      <c r="K78" s="1" t="n">
        <v>276.069115976177</v>
      </c>
      <c r="L78" s="1" t="n">
        <v>275.665112859529</v>
      </c>
      <c r="M78" s="1" t="n">
        <v>275.643844766669</v>
      </c>
    </row>
    <row r="79" customFormat="false" ht="12.75" hidden="false" customHeight="false" outlineLevel="0" collapsed="false">
      <c r="A79" s="1" t="n">
        <v>3480</v>
      </c>
      <c r="B79" s="1" t="n">
        <v>58</v>
      </c>
      <c r="C79" s="1" t="n">
        <v>313</v>
      </c>
      <c r="D79" s="1" t="n">
        <v>311.961940708964</v>
      </c>
      <c r="E79" s="1" t="n">
        <v>301.583255768371</v>
      </c>
      <c r="F79" s="1" t="n">
        <v>293.332733192248</v>
      </c>
      <c r="G79" s="1" t="n">
        <v>287.003693222239</v>
      </c>
      <c r="H79" s="1" t="n">
        <v>282.36925599985</v>
      </c>
      <c r="I79" s="1" t="n">
        <v>279.18571613347</v>
      </c>
      <c r="J79" s="1" t="n">
        <v>277.196440538931</v>
      </c>
      <c r="K79" s="1" t="n">
        <v>276.135718957687</v>
      </c>
      <c r="L79" s="1" t="n">
        <v>275.732082135506</v>
      </c>
      <c r="M79" s="1" t="n">
        <v>275.710832796237</v>
      </c>
    </row>
    <row r="80" customFormat="false" ht="12.75" hidden="false" customHeight="false" outlineLevel="0" collapsed="false">
      <c r="A80" s="1" t="n">
        <v>3540</v>
      </c>
      <c r="B80" s="1" t="n">
        <v>59</v>
      </c>
      <c r="C80" s="1" t="n">
        <v>313</v>
      </c>
      <c r="D80" s="1" t="n">
        <v>311.964018316333</v>
      </c>
      <c r="E80" s="1" t="n">
        <v>301.606077777153</v>
      </c>
      <c r="F80" s="1" t="n">
        <v>293.371555958208</v>
      </c>
      <c r="G80" s="1" t="n">
        <v>287.054063594535</v>
      </c>
      <c r="H80" s="1" t="n">
        <v>282.427336057297</v>
      </c>
      <c r="I80" s="1" t="n">
        <v>279.248490403218</v>
      </c>
      <c r="J80" s="1" t="n">
        <v>277.261764838821</v>
      </c>
      <c r="K80" s="1" t="n">
        <v>276.202223629336</v>
      </c>
      <c r="L80" s="1" t="n">
        <v>275.798987690601</v>
      </c>
      <c r="M80" s="1" t="n">
        <v>275.777758977902</v>
      </c>
    </row>
    <row r="81" customFormat="false" ht="12.75" hidden="false" customHeight="false" outlineLevel="0" collapsed="false">
      <c r="A81" s="1" t="n">
        <v>3600</v>
      </c>
      <c r="B81" s="1" t="n">
        <v>60</v>
      </c>
      <c r="C81" s="1" t="n">
        <v>313</v>
      </c>
      <c r="D81" s="1" t="n">
        <v>311.966072925204</v>
      </c>
      <c r="E81" s="1" t="n">
        <v>301.62864958752</v>
      </c>
      <c r="F81" s="1" t="n">
        <v>293.40999616216</v>
      </c>
      <c r="G81" s="1" t="n">
        <v>287.104021422442</v>
      </c>
      <c r="H81" s="1" t="n">
        <v>282.485055069293</v>
      </c>
      <c r="I81" s="1" t="n">
        <v>279.310998250363</v>
      </c>
      <c r="J81" s="1" t="n">
        <v>277.326919564144</v>
      </c>
      <c r="K81" s="1" t="n">
        <v>276.268628021136</v>
      </c>
      <c r="L81" s="1" t="n">
        <v>275.865824086675</v>
      </c>
      <c r="M81" s="1" t="n">
        <v>275.844617685918</v>
      </c>
    </row>
    <row r="82" customFormat="false" ht="12.75" hidden="false" customHeight="false" outlineLevel="0" collapsed="false">
      <c r="A82" s="1" t="n">
        <v>3660</v>
      </c>
      <c r="B82" s="1" t="n">
        <v>61</v>
      </c>
      <c r="C82" s="1" t="n">
        <v>313</v>
      </c>
      <c r="D82" s="1" t="n">
        <v>311.96810643681</v>
      </c>
      <c r="E82" s="1" t="n">
        <v>301.650991844237</v>
      </c>
      <c r="F82" s="1" t="n">
        <v>293.448084682148</v>
      </c>
      <c r="G82" s="1" t="n">
        <v>287.153598513894</v>
      </c>
      <c r="H82" s="1" t="n">
        <v>282.54243842248</v>
      </c>
      <c r="I82" s="1" t="n">
        <v>279.373254923543</v>
      </c>
      <c r="J82" s="1" t="n">
        <v>277.391909983357</v>
      </c>
      <c r="K82" s="1" t="n">
        <v>276.334930374375</v>
      </c>
      <c r="L82" s="1" t="n">
        <v>275.932586431944</v>
      </c>
      <c r="M82" s="1" t="n">
        <v>275.91140385902</v>
      </c>
    </row>
    <row r="83" customFormat="false" ht="12.75" hidden="false" customHeight="false" outlineLevel="0" collapsed="false">
      <c r="A83" s="1" t="n">
        <v>3720</v>
      </c>
      <c r="B83" s="1" t="n">
        <v>62</v>
      </c>
      <c r="C83" s="1" t="n">
        <v>313</v>
      </c>
      <c r="D83" s="1" t="n">
        <v>311.97012056914</v>
      </c>
      <c r="E83" s="1" t="n">
        <v>301.673123202386</v>
      </c>
      <c r="F83" s="1" t="n">
        <v>293.485849422137</v>
      </c>
      <c r="G83" s="1" t="n">
        <v>287.202823617033</v>
      </c>
      <c r="H83" s="1" t="n">
        <v>282.599509067585</v>
      </c>
      <c r="I83" s="1" t="n">
        <v>279.435274217353</v>
      </c>
      <c r="J83" s="1" t="n">
        <v>277.456740876345</v>
      </c>
      <c r="K83" s="1" t="n">
        <v>276.401129121128</v>
      </c>
      <c r="L83" s="1" t="n">
        <v>275.999270328191</v>
      </c>
      <c r="M83" s="1" t="n">
        <v>275.978112945887</v>
      </c>
    </row>
    <row r="84" customFormat="false" ht="12.75" hidden="false" customHeight="false" outlineLevel="0" collapsed="false">
      <c r="A84" s="1" t="n">
        <v>3780</v>
      </c>
      <c r="B84" s="1" t="n">
        <v>63</v>
      </c>
      <c r="C84" s="1" t="n">
        <v>313</v>
      </c>
      <c r="D84" s="1" t="n">
        <v>311.972116874665</v>
      </c>
      <c r="E84" s="1" t="n">
        <v>301.695060519878</v>
      </c>
      <c r="F84" s="1" t="n">
        <v>293.523315599662</v>
      </c>
      <c r="G84" s="1" t="n">
        <v>287.25172271598</v>
      </c>
      <c r="H84" s="1" t="n">
        <v>282.656287754725</v>
      </c>
      <c r="I84" s="1" t="n">
        <v>279.497068612677</v>
      </c>
      <c r="J84" s="1" t="n">
        <v>277.521416581484</v>
      </c>
      <c r="K84" s="1" t="n">
        <v>276.467222865751</v>
      </c>
      <c r="L84" s="1" t="n">
        <v>276.06587182306</v>
      </c>
      <c r="M84" s="1" t="n">
        <v>276.044740855856</v>
      </c>
    </row>
    <row r="85" customFormat="false" ht="12.75" hidden="false" customHeight="false" outlineLevel="0" collapsed="false">
      <c r="A85" s="1" t="n">
        <v>3840</v>
      </c>
      <c r="B85" s="1" t="n">
        <v>64</v>
      </c>
      <c r="C85" s="1" t="n">
        <v>313</v>
      </c>
      <c r="D85" s="1" t="n">
        <v>311.974096756357</v>
      </c>
      <c r="E85" s="1" t="n">
        <v>301.716819031301</v>
      </c>
      <c r="F85" s="1" t="n">
        <v>293.560506005622</v>
      </c>
      <c r="G85" s="1" t="n">
        <v>287.300319298016</v>
      </c>
      <c r="H85" s="1" t="n">
        <v>282.71279324599</v>
      </c>
      <c r="I85" s="1" t="n">
        <v>279.558649403499</v>
      </c>
      <c r="J85" s="1" t="n">
        <v>277.585941038187</v>
      </c>
      <c r="K85" s="1" t="n">
        <v>276.533210368181</v>
      </c>
      <c r="L85" s="1" t="n">
        <v>276.132387366955</v>
      </c>
      <c r="M85" s="1" t="n">
        <v>276.111283914398</v>
      </c>
    </row>
    <row r="86" customFormat="false" ht="12.75" hidden="false" customHeight="false" outlineLevel="0" collapsed="false">
      <c r="A86" s="1" t="n">
        <v>3900</v>
      </c>
      <c r="B86" s="1" t="n">
        <v>65</v>
      </c>
      <c r="C86" s="1" t="n">
        <v>313</v>
      </c>
      <c r="D86" s="1" t="n">
        <v>311.976061482142</v>
      </c>
      <c r="E86" s="1" t="n">
        <v>301.738412504919</v>
      </c>
      <c r="F86" s="1" t="n">
        <v>293.597441238913</v>
      </c>
      <c r="G86" s="1" t="n">
        <v>287.348634594905</v>
      </c>
      <c r="H86" s="1" t="n">
        <v>282.769042507504</v>
      </c>
      <c r="I86" s="1" t="n">
        <v>279.620026811483</v>
      </c>
      <c r="J86" s="1" t="n">
        <v>277.650317825361</v>
      </c>
      <c r="K86" s="1" t="n">
        <v>276.599090528845</v>
      </c>
      <c r="L86" s="1" t="n">
        <v>276.198813774098</v>
      </c>
      <c r="M86" s="1" t="n">
        <v>276.177738822878</v>
      </c>
    </row>
    <row r="87" customFormat="false" ht="12.75" hidden="false" customHeight="false" outlineLevel="0" collapsed="false">
      <c r="A87" s="1" t="n">
        <v>3960</v>
      </c>
      <c r="B87" s="1" t="n">
        <v>66</v>
      </c>
      <c r="C87" s="1" t="n">
        <v>313</v>
      </c>
      <c r="D87" s="1" t="n">
        <v>311.97801219796</v>
      </c>
      <c r="E87" s="1" t="n">
        <v>301.759853384468</v>
      </c>
      <c r="F87" s="1" t="n">
        <v>293.634139918354</v>
      </c>
      <c r="G87" s="1" t="n">
        <v>287.396687800894</v>
      </c>
      <c r="H87" s="1" t="n">
        <v>282.825050882919</v>
      </c>
      <c r="I87" s="1" t="n">
        <v>279.681210089509</v>
      </c>
      <c r="J87" s="1" t="n">
        <v>277.71455019616</v>
      </c>
      <c r="K87" s="1" t="n">
        <v>276.664862375039</v>
      </c>
      <c r="L87" s="1" t="n">
        <v>276.265148187345</v>
      </c>
      <c r="M87" s="1" t="n">
        <v>276.244102622212</v>
      </c>
    </row>
    <row r="88" customFormat="false" ht="12.75" hidden="false" customHeight="false" outlineLevel="0" collapsed="false">
      <c r="A88" s="1" t="n">
        <v>4020</v>
      </c>
      <c r="B88" s="1" t="n">
        <v>67</v>
      </c>
      <c r="C88" s="1" t="n">
        <v>313</v>
      </c>
      <c r="D88" s="1" t="n">
        <v>311.979949939565</v>
      </c>
      <c r="E88" s="1" t="n">
        <v>301.781152917225</v>
      </c>
      <c r="F88" s="1" t="n">
        <v>293.670618874108</v>
      </c>
      <c r="G88" s="1" t="n">
        <v>287.444496269624</v>
      </c>
      <c r="H88" s="1" t="n">
        <v>282.880832250167</v>
      </c>
      <c r="I88" s="1" t="n">
        <v>279.742207615211</v>
      </c>
      <c r="J88" s="1" t="n">
        <v>277.778641109393</v>
      </c>
      <c r="K88" s="1" t="n">
        <v>276.730525048616</v>
      </c>
      <c r="L88" s="1" t="n">
        <v>276.331388046398</v>
      </c>
      <c r="M88" s="1" t="n">
        <v>276.310372660023</v>
      </c>
    </row>
    <row r="89" customFormat="false" ht="12.75" hidden="false" customHeight="false" outlineLevel="0" collapsed="false">
      <c r="A89" s="1" t="n">
        <v>4080</v>
      </c>
      <c r="B89" s="1" t="n">
        <v>68</v>
      </c>
      <c r="C89" s="1" t="n">
        <v>313</v>
      </c>
      <c r="D89" s="1" t="n">
        <v>311.981875643171</v>
      </c>
      <c r="E89" s="1" t="n">
        <v>301.802321269676</v>
      </c>
      <c r="F89" s="1" t="n">
        <v>293.706893320575</v>
      </c>
      <c r="G89" s="1" t="n">
        <v>287.492075692012</v>
      </c>
      <c r="H89" s="1" t="n">
        <v>282.936399163056</v>
      </c>
      <c r="I89" s="1" t="n">
        <v>279.803026975492</v>
      </c>
      <c r="J89" s="1" t="n">
        <v>277.842593257911</v>
      </c>
      <c r="K89" s="1" t="n">
        <v>276.79607779488</v>
      </c>
      <c r="L89" s="1" t="n">
        <v>276.397531059091</v>
      </c>
      <c r="M89" s="1" t="n">
        <v>276.376546560972</v>
      </c>
    </row>
    <row r="90" customFormat="false" ht="12.75" hidden="false" customHeight="false" outlineLevel="0" collapsed="false">
      <c r="A90" s="1" t="n">
        <v>4140</v>
      </c>
      <c r="B90" s="1" t="n">
        <v>69</v>
      </c>
      <c r="C90" s="1" t="n">
        <v>313</v>
      </c>
      <c r="D90" s="1" t="n">
        <v>311.98379015508</v>
      </c>
      <c r="E90" s="1" t="n">
        <v>301.823367632001</v>
      </c>
      <c r="F90" s="1" t="n">
        <v>293.742977012573</v>
      </c>
      <c r="G90" s="1" t="n">
        <v>287.539440256928</v>
      </c>
      <c r="H90" s="1" t="n">
        <v>282.991762979197</v>
      </c>
      <c r="I90" s="1" t="n">
        <v>279.863675042884</v>
      </c>
      <c r="J90" s="1" t="n">
        <v>277.906409094247</v>
      </c>
      <c r="K90" s="1" t="n">
        <v>276.861519952538</v>
      </c>
      <c r="L90" s="1" t="n">
        <v>276.463575175444</v>
      </c>
      <c r="M90" s="1" t="n">
        <v>276.442622199956</v>
      </c>
    </row>
    <row r="91" customFormat="false" ht="12.75" hidden="false" customHeight="false" outlineLevel="0" collapsed="false">
      <c r="A91" s="1" t="n">
        <v>4200</v>
      </c>
      <c r="B91" s="1" t="n">
        <v>70</v>
      </c>
      <c r="C91" s="1" t="n">
        <v>313</v>
      </c>
      <c r="D91" s="1" t="n">
        <v>311.98569424037</v>
      </c>
      <c r="E91" s="1" t="n">
        <v>301.844300312442</v>
      </c>
      <c r="F91" s="1" t="n">
        <v>293.778882386405</v>
      </c>
      <c r="G91" s="1" t="n">
        <v>287.586602796346</v>
      </c>
      <c r="H91" s="1" t="n">
        <v>283.046933975561</v>
      </c>
      <c r="I91" s="1" t="n">
        <v>279.924158044526</v>
      </c>
      <c r="J91" s="1" t="n">
        <v>277.970090853796</v>
      </c>
      <c r="K91" s="1" t="n">
        <v>276.92685094464</v>
      </c>
      <c r="L91" s="1" t="n">
        <v>276.529518564223</v>
      </c>
      <c r="M91" s="1" t="n">
        <v>276.508597677887</v>
      </c>
    </row>
    <row r="92" customFormat="false" ht="12.75" hidden="false" customHeight="false" outlineLevel="0" collapsed="false">
      <c r="A92" s="1" t="n">
        <v>4260</v>
      </c>
      <c r="B92" s="1" t="n">
        <v>71</v>
      </c>
      <c r="C92" s="1" t="n">
        <v>313</v>
      </c>
      <c r="D92" s="1" t="n">
        <v>311.987588590747</v>
      </c>
      <c r="E92" s="1" t="n">
        <v>301.86512682255</v>
      </c>
      <c r="F92" s="1" t="n">
        <v>293.81462068729</v>
      </c>
      <c r="G92" s="1" t="n">
        <v>287.63357491646</v>
      </c>
      <c r="H92" s="1" t="n">
        <v>283.101921452879</v>
      </c>
      <c r="I92" s="1" t="n">
        <v>279.984481624493</v>
      </c>
      <c r="J92" s="1" t="n">
        <v>278.033640575746</v>
      </c>
      <c r="K92" s="1" t="n">
        <v>276.992070270385</v>
      </c>
      <c r="L92" s="1" t="n">
        <v>276.595359591769</v>
      </c>
      <c r="M92" s="1" t="n">
        <v>276.574471299821</v>
      </c>
    </row>
    <row r="93" customFormat="false" ht="12.75" hidden="false" customHeight="false" outlineLevel="0" collapsed="false">
      <c r="A93" s="1" t="n">
        <v>4320</v>
      </c>
      <c r="B93" s="1" t="n">
        <v>72</v>
      </c>
      <c r="C93" s="1" t="n">
        <v>313</v>
      </c>
      <c r="D93" s="1" t="n">
        <v>311.989473831635</v>
      </c>
      <c r="E93" s="1" t="n">
        <v>301.88585395418</v>
      </c>
      <c r="F93" s="1" t="n">
        <v>293.850202084467</v>
      </c>
      <c r="G93" s="1" t="n">
        <v>287.680367116126</v>
      </c>
      <c r="H93" s="1" t="n">
        <v>283.15673382995</v>
      </c>
      <c r="I93" s="1" t="n">
        <v>280.044650900093</v>
      </c>
      <c r="J93" s="1" t="n">
        <v>278.097060122002</v>
      </c>
      <c r="K93" s="1" t="n">
        <v>277.057177497723</v>
      </c>
      <c r="L93" s="1" t="n">
        <v>276.661096802867</v>
      </c>
      <c r="M93" s="1" t="n">
        <v>276.640241555192</v>
      </c>
    </row>
    <row r="94" customFormat="false" ht="12.75" hidden="false" customHeight="false" outlineLevel="0" collapsed="false">
      <c r="A94" s="1" t="n">
        <v>4380</v>
      </c>
      <c r="B94" s="1" t="n">
        <v>73</v>
      </c>
      <c r="C94" s="1" t="n">
        <v>313</v>
      </c>
      <c r="D94" s="1" t="n">
        <v>311.991350528585</v>
      </c>
      <c r="E94" s="1" t="n">
        <v>301.90648784905</v>
      </c>
      <c r="F94" s="1" t="n">
        <v>293.885635775178</v>
      </c>
      <c r="G94" s="1" t="n">
        <v>287.726988893859</v>
      </c>
      <c r="H94" s="1" t="n">
        <v>283.211378728839</v>
      </c>
      <c r="I94" s="1" t="n">
        <v>280.104670512734</v>
      </c>
      <c r="J94" s="1" t="n">
        <v>278.160351194269</v>
      </c>
      <c r="K94" s="1" t="n">
        <v>277.122172256676</v>
      </c>
      <c r="L94" s="1" t="n">
        <v>276.726728903466</v>
      </c>
      <c r="M94" s="1" t="n">
        <v>276.70590709996</v>
      </c>
    </row>
    <row r="95" customFormat="false" ht="12.75" hidden="false" customHeight="false" outlineLevel="0" collapsed="false">
      <c r="A95" s="1" t="n">
        <v>4440</v>
      </c>
      <c r="B95" s="1" t="n">
        <v>74</v>
      </c>
      <c r="C95" s="1" t="n">
        <v>313</v>
      </c>
      <c r="D95" s="1" t="n">
        <v>311.993219193057</v>
      </c>
      <c r="E95" s="1" t="n">
        <v>301.927034061568</v>
      </c>
      <c r="F95" s="1" t="n">
        <v>293.920930078594</v>
      </c>
      <c r="G95" s="1" t="n">
        <v>287.773448844486</v>
      </c>
      <c r="H95" s="1" t="n">
        <v>283.265863051841</v>
      </c>
      <c r="I95" s="1" t="n">
        <v>280.16454467388</v>
      </c>
      <c r="J95" s="1" t="n">
        <v>278.223515349499</v>
      </c>
      <c r="K95" s="1" t="n">
        <v>277.187054233296</v>
      </c>
      <c r="L95" s="1" t="n">
        <v>276.792254745069</v>
      </c>
      <c r="M95" s="1" t="n">
        <v>276.771466740479</v>
      </c>
    </row>
    <row r="96" customFormat="false" ht="12.75" hidden="false" customHeight="false" outlineLevel="0" collapsed="false">
      <c r="A96" s="1" t="n">
        <v>4500</v>
      </c>
      <c r="B96" s="1" t="n">
        <v>75</v>
      </c>
      <c r="C96" s="1" t="n">
        <v>313</v>
      </c>
      <c r="D96" s="1" t="n">
        <v>311.995080287651</v>
      </c>
      <c r="E96" s="1" t="n">
        <v>301.947497615588</v>
      </c>
      <c r="F96" s="1" t="n">
        <v>293.956092520659</v>
      </c>
      <c r="G96" s="1" t="n">
        <v>287.819754746454</v>
      </c>
      <c r="H96" s="1" t="n">
        <v>283.320193051005</v>
      </c>
      <c r="I96" s="1" t="n">
        <v>280.224277206555</v>
      </c>
      <c r="J96" s="1" t="n">
        <v>278.286554013842</v>
      </c>
      <c r="K96" s="1" t="n">
        <v>277.251823164217</v>
      </c>
      <c r="L96" s="1" t="n">
        <v>276.857673310631</v>
      </c>
      <c r="M96" s="1" t="n">
        <v>276.836919418929</v>
      </c>
    </row>
    <row r="97" customFormat="false" ht="12.75" hidden="false" customHeight="false" outlineLevel="0" collapsed="false">
      <c r="A97" s="1" t="n">
        <v>4560</v>
      </c>
      <c r="B97" s="1" t="n">
        <v>76</v>
      </c>
      <c r="C97" s="1" t="n">
        <v>313</v>
      </c>
      <c r="D97" s="1" t="n">
        <v>311.996934230826</v>
      </c>
      <c r="E97" s="1" t="n">
        <v>301.967883055675</v>
      </c>
      <c r="F97" s="1" t="n">
        <v>293.991129910738</v>
      </c>
      <c r="G97" s="1" t="n">
        <v>287.865913640709</v>
      </c>
      <c r="H97" s="1" t="n">
        <v>283.374374390948</v>
      </c>
      <c r="I97" s="1" t="n">
        <v>280.283871582854</v>
      </c>
      <c r="J97" s="1" t="n">
        <v>278.349468495243</v>
      </c>
      <c r="K97" s="1" t="n">
        <v>277.316478831728</v>
      </c>
      <c r="L97" s="1" t="n">
        <v>276.922983701815</v>
      </c>
      <c r="M97" s="1" t="n">
        <v>276.902264200154</v>
      </c>
    </row>
    <row r="98" customFormat="false" ht="12.75" hidden="false" customHeight="false" outlineLevel="0" collapsed="false">
      <c r="A98" s="1" t="n">
        <v>4620</v>
      </c>
      <c r="B98" s="1" t="n">
        <v>77</v>
      </c>
      <c r="C98" s="1" t="n">
        <v>313</v>
      </c>
      <c r="D98" s="1" t="n">
        <v>311.998781401165</v>
      </c>
      <c r="E98" s="1" t="n">
        <v>301.988194493421</v>
      </c>
      <c r="F98" s="1" t="n">
        <v>294.026048410852</v>
      </c>
      <c r="G98" s="1" t="n">
        <v>287.91193190194</v>
      </c>
      <c r="H98" s="1" t="n">
        <v>283.428412205589</v>
      </c>
      <c r="I98" s="1" t="n">
        <v>280.343330957814</v>
      </c>
      <c r="J98" s="1" t="n">
        <v>278.412259994832</v>
      </c>
      <c r="K98" s="1" t="n">
        <v>277.381021059324</v>
      </c>
      <c r="L98" s="1" t="n">
        <v>276.988185127489</v>
      </c>
      <c r="M98" s="1" t="n">
        <v>276.967500259769</v>
      </c>
    </row>
    <row r="99" customFormat="false" ht="12.75" hidden="false" customHeight="false" outlineLevel="0" collapsed="false">
      <c r="A99" s="1" t="n">
        <v>4680</v>
      </c>
      <c r="B99" s="1" t="n">
        <v>78</v>
      </c>
      <c r="C99" s="1" t="n">
        <v>313</v>
      </c>
      <c r="D99" s="1" t="n">
        <v>312.00062214123</v>
      </c>
      <c r="E99" s="1" t="n">
        <v>302.008435649275</v>
      </c>
      <c r="F99" s="1" t="n">
        <v>294.060853598224</v>
      </c>
      <c r="G99" s="1" t="n">
        <v>287.957815302945</v>
      </c>
      <c r="H99" s="1" t="n">
        <v>283.48231114941</v>
      </c>
      <c r="I99" s="1" t="n">
        <v>280.402658200023</v>
      </c>
      <c r="J99" s="1" t="n">
        <v>278.474929617209</v>
      </c>
      <c r="K99" s="1" t="n">
        <v>277.445449707685</v>
      </c>
      <c r="L99" s="1" t="n">
        <v>277.053276893324</v>
      </c>
      <c r="M99" s="1" t="n">
        <v>277.032626873419</v>
      </c>
    </row>
    <row r="100" customFormat="false" ht="12.75" hidden="false" customHeight="false" outlineLevel="0" collapsed="false">
      <c r="A100" s="1" t="n">
        <v>4740</v>
      </c>
      <c r="B100" s="1" t="n">
        <v>79</v>
      </c>
      <c r="C100" s="1" t="n">
        <v>313</v>
      </c>
      <c r="D100" s="1" t="n">
        <v>312.002456761042</v>
      </c>
      <c r="E100" s="1" t="n">
        <v>302.028609890342</v>
      </c>
      <c r="F100" s="1" t="n">
        <v>294.095550521774</v>
      </c>
      <c r="G100" s="1" t="n">
        <v>288.003569072775</v>
      </c>
      <c r="H100" s="1" t="n">
        <v>283.536075443753</v>
      </c>
      <c r="I100" s="1" t="n">
        <v>280.461855919269</v>
      </c>
      <c r="J100" s="1" t="n">
        <v>278.537478379738</v>
      </c>
      <c r="K100" s="1" t="n">
        <v>277.50976467105</v>
      </c>
      <c r="L100" s="1" t="n">
        <v>277.118258392407</v>
      </c>
      <c r="M100" s="1" t="n">
        <v>277.097643407078</v>
      </c>
    </row>
    <row r="101" customFormat="false" ht="12.75" hidden="false" customHeight="false" outlineLevel="0" collapsed="false">
      <c r="A101" s="1" t="n">
        <v>4800</v>
      </c>
      <c r="B101" s="1" t="n">
        <v>80</v>
      </c>
      <c r="C101" s="1" t="n">
        <v>313</v>
      </c>
      <c r="D101" s="1" t="n">
        <v>312.00428554122</v>
      </c>
      <c r="E101" s="1" t="n">
        <v>302.048720264513</v>
      </c>
      <c r="F101" s="1" t="n">
        <v>294.130143753164</v>
      </c>
      <c r="G101" s="1" t="n">
        <v>288.049197949257</v>
      </c>
      <c r="H101" s="1" t="n">
        <v>283.589708918653</v>
      </c>
      <c r="I101" s="1" t="n">
        <v>280.520926491512</v>
      </c>
      <c r="J101" s="1" t="n">
        <v>278.599907220936</v>
      </c>
      <c r="K101" s="1" t="n">
        <v>277.573965873934</v>
      </c>
      <c r="L101" s="1" t="n">
        <v>277.183129096753</v>
      </c>
      <c r="M101" s="1" t="n">
        <v>277.162549308279</v>
      </c>
    </row>
    <row r="102" customFormat="false" ht="12.75" hidden="false" customHeight="false" outlineLevel="0" collapsed="false">
      <c r="A102" s="1" t="n">
        <v>4860</v>
      </c>
      <c r="B102" s="1" t="n">
        <v>81</v>
      </c>
      <c r="C102" s="1" t="n">
        <v>313</v>
      </c>
      <c r="D102" s="1" t="n">
        <v>312.006108735831</v>
      </c>
      <c r="E102" s="1" t="n">
        <v>302.068769531313</v>
      </c>
      <c r="F102" s="1" t="n">
        <v>294.164637432897</v>
      </c>
      <c r="G102" s="1" t="n">
        <v>288.094706226441</v>
      </c>
      <c r="H102" s="1" t="n">
        <v>283.643215050623</v>
      </c>
      <c r="I102" s="1" t="n">
        <v>280.579872081453</v>
      </c>
      <c r="J102" s="1" t="n">
        <v>278.662217008064</v>
      </c>
      <c r="K102" s="1" t="n">
        <v>277.638053268165</v>
      </c>
      <c r="L102" s="1" t="n">
        <v>277.247888549641</v>
      </c>
      <c r="M102" s="1" t="n">
        <v>277.227344098198</v>
      </c>
    </row>
    <row r="103" customFormat="false" ht="12.75" hidden="false" customHeight="false" outlineLevel="0" collapsed="false">
      <c r="A103" s="1" t="n">
        <v>4920</v>
      </c>
      <c r="B103" s="1" t="n">
        <v>82</v>
      </c>
      <c r="C103" s="1" t="n">
        <v>313</v>
      </c>
      <c r="D103" s="1" t="n">
        <v>312.007926574946</v>
      </c>
      <c r="E103" s="1" t="n">
        <v>302.08876018975</v>
      </c>
      <c r="F103" s="1" t="n">
        <v>294.199035311971</v>
      </c>
      <c r="G103" s="1" t="n">
        <v>288.140097797464</v>
      </c>
      <c r="H103" s="1" t="n">
        <v>283.696596996789</v>
      </c>
      <c r="I103" s="1" t="n">
        <v>280.638694662912</v>
      </c>
      <c r="J103" s="1" t="n">
        <v>278.724408543973</v>
      </c>
      <c r="K103" s="1" t="n">
        <v>277.702026830212</v>
      </c>
      <c r="L103" s="1" t="n">
        <v>277.312536358692</v>
      </c>
      <c r="M103" s="1" t="n">
        <v>277.292027364501</v>
      </c>
    </row>
    <row r="104" customFormat="false" ht="12.75" hidden="false" customHeight="false" outlineLevel="0" collapsed="false">
      <c r="A104" s="1" t="n">
        <v>4980</v>
      </c>
      <c r="B104" s="1" t="n">
        <v>83</v>
      </c>
      <c r="C104" s="1" t="n">
        <v>313</v>
      </c>
      <c r="D104" s="1" t="n">
        <v>312.009739266964</v>
      </c>
      <c r="E104" s="1" t="n">
        <v>302.108694503491</v>
      </c>
      <c r="F104" s="1" t="n">
        <v>294.233340789498</v>
      </c>
      <c r="G104" s="1" t="n">
        <v>288.185376193268</v>
      </c>
      <c r="H104" s="1" t="n">
        <v>283.749857625724</v>
      </c>
      <c r="I104" s="1" t="n">
        <v>280.697396037244</v>
      </c>
      <c r="J104" s="1" t="n">
        <v>278.786482573296</v>
      </c>
      <c r="K104" s="1" t="n">
        <v>277.765886558762</v>
      </c>
      <c r="L104" s="1" t="n">
        <v>277.377072189615</v>
      </c>
      <c r="M104" s="1" t="n">
        <v>277.356598754879</v>
      </c>
    </row>
    <row r="105" customFormat="false" ht="12.75" hidden="false" customHeight="false" outlineLevel="0" collapsed="false">
      <c r="A105" s="1" t="n">
        <v>5040</v>
      </c>
      <c r="B105" s="1" t="n">
        <v>84</v>
      </c>
      <c r="C105" s="1" t="n">
        <v>313</v>
      </c>
      <c r="D105" s="1" t="n">
        <v>312.011547000701</v>
      </c>
      <c r="E105" s="1" t="n">
        <v>302.128574523586</v>
      </c>
      <c r="F105" s="1" t="n">
        <v>294.2675569467</v>
      </c>
      <c r="G105" s="1" t="n">
        <v>288.230544617579</v>
      </c>
      <c r="H105" s="1" t="n">
        <v>283.802999545305</v>
      </c>
      <c r="I105" s="1" t="n">
        <v>280.755977849972</v>
      </c>
      <c r="J105" s="1" t="n">
        <v>278.848439788036</v>
      </c>
      <c r="K105" s="1" t="n">
        <v>277.829632472542</v>
      </c>
      <c r="L105" s="1" t="n">
        <v>277.441495760553</v>
      </c>
      <c r="M105" s="1" t="n">
        <v>277.421057971214</v>
      </c>
    </row>
    <row r="106" customFormat="false" ht="12.75" hidden="false" customHeight="false" outlineLevel="0" collapsed="false">
      <c r="A106" s="1" t="n">
        <v>5100</v>
      </c>
      <c r="B106" s="1" t="n">
        <v>85</v>
      </c>
      <c r="C106" s="1" t="n">
        <v>313</v>
      </c>
      <c r="D106" s="1" t="n">
        <v>312.013349947286</v>
      </c>
      <c r="E106" s="1" t="n">
        <v>302.148402109011</v>
      </c>
      <c r="F106" s="1" t="n">
        <v>294.301686577604</v>
      </c>
      <c r="G106" s="1" t="n">
        <v>288.275605978505</v>
      </c>
      <c r="H106" s="1" t="n">
        <v>283.856025127879</v>
      </c>
      <c r="I106" s="1" t="n">
        <v>280.814441605814</v>
      </c>
      <c r="J106" s="1" t="n">
        <v>278.910280832619</v>
      </c>
      <c r="K106" s="1" t="n">
        <v>277.893264608342</v>
      </c>
      <c r="L106" s="1" t="n">
        <v>277.505806836985</v>
      </c>
      <c r="M106" s="1" t="n">
        <v>277.485404764304</v>
      </c>
    </row>
    <row r="107" customFormat="false" ht="12.75" hidden="false" customHeight="false" outlineLevel="0" collapsed="false">
      <c r="A107" s="1" t="n">
        <v>5160</v>
      </c>
      <c r="B107" s="1" t="n">
        <v>86</v>
      </c>
      <c r="C107" s="1" t="n">
        <v>313</v>
      </c>
      <c r="D107" s="1" t="n">
        <v>312.015148261867</v>
      </c>
      <c r="E107" s="1" t="n">
        <v>302.168178945217</v>
      </c>
      <c r="F107" s="1" t="n">
        <v>294.335732216782</v>
      </c>
      <c r="G107" s="1" t="n">
        <v>288.320562917079</v>
      </c>
      <c r="H107" s="1" t="n">
        <v>283.908936532991</v>
      </c>
      <c r="I107" s="1" t="n">
        <v>280.872788682256</v>
      </c>
      <c r="J107" s="1" t="n">
        <v>278.972006308457</v>
      </c>
      <c r="K107" s="1" t="n">
        <v>277.956783019237</v>
      </c>
      <c r="L107" s="1" t="n">
        <v>277.57000522711</v>
      </c>
      <c r="M107" s="1" t="n">
        <v>277.549638929097</v>
      </c>
    </row>
    <row r="108" customFormat="false" ht="12.75" hidden="false" customHeight="false" outlineLevel="0" collapsed="false">
      <c r="A108" s="1" t="n">
        <v>5220</v>
      </c>
      <c r="B108" s="1" t="n">
        <v>87</v>
      </c>
      <c r="C108" s="1" t="n">
        <v>313</v>
      </c>
      <c r="D108" s="1" t="n">
        <v>312.016942085153</v>
      </c>
      <c r="E108" s="1" t="n">
        <v>302.187906560891</v>
      </c>
      <c r="F108" s="1" t="n">
        <v>294.369696164406</v>
      </c>
      <c r="G108" s="1" t="n">
        <v>288.365417833044</v>
      </c>
      <c r="H108" s="1" t="n">
        <v>283.961735727926</v>
      </c>
      <c r="I108" s="1" t="n">
        <v>280.931020341817</v>
      </c>
      <c r="J108" s="1" t="n">
        <v>279.033616778069</v>
      </c>
      <c r="K108" s="1" t="n">
        <v>278.020187772973</v>
      </c>
      <c r="L108" s="1" t="n">
        <v>277.634090777683</v>
      </c>
      <c r="M108" s="1" t="n">
        <v>277.613760300393</v>
      </c>
    </row>
    <row r="109" customFormat="false" ht="12.75" hidden="false" customHeight="false" outlineLevel="0" collapsed="false">
      <c r="A109" s="1" t="n">
        <v>5280</v>
      </c>
      <c r="B109" s="1" t="n">
        <v>88</v>
      </c>
      <c r="C109" s="1" t="n">
        <v>313</v>
      </c>
      <c r="D109" s="1" t="n">
        <v>312.018731544812</v>
      </c>
      <c r="E109" s="1" t="n">
        <v>302.207586343093</v>
      </c>
      <c r="F109" s="1" t="n">
        <v>294.403580508882</v>
      </c>
      <c r="G109" s="1" t="n">
        <v>288.410172908147</v>
      </c>
      <c r="H109" s="1" t="n">
        <v>284.014424506252</v>
      </c>
      <c r="I109" s="1" t="n">
        <v>280.989137743126</v>
      </c>
      <c r="J109" s="1" t="n">
        <v>279.095112768806</v>
      </c>
      <c r="K109" s="1" t="n">
        <v>278.083478950519</v>
      </c>
      <c r="L109" s="1" t="n">
        <v>277.698063370257</v>
      </c>
      <c r="M109" s="1" t="n">
        <v>277.677768748952</v>
      </c>
    </row>
    <row r="110" customFormat="false" ht="12.75" hidden="false" customHeight="false" outlineLevel="0" collapsed="false">
      <c r="A110" s="1" t="n">
        <v>5340</v>
      </c>
      <c r="B110" s="1" t="n">
        <v>89</v>
      </c>
      <c r="C110" s="1" t="n">
        <v>313</v>
      </c>
      <c r="D110" s="1" t="n">
        <v>312.020516756726</v>
      </c>
      <c r="E110" s="1" t="n">
        <v>302.227219550931</v>
      </c>
      <c r="F110" s="1" t="n">
        <v>294.437387147295</v>
      </c>
      <c r="G110" s="1" t="n">
        <v>288.454830127182</v>
      </c>
      <c r="H110" s="1" t="n">
        <v>284.067004504584</v>
      </c>
      <c r="I110" s="1" t="n">
        <v>281.047141950928</v>
      </c>
      <c r="J110" s="1" t="n">
        <v>279.156494776214</v>
      </c>
      <c r="K110" s="1" t="n">
        <v>278.146656644746</v>
      </c>
      <c r="L110" s="1" t="n">
        <v>277.761922917778</v>
      </c>
      <c r="M110" s="1" t="n">
        <v>277.741664177985</v>
      </c>
    </row>
    <row r="111" customFormat="false" ht="12.75" hidden="false" customHeight="false" outlineLevel="0" collapsed="false">
      <c r="A111" s="1" t="n">
        <v>5400</v>
      </c>
      <c r="B111" s="1" t="n">
        <v>90</v>
      </c>
      <c r="C111" s="1" t="n">
        <v>313</v>
      </c>
      <c r="D111" s="1" t="n">
        <v>312.022297826135</v>
      </c>
      <c r="E111" s="1" t="n">
        <v>302.24680732792</v>
      </c>
      <c r="F111" s="1" t="n">
        <v>294.471117803881</v>
      </c>
      <c r="G111" s="1" t="n">
        <v>288.499391296999</v>
      </c>
      <c r="H111" s="1" t="n">
        <v>284.11947721772</v>
      </c>
      <c r="I111" s="1" t="n">
        <v>281.105033945126</v>
      </c>
      <c r="J111" s="1" t="n">
        <v>279.217763267073</v>
      </c>
      <c r="K111" s="1" t="n">
        <v>278.209720959249</v>
      </c>
      <c r="L111" s="1" t="n">
        <v>277.825669361519</v>
      </c>
      <c r="M111" s="1" t="n">
        <v>277.805446519981</v>
      </c>
    </row>
    <row r="112" customFormat="false" ht="12.75" hidden="false" customHeight="false" outlineLevel="0" collapsed="false">
      <c r="A112" s="1" t="n">
        <v>5460</v>
      </c>
      <c r="B112" s="1" t="n">
        <v>91</v>
      </c>
      <c r="C112" s="1" t="n">
        <v>313</v>
      </c>
      <c r="D112" s="1" t="n">
        <v>312.024074848656</v>
      </c>
      <c r="E112" s="1" t="n">
        <v>302.266350713138</v>
      </c>
      <c r="F112" s="1" t="n">
        <v>294.504774046715</v>
      </c>
      <c r="G112" s="1" t="n">
        <v>288.543858063674</v>
      </c>
      <c r="H112" s="1" t="n">
        <v>284.171844012319</v>
      </c>
      <c r="I112" s="1" t="n">
        <v>281.162814628945</v>
      </c>
      <c r="J112" s="1" t="n">
        <v>279.278918682141</v>
      </c>
      <c r="K112" s="1" t="n">
        <v>278.272672007268</v>
      </c>
      <c r="L112" s="1" t="n">
        <v>277.889302668305</v>
      </c>
      <c r="M112" s="1" t="n">
        <v>277.86911573384</v>
      </c>
    </row>
    <row r="113" customFormat="false" ht="12.75" hidden="false" customHeight="false" outlineLevel="0" collapsed="false">
      <c r="A113" s="1" t="n">
        <v>5520</v>
      </c>
      <c r="B113" s="1" t="n">
        <v>92</v>
      </c>
      <c r="C113" s="1" t="n">
        <v>313</v>
      </c>
      <c r="D113" s="1" t="n">
        <v>312.025847911222</v>
      </c>
      <c r="E113" s="1" t="n">
        <v>302.28585065131</v>
      </c>
      <c r="F113" s="1" t="n">
        <v>294.538357302776</v>
      </c>
      <c r="G113" s="1" t="n">
        <v>288.588231928023</v>
      </c>
      <c r="H113" s="1" t="n">
        <v>284.224106139253</v>
      </c>
      <c r="I113" s="1" t="n">
        <v>281.220484836313</v>
      </c>
      <c r="J113" s="1" t="n">
        <v>279.339961438639</v>
      </c>
      <c r="K113" s="1" t="n">
        <v>278.335509910726</v>
      </c>
      <c r="L113" s="1" t="n">
        <v>277.952822828008</v>
      </c>
      <c r="M113" s="1" t="n">
        <v>277.932671802289</v>
      </c>
    </row>
    <row r="114" customFormat="false" ht="12.75" hidden="false" customHeight="false" outlineLevel="0" collapsed="false">
      <c r="A114" s="1" t="n">
        <v>5580</v>
      </c>
      <c r="B114" s="1" t="n">
        <v>93</v>
      </c>
      <c r="C114" s="1" t="n">
        <v>313</v>
      </c>
      <c r="D114" s="1" t="n">
        <v>312.027617092911</v>
      </c>
      <c r="E114" s="1" t="n">
        <v>302.305308001915</v>
      </c>
      <c r="F114" s="1" t="n">
        <v>294.571868871574</v>
      </c>
      <c r="G114" s="1" t="n">
        <v>288.632514259614</v>
      </c>
      <c r="H114" s="1" t="n">
        <v>284.276264744767</v>
      </c>
      <c r="I114" s="1" t="n">
        <v>281.278045338525</v>
      </c>
      <c r="J114" s="1" t="n">
        <v>279.400891932486</v>
      </c>
      <c r="K114" s="1" t="n">
        <v>278.398234799349</v>
      </c>
      <c r="L114" s="1" t="n">
        <v>278.016229851284</v>
      </c>
      <c r="M114" s="1" t="n">
        <v>277.996114729539</v>
      </c>
    </row>
    <row r="115" customFormat="false" ht="12.75" hidden="false" customHeight="false" outlineLevel="0" collapsed="false">
      <c r="A115" s="1" t="n">
        <v>5640</v>
      </c>
      <c r="B115" s="1" t="n">
        <v>94</v>
      </c>
      <c r="C115" s="1" t="n">
        <v>313</v>
      </c>
      <c r="D115" s="1" t="n">
        <v>312.02938246571</v>
      </c>
      <c r="E115" s="1" t="n">
        <v>302.324723547414</v>
      </c>
      <c r="F115" s="1" t="n">
        <v>294.605309937442</v>
      </c>
      <c r="G115" s="1" t="n">
        <v>288.676706309428</v>
      </c>
      <c r="H115" s="1" t="n">
        <v>284.328320880563</v>
      </c>
      <c r="I115" s="1" t="n">
        <v>281.335496850258</v>
      </c>
      <c r="J115" s="1" t="n">
        <v>279.461710540324</v>
      </c>
      <c r="K115" s="1" t="n">
        <v>278.460846809881</v>
      </c>
      <c r="L115" s="1" t="n">
        <v>278.079523767527</v>
      </c>
      <c r="M115" s="1" t="n">
        <v>278.059444539173</v>
      </c>
    </row>
    <row r="116" customFormat="false" ht="12.75" hidden="false" customHeight="false" outlineLevel="0" collapsed="false">
      <c r="A116" s="1" t="n">
        <v>5700</v>
      </c>
      <c r="B116" s="1" t="n">
        <v>95</v>
      </c>
      <c r="C116" s="1" t="n">
        <v>313</v>
      </c>
      <c r="D116" s="1" t="n">
        <v>312.031144095198</v>
      </c>
      <c r="E116" s="1" t="n">
        <v>302.344098000679</v>
      </c>
      <c r="F116" s="1" t="n">
        <v>294.638681580652</v>
      </c>
      <c r="G116" s="1" t="n">
        <v>288.720809221291</v>
      </c>
      <c r="H116" s="1" t="n">
        <v>284.380275512906</v>
      </c>
      <c r="I116" s="1" t="n">
        <v>281.392840035019</v>
      </c>
      <c r="J116" s="1" t="n">
        <v>279.522417621349</v>
      </c>
      <c r="K116" s="1" t="n">
        <v>278.523346085368</v>
      </c>
      <c r="L116" s="1" t="n">
        <v>278.142704623023</v>
      </c>
      <c r="M116" s="1" t="n">
        <v>278.122661272242</v>
      </c>
    </row>
    <row r="117" customFormat="false" ht="12.75" hidden="false" customHeight="false" outlineLevel="0" collapsed="false">
      <c r="A117" s="1" t="n">
        <v>5760</v>
      </c>
      <c r="B117" s="1" t="n">
        <v>96</v>
      </c>
      <c r="C117" s="1" t="n">
        <v>313</v>
      </c>
      <c r="D117" s="1" t="n">
        <v>312.032902041162</v>
      </c>
      <c r="E117" s="1" t="n">
        <v>302.363432011714</v>
      </c>
      <c r="F117" s="1" t="n">
        <v>294.671984787452</v>
      </c>
      <c r="G117" s="1" t="n">
        <v>288.764824042211</v>
      </c>
      <c r="H117" s="1" t="n">
        <v>284.432129530853</v>
      </c>
      <c r="I117" s="1" t="n">
        <v>281.45007551005</v>
      </c>
      <c r="J117" s="1" t="n">
        <v>279.583013518963</v>
      </c>
      <c r="K117" s="1" t="n">
        <v>278.585732774515</v>
      </c>
      <c r="L117" s="1" t="n">
        <v>278.205772479286</v>
      </c>
      <c r="M117" s="1" t="n">
        <v>278.185764985537</v>
      </c>
    </row>
    <row r="118" customFormat="false" ht="12.75" hidden="false" customHeight="false" outlineLevel="0" collapsed="false">
      <c r="A118" s="1" t="n">
        <v>5820</v>
      </c>
      <c r="B118" s="1" t="n">
        <v>97</v>
      </c>
      <c r="C118" s="1" t="n">
        <v>313</v>
      </c>
      <c r="D118" s="1" t="n">
        <v>312.03465635816</v>
      </c>
      <c r="E118" s="1" t="n">
        <v>302.382726173714</v>
      </c>
      <c r="F118" s="1" t="n">
        <v>294.705220459134</v>
      </c>
      <c r="G118" s="1" t="n">
        <v>288.808751731701</v>
      </c>
      <c r="H118" s="1" t="n">
        <v>284.483883753682</v>
      </c>
      <c r="I118" s="1" t="n">
        <v>281.507203850772</v>
      </c>
      <c r="J118" s="1" t="n">
        <v>279.643498562262</v>
      </c>
      <c r="K118" s="1" t="n">
        <v>278.648007031101</v>
      </c>
      <c r="L118" s="1" t="n">
        <v>278.268727411543</v>
      </c>
      <c r="M118" s="1" t="n">
        <v>278.248755750034</v>
      </c>
    </row>
    <row r="119" customFormat="false" ht="12.75" hidden="false" customHeight="false" outlineLevel="0" collapsed="false">
      <c r="A119" s="1" t="n">
        <v>5880</v>
      </c>
      <c r="B119" s="1" t="n">
        <v>98</v>
      </c>
      <c r="C119" s="1" t="n">
        <v>313</v>
      </c>
      <c r="D119" s="1" t="n">
        <v>312.03640709602</v>
      </c>
      <c r="E119" s="1" t="n">
        <v>302.401981028545</v>
      </c>
      <c r="F119" s="1" t="n">
        <v>294.738389420223</v>
      </c>
      <c r="G119" s="1" t="n">
        <v>288.852593170219</v>
      </c>
      <c r="H119" s="1" t="n">
        <v>284.535538937609</v>
      </c>
      <c r="I119" s="1" t="n">
        <v>281.564225594791</v>
      </c>
      <c r="J119" s="1" t="n">
        <v>279.703873067387</v>
      </c>
      <c r="K119" s="1" t="n">
        <v>278.710169013458</v>
      </c>
      <c r="L119" s="1" t="n">
        <v>278.33156950738</v>
      </c>
      <c r="M119" s="1" t="n">
        <v>278.311633649489</v>
      </c>
    </row>
    <row r="120" customFormat="false" ht="12.75" hidden="false" customHeight="false" outlineLevel="0" collapsed="false">
      <c r="A120" s="1" t="n">
        <v>5940</v>
      </c>
      <c r="B120" s="1" t="n">
        <v>99</v>
      </c>
      <c r="C120" s="1" t="n">
        <v>313</v>
      </c>
      <c r="D120" s="1" t="n">
        <v>312.038154300301</v>
      </c>
      <c r="E120" s="1" t="n">
        <v>302.421197071696</v>
      </c>
      <c r="F120" s="1" t="n">
        <v>294.771492425884</v>
      </c>
      <c r="G120" s="1" t="n">
        <v>288.896349166777</v>
      </c>
      <c r="H120" s="1" t="n">
        <v>284.587095781854</v>
      </c>
      <c r="I120" s="1" t="n">
        <v>281.621141245522</v>
      </c>
      <c r="J120" s="1" t="n">
        <v>279.764137338744</v>
      </c>
      <c r="K120" s="1" t="n">
        <v>278.772218883991</v>
      </c>
      <c r="L120" s="1" t="n">
        <v>278.394298865506</v>
      </c>
      <c r="M120" s="1" t="n">
        <v>278.374398779162</v>
      </c>
    </row>
    <row r="121" customFormat="false" ht="12.75" hidden="false" customHeight="false" outlineLevel="0" collapsed="false">
      <c r="A121" s="1" t="n">
        <v>6000</v>
      </c>
      <c r="B121" s="1" t="n">
        <v>100</v>
      </c>
      <c r="C121" s="1" t="n">
        <v>313</v>
      </c>
      <c r="D121" s="1" t="n">
        <v>312.039898012703</v>
      </c>
      <c r="E121" s="1" t="n">
        <v>302.440374756748</v>
      </c>
      <c r="F121" s="1" t="n">
        <v>294.804530168598</v>
      </c>
      <c r="G121" s="1" t="n">
        <v>288.940020465823</v>
      </c>
      <c r="H121" s="1" t="n">
        <v>284.638554934118</v>
      </c>
      <c r="I121" s="1" t="n">
        <v>281.677951275463</v>
      </c>
      <c r="J121" s="1" t="n">
        <v>279.8242916701</v>
      </c>
      <c r="K121" s="1" t="n">
        <v>278.834156808753</v>
      </c>
      <c r="L121" s="1" t="n">
        <v>278.456915594651</v>
      </c>
      <c r="M121" s="1" t="n">
        <v>278.437051244678</v>
      </c>
    </row>
    <row r="122" customFormat="false" ht="12.75" hidden="false" customHeight="false" outlineLevel="0" collapsed="false">
      <c r="A122" s="1" t="n">
        <v>6060</v>
      </c>
      <c r="B122" s="1" t="n">
        <v>101</v>
      </c>
      <c r="C122" s="1" t="n">
        <v>313</v>
      </c>
      <c r="D122" s="1" t="n">
        <v>312.041638271437</v>
      </c>
      <c r="E122" s="1" t="n">
        <v>302.459514499415</v>
      </c>
      <c r="F122" s="1" t="n">
        <v>294.837503284207</v>
      </c>
      <c r="G122" s="1" t="n">
        <v>288.983607753458</v>
      </c>
      <c r="H122" s="1" t="n">
        <v>284.689916995533</v>
      </c>
      <c r="I122" s="1" t="n">
        <v>281.734656129144</v>
      </c>
      <c r="J122" s="1" t="n">
        <v>279.884336345579</v>
      </c>
      <c r="K122" s="1" t="n">
        <v>278.895982957057</v>
      </c>
      <c r="L122" s="1" t="n">
        <v>278.519419812552</v>
      </c>
      <c r="M122" s="1" t="n">
        <v>278.499591160983</v>
      </c>
    </row>
    <row r="123" customFormat="false" ht="12.75" hidden="false" customHeight="false" outlineLevel="0" collapsed="false">
      <c r="A123" s="1" t="n">
        <v>6120</v>
      </c>
      <c r="B123" s="1" t="n">
        <v>102</v>
      </c>
      <c r="C123" s="1" t="n">
        <v>313</v>
      </c>
      <c r="D123" s="1" t="n">
        <v>312.043375111563</v>
      </c>
      <c r="E123" s="1" t="n">
        <v>302.478616681191</v>
      </c>
      <c r="F123" s="1" t="n">
        <v>294.870412357368</v>
      </c>
      <c r="G123" s="1" t="n">
        <v>289.027111663045</v>
      </c>
      <c r="H123" s="1" t="n">
        <v>284.741182525133</v>
      </c>
      <c r="I123" s="1" t="n">
        <v>281.791256225807</v>
      </c>
      <c r="J123" s="1" t="n">
        <v>279.944271640561</v>
      </c>
      <c r="K123" s="1" t="n">
        <v>278.957697501122</v>
      </c>
      <c r="L123" s="1" t="n">
        <v>278.581811645055</v>
      </c>
      <c r="M123" s="1" t="n">
        <v>278.562018651409</v>
      </c>
    </row>
    <row r="124" customFormat="false" ht="12.75" hidden="false" customHeight="false" outlineLevel="0" collapsed="false">
      <c r="A124" s="1" t="n">
        <v>6180</v>
      </c>
      <c r="B124" s="1" t="n">
        <v>103</v>
      </c>
      <c r="C124" s="1" t="n">
        <v>313</v>
      </c>
      <c r="D124" s="1" t="n">
        <v>312.045108565295</v>
      </c>
      <c r="E124" s="1" t="n">
        <v>302.497681652648</v>
      </c>
      <c r="F124" s="1" t="n">
        <v>294.903257926477</v>
      </c>
      <c r="G124" s="1" t="n">
        <v>289.070532780286</v>
      </c>
      <c r="H124" s="1" t="n">
        <v>284.792352043898</v>
      </c>
      <c r="I124" s="1" t="n">
        <v>281.84775196181</v>
      </c>
      <c r="J124" s="1" t="n">
        <v>280.004097822492</v>
      </c>
      <c r="K124" s="1" t="n">
        <v>279.019300615764</v>
      </c>
      <c r="L124" s="1" t="n">
        <v>278.644091225294</v>
      </c>
      <c r="M124" s="1" t="n">
        <v>278.624333846832</v>
      </c>
    </row>
    <row r="125" customFormat="false" ht="12.75" hidden="false" customHeight="false" outlineLevel="0" collapsed="false">
      <c r="A125" s="1" t="n">
        <v>6240</v>
      </c>
      <c r="B125" s="1" t="n">
        <v>104</v>
      </c>
      <c r="C125" s="1" t="n">
        <v>313</v>
      </c>
      <c r="D125" s="1" t="n">
        <v>312.046838662271</v>
      </c>
      <c r="E125" s="1" t="n">
        <v>302.516709736412</v>
      </c>
      <c r="F125" s="1" t="n">
        <v>294.936040488129</v>
      </c>
      <c r="G125" s="1" t="n">
        <v>289.113871647803</v>
      </c>
      <c r="H125" s="1" t="n">
        <v>284.843426038397</v>
      </c>
      <c r="I125" s="1" t="n">
        <v>281.904143712813</v>
      </c>
      <c r="J125" s="1" t="n">
        <v>280.063815151616</v>
      </c>
      <c r="K125" s="1" t="n">
        <v>279.080792478104</v>
      </c>
      <c r="L125" s="1" t="n">
        <v>278.706258692948</v>
      </c>
      <c r="M125" s="1" t="n">
        <v>278.686536884905</v>
      </c>
    </row>
    <row r="126" customFormat="false" ht="12.75" hidden="false" customHeight="false" outlineLevel="0" collapsed="false">
      <c r="A126" s="1" t="n">
        <v>6300</v>
      </c>
      <c r="B126" s="1" t="n">
        <v>105</v>
      </c>
      <c r="C126" s="1" t="n">
        <v>313</v>
      </c>
      <c r="D126" s="1" t="n">
        <v>312.048565429805</v>
      </c>
      <c r="E126" s="1" t="n">
        <v>302.535701229854</v>
      </c>
      <c r="F126" s="1" t="n">
        <v>294.968760501132</v>
      </c>
      <c r="G126" s="1" t="n">
        <v>289.157128769273</v>
      </c>
      <c r="H126" s="1" t="n">
        <v>284.894404964086</v>
      </c>
      <c r="I126" s="1" t="n">
        <v>281.96043183574</v>
      </c>
      <c r="J126" s="1" t="n">
        <v>280.123423881641</v>
      </c>
      <c r="K126" s="1" t="n">
        <v>279.142173267314</v>
      </c>
      <c r="L126" s="1" t="n">
        <v>278.768314193579</v>
      </c>
      <c r="M126" s="1" t="n">
        <v>278.748627909365</v>
      </c>
    </row>
    <row r="127" customFormat="false" ht="12.75" hidden="false" customHeight="false" outlineLevel="0" collapsed="false">
      <c r="A127" s="1" t="n">
        <v>6360</v>
      </c>
      <c r="B127" s="1" t="n">
        <v>106</v>
      </c>
      <c r="C127" s="1" t="n">
        <v>313</v>
      </c>
      <c r="D127" s="1" t="n">
        <v>312.050288893109</v>
      </c>
      <c r="E127" s="1" t="n">
        <v>302.554656407519</v>
      </c>
      <c r="F127" s="1" t="n">
        <v>295.001418390143</v>
      </c>
      <c r="G127" s="1" t="n">
        <v>289.200304613173</v>
      </c>
      <c r="H127" s="1" t="n">
        <v>284.945289248288</v>
      </c>
      <c r="I127" s="1" t="n">
        <v>282.016616670565</v>
      </c>
      <c r="J127" s="1" t="n">
        <v>280.18292426033</v>
      </c>
      <c r="K127" s="1" t="n">
        <v>279.203443164384</v>
      </c>
      <c r="L127" s="1" t="n">
        <v>278.830257878025</v>
      </c>
      <c r="M127" s="1" t="n">
        <v>278.810607069418</v>
      </c>
    </row>
    <row r="128" customFormat="false" ht="12.75" hidden="false" customHeight="false" outlineLevel="0" collapsed="false">
      <c r="A128" s="1" t="n">
        <v>6420</v>
      </c>
      <c r="B128" s="1" t="n">
        <v>107</v>
      </c>
      <c r="C128" s="1" t="n">
        <v>313</v>
      </c>
      <c r="D128" s="1" t="n">
        <v>312.052009075493</v>
      </c>
      <c r="E128" s="1" t="n">
        <v>302.573575523322</v>
      </c>
      <c r="F128" s="1" t="n">
        <v>295.034014548952</v>
      </c>
      <c r="G128" s="1" t="n">
        <v>289.243399616151</v>
      </c>
      <c r="H128" s="1" t="n">
        <v>284.996079292884</v>
      </c>
      <c r="I128" s="1" t="n">
        <v>282.07269854191</v>
      </c>
      <c r="J128" s="1" t="n">
        <v>280.242316530051</v>
      </c>
      <c r="K128" s="1" t="n">
        <v>279.264602351909</v>
      </c>
      <c r="L128" s="1" t="n">
        <v>278.892089901854</v>
      </c>
      <c r="M128" s="1" t="n">
        <v>278.872474519167</v>
      </c>
    </row>
    <row r="129" customFormat="false" ht="12.75" hidden="false" customHeight="false" outlineLevel="0" collapsed="false">
      <c r="A129" s="1" t="n">
        <v>6480</v>
      </c>
      <c r="B129" s="1" t="n">
        <v>108</v>
      </c>
      <c r="C129" s="1" t="n">
        <v>313</v>
      </c>
      <c r="D129" s="1" t="n">
        <v>312.053725998553</v>
      </c>
      <c r="E129" s="1" t="n">
        <v>302.592458812534</v>
      </c>
      <c r="F129" s="1" t="n">
        <v>295.066549343442</v>
      </c>
      <c r="G129" s="1" t="n">
        <v>289.286414186083</v>
      </c>
      <c r="H129" s="1" t="n">
        <v>285.046775476737</v>
      </c>
      <c r="I129" s="1" t="n">
        <v>282.128677760507</v>
      </c>
      <c r="J129" s="1" t="n">
        <v>280.301600928257</v>
      </c>
      <c r="K129" s="1" t="n">
        <v>279.325651013903</v>
      </c>
      <c r="L129" s="1" t="n">
        <v>278.953810424876</v>
      </c>
      <c r="M129" s="1" t="n">
        <v>278.934230417109</v>
      </c>
    </row>
    <row r="130" customFormat="false" ht="12.75" hidden="false" customHeight="false" outlineLevel="0" collapsed="false">
      <c r="A130" s="1" t="n">
        <v>6540</v>
      </c>
      <c r="B130" s="1" t="n">
        <v>109</v>
      </c>
      <c r="C130" s="1" t="n">
        <v>313</v>
      </c>
      <c r="D130" s="1" t="n">
        <v>312.055439682331</v>
      </c>
      <c r="E130" s="1" t="n">
        <v>302.611306493565</v>
      </c>
      <c r="F130" s="1" t="n">
        <v>295.099023114272</v>
      </c>
      <c r="G130" s="1" t="n">
        <v>289.329348704828</v>
      </c>
      <c r="H130" s="1" t="n">
        <v>285.097378157896</v>
      </c>
      <c r="I130" s="1" t="n">
        <v>282.184554624499</v>
      </c>
      <c r="J130" s="1" t="n">
        <v>280.360777687933</v>
      </c>
      <c r="K130" s="1" t="n">
        <v>279.386589335625</v>
      </c>
      <c r="L130" s="1" t="n">
        <v>279.015419610694</v>
      </c>
      <c r="M130" s="1" t="n">
        <v>278.995874925672</v>
      </c>
    </row>
    <row r="131" customFormat="false" ht="12.75" hidden="false" customHeight="false" outlineLevel="0" collapsed="false">
      <c r="A131" s="1" t="n">
        <v>6600</v>
      </c>
      <c r="B131" s="1" t="n">
        <v>110</v>
      </c>
      <c r="C131" s="1" t="n">
        <v>313</v>
      </c>
      <c r="D131" s="1" t="n">
        <v>312.057150145465</v>
      </c>
      <c r="E131" s="1" t="n">
        <v>302.630118769592</v>
      </c>
      <c r="F131" s="1" t="n">
        <v>295.131436179295</v>
      </c>
      <c r="G131" s="1" t="n">
        <v>289.372203530716</v>
      </c>
      <c r="H131" s="1" t="n">
        <v>285.147887675572</v>
      </c>
      <c r="I131" s="1" t="n">
        <v>282.240329420631</v>
      </c>
      <c r="J131" s="1" t="n">
        <v>280.419847037988</v>
      </c>
      <c r="K131" s="1" t="n">
        <v>279.447417503424</v>
      </c>
      <c r="L131" s="1" t="n">
        <v>279.076917626306</v>
      </c>
      <c r="M131" s="1" t="n">
        <v>279.057408210803</v>
      </c>
    </row>
    <row r="132" customFormat="false" ht="12.75" hidden="false" customHeight="false" outlineLevel="0" collapsed="false">
      <c r="A132" s="1" t="n">
        <v>6660</v>
      </c>
      <c r="B132" s="1" t="n">
        <v>111</v>
      </c>
      <c r="C132" s="1" t="n">
        <v>313</v>
      </c>
      <c r="D132" s="1" t="n">
        <v>312.058857405327</v>
      </c>
      <c r="E132" s="1" t="n">
        <v>302.648895830014</v>
      </c>
      <c r="F132" s="1" t="n">
        <v>295.163788835743</v>
      </c>
      <c r="G132" s="1" t="n">
        <v>289.414979000798</v>
      </c>
      <c r="H132" s="1" t="n">
        <v>285.198304351935</v>
      </c>
      <c r="I132" s="1" t="n">
        <v>282.296002425318</v>
      </c>
      <c r="J132" s="1" t="n">
        <v>280.478809203625</v>
      </c>
      <c r="K132" s="1" t="n">
        <v>279.5081357046</v>
      </c>
      <c r="L132" s="1" t="n">
        <v>279.138304641739</v>
      </c>
      <c r="M132" s="1" t="n">
        <v>279.118830441594</v>
      </c>
    </row>
    <row r="133" customFormat="false" ht="12.75" hidden="false" customHeight="false" outlineLevel="0" collapsed="false">
      <c r="A133" s="1" t="n">
        <v>6720</v>
      </c>
      <c r="B133" s="1" t="n">
        <v>112</v>
      </c>
      <c r="C133" s="1" t="n">
        <v>313</v>
      </c>
      <c r="D133" s="1" t="n">
        <v>312.06056147814</v>
      </c>
      <c r="E133" s="1" t="n">
        <v>302.667637851778</v>
      </c>
      <c r="F133" s="1" t="n">
        <v>295.196081362201</v>
      </c>
      <c r="G133" s="1" t="n">
        <v>289.457675432883</v>
      </c>
      <c r="H133" s="1" t="n">
        <v>285.248628493728</v>
      </c>
      <c r="I133" s="1" t="n">
        <v>282.351573905612</v>
      </c>
      <c r="J133" s="1" t="n">
        <v>280.537664406655</v>
      </c>
      <c r="K133" s="1" t="n">
        <v>279.568744127281</v>
      </c>
      <c r="L133" s="1" t="n">
        <v>279.199580829724</v>
      </c>
      <c r="M133" s="1" t="n">
        <v>279.180141789938</v>
      </c>
    </row>
    <row r="134" customFormat="false" ht="12.75" hidden="false" customHeight="false" outlineLevel="0" collapsed="false">
      <c r="A134" s="1" t="n">
        <v>6780</v>
      </c>
      <c r="B134" s="1" t="n">
        <v>113</v>
      </c>
      <c r="C134" s="1" t="n">
        <v>313</v>
      </c>
      <c r="D134" s="1" t="n">
        <v>312.062262379091</v>
      </c>
      <c r="E134" s="1" t="n">
        <v>302.686345000566</v>
      </c>
      <c r="F134" s="1" t="n">
        <v>295.228314020392</v>
      </c>
      <c r="G134" s="1" t="n">
        <v>289.500293127367</v>
      </c>
      <c r="H134" s="1" t="n">
        <v>285.298860393735</v>
      </c>
      <c r="I134" s="1" t="n">
        <v>282.407044120078</v>
      </c>
      <c r="J134" s="1" t="n">
        <v>280.596412865801</v>
      </c>
      <c r="K134" s="1" t="n">
        <v>279.629242960301</v>
      </c>
      <c r="L134" s="1" t="n">
        <v>279.260746365399</v>
      </c>
      <c r="M134" s="1" t="n">
        <v>279.241342430231</v>
      </c>
    </row>
    <row r="135" customFormat="false" ht="12.75" hidden="false" customHeight="false" outlineLevel="0" collapsed="false">
      <c r="A135" s="1" t="n">
        <v>6840</v>
      </c>
      <c r="B135" s="1" t="n">
        <v>114</v>
      </c>
      <c r="C135" s="1" t="n">
        <v>313</v>
      </c>
      <c r="D135" s="1" t="n">
        <v>312.063960122428</v>
      </c>
      <c r="E135" s="1" t="n">
        <v>302.705017431878</v>
      </c>
      <c r="F135" s="1" t="n">
        <v>295.260487056789</v>
      </c>
      <c r="G135" s="1" t="n">
        <v>289.542832368895</v>
      </c>
      <c r="H135" s="1" t="n">
        <v>285.349000332094</v>
      </c>
      <c r="I135" s="1" t="n">
        <v>282.462413319577</v>
      </c>
      <c r="J135" s="1" t="n">
        <v>280.655054796956</v>
      </c>
      <c r="K135" s="1" t="n">
        <v>279.689632393106</v>
      </c>
      <c r="L135" s="1" t="n">
        <v>279.321801426043</v>
      </c>
      <c r="M135" s="1" t="n">
        <v>279.302432539088</v>
      </c>
    </row>
    <row r="136" customFormat="false" ht="12.75" hidden="false" customHeight="false" outlineLevel="0" collapsed="false">
      <c r="A136" s="1" t="n">
        <v>6900</v>
      </c>
      <c r="B136" s="1" t="n">
        <v>115</v>
      </c>
      <c r="C136" s="1" t="n">
        <v>313</v>
      </c>
      <c r="D136" s="1" t="n">
        <v>312.065654721553</v>
      </c>
      <c r="E136" s="1" t="n">
        <v>302.723655292005</v>
      </c>
      <c r="F136" s="1" t="n">
        <v>295.29260070407</v>
      </c>
      <c r="G136" s="1" t="n">
        <v>289.585293427858</v>
      </c>
      <c r="H136" s="1" t="n">
        <v>285.3990485775</v>
      </c>
      <c r="I136" s="1" t="n">
        <v>282.517681747985</v>
      </c>
      <c r="J136" s="1" t="n">
        <v>280.713590413429</v>
      </c>
      <c r="K136" s="1" t="n">
        <v>279.749912615654</v>
      </c>
      <c r="L136" s="1" t="n">
        <v>279.382746190832</v>
      </c>
      <c r="M136" s="1" t="n">
        <v>279.3634122951</v>
      </c>
    </row>
    <row r="137" customFormat="false" ht="12.75" hidden="false" customHeight="false" outlineLevel="0" collapsed="false">
      <c r="A137" s="1" t="n">
        <v>6960</v>
      </c>
      <c r="B137" s="1" t="n">
        <v>116</v>
      </c>
      <c r="C137" s="1" t="n">
        <v>313</v>
      </c>
      <c r="D137" s="1" t="n">
        <v>312.067346189098</v>
      </c>
      <c r="E137" s="1" t="n">
        <v>302.742258718904</v>
      </c>
      <c r="F137" s="1" t="n">
        <v>295.324655182432</v>
      </c>
      <c r="G137" s="1" t="n">
        <v>289.627676561749</v>
      </c>
      <c r="H137" s="1" t="n">
        <v>285.449005388274</v>
      </c>
      <c r="I137" s="1" t="n">
        <v>282.572849642833</v>
      </c>
      <c r="J137" s="1" t="n">
        <v>280.772019926158</v>
      </c>
      <c r="K137" s="1" t="n">
        <v>279.810083818336</v>
      </c>
      <c r="L137" s="1" t="n">
        <v>279.443580840624</v>
      </c>
      <c r="M137" s="1" t="n">
        <v>279.424281878606</v>
      </c>
    </row>
    <row r="138" customFormat="false" ht="12.75" hidden="false" customHeight="false" outlineLevel="0" collapsed="false">
      <c r="A138" s="1" t="n">
        <v>7020</v>
      </c>
      <c r="B138" s="1" t="n">
        <v>117</v>
      </c>
      <c r="C138" s="1" t="n">
        <v>313</v>
      </c>
      <c r="D138" s="1" t="n">
        <v>312.069034537005</v>
      </c>
      <c r="E138" s="1" t="n">
        <v>302.760827842999</v>
      </c>
      <c r="F138" s="1" t="n">
        <v>295.356650700779</v>
      </c>
      <c r="G138" s="1" t="n">
        <v>289.669982016384</v>
      </c>
      <c r="H138" s="1" t="n">
        <v>285.498871013342</v>
      </c>
      <c r="I138" s="1" t="n">
        <v>282.627917235893</v>
      </c>
      <c r="J138" s="1" t="n">
        <v>280.830343543906</v>
      </c>
      <c r="K138" s="1" t="n">
        <v>279.870146191899</v>
      </c>
      <c r="L138" s="1" t="n">
        <v>279.504305557761</v>
      </c>
      <c r="M138" s="1" t="n">
        <v>279.48504147149</v>
      </c>
    </row>
    <row r="139" customFormat="false" ht="12.75" hidden="false" customHeight="false" outlineLevel="0" collapsed="false">
      <c r="A139" s="1" t="n">
        <v>7080</v>
      </c>
      <c r="B139" s="1" t="n">
        <v>118</v>
      </c>
      <c r="C139" s="1" t="n">
        <v>313</v>
      </c>
      <c r="D139" s="1" t="n">
        <v>312.070719776584</v>
      </c>
      <c r="E139" s="1" t="n">
        <v>302.779362787894</v>
      </c>
      <c r="F139" s="1" t="n">
        <v>295.388587457798</v>
      </c>
      <c r="G139" s="1" t="n">
        <v>289.712210027004</v>
      </c>
      <c r="H139" s="1" t="n">
        <v>285.548645693116</v>
      </c>
      <c r="I139" s="1" t="n">
        <v>282.682884753698</v>
      </c>
      <c r="J139" s="1" t="n">
        <v>280.888561473442</v>
      </c>
      <c r="K139" s="1" t="n">
        <v>279.930099927376</v>
      </c>
      <c r="L139" s="1" t="n">
        <v>279.56492052589</v>
      </c>
      <c r="M139" s="1" t="n">
        <v>279.545691256997</v>
      </c>
    </row>
    <row r="140" customFormat="false" ht="12.75" hidden="false" customHeight="false" outlineLevel="0" collapsed="false">
      <c r="A140" s="1" t="n">
        <v>7140</v>
      </c>
      <c r="B140" s="1" t="n">
        <v>119</v>
      </c>
      <c r="C140" s="1" t="n">
        <v>313</v>
      </c>
      <c r="D140" s="1" t="n">
        <v>312.07240191858</v>
      </c>
      <c r="E140" s="1" t="n">
        <v>302.797863671025</v>
      </c>
      <c r="F140" s="1" t="n">
        <v>295.420465642925</v>
      </c>
      <c r="G140" s="1" t="n">
        <v>289.754360819277</v>
      </c>
      <c r="H140" s="1" t="n">
        <v>285.598329660284</v>
      </c>
      <c r="I140" s="1" t="n">
        <v>282.737752418024</v>
      </c>
      <c r="J140" s="1" t="n">
        <v>280.946673919696</v>
      </c>
      <c r="K140" s="1" t="n">
        <v>279.989945216027</v>
      </c>
      <c r="L140" s="1" t="n">
        <v>279.625425929805</v>
      </c>
      <c r="M140" s="1" t="n">
        <v>279.606231419568</v>
      </c>
    </row>
    <row r="141" customFormat="false" ht="12.75" hidden="false" customHeight="false" outlineLevel="0" collapsed="false">
      <c r="A141" s="1" t="n">
        <v>7200</v>
      </c>
      <c r="B141" s="1" t="n">
        <v>120</v>
      </c>
      <c r="C141" s="1" t="n">
        <v>313</v>
      </c>
      <c r="D141" s="1" t="n">
        <v>312.074080973222</v>
      </c>
      <c r="E141" s="1" t="n">
        <v>302.816330604241</v>
      </c>
      <c r="F141" s="1" t="n">
        <v>295.452285437224</v>
      </c>
      <c r="G141" s="1" t="n">
        <v>289.796434610197</v>
      </c>
      <c r="H141" s="1" t="n">
        <v>285.647923140532</v>
      </c>
      <c r="I141" s="1" t="n">
        <v>282.792520446311</v>
      </c>
      <c r="J141" s="1" t="n">
        <v>281.004681085908</v>
      </c>
      <c r="K141" s="1" t="n">
        <v>280.049682249279</v>
      </c>
      <c r="L141" s="1" t="n">
        <v>279.685821955301</v>
      </c>
      <c r="M141" s="1" t="n">
        <v>279.666662144689</v>
      </c>
    </row>
    <row r="142" customFormat="false" ht="12.75" hidden="false" customHeight="false" outlineLevel="0" collapsed="false">
      <c r="A142" s="1" t="n">
        <v>7260</v>
      </c>
      <c r="B142" s="1" t="n">
        <v>121</v>
      </c>
      <c r="C142" s="1" t="n">
        <v>313</v>
      </c>
      <c r="D142" s="1" t="n">
        <v>312.075756950275</v>
      </c>
      <c r="E142" s="1" t="n">
        <v>302.834763694338</v>
      </c>
      <c r="F142" s="1" t="n">
        <v>295.484047014175</v>
      </c>
      <c r="G142" s="1" t="n">
        <v>289.838431608902</v>
      </c>
      <c r="H142" s="1" t="n">
        <v>285.697426353192</v>
      </c>
      <c r="I142" s="1" t="n">
        <v>282.847189052057</v>
      </c>
      <c r="J142" s="1" t="n">
        <v>281.062583173755</v>
      </c>
      <c r="K142" s="1" t="n">
        <v>280.109311218682</v>
      </c>
      <c r="L142" s="1" t="n">
        <v>279.746108789041</v>
      </c>
      <c r="M142" s="1" t="n">
        <v>279.726983618757</v>
      </c>
    </row>
    <row r="143" customFormat="false" ht="12.75" hidden="false" customHeight="false" outlineLevel="0" collapsed="false">
      <c r="A143" s="1" t="n">
        <v>7320</v>
      </c>
      <c r="B143" s="1" t="n">
        <v>122</v>
      </c>
      <c r="C143" s="1" t="n">
        <v>313</v>
      </c>
      <c r="D143" s="1" t="n">
        <v>312.077429859082</v>
      </c>
      <c r="E143" s="1" t="n">
        <v>302.853163043536</v>
      </c>
      <c r="F143" s="1" t="n">
        <v>295.515750540392</v>
      </c>
      <c r="G143" s="1" t="n">
        <v>289.880352017404</v>
      </c>
      <c r="H143" s="1" t="n">
        <v>285.746839511827</v>
      </c>
      <c r="I143" s="1" t="n">
        <v>282.901758445168</v>
      </c>
      <c r="J143" s="1" t="n">
        <v>281.120380383473</v>
      </c>
      <c r="K143" s="1" t="n">
        <v>280.16883231586</v>
      </c>
      <c r="L143" s="1" t="n">
        <v>279.806286618442</v>
      </c>
      <c r="M143" s="1" t="n">
        <v>279.787196028958</v>
      </c>
    </row>
    <row r="144" customFormat="false" ht="12.75" hidden="false" customHeight="false" outlineLevel="0" collapsed="false">
      <c r="A144" s="1" t="n">
        <v>7380</v>
      </c>
      <c r="B144" s="1" t="n">
        <v>123</v>
      </c>
      <c r="C144" s="1" t="n">
        <v>313</v>
      </c>
      <c r="D144" s="1" t="n">
        <v>312.079099708604</v>
      </c>
      <c r="E144" s="1" t="n">
        <v>302.87152874991</v>
      </c>
      <c r="F144" s="1" t="n">
        <v>295.547396176267</v>
      </c>
      <c r="G144" s="1" t="n">
        <v>289.922196031258</v>
      </c>
      <c r="H144" s="1" t="n">
        <v>285.796162824762</v>
      </c>
      <c r="I144" s="1" t="n">
        <v>282.956228832269</v>
      </c>
      <c r="J144" s="1" t="n">
        <v>281.17807291396</v>
      </c>
      <c r="K144" s="1" t="n">
        <v>280.22824573247</v>
      </c>
      <c r="L144" s="1" t="n">
        <v>279.866355631565</v>
      </c>
      <c r="M144" s="1" t="n">
        <v>279.847299563156</v>
      </c>
    </row>
    <row r="145" customFormat="false" ht="12.75" hidden="false" customHeight="false" outlineLevel="0" collapsed="false">
      <c r="A145" s="1" t="n">
        <v>7440</v>
      </c>
      <c r="B145" s="1" t="n">
        <v>124</v>
      </c>
      <c r="C145" s="1" t="n">
        <v>313</v>
      </c>
      <c r="D145" s="1" t="n">
        <v>312.080766507457</v>
      </c>
      <c r="E145" s="1" t="n">
        <v>302.889860907778</v>
      </c>
      <c r="F145" s="1" t="n">
        <v>295.578984076553</v>
      </c>
      <c r="G145" s="1" t="n">
        <v>289.96396384016</v>
      </c>
      <c r="H145" s="1" t="n">
        <v>285.84539649556</v>
      </c>
      <c r="I145" s="1" t="n">
        <v>283.010600416996</v>
      </c>
      <c r="J145" s="1" t="n">
        <v>281.235660962875</v>
      </c>
      <c r="K145" s="1" t="n">
        <v>280.287551660165</v>
      </c>
      <c r="L145" s="1" t="n">
        <v>279.926316017021</v>
      </c>
      <c r="M145" s="1" t="n">
        <v>279.907294409792</v>
      </c>
    </row>
    <row r="146" customFormat="false" ht="12.75" hidden="false" customHeight="false" outlineLevel="0" collapsed="false">
      <c r="A146" s="1" t="n">
        <v>7500</v>
      </c>
      <c r="B146" s="1" t="n">
        <v>125</v>
      </c>
      <c r="C146" s="1" t="n">
        <v>313</v>
      </c>
      <c r="D146" s="1" t="n">
        <v>312.082430263944</v>
      </c>
      <c r="E146" s="1" t="n">
        <v>302.908159608059</v>
      </c>
      <c r="F146" s="1" t="n">
        <v>295.610514390891</v>
      </c>
      <c r="G146" s="1" t="n">
        <v>290.005655628493</v>
      </c>
      <c r="H146" s="1" t="n">
        <v>285.894540723459</v>
      </c>
      <c r="I146" s="1" t="n">
        <v>283.064873400252</v>
      </c>
      <c r="J146" s="1" t="n">
        <v>281.293144726724</v>
      </c>
      <c r="K146" s="1" t="n">
        <v>280.346750290564</v>
      </c>
      <c r="L146" s="1" t="n">
        <v>279.986167963882</v>
      </c>
      <c r="M146" s="1" t="n">
        <v>279.967180757799</v>
      </c>
    </row>
    <row r="147" customFormat="false" ht="12.75" hidden="false" customHeight="false" outlineLevel="0" collapsed="false">
      <c r="A147" s="1" t="n">
        <v>7560</v>
      </c>
      <c r="B147" s="1" t="n">
        <v>126</v>
      </c>
      <c r="C147" s="1" t="n">
        <v>313</v>
      </c>
      <c r="D147" s="1" t="n">
        <v>312.084090986082</v>
      </c>
      <c r="E147" s="1" t="n">
        <v>302.926424938586</v>
      </c>
      <c r="F147" s="1" t="n">
        <v>295.64198726429</v>
      </c>
      <c r="G147" s="1" t="n">
        <v>290.047271575814</v>
      </c>
      <c r="H147" s="1" t="n">
        <v>285.943595703757</v>
      </c>
      <c r="I147" s="1" t="n">
        <v>283.119047980439</v>
      </c>
      <c r="J147" s="1" t="n">
        <v>281.350524400941</v>
      </c>
      <c r="K147" s="1" t="n">
        <v>280.405841815217</v>
      </c>
      <c r="L147" s="1" t="n">
        <v>280.045911661603</v>
      </c>
      <c r="M147" s="1" t="n">
        <v>280.026958796515</v>
      </c>
    </row>
    <row r="148" customFormat="false" ht="12.75" hidden="false" customHeight="false" outlineLevel="0" collapsed="false">
      <c r="A148" s="1" t="n">
        <v>7620</v>
      </c>
      <c r="B148" s="1" t="n">
        <v>127</v>
      </c>
      <c r="C148" s="1" t="n">
        <v>313</v>
      </c>
      <c r="D148" s="1" t="n">
        <v>312.085748681634</v>
      </c>
      <c r="E148" s="1" t="n">
        <v>302.944656984398</v>
      </c>
      <c r="F148" s="1" t="n">
        <v>295.673402837551</v>
      </c>
      <c r="G148" s="1" t="n">
        <v>290.088811857295</v>
      </c>
      <c r="H148" s="1" t="n">
        <v>285.992561628168</v>
      </c>
      <c r="I148" s="1" t="n">
        <v>283.173124353671</v>
      </c>
      <c r="J148" s="1" t="n">
        <v>281.407800179956</v>
      </c>
      <c r="K148" s="1" t="n">
        <v>280.464826425584</v>
      </c>
      <c r="L148" s="1" t="n">
        <v>280.105547299952</v>
      </c>
      <c r="M148" s="1" t="n">
        <v>280.086628715614</v>
      </c>
    </row>
    <row r="149" customFormat="false" ht="12.75" hidden="false" customHeight="false" outlineLevel="0" collapsed="false">
      <c r="A149" s="1" t="n">
        <v>7680</v>
      </c>
      <c r="B149" s="1" t="n">
        <v>128</v>
      </c>
      <c r="C149" s="1" t="n">
        <v>313</v>
      </c>
      <c r="D149" s="1" t="n">
        <v>312.087403358127</v>
      </c>
      <c r="E149" s="1" t="n">
        <v>302.962855827997</v>
      </c>
      <c r="F149" s="1" t="n">
        <v>295.704761247661</v>
      </c>
      <c r="G149" s="1" t="n">
        <v>290.13027664413</v>
      </c>
      <c r="H149" s="1" t="n">
        <v>286.04143868514</v>
      </c>
      <c r="I149" s="1" t="n">
        <v>283.227102713965</v>
      </c>
      <c r="J149" s="1" t="n">
        <v>281.464972257262</v>
      </c>
      <c r="K149" s="1" t="n">
        <v>280.523704313003</v>
      </c>
      <c r="L149" s="1" t="n">
        <v>280.165075068948</v>
      </c>
      <c r="M149" s="1" t="n">
        <v>280.14619070504</v>
      </c>
    </row>
    <row r="150" customFormat="false" ht="12.75" hidden="false" customHeight="false" outlineLevel="0" collapsed="false">
      <c r="A150" s="1" t="n">
        <v>7740</v>
      </c>
      <c r="B150" s="1" t="n">
        <v>129</v>
      </c>
      <c r="C150" s="1" t="n">
        <v>313</v>
      </c>
      <c r="D150" s="1" t="n">
        <v>312.089055022878</v>
      </c>
      <c r="E150" s="1" t="n">
        <v>302.981021549583</v>
      </c>
      <c r="F150" s="1" t="n">
        <v>295.736062628139</v>
      </c>
      <c r="G150" s="1" t="n">
        <v>290.171666103889</v>
      </c>
      <c r="H150" s="1" t="n">
        <v>286.090227060143</v>
      </c>
      <c r="I150" s="1" t="n">
        <v>283.280983253411</v>
      </c>
      <c r="J150" s="1" t="n">
        <v>281.522040825473</v>
      </c>
      <c r="K150" s="1" t="n">
        <v>280.582475668677</v>
      </c>
      <c r="L150" s="1" t="n">
        <v>280.224495158797</v>
      </c>
      <c r="M150" s="1" t="n">
        <v>280.205644954943</v>
      </c>
    </row>
    <row r="151" customFormat="false" ht="12.75" hidden="false" customHeight="false" outlineLevel="0" collapsed="false">
      <c r="A151" s="1" t="n">
        <v>7800</v>
      </c>
      <c r="B151" s="1" t="n">
        <v>130</v>
      </c>
      <c r="C151" s="1" t="n">
        <v>313</v>
      </c>
      <c r="D151" s="1" t="n">
        <v>312.09070368301</v>
      </c>
      <c r="E151" s="1" t="n">
        <v>302.999154227267</v>
      </c>
      <c r="F151" s="1" t="n">
        <v>295.767307109359</v>
      </c>
      <c r="G151" s="1" t="n">
        <v>290.212980400849</v>
      </c>
      <c r="H151" s="1" t="n">
        <v>286.138926935929</v>
      </c>
      <c r="I151" s="1" t="n">
        <v>283.334766162329</v>
      </c>
      <c r="J151" s="1" t="n">
        <v>281.579006076376</v>
      </c>
      <c r="K151" s="1" t="n">
        <v>280.641140683647</v>
      </c>
      <c r="L151" s="1" t="n">
        <v>280.283807759848</v>
      </c>
      <c r="M151" s="1" t="n">
        <v>280.264991655629</v>
      </c>
    </row>
    <row r="152" customFormat="false" ht="12.75" hidden="false" customHeight="false" outlineLevel="0" collapsed="false">
      <c r="A152" s="1" t="n">
        <v>7860</v>
      </c>
      <c r="B152" s="1" t="n">
        <v>131</v>
      </c>
      <c r="C152" s="1" t="n">
        <v>313</v>
      </c>
      <c r="D152" s="1" t="n">
        <v>312.092349345472</v>
      </c>
      <c r="E152" s="1" t="n">
        <v>303.017253937265</v>
      </c>
      <c r="F152" s="1" t="n">
        <v>295.798494818831</v>
      </c>
      <c r="G152" s="1" t="n">
        <v>290.254219696287</v>
      </c>
      <c r="H152" s="1" t="n">
        <v>286.187538492767</v>
      </c>
      <c r="I152" s="1" t="n">
        <v>283.38845162941</v>
      </c>
      <c r="J152" s="1" t="n">
        <v>281.635868200978</v>
      </c>
      <c r="K152" s="1" t="n">
        <v>280.699699548778</v>
      </c>
      <c r="L152" s="1" t="n">
        <v>280.343013062539</v>
      </c>
      <c r="M152" s="1" t="n">
        <v>280.324230997512</v>
      </c>
    </row>
    <row r="153" customFormat="false" ht="12.75" hidden="false" customHeight="false" outlineLevel="0" collapsed="false">
      <c r="A153" s="1" t="n">
        <v>7920</v>
      </c>
      <c r="B153" s="1" t="n">
        <v>132</v>
      </c>
      <c r="C153" s="1" t="n">
        <v>313</v>
      </c>
      <c r="D153" s="1" t="n">
        <v>312.093992017055</v>
      </c>
      <c r="E153" s="1" t="n">
        <v>303.035320754065</v>
      </c>
      <c r="F153" s="1" t="n">
        <v>295.829625881464</v>
      </c>
      <c r="G153" s="1" t="n">
        <v>290.295384148749</v>
      </c>
      <c r="H153" s="1" t="n">
        <v>286.236061908658</v>
      </c>
      <c r="I153" s="1" t="n">
        <v>283.442039841844</v>
      </c>
      <c r="J153" s="1" t="n">
        <v>281.692627389551</v>
      </c>
      <c r="K153" s="1" t="n">
        <v>280.758152454742</v>
      </c>
      <c r="L153" s="1" t="n">
        <v>280.402111257358</v>
      </c>
      <c r="M153" s="1" t="n">
        <v>280.383363171068</v>
      </c>
    </row>
    <row r="154" customFormat="false" ht="12.75" hidden="false" customHeight="false" outlineLevel="0" collapsed="false">
      <c r="A154" s="1" t="n">
        <v>7980</v>
      </c>
      <c r="B154" s="1" t="n">
        <v>133</v>
      </c>
      <c r="C154" s="1" t="n">
        <v>313</v>
      </c>
      <c r="D154" s="1" t="n">
        <v>312.095631704406</v>
      </c>
      <c r="E154" s="1" t="n">
        <v>303.053354750589</v>
      </c>
      <c r="F154" s="1" t="n">
        <v>295.860700419799</v>
      </c>
      <c r="G154" s="1" t="n">
        <v>290.336473914286</v>
      </c>
      <c r="H154" s="1" t="n">
        <v>286.284497359522</v>
      </c>
      <c r="I154" s="1" t="n">
        <v>283.49553098543</v>
      </c>
      <c r="J154" s="1" t="n">
        <v>281.749283831671</v>
      </c>
      <c r="K154" s="1" t="n">
        <v>280.816499592004</v>
      </c>
      <c r="L154" s="1" t="n">
        <v>280.461102534808</v>
      </c>
      <c r="M154" s="1" t="n">
        <v>280.442388366796</v>
      </c>
    </row>
    <row r="155" customFormat="false" ht="12.75" hidden="false" customHeight="false" outlineLevel="0" collapsed="false">
      <c r="A155" s="1" t="n">
        <v>8040</v>
      </c>
      <c r="B155" s="1" t="n">
        <v>134</v>
      </c>
      <c r="C155" s="1" t="n">
        <v>313</v>
      </c>
      <c r="D155" s="1" t="n">
        <v>312.097268414038</v>
      </c>
      <c r="E155" s="1" t="n">
        <v>303.071355998333</v>
      </c>
      <c r="F155" s="1" t="n">
        <v>295.891718554217</v>
      </c>
      <c r="G155" s="1" t="n">
        <v>290.377489146677</v>
      </c>
      <c r="H155" s="1" t="n">
        <v>286.332845019376</v>
      </c>
      <c r="I155" s="1" t="n">
        <v>283.548925244688</v>
      </c>
      <c r="J155" s="1" t="n">
        <v>281.805837716253</v>
      </c>
      <c r="K155" s="1" t="n">
        <v>280.874741150806</v>
      </c>
      <c r="L155" s="1" t="n">
        <v>280.519987085365</v>
      </c>
      <c r="M155" s="1" t="n">
        <v>280.501306775183</v>
      </c>
    </row>
    <row r="156" customFormat="false" ht="12.75" hidden="false" customHeight="false" outlineLevel="0" collapsed="false">
      <c r="A156" s="1" t="n">
        <v>8100</v>
      </c>
      <c r="B156" s="1" t="n">
        <v>135</v>
      </c>
      <c r="C156" s="1" t="n">
        <v>313</v>
      </c>
      <c r="D156" s="1" t="n">
        <v>312.098902152347</v>
      </c>
      <c r="E156" s="1" t="n">
        <v>303.089324567494</v>
      </c>
      <c r="F156" s="1" t="n">
        <v>295.922680403135</v>
      </c>
      <c r="G156" s="1" t="n">
        <v>290.418429997623</v>
      </c>
      <c r="H156" s="1" t="n">
        <v>286.381105060488</v>
      </c>
      <c r="I156" s="1" t="n">
        <v>283.602222802945</v>
      </c>
      <c r="J156" s="1" t="n">
        <v>281.862289231579</v>
      </c>
      <c r="K156" s="1" t="n">
        <v>280.932877321163</v>
      </c>
      <c r="L156" s="1" t="n">
        <v>280.578765099452</v>
      </c>
      <c r="M156" s="1" t="n">
        <v>280.560118586672</v>
      </c>
    </row>
    <row r="157" customFormat="false" ht="12.75" hidden="false" customHeight="false" outlineLevel="0" collapsed="false">
      <c r="A157" s="1" t="n">
        <v>8160</v>
      </c>
      <c r="B157" s="1" t="n">
        <v>136</v>
      </c>
      <c r="C157" s="1" t="n">
        <v>313</v>
      </c>
      <c r="D157" s="1" t="n">
        <v>312.100532925621</v>
      </c>
      <c r="E157" s="1" t="n">
        <v>303.107260527083</v>
      </c>
      <c r="F157" s="1" t="n">
        <v>295.953586083176</v>
      </c>
      <c r="G157" s="1" t="n">
        <v>290.459296616925</v>
      </c>
      <c r="H157" s="1" t="n">
        <v>286.429277653521</v>
      </c>
      <c r="I157" s="1" t="n">
        <v>283.655423842425</v>
      </c>
      <c r="J157" s="1" t="n">
        <v>281.918638565334</v>
      </c>
      <c r="K157" s="1" t="n">
        <v>280.990908292843</v>
      </c>
      <c r="L157" s="1" t="n">
        <v>280.637436767412</v>
      </c>
      <c r="M157" s="1" t="n">
        <v>280.618823991633</v>
      </c>
    </row>
    <row r="158" customFormat="false" ht="12.75" hidden="false" customHeight="false" outlineLevel="0" collapsed="false">
      <c r="A158" s="1" t="n">
        <v>8220</v>
      </c>
      <c r="B158" s="1" t="n">
        <v>137</v>
      </c>
      <c r="C158" s="1" t="n">
        <v>313</v>
      </c>
      <c r="D158" s="1" t="n">
        <v>312.102160740046</v>
      </c>
      <c r="E158" s="1" t="n">
        <v>303.125163945035</v>
      </c>
      <c r="F158" s="1" t="n">
        <v>295.984435709325</v>
      </c>
      <c r="G158" s="1" t="n">
        <v>290.500089152643</v>
      </c>
      <c r="H158" s="1" t="n">
        <v>286.47736296766</v>
      </c>
      <c r="I158" s="1" t="n">
        <v>283.708528544322</v>
      </c>
      <c r="J158" s="1" t="n">
        <v>281.974885904627</v>
      </c>
      <c r="K158" s="1" t="n">
        <v>281.048834255365</v>
      </c>
      <c r="L158" s="1" t="n">
        <v>280.696002279478</v>
      </c>
      <c r="M158" s="1" t="n">
        <v>280.677423180335</v>
      </c>
    </row>
    <row r="159" customFormat="false" ht="12.75" hidden="false" customHeight="false" outlineLevel="0" collapsed="false">
      <c r="A159" s="1" t="n">
        <v>8280</v>
      </c>
      <c r="B159" s="1" t="n">
        <v>138</v>
      </c>
      <c r="C159" s="1" t="n">
        <v>313</v>
      </c>
      <c r="D159" s="1" t="n">
        <v>312.10378560172</v>
      </c>
      <c r="E159" s="1" t="n">
        <v>303.143034888298</v>
      </c>
      <c r="F159" s="1" t="n">
        <v>296.015229395069</v>
      </c>
      <c r="G159" s="1" t="n">
        <v>290.540807751244</v>
      </c>
      <c r="H159" s="1" t="n">
        <v>286.525361170724</v>
      </c>
      <c r="I159" s="1" t="n">
        <v>283.761537088873</v>
      </c>
      <c r="J159" s="1" t="n">
        <v>282.031031436018</v>
      </c>
      <c r="K159" s="1" t="n">
        <v>281.106655397987</v>
      </c>
      <c r="L159" s="1" t="n">
        <v>280.754461825755</v>
      </c>
      <c r="M159" s="1" t="n">
        <v>280.735916342926</v>
      </c>
    </row>
    <row r="160" customFormat="false" ht="12.75" hidden="false" customHeight="false" outlineLevel="0" collapsed="false">
      <c r="A160" s="1" t="n">
        <v>8340</v>
      </c>
      <c r="B160" s="1" t="n">
        <v>139</v>
      </c>
      <c r="C160" s="1" t="n">
        <v>313</v>
      </c>
      <c r="D160" s="1" t="n">
        <v>312.105407516655</v>
      </c>
      <c r="E160" s="1" t="n">
        <v>303.160873422921</v>
      </c>
      <c r="F160" s="1" t="n">
        <v>296.045967252526</v>
      </c>
      <c r="G160" s="1" t="n">
        <v>290.581452557732</v>
      </c>
      <c r="H160" s="1" t="n">
        <v>286.573272429278</v>
      </c>
      <c r="I160" s="1" t="n">
        <v>283.814449655419</v>
      </c>
      <c r="J160" s="1" t="n">
        <v>282.087075345535</v>
      </c>
      <c r="K160" s="1" t="n">
        <v>281.1643719097</v>
      </c>
      <c r="L160" s="1" t="n">
        <v>280.812815596197</v>
      </c>
      <c r="M160" s="1" t="n">
        <v>280.794303669408</v>
      </c>
    </row>
    <row r="161" customFormat="false" ht="12.75" hidden="false" customHeight="false" outlineLevel="0" collapsed="false">
      <c r="A161" s="1" t="n">
        <v>8400</v>
      </c>
      <c r="B161" s="1" t="n">
        <v>140</v>
      </c>
      <c r="C161" s="1" t="n">
        <v>313</v>
      </c>
      <c r="D161" s="1" t="n">
        <v>312.107026490791</v>
      </c>
      <c r="E161" s="1" t="n">
        <v>303.178679614129</v>
      </c>
      <c r="F161" s="1" t="n">
        <v>296.07664939256</v>
      </c>
      <c r="G161" s="1" t="n">
        <v>290.622023715765</v>
      </c>
      <c r="H161" s="1" t="n">
        <v>286.621096908721</v>
      </c>
      <c r="I161" s="1" t="n">
        <v>283.867266422461</v>
      </c>
      <c r="J161" s="1" t="n">
        <v>282.143017818698</v>
      </c>
      <c r="K161" s="1" t="n">
        <v>281.221983979219</v>
      </c>
      <c r="L161" s="1" t="n">
        <v>280.871063780589</v>
      </c>
      <c r="M161" s="1" t="n">
        <v>280.852585349622</v>
      </c>
    </row>
    <row r="162" customFormat="false" ht="12.75" hidden="false" customHeight="false" outlineLevel="0" collapsed="false">
      <c r="A162" s="1" t="n">
        <v>8460</v>
      </c>
      <c r="B162" s="1" t="n">
        <v>141</v>
      </c>
      <c r="C162" s="1" t="n">
        <v>313</v>
      </c>
      <c r="D162" s="1" t="n">
        <v>312.108642529997</v>
      </c>
      <c r="E162" s="1" t="n">
        <v>303.196453526394</v>
      </c>
      <c r="F162" s="1" t="n">
        <v>296.107275924883</v>
      </c>
      <c r="G162" s="1" t="n">
        <v>290.662521367764</v>
      </c>
      <c r="H162" s="1" t="n">
        <v>286.668834773375</v>
      </c>
      <c r="I162" s="1" t="n">
        <v>283.919987567711</v>
      </c>
      <c r="J162" s="1" t="n">
        <v>282.198859040537</v>
      </c>
      <c r="K162" s="1" t="n">
        <v>281.27949179498</v>
      </c>
      <c r="L162" s="1" t="n">
        <v>280.929206568531</v>
      </c>
      <c r="M162" s="1" t="n">
        <v>280.910761573227</v>
      </c>
    </row>
    <row r="163" customFormat="false" ht="12.75" hidden="false" customHeight="false" outlineLevel="0" collapsed="false">
      <c r="A163" s="1" t="n">
        <v>8520</v>
      </c>
      <c r="B163" s="1" t="n">
        <v>142</v>
      </c>
      <c r="C163" s="1" t="n">
        <v>313</v>
      </c>
      <c r="D163" s="1" t="n">
        <v>312.110255640077</v>
      </c>
      <c r="E163" s="1" t="n">
        <v>303.214195223498</v>
      </c>
      <c r="F163" s="1" t="n">
        <v>296.13784695815</v>
      </c>
      <c r="G163" s="1" t="n">
        <v>290.702945655008</v>
      </c>
      <c r="H163" s="1" t="n">
        <v>286.716486186561</v>
      </c>
      <c r="I163" s="1" t="n">
        <v>283.972613268141</v>
      </c>
      <c r="J163" s="1" t="n">
        <v>282.254599195601</v>
      </c>
      <c r="K163" s="1" t="n">
        <v>281.336895545132</v>
      </c>
      <c r="L163" s="1" t="n">
        <v>280.987244149421</v>
      </c>
      <c r="M163" s="1" t="n">
        <v>280.968832529687</v>
      </c>
    </row>
    <row r="164" customFormat="false" ht="12.75" hidden="false" customHeight="false" outlineLevel="0" collapsed="false">
      <c r="A164" s="1" t="n">
        <v>8580</v>
      </c>
      <c r="B164" s="1" t="n">
        <v>143</v>
      </c>
      <c r="C164" s="1" t="n">
        <v>313</v>
      </c>
      <c r="D164" s="1" t="n">
        <v>312.11186582678</v>
      </c>
      <c r="E164" s="1" t="n">
        <v>303.231904768588</v>
      </c>
      <c r="F164" s="1" t="n">
        <v>296.168362600045</v>
      </c>
      <c r="G164" s="1" t="n">
        <v>290.743296717722</v>
      </c>
      <c r="H164" s="1" t="n">
        <v>286.764051310669</v>
      </c>
      <c r="I164" s="1" t="n">
        <v>284.025143700023</v>
      </c>
      <c r="J164" s="1" t="n">
        <v>282.310238467982</v>
      </c>
      <c r="K164" s="1" t="n">
        <v>281.394195417536</v>
      </c>
      <c r="L164" s="1" t="n">
        <v>281.045176712445</v>
      </c>
      <c r="M164" s="1" t="n">
        <v>281.026798408256</v>
      </c>
    </row>
    <row r="165" customFormat="false" ht="12.75" hidden="false" customHeight="false" outlineLevel="0" collapsed="false">
      <c r="A165" s="1" t="n">
        <v>8640</v>
      </c>
      <c r="B165" s="1" t="n">
        <v>144</v>
      </c>
      <c r="C165" s="1" t="n">
        <v>313</v>
      </c>
      <c r="D165" s="1" t="n">
        <v>312.113473095799</v>
      </c>
      <c r="E165" s="1" t="n">
        <v>303.249582224227</v>
      </c>
      <c r="F165" s="1" t="n">
        <v>296.198822957356</v>
      </c>
      <c r="G165" s="1" t="n">
        <v>290.783574695159</v>
      </c>
      <c r="H165" s="1" t="n">
        <v>286.811530307219</v>
      </c>
      <c r="I165" s="1" t="n">
        <v>284.077579038966</v>
      </c>
      <c r="J165" s="1" t="n">
        <v>282.365777041322</v>
      </c>
      <c r="K165" s="1" t="n">
        <v>281.451391599754</v>
      </c>
      <c r="L165" s="1" t="n">
        <v>281.103004446563</v>
      </c>
      <c r="M165" s="1" t="n">
        <v>281.084659397966</v>
      </c>
    </row>
    <row r="166" customFormat="false" ht="12.75" hidden="false" customHeight="false" outlineLevel="0" collapsed="false">
      <c r="A166" s="1" t="n">
        <v>8700</v>
      </c>
      <c r="B166" s="1" t="n">
        <v>145</v>
      </c>
      <c r="C166" s="1" t="n">
        <v>313</v>
      </c>
      <c r="D166" s="1" t="n">
        <v>312.115077452778</v>
      </c>
      <c r="E166" s="1" t="n">
        <v>303.267227652443</v>
      </c>
      <c r="F166" s="1" t="n">
        <v>296.229228136044</v>
      </c>
      <c r="G166" s="1" t="n">
        <v>290.823779725665</v>
      </c>
      <c r="H166" s="1" t="n">
        <v>286.858923336924</v>
      </c>
      <c r="I166" s="1" t="n">
        <v>284.129919459952</v>
      </c>
      <c r="J166" s="1" t="n">
        <v>282.421215098825</v>
      </c>
      <c r="K166" s="1" t="n">
        <v>281.508484279052</v>
      </c>
      <c r="L166" s="1" t="n">
        <v>281.160727540497</v>
      </c>
      <c r="M166" s="1" t="n">
        <v>281.142415687615</v>
      </c>
    </row>
    <row r="167" customFormat="false" ht="12.75" hidden="false" customHeight="false" outlineLevel="0" collapsed="false">
      <c r="A167" s="1" t="n">
        <v>8760</v>
      </c>
      <c r="B167" s="1" t="n">
        <v>146</v>
      </c>
      <c r="C167" s="1" t="n">
        <v>313</v>
      </c>
      <c r="D167" s="1" t="n">
        <v>312.116678903316</v>
      </c>
      <c r="E167" s="1" t="n">
        <v>303.28484111477</v>
      </c>
      <c r="F167" s="1" t="n">
        <v>296.259578241309</v>
      </c>
      <c r="G167" s="1" t="n">
        <v>290.86391194675</v>
      </c>
      <c r="H167" s="1" t="n">
        <v>286.906230559734</v>
      </c>
      <c r="I167" s="1" t="n">
        <v>284.182165137367</v>
      </c>
      <c r="J167" s="1" t="n">
        <v>282.476552823273</v>
      </c>
      <c r="K167" s="1" t="n">
        <v>281.565473642394</v>
      </c>
      <c r="L167" s="1" t="n">
        <v>281.218346182724</v>
      </c>
      <c r="M167" s="1" t="n">
        <v>281.200067465759</v>
      </c>
    </row>
    <row r="168" customFormat="false" ht="12.75" hidden="false" customHeight="false" outlineLevel="0" collapsed="false">
      <c r="A168" s="1" t="n">
        <v>8820</v>
      </c>
      <c r="B168" s="1" t="n">
        <v>147</v>
      </c>
      <c r="C168" s="1" t="n">
        <v>313</v>
      </c>
      <c r="D168" s="1" t="n">
        <v>312.118277452971</v>
      </c>
      <c r="E168" s="1" t="n">
        <v>303.302422672285</v>
      </c>
      <c r="F168" s="1" t="n">
        <v>296.289873377643</v>
      </c>
      <c r="G168" s="1" t="n">
        <v>290.903971495143</v>
      </c>
      <c r="H168" s="1" t="n">
        <v>286.953452134889</v>
      </c>
      <c r="I168" s="1" t="n">
        <v>284.234316245029</v>
      </c>
      <c r="J168" s="1" t="n">
        <v>282.531790397029</v>
      </c>
      <c r="K168" s="1" t="n">
        <v>281.622359876437</v>
      </c>
      <c r="L168" s="1" t="n">
        <v>281.275860561465</v>
      </c>
      <c r="M168" s="1" t="n">
        <v>281.257614920701</v>
      </c>
    </row>
    <row r="169" customFormat="false" ht="12.75" hidden="false" customHeight="false" outlineLevel="0" collapsed="false">
      <c r="A169" s="1" t="n">
        <v>8880</v>
      </c>
      <c r="B169" s="1" t="n">
        <v>148</v>
      </c>
      <c r="C169" s="1" t="n">
        <v>313</v>
      </c>
      <c r="D169" s="1" t="n">
        <v>312.11987310726</v>
      </c>
      <c r="E169" s="1" t="n">
        <v>303.31997238564</v>
      </c>
      <c r="F169" s="1" t="n">
        <v>296.320113648881</v>
      </c>
      <c r="G169" s="1" t="n">
        <v>290.943958506845</v>
      </c>
      <c r="H169" s="1" t="n">
        <v>287.000588220956</v>
      </c>
      <c r="I169" s="1" t="n">
        <v>284.286372956212</v>
      </c>
      <c r="J169" s="1" t="n">
        <v>282.586928002051</v>
      </c>
      <c r="K169" s="1" t="n">
        <v>281.679143167532</v>
      </c>
      <c r="L169" s="1" t="n">
        <v>281.333270864677</v>
      </c>
      <c r="M169" s="1" t="n">
        <v>281.315058240482</v>
      </c>
    </row>
    <row r="170" customFormat="false" ht="12.75" hidden="false" customHeight="false" outlineLevel="0" collapsed="false">
      <c r="A170" s="1" t="n">
        <v>8940</v>
      </c>
      <c r="B170" s="1" t="n">
        <v>149</v>
      </c>
      <c r="C170" s="1" t="n">
        <v>313</v>
      </c>
      <c r="D170" s="1" t="n">
        <v>312.121465871667</v>
      </c>
      <c r="E170" s="1" t="n">
        <v>303.337490315098</v>
      </c>
      <c r="F170" s="1" t="n">
        <v>296.350299158251</v>
      </c>
      <c r="G170" s="1" t="n">
        <v>290.983873117179</v>
      </c>
      <c r="H170" s="1" t="n">
        <v>287.047638975871</v>
      </c>
      <c r="I170" s="1" t="n">
        <v>284.338335443671</v>
      </c>
      <c r="J170" s="1" t="n">
        <v>282.641965819897</v>
      </c>
      <c r="K170" s="1" t="n">
        <v>281.735823701718</v>
      </c>
      <c r="L170" s="1" t="n">
        <v>281.390577280049</v>
      </c>
      <c r="M170" s="1" t="n">
        <v>281.372397612876</v>
      </c>
    </row>
    <row r="171" customFormat="false" ht="12.75" hidden="false" customHeight="false" outlineLevel="0" collapsed="false">
      <c r="A171" s="1" t="n">
        <v>9000</v>
      </c>
      <c r="B171" s="1" t="n">
        <v>150</v>
      </c>
      <c r="C171" s="1" t="n">
        <v>313</v>
      </c>
      <c r="D171" s="1" t="n">
        <v>312.123055751639</v>
      </c>
      <c r="E171" s="1" t="n">
        <v>303.354976520558</v>
      </c>
      <c r="F171" s="1" t="n">
        <v>296.380430008412</v>
      </c>
      <c r="G171" s="1" t="n">
        <v>291.023715460828</v>
      </c>
      <c r="H171" s="1" t="n">
        <v>287.094604556972</v>
      </c>
      <c r="I171" s="1" t="n">
        <v>284.390203879661</v>
      </c>
      <c r="J171" s="1" t="n">
        <v>282.696904031735</v>
      </c>
      <c r="K171" s="1" t="n">
        <v>281.792401664725</v>
      </c>
      <c r="L171" s="1" t="n">
        <v>281.447779994991</v>
      </c>
      <c r="M171" s="1" t="n">
        <v>281.429633225384</v>
      </c>
    </row>
    <row r="172" customFormat="false" ht="12.75" hidden="false" customHeight="false" outlineLevel="0" collapsed="false">
      <c r="A172" s="1" t="n">
        <v>9060</v>
      </c>
      <c r="B172" s="1" t="n">
        <v>151</v>
      </c>
      <c r="C172" s="1" t="n">
        <v>313</v>
      </c>
      <c r="D172" s="1" t="n">
        <v>312.124642752595</v>
      </c>
      <c r="E172" s="1" t="n">
        <v>303.37243106158</v>
      </c>
      <c r="F172" s="1" t="n">
        <v>296.410506301495</v>
      </c>
      <c r="G172" s="1" t="n">
        <v>291.06348567188</v>
      </c>
      <c r="H172" s="1" t="n">
        <v>287.141485121032</v>
      </c>
      <c r="I172" s="1" t="n">
        <v>284.441978435959</v>
      </c>
      <c r="J172" s="1" t="n">
        <v>282.751742818349</v>
      </c>
      <c r="K172" s="1" t="n">
        <v>281.848877241964</v>
      </c>
      <c r="L172" s="1" t="n">
        <v>281.504879196635</v>
      </c>
      <c r="M172" s="1" t="n">
        <v>281.486765265224</v>
      </c>
    </row>
    <row r="173" customFormat="false" ht="12.75" hidden="false" customHeight="false" outlineLevel="0" collapsed="false">
      <c r="A173" s="1" t="n">
        <v>9120</v>
      </c>
      <c r="B173" s="1" t="n">
        <v>152</v>
      </c>
      <c r="C173" s="1" t="n">
        <v>313</v>
      </c>
      <c r="D173" s="1" t="n">
        <v>312.126226879924</v>
      </c>
      <c r="E173" s="1" t="n">
        <v>303.389853997409</v>
      </c>
      <c r="F173" s="1" t="n">
        <v>296.440528139133</v>
      </c>
      <c r="G173" s="1" t="n">
        <v>291.103183883861</v>
      </c>
      <c r="H173" s="1" t="n">
        <v>287.188280824282</v>
      </c>
      <c r="I173" s="1" t="n">
        <v>284.493659283878</v>
      </c>
      <c r="J173" s="1" t="n">
        <v>282.806482360143</v>
      </c>
      <c r="K173" s="1" t="n">
        <v>281.905250618536</v>
      </c>
      <c r="L173" s="1" t="n">
        <v>281.561875071821</v>
      </c>
      <c r="M173" s="1" t="n">
        <v>281.54379391933</v>
      </c>
    </row>
    <row r="174" customFormat="false" ht="12.75" hidden="false" customHeight="false" outlineLevel="0" collapsed="false">
      <c r="A174" s="1" t="n">
        <v>9180</v>
      </c>
      <c r="B174" s="1" t="n">
        <v>153</v>
      </c>
      <c r="C174" s="1" t="n">
        <v>313</v>
      </c>
      <c r="D174" s="1" t="n">
        <v>312.127808138988</v>
      </c>
      <c r="E174" s="1" t="n">
        <v>303.407245386994</v>
      </c>
      <c r="F174" s="1" t="n">
        <v>296.470495622496</v>
      </c>
      <c r="G174" s="1" t="n">
        <v>291.142810229765</v>
      </c>
      <c r="H174" s="1" t="n">
        <v>287.234991822444</v>
      </c>
      <c r="I174" s="1" t="n">
        <v>284.545246594282</v>
      </c>
      <c r="J174" s="1" t="n">
        <v>282.86112283715</v>
      </c>
      <c r="K174" s="1" t="n">
        <v>281.96152197922</v>
      </c>
      <c r="L174" s="1" t="n">
        <v>281.618767807102</v>
      </c>
      <c r="M174" s="1" t="n">
        <v>281.600719374347</v>
      </c>
    </row>
    <row r="175" customFormat="false" ht="12.75" hidden="false" customHeight="false" outlineLevel="0" collapsed="false">
      <c r="A175" s="1" t="n">
        <v>9240</v>
      </c>
      <c r="B175" s="1" t="n">
        <v>154</v>
      </c>
      <c r="C175" s="1" t="n">
        <v>313</v>
      </c>
      <c r="D175" s="1" t="n">
        <v>312.129386535123</v>
      </c>
      <c r="E175" s="1" t="n">
        <v>303.424605289009</v>
      </c>
      <c r="F175" s="1" t="n">
        <v>296.500408852318</v>
      </c>
      <c r="G175" s="1" t="n">
        <v>291.182364842084</v>
      </c>
      <c r="H175" s="1" t="n">
        <v>287.281618270749</v>
      </c>
      <c r="I175" s="1" t="n">
        <v>284.596740537604</v>
      </c>
      <c r="J175" s="1" t="n">
        <v>282.915664429035</v>
      </c>
      <c r="K175" s="1" t="n">
        <v>282.017691508481</v>
      </c>
      <c r="L175" s="1" t="n">
        <v>281.675557588733</v>
      </c>
      <c r="M175" s="1" t="n">
        <v>281.657541816624</v>
      </c>
    </row>
    <row r="176" customFormat="false" ht="12.75" hidden="false" customHeight="false" outlineLevel="0" collapsed="false">
      <c r="A176" s="1" t="n">
        <v>9300</v>
      </c>
      <c r="B176" s="1" t="n">
        <v>155</v>
      </c>
      <c r="C176" s="1" t="n">
        <v>313</v>
      </c>
      <c r="D176" s="1" t="n">
        <v>312.130962073642</v>
      </c>
      <c r="E176" s="1" t="n">
        <v>303.441933761867</v>
      </c>
      <c r="F176" s="1" t="n">
        <v>296.53026792892</v>
      </c>
      <c r="G176" s="1" t="n">
        <v>291.221847852836</v>
      </c>
      <c r="H176" s="1" t="n">
        <v>287.328160323958</v>
      </c>
      <c r="I176" s="1" t="n">
        <v>284.648141283857</v>
      </c>
      <c r="J176" s="1" t="n">
        <v>282.970107315099</v>
      </c>
      <c r="K176" s="1" t="n">
        <v>282.073759390462</v>
      </c>
      <c r="L176" s="1" t="n">
        <v>281.73224460267</v>
      </c>
      <c r="M176" s="1" t="n">
        <v>281.714261432213</v>
      </c>
    </row>
    <row r="177" customFormat="false" ht="12.75" hidden="false" customHeight="false" outlineLevel="0" collapsed="false">
      <c r="A177" s="1" t="n">
        <v>9360</v>
      </c>
      <c r="B177" s="1" t="n">
        <v>156</v>
      </c>
      <c r="C177" s="1" t="n">
        <v>313</v>
      </c>
      <c r="D177" s="1" t="n">
        <v>312.132534759836</v>
      </c>
      <c r="E177" s="1" t="n">
        <v>303.45923086374</v>
      </c>
      <c r="F177" s="1" t="n">
        <v>296.560072952237</v>
      </c>
      <c r="G177" s="1" t="n">
        <v>291.261259393588</v>
      </c>
      <c r="H177" s="1" t="n">
        <v>287.374618136384</v>
      </c>
      <c r="I177" s="1" t="n">
        <v>284.699449002642</v>
      </c>
      <c r="J177" s="1" t="n">
        <v>283.024451674287</v>
      </c>
      <c r="K177" s="1" t="n">
        <v>282.129725808988</v>
      </c>
      <c r="L177" s="1" t="n">
        <v>281.788829034569</v>
      </c>
      <c r="M177" s="1" t="n">
        <v>281.770878406865</v>
      </c>
    </row>
    <row r="178" customFormat="false" ht="12.75" hidden="false" customHeight="false" outlineLevel="0" collapsed="false">
      <c r="A178" s="1" t="n">
        <v>9420</v>
      </c>
      <c r="B178" s="1" t="n">
        <v>157</v>
      </c>
      <c r="C178" s="1" t="n">
        <v>313</v>
      </c>
      <c r="D178" s="1" t="n">
        <v>312.134104598973</v>
      </c>
      <c r="E178" s="1" t="n">
        <v>303.476496652565</v>
      </c>
      <c r="F178" s="1" t="n">
        <v>296.589824021833</v>
      </c>
      <c r="G178" s="1" t="n">
        <v>291.300599595473</v>
      </c>
      <c r="H178" s="1" t="n">
        <v>287.420991861908</v>
      </c>
      <c r="I178" s="1" t="n">
        <v>284.750663863163</v>
      </c>
      <c r="J178" s="1" t="n">
        <v>283.078697685186</v>
      </c>
      <c r="K178" s="1" t="n">
        <v>282.185590947563</v>
      </c>
      <c r="L178" s="1" t="n">
        <v>281.845311069778</v>
      </c>
      <c r="M178" s="1" t="n">
        <v>281.827392926025</v>
      </c>
    </row>
    <row r="179" customFormat="false" ht="12.75" hidden="false" customHeight="false" outlineLevel="0" collapsed="false">
      <c r="A179" s="1" t="n">
        <v>9480</v>
      </c>
      <c r="B179" s="1" t="n">
        <v>158</v>
      </c>
      <c r="C179" s="1" t="n">
        <v>313</v>
      </c>
      <c r="D179" s="1" t="n">
        <v>312.135671596305</v>
      </c>
      <c r="E179" s="1" t="n">
        <v>303.493731186066</v>
      </c>
      <c r="F179" s="1" t="n">
        <v>296.619521236925</v>
      </c>
      <c r="G179" s="1" t="n">
        <v>291.339868589217</v>
      </c>
      <c r="H179" s="1" t="n">
        <v>287.467281653992</v>
      </c>
      <c r="I179" s="1" t="n">
        <v>284.801786034238</v>
      </c>
      <c r="J179" s="1" t="n">
        <v>283.132845526036</v>
      </c>
      <c r="K179" s="1" t="n">
        <v>282.241354989368</v>
      </c>
      <c r="L179" s="1" t="n">
        <v>281.901690893341</v>
      </c>
      <c r="M179" s="1" t="n">
        <v>281.883805174835</v>
      </c>
    </row>
    <row r="180" customFormat="false" ht="12.75" hidden="false" customHeight="false" outlineLevel="0" collapsed="false">
      <c r="A180" s="1" t="n">
        <v>9540</v>
      </c>
      <c r="B180" s="1" t="n">
        <v>159</v>
      </c>
      <c r="C180" s="1" t="n">
        <v>313</v>
      </c>
      <c r="D180" s="1" t="n">
        <v>312.13723575706</v>
      </c>
      <c r="E180" s="1" t="n">
        <v>303.510934521758</v>
      </c>
      <c r="F180" s="1" t="n">
        <v>296.649164696399</v>
      </c>
      <c r="G180" s="1" t="n">
        <v>291.379066505149</v>
      </c>
      <c r="H180" s="1" t="n">
        <v>287.513487665698</v>
      </c>
      <c r="I180" s="1" t="n">
        <v>284.852815684301</v>
      </c>
      <c r="J180" s="1" t="n">
        <v>283.186895374726</v>
      </c>
      <c r="K180" s="1" t="n">
        <v>282.297018117264</v>
      </c>
      <c r="L180" s="1" t="n">
        <v>281.957968689989</v>
      </c>
      <c r="M180" s="1" t="n">
        <v>281.940115338125</v>
      </c>
    </row>
    <row r="181" customFormat="false" ht="12.75" hidden="false" customHeight="false" outlineLevel="0" collapsed="false">
      <c r="A181" s="1" t="n">
        <v>9600</v>
      </c>
      <c r="B181" s="1" t="n">
        <v>160</v>
      </c>
      <c r="C181" s="1" t="n">
        <v>313</v>
      </c>
      <c r="D181" s="1" t="n">
        <v>312.138797086452</v>
      </c>
      <c r="E181" s="1" t="n">
        <v>303.528106716961</v>
      </c>
      <c r="F181" s="1" t="n">
        <v>296.678754498822</v>
      </c>
      <c r="G181" s="1" t="n">
        <v>291.418193473224</v>
      </c>
      <c r="H181" s="1" t="n">
        <v>287.559610049695</v>
      </c>
      <c r="I181" s="1" t="n">
        <v>284.903752981415</v>
      </c>
      <c r="J181" s="1" t="n">
        <v>283.240847408802</v>
      </c>
      <c r="K181" s="1" t="n">
        <v>282.35258051379</v>
      </c>
      <c r="L181" s="1" t="n">
        <v>282.014144644145</v>
      </c>
      <c r="M181" s="1" t="n">
        <v>281.996323600416</v>
      </c>
    </row>
    <row r="182" customFormat="false" ht="12.75" hidden="false" customHeight="false" outlineLevel="0" collapsed="false">
      <c r="A182" s="1" t="n">
        <v>9660</v>
      </c>
      <c r="B182" s="1" t="n">
        <v>161</v>
      </c>
      <c r="C182" s="1" t="n">
        <v>313</v>
      </c>
      <c r="D182" s="1" t="n">
        <v>312.140355589675</v>
      </c>
      <c r="E182" s="1" t="n">
        <v>303.545247828806</v>
      </c>
      <c r="F182" s="1" t="n">
        <v>296.708290742459</v>
      </c>
      <c r="G182" s="1" t="n">
        <v>291.457249623031</v>
      </c>
      <c r="H182" s="1" t="n">
        <v>287.605648958277</v>
      </c>
      <c r="I182" s="1" t="n">
        <v>284.954598093279</v>
      </c>
      <c r="J182" s="1" t="n">
        <v>283.294701805469</v>
      </c>
      <c r="K182" s="1" t="n">
        <v>282.408042361162</v>
      </c>
      <c r="L182" s="1" t="n">
        <v>282.070218939916</v>
      </c>
      <c r="M182" s="1" t="n">
        <v>282.052430145915</v>
      </c>
    </row>
    <row r="183" customFormat="false" ht="12.75" hidden="false" customHeight="false" outlineLevel="0" collapsed="false">
      <c r="A183" s="1" t="n">
        <v>9720</v>
      </c>
      <c r="B183" s="1" t="n">
        <v>162</v>
      </c>
      <c r="C183" s="1" t="n">
        <v>313</v>
      </c>
      <c r="D183" s="1" t="n">
        <v>312.141911271911</v>
      </c>
      <c r="E183" s="1" t="n">
        <v>303.562357914247</v>
      </c>
      <c r="F183" s="1" t="n">
        <v>296.737773525285</v>
      </c>
      <c r="G183" s="1" t="n">
        <v>291.496235083809</v>
      </c>
      <c r="H183" s="1" t="n">
        <v>287.651604543369</v>
      </c>
      <c r="I183" s="1" t="n">
        <v>285.005351187232</v>
      </c>
      <c r="J183" s="1" t="n">
        <v>283.34845874159</v>
      </c>
      <c r="K183" s="1" t="n">
        <v>282.463403841274</v>
      </c>
      <c r="L183" s="1" t="n">
        <v>282.126191761097</v>
      </c>
      <c r="M183" s="1" t="n">
        <v>282.108435158516</v>
      </c>
    </row>
    <row r="184" customFormat="false" ht="12.75" hidden="false" customHeight="false" outlineLevel="0" collapsed="false">
      <c r="A184" s="1" t="n">
        <v>9780</v>
      </c>
      <c r="B184" s="1" t="n">
        <v>163</v>
      </c>
      <c r="C184" s="1" t="n">
        <v>313</v>
      </c>
      <c r="D184" s="1" t="n">
        <v>312.143464138321</v>
      </c>
      <c r="E184" s="1" t="n">
        <v>303.579437030067</v>
      </c>
      <c r="F184" s="1" t="n">
        <v>296.767202944997</v>
      </c>
      <c r="G184" s="1" t="n">
        <v>291.535149984459</v>
      </c>
      <c r="H184" s="1" t="n">
        <v>287.697476956536</v>
      </c>
      <c r="I184" s="1" t="n">
        <v>285.056012430261</v>
      </c>
      <c r="J184" s="1" t="n">
        <v>283.402118393694</v>
      </c>
      <c r="K184" s="1" t="n">
        <v>282.518665135697</v>
      </c>
      <c r="L184" s="1" t="n">
        <v>282.182063291165</v>
      </c>
      <c r="M184" s="1" t="n">
        <v>282.164338821798</v>
      </c>
    </row>
    <row r="185" customFormat="false" ht="12.75" hidden="false" customHeight="false" outlineLevel="0" collapsed="false">
      <c r="A185" s="1" t="n">
        <v>9840</v>
      </c>
      <c r="B185" s="1" t="n">
        <v>164</v>
      </c>
      <c r="C185" s="1" t="n">
        <v>313</v>
      </c>
      <c r="D185" s="1" t="n">
        <v>312.145014194054</v>
      </c>
      <c r="E185" s="1" t="n">
        <v>303.596485232884</v>
      </c>
      <c r="F185" s="1" t="n">
        <v>296.796579099022</v>
      </c>
      <c r="G185" s="1" t="n">
        <v>291.573994453556</v>
      </c>
      <c r="H185" s="1" t="n">
        <v>287.743266348995</v>
      </c>
      <c r="I185" s="1" t="n">
        <v>285.106581989006</v>
      </c>
      <c r="J185" s="1" t="n">
        <v>283.455680937976</v>
      </c>
      <c r="K185" s="1" t="n">
        <v>282.573826425679</v>
      </c>
      <c r="L185" s="1" t="n">
        <v>282.237833713283</v>
      </c>
      <c r="M185" s="1" t="n">
        <v>282.220141319022</v>
      </c>
    </row>
    <row r="186" customFormat="false" ht="12.75" hidden="false" customHeight="false" outlineLevel="0" collapsed="false">
      <c r="A186" s="1" t="n">
        <v>9900</v>
      </c>
      <c r="B186" s="1" t="n">
        <v>165</v>
      </c>
      <c r="C186" s="1" t="n">
        <v>313</v>
      </c>
      <c r="D186" s="1" t="n">
        <v>312.146561444245</v>
      </c>
      <c r="E186" s="1" t="n">
        <v>303.613502579159</v>
      </c>
      <c r="F186" s="1" t="n">
        <v>296.825902084527</v>
      </c>
      <c r="G186" s="1" t="n">
        <v>291.612768619354</v>
      </c>
      <c r="H186" s="1" t="n">
        <v>287.788972871623</v>
      </c>
      <c r="I186" s="1" t="n">
        <v>285.157060029765</v>
      </c>
      <c r="J186" s="1" t="n">
        <v>283.509146550294</v>
      </c>
      <c r="K186" s="1" t="n">
        <v>282.628887892146</v>
      </c>
      <c r="L186" s="1" t="n">
        <v>282.293503210293</v>
      </c>
      <c r="M186" s="1" t="n">
        <v>282.275842833134</v>
      </c>
    </row>
    <row r="187" customFormat="false" ht="12.75" hidden="false" customHeight="false" outlineLevel="0" collapsed="false">
      <c r="A187" s="1" t="n">
        <v>9960</v>
      </c>
      <c r="B187" s="1" t="n">
        <v>166</v>
      </c>
      <c r="C187" s="1" t="n">
        <v>313</v>
      </c>
      <c r="D187" s="1" t="n">
        <v>312.148105894014</v>
      </c>
      <c r="E187" s="1" t="n">
        <v>303.630489125201</v>
      </c>
      <c r="F187" s="1" t="n">
        <v>296.855171998431</v>
      </c>
      <c r="G187" s="1" t="n">
        <v>291.6514726098</v>
      </c>
      <c r="H187" s="1" t="n">
        <v>287.83459667496</v>
      </c>
      <c r="I187" s="1" t="n">
        <v>285.207446718499</v>
      </c>
      <c r="J187" s="1" t="n">
        <v>283.562515406181</v>
      </c>
      <c r="K187" s="1" t="n">
        <v>282.6838497157</v>
      </c>
      <c r="L187" s="1" t="n">
        <v>282.349071964721</v>
      </c>
      <c r="M187" s="1" t="n">
        <v>282.331443546759</v>
      </c>
    </row>
    <row r="188" customFormat="false" ht="12.75" hidden="false" customHeight="false" outlineLevel="0" collapsed="false">
      <c r="A188" s="1" t="n">
        <v>10020</v>
      </c>
      <c r="B188" s="1" t="n">
        <v>167</v>
      </c>
      <c r="C188" s="1" t="n">
        <v>313</v>
      </c>
      <c r="D188" s="1" t="n">
        <v>312.149647548468</v>
      </c>
      <c r="E188" s="1" t="n">
        <v>303.647444927171</v>
      </c>
      <c r="F188" s="1" t="n">
        <v>296.884388937408</v>
      </c>
      <c r="G188" s="1" t="n">
        <v>291.690106552539</v>
      </c>
      <c r="H188" s="1" t="n">
        <v>287.88013790922</v>
      </c>
      <c r="I188" s="1" t="n">
        <v>285.257742220835</v>
      </c>
      <c r="J188" s="1" t="n">
        <v>283.615787680837</v>
      </c>
      <c r="K188" s="1" t="n">
        <v>282.738712076624</v>
      </c>
      <c r="L188" s="1" t="n">
        <v>282.404540158772</v>
      </c>
      <c r="M188" s="1" t="n">
        <v>282.386943642205</v>
      </c>
    </row>
    <row r="189" customFormat="false" ht="12.75" hidden="false" customHeight="false" outlineLevel="0" collapsed="false">
      <c r="A189" s="1" t="n">
        <v>10080</v>
      </c>
      <c r="B189" s="1" t="n">
        <v>168</v>
      </c>
      <c r="C189" s="1" t="n">
        <v>313</v>
      </c>
      <c r="D189" s="1" t="n">
        <v>312.151186412699</v>
      </c>
      <c r="E189" s="1" t="n">
        <v>303.664370041087</v>
      </c>
      <c r="F189" s="1" t="n">
        <v>296.913552997897</v>
      </c>
      <c r="G189" s="1" t="n">
        <v>291.728670574923</v>
      </c>
      <c r="H189" s="1" t="n">
        <v>287.925596724292</v>
      </c>
      <c r="I189" s="1" t="n">
        <v>285.307946702068</v>
      </c>
      <c r="J189" s="1" t="n">
        <v>283.668963549137</v>
      </c>
      <c r="K189" s="1" t="n">
        <v>282.793475154874</v>
      </c>
      <c r="L189" s="1" t="n">
        <v>282.459907974335</v>
      </c>
      <c r="M189" s="1" t="n">
        <v>282.442343301459</v>
      </c>
    </row>
    <row r="190" customFormat="false" ht="12.75" hidden="false" customHeight="false" outlineLevel="0" collapsed="false">
      <c r="A190" s="1" t="n">
        <v>10140</v>
      </c>
      <c r="B190" s="1" t="n">
        <v>169</v>
      </c>
      <c r="C190" s="1" t="n">
        <v>313</v>
      </c>
      <c r="D190" s="1" t="n">
        <v>312.152722491791</v>
      </c>
      <c r="E190" s="1" t="n">
        <v>303.68126452283</v>
      </c>
      <c r="F190" s="1" t="n">
        <v>296.942664276106</v>
      </c>
      <c r="G190" s="1" t="n">
        <v>291.767164804014</v>
      </c>
      <c r="H190" s="1" t="n">
        <v>287.970973269753</v>
      </c>
      <c r="I190" s="1" t="n">
        <v>285.358060327171</v>
      </c>
      <c r="J190" s="1" t="n">
        <v>283.72204318563</v>
      </c>
      <c r="K190" s="1" t="n">
        <v>282.848139130087</v>
      </c>
      <c r="L190" s="1" t="n">
        <v>282.515175592975</v>
      </c>
      <c r="M190" s="1" t="n">
        <v>282.497642706191</v>
      </c>
    </row>
    <row r="191" customFormat="false" ht="12.75" hidden="false" customHeight="false" outlineLevel="0" collapsed="false">
      <c r="A191" s="1" t="n">
        <v>10200</v>
      </c>
      <c r="B191" s="1" t="n">
        <v>170</v>
      </c>
      <c r="C191" s="1" t="n">
        <v>313</v>
      </c>
      <c r="D191" s="1" t="n">
        <v>312.154255790811</v>
      </c>
      <c r="E191" s="1" t="n">
        <v>303.698128428146</v>
      </c>
      <c r="F191" s="1" t="n">
        <v>296.971722868021</v>
      </c>
      <c r="G191" s="1" t="n">
        <v>291.805589366597</v>
      </c>
      <c r="H191" s="1" t="n">
        <v>288.016267694866</v>
      </c>
      <c r="I191" s="1" t="n">
        <v>285.408083260792</v>
      </c>
      <c r="J191" s="1" t="n">
        <v>283.775026764542</v>
      </c>
      <c r="K191" s="1" t="n">
        <v>282.902704181578</v>
      </c>
      <c r="L191" s="1" t="n">
        <v>282.570343195938</v>
      </c>
      <c r="M191" s="1" t="n">
        <v>282.552842037748</v>
      </c>
    </row>
    <row r="192" customFormat="false" ht="12.75" hidden="false" customHeight="false" outlineLevel="0" collapsed="false">
      <c r="A192" s="1" t="n">
        <v>10260</v>
      </c>
      <c r="B192" s="1" t="n">
        <v>171</v>
      </c>
      <c r="C192" s="1" t="n">
        <v>313</v>
      </c>
      <c r="D192" s="1" t="n">
        <v>312.155786314816</v>
      </c>
      <c r="E192" s="1" t="n">
        <v>303.71496181265</v>
      </c>
      <c r="F192" s="1" t="n">
        <v>297.000728869406</v>
      </c>
      <c r="G192" s="1" t="n">
        <v>291.843944389179</v>
      </c>
      <c r="H192" s="1" t="n">
        <v>288.061480148586</v>
      </c>
      <c r="I192" s="1" t="n">
        <v>285.458015667259</v>
      </c>
      <c r="J192" s="1" t="n">
        <v>283.827914459773</v>
      </c>
      <c r="K192" s="1" t="n">
        <v>282.957170488338</v>
      </c>
      <c r="L192" s="1" t="n">
        <v>282.625410964151</v>
      </c>
      <c r="M192" s="1" t="n">
        <v>282.607941477158</v>
      </c>
    </row>
    <row r="193" customFormat="false" ht="12.75" hidden="false" customHeight="false" outlineLevel="0" collapsed="false">
      <c r="A193" s="1" t="n">
        <v>10320</v>
      </c>
      <c r="B193" s="1" t="n">
        <v>172</v>
      </c>
      <c r="C193" s="1" t="n">
        <v>313</v>
      </c>
      <c r="D193" s="1" t="n">
        <v>312.157314068852</v>
      </c>
      <c r="E193" s="1" t="n">
        <v>303.73176473183</v>
      </c>
      <c r="F193" s="1" t="n">
        <v>297.029682375815</v>
      </c>
      <c r="G193" s="1" t="n">
        <v>291.882229997994</v>
      </c>
      <c r="H193" s="1" t="n">
        <v>288.106610779568</v>
      </c>
      <c r="I193" s="1" t="n">
        <v>285.507857710583</v>
      </c>
      <c r="J193" s="1" t="n">
        <v>283.880706444906</v>
      </c>
      <c r="K193" s="1" t="n">
        <v>283.01153822904</v>
      </c>
      <c r="L193" s="1" t="n">
        <v>282.680379078218</v>
      </c>
      <c r="M193" s="1" t="n">
        <v>282.662941205127</v>
      </c>
    </row>
    <row r="194" customFormat="false" ht="12.75" hidden="false" customHeight="false" outlineLevel="0" collapsed="false">
      <c r="A194" s="1" t="n">
        <v>10380</v>
      </c>
      <c r="B194" s="1" t="n">
        <v>173</v>
      </c>
      <c r="C194" s="1" t="n">
        <v>313</v>
      </c>
      <c r="D194" s="1" t="n">
        <v>312.158839057952</v>
      </c>
      <c r="E194" s="1" t="n">
        <v>303.748537241046</v>
      </c>
      <c r="F194" s="1" t="n">
        <v>297.05858348259</v>
      </c>
      <c r="G194" s="1" t="n">
        <v>291.920446319014</v>
      </c>
      <c r="H194" s="1" t="n">
        <v>288.151659736164</v>
      </c>
      <c r="I194" s="1" t="n">
        <v>285.557609554459</v>
      </c>
      <c r="J194" s="1" t="n">
        <v>283.933402893201</v>
      </c>
      <c r="K194" s="1" t="n">
        <v>283.065807582034</v>
      </c>
      <c r="L194" s="1" t="n">
        <v>282.735247718425</v>
      </c>
      <c r="M194" s="1" t="n">
        <v>282.717841402042</v>
      </c>
    </row>
    <row r="195" customFormat="false" ht="12.75" hidden="false" customHeight="false" outlineLevel="0" collapsed="false">
      <c r="A195" s="1" t="n">
        <v>10440</v>
      </c>
      <c r="B195" s="1" t="n">
        <v>174</v>
      </c>
      <c r="C195" s="1" t="n">
        <v>313</v>
      </c>
      <c r="D195" s="1" t="n">
        <v>312.16036128714</v>
      </c>
      <c r="E195" s="1" t="n">
        <v>303.76527939554</v>
      </c>
      <c r="F195" s="1" t="n">
        <v>297.087432284868</v>
      </c>
      <c r="G195" s="1" t="n">
        <v>291.958593477946</v>
      </c>
      <c r="H195" s="1" t="n">
        <v>288.196627166434</v>
      </c>
      <c r="I195" s="1" t="n">
        <v>285.607271362272</v>
      </c>
      <c r="J195" s="1" t="n">
        <v>283.986003977599</v>
      </c>
      <c r="K195" s="1" t="n">
        <v>283.119978725349</v>
      </c>
      <c r="L195" s="1" t="n">
        <v>282.790017064734</v>
      </c>
      <c r="M195" s="1" t="n">
        <v>282.772642247969</v>
      </c>
    </row>
    <row r="196" customFormat="false" ht="12.75" hidden="false" customHeight="false" outlineLevel="0" collapsed="false">
      <c r="A196" s="1" t="n">
        <v>10500</v>
      </c>
      <c r="B196" s="1" t="n">
        <v>175</v>
      </c>
      <c r="C196" s="1" t="n">
        <v>313</v>
      </c>
      <c r="D196" s="1" t="n">
        <v>312.161880761427</v>
      </c>
      <c r="E196" s="1" t="n">
        <v>303.78199125043</v>
      </c>
      <c r="F196" s="1" t="n">
        <v>297.116228877582</v>
      </c>
      <c r="G196" s="1" t="n">
        <v>291.99667160024</v>
      </c>
      <c r="H196" s="1" t="n">
        <v>288.241513218144</v>
      </c>
      <c r="I196" s="1" t="n">
        <v>285.656843297093</v>
      </c>
      <c r="J196" s="1" t="n">
        <v>284.038509870724</v>
      </c>
      <c r="K196" s="1" t="n">
        <v>283.174051836695</v>
      </c>
      <c r="L196" s="1" t="n">
        <v>282.844687296788</v>
      </c>
      <c r="M196" s="1" t="n">
        <v>282.827343922651</v>
      </c>
    </row>
    <row r="197" customFormat="false" ht="12.75" hidden="false" customHeight="false" outlineLevel="0" collapsed="false">
      <c r="A197" s="1" t="n">
        <v>10560</v>
      </c>
      <c r="B197" s="1" t="n">
        <v>176</v>
      </c>
      <c r="C197" s="1" t="n">
        <v>313</v>
      </c>
      <c r="D197" s="1" t="n">
        <v>312.163397485815</v>
      </c>
      <c r="E197" s="1" t="n">
        <v>303.798672860719</v>
      </c>
      <c r="F197" s="1" t="n">
        <v>297.144973355469</v>
      </c>
      <c r="G197" s="1" t="n">
        <v>292.034680811089</v>
      </c>
      <c r="H197" s="1" t="n">
        <v>288.286318038769</v>
      </c>
      <c r="I197" s="1" t="n">
        <v>285.70632552169</v>
      </c>
      <c r="J197" s="1" t="n">
        <v>284.090920744883</v>
      </c>
      <c r="K197" s="1" t="n">
        <v>283.228027093463</v>
      </c>
      <c r="L197" s="1" t="n">
        <v>282.899258593911</v>
      </c>
      <c r="M197" s="1" t="n">
        <v>282.881946605514</v>
      </c>
    </row>
    <row r="198" customFormat="false" ht="12.75" hidden="false" customHeight="false" outlineLevel="0" collapsed="false">
      <c r="A198" s="1" t="n">
        <v>10620</v>
      </c>
      <c r="B198" s="1" t="n">
        <v>177</v>
      </c>
      <c r="C198" s="1" t="n">
        <v>313</v>
      </c>
      <c r="D198" s="1" t="n">
        <v>312.164911465293</v>
      </c>
      <c r="E198" s="1" t="n">
        <v>303.815324281292</v>
      </c>
      <c r="F198" s="1" t="n">
        <v>297.173665813068</v>
      </c>
      <c r="G198" s="1" t="n">
        <v>292.072621235438</v>
      </c>
      <c r="H198" s="1" t="n">
        <v>288.3310417755</v>
      </c>
      <c r="I198" s="1" t="n">
        <v>285.755718198518</v>
      </c>
      <c r="J198" s="1" t="n">
        <v>284.143236772067</v>
      </c>
      <c r="K198" s="1" t="n">
        <v>283.281904672721</v>
      </c>
      <c r="L198" s="1" t="n">
        <v>282.953731135104</v>
      </c>
      <c r="M198" s="1" t="n">
        <v>282.936450475661</v>
      </c>
    </row>
    <row r="199" customFormat="false" ht="12.75" hidden="false" customHeight="false" outlineLevel="0" collapsed="false">
      <c r="A199" s="1" t="n">
        <v>10680</v>
      </c>
      <c r="B199" s="1" t="n">
        <v>178</v>
      </c>
      <c r="C199" s="1" t="n">
        <v>313</v>
      </c>
      <c r="D199" s="1" t="n">
        <v>312.166422704842</v>
      </c>
      <c r="E199" s="1" t="n">
        <v>303.831945566922</v>
      </c>
      <c r="F199" s="1" t="n">
        <v>297.202306344725</v>
      </c>
      <c r="G199" s="1" t="n">
        <v>292.110492997979</v>
      </c>
      <c r="H199" s="1" t="n">
        <v>288.37568457524</v>
      </c>
      <c r="I199" s="1" t="n">
        <v>285.805021489733</v>
      </c>
      <c r="J199" s="1" t="n">
        <v>284.195458123952</v>
      </c>
      <c r="K199" s="1" t="n">
        <v>283.335684751221</v>
      </c>
      <c r="L199" s="1" t="n">
        <v>283.008105099048</v>
      </c>
      <c r="M199" s="1" t="n">
        <v>282.990855711875</v>
      </c>
    </row>
    <row r="200" customFormat="false" ht="12.75" hidden="false" customHeight="false" outlineLevel="0" collapsed="false">
      <c r="A200" s="1" t="n">
        <v>10740</v>
      </c>
      <c r="B200" s="1" t="n">
        <v>179</v>
      </c>
      <c r="C200" s="1" t="n">
        <v>313</v>
      </c>
      <c r="D200" s="1" t="n">
        <v>312.167931209432</v>
      </c>
      <c r="E200" s="1" t="n">
        <v>303.848536772267</v>
      </c>
      <c r="F200" s="1" t="n">
        <v>297.230895044598</v>
      </c>
      <c r="G200" s="1" t="n">
        <v>292.14829622316</v>
      </c>
      <c r="H200" s="1" t="n">
        <v>288.420246584613</v>
      </c>
      <c r="I200" s="1" t="n">
        <v>285.854235557184</v>
      </c>
      <c r="J200" s="1" t="n">
        <v>284.247584971901</v>
      </c>
      <c r="K200" s="1" t="n">
        <v>283.389367505396</v>
      </c>
      <c r="L200" s="1" t="n">
        <v>283.062380664107</v>
      </c>
      <c r="M200" s="1" t="n">
        <v>283.045162492619</v>
      </c>
    </row>
    <row r="201" customFormat="false" ht="12.75" hidden="false" customHeight="false" outlineLevel="0" collapsed="false">
      <c r="A201" s="1" t="n">
        <v>10800</v>
      </c>
      <c r="B201" s="1" t="n">
        <v>180</v>
      </c>
      <c r="C201" s="1" t="n">
        <v>313</v>
      </c>
      <c r="D201" s="1" t="n">
        <v>312.169436984022</v>
      </c>
      <c r="E201" s="1" t="n">
        <v>303.865097951876</v>
      </c>
      <c r="F201" s="1" t="n">
        <v>297.259432006652</v>
      </c>
      <c r="G201" s="1" t="n">
        <v>292.186031035186</v>
      </c>
      <c r="H201" s="1" t="n">
        <v>288.464727949961</v>
      </c>
      <c r="I201" s="1" t="n">
        <v>285.90336056242</v>
      </c>
      <c r="J201" s="1" t="n">
        <v>284.299617486962</v>
      </c>
      <c r="K201" s="1" t="n">
        <v>283.442953111361</v>
      </c>
      <c r="L201" s="1" t="n">
        <v>283.11655800832</v>
      </c>
      <c r="M201" s="1" t="n">
        <v>283.099370996038</v>
      </c>
    </row>
    <row r="202" customFormat="false" ht="12.75" hidden="false" customHeight="false" outlineLevel="0" collapsed="false">
      <c r="A202" s="1" t="n">
        <v>10860</v>
      </c>
      <c r="B202" s="1" t="n">
        <v>181</v>
      </c>
      <c r="C202" s="1" t="n">
        <v>313</v>
      </c>
      <c r="D202" s="1" t="n">
        <v>312.170940033563</v>
      </c>
      <c r="E202" s="1" t="n">
        <v>303.881629160188</v>
      </c>
      <c r="F202" s="1" t="n">
        <v>297.287917324668</v>
      </c>
      <c r="G202" s="1" t="n">
        <v>292.223697558018</v>
      </c>
      <c r="H202" s="1" t="n">
        <v>288.509128817349</v>
      </c>
      <c r="I202" s="1" t="n">
        <v>285.952396666689</v>
      </c>
      <c r="J202" s="1" t="n">
        <v>284.351555839873</v>
      </c>
      <c r="K202" s="1" t="n">
        <v>283.496441744911</v>
      </c>
      <c r="L202" s="1" t="n">
        <v>283.170637309412</v>
      </c>
      <c r="M202" s="1" t="n">
        <v>283.153481399954</v>
      </c>
    </row>
    <row r="203" customFormat="false" ht="12.75" hidden="false" customHeight="false" outlineLevel="0" collapsed="false">
      <c r="A203" s="1" t="n">
        <v>10920</v>
      </c>
      <c r="B203" s="1" t="n">
        <v>182</v>
      </c>
      <c r="C203" s="1" t="n">
        <v>313</v>
      </c>
      <c r="D203" s="1" t="n">
        <v>312.172440362994</v>
      </c>
      <c r="E203" s="1" t="n">
        <v>303.898130451533</v>
      </c>
      <c r="F203" s="1" t="n">
        <v>297.316351092245</v>
      </c>
      <c r="G203" s="1" t="n">
        <v>292.26129591538</v>
      </c>
      <c r="H203" s="1" t="n">
        <v>288.553449332564</v>
      </c>
      <c r="I203" s="1" t="n">
        <v>286.00134403094</v>
      </c>
      <c r="J203" s="1" t="n">
        <v>284.403400201058</v>
      </c>
      <c r="K203" s="1" t="n">
        <v>283.549833581528</v>
      </c>
      <c r="L203" s="1" t="n">
        <v>283.224618744785</v>
      </c>
      <c r="M203" s="1" t="n">
        <v>283.207493881872</v>
      </c>
    </row>
    <row r="204" customFormat="false" ht="12.75" hidden="false" customHeight="false" outlineLevel="0" collapsed="false">
      <c r="A204" s="1" t="n">
        <v>10980</v>
      </c>
      <c r="B204" s="1" t="n">
        <v>183</v>
      </c>
      <c r="C204" s="1" t="n">
        <v>313</v>
      </c>
      <c r="D204" s="1" t="n">
        <v>312.173937977246</v>
      </c>
      <c r="E204" s="1" t="n">
        <v>303.914601880134</v>
      </c>
      <c r="F204" s="1" t="n">
        <v>297.344733402794</v>
      </c>
      <c r="G204" s="1" t="n">
        <v>292.298826230757</v>
      </c>
      <c r="H204" s="1" t="n">
        <v>288.59768964112</v>
      </c>
      <c r="I204" s="1" t="n">
        <v>286.050202815825</v>
      </c>
      <c r="J204" s="1" t="n">
        <v>284.455150740634</v>
      </c>
      <c r="K204" s="1" t="n">
        <v>283.603128796373</v>
      </c>
      <c r="L204" s="1" t="n">
        <v>283.278502491523</v>
      </c>
      <c r="M204" s="1" t="n">
        <v>283.261408618979</v>
      </c>
    </row>
    <row r="205" customFormat="false" ht="12.75" hidden="false" customHeight="false" outlineLevel="0" collapsed="false">
      <c r="A205" s="1" t="n">
        <v>11040</v>
      </c>
      <c r="B205" s="1" t="n">
        <v>184</v>
      </c>
      <c r="C205" s="1" t="n">
        <v>313</v>
      </c>
      <c r="D205" s="1" t="n">
        <v>312.175432881238</v>
      </c>
      <c r="E205" s="1" t="n">
        <v>303.931043500109</v>
      </c>
      <c r="F205" s="1" t="n">
        <v>297.373064349549</v>
      </c>
      <c r="G205" s="1" t="n">
        <v>292.336288627398</v>
      </c>
      <c r="H205" s="1" t="n">
        <v>288.641849888256</v>
      </c>
      <c r="I205" s="1" t="n">
        <v>286.098973181698</v>
      </c>
      <c r="J205" s="1" t="n">
        <v>284.506807628404</v>
      </c>
      <c r="K205" s="1" t="n">
        <v>283.656327564294</v>
      </c>
      <c r="L205" s="1" t="n">
        <v>283.332288726393</v>
      </c>
      <c r="M205" s="1" t="n">
        <v>283.31522578814</v>
      </c>
    </row>
    <row r="206" customFormat="false" ht="12.75" hidden="false" customHeight="false" outlineLevel="0" collapsed="false">
      <c r="A206" s="1" t="n">
        <v>11100</v>
      </c>
      <c r="B206" s="1" t="n">
        <v>185</v>
      </c>
      <c r="C206" s="1" t="n">
        <v>313</v>
      </c>
      <c r="D206" s="1" t="n">
        <v>312.176925079883</v>
      </c>
      <c r="E206" s="1" t="n">
        <v>303.947455365468</v>
      </c>
      <c r="F206" s="1" t="n">
        <v>297.401344025564</v>
      </c>
      <c r="G206" s="1" t="n">
        <v>292.373683228318</v>
      </c>
      <c r="H206" s="1" t="n">
        <v>288.685930218941</v>
      </c>
      <c r="I206" s="1" t="n">
        <v>286.147655288619</v>
      </c>
      <c r="J206" s="1" t="n">
        <v>284.558371033864</v>
      </c>
      <c r="K206" s="1" t="n">
        <v>283.709430059822</v>
      </c>
      <c r="L206" s="1" t="n">
        <v>283.385977625842</v>
      </c>
      <c r="M206" s="1" t="n">
        <v>283.368945565904</v>
      </c>
    </row>
    <row r="207" customFormat="false" ht="12.75" hidden="false" customHeight="false" outlineLevel="0" collapsed="false">
      <c r="A207" s="1" t="n">
        <v>11160</v>
      </c>
      <c r="B207" s="1" t="n">
        <v>186</v>
      </c>
      <c r="C207" s="1" t="n">
        <v>313</v>
      </c>
      <c r="D207" s="1" t="n">
        <v>312.178414578081</v>
      </c>
      <c r="E207" s="1" t="n">
        <v>303.96383753012</v>
      </c>
      <c r="F207" s="1" t="n">
        <v>297.429572523713</v>
      </c>
      <c r="G207" s="1" t="n">
        <v>292.4110101563</v>
      </c>
      <c r="H207" s="1" t="n">
        <v>288.729930777873</v>
      </c>
      <c r="I207" s="1" t="n">
        <v>286.196249296353</v>
      </c>
      <c r="J207" s="1" t="n">
        <v>284.609841126204</v>
      </c>
      <c r="K207" s="1" t="n">
        <v>283.762436457172</v>
      </c>
      <c r="L207" s="1" t="n">
        <v>283.439569366</v>
      </c>
      <c r="M207" s="1" t="n">
        <v>283.422568128503</v>
      </c>
    </row>
    <row r="208" customFormat="false" ht="12.75" hidden="false" customHeight="false" outlineLevel="0" collapsed="false">
      <c r="A208" s="1" t="n">
        <v>11220</v>
      </c>
      <c r="B208" s="1" t="n">
        <v>187</v>
      </c>
      <c r="C208" s="1" t="n">
        <v>313</v>
      </c>
      <c r="D208" s="1" t="n">
        <v>312.179901380724</v>
      </c>
      <c r="E208" s="1" t="n">
        <v>303.980190047868</v>
      </c>
      <c r="F208" s="1" t="n">
        <v>297.457749936694</v>
      </c>
      <c r="G208" s="1" t="n">
        <v>292.448269533896</v>
      </c>
      <c r="H208" s="1" t="n">
        <v>288.773851709481</v>
      </c>
      <c r="I208" s="1" t="n">
        <v>286.24475536437</v>
      </c>
      <c r="J208" s="1" t="n">
        <v>284.661218074301</v>
      </c>
      <c r="K208" s="1" t="n">
        <v>283.815346930245</v>
      </c>
      <c r="L208" s="1" t="n">
        <v>283.493064122681</v>
      </c>
      <c r="M208" s="1" t="n">
        <v>283.476093651851</v>
      </c>
    </row>
    <row r="209" customFormat="false" ht="12.75" hidden="false" customHeight="false" outlineLevel="0" collapsed="false">
      <c r="A209" s="1" t="n">
        <v>11280</v>
      </c>
      <c r="B209" s="1" t="n">
        <v>188</v>
      </c>
      <c r="C209" s="1" t="n">
        <v>313</v>
      </c>
      <c r="D209" s="1" t="n">
        <v>312.181385492695</v>
      </c>
      <c r="E209" s="1" t="n">
        <v>303.996512972414</v>
      </c>
      <c r="F209" s="1" t="n">
        <v>297.48587635703</v>
      </c>
      <c r="G209" s="1" t="n">
        <v>292.485461483426</v>
      </c>
      <c r="H209" s="1" t="n">
        <v>288.817693157925</v>
      </c>
      <c r="I209" s="1" t="n">
        <v>286.293173651851</v>
      </c>
      <c r="J209" s="1" t="n">
        <v>284.712502046731</v>
      </c>
      <c r="K209" s="1" t="n">
        <v>283.868161652629</v>
      </c>
      <c r="L209" s="1" t="n">
        <v>283.546462071381</v>
      </c>
      <c r="M209" s="1" t="n">
        <v>283.529522311543</v>
      </c>
    </row>
    <row r="210" customFormat="false" ht="12.75" hidden="false" customHeight="false" outlineLevel="0" collapsed="false">
      <c r="A210" s="1" t="n">
        <v>11340</v>
      </c>
      <c r="B210" s="1" t="n">
        <v>189</v>
      </c>
      <c r="C210" s="1" t="n">
        <v>313</v>
      </c>
      <c r="D210" s="1" t="n">
        <v>312.182866918868</v>
      </c>
      <c r="E210" s="1" t="n">
        <v>304.012806357357</v>
      </c>
      <c r="F210" s="1" t="n">
        <v>297.513951877068</v>
      </c>
      <c r="G210" s="1" t="n">
        <v>292.522586126983</v>
      </c>
      <c r="H210" s="1" t="n">
        <v>288.861455267099</v>
      </c>
      <c r="I210" s="1" t="n">
        <v>286.341504317681</v>
      </c>
      <c r="J210" s="1" t="n">
        <v>284.763693211758</v>
      </c>
      <c r="K210" s="1" t="n">
        <v>283.920880797596</v>
      </c>
      <c r="L210" s="1" t="n">
        <v>283.599763387279</v>
      </c>
      <c r="M210" s="1" t="n">
        <v>283.58285428286</v>
      </c>
    </row>
    <row r="211" customFormat="false" ht="12.75" hidden="false" customHeight="false" outlineLevel="0" collapsed="false">
      <c r="A211" s="1" t="n">
        <v>11400</v>
      </c>
      <c r="B211" s="1" t="n">
        <v>190</v>
      </c>
      <c r="C211" s="1" t="n">
        <v>313</v>
      </c>
      <c r="D211" s="1" t="n">
        <v>312.184345664107</v>
      </c>
      <c r="E211" s="1" t="n">
        <v>304.029070256194</v>
      </c>
      <c r="F211" s="1" t="n">
        <v>297.541976588983</v>
      </c>
      <c r="G211" s="1" t="n">
        <v>292.559643586431</v>
      </c>
      <c r="H211" s="1" t="n">
        <v>288.905138180633</v>
      </c>
      <c r="I211" s="1" t="n">
        <v>286.389747520458</v>
      </c>
      <c r="J211" s="1" t="n">
        <v>284.814791737345</v>
      </c>
      <c r="K211" s="1" t="n">
        <v>283.973504538108</v>
      </c>
      <c r="L211" s="1" t="n">
        <v>283.652968245239</v>
      </c>
      <c r="M211" s="1" t="n">
        <v>283.636089740766</v>
      </c>
    </row>
    <row r="212" customFormat="false" ht="12.75" hidden="false" customHeight="false" outlineLevel="0" collapsed="false">
      <c r="A212" s="1" t="n">
        <v>11460</v>
      </c>
      <c r="B212" s="1" t="n">
        <v>191</v>
      </c>
      <c r="C212" s="1" t="n">
        <v>313</v>
      </c>
      <c r="D212" s="1" t="n">
        <v>312.185821733266</v>
      </c>
      <c r="E212" s="1" t="n">
        <v>304.045304722324</v>
      </c>
      <c r="F212" s="1" t="n">
        <v>297.569950584775</v>
      </c>
      <c r="G212" s="1" t="n">
        <v>292.596633983409</v>
      </c>
      <c r="H212" s="1" t="n">
        <v>288.948742041888</v>
      </c>
      <c r="I212" s="1" t="n">
        <v>286.437903418488</v>
      </c>
      <c r="J212" s="1" t="n">
        <v>284.865797791148</v>
      </c>
      <c r="K212" s="1" t="n">
        <v>284.02603304681</v>
      </c>
      <c r="L212" s="1" t="n">
        <v>283.706076819809</v>
      </c>
      <c r="M212" s="1" t="n">
        <v>283.689228859909</v>
      </c>
    </row>
    <row r="213" customFormat="false" ht="12.75" hidden="false" customHeight="false" outlineLevel="0" collapsed="false">
      <c r="A213" s="1" t="n">
        <v>11520</v>
      </c>
      <c r="B213" s="1" t="n">
        <v>192</v>
      </c>
      <c r="C213" s="1" t="n">
        <v>313</v>
      </c>
      <c r="D213" s="1" t="n">
        <v>312.187295131191</v>
      </c>
      <c r="E213" s="1" t="n">
        <v>304.061509809043</v>
      </c>
      <c r="F213" s="1" t="n">
        <v>297.597873956274</v>
      </c>
      <c r="G213" s="1" t="n">
        <v>292.63355743933</v>
      </c>
      <c r="H213" s="1" t="n">
        <v>288.992266993966</v>
      </c>
      <c r="I213" s="1" t="n">
        <v>286.485972169789</v>
      </c>
      <c r="J213" s="1" t="n">
        <v>284.916711540519</v>
      </c>
      <c r="K213" s="1" t="n">
        <v>284.078466496039</v>
      </c>
      <c r="L213" s="1" t="n">
        <v>283.759089285223</v>
      </c>
      <c r="M213" s="1" t="n">
        <v>283.742271814622</v>
      </c>
    </row>
    <row r="214" customFormat="false" ht="12.75" hidden="false" customHeight="false" outlineLevel="0" collapsed="false">
      <c r="A214" s="1" t="n">
        <v>11580</v>
      </c>
      <c r="B214" s="1" t="n">
        <v>193</v>
      </c>
      <c r="C214" s="1" t="n">
        <v>313</v>
      </c>
      <c r="D214" s="1" t="n">
        <v>312.18876586272</v>
      </c>
      <c r="E214" s="1" t="n">
        <v>304.077685569548</v>
      </c>
      <c r="F214" s="1" t="n">
        <v>297.625746795139</v>
      </c>
      <c r="G214" s="1" t="n">
        <v>292.67041407538</v>
      </c>
      <c r="H214" s="1" t="n">
        <v>289.035713179702</v>
      </c>
      <c r="I214" s="1" t="n">
        <v>286.53395393209</v>
      </c>
      <c r="J214" s="1" t="n">
        <v>284.967533152506</v>
      </c>
      <c r="K214" s="1" t="n">
        <v>284.130805057818</v>
      </c>
      <c r="L214" s="1" t="n">
        <v>283.8120058154</v>
      </c>
      <c r="M214" s="1" t="n">
        <v>283.795218778925</v>
      </c>
    </row>
    <row r="215" customFormat="false" ht="12.75" hidden="false" customHeight="false" outlineLevel="0" collapsed="false">
      <c r="A215" s="1" t="n">
        <v>11640</v>
      </c>
      <c r="B215" s="1" t="n">
        <v>194</v>
      </c>
      <c r="C215" s="1" t="n">
        <v>313</v>
      </c>
      <c r="D215" s="1" t="n">
        <v>312.190233932681</v>
      </c>
      <c r="E215" s="1" t="n">
        <v>304.093832056937</v>
      </c>
      <c r="F215" s="1" t="n">
        <v>297.653569192858</v>
      </c>
      <c r="G215" s="1" t="n">
        <v>292.707204012524</v>
      </c>
      <c r="H215" s="1" t="n">
        <v>289.079080741672</v>
      </c>
      <c r="I215" s="1" t="n">
        <v>286.581848862833</v>
      </c>
      <c r="J215" s="1" t="n">
        <v>285.018262793854</v>
      </c>
      <c r="K215" s="1" t="n">
        <v>284.183048903861</v>
      </c>
      <c r="L215" s="1" t="n">
        <v>283.864826583943</v>
      </c>
      <c r="M215" s="1" t="n">
        <v>283.848069926521</v>
      </c>
    </row>
    <row r="216" customFormat="false" ht="12.75" hidden="false" customHeight="false" outlineLevel="0" collapsed="false">
      <c r="A216" s="1" t="n">
        <v>11700</v>
      </c>
      <c r="B216" s="1" t="n">
        <v>195</v>
      </c>
      <c r="C216" s="1" t="n">
        <v>313</v>
      </c>
      <c r="D216" s="1" t="n">
        <v>312.191699345891</v>
      </c>
      <c r="E216" s="1" t="n">
        <v>304.10994932421</v>
      </c>
      <c r="F216" s="1" t="n">
        <v>297.68134124075</v>
      </c>
      <c r="G216" s="1" t="n">
        <v>292.743927371503</v>
      </c>
      <c r="H216" s="1" t="n">
        <v>289.122369822189</v>
      </c>
      <c r="I216" s="1" t="n">
        <v>286.629657119172</v>
      </c>
      <c r="J216" s="1" t="n">
        <v>285.068900631007</v>
      </c>
      <c r="K216" s="1" t="n">
        <v>284.235198205569</v>
      </c>
      <c r="L216" s="1" t="n">
        <v>283.917551764145</v>
      </c>
      <c r="M216" s="1" t="n">
        <v>283.900825430801</v>
      </c>
    </row>
    <row r="217" customFormat="false" ht="12.75" hidden="false" customHeight="false" outlineLevel="0" collapsed="false">
      <c r="A217" s="1" t="n">
        <v>11760</v>
      </c>
      <c r="B217" s="1" t="n">
        <v>196</v>
      </c>
      <c r="C217" s="1" t="n">
        <v>313</v>
      </c>
      <c r="D217" s="1" t="n">
        <v>312.193162107162</v>
      </c>
      <c r="E217" s="1" t="n">
        <v>304.126037424268</v>
      </c>
      <c r="F217" s="1" t="n">
        <v>297.709063029964</v>
      </c>
      <c r="G217" s="1" t="n">
        <v>292.780584272837</v>
      </c>
      <c r="H217" s="1" t="n">
        <v>289.165580563306</v>
      </c>
      <c r="I217" s="1" t="n">
        <v>286.677378857977</v>
      </c>
      <c r="J217" s="1" t="n">
        <v>285.119446830106</v>
      </c>
      <c r="K217" s="1" t="n">
        <v>284.287253134034</v>
      </c>
      <c r="L217" s="1" t="n">
        <v>283.970181528984</v>
      </c>
      <c r="M217" s="1" t="n">
        <v>283.953485464843</v>
      </c>
    </row>
    <row r="218" customFormat="false" ht="12.75" hidden="false" customHeight="false" outlineLevel="0" collapsed="false">
      <c r="A218" s="1" t="n">
        <v>11820</v>
      </c>
      <c r="B218" s="1" t="n">
        <v>197</v>
      </c>
      <c r="C218" s="1" t="n">
        <v>313</v>
      </c>
      <c r="D218" s="1" t="n">
        <v>312.194622221293</v>
      </c>
      <c r="E218" s="1" t="n">
        <v>304.142096409914</v>
      </c>
      <c r="F218" s="1" t="n">
        <v>297.736734651483</v>
      </c>
      <c r="G218" s="1" t="n">
        <v>292.817174836822</v>
      </c>
      <c r="H218" s="1" t="n">
        <v>289.208713106817</v>
      </c>
      <c r="I218" s="1" t="n">
        <v>286.72501423583</v>
      </c>
      <c r="J218" s="1" t="n">
        <v>285.169901556991</v>
      </c>
      <c r="K218" s="1" t="n">
        <v>284.339213860041</v>
      </c>
      <c r="L218" s="1" t="n">
        <v>284.022716051126</v>
      </c>
      <c r="M218" s="1" t="n">
        <v>284.006050201412</v>
      </c>
    </row>
    <row r="219" customFormat="false" ht="12.75" hidden="false" customHeight="false" outlineLevel="0" collapsed="false">
      <c r="A219" s="1" t="n">
        <v>11880</v>
      </c>
      <c r="B219" s="1" t="n">
        <v>198</v>
      </c>
      <c r="C219" s="1" t="n">
        <v>313</v>
      </c>
      <c r="D219" s="1" t="n">
        <v>312.196079693077</v>
      </c>
      <c r="E219" s="1" t="n">
        <v>304.158126333853</v>
      </c>
      <c r="F219" s="1" t="n">
        <v>297.764356196121</v>
      </c>
      <c r="G219" s="1" t="n">
        <v>292.853699183536</v>
      </c>
      <c r="H219" s="1" t="n">
        <v>289.251767594255</v>
      </c>
      <c r="I219" s="1" t="n">
        <v>286.77256340903</v>
      </c>
      <c r="J219" s="1" t="n">
        <v>285.220264977201</v>
      </c>
      <c r="K219" s="1" t="n">
        <v>284.391080554062</v>
      </c>
      <c r="L219" s="1" t="n">
        <v>284.075155502924</v>
      </c>
      <c r="M219" s="1" t="n">
        <v>284.05851981296</v>
      </c>
    </row>
    <row r="220" customFormat="false" ht="12.75" hidden="false" customHeight="false" outlineLevel="0" collapsed="false">
      <c r="A220" s="1" t="n">
        <v>11940</v>
      </c>
      <c r="B220" s="1" t="n">
        <v>199</v>
      </c>
      <c r="C220" s="1" t="n">
        <v>313</v>
      </c>
      <c r="D220" s="1" t="n">
        <v>312.197534527298</v>
      </c>
      <c r="E220" s="1" t="n">
        <v>304.174127248695</v>
      </c>
      <c r="F220" s="1" t="n">
        <v>297.791927754525</v>
      </c>
      <c r="G220" s="1" t="n">
        <v>292.890157432835</v>
      </c>
      <c r="H220" s="1" t="n">
        <v>289.294744166898</v>
      </c>
      <c r="I220" s="1" t="n">
        <v>286.820026533591</v>
      </c>
      <c r="J220" s="1" t="n">
        <v>285.270537255975</v>
      </c>
      <c r="K220" s="1" t="n">
        <v>284.442853386264</v>
      </c>
      <c r="L220" s="1" t="n">
        <v>284.12750005642</v>
      </c>
      <c r="M220" s="1" t="n">
        <v>284.110894471629</v>
      </c>
    </row>
    <row r="221" customFormat="false" ht="12.75" hidden="false" customHeight="false" outlineLevel="0" collapsed="false">
      <c r="A221" s="1" t="n">
        <v>12000</v>
      </c>
      <c r="B221" s="1" t="n">
        <v>200</v>
      </c>
      <c r="C221" s="1" t="n">
        <v>313</v>
      </c>
      <c r="D221" s="1" t="n">
        <v>312.19898672873</v>
      </c>
      <c r="E221" s="1" t="n">
        <v>304.190099206951</v>
      </c>
      <c r="F221" s="1" t="n">
        <v>297.819449417175</v>
      </c>
      <c r="G221" s="1" t="n">
        <v>292.926549704357</v>
      </c>
      <c r="H221" s="1" t="n">
        <v>289.337642965763</v>
      </c>
      <c r="I221" s="1" t="n">
        <v>286.867403765245</v>
      </c>
      <c r="J221" s="1" t="n">
        <v>285.320718558254</v>
      </c>
      <c r="K221" s="1" t="n">
        <v>284.494532526504</v>
      </c>
      <c r="L221" s="1" t="n">
        <v>284.179749883347</v>
      </c>
      <c r="M221" s="1" t="n">
        <v>284.163174349249</v>
      </c>
    </row>
    <row r="222" customFormat="false" ht="12.75" hidden="false" customHeight="false" outlineLevel="0" collapsed="false">
      <c r="A222" s="1" t="n">
        <v>12060</v>
      </c>
      <c r="B222" s="1" t="n">
        <v>201</v>
      </c>
      <c r="C222" s="1" t="n">
        <v>313</v>
      </c>
      <c r="D222" s="1" t="n">
        <v>312.200436302138</v>
      </c>
      <c r="E222" s="1" t="n">
        <v>304.206042261037</v>
      </c>
      <c r="F222" s="1" t="n">
        <v>297.846921274388</v>
      </c>
      <c r="G222" s="1" t="n">
        <v>292.962876117521</v>
      </c>
      <c r="H222" s="1" t="n">
        <v>289.380464131613</v>
      </c>
      <c r="I222" s="1" t="n">
        <v>286.914695259438</v>
      </c>
      <c r="J222" s="1" t="n">
        <v>285.370809048678</v>
      </c>
      <c r="K222" s="1" t="n">
        <v>284.546118144333</v>
      </c>
      <c r="L222" s="1" t="n">
        <v>284.231905155124</v>
      </c>
      <c r="M222" s="1" t="n">
        <v>284.215359617338</v>
      </c>
    </row>
    <row r="223" customFormat="false" ht="12.75" hidden="false" customHeight="false" outlineLevel="0" collapsed="false">
      <c r="A223" s="1" t="n">
        <v>12120</v>
      </c>
      <c r="B223" s="1" t="n">
        <v>202</v>
      </c>
      <c r="C223" s="1" t="n">
        <v>313</v>
      </c>
      <c r="D223" s="1" t="n">
        <v>312.20188325228</v>
      </c>
      <c r="E223" s="1" t="n">
        <v>304.221956463271</v>
      </c>
      <c r="F223" s="1" t="n">
        <v>297.874343416313</v>
      </c>
      <c r="G223" s="1" t="n">
        <v>292.999136791528</v>
      </c>
      <c r="H223" s="1" t="n">
        <v>289.423207804952</v>
      </c>
      <c r="I223" s="1" t="n">
        <v>286.961901171338</v>
      </c>
      <c r="J223" s="1" t="n">
        <v>285.420808891591</v>
      </c>
      <c r="K223" s="1" t="n">
        <v>284.597610408996</v>
      </c>
      <c r="L223" s="1" t="n">
        <v>284.283966042864</v>
      </c>
      <c r="M223" s="1" t="n">
        <v>284.267450447107</v>
      </c>
    </row>
    <row r="224" customFormat="false" ht="12.75" hidden="false" customHeight="false" outlineLevel="0" collapsed="false">
      <c r="A224" s="1" t="n">
        <v>12180</v>
      </c>
      <c r="B224" s="1" t="n">
        <v>203</v>
      </c>
      <c r="C224" s="1" t="n">
        <v>313</v>
      </c>
      <c r="D224" s="1" t="n">
        <v>312.203327583904</v>
      </c>
      <c r="E224" s="1" t="n">
        <v>304.237841865877</v>
      </c>
      <c r="F224" s="1" t="n">
        <v>297.901715932933</v>
      </c>
      <c r="G224" s="1" t="n">
        <v>293.03533184536</v>
      </c>
      <c r="H224" s="1" t="n">
        <v>289.46587412603</v>
      </c>
      <c r="I224" s="1" t="n">
        <v>287.009021655827</v>
      </c>
      <c r="J224" s="1" t="n">
        <v>285.470718251037</v>
      </c>
      <c r="K224" s="1" t="n">
        <v>284.649009489429</v>
      </c>
      <c r="L224" s="1" t="n">
        <v>284.335932717367</v>
      </c>
      <c r="M224" s="1" t="n">
        <v>284.319447009455</v>
      </c>
    </row>
    <row r="225" customFormat="false" ht="12.75" hidden="false" customHeight="false" outlineLevel="0" collapsed="false">
      <c r="A225" s="1" t="n">
        <v>12240</v>
      </c>
      <c r="B225" s="1" t="n">
        <v>204</v>
      </c>
      <c r="C225" s="1" t="n">
        <v>313</v>
      </c>
      <c r="D225" s="1" t="n">
        <v>312.204769301749</v>
      </c>
      <c r="E225" s="1" t="n">
        <v>304.253698520983</v>
      </c>
      <c r="F225" s="1" t="n">
        <v>297.929038914071</v>
      </c>
      <c r="G225" s="1" t="n">
        <v>293.071461397784</v>
      </c>
      <c r="H225" s="1" t="n">
        <v>289.508463234842</v>
      </c>
      <c r="I225" s="1" t="n">
        <v>287.05605686751</v>
      </c>
      <c r="J225" s="1" t="n">
        <v>285.520537290765</v>
      </c>
      <c r="K225" s="1" t="n">
        <v>284.700315554265</v>
      </c>
      <c r="L225" s="1" t="n">
        <v>284.387805349127</v>
      </c>
      <c r="M225" s="1" t="n">
        <v>284.371349474973</v>
      </c>
    </row>
    <row r="226" customFormat="false" ht="12.75" hidden="false" customHeight="false" outlineLevel="0" collapsed="false">
      <c r="A226" s="1" t="n">
        <v>12300</v>
      </c>
      <c r="B226" s="1" t="n">
        <v>205</v>
      </c>
      <c r="C226" s="1" t="n">
        <v>313</v>
      </c>
      <c r="D226" s="1" t="n">
        <v>312.206208410546</v>
      </c>
      <c r="E226" s="1" t="n">
        <v>304.269526480621</v>
      </c>
      <c r="F226" s="1" t="n">
        <v>297.956312449382</v>
      </c>
      <c r="G226" s="1" t="n">
        <v>293.107525567351</v>
      </c>
      <c r="H226" s="1" t="n">
        <v>289.550975271127</v>
      </c>
      <c r="I226" s="1" t="n">
        <v>287.103006960707</v>
      </c>
      <c r="J226" s="1" t="n">
        <v>285.570266174227</v>
      </c>
      <c r="K226" s="1" t="n">
        <v>284.751528771831</v>
      </c>
      <c r="L226" s="1" t="n">
        <v>284.439584108328</v>
      </c>
      <c r="M226" s="1" t="n">
        <v>284.423158013944</v>
      </c>
    </row>
    <row r="227" customFormat="false" ht="12.75" hidden="false" customHeight="false" outlineLevel="0" collapsed="false">
      <c r="A227" s="1" t="n">
        <v>12360</v>
      </c>
      <c r="B227" s="1" t="n">
        <v>206</v>
      </c>
      <c r="C227" s="1" t="n">
        <v>313</v>
      </c>
      <c r="D227" s="1" t="n">
        <v>312.207644915018</v>
      </c>
      <c r="E227" s="1" t="n">
        <v>304.285325796729</v>
      </c>
      <c r="F227" s="1" t="n">
        <v>297.983536628359</v>
      </c>
      <c r="G227" s="1" t="n">
        <v>293.143524472393</v>
      </c>
      <c r="H227" s="1" t="n">
        <v>289.593410374371</v>
      </c>
      <c r="I227" s="1" t="n">
        <v>287.149872089463</v>
      </c>
      <c r="J227" s="1" t="n">
        <v>285.619905064576</v>
      </c>
      <c r="K227" s="1" t="n">
        <v>284.80264931015</v>
      </c>
      <c r="L227" s="1" t="n">
        <v>284.491269164847</v>
      </c>
      <c r="M227" s="1" t="n">
        <v>284.474872796341</v>
      </c>
    </row>
    <row r="228" customFormat="false" ht="12.75" hidden="false" customHeight="false" outlineLevel="0" collapsed="false">
      <c r="A228" s="1" t="n">
        <v>12420</v>
      </c>
      <c r="B228" s="1" t="n">
        <v>207</v>
      </c>
      <c r="C228" s="1" t="n">
        <v>313</v>
      </c>
      <c r="D228" s="1" t="n">
        <v>312.209078819878</v>
      </c>
      <c r="E228" s="1" t="n">
        <v>304.301096521149</v>
      </c>
      <c r="F228" s="1" t="n">
        <v>298.010711540332</v>
      </c>
      <c r="G228" s="1" t="n">
        <v>293.17945823103</v>
      </c>
      <c r="H228" s="1" t="n">
        <v>289.635768683808</v>
      </c>
      <c r="I228" s="1" t="n">
        <v>287.19665240754</v>
      </c>
      <c r="J228" s="1" t="n">
        <v>285.669454124675</v>
      </c>
      <c r="K228" s="1" t="n">
        <v>284.853677336941</v>
      </c>
      <c r="L228" s="1" t="n">
        <v>284.542860688253</v>
      </c>
      <c r="M228" s="1" t="n">
        <v>284.526493991832</v>
      </c>
    </row>
    <row r="229" customFormat="false" ht="12.75" hidden="false" customHeight="false" outlineLevel="0" collapsed="false">
      <c r="A229" s="1" t="n">
        <v>12480</v>
      </c>
      <c r="B229" s="1" t="n">
        <v>208</v>
      </c>
      <c r="C229" s="1" t="n">
        <v>313</v>
      </c>
      <c r="D229" s="1" t="n">
        <v>312.210510129832</v>
      </c>
      <c r="E229" s="1" t="n">
        <v>304.31683870563</v>
      </c>
      <c r="F229" s="1" t="n">
        <v>298.037837274467</v>
      </c>
      <c r="G229" s="1" t="n">
        <v>293.215326961166</v>
      </c>
      <c r="H229" s="1" t="n">
        <v>289.678050338416</v>
      </c>
      <c r="I229" s="1" t="n">
        <v>287.243348068423</v>
      </c>
      <c r="J229" s="1" t="n">
        <v>285.718913517087</v>
      </c>
      <c r="K229" s="1" t="n">
        <v>284.904613019617</v>
      </c>
      <c r="L229" s="1" t="n">
        <v>284.59435884781</v>
      </c>
      <c r="M229" s="1" t="n">
        <v>284.578021769778</v>
      </c>
    </row>
    <row r="230" customFormat="false" ht="12.75" hidden="false" customHeight="false" outlineLevel="0" collapsed="false">
      <c r="A230" s="1" t="n">
        <v>12540</v>
      </c>
      <c r="B230" s="1" t="n">
        <v>209</v>
      </c>
      <c r="C230" s="1" t="n">
        <v>313</v>
      </c>
      <c r="D230" s="1" t="n">
        <v>312.211938849575</v>
      </c>
      <c r="E230" s="1" t="n">
        <v>304.332552401826</v>
      </c>
      <c r="F230" s="1" t="n">
        <v>298.06491391977</v>
      </c>
      <c r="G230" s="1" t="n">
        <v>293.25113078049</v>
      </c>
      <c r="H230" s="1" t="n">
        <v>289.720255476925</v>
      </c>
      <c r="I230" s="1" t="n">
        <v>287.289959225319</v>
      </c>
      <c r="J230" s="1" t="n">
        <v>285.768283404084</v>
      </c>
      <c r="K230" s="1" t="n">
        <v>284.955456525293</v>
      </c>
      <c r="L230" s="1" t="n">
        <v>284.645763812473</v>
      </c>
      <c r="M230" s="1" t="n">
        <v>284.62945629923</v>
      </c>
    </row>
    <row r="231" customFormat="false" ht="12.75" hidden="false" customHeight="false" outlineLevel="0" collapsed="false">
      <c r="A231" s="1" t="n">
        <v>12600</v>
      </c>
      <c r="B231" s="1" t="n">
        <v>210</v>
      </c>
      <c r="C231" s="1" t="n">
        <v>313</v>
      </c>
      <c r="D231" s="1" t="n">
        <v>312.213364983796</v>
      </c>
      <c r="E231" s="1" t="n">
        <v>304.348237661297</v>
      </c>
      <c r="F231" s="1" t="n">
        <v>298.091941565084</v>
      </c>
      <c r="G231" s="1" t="n">
        <v>293.286869806477</v>
      </c>
      <c r="H231" s="1" t="n">
        <v>289.762384237808</v>
      </c>
      <c r="I231" s="1" t="n">
        <v>287.336486031155</v>
      </c>
      <c r="J231" s="1" t="n">
        <v>285.817563947643</v>
      </c>
      <c r="K231" s="1" t="n">
        <v>285.006208020777</v>
      </c>
      <c r="L231" s="1" t="n">
        <v>284.697075750895</v>
      </c>
      <c r="M231" s="1" t="n">
        <v>284.680797748939</v>
      </c>
    </row>
    <row r="232" customFormat="false" ht="12.75" hidden="false" customHeight="false" outlineLevel="0" collapsed="false">
      <c r="A232" s="1" t="n">
        <v>12660</v>
      </c>
      <c r="B232" s="1" t="n">
        <v>211</v>
      </c>
      <c r="C232" s="1" t="n">
        <v>313</v>
      </c>
      <c r="D232" s="1" t="n">
        <v>312.214788537174</v>
      </c>
      <c r="E232" s="1" t="n">
        <v>304.363894535508</v>
      </c>
      <c r="F232" s="1" t="n">
        <v>298.118920299089</v>
      </c>
      <c r="G232" s="1" t="n">
        <v>293.322544156391</v>
      </c>
      <c r="H232" s="1" t="n">
        <v>289.804436759291</v>
      </c>
      <c r="I232" s="1" t="n">
        <v>287.382928638583</v>
      </c>
      <c r="J232" s="1" t="n">
        <v>285.866755309446</v>
      </c>
      <c r="K232" s="1" t="n">
        <v>285.056867672577</v>
      </c>
      <c r="L232" s="1" t="n">
        <v>284.74829483142</v>
      </c>
      <c r="M232" s="1" t="n">
        <v>284.732046287347</v>
      </c>
    </row>
    <row r="233" customFormat="false" ht="12.75" hidden="false" customHeight="false" outlineLevel="0" collapsed="false">
      <c r="A233" s="1" t="n">
        <v>12720</v>
      </c>
      <c r="B233" s="1" t="n">
        <v>212</v>
      </c>
      <c r="C233" s="1" t="n">
        <v>313</v>
      </c>
      <c r="D233" s="1" t="n">
        <v>312.21620951438</v>
      </c>
      <c r="E233" s="1" t="n">
        <v>304.379523075832</v>
      </c>
      <c r="F233" s="1" t="n">
        <v>298.145850210306</v>
      </c>
      <c r="G233" s="1" t="n">
        <v>293.35815394728</v>
      </c>
      <c r="H233" s="1" t="n">
        <v>289.846413179348</v>
      </c>
      <c r="I233" s="1" t="n">
        <v>287.429287199979</v>
      </c>
      <c r="J233" s="1" t="n">
        <v>285.915857650886</v>
      </c>
      <c r="K233" s="1" t="n">
        <v>285.107435646901</v>
      </c>
      <c r="L233" s="1" t="n">
        <v>284.799421222091</v>
      </c>
      <c r="M233" s="1" t="n">
        <v>284.783202082591</v>
      </c>
    </row>
    <row r="234" customFormat="false" ht="12.75" hidden="false" customHeight="false" outlineLevel="0" collapsed="false">
      <c r="A234" s="1" t="n">
        <v>12780</v>
      </c>
      <c r="B234" s="1" t="n">
        <v>213</v>
      </c>
      <c r="C234" s="1" t="n">
        <v>313</v>
      </c>
      <c r="D234" s="1" t="n">
        <v>312.217627920076</v>
      </c>
      <c r="E234" s="1" t="n">
        <v>304.395123333548</v>
      </c>
      <c r="F234" s="1" t="n">
        <v>298.172731387094</v>
      </c>
      <c r="G234" s="1" t="n">
        <v>293.393699295982</v>
      </c>
      <c r="H234" s="1" t="n">
        <v>289.888313635703</v>
      </c>
      <c r="I234" s="1" t="n">
        <v>287.475561867441</v>
      </c>
      <c r="J234" s="1" t="n">
        <v>285.964871133062</v>
      </c>
      <c r="K234" s="1" t="n">
        <v>285.157912109654</v>
      </c>
      <c r="L234" s="1" t="n">
        <v>284.850455090646</v>
      </c>
      <c r="M234" s="1" t="n">
        <v>284.834265302506</v>
      </c>
    </row>
    <row r="235" customFormat="false" ht="12.75" hidden="false" customHeight="false" outlineLevel="0" collapsed="false">
      <c r="A235" s="1" t="n">
        <v>12840</v>
      </c>
      <c r="B235" s="1" t="n">
        <v>214</v>
      </c>
      <c r="C235" s="1" t="n">
        <v>313</v>
      </c>
      <c r="D235" s="1" t="n">
        <v>312.219043758917</v>
      </c>
      <c r="E235" s="1" t="n">
        <v>304.410695359842</v>
      </c>
      <c r="F235" s="1" t="n">
        <v>298.199563917651</v>
      </c>
      <c r="G235" s="1" t="n">
        <v>293.429180319121</v>
      </c>
      <c r="H235" s="1" t="n">
        <v>289.930138265829</v>
      </c>
      <c r="I235" s="1" t="n">
        <v>287.521752792792</v>
      </c>
      <c r="J235" s="1" t="n">
        <v>286.013795916779</v>
      </c>
      <c r="K235" s="1" t="n">
        <v>285.208297226442</v>
      </c>
      <c r="L235" s="1" t="n">
        <v>284.901396604517</v>
      </c>
      <c r="M235" s="1" t="n">
        <v>284.885236114622</v>
      </c>
    </row>
    <row r="236" customFormat="false" ht="12.75" hidden="false" customHeight="false" outlineLevel="0" collapsed="false">
      <c r="A236" s="1" t="n">
        <v>12900</v>
      </c>
      <c r="B236" s="1" t="n">
        <v>215</v>
      </c>
      <c r="C236" s="1" t="n">
        <v>313</v>
      </c>
      <c r="D236" s="1" t="n">
        <v>312.220457035547</v>
      </c>
      <c r="E236" s="1" t="n">
        <v>304.426239205806</v>
      </c>
      <c r="F236" s="1" t="n">
        <v>298.226347890017</v>
      </c>
      <c r="G236" s="1" t="n">
        <v>293.46459713311</v>
      </c>
      <c r="H236" s="1" t="n">
        <v>289.97188720695</v>
      </c>
      <c r="I236" s="1" t="n">
        <v>287.56786012758</v>
      </c>
      <c r="J236" s="1" t="n">
        <v>286.062632162555</v>
      </c>
      <c r="K236" s="1" t="n">
        <v>285.258591162571</v>
      </c>
      <c r="L236" s="1" t="n">
        <v>284.952245930837</v>
      </c>
      <c r="M236" s="1" t="n">
        <v>284.936114686166</v>
      </c>
    </row>
    <row r="237" customFormat="false" ht="12.75" hidden="false" customHeight="false" outlineLevel="0" collapsed="false">
      <c r="A237" s="1" t="n">
        <v>12960</v>
      </c>
      <c r="B237" s="1" t="n">
        <v>216</v>
      </c>
      <c r="C237" s="1" t="n">
        <v>313</v>
      </c>
      <c r="D237" s="1" t="n">
        <v>312.221867754604</v>
      </c>
      <c r="E237" s="1" t="n">
        <v>304.441754922442</v>
      </c>
      <c r="F237" s="1" t="n">
        <v>298.253083392071</v>
      </c>
      <c r="G237" s="1" t="n">
        <v>293.499949854152</v>
      </c>
      <c r="H237" s="1" t="n">
        <v>290.013560596044</v>
      </c>
      <c r="I237" s="1" t="n">
        <v>287.613884023081</v>
      </c>
      <c r="J237" s="1" t="n">
        <v>286.111380030615</v>
      </c>
      <c r="K237" s="1" t="n">
        <v>285.308794083049</v>
      </c>
      <c r="L237" s="1" t="n">
        <v>285.003003236433</v>
      </c>
      <c r="M237" s="1" t="n">
        <v>284.986901184062</v>
      </c>
    </row>
    <row r="238" customFormat="false" ht="12.75" hidden="false" customHeight="false" outlineLevel="0" collapsed="false">
      <c r="A238" s="1" t="n">
        <v>13020</v>
      </c>
      <c r="B238" s="1" t="n">
        <v>217</v>
      </c>
      <c r="C238" s="1" t="n">
        <v>313</v>
      </c>
      <c r="D238" s="1" t="n">
        <v>312.223275920717</v>
      </c>
      <c r="E238" s="1" t="n">
        <v>304.457242560656</v>
      </c>
      <c r="F238" s="1" t="n">
        <v>298.279770511531</v>
      </c>
      <c r="G238" s="1" t="n">
        <v>293.535238598238</v>
      </c>
      <c r="H238" s="1" t="n">
        <v>290.055158569838</v>
      </c>
      <c r="I238" s="1" t="n">
        <v>287.659824630292</v>
      </c>
      <c r="J238" s="1" t="n">
        <v>286.160039680895</v>
      </c>
      <c r="K238" s="1" t="n">
        <v>285.358906152583</v>
      </c>
      <c r="L238" s="1" t="n">
        <v>285.053668687834</v>
      </c>
      <c r="M238" s="1" t="n">
        <v>285.037595774935</v>
      </c>
    </row>
    <row r="239" customFormat="false" ht="12.75" hidden="false" customHeight="false" outlineLevel="0" collapsed="false">
      <c r="A239" s="1" t="n">
        <v>13080</v>
      </c>
      <c r="B239" s="1" t="n">
        <v>218</v>
      </c>
      <c r="C239" s="1" t="n">
        <v>313</v>
      </c>
      <c r="D239" s="1" t="n">
        <v>312.224681538505</v>
      </c>
      <c r="E239" s="1" t="n">
        <v>304.472702171264</v>
      </c>
      <c r="F239" s="1" t="n">
        <v>298.306409335957</v>
      </c>
      <c r="G239" s="1" t="n">
        <v>293.570463481149</v>
      </c>
      <c r="H239" s="1" t="n">
        <v>290.096681264811</v>
      </c>
      <c r="I239" s="1" t="n">
        <v>287.705682099942</v>
      </c>
      <c r="J239" s="1" t="n">
        <v>286.20861127304</v>
      </c>
      <c r="K239" s="1" t="n">
        <v>285.408927535584</v>
      </c>
      <c r="L239" s="1" t="n">
        <v>285.104242451264</v>
      </c>
      <c r="M239" s="1" t="n">
        <v>285.088198625104</v>
      </c>
    </row>
    <row r="240" customFormat="false" ht="12.75" hidden="false" customHeight="false" outlineLevel="0" collapsed="false">
      <c r="A240" s="1" t="n">
        <v>13140</v>
      </c>
      <c r="B240" s="1" t="n">
        <v>219</v>
      </c>
      <c r="C240" s="1" t="n">
        <v>313</v>
      </c>
      <c r="D240" s="1" t="n">
        <v>312.226084612581</v>
      </c>
      <c r="E240" s="1" t="n">
        <v>304.488133804989</v>
      </c>
      <c r="F240" s="1" t="n">
        <v>298.332999952753</v>
      </c>
      <c r="G240" s="1" t="n">
        <v>293.605624618456</v>
      </c>
      <c r="H240" s="1" t="n">
        <v>290.138128817197</v>
      </c>
      <c r="I240" s="1" t="n">
        <v>287.751456582483</v>
      </c>
      <c r="J240" s="1" t="n">
        <v>286.257094966408</v>
      </c>
      <c r="K240" s="1" t="n">
        <v>285.458858396166</v>
      </c>
      <c r="L240" s="1" t="n">
        <v>285.154724692648</v>
      </c>
      <c r="M240" s="1" t="n">
        <v>285.13870990059</v>
      </c>
    </row>
    <row r="241" customFormat="false" ht="12.75" hidden="false" customHeight="false" outlineLevel="0" collapsed="false">
      <c r="A241" s="1" t="n">
        <v>13200</v>
      </c>
      <c r="B241" s="1" t="n">
        <v>220</v>
      </c>
      <c r="C241" s="1" t="n">
        <v>313</v>
      </c>
      <c r="D241" s="1" t="n">
        <v>312.227485147548</v>
      </c>
      <c r="E241" s="1" t="n">
        <v>304.503537512461</v>
      </c>
      <c r="F241" s="1" t="n">
        <v>298.35954244916</v>
      </c>
      <c r="G241" s="1" t="n">
        <v>293.640722125522</v>
      </c>
      <c r="H241" s="1" t="n">
        <v>290.179501362982</v>
      </c>
      <c r="I241" s="1" t="n">
        <v>287.797148228096</v>
      </c>
      <c r="J241" s="1" t="n">
        <v>286.305490920068</v>
      </c>
      <c r="K241" s="1" t="n">
        <v>285.508698898143</v>
      </c>
      <c r="L241" s="1" t="n">
        <v>285.205115577611</v>
      </c>
      <c r="M241" s="1" t="n">
        <v>285.189129767112</v>
      </c>
    </row>
    <row r="242" customFormat="false" ht="12.75" hidden="false" customHeight="false" outlineLevel="0" collapsed="false">
      <c r="A242" s="1" t="n">
        <v>13260</v>
      </c>
      <c r="B242" s="1" t="n">
        <v>221</v>
      </c>
      <c r="C242" s="1" t="n">
        <v>313</v>
      </c>
      <c r="D242" s="1" t="n">
        <v>312.228883148001</v>
      </c>
      <c r="E242" s="1" t="n">
        <v>304.518913344221</v>
      </c>
      <c r="F242" s="1" t="n">
        <v>298.386036912263</v>
      </c>
      <c r="G242" s="1" t="n">
        <v>293.675756117499</v>
      </c>
      <c r="H242" s="1" t="n">
        <v>290.220799037906</v>
      </c>
      <c r="I242" s="1" t="n">
        <v>287.842757186691</v>
      </c>
      <c r="J242" s="1" t="n">
        <v>286.3537992928</v>
      </c>
      <c r="K242" s="1" t="n">
        <v>285.558449205036</v>
      </c>
      <c r="L242" s="1" t="n">
        <v>285.255415271478</v>
      </c>
      <c r="M242" s="1" t="n">
        <v>285.239458390092</v>
      </c>
    </row>
    <row r="243" customFormat="false" ht="12.75" hidden="false" customHeight="false" outlineLevel="0" collapsed="false">
      <c r="A243" s="1" t="n">
        <v>13320</v>
      </c>
      <c r="B243" s="1" t="n">
        <v>222</v>
      </c>
      <c r="C243" s="1" t="n">
        <v>313</v>
      </c>
      <c r="D243" s="1" t="n">
        <v>312.230278618526</v>
      </c>
      <c r="E243" s="1" t="n">
        <v>304.534261350714</v>
      </c>
      <c r="F243" s="1" t="n">
        <v>298.412483428989</v>
      </c>
      <c r="G243" s="1" t="n">
        <v>293.71072670933</v>
      </c>
      <c r="H243" s="1" t="n">
        <v>290.262021977461</v>
      </c>
      <c r="I243" s="1" t="n">
        <v>287.888283607905</v>
      </c>
      <c r="J243" s="1" t="n">
        <v>286.402020243097</v>
      </c>
      <c r="K243" s="1" t="n">
        <v>285.608109480068</v>
      </c>
      <c r="L243" s="1" t="n">
        <v>285.305623939275</v>
      </c>
      <c r="M243" s="1" t="n">
        <v>285.289695934649</v>
      </c>
    </row>
    <row r="244" customFormat="false" ht="12.75" hidden="false" customHeight="false" outlineLevel="0" collapsed="false">
      <c r="A244" s="1" t="n">
        <v>13380</v>
      </c>
      <c r="B244" s="1" t="n">
        <v>223</v>
      </c>
      <c r="C244" s="1" t="n">
        <v>313</v>
      </c>
      <c r="D244" s="1" t="n">
        <v>312.231671563703</v>
      </c>
      <c r="E244" s="1" t="n">
        <v>304.549581582298</v>
      </c>
      <c r="F244" s="1" t="n">
        <v>298.438882086109</v>
      </c>
      <c r="G244" s="1" t="n">
        <v>293.745634015752</v>
      </c>
      <c r="H244" s="1" t="n">
        <v>290.303170316897</v>
      </c>
      <c r="I244" s="1" t="n">
        <v>287.933727641105</v>
      </c>
      <c r="J244" s="1" t="n">
        <v>286.450153929166</v>
      </c>
      <c r="K244" s="1" t="n">
        <v>285.657679886167</v>
      </c>
      <c r="L244" s="1" t="n">
        <v>285.355741745729</v>
      </c>
      <c r="M244" s="1" t="n">
        <v>285.339842565606</v>
      </c>
    </row>
    <row r="245" customFormat="false" ht="12.75" hidden="false" customHeight="false" outlineLevel="0" collapsed="false">
      <c r="A245" s="1" t="n">
        <v>13440</v>
      </c>
      <c r="B245" s="1" t="n">
        <v>224</v>
      </c>
      <c r="C245" s="1" t="n">
        <v>313</v>
      </c>
      <c r="D245" s="1" t="n">
        <v>312.233061988102</v>
      </c>
      <c r="E245" s="1" t="n">
        <v>304.564874089238</v>
      </c>
      <c r="F245" s="1" t="n">
        <v>298.465232970233</v>
      </c>
      <c r="G245" s="1" t="n">
        <v>293.780478151293</v>
      </c>
      <c r="H245" s="1" t="n">
        <v>290.344244191217</v>
      </c>
      <c r="I245" s="1" t="n">
        <v>287.979089435388</v>
      </c>
      <c r="J245" s="1" t="n">
        <v>286.498200508927</v>
      </c>
      <c r="K245" s="1" t="n">
        <v>285.707160585968</v>
      </c>
      <c r="L245" s="1" t="n">
        <v>285.405768855269</v>
      </c>
      <c r="M245" s="1" t="n">
        <v>285.389898447486</v>
      </c>
    </row>
    <row r="246" customFormat="false" ht="12.75" hidden="false" customHeight="false" outlineLevel="0" collapsed="false">
      <c r="A246" s="1" t="n">
        <v>13500</v>
      </c>
      <c r="B246" s="1" t="n">
        <v>225</v>
      </c>
      <c r="C246" s="1" t="n">
        <v>313</v>
      </c>
      <c r="D246" s="1" t="n">
        <v>312.234449896283</v>
      </c>
      <c r="E246" s="1" t="n">
        <v>304.580138921706</v>
      </c>
      <c r="F246" s="1" t="n">
        <v>298.491536167818</v>
      </c>
      <c r="G246" s="1" t="n">
        <v>293.815259230274</v>
      </c>
      <c r="H246" s="1" t="n">
        <v>290.385243735181</v>
      </c>
      <c r="I246" s="1" t="n">
        <v>288.02436913958</v>
      </c>
      <c r="J246" s="1" t="n">
        <v>286.546160140015</v>
      </c>
      <c r="K246" s="1" t="n">
        <v>285.756551741807</v>
      </c>
      <c r="L246" s="1" t="n">
        <v>285.455705432026</v>
      </c>
      <c r="M246" s="1" t="n">
        <v>285.439863744515</v>
      </c>
    </row>
    <row r="247" customFormat="false" ht="12.75" hidden="false" customHeight="false" outlineLevel="0" collapsed="false">
      <c r="A247" s="1" t="n">
        <v>13560</v>
      </c>
      <c r="B247" s="1" t="n">
        <v>226</v>
      </c>
      <c r="C247" s="1" t="n">
        <v>313</v>
      </c>
      <c r="D247" s="1" t="n">
        <v>312.235835292802</v>
      </c>
      <c r="E247" s="1" t="n">
        <v>304.595376129787</v>
      </c>
      <c r="F247" s="1" t="n">
        <v>298.517791765161</v>
      </c>
      <c r="G247" s="1" t="n">
        <v>293.849977366807</v>
      </c>
      <c r="H247" s="1" t="n">
        <v>290.426169083303</v>
      </c>
      <c r="I247" s="1" t="n">
        <v>288.069566902238</v>
      </c>
      <c r="J247" s="1" t="n">
        <v>286.594032979779</v>
      </c>
      <c r="K247" s="1" t="n">
        <v>285.805853515732</v>
      </c>
      <c r="L247" s="1" t="n">
        <v>285.505551639836</v>
      </c>
      <c r="M247" s="1" t="n">
        <v>285.489738620622</v>
      </c>
    </row>
    <row r="248" customFormat="false" ht="12.75" hidden="false" customHeight="false" outlineLevel="0" collapsed="false">
      <c r="A248" s="1" t="n">
        <v>13620</v>
      </c>
      <c r="B248" s="1" t="n">
        <v>227</v>
      </c>
      <c r="C248" s="1" t="n">
        <v>313</v>
      </c>
      <c r="D248" s="1" t="n">
        <v>312.237218182204</v>
      </c>
      <c r="E248" s="1" t="n">
        <v>304.610585763471</v>
      </c>
      <c r="F248" s="1" t="n">
        <v>298.543999848407</v>
      </c>
      <c r="G248" s="1" t="n">
        <v>293.884632674799</v>
      </c>
      <c r="H248" s="1" t="n">
        <v>290.467020369854</v>
      </c>
      <c r="I248" s="1" t="n">
        <v>288.114682871651</v>
      </c>
      <c r="J248" s="1" t="n">
        <v>286.641819185282</v>
      </c>
      <c r="K248" s="1" t="n">
        <v>285.855066069494</v>
      </c>
      <c r="L248" s="1" t="n">
        <v>285.555307642236</v>
      </c>
      <c r="M248" s="1" t="n">
        <v>285.539523239439</v>
      </c>
    </row>
    <row r="249" customFormat="false" ht="12.75" hidden="false" customHeight="false" outlineLevel="0" collapsed="false">
      <c r="A249" s="1" t="n">
        <v>13680</v>
      </c>
      <c r="B249" s="1" t="n">
        <v>228</v>
      </c>
      <c r="C249" s="1" t="n">
        <v>313</v>
      </c>
      <c r="D249" s="1" t="n">
        <v>312.238598569024</v>
      </c>
      <c r="E249" s="1" t="n">
        <v>304.625767872661</v>
      </c>
      <c r="F249" s="1" t="n">
        <v>298.57016050354</v>
      </c>
      <c r="G249" s="1" t="n">
        <v>293.919225267952</v>
      </c>
      <c r="H249" s="1" t="n">
        <v>290.507797728863</v>
      </c>
      <c r="I249" s="1" t="n">
        <v>288.159717195837</v>
      </c>
      <c r="J249" s="1" t="n">
        <v>286.689518913306</v>
      </c>
      <c r="K249" s="1" t="n">
        <v>285.904189564553</v>
      </c>
      <c r="L249" s="1" t="n">
        <v>285.604973602469</v>
      </c>
      <c r="M249" s="1" t="n">
        <v>285.589217764303</v>
      </c>
    </row>
    <row r="250" customFormat="false" ht="12.75" hidden="false" customHeight="false" outlineLevel="0" collapsed="false">
      <c r="A250" s="1" t="n">
        <v>13740</v>
      </c>
      <c r="B250" s="1" t="n">
        <v>229</v>
      </c>
      <c r="C250" s="1" t="n">
        <v>313</v>
      </c>
      <c r="D250" s="1" t="n">
        <v>312.239976457794</v>
      </c>
      <c r="E250" s="1" t="n">
        <v>304.640922507168</v>
      </c>
      <c r="F250" s="1" t="n">
        <v>298.596273816391</v>
      </c>
      <c r="G250" s="1" t="n">
        <v>293.953755259759</v>
      </c>
      <c r="H250" s="1" t="n">
        <v>290.548501294117</v>
      </c>
      <c r="I250" s="1" t="n">
        <v>288.20467002255</v>
      </c>
      <c r="J250" s="1" t="n">
        <v>286.737132320345</v>
      </c>
      <c r="K250" s="1" t="n">
        <v>285.953224162075</v>
      </c>
      <c r="L250" s="1" t="n">
        <v>285.654549683481</v>
      </c>
      <c r="M250" s="1" t="n">
        <v>285.638822358253</v>
      </c>
    </row>
    <row r="251" customFormat="false" ht="12.75" hidden="false" customHeight="false" outlineLevel="0" collapsed="false">
      <c r="A251" s="1" t="n">
        <v>13800</v>
      </c>
      <c r="B251" s="1" t="n">
        <v>230</v>
      </c>
      <c r="C251" s="1" t="n">
        <v>313</v>
      </c>
      <c r="D251" s="1" t="n">
        <v>312.241351853032</v>
      </c>
      <c r="E251" s="1" t="n">
        <v>304.656049716712</v>
      </c>
      <c r="F251" s="1" t="n">
        <v>298.622339872636</v>
      </c>
      <c r="G251" s="1" t="n">
        <v>293.98822276351</v>
      </c>
      <c r="H251" s="1" t="n">
        <v>290.589131199158</v>
      </c>
      <c r="I251" s="1" t="n">
        <v>288.249541499274</v>
      </c>
      <c r="J251" s="1" t="n">
        <v>286.784659562614</v>
      </c>
      <c r="K251" s="1" t="n">
        <v>286.002170022937</v>
      </c>
      <c r="L251" s="1" t="n">
        <v>285.704036047925</v>
      </c>
      <c r="M251" s="1" t="n">
        <v>285.688337184036</v>
      </c>
    </row>
    <row r="252" customFormat="false" ht="12.75" hidden="false" customHeight="false" outlineLevel="0" collapsed="false">
      <c r="A252" s="1" t="n">
        <v>13860</v>
      </c>
      <c r="B252" s="1" t="n">
        <v>231</v>
      </c>
      <c r="C252" s="1" t="n">
        <v>313</v>
      </c>
      <c r="D252" s="1" t="n">
        <v>312.242724759253</v>
      </c>
      <c r="E252" s="1" t="n">
        <v>304.671149550925</v>
      </c>
      <c r="F252" s="1" t="n">
        <v>298.648358757794</v>
      </c>
      <c r="G252" s="1" t="n">
        <v>294.022627892289</v>
      </c>
      <c r="H252" s="1" t="n">
        <v>290.629687577288</v>
      </c>
      <c r="I252" s="1" t="n">
        <v>288.294331773225</v>
      </c>
      <c r="J252" s="1" t="n">
        <v>286.832100796042</v>
      </c>
      <c r="K252" s="1" t="n">
        <v>286.051027307722</v>
      </c>
      <c r="L252" s="1" t="n">
        <v>285.753432858157</v>
      </c>
      <c r="M252" s="1" t="n">
        <v>285.737762404102</v>
      </c>
    </row>
    <row r="253" customFormat="false" ht="12.75" hidden="false" customHeight="false" outlineLevel="0" collapsed="false">
      <c r="A253" s="1" t="n">
        <v>13920</v>
      </c>
      <c r="B253" s="1" t="n">
        <v>232</v>
      </c>
      <c r="C253" s="1" t="n">
        <v>313</v>
      </c>
      <c r="D253" s="1" t="n">
        <v>312.244095180959</v>
      </c>
      <c r="E253" s="1" t="n">
        <v>304.686222059348</v>
      </c>
      <c r="F253" s="1" t="n">
        <v>298.674330557231</v>
      </c>
      <c r="G253" s="1" t="n">
        <v>294.056970758976</v>
      </c>
      <c r="H253" s="1" t="n">
        <v>290.670170561567</v>
      </c>
      <c r="I253" s="1" t="n">
        <v>288.339040991355</v>
      </c>
      <c r="J253" s="1" t="n">
        <v>286.879456176278</v>
      </c>
      <c r="K253" s="1" t="n">
        <v>286.099796176725</v>
      </c>
      <c r="L253" s="1" t="n">
        <v>285.802740276243</v>
      </c>
      <c r="M253" s="1" t="n">
        <v>285.787098180609</v>
      </c>
    </row>
    <row r="254" customFormat="false" ht="12.75" hidden="false" customHeight="false" outlineLevel="0" collapsed="false">
      <c r="A254" s="1" t="n">
        <v>13980</v>
      </c>
      <c r="B254" s="1" t="n">
        <v>233</v>
      </c>
      <c r="C254" s="1" t="n">
        <v>313</v>
      </c>
      <c r="D254" s="1" t="n">
        <v>312.245463122648</v>
      </c>
      <c r="E254" s="1" t="n">
        <v>304.701267291431</v>
      </c>
      <c r="F254" s="1" t="n">
        <v>298.700255356157</v>
      </c>
      <c r="G254" s="1" t="n">
        <v>294.091251476244</v>
      </c>
      <c r="H254" s="1" t="n">
        <v>290.710580284816</v>
      </c>
      <c r="I254" s="1" t="n">
        <v>288.383669300349</v>
      </c>
      <c r="J254" s="1" t="n">
        <v>286.926725858688</v>
      </c>
      <c r="K254" s="1" t="n">
        <v>286.148476789949</v>
      </c>
      <c r="L254" s="1" t="n">
        <v>285.851958463952</v>
      </c>
      <c r="M254" s="1" t="n">
        <v>285.836344675419</v>
      </c>
    </row>
    <row r="255" customFormat="false" ht="12.75" hidden="false" customHeight="false" outlineLevel="0" collapsed="false">
      <c r="A255" s="1" t="n">
        <v>14040</v>
      </c>
      <c r="B255" s="1" t="n">
        <v>234</v>
      </c>
      <c r="C255" s="1" t="n">
        <v>313</v>
      </c>
      <c r="D255" s="1" t="n">
        <v>312.246828588807</v>
      </c>
      <c r="E255" s="1" t="n">
        <v>304.716285296537</v>
      </c>
      <c r="F255" s="1" t="n">
        <v>298.726133239629</v>
      </c>
      <c r="G255" s="1" t="n">
        <v>294.125470156565</v>
      </c>
      <c r="H255" s="1" t="n">
        <v>290.750916879613</v>
      </c>
      <c r="I255" s="1" t="n">
        <v>288.428216846627</v>
      </c>
      <c r="J255" s="1" t="n">
        <v>286.973909998358</v>
      </c>
      <c r="K255" s="1" t="n">
        <v>286.197069307109</v>
      </c>
      <c r="L255" s="1" t="n">
        <v>285.901087582762</v>
      </c>
      <c r="M255" s="1" t="n">
        <v>285.885502050104</v>
      </c>
    </row>
    <row r="256" customFormat="false" ht="12.75" hidden="false" customHeight="false" outlineLevel="0" collapsed="false">
      <c r="A256" s="1" t="n">
        <v>14100</v>
      </c>
      <c r="B256" s="1" t="n">
        <v>235</v>
      </c>
      <c r="C256" s="1" t="n">
        <v>313</v>
      </c>
      <c r="D256" s="1" t="n">
        <v>312.248191583916</v>
      </c>
      <c r="E256" s="1" t="n">
        <v>304.731276123938</v>
      </c>
      <c r="F256" s="1" t="n">
        <v>298.751964292549</v>
      </c>
      <c r="G256" s="1" t="n">
        <v>294.159626912207</v>
      </c>
      <c r="H256" s="1" t="n">
        <v>290.791180478298</v>
      </c>
      <c r="I256" s="1" t="n">
        <v>288.472683776342</v>
      </c>
      <c r="J256" s="1" t="n">
        <v>287.021008750092</v>
      </c>
      <c r="K256" s="1" t="n">
        <v>286.245573887629</v>
      </c>
      <c r="L256" s="1" t="n">
        <v>285.950127793859</v>
      </c>
      <c r="M256" s="1" t="n">
        <v>285.934570465942</v>
      </c>
    </row>
    <row r="257" customFormat="false" ht="12.75" hidden="false" customHeight="false" outlineLevel="0" collapsed="false">
      <c r="A257" s="1" t="n">
        <v>14160</v>
      </c>
      <c r="B257" s="1" t="n">
        <v>236</v>
      </c>
      <c r="C257" s="1" t="n">
        <v>313</v>
      </c>
      <c r="D257" s="1" t="n">
        <v>312.249552112448</v>
      </c>
      <c r="E257" s="1" t="n">
        <v>304.746239822817</v>
      </c>
      <c r="F257" s="1" t="n">
        <v>298.777748599666</v>
      </c>
      <c r="G257" s="1" t="n">
        <v>294.193721855233</v>
      </c>
      <c r="H257" s="1" t="n">
        <v>290.83137121297</v>
      </c>
      <c r="I257" s="1" t="n">
        <v>288.517070235386</v>
      </c>
      <c r="J257" s="1" t="n">
        <v>287.068022268414</v>
      </c>
      <c r="K257" s="1" t="n">
        <v>286.293990690646</v>
      </c>
      <c r="L257" s="1" t="n">
        <v>285.999079258137</v>
      </c>
      <c r="M257" s="1" t="n">
        <v>285.983550083919</v>
      </c>
    </row>
    <row r="258" customFormat="false" ht="12.75" hidden="false" customHeight="false" outlineLevel="0" collapsed="false">
      <c r="A258" s="1" t="n">
        <v>14220</v>
      </c>
      <c r="B258" s="1" t="n">
        <v>237</v>
      </c>
      <c r="C258" s="1" t="n">
        <v>313</v>
      </c>
      <c r="D258" s="1" t="n">
        <v>312.250910178865</v>
      </c>
      <c r="E258" s="1" t="n">
        <v>304.761176442268</v>
      </c>
      <c r="F258" s="1" t="n">
        <v>298.803486245574</v>
      </c>
      <c r="G258" s="1" t="n">
        <v>294.227755097504</v>
      </c>
      <c r="H258" s="1" t="n">
        <v>290.871489215491</v>
      </c>
      <c r="I258" s="1" t="n">
        <v>288.561376369384</v>
      </c>
      <c r="J258" s="1" t="n">
        <v>287.11495070757</v>
      </c>
      <c r="K258" s="1" t="n">
        <v>286.342319875009</v>
      </c>
      <c r="L258" s="1" t="n">
        <v>286.047942136198</v>
      </c>
      <c r="M258" s="1" t="n">
        <v>286.032441064731</v>
      </c>
    </row>
    <row r="259" customFormat="false" ht="12.75" hidden="false" customHeight="false" outlineLevel="0" collapsed="false">
      <c r="A259" s="1" t="n">
        <v>14280</v>
      </c>
      <c r="B259" s="1" t="n">
        <v>238</v>
      </c>
      <c r="C259" s="1" t="n">
        <v>313</v>
      </c>
      <c r="D259" s="1" t="n">
        <v>312.252265787624</v>
      </c>
      <c r="E259" s="1" t="n">
        <v>304.776086031297</v>
      </c>
      <c r="F259" s="1" t="n">
        <v>298.829177314716</v>
      </c>
      <c r="G259" s="1" t="n">
        <v>294.26172675068</v>
      </c>
      <c r="H259" s="1" t="n">
        <v>290.911534617481</v>
      </c>
      <c r="I259" s="1" t="n">
        <v>288.605602323698</v>
      </c>
      <c r="J259" s="1" t="n">
        <v>287.161794221525</v>
      </c>
      <c r="K259" s="1" t="n">
        <v>286.39056159928</v>
      </c>
      <c r="L259" s="1" t="n">
        <v>286.096716588355</v>
      </c>
      <c r="M259" s="1" t="n">
        <v>286.081243568782</v>
      </c>
    </row>
    <row r="260" customFormat="false" ht="12.75" hidden="false" customHeight="false" outlineLevel="0" collapsed="false">
      <c r="A260" s="1" t="n">
        <v>14340</v>
      </c>
      <c r="B260" s="1" t="n">
        <v>239</v>
      </c>
      <c r="C260" s="1" t="n">
        <v>313</v>
      </c>
      <c r="D260" s="1" t="n">
        <v>312.253618943173</v>
      </c>
      <c r="E260" s="1" t="n">
        <v>304.790968638821</v>
      </c>
      <c r="F260" s="1" t="n">
        <v>298.854821891382</v>
      </c>
      <c r="G260" s="1" t="n">
        <v>294.295636926218</v>
      </c>
      <c r="H260" s="1" t="n">
        <v>290.951507550324</v>
      </c>
      <c r="I260" s="1" t="n">
        <v>288.649748243428</v>
      </c>
      <c r="J260" s="1" t="n">
        <v>287.208552963966</v>
      </c>
      <c r="K260" s="1" t="n">
        <v>286.438716021732</v>
      </c>
      <c r="L260" s="1" t="n">
        <v>286.14540277463</v>
      </c>
      <c r="M260" s="1" t="n">
        <v>286.129957756186</v>
      </c>
    </row>
    <row r="261" customFormat="false" ht="12.75" hidden="false" customHeight="false" outlineLevel="0" collapsed="false">
      <c r="A261" s="1" t="n">
        <v>14400</v>
      </c>
      <c r="B261" s="1" t="n">
        <v>240</v>
      </c>
      <c r="C261" s="1" t="n">
        <v>313</v>
      </c>
      <c r="D261" s="1" t="n">
        <v>312.254969649949</v>
      </c>
      <c r="E261" s="1" t="n">
        <v>304.805824313666</v>
      </c>
      <c r="F261" s="1" t="n">
        <v>298.880420059706</v>
      </c>
      <c r="G261" s="1" t="n">
        <v>294.329485735371</v>
      </c>
      <c r="H261" s="1" t="n">
        <v>290.991408145167</v>
      </c>
      <c r="I261" s="1" t="n">
        <v>288.693814273411</v>
      </c>
      <c r="J261" s="1" t="n">
        <v>287.255227088302</v>
      </c>
      <c r="K261" s="1" t="n">
        <v>286.486783300353</v>
      </c>
      <c r="L261" s="1" t="n">
        <v>286.194000854755</v>
      </c>
      <c r="M261" s="1" t="n">
        <v>286.178583786767</v>
      </c>
    </row>
    <row r="262" customFormat="false" ht="12.75" hidden="false" customHeight="false" outlineLevel="0" collapsed="false">
      <c r="A262" s="1" t="n">
        <v>14460</v>
      </c>
      <c r="B262" s="1" t="n">
        <v>241</v>
      </c>
      <c r="C262" s="1" t="n">
        <v>313</v>
      </c>
      <c r="D262" s="1" t="n">
        <v>312.256317912386</v>
      </c>
      <c r="E262" s="1" t="n">
        <v>304.820653104573</v>
      </c>
      <c r="F262" s="1" t="n">
        <v>298.905971903675</v>
      </c>
      <c r="G262" s="1" t="n">
        <v>294.363273289194</v>
      </c>
      <c r="H262" s="1" t="n">
        <v>291.031236532918</v>
      </c>
      <c r="I262" s="1" t="n">
        <v>288.73780055822</v>
      </c>
      <c r="J262" s="1" t="n">
        <v>287.301816747664</v>
      </c>
      <c r="K262" s="1" t="n">
        <v>286.534763592845</v>
      </c>
      <c r="L262" s="1" t="n">
        <v>286.242510988174</v>
      </c>
      <c r="M262" s="1" t="n">
        <v>286.227121820061</v>
      </c>
    </row>
    <row r="263" customFormat="false" ht="12.75" hidden="false" customHeight="false" outlineLevel="0" collapsed="false">
      <c r="A263" s="1" t="n">
        <v>14520</v>
      </c>
      <c r="B263" s="1" t="n">
        <v>242</v>
      </c>
      <c r="C263" s="1" t="n">
        <v>313</v>
      </c>
      <c r="D263" s="1" t="n">
        <v>312.257663734907</v>
      </c>
      <c r="E263" s="1" t="n">
        <v>304.835455060193</v>
      </c>
      <c r="F263" s="1" t="n">
        <v>298.931477507121</v>
      </c>
      <c r="G263" s="1" t="n">
        <v>294.396999698538</v>
      </c>
      <c r="H263" s="1" t="n">
        <v>291.070992844248</v>
      </c>
      <c r="I263" s="1" t="n">
        <v>288.78170724217</v>
      </c>
      <c r="J263" s="1" t="n">
        <v>287.348322094907</v>
      </c>
      <c r="K263" s="1" t="n">
        <v>286.582657056625</v>
      </c>
      <c r="L263" s="1" t="n">
        <v>286.290933334041</v>
      </c>
      <c r="M263" s="1" t="n">
        <v>286.275572015313</v>
      </c>
    </row>
    <row r="264" customFormat="false" ht="12.75" hidden="false" customHeight="false" outlineLevel="0" collapsed="false">
      <c r="A264" s="1" t="n">
        <v>14580</v>
      </c>
      <c r="B264" s="1" t="n">
        <v>243</v>
      </c>
      <c r="C264" s="1" t="n">
        <v>313</v>
      </c>
      <c r="D264" s="1" t="n">
        <v>312.259007121927</v>
      </c>
      <c r="E264" s="1" t="n">
        <v>304.850230229089</v>
      </c>
      <c r="F264" s="1" t="n">
        <v>298.956936953723</v>
      </c>
      <c r="G264" s="1" t="n">
        <v>294.430665074057</v>
      </c>
      <c r="H264" s="1" t="n">
        <v>291.110677209593</v>
      </c>
      <c r="I264" s="1" t="n">
        <v>288.825534469311</v>
      </c>
      <c r="J264" s="1" t="n">
        <v>287.394743282607</v>
      </c>
      <c r="K264" s="1" t="n">
        <v>286.630463848825</v>
      </c>
      <c r="L264" s="1" t="n">
        <v>286.339268051224</v>
      </c>
      <c r="M264" s="1" t="n">
        <v>286.323934531482</v>
      </c>
    </row>
    <row r="265" customFormat="false" ht="12.75" hidden="false" customHeight="false" outlineLevel="0" collapsed="false">
      <c r="A265" s="1" t="n">
        <v>14640</v>
      </c>
      <c r="B265" s="1" t="n">
        <v>244</v>
      </c>
      <c r="C265" s="1" t="n">
        <v>313</v>
      </c>
      <c r="D265" s="1" t="n">
        <v>312.260348077853</v>
      </c>
      <c r="E265" s="1" t="n">
        <v>304.864978659738</v>
      </c>
      <c r="F265" s="1" t="n">
        <v>298.982350327011</v>
      </c>
      <c r="G265" s="1" t="n">
        <v>294.464269526201</v>
      </c>
      <c r="H265" s="1" t="n">
        <v>291.150289759151</v>
      </c>
      <c r="I265" s="1" t="n">
        <v>288.869282383436</v>
      </c>
      <c r="J265" s="1" t="n">
        <v>287.441080463067</v>
      </c>
      <c r="K265" s="1" t="n">
        <v>286.678184126291</v>
      </c>
      <c r="L265" s="1" t="n">
        <v>286.387515298301</v>
      </c>
      <c r="M265" s="1" t="n">
        <v>286.372209527239</v>
      </c>
    </row>
    <row r="266" customFormat="false" ht="12.75" hidden="false" customHeight="false" outlineLevel="0" collapsed="false">
      <c r="A266" s="1" t="n">
        <v>14700</v>
      </c>
      <c r="B266" s="1" t="n">
        <v>245</v>
      </c>
      <c r="C266" s="1" t="n">
        <v>313</v>
      </c>
      <c r="D266" s="1" t="n">
        <v>312.261686607086</v>
      </c>
      <c r="E266" s="1" t="n">
        <v>304.879700400526</v>
      </c>
      <c r="F266" s="1" t="n">
        <v>299.007717710363</v>
      </c>
      <c r="G266" s="1" t="n">
        <v>294.497813165223</v>
      </c>
      <c r="H266" s="1" t="n">
        <v>291.189830622886</v>
      </c>
      <c r="I266" s="1" t="n">
        <v>288.912951128074</v>
      </c>
      <c r="J266" s="1" t="n">
        <v>287.487333788312</v>
      </c>
      <c r="K266" s="1" t="n">
        <v>286.725818045588</v>
      </c>
      <c r="L266" s="1" t="n">
        <v>286.435675233565</v>
      </c>
      <c r="M266" s="1" t="n">
        <v>286.420397160967</v>
      </c>
    </row>
    <row r="267" customFormat="false" ht="12.75" hidden="false" customHeight="false" outlineLevel="0" collapsed="false">
      <c r="A267" s="1" t="n">
        <v>14760</v>
      </c>
      <c r="B267" s="1" t="n">
        <v>246</v>
      </c>
      <c r="C267" s="1" t="n">
        <v>313</v>
      </c>
      <c r="D267" s="1" t="n">
        <v>312.263022714016</v>
      </c>
      <c r="E267" s="1" t="n">
        <v>304.894395499753</v>
      </c>
      <c r="F267" s="1" t="n">
        <v>299.033039187007</v>
      </c>
      <c r="G267" s="1" t="n">
        <v>294.531296101174</v>
      </c>
      <c r="H267" s="1" t="n">
        <v>291.229299930527</v>
      </c>
      <c r="I267" s="1" t="n">
        <v>288.956540846498</v>
      </c>
      <c r="J267" s="1" t="n">
        <v>287.533503410094</v>
      </c>
      <c r="K267" s="1" t="n">
        <v>286.773365762995</v>
      </c>
      <c r="L267" s="1" t="n">
        <v>286.483748015022</v>
      </c>
      <c r="M267" s="1" t="n">
        <v>286.468497590762</v>
      </c>
    </row>
    <row r="268" customFormat="false" ht="12.75" hidden="false" customHeight="false" outlineLevel="0" collapsed="false">
      <c r="A268" s="1" t="n">
        <v>14820</v>
      </c>
      <c r="B268" s="1" t="n">
        <v>247</v>
      </c>
      <c r="C268" s="1" t="n">
        <v>313</v>
      </c>
      <c r="D268" s="1" t="n">
        <v>312.264356403028</v>
      </c>
      <c r="E268" s="1" t="n">
        <v>304.909064005633</v>
      </c>
      <c r="F268" s="1" t="n">
        <v>299.058314840017</v>
      </c>
      <c r="G268" s="1" t="n">
        <v>294.564718443907</v>
      </c>
      <c r="H268" s="1" t="n">
        <v>291.268697811566</v>
      </c>
      <c r="I268" s="1" t="n">
        <v>289.000051681718</v>
      </c>
      <c r="J268" s="1" t="n">
        <v>287.579589479887</v>
      </c>
      <c r="K268" s="1" t="n">
        <v>286.82082743451</v>
      </c>
      <c r="L268" s="1" t="n">
        <v>286.531733800392</v>
      </c>
      <c r="M268" s="1" t="n">
        <v>286.516510974437</v>
      </c>
    </row>
    <row r="269" customFormat="false" ht="12.75" hidden="false" customHeight="false" outlineLevel="0" collapsed="false">
      <c r="A269" s="1" t="n">
        <v>14880</v>
      </c>
      <c r="B269" s="1" t="n">
        <v>248</v>
      </c>
      <c r="C269" s="1" t="n">
        <v>313</v>
      </c>
      <c r="D269" s="1" t="n">
        <v>312.265687678496</v>
      </c>
      <c r="E269" s="1" t="n">
        <v>304.923705966291</v>
      </c>
      <c r="F269" s="1" t="n">
        <v>299.083544752321</v>
      </c>
      <c r="G269" s="1" t="n">
        <v>294.598080303077</v>
      </c>
      <c r="H269" s="1" t="n">
        <v>291.308024395262</v>
      </c>
      <c r="I269" s="1" t="n">
        <v>289.043483776487</v>
      </c>
      <c r="J269" s="1" t="n">
        <v>287.625592148894</v>
      </c>
      <c r="K269" s="1" t="n">
        <v>286.868203215848</v>
      </c>
      <c r="L269" s="1" t="n">
        <v>286.57963274711</v>
      </c>
      <c r="M269" s="1" t="n">
        <v>286.564437469514</v>
      </c>
    </row>
    <row r="270" customFormat="false" ht="12.75" hidden="false" customHeight="false" outlineLevel="0" collapsed="false">
      <c r="A270" s="1" t="n">
        <v>14940</v>
      </c>
      <c r="B270" s="1" t="n">
        <v>249</v>
      </c>
      <c r="C270" s="1" t="n">
        <v>313</v>
      </c>
      <c r="D270" s="1" t="n">
        <v>312.267016544789</v>
      </c>
      <c r="E270" s="1" t="n">
        <v>304.938321429764</v>
      </c>
      <c r="F270" s="1" t="n">
        <v>299.108729006695</v>
      </c>
      <c r="G270" s="1" t="n">
        <v>294.631381788139</v>
      </c>
      <c r="H270" s="1" t="n">
        <v>291.347279810641</v>
      </c>
      <c r="I270" s="1" t="n">
        <v>289.086837273302</v>
      </c>
      <c r="J270" s="1" t="n">
        <v>287.671511568043</v>
      </c>
      <c r="K270" s="1" t="n">
        <v>286.915493262442</v>
      </c>
      <c r="L270" s="1" t="n">
        <v>286.627445012325</v>
      </c>
      <c r="M270" s="1" t="n">
        <v>286.612277233236</v>
      </c>
    </row>
    <row r="271" customFormat="false" ht="12.75" hidden="false" customHeight="false" outlineLevel="0" collapsed="false">
      <c r="A271" s="1" t="n">
        <v>15000</v>
      </c>
      <c r="B271" s="1" t="n">
        <v>250</v>
      </c>
      <c r="C271" s="1" t="n">
        <v>313</v>
      </c>
      <c r="D271" s="1" t="n">
        <v>312.268343006266</v>
      </c>
      <c r="E271" s="1" t="n">
        <v>304.952910444005</v>
      </c>
      <c r="F271" s="1" t="n">
        <v>299.133867685763</v>
      </c>
      <c r="G271" s="1" t="n">
        <v>294.664623008351</v>
      </c>
      <c r="H271" s="1" t="n">
        <v>291.386464186495</v>
      </c>
      <c r="I271" s="1" t="n">
        <v>289.130112314397</v>
      </c>
      <c r="J271" s="1" t="n">
        <v>287.71734788799</v>
      </c>
      <c r="K271" s="1" t="n">
        <v>286.962697729444</v>
      </c>
      <c r="L271" s="1" t="n">
        <v>286.675170752902</v>
      </c>
      <c r="M271" s="1" t="n">
        <v>286.660030422556</v>
      </c>
    </row>
    <row r="272" customFormat="false" ht="12.75" hidden="false" customHeight="false" outlineLevel="0" collapsed="false">
      <c r="A272" s="1" t="n">
        <v>15060</v>
      </c>
      <c r="B272" s="1" t="n">
        <v>251</v>
      </c>
      <c r="C272" s="1" t="n">
        <v>313</v>
      </c>
      <c r="D272" s="1" t="n">
        <v>312.26966706728</v>
      </c>
      <c r="E272" s="1" t="n">
        <v>304.967473056879</v>
      </c>
      <c r="F272" s="1" t="n">
        <v>299.158960872004</v>
      </c>
      <c r="G272" s="1" t="n">
        <v>294.697804072774</v>
      </c>
      <c r="H272" s="1" t="n">
        <v>291.425577651381</v>
      </c>
      <c r="I272" s="1" t="n">
        <v>289.173309041753</v>
      </c>
      <c r="J272" s="1" t="n">
        <v>287.763101259116</v>
      </c>
      <c r="K272" s="1" t="n">
        <v>287.009816771725</v>
      </c>
      <c r="L272" s="1" t="n">
        <v>286.722810125423</v>
      </c>
      <c r="M272" s="1" t="n">
        <v>286.707697194147</v>
      </c>
    </row>
    <row r="273" customFormat="false" ht="12.75" hidden="false" customHeight="false" outlineLevel="0" collapsed="false">
      <c r="A273" s="1" t="n">
        <v>15120</v>
      </c>
      <c r="B273" s="1" t="n">
        <v>252</v>
      </c>
      <c r="C273" s="1" t="n">
        <v>313</v>
      </c>
      <c r="D273" s="1" t="n">
        <v>312.270988732174</v>
      </c>
      <c r="E273" s="1" t="n">
        <v>304.982009316162</v>
      </c>
      <c r="F273" s="1" t="n">
        <v>299.184008647745</v>
      </c>
      <c r="G273" s="1" t="n">
        <v>294.730925090268</v>
      </c>
      <c r="H273" s="1" t="n">
        <v>291.464620333626</v>
      </c>
      <c r="I273" s="1" t="n">
        <v>289.216427597092</v>
      </c>
      <c r="J273" s="1" t="n">
        <v>287.808771831532</v>
      </c>
      <c r="K273" s="1" t="n">
        <v>287.056850543877</v>
      </c>
      <c r="L273" s="1" t="n">
        <v>286.770363286186</v>
      </c>
      <c r="M273" s="1" t="n">
        <v>286.755277704397</v>
      </c>
    </row>
    <row r="274" customFormat="false" ht="12.75" hidden="false" customHeight="false" outlineLevel="0" collapsed="false">
      <c r="A274" s="1" t="n">
        <v>15180</v>
      </c>
      <c r="B274" s="1" t="n">
        <v>253</v>
      </c>
      <c r="C274" s="1" t="n">
        <v>313</v>
      </c>
      <c r="D274" s="1" t="n">
        <v>312.272308005285</v>
      </c>
      <c r="E274" s="1" t="n">
        <v>304.996519269546</v>
      </c>
      <c r="F274" s="1" t="n">
        <v>299.209011095162</v>
      </c>
      <c r="G274" s="1" t="n">
        <v>294.7639861695</v>
      </c>
      <c r="H274" s="1" t="n">
        <v>291.503592361323</v>
      </c>
      <c r="I274" s="1" t="n">
        <v>289.25946812188</v>
      </c>
      <c r="J274" s="1" t="n">
        <v>287.854359755078</v>
      </c>
      <c r="K274" s="1" t="n">
        <v>287.10379920021</v>
      </c>
      <c r="L274" s="1" t="n">
        <v>286.817830391207</v>
      </c>
      <c r="M274" s="1" t="n">
        <v>286.80277210941</v>
      </c>
    </row>
    <row r="275" customFormat="false" ht="12.75" hidden="false" customHeight="false" outlineLevel="0" collapsed="false">
      <c r="A275" s="1" t="n">
        <v>15240</v>
      </c>
      <c r="B275" s="1" t="n">
        <v>254</v>
      </c>
      <c r="C275" s="1" t="n">
        <v>313</v>
      </c>
      <c r="D275" s="1" t="n">
        <v>312.273624890941</v>
      </c>
      <c r="E275" s="1" t="n">
        <v>305.011002964637</v>
      </c>
      <c r="F275" s="1" t="n">
        <v>299.233968296288</v>
      </c>
      <c r="G275" s="1" t="n">
        <v>294.796987418939</v>
      </c>
      <c r="H275" s="1" t="n">
        <v>291.542493862335</v>
      </c>
      <c r="I275" s="1" t="n">
        <v>289.302430757326</v>
      </c>
      <c r="J275" s="1" t="n">
        <v>287.89986517932</v>
      </c>
      <c r="K275" s="1" t="n">
        <v>287.150662894756</v>
      </c>
      <c r="L275" s="1" t="n">
        <v>286.865211596217</v>
      </c>
      <c r="M275" s="1" t="n">
        <v>286.850180565009</v>
      </c>
    </row>
    <row r="276" customFormat="false" ht="12.75" hidden="false" customHeight="false" outlineLevel="0" collapsed="false">
      <c r="A276" s="1" t="n">
        <v>15300</v>
      </c>
      <c r="B276" s="1" t="n">
        <v>255</v>
      </c>
      <c r="C276" s="1" t="n">
        <v>313</v>
      </c>
      <c r="D276" s="1" t="n">
        <v>312.274939393463</v>
      </c>
      <c r="E276" s="1" t="n">
        <v>305.025460448954</v>
      </c>
      <c r="F276" s="1" t="n">
        <v>299.258880333001</v>
      </c>
      <c r="G276" s="1" t="n">
        <v>294.829928946858</v>
      </c>
      <c r="H276" s="1" t="n">
        <v>291.58132496429</v>
      </c>
      <c r="I276" s="1" t="n">
        <v>289.345315644386</v>
      </c>
      <c r="J276" s="1" t="n">
        <v>287.945288253556</v>
      </c>
      <c r="K276" s="1" t="n">
        <v>287.197441781269</v>
      </c>
      <c r="L276" s="1" t="n">
        <v>286.912507056668</v>
      </c>
      <c r="M276" s="1" t="n">
        <v>286.897503226734</v>
      </c>
    </row>
    <row r="277" customFormat="false" ht="12.75" hidden="false" customHeight="false" outlineLevel="0" collapsed="false">
      <c r="A277" s="1" t="n">
        <v>15360</v>
      </c>
      <c r="B277" s="1" t="n">
        <v>256</v>
      </c>
      <c r="C277" s="1" t="n">
        <v>313</v>
      </c>
      <c r="D277" s="1" t="n">
        <v>312.276251517162</v>
      </c>
      <c r="E277" s="1" t="n">
        <v>305.039891769929</v>
      </c>
      <c r="F277" s="1" t="n">
        <v>299.283747287037</v>
      </c>
      <c r="G277" s="1" t="n">
        <v>294.862810861332</v>
      </c>
      <c r="H277" s="1" t="n">
        <v>291.62008579459</v>
      </c>
      <c r="I277" s="1" t="n">
        <v>289.388122923759</v>
      </c>
      <c r="J277" s="1" t="n">
        <v>287.990629126812</v>
      </c>
      <c r="K277" s="1" t="n">
        <v>287.244136013223</v>
      </c>
      <c r="L277" s="1" t="n">
        <v>286.959716927731</v>
      </c>
      <c r="M277" s="1" t="n">
        <v>286.944740249845</v>
      </c>
    </row>
    <row r="278" customFormat="false" ht="12.75" hidden="false" customHeight="false" outlineLevel="0" collapsed="false">
      <c r="A278" s="1" t="n">
        <v>15420</v>
      </c>
      <c r="B278" s="1" t="n">
        <v>257</v>
      </c>
      <c r="C278" s="1" t="n">
        <v>313</v>
      </c>
      <c r="D278" s="1" t="n">
        <v>312.277561266345</v>
      </c>
      <c r="E278" s="1" t="n">
        <v>305.05429697491</v>
      </c>
      <c r="F278" s="1" t="n">
        <v>299.308569239978</v>
      </c>
      <c r="G278" s="1" t="n">
        <v>294.895633270242</v>
      </c>
      <c r="H278" s="1" t="n">
        <v>291.658776480402</v>
      </c>
      <c r="I278" s="1" t="n">
        <v>289.430852735888</v>
      </c>
      <c r="J278" s="1" t="n">
        <v>288.035887947845</v>
      </c>
      <c r="K278" s="1" t="n">
        <v>287.290745743816</v>
      </c>
      <c r="L278" s="1" t="n">
        <v>287.006841364292</v>
      </c>
      <c r="M278" s="1" t="n">
        <v>286.991891789319</v>
      </c>
    </row>
    <row r="279" customFormat="false" ht="12.75" hidden="false" customHeight="false" outlineLevel="0" collapsed="false">
      <c r="A279" s="1" t="n">
        <v>15480</v>
      </c>
      <c r="B279" s="1" t="n">
        <v>258</v>
      </c>
      <c r="C279" s="1" t="n">
        <v>313</v>
      </c>
      <c r="D279" s="1" t="n">
        <v>312.278868645309</v>
      </c>
      <c r="E279" s="1" t="n">
        <v>305.068676111159</v>
      </c>
      <c r="F279" s="1" t="n">
        <v>299.333346273264</v>
      </c>
      <c r="G279" s="1" t="n">
        <v>294.928396281276</v>
      </c>
      <c r="H279" s="1" t="n">
        <v>291.697397148667</v>
      </c>
      <c r="I279" s="1" t="n">
        <v>289.473505220966</v>
      </c>
      <c r="J279" s="1" t="n">
        <v>288.081064865143</v>
      </c>
      <c r="K279" s="1" t="n">
        <v>287.337271125967</v>
      </c>
      <c r="L279" s="1" t="n">
        <v>287.053880520963</v>
      </c>
      <c r="M279" s="1" t="n">
        <v>287.038957999854</v>
      </c>
    </row>
    <row r="280" customFormat="false" ht="12.75" hidden="false" customHeight="false" outlineLevel="0" collapsed="false">
      <c r="A280" s="1" t="n">
        <v>15540</v>
      </c>
      <c r="B280" s="1" t="n">
        <v>259</v>
      </c>
      <c r="C280" s="1" t="n">
        <v>313</v>
      </c>
      <c r="D280" s="1" t="n">
        <v>312.280173658341</v>
      </c>
      <c r="E280" s="1" t="n">
        <v>305.083029225851</v>
      </c>
      <c r="F280" s="1" t="n">
        <v>299.358078468183</v>
      </c>
      <c r="G280" s="1" t="n">
        <v>294.961100001923</v>
      </c>
      <c r="H280" s="1" t="n">
        <v>291.735947926091</v>
      </c>
      <c r="I280" s="1" t="n">
        <v>289.516080518928</v>
      </c>
      <c r="J280" s="1" t="n">
        <v>288.126160026925</v>
      </c>
      <c r="K280" s="1" t="n">
        <v>287.38371231232</v>
      </c>
      <c r="L280" s="1" t="n">
        <v>287.10083455207</v>
      </c>
      <c r="M280" s="1" t="n">
        <v>287.085939035868</v>
      </c>
    </row>
    <row r="281" customFormat="false" ht="12.75" hidden="false" customHeight="false" outlineLevel="0" collapsed="false">
      <c r="A281" s="1" t="n">
        <v>15600</v>
      </c>
      <c r="B281" s="1" t="n">
        <v>260</v>
      </c>
      <c r="C281" s="1" t="n">
        <v>313</v>
      </c>
      <c r="D281" s="1" t="n">
        <v>312.281476309725</v>
      </c>
      <c r="E281" s="1" t="n">
        <v>305.097356366076</v>
      </c>
      <c r="F281" s="1" t="n">
        <v>299.382765905879</v>
      </c>
      <c r="G281" s="1" t="n">
        <v>294.99374453948</v>
      </c>
      <c r="H281" s="1" t="n">
        <v>291.774428939156</v>
      </c>
      <c r="I281" s="1" t="n">
        <v>289.558578769459</v>
      </c>
      <c r="J281" s="1" t="n">
        <v>288.171173581142</v>
      </c>
      <c r="K281" s="1" t="n">
        <v>287.430069455242</v>
      </c>
      <c r="L281" s="1" t="n">
        <v>287.147703611664</v>
      </c>
      <c r="M281" s="1" t="n">
        <v>287.132835051498</v>
      </c>
    </row>
    <row r="282" customFormat="false" ht="12.75" hidden="false" customHeight="false" outlineLevel="0" collapsed="false">
      <c r="A282" s="1" t="n">
        <v>15660</v>
      </c>
      <c r="B282" s="1" t="n">
        <v>261</v>
      </c>
      <c r="C282" s="1" t="n">
        <v>313</v>
      </c>
      <c r="D282" s="1" t="n">
        <v>312.282776603734</v>
      </c>
      <c r="E282" s="1" t="n">
        <v>305.111657578841</v>
      </c>
      <c r="F282" s="1" t="n">
        <v>299.407408667348</v>
      </c>
      <c r="G282" s="1" t="n">
        <v>295.026330001048</v>
      </c>
      <c r="H282" s="1" t="n">
        <v>291.812840314112</v>
      </c>
      <c r="I282" s="1" t="n">
        <v>289.601000111988</v>
      </c>
      <c r="J282" s="1" t="n">
        <v>288.216105675478</v>
      </c>
      <c r="K282" s="1" t="n">
        <v>287.476342706824</v>
      </c>
      <c r="L282" s="1" t="n">
        <v>287.194487853516</v>
      </c>
      <c r="M282" s="1" t="n">
        <v>287.179646200604</v>
      </c>
    </row>
    <row r="283" customFormat="false" ht="12.75" hidden="false" customHeight="false" outlineLevel="0" collapsed="false">
      <c r="A283" s="1" t="n">
        <v>15720</v>
      </c>
      <c r="B283" s="1" t="n">
        <v>262</v>
      </c>
      <c r="C283" s="1" t="n">
        <v>313</v>
      </c>
      <c r="D283" s="1" t="n">
        <v>312.284074544634</v>
      </c>
      <c r="E283" s="1" t="n">
        <v>305.125932911066</v>
      </c>
      <c r="F283" s="1" t="n">
        <v>299.432006833439</v>
      </c>
      <c r="G283" s="1" t="n">
        <v>295.058856493537</v>
      </c>
      <c r="H283" s="1" t="n">
        <v>291.851182176982</v>
      </c>
      <c r="I283" s="1" t="n">
        <v>289.643344685695</v>
      </c>
      <c r="J283" s="1" t="n">
        <v>288.260956457347</v>
      </c>
      <c r="K283" s="1" t="n">
        <v>287.522532218882</v>
      </c>
      <c r="L283" s="1" t="n">
        <v>287.241187431118</v>
      </c>
      <c r="M283" s="1" t="n">
        <v>287.226372636767</v>
      </c>
    </row>
    <row r="284" customFormat="false" ht="12.75" hidden="false" customHeight="false" outlineLevel="0" collapsed="false">
      <c r="A284" s="1" t="n">
        <v>15780</v>
      </c>
      <c r="B284" s="1" t="n">
        <v>263</v>
      </c>
      <c r="C284" s="1" t="n">
        <v>313</v>
      </c>
      <c r="D284" s="1" t="n">
        <v>312.285370136683</v>
      </c>
      <c r="E284" s="1" t="n">
        <v>305.140182409585</v>
      </c>
      <c r="F284" s="1" t="n">
        <v>299.456560484856</v>
      </c>
      <c r="G284" s="1" t="n">
        <v>295.091324123662</v>
      </c>
      <c r="H284" s="1" t="n">
        <v>291.889454653559</v>
      </c>
      <c r="I284" s="1" t="n">
        <v>289.685612629506</v>
      </c>
      <c r="J284" s="1" t="n">
        <v>288.3057260739</v>
      </c>
      <c r="K284" s="1" t="n">
        <v>287.568638142957</v>
      </c>
      <c r="L284" s="1" t="n">
        <v>287.287802497685</v>
      </c>
      <c r="M284" s="1" t="n">
        <v>287.273014513289</v>
      </c>
    </row>
    <row r="285" customFormat="false" ht="12.75" hidden="false" customHeight="false" outlineLevel="0" collapsed="false">
      <c r="A285" s="1" t="n">
        <v>15840</v>
      </c>
      <c r="B285" s="1" t="n">
        <v>264</v>
      </c>
      <c r="C285" s="1" t="n">
        <v>313</v>
      </c>
      <c r="D285" s="1" t="n">
        <v>312.286663384133</v>
      </c>
      <c r="E285" s="1" t="n">
        <v>305.15440612115</v>
      </c>
      <c r="F285" s="1" t="n">
        <v>299.481069702155</v>
      </c>
      <c r="G285" s="1" t="n">
        <v>295.123732997943</v>
      </c>
      <c r="H285" s="1" t="n">
        <v>291.927657869411</v>
      </c>
      <c r="I285" s="1" t="n">
        <v>289.727804082096</v>
      </c>
      <c r="J285" s="1" t="n">
        <v>288.350414672018</v>
      </c>
      <c r="K285" s="1" t="n">
        <v>287.614660630317</v>
      </c>
      <c r="L285" s="1" t="n">
        <v>287.334333206153</v>
      </c>
      <c r="M285" s="1" t="n">
        <v>287.319571983196</v>
      </c>
    </row>
    <row r="286" customFormat="false" ht="12.75" hidden="false" customHeight="false" outlineLevel="0" collapsed="false">
      <c r="A286" s="1" t="n">
        <v>15900</v>
      </c>
      <c r="B286" s="1" t="n">
        <v>265</v>
      </c>
      <c r="C286" s="1" t="n">
        <v>313</v>
      </c>
      <c r="D286" s="1" t="n">
        <v>312.287954291225</v>
      </c>
      <c r="E286" s="1" t="n">
        <v>305.168604092426</v>
      </c>
      <c r="F286" s="1" t="n">
        <v>299.505534565748</v>
      </c>
      <c r="G286" s="1" t="n">
        <v>295.15608322271</v>
      </c>
      <c r="H286" s="1" t="n">
        <v>291.965791949876</v>
      </c>
      <c r="I286" s="1" t="n">
        <v>289.76991918189</v>
      </c>
      <c r="J286" s="1" t="n">
        <v>288.39502239832</v>
      </c>
      <c r="K286" s="1" t="n">
        <v>287.660599831955</v>
      </c>
      <c r="L286" s="1" t="n">
        <v>287.380779709185</v>
      </c>
      <c r="M286" s="1" t="n">
        <v>287.366045199237</v>
      </c>
    </row>
    <row r="287" customFormat="false" ht="12.75" hidden="false" customHeight="false" outlineLevel="0" collapsed="false">
      <c r="A287" s="1" t="n">
        <v>15960</v>
      </c>
      <c r="B287" s="1" t="n">
        <v>266</v>
      </c>
      <c r="C287" s="1" t="n">
        <v>313</v>
      </c>
      <c r="D287" s="1" t="n">
        <v>312.289242862196</v>
      </c>
      <c r="E287" s="1" t="n">
        <v>305.182776369995</v>
      </c>
      <c r="F287" s="1" t="n">
        <v>299.529955155901</v>
      </c>
      <c r="G287" s="1" t="n">
        <v>295.1883749041</v>
      </c>
      <c r="H287" s="1" t="n">
        <v>292.003857020068</v>
      </c>
      <c r="I287" s="1" t="n">
        <v>289.811958067061</v>
      </c>
      <c r="J287" s="1" t="n">
        <v>288.439549399156</v>
      </c>
      <c r="K287" s="1" t="n">
        <v>287.70645589859</v>
      </c>
      <c r="L287" s="1" t="n">
        <v>287.427142159164</v>
      </c>
      <c r="M287" s="1" t="n">
        <v>287.412434313883</v>
      </c>
    </row>
    <row r="288" customFormat="false" ht="12.75" hidden="false" customHeight="false" outlineLevel="0" collapsed="false">
      <c r="A288" s="1" t="n">
        <v>16020</v>
      </c>
      <c r="B288" s="1" t="n">
        <v>267</v>
      </c>
      <c r="C288" s="1" t="n">
        <v>313</v>
      </c>
      <c r="D288" s="1" t="n">
        <v>312.290529101272</v>
      </c>
      <c r="E288" s="1" t="n">
        <v>305.196923000355</v>
      </c>
      <c r="F288" s="1" t="n">
        <v>299.554331552734</v>
      </c>
      <c r="G288" s="1" t="n">
        <v>295.220608148057</v>
      </c>
      <c r="H288" s="1" t="n">
        <v>292.041853204872</v>
      </c>
      <c r="I288" s="1" t="n">
        <v>289.853920875533</v>
      </c>
      <c r="J288" s="1" t="n">
        <v>288.483995820613</v>
      </c>
      <c r="K288" s="1" t="n">
        <v>287.75222898067</v>
      </c>
      <c r="L288" s="1" t="n">
        <v>287.473420708199</v>
      </c>
      <c r="M288" s="1" t="n">
        <v>287.45873947933</v>
      </c>
    </row>
    <row r="289" customFormat="false" ht="12.75" hidden="false" customHeight="false" outlineLevel="0" collapsed="false">
      <c r="A289" s="1" t="n">
        <v>16080</v>
      </c>
      <c r="B289" s="1" t="n">
        <v>268</v>
      </c>
      <c r="C289" s="1" t="n">
        <v>313</v>
      </c>
      <c r="D289" s="1" t="n">
        <v>312.291813012675</v>
      </c>
      <c r="E289" s="1" t="n">
        <v>305.211044029919</v>
      </c>
      <c r="F289" s="1" t="n">
        <v>299.578663836222</v>
      </c>
      <c r="G289" s="1" t="n">
        <v>295.252783060333</v>
      </c>
      <c r="H289" s="1" t="n">
        <v>292.079780628949</v>
      </c>
      <c r="I289" s="1" t="n">
        <v>289.89580774498</v>
      </c>
      <c r="J289" s="1" t="n">
        <v>288.528361808515</v>
      </c>
      <c r="K289" s="1" t="n">
        <v>287.79791922837</v>
      </c>
      <c r="L289" s="1" t="n">
        <v>287.519615508123</v>
      </c>
      <c r="M289" s="1" t="n">
        <v>287.5049608475</v>
      </c>
    </row>
    <row r="290" customFormat="false" ht="12.75" hidden="false" customHeight="false" outlineLevel="0" collapsed="false">
      <c r="A290" s="1" t="n">
        <v>16140</v>
      </c>
      <c r="B290" s="1" t="n">
        <v>269</v>
      </c>
      <c r="C290" s="1" t="n">
        <v>313</v>
      </c>
      <c r="D290" s="1" t="n">
        <v>312.293094600616</v>
      </c>
      <c r="E290" s="1" t="n">
        <v>305.225139505014</v>
      </c>
      <c r="F290" s="1" t="n">
        <v>299.602952086198</v>
      </c>
      <c r="G290" s="1" t="n">
        <v>295.284899746491</v>
      </c>
      <c r="H290" s="1" t="n">
        <v>292.117639416733</v>
      </c>
      <c r="I290" s="1" t="n">
        <v>289.937618812826</v>
      </c>
      <c r="J290" s="1" t="n">
        <v>288.572647508419</v>
      </c>
      <c r="K290" s="1" t="n">
        <v>287.843526791593</v>
      </c>
      <c r="L290" s="1" t="n">
        <v>287.565726710495</v>
      </c>
      <c r="M290" s="1" t="n">
        <v>287.551098570039</v>
      </c>
    </row>
    <row r="291" customFormat="false" ht="12.75" hidden="false" customHeight="false" outlineLevel="0" collapsed="false">
      <c r="A291" s="1" t="n">
        <v>16200</v>
      </c>
      <c r="B291" s="1" t="n">
        <v>270</v>
      </c>
      <c r="C291" s="1" t="n">
        <v>313</v>
      </c>
      <c r="D291" s="1" t="n">
        <v>312.2943738693</v>
      </c>
      <c r="E291" s="1" t="n">
        <v>305.239209471888</v>
      </c>
      <c r="F291" s="1" t="n">
        <v>299.627196382346</v>
      </c>
      <c r="G291" s="1" t="n">
        <v>295.3169583119</v>
      </c>
      <c r="H291" s="1" t="n">
        <v>292.155429692434</v>
      </c>
      <c r="I291" s="1" t="n">
        <v>289.979354216249</v>
      </c>
      <c r="J291" s="1" t="n">
        <v>288.616853065621</v>
      </c>
      <c r="K291" s="1" t="n">
        <v>287.889051819972</v>
      </c>
      <c r="L291" s="1" t="n">
        <v>287.6117544666</v>
      </c>
      <c r="M291" s="1" t="n">
        <v>287.597152798316</v>
      </c>
    </row>
    <row r="292" customFormat="false" ht="12.75" hidden="false" customHeight="false" outlineLevel="0" collapsed="false">
      <c r="A292" s="1" t="n">
        <v>16260</v>
      </c>
      <c r="B292" s="1" t="n">
        <v>271</v>
      </c>
      <c r="C292" s="1" t="n">
        <v>313</v>
      </c>
      <c r="D292" s="1" t="n">
        <v>312.295650822924</v>
      </c>
      <c r="E292" s="1" t="n">
        <v>305.253253976701</v>
      </c>
      <c r="F292" s="1" t="n">
        <v>299.651396804209</v>
      </c>
      <c r="G292" s="1" t="n">
        <v>295.34895886174</v>
      </c>
      <c r="H292" s="1" t="n">
        <v>292.193151580036</v>
      </c>
      <c r="I292" s="1" t="n">
        <v>290.021014092176</v>
      </c>
      <c r="J292" s="1" t="n">
        <v>288.660978625152</v>
      </c>
      <c r="K292" s="1" t="n">
        <v>287.934494462867</v>
      </c>
      <c r="L292" s="1" t="n">
        <v>287.657698927448</v>
      </c>
      <c r="M292" s="1" t="n">
        <v>287.643123683431</v>
      </c>
    </row>
    <row r="293" customFormat="false" ht="12.75" hidden="false" customHeight="false" outlineLevel="0" collapsed="false">
      <c r="A293" s="1" t="n">
        <v>16320</v>
      </c>
      <c r="B293" s="1" t="n">
        <v>272</v>
      </c>
      <c r="C293" s="1" t="n">
        <v>313</v>
      </c>
      <c r="D293" s="1" t="n">
        <v>312.296925465677</v>
      </c>
      <c r="E293" s="1" t="n">
        <v>305.267273065532</v>
      </c>
      <c r="F293" s="1" t="n">
        <v>299.675553431185</v>
      </c>
      <c r="G293" s="1" t="n">
        <v>295.380901501001</v>
      </c>
      <c r="H293" s="1" t="n">
        <v>292.230805203299</v>
      </c>
      <c r="I293" s="1" t="n">
        <v>290.062598577287</v>
      </c>
      <c r="J293" s="1" t="n">
        <v>288.705024331783</v>
      </c>
      <c r="K293" s="1" t="n">
        <v>287.979854869369</v>
      </c>
      <c r="L293" s="1" t="n">
        <v>287.703560243776</v>
      </c>
      <c r="M293" s="1" t="n">
        <v>287.689011376206</v>
      </c>
    </row>
    <row r="294" customFormat="false" ht="12.75" hidden="false" customHeight="false" outlineLevel="0" collapsed="false">
      <c r="A294" s="1" t="n">
        <v>16380</v>
      </c>
      <c r="B294" s="1" t="n">
        <v>273</v>
      </c>
      <c r="C294" s="1" t="n">
        <v>313</v>
      </c>
      <c r="D294" s="1" t="n">
        <v>312.298197801742</v>
      </c>
      <c r="E294" s="1" t="n">
        <v>305.281266784375</v>
      </c>
      <c r="F294" s="1" t="n">
        <v>299.699666342529</v>
      </c>
      <c r="G294" s="1" t="n">
        <v>295.412786334481</v>
      </c>
      <c r="H294" s="1" t="n">
        <v>292.268390685759</v>
      </c>
      <c r="I294" s="1" t="n">
        <v>290.104107808016</v>
      </c>
      <c r="J294" s="1" t="n">
        <v>288.748990330021</v>
      </c>
      <c r="K294" s="1" t="n">
        <v>288.0251331883</v>
      </c>
      <c r="L294" s="1" t="n">
        <v>287.749338566048</v>
      </c>
      <c r="M294" s="1" t="n">
        <v>287.734816027194</v>
      </c>
    </row>
    <row r="295" customFormat="false" ht="12.75" hidden="false" customHeight="false" outlineLevel="0" collapsed="false">
      <c r="A295" s="1" t="n">
        <v>16440</v>
      </c>
      <c r="B295" s="1" t="n">
        <v>274</v>
      </c>
      <c r="C295" s="1" t="n">
        <v>313</v>
      </c>
      <c r="D295" s="1" t="n">
        <v>312.299467835293</v>
      </c>
      <c r="E295" s="1" t="n">
        <v>305.295235179141</v>
      </c>
      <c r="F295" s="1" t="n">
        <v>299.723735617352</v>
      </c>
      <c r="G295" s="1" t="n">
        <v>295.444613466791</v>
      </c>
      <c r="H295" s="1" t="n">
        <v>292.30590815073</v>
      </c>
      <c r="I295" s="1" t="n">
        <v>290.145541920547</v>
      </c>
      <c r="J295" s="1" t="n">
        <v>288.792876764113</v>
      </c>
      <c r="K295" s="1" t="n">
        <v>288.070329568212</v>
      </c>
      <c r="L295" s="1" t="n">
        <v>287.795034044458</v>
      </c>
      <c r="M295" s="1" t="n">
        <v>287.780537786672</v>
      </c>
    </row>
    <row r="296" customFormat="false" ht="12.75" hidden="false" customHeight="false" outlineLevel="0" collapsed="false">
      <c r="A296" s="1" t="n">
        <v>16500</v>
      </c>
      <c r="B296" s="1" t="n">
        <v>275</v>
      </c>
      <c r="C296" s="1" t="n">
        <v>313</v>
      </c>
      <c r="D296" s="1" t="n">
        <v>312.300735570496</v>
      </c>
      <c r="E296" s="1" t="n">
        <v>305.30917829566</v>
      </c>
      <c r="F296" s="1" t="n">
        <v>299.747761334622</v>
      </c>
      <c r="G296" s="1" t="n">
        <v>295.476383002351</v>
      </c>
      <c r="H296" s="1" t="n">
        <v>292.343357721301</v>
      </c>
      <c r="I296" s="1" t="n">
        <v>290.186901050821</v>
      </c>
      <c r="J296" s="1" t="n">
        <v>288.836683778043</v>
      </c>
      <c r="K296" s="1" t="n">
        <v>288.115444157386</v>
      </c>
      <c r="L296" s="1" t="n">
        <v>287.840646828925</v>
      </c>
      <c r="M296" s="1" t="n">
        <v>287.826176804647</v>
      </c>
    </row>
    <row r="297" customFormat="false" ht="12.75" hidden="false" customHeight="false" outlineLevel="0" collapsed="false">
      <c r="A297" s="1" t="n">
        <v>16560</v>
      </c>
      <c r="B297" s="1" t="n">
        <v>276</v>
      </c>
      <c r="C297" s="1" t="n">
        <v>313</v>
      </c>
      <c r="D297" s="1" t="n">
        <v>312.302001011511</v>
      </c>
      <c r="E297" s="1" t="n">
        <v>305.323096179675</v>
      </c>
      <c r="F297" s="1" t="n">
        <v>299.771743573163</v>
      </c>
      <c r="G297" s="1" t="n">
        <v>295.508095045391</v>
      </c>
      <c r="H297" s="1" t="n">
        <v>292.380739520339</v>
      </c>
      <c r="I297" s="1" t="n">
        <v>290.228185334531</v>
      </c>
      <c r="J297" s="1" t="n">
        <v>288.880411515537</v>
      </c>
      <c r="K297" s="1" t="n">
        <v>288.160477103839</v>
      </c>
      <c r="L297" s="1" t="n">
        <v>287.886177069099</v>
      </c>
      <c r="M297" s="1" t="n">
        <v>287.871733230855</v>
      </c>
    </row>
    <row r="298" customFormat="false" ht="12.75" hidden="false" customHeight="false" outlineLevel="0" collapsed="false">
      <c r="A298" s="1" t="n">
        <v>16620</v>
      </c>
      <c r="B298" s="1" t="n">
        <v>277</v>
      </c>
      <c r="C298" s="1" t="n">
        <v>313</v>
      </c>
      <c r="D298" s="1" t="n">
        <v>312.30326416249</v>
      </c>
      <c r="E298" s="1" t="n">
        <v>305.336988876851</v>
      </c>
      <c r="F298" s="1" t="n">
        <v>299.795682411659</v>
      </c>
      <c r="G298" s="1" t="n">
        <v>295.539749699956</v>
      </c>
      <c r="H298" s="1" t="n">
        <v>292.418053670487</v>
      </c>
      <c r="I298" s="1" t="n">
        <v>290.269394907125</v>
      </c>
      <c r="J298" s="1" t="n">
        <v>288.924060120059</v>
      </c>
      <c r="K298" s="1" t="n">
        <v>288.205428555316</v>
      </c>
      <c r="L298" s="1" t="n">
        <v>287.931624914357</v>
      </c>
      <c r="M298" s="1" t="n">
        <v>287.917207214759</v>
      </c>
    </row>
    <row r="299" customFormat="false" ht="12.75" hidden="false" customHeight="false" outlineLevel="0" collapsed="false">
      <c r="A299" s="1" t="n">
        <v>16680</v>
      </c>
      <c r="B299" s="1" t="n">
        <v>278</v>
      </c>
      <c r="C299" s="1" t="n">
        <v>313</v>
      </c>
      <c r="D299" s="1" t="n">
        <v>312.304525027577</v>
      </c>
      <c r="E299" s="1" t="n">
        <v>305.350856432767</v>
      </c>
      <c r="F299" s="1" t="n">
        <v>299.819577928649</v>
      </c>
      <c r="G299" s="1" t="n">
        <v>295.571347069899</v>
      </c>
      <c r="H299" s="1" t="n">
        <v>292.455300294169</v>
      </c>
      <c r="I299" s="1" t="n">
        <v>290.310529903806</v>
      </c>
      <c r="J299" s="1" t="n">
        <v>288.967629734814</v>
      </c>
      <c r="K299" s="1" t="n">
        <v>288.250298659297</v>
      </c>
      <c r="L299" s="1" t="n">
        <v>287.976990513809</v>
      </c>
      <c r="M299" s="1" t="n">
        <v>287.962598905554</v>
      </c>
    </row>
    <row r="300" customFormat="false" ht="12.75" hidden="false" customHeight="false" outlineLevel="0" collapsed="false">
      <c r="A300" s="1" t="n">
        <v>16740</v>
      </c>
      <c r="B300" s="1" t="n">
        <v>279</v>
      </c>
      <c r="C300" s="1" t="n">
        <v>313</v>
      </c>
      <c r="D300" s="1" t="n">
        <v>312.305783610909</v>
      </c>
      <c r="E300" s="1" t="n">
        <v>305.36469889292</v>
      </c>
      <c r="F300" s="1" t="n">
        <v>299.84343020253</v>
      </c>
      <c r="G300" s="1" t="n">
        <v>295.602887258887</v>
      </c>
      <c r="H300" s="1" t="n">
        <v>292.492479513585</v>
      </c>
      <c r="I300" s="1" t="n">
        <v>290.351590459531</v>
      </c>
      <c r="J300" s="1" t="n">
        <v>289.011120502748</v>
      </c>
      <c r="K300" s="1" t="n">
        <v>288.295087562994</v>
      </c>
      <c r="L300" s="1" t="n">
        <v>288.022274016291</v>
      </c>
      <c r="M300" s="1" t="n">
        <v>288.007908452163</v>
      </c>
    </row>
    <row r="301" customFormat="false" ht="12.75" hidden="false" customHeight="false" outlineLevel="0" collapsed="false">
      <c r="A301" s="1" t="n">
        <v>16800</v>
      </c>
      <c r="B301" s="1" t="n">
        <v>280</v>
      </c>
      <c r="C301" s="1" t="n">
        <v>313</v>
      </c>
      <c r="D301" s="1" t="n">
        <v>312.307039916614</v>
      </c>
      <c r="E301" s="1" t="n">
        <v>305.378516302726</v>
      </c>
      <c r="F301" s="1" t="n">
        <v>299.867239311559</v>
      </c>
      <c r="G301" s="1" t="n">
        <v>295.634370370399</v>
      </c>
      <c r="H301" s="1" t="n">
        <v>292.529591450715</v>
      </c>
      <c r="I301" s="1" t="n">
        <v>290.392576709016</v>
      </c>
      <c r="J301" s="1" t="n">
        <v>289.054532566547</v>
      </c>
      <c r="K301" s="1" t="n">
        <v>288.339795413354</v>
      </c>
      <c r="L301" s="1" t="n">
        <v>288.067475570373</v>
      </c>
      <c r="M301" s="1" t="n">
        <v>288.05313600324</v>
      </c>
    </row>
    <row r="302" customFormat="false" ht="12.75" hidden="false" customHeight="false" outlineLevel="0" collapsed="false">
      <c r="A302" s="1" t="n">
        <v>16860</v>
      </c>
      <c r="B302" s="1" t="n">
        <v>281</v>
      </c>
      <c r="C302" s="1" t="n">
        <v>313</v>
      </c>
      <c r="D302" s="1" t="n">
        <v>312.308293948815</v>
      </c>
      <c r="E302" s="1" t="n">
        <v>305.392308707517</v>
      </c>
      <c r="F302" s="1" t="n">
        <v>299.891005333851</v>
      </c>
      <c r="G302" s="1" t="n">
        <v>295.665796507726</v>
      </c>
      <c r="H302" s="1" t="n">
        <v>292.566636227319</v>
      </c>
      <c r="I302" s="1" t="n">
        <v>290.43348878673</v>
      </c>
      <c r="J302" s="1" t="n">
        <v>289.097866068641</v>
      </c>
      <c r="K302" s="1" t="n">
        <v>288.384422357057</v>
      </c>
      <c r="L302" s="1" t="n">
        <v>288.112595324355</v>
      </c>
      <c r="M302" s="1" t="n">
        <v>288.098281707171</v>
      </c>
    </row>
    <row r="303" customFormat="false" ht="12.75" hidden="false" customHeight="false" outlineLevel="0" collapsed="false">
      <c r="A303" s="1" t="n">
        <v>16920</v>
      </c>
      <c r="B303" s="1" t="n">
        <v>282</v>
      </c>
      <c r="C303" s="1" t="n">
        <v>313</v>
      </c>
      <c r="D303" s="1" t="n">
        <v>312.309545711625</v>
      </c>
      <c r="E303" s="1" t="n">
        <v>305.406076152545</v>
      </c>
      <c r="F303" s="1" t="n">
        <v>299.914728347377</v>
      </c>
      <c r="G303" s="1" t="n">
        <v>295.697165773973</v>
      </c>
      <c r="H303" s="1" t="n">
        <v>292.603613964935</v>
      </c>
      <c r="I303" s="1" t="n">
        <v>290.474326826899</v>
      </c>
      <c r="J303" s="1" t="n">
        <v>289.141121151201</v>
      </c>
      <c r="K303" s="1" t="n">
        <v>288.428968540517</v>
      </c>
      <c r="L303" s="1" t="n">
        <v>288.157633426268</v>
      </c>
      <c r="M303" s="1" t="n">
        <v>288.143345712073</v>
      </c>
    </row>
    <row r="304" customFormat="false" ht="12.75" hidden="false" customHeight="false" outlineLevel="0" collapsed="false">
      <c r="A304" s="1" t="n">
        <v>16980</v>
      </c>
      <c r="B304" s="1" t="n">
        <v>283</v>
      </c>
      <c r="C304" s="1" t="n">
        <v>313</v>
      </c>
      <c r="D304" s="1" t="n">
        <v>312.310795209153</v>
      </c>
      <c r="E304" s="1" t="n">
        <v>305.419818682979</v>
      </c>
      <c r="F304" s="1" t="n">
        <v>299.938408429971</v>
      </c>
      <c r="G304" s="1" t="n">
        <v>295.728478272059</v>
      </c>
      <c r="H304" s="1" t="n">
        <v>292.640524784881</v>
      </c>
      <c r="I304" s="1" t="n">
        <v>290.515090963507</v>
      </c>
      <c r="J304" s="1" t="n">
        <v>289.18429795614</v>
      </c>
      <c r="K304" s="1" t="n">
        <v>288.473434109885</v>
      </c>
      <c r="L304" s="1" t="n">
        <v>288.202590023875</v>
      </c>
      <c r="M304" s="1" t="n">
        <v>288.188328165793</v>
      </c>
    </row>
    <row r="305" customFormat="false" ht="12.75" hidden="false" customHeight="false" outlineLevel="0" collapsed="false">
      <c r="A305" s="1" t="n">
        <v>17040</v>
      </c>
      <c r="B305" s="1" t="n">
        <v>284</v>
      </c>
      <c r="C305" s="1" t="n">
        <v>313</v>
      </c>
      <c r="D305" s="1" t="n">
        <v>312.312042445496</v>
      </c>
      <c r="E305" s="1" t="n">
        <v>305.433536343906</v>
      </c>
      <c r="F305" s="1" t="n">
        <v>299.962045659323</v>
      </c>
      <c r="G305" s="1" t="n">
        <v>295.759734104715</v>
      </c>
      <c r="H305" s="1" t="n">
        <v>292.677368808257</v>
      </c>
      <c r="I305" s="1" t="n">
        <v>290.555781330297</v>
      </c>
      <c r="J305" s="1" t="n">
        <v>289.227396625116</v>
      </c>
      <c r="K305" s="1" t="n">
        <v>288.517819211045</v>
      </c>
      <c r="L305" s="1" t="n">
        <v>288.247465264675</v>
      </c>
      <c r="M305" s="1" t="n">
        <v>288.233229215913</v>
      </c>
    </row>
    <row r="306" customFormat="false" ht="12.75" hidden="false" customHeight="false" outlineLevel="0" collapsed="false">
      <c r="A306" s="1" t="n">
        <v>17100</v>
      </c>
      <c r="B306" s="1" t="n">
        <v>285</v>
      </c>
      <c r="C306" s="1" t="n">
        <v>313</v>
      </c>
      <c r="D306" s="1" t="n">
        <v>312.313287424748</v>
      </c>
      <c r="E306" s="1" t="n">
        <v>305.447229180331</v>
      </c>
      <c r="F306" s="1" t="n">
        <v>299.985640112983</v>
      </c>
      <c r="G306" s="1" t="n">
        <v>295.790933374488</v>
      </c>
      <c r="H306" s="1" t="n">
        <v>292.714146155943</v>
      </c>
      <c r="I306" s="1" t="n">
        <v>290.596398060767</v>
      </c>
      <c r="J306" s="1" t="n">
        <v>289.270417299529</v>
      </c>
      <c r="K306" s="1" t="n">
        <v>288.562123989618</v>
      </c>
      <c r="L306" s="1" t="n">
        <v>288.292259295894</v>
      </c>
      <c r="M306" s="1" t="n">
        <v>288.278049009747</v>
      </c>
    </row>
    <row r="307" customFormat="false" ht="12.75" hidden="false" customHeight="false" outlineLevel="0" collapsed="false">
      <c r="A307" s="1" t="n">
        <v>17160</v>
      </c>
      <c r="B307" s="1" t="n">
        <v>286</v>
      </c>
      <c r="C307" s="1" t="n">
        <v>313</v>
      </c>
      <c r="D307" s="1" t="n">
        <v>312.314530150993</v>
      </c>
      <c r="E307" s="1" t="n">
        <v>305.460897237179</v>
      </c>
      <c r="F307" s="1" t="n">
        <v>300.009191868362</v>
      </c>
      <c r="G307" s="1" t="n">
        <v>295.822076183737</v>
      </c>
      <c r="H307" s="1" t="n">
        <v>292.750856948601</v>
      </c>
      <c r="I307" s="1" t="n">
        <v>290.636941288175</v>
      </c>
      <c r="J307" s="1" t="n">
        <v>289.313360120524</v>
      </c>
      <c r="K307" s="1" t="n">
        <v>288.606348590963</v>
      </c>
      <c r="L307" s="1" t="n">
        <v>288.336972264497</v>
      </c>
      <c r="M307" s="1" t="n">
        <v>288.322787694342</v>
      </c>
    </row>
    <row r="308" customFormat="false" ht="12.75" hidden="false" customHeight="false" outlineLevel="0" collapsed="false">
      <c r="A308" s="1" t="n">
        <v>17220</v>
      </c>
      <c r="B308" s="1" t="n">
        <v>287</v>
      </c>
      <c r="C308" s="1" t="n">
        <v>313</v>
      </c>
      <c r="D308" s="1" t="n">
        <v>312.315770628307</v>
      </c>
      <c r="E308" s="1" t="n">
        <v>305.474540559293</v>
      </c>
      <c r="F308" s="1" t="n">
        <v>300.032701002729</v>
      </c>
      <c r="G308" s="1" t="n">
        <v>295.853162634637</v>
      </c>
      <c r="H308" s="1" t="n">
        <v>292.787501306672</v>
      </c>
      <c r="I308" s="1" t="n">
        <v>290.677411145538</v>
      </c>
      <c r="J308" s="1" t="n">
        <v>289.356225228991</v>
      </c>
      <c r="K308" s="1" t="n">
        <v>288.650493160174</v>
      </c>
      <c r="L308" s="1" t="n">
        <v>288.38160431718</v>
      </c>
      <c r="M308" s="1" t="n">
        <v>288.367445416481</v>
      </c>
    </row>
    <row r="309" customFormat="false" ht="12.75" hidden="false" customHeight="false" outlineLevel="0" collapsed="false">
      <c r="A309" s="1" t="n">
        <v>17280</v>
      </c>
      <c r="B309" s="1" t="n">
        <v>288</v>
      </c>
      <c r="C309" s="1" t="n">
        <v>313</v>
      </c>
      <c r="D309" s="1" t="n">
        <v>312.317008860762</v>
      </c>
      <c r="E309" s="1" t="n">
        <v>305.488159191434</v>
      </c>
      <c r="F309" s="1" t="n">
        <v>300.056167593215</v>
      </c>
      <c r="G309" s="1" t="n">
        <v>295.88419282918</v>
      </c>
      <c r="H309" s="1" t="n">
        <v>292.824079350383</v>
      </c>
      <c r="I309" s="1" t="n">
        <v>290.717807765631</v>
      </c>
      <c r="J309" s="1" t="n">
        <v>289.399012765563</v>
      </c>
      <c r="K309" s="1" t="n">
        <v>288.694557842084</v>
      </c>
      <c r="L309" s="1" t="n">
        <v>288.426155600375</v>
      </c>
      <c r="M309" s="1" t="n">
        <v>288.412022322678</v>
      </c>
    </row>
    <row r="310" customFormat="false" ht="12.75" hidden="false" customHeight="false" outlineLevel="0" collapsed="false">
      <c r="A310" s="1" t="n">
        <v>17340</v>
      </c>
      <c r="B310" s="1" t="n">
        <v>289</v>
      </c>
      <c r="C310" s="1" t="n">
        <v>313</v>
      </c>
      <c r="D310" s="1" t="n">
        <v>312.318244852418</v>
      </c>
      <c r="E310" s="1" t="n">
        <v>305.501753178284</v>
      </c>
      <c r="F310" s="1" t="n">
        <v>300.07959171681</v>
      </c>
      <c r="G310" s="1" t="n">
        <v>295.915166869171</v>
      </c>
      <c r="H310" s="1" t="n">
        <v>292.86059119974</v>
      </c>
      <c r="I310" s="1" t="n">
        <v>290.758131280991</v>
      </c>
      <c r="J310" s="1" t="n">
        <v>289.441722870621</v>
      </c>
      <c r="K310" s="1" t="n">
        <v>288.738542781262</v>
      </c>
      <c r="L310" s="1" t="n">
        <v>288.470626260249</v>
      </c>
      <c r="M310" s="1" t="n">
        <v>288.456518559184</v>
      </c>
    </row>
    <row r="311" customFormat="false" ht="12.75" hidden="false" customHeight="false" outlineLevel="0" collapsed="false">
      <c r="A311" s="1" t="n">
        <v>17400</v>
      </c>
      <c r="B311" s="1" t="n">
        <v>290</v>
      </c>
      <c r="C311" s="1" t="n">
        <v>313</v>
      </c>
      <c r="D311" s="1" t="n">
        <v>312.319478607332</v>
      </c>
      <c r="E311" s="1" t="n">
        <v>305.515322564443</v>
      </c>
      <c r="F311" s="1" t="n">
        <v>300.102973450366</v>
      </c>
      <c r="G311" s="1" t="n">
        <v>295.946084856231</v>
      </c>
      <c r="H311" s="1" t="n">
        <v>292.897036974534</v>
      </c>
      <c r="I311" s="1" t="n">
        <v>290.798381823913</v>
      </c>
      <c r="J311" s="1" t="n">
        <v>289.48435568429</v>
      </c>
      <c r="K311" s="1" t="n">
        <v>288.782448122016</v>
      </c>
      <c r="L311" s="1" t="n">
        <v>288.515016442703</v>
      </c>
      <c r="M311" s="1" t="n">
        <v>288.500934271984</v>
      </c>
    </row>
    <row r="312" customFormat="false" ht="12.75" hidden="false" customHeight="false" outlineLevel="0" collapsed="false">
      <c r="A312" s="1" t="n">
        <v>17460</v>
      </c>
      <c r="B312" s="1" t="n">
        <v>291</v>
      </c>
      <c r="C312" s="1" t="n">
        <v>313</v>
      </c>
      <c r="D312" s="1" t="n">
        <v>312.320710129552</v>
      </c>
      <c r="E312" s="1" t="n">
        <v>305.528867394429</v>
      </c>
      <c r="F312" s="1" t="n">
        <v>300.126312870595</v>
      </c>
      <c r="G312" s="1" t="n">
        <v>295.976946891798</v>
      </c>
      <c r="H312" s="1" t="n">
        <v>292.933416794339</v>
      </c>
      <c r="I312" s="1" t="n">
        <v>290.838559526453</v>
      </c>
      <c r="J312" s="1" t="n">
        <v>289.526911346443</v>
      </c>
      <c r="K312" s="1" t="n">
        <v>288.826274008394</v>
      </c>
      <c r="L312" s="1" t="n">
        <v>288.559326293375</v>
      </c>
      <c r="M312" s="1" t="n">
        <v>288.545269606802</v>
      </c>
    </row>
    <row r="313" customFormat="false" ht="12.75" hidden="false" customHeight="false" outlineLevel="0" collapsed="false">
      <c r="A313" s="1" t="n">
        <v>17520</v>
      </c>
      <c r="B313" s="1" t="n">
        <v>292</v>
      </c>
      <c r="C313" s="1" t="n">
        <v>313</v>
      </c>
      <c r="D313" s="1" t="n">
        <v>312.321939423117</v>
      </c>
      <c r="E313" s="1" t="n">
        <v>305.542387712682</v>
      </c>
      <c r="F313" s="1" t="n">
        <v>300.149610054069</v>
      </c>
      <c r="G313" s="1" t="n">
        <v>296.007753077126</v>
      </c>
      <c r="H313" s="1" t="n">
        <v>292.969730778511</v>
      </c>
      <c r="I313" s="1" t="n">
        <v>290.878664520428</v>
      </c>
      <c r="J313" s="1" t="n">
        <v>289.569389996699</v>
      </c>
      <c r="K313" s="1" t="n">
        <v>288.870020584183</v>
      </c>
      <c r="L313" s="1" t="n">
        <v>288.603555957639</v>
      </c>
      <c r="M313" s="1" t="n">
        <v>288.589524709094</v>
      </c>
    </row>
    <row r="314" customFormat="false" ht="12.75" hidden="false" customHeight="false" outlineLevel="0" collapsed="false">
      <c r="A314" s="1" t="n">
        <v>17580</v>
      </c>
      <c r="B314" s="1" t="n">
        <v>293</v>
      </c>
      <c r="C314" s="1" t="n">
        <v>313</v>
      </c>
      <c r="D314" s="1" t="n">
        <v>312.32316649206</v>
      </c>
      <c r="E314" s="1" t="n">
        <v>305.555883563559</v>
      </c>
      <c r="F314" s="1" t="n">
        <v>300.172865077225</v>
      </c>
      <c r="G314" s="1" t="n">
        <v>296.038503513285</v>
      </c>
      <c r="H314" s="1" t="n">
        <v>293.005979046191</v>
      </c>
      <c r="I314" s="1" t="n">
        <v>290.918696937419</v>
      </c>
      <c r="J314" s="1" t="n">
        <v>289.611791774424</v>
      </c>
      <c r="K314" s="1" t="n">
        <v>288.913687992909</v>
      </c>
      <c r="L314" s="1" t="n">
        <v>288.647705580608</v>
      </c>
      <c r="M314" s="1" t="n">
        <v>288.633699724055</v>
      </c>
    </row>
    <row r="315" customFormat="false" ht="12.75" hidden="false" customHeight="false" outlineLevel="0" collapsed="false">
      <c r="A315" s="1" t="n">
        <v>17640</v>
      </c>
      <c r="B315" s="1" t="n">
        <v>294</v>
      </c>
      <c r="C315" s="1" t="n">
        <v>313</v>
      </c>
      <c r="D315" s="1" t="n">
        <v>312.324391340408</v>
      </c>
      <c r="E315" s="1" t="n">
        <v>305.569354991339</v>
      </c>
      <c r="F315" s="1" t="n">
        <v>300.196078016357</v>
      </c>
      <c r="G315" s="1" t="n">
        <v>296.069198301164</v>
      </c>
      <c r="H315" s="1" t="n">
        <v>293.042161716305</v>
      </c>
      <c r="I315" s="1" t="n">
        <v>290.958656908764</v>
      </c>
      <c r="J315" s="1" t="n">
        <v>289.654116818733</v>
      </c>
      <c r="K315" s="1" t="n">
        <v>288.957276377838</v>
      </c>
      <c r="L315" s="1" t="n">
        <v>288.691775307129</v>
      </c>
      <c r="M315" s="1" t="n">
        <v>288.677794796618</v>
      </c>
    </row>
    <row r="316" customFormat="false" ht="12.75" hidden="false" customHeight="false" outlineLevel="0" collapsed="false">
      <c r="A316" s="1" t="n">
        <v>17700</v>
      </c>
      <c r="B316" s="1" t="n">
        <v>295</v>
      </c>
      <c r="C316" s="1" t="n">
        <v>313</v>
      </c>
      <c r="D316" s="1" t="n">
        <v>312.32561397218</v>
      </c>
      <c r="E316" s="1" t="n">
        <v>305.58280204022</v>
      </c>
      <c r="F316" s="1" t="n">
        <v>300.219248947626</v>
      </c>
      <c r="G316" s="1" t="n">
        <v>296.099837541467</v>
      </c>
      <c r="H316" s="1" t="n">
        <v>293.078278907563</v>
      </c>
      <c r="I316" s="1" t="n">
        <v>290.998544565568</v>
      </c>
      <c r="J316" s="1" t="n">
        <v>289.696365268488</v>
      </c>
      <c r="K316" s="1" t="n">
        <v>289.000785881977</v>
      </c>
      <c r="L316" s="1" t="n">
        <v>288.735765281789</v>
      </c>
      <c r="M316" s="1" t="n">
        <v>288.721810071452</v>
      </c>
    </row>
    <row r="317" customFormat="false" ht="12.75" hidden="false" customHeight="false" outlineLevel="0" collapsed="false">
      <c r="A317" s="1" t="n">
        <v>17760</v>
      </c>
      <c r="B317" s="1" t="n">
        <v>296</v>
      </c>
      <c r="C317" s="1" t="n">
        <v>313</v>
      </c>
      <c r="D317" s="1" t="n">
        <v>312.326834391386</v>
      </c>
      <c r="E317" s="1" t="n">
        <v>305.596224754319</v>
      </c>
      <c r="F317" s="1" t="n">
        <v>300.24237794705</v>
      </c>
      <c r="G317" s="1" t="n">
        <v>296.130421334718</v>
      </c>
      <c r="H317" s="1" t="n">
        <v>293.11433073846</v>
      </c>
      <c r="I317" s="1" t="n">
        <v>291.038360038697</v>
      </c>
      <c r="J317" s="1" t="n">
        <v>289.7385372623</v>
      </c>
      <c r="K317" s="1" t="n">
        <v>289.044216648076</v>
      </c>
      <c r="L317" s="1" t="n">
        <v>288.779675648914</v>
      </c>
      <c r="M317" s="1" t="n">
        <v>288.765745692965</v>
      </c>
    </row>
    <row r="318" customFormat="false" ht="12.75" hidden="false" customHeight="false" outlineLevel="0" collapsed="false">
      <c r="A318" s="1" t="n">
        <v>17820</v>
      </c>
      <c r="B318" s="1" t="n">
        <v>297</v>
      </c>
      <c r="C318" s="1" t="n">
        <v>313</v>
      </c>
      <c r="D318" s="1" t="n">
        <v>312.32805260203</v>
      </c>
      <c r="E318" s="1" t="n">
        <v>305.609623177674</v>
      </c>
      <c r="F318" s="1" t="n">
        <v>300.265465090514</v>
      </c>
      <c r="G318" s="1" t="n">
        <v>296.160949781258</v>
      </c>
      <c r="H318" s="1" t="n">
        <v>293.150317327278</v>
      </c>
      <c r="I318" s="1" t="n">
        <v>291.078103458778</v>
      </c>
      <c r="J318" s="1" t="n">
        <v>289.78063293853</v>
      </c>
      <c r="K318" s="1" t="n">
        <v>289.087568818625</v>
      </c>
      <c r="L318" s="1" t="n">
        <v>288.823506552566</v>
      </c>
      <c r="M318" s="1" t="n">
        <v>288.809601805303</v>
      </c>
    </row>
    <row r="319" customFormat="false" ht="12.75" hidden="false" customHeight="false" outlineLevel="0" collapsed="false">
      <c r="A319" s="1" t="n">
        <v>17880</v>
      </c>
      <c r="B319" s="1" t="n">
        <v>298</v>
      </c>
      <c r="C319" s="1" t="n">
        <v>313</v>
      </c>
      <c r="D319" s="1" t="n">
        <v>312.32926860811</v>
      </c>
      <c r="E319" s="1" t="n">
        <v>305.622997354244</v>
      </c>
      <c r="F319" s="1" t="n">
        <v>300.288510453763</v>
      </c>
      <c r="G319" s="1" t="n">
        <v>296.191422981247</v>
      </c>
      <c r="H319" s="1" t="n">
        <v>293.186238792084</v>
      </c>
      <c r="I319" s="1" t="n">
        <v>291.117774956205</v>
      </c>
      <c r="J319" s="1" t="n">
        <v>289.822652435287</v>
      </c>
      <c r="K319" s="1" t="n">
        <v>289.130842535855</v>
      </c>
      <c r="L319" s="1" t="n">
        <v>288.867258136549</v>
      </c>
      <c r="M319" s="1" t="n">
        <v>288.853378552353</v>
      </c>
    </row>
    <row r="320" customFormat="false" ht="12.75" hidden="false" customHeight="false" outlineLevel="0" collapsed="false">
      <c r="A320" s="1" t="n">
        <v>17940</v>
      </c>
      <c r="B320" s="1" t="n">
        <v>299</v>
      </c>
      <c r="C320" s="1" t="n">
        <v>313</v>
      </c>
      <c r="D320" s="1" t="n">
        <v>312.330482413614</v>
      </c>
      <c r="E320" s="1" t="n">
        <v>305.636347327907</v>
      </c>
      <c r="F320" s="1" t="n">
        <v>300.311514112405</v>
      </c>
      <c r="G320" s="1" t="n">
        <v>296.221841034662</v>
      </c>
      <c r="H320" s="1" t="n">
        <v>293.22209525073</v>
      </c>
      <c r="I320" s="1" t="n">
        <v>291.157374661134</v>
      </c>
      <c r="J320" s="1" t="n">
        <v>289.864595890433</v>
      </c>
      <c r="K320" s="1" t="n">
        <v>289.174037941743</v>
      </c>
      <c r="L320" s="1" t="n">
        <v>288.910930544405</v>
      </c>
      <c r="M320" s="1" t="n">
        <v>288.897076077739</v>
      </c>
    </row>
    <row r="321" customFormat="false" ht="12.75" hidden="false" customHeight="false" outlineLevel="0" collapsed="false">
      <c r="A321" s="1" t="n">
        <v>18000</v>
      </c>
      <c r="B321" s="1" t="n">
        <v>300</v>
      </c>
      <c r="C321" s="1" t="n">
        <v>313</v>
      </c>
      <c r="D321" s="1" t="n">
        <v>312.331694022525</v>
      </c>
      <c r="E321" s="1" t="n">
        <v>305.649673142464</v>
      </c>
      <c r="F321" s="1" t="n">
        <v>300.334476141913</v>
      </c>
      <c r="G321" s="1" t="n">
        <v>296.2522040413</v>
      </c>
      <c r="H321" s="1" t="n">
        <v>293.257886820857</v>
      </c>
      <c r="I321" s="1" t="n">
        <v>291.196902703486</v>
      </c>
      <c r="J321" s="1" t="n">
        <v>289.906463441576</v>
      </c>
      <c r="K321" s="1" t="n">
        <v>289.217155178005</v>
      </c>
      <c r="L321" s="1" t="n">
        <v>288.954523919419</v>
      </c>
      <c r="M321" s="1" t="n">
        <v>288.9406945248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C4" s="1" t="s">
        <v>1</v>
      </c>
      <c r="E4" s="1" t="n">
        <v>550</v>
      </c>
      <c r="F4" s="1" t="s">
        <v>2</v>
      </c>
    </row>
    <row r="5" customFormat="false" ht="12.75" hidden="false" customHeight="false" outlineLevel="0" collapsed="false">
      <c r="C5" s="1" t="s">
        <v>3</v>
      </c>
      <c r="E5" s="1" t="n">
        <v>2720</v>
      </c>
      <c r="F5" s="1" t="s">
        <v>4</v>
      </c>
    </row>
    <row r="6" customFormat="false" ht="12.75" hidden="false" customHeight="false" outlineLevel="0" collapsed="false">
      <c r="C6" s="1" t="s">
        <v>5</v>
      </c>
      <c r="E6" s="1" t="n">
        <v>0.999899983406067</v>
      </c>
      <c r="F6" s="1" t="s">
        <v>6</v>
      </c>
    </row>
    <row r="7" customFormat="false" ht="12.75" hidden="false" customHeight="false" outlineLevel="0" collapsed="false">
      <c r="C7" s="1" t="s">
        <v>7</v>
      </c>
      <c r="E7" s="1" t="n">
        <v>6.68382369894971E-007</v>
      </c>
      <c r="F7" s="1" t="s">
        <v>8</v>
      </c>
    </row>
    <row r="8" customFormat="false" ht="12.75" hidden="false" customHeight="false" outlineLevel="0" collapsed="false">
      <c r="C8" s="1" t="s">
        <v>9</v>
      </c>
      <c r="E8" s="1" t="n">
        <v>0.00999999977648258</v>
      </c>
      <c r="F8" s="1" t="s">
        <v>10</v>
      </c>
    </row>
    <row r="9" customFormat="false" ht="12.75" hidden="false" customHeight="false" outlineLevel="0" collapsed="false">
      <c r="C9" s="1" t="s">
        <v>11</v>
      </c>
      <c r="E9" s="1" t="n">
        <v>1</v>
      </c>
      <c r="F9" s="1" t="s">
        <v>12</v>
      </c>
    </row>
    <row r="10" customFormat="false" ht="12.75" hidden="false" customHeight="false" outlineLevel="0" collapsed="false">
      <c r="C10" s="1" t="s">
        <v>13</v>
      </c>
      <c r="E10" s="1" t="n">
        <v>313</v>
      </c>
      <c r="F10" s="1" t="s">
        <v>14</v>
      </c>
    </row>
    <row r="11" customFormat="false" ht="12.75" hidden="false" customHeight="false" outlineLevel="0" collapsed="false">
      <c r="C11" s="1" t="s">
        <v>15</v>
      </c>
      <c r="E11" s="1" t="n">
        <v>313</v>
      </c>
      <c r="F11" s="1" t="s">
        <v>14</v>
      </c>
    </row>
    <row r="12" customFormat="false" ht="12.75" hidden="false" customHeight="false" outlineLevel="0" collapsed="false">
      <c r="C12" s="1" t="s">
        <v>16</v>
      </c>
      <c r="E12" s="1" t="n">
        <v>273</v>
      </c>
      <c r="F12" s="1" t="s">
        <v>14</v>
      </c>
    </row>
    <row r="13" customFormat="false" ht="12.75" hidden="false" customHeight="false" outlineLevel="0" collapsed="false">
      <c r="C13" s="1" t="s">
        <v>17</v>
      </c>
      <c r="E13" s="1" t="n">
        <v>5</v>
      </c>
      <c r="F13" s="1" t="s">
        <v>18</v>
      </c>
    </row>
    <row r="14" customFormat="false" ht="12.75" hidden="false" customHeight="false" outlineLevel="0" collapsed="false">
      <c r="C14" s="1" t="s">
        <v>19</v>
      </c>
      <c r="E14" s="1" t="n">
        <v>0.0334191210567951</v>
      </c>
    </row>
    <row r="15" customFormat="false" ht="12.75" hidden="false" customHeight="false" outlineLevel="0" collapsed="false">
      <c r="C15" s="1" t="s">
        <v>20</v>
      </c>
      <c r="E15" s="1" t="n">
        <v>900</v>
      </c>
      <c r="F15" s="1" t="s">
        <v>21</v>
      </c>
    </row>
    <row r="16" customFormat="false" ht="12.75" hidden="false" customHeight="false" outlineLevel="0" collapsed="false">
      <c r="C16" s="1" t="s">
        <v>22</v>
      </c>
      <c r="E16" s="1" t="n">
        <v>10</v>
      </c>
      <c r="F16" s="1" t="s">
        <v>23</v>
      </c>
    </row>
    <row r="18" customFormat="false" ht="12.75" hidden="false" customHeight="false" outlineLevel="0" collapsed="false">
      <c r="C18" s="1" t="s">
        <v>24</v>
      </c>
    </row>
    <row r="19" customFormat="false" ht="12.75" hidden="false" customHeight="false" outlineLevel="0" collapsed="false">
      <c r="A19" s="1" t="s">
        <v>25</v>
      </c>
      <c r="C19" s="1" t="s">
        <v>26</v>
      </c>
      <c r="D19" s="1" t="s">
        <v>27</v>
      </c>
      <c r="E19" s="1" t="s">
        <v>28</v>
      </c>
      <c r="F19" s="1" t="s">
        <v>29</v>
      </c>
      <c r="G19" s="1" t="s">
        <v>30</v>
      </c>
      <c r="H19" s="1" t="s">
        <v>31</v>
      </c>
      <c r="I19" s="1" t="s">
        <v>32</v>
      </c>
      <c r="J19" s="1" t="s">
        <v>33</v>
      </c>
      <c r="K19" s="1" t="s">
        <v>34</v>
      </c>
      <c r="L19" s="1" t="s">
        <v>35</v>
      </c>
      <c r="M19" s="1" t="s">
        <v>36</v>
      </c>
    </row>
    <row r="20" customFormat="false" ht="12.75" hidden="false" customHeight="false" outlineLevel="0" collapsed="false">
      <c r="A20" s="1" t="s">
        <v>37</v>
      </c>
      <c r="B20" s="1" t="s">
        <v>38</v>
      </c>
      <c r="C20" s="1" t="n">
        <v>0</v>
      </c>
      <c r="D20" s="1" t="n">
        <v>0.00999999977648258</v>
      </c>
      <c r="E20" s="1" t="n">
        <v>0.0199999995529652</v>
      </c>
      <c r="F20" s="1" t="n">
        <v>0.0299999993294477</v>
      </c>
      <c r="G20" s="1" t="n">
        <v>0.0399999991059303</v>
      </c>
      <c r="H20" s="1" t="n">
        <v>0.0499999970197678</v>
      </c>
      <c r="I20" s="1" t="n">
        <v>0.0599999986588955</v>
      </c>
      <c r="J20" s="1" t="n">
        <v>0.0700000002980232</v>
      </c>
      <c r="K20" s="1" t="n">
        <v>0.0799999982118607</v>
      </c>
      <c r="L20" s="1" t="n">
        <v>0.0899999961256981</v>
      </c>
      <c r="M20" s="1" t="n">
        <v>0.0999999940395355</v>
      </c>
    </row>
    <row r="21" customFormat="false" ht="12.75" hidden="false" customHeight="false" outlineLevel="0" collapsed="false">
      <c r="A21" s="1" t="n">
        <v>0</v>
      </c>
      <c r="B21" s="1" t="n">
        <v>0</v>
      </c>
      <c r="C21" s="1" t="n">
        <v>313</v>
      </c>
      <c r="D21" s="1" t="n">
        <v>273</v>
      </c>
      <c r="E21" s="1" t="n">
        <v>273</v>
      </c>
      <c r="F21" s="1" t="n">
        <v>273</v>
      </c>
      <c r="G21" s="1" t="n">
        <v>273</v>
      </c>
      <c r="H21" s="1" t="n">
        <v>273</v>
      </c>
      <c r="I21" s="1" t="n">
        <v>273</v>
      </c>
      <c r="J21" s="1" t="n">
        <v>273</v>
      </c>
      <c r="K21" s="1" t="n">
        <v>273</v>
      </c>
      <c r="L21" s="1" t="n">
        <v>273</v>
      </c>
      <c r="M21" s="1" t="n">
        <v>273</v>
      </c>
    </row>
    <row r="22" customFormat="false" ht="12.75" hidden="false" customHeight="false" outlineLevel="0" collapsed="false">
      <c r="A22" s="1" t="n">
        <v>60</v>
      </c>
      <c r="B22" s="1" t="n">
        <v>1</v>
      </c>
      <c r="C22" s="1" t="n">
        <v>313</v>
      </c>
      <c r="D22" s="1" t="n">
        <v>310.052519516151</v>
      </c>
      <c r="E22" s="1" t="n">
        <v>281.516940157922</v>
      </c>
      <c r="F22" s="1" t="n">
        <v>274.098128218155</v>
      </c>
      <c r="G22" s="1" t="n">
        <v>273.089413155099</v>
      </c>
      <c r="H22" s="1" t="n">
        <v>273.004874093747</v>
      </c>
      <c r="I22" s="1" t="n">
        <v>273.000181747435</v>
      </c>
      <c r="J22" s="1" t="n">
        <v>273.000004588658</v>
      </c>
      <c r="K22" s="1" t="n">
        <v>273.000000074112</v>
      </c>
      <c r="L22" s="1" t="n">
        <v>273.000000000632</v>
      </c>
      <c r="M22" s="1" t="n">
        <v>273.000000000055</v>
      </c>
    </row>
    <row r="23" customFormat="false" ht="12.75" hidden="false" customHeight="false" outlineLevel="0" collapsed="false">
      <c r="A23" s="1" t="n">
        <v>120</v>
      </c>
      <c r="B23" s="1" t="n">
        <v>2</v>
      </c>
      <c r="C23" s="1" t="n">
        <v>313</v>
      </c>
      <c r="D23" s="1" t="n">
        <v>310.571209149245</v>
      </c>
      <c r="E23" s="1" t="n">
        <v>286.799580201708</v>
      </c>
      <c r="F23" s="1" t="n">
        <v>276.433244222577</v>
      </c>
      <c r="G23" s="1" t="n">
        <v>273.608064381028</v>
      </c>
      <c r="H23" s="1" t="n">
        <v>273.079628392329</v>
      </c>
      <c r="I23" s="1" t="n">
        <v>273.007873812526</v>
      </c>
      <c r="J23" s="1" t="n">
        <v>273.000588325411</v>
      </c>
      <c r="K23" s="1" t="n">
        <v>273.000032057226</v>
      </c>
      <c r="L23" s="1" t="n">
        <v>273.000001116634</v>
      </c>
      <c r="M23" s="1" t="n">
        <v>273.000000389587</v>
      </c>
    </row>
    <row r="24" customFormat="false" ht="12.75" hidden="false" customHeight="false" outlineLevel="0" collapsed="false">
      <c r="A24" s="1" t="n">
        <v>180</v>
      </c>
      <c r="B24" s="1" t="n">
        <v>3</v>
      </c>
      <c r="C24" s="1" t="n">
        <v>313</v>
      </c>
      <c r="D24" s="1" t="n">
        <v>310.873358577189</v>
      </c>
      <c r="E24" s="1" t="n">
        <v>289.929503342092</v>
      </c>
      <c r="F24" s="1" t="n">
        <v>278.664973018199</v>
      </c>
      <c r="G24" s="1" t="n">
        <v>274.442170529866</v>
      </c>
      <c r="H24" s="1" t="n">
        <v>273.284630217179</v>
      </c>
      <c r="I24" s="1" t="n">
        <v>273.044039085052</v>
      </c>
      <c r="J24" s="1" t="n">
        <v>273.005319767678</v>
      </c>
      <c r="K24" s="1" t="n">
        <v>273.000483240263</v>
      </c>
      <c r="L24" s="1" t="n">
        <v>273.000030218122</v>
      </c>
      <c r="M24" s="1" t="n">
        <v>273.000015549167</v>
      </c>
    </row>
    <row r="25" customFormat="false" ht="12.75" hidden="false" customHeight="false" outlineLevel="0" collapsed="false">
      <c r="A25" s="1" t="n">
        <v>240</v>
      </c>
      <c r="B25" s="1" t="n">
        <v>4</v>
      </c>
      <c r="C25" s="1" t="n">
        <v>313</v>
      </c>
      <c r="D25" s="1" t="n">
        <v>311.070557122022</v>
      </c>
      <c r="E25" s="1" t="n">
        <v>291.997170743138</v>
      </c>
      <c r="F25" s="1" t="n">
        <v>280.546100472404</v>
      </c>
      <c r="G25" s="1" t="n">
        <v>275.388365159156</v>
      </c>
      <c r="H25" s="1" t="n">
        <v>273.606297009699</v>
      </c>
      <c r="I25" s="1" t="n">
        <v>273.123822384748</v>
      </c>
      <c r="J25" s="1" t="n">
        <v>273.020155479373</v>
      </c>
      <c r="K25" s="1" t="n">
        <v>273.002512375863</v>
      </c>
      <c r="L25" s="1" t="n">
        <v>273.000230680528</v>
      </c>
      <c r="M25" s="1" t="n">
        <v>273.00014422769</v>
      </c>
    </row>
    <row r="26" customFormat="false" ht="12.75" hidden="false" customHeight="false" outlineLevel="0" collapsed="false">
      <c r="A26" s="1" t="n">
        <v>300</v>
      </c>
      <c r="B26" s="1" t="n">
        <v>5</v>
      </c>
      <c r="C26" s="1" t="n">
        <v>313</v>
      </c>
      <c r="D26" s="1" t="n">
        <v>311.210107520959</v>
      </c>
      <c r="E26" s="1" t="n">
        <v>293.472894387078</v>
      </c>
      <c r="F26" s="1" t="n">
        <v>282.094598980581</v>
      </c>
      <c r="G26" s="1" t="n">
        <v>276.329825078998</v>
      </c>
      <c r="H26" s="1" t="n">
        <v>274.004000224679</v>
      </c>
      <c r="I26" s="1" t="n">
        <v>273.248574470612</v>
      </c>
      <c r="J26" s="1" t="n">
        <v>273.049845550332</v>
      </c>
      <c r="K26" s="1" t="n">
        <v>273.007766656773</v>
      </c>
      <c r="L26" s="1" t="n">
        <v>273.000951869534</v>
      </c>
      <c r="M26" s="1" t="n">
        <v>273.000668792394</v>
      </c>
    </row>
    <row r="27" customFormat="false" ht="12.75" hidden="false" customHeight="false" outlineLevel="0" collapsed="false">
      <c r="A27" s="1" t="n">
        <v>360</v>
      </c>
      <c r="B27" s="1" t="n">
        <v>6</v>
      </c>
      <c r="C27" s="1" t="n">
        <v>313</v>
      </c>
      <c r="D27" s="1" t="n">
        <v>311.314673225949</v>
      </c>
      <c r="E27" s="1" t="n">
        <v>294.585370006458</v>
      </c>
      <c r="F27" s="1" t="n">
        <v>283.373376760159</v>
      </c>
      <c r="G27" s="1" t="n">
        <v>277.214544679751</v>
      </c>
      <c r="H27" s="1" t="n">
        <v>274.440040841117</v>
      </c>
      <c r="I27" s="1" t="n">
        <v>273.410869119161</v>
      </c>
      <c r="J27" s="1" t="n">
        <v>273.096220679658</v>
      </c>
      <c r="K27" s="1" t="n">
        <v>273.017747372613</v>
      </c>
      <c r="L27" s="1" t="n">
        <v>273.002741257163</v>
      </c>
      <c r="M27" s="1" t="n">
        <v>273.002079889467</v>
      </c>
    </row>
    <row r="28" customFormat="false" ht="12.75" hidden="false" customHeight="false" outlineLevel="0" collapsed="false">
      <c r="A28" s="1" t="n">
        <v>420</v>
      </c>
      <c r="B28" s="1" t="n">
        <v>7</v>
      </c>
      <c r="C28" s="1" t="n">
        <v>313</v>
      </c>
      <c r="D28" s="1" t="n">
        <v>311.396319575287</v>
      </c>
      <c r="E28" s="1" t="n">
        <v>295.457855793047</v>
      </c>
      <c r="F28" s="1" t="n">
        <v>284.440758217563</v>
      </c>
      <c r="G28" s="1" t="n">
        <v>278.024458285477</v>
      </c>
      <c r="H28" s="1" t="n">
        <v>274.887358793749</v>
      </c>
      <c r="I28" s="1" t="n">
        <v>273.6003324795</v>
      </c>
      <c r="J28" s="1" t="n">
        <v>273.158532564338</v>
      </c>
      <c r="K28" s="1" t="n">
        <v>273.033414185857</v>
      </c>
      <c r="L28" s="1" t="n">
        <v>273.006253553502</v>
      </c>
      <c r="M28" s="1" t="n">
        <v>273.005006943033</v>
      </c>
    </row>
    <row r="29" customFormat="false" ht="12.75" hidden="false" customHeight="false" outlineLevel="0" collapsed="false">
      <c r="A29" s="1" t="n">
        <v>480</v>
      </c>
      <c r="B29" s="1" t="n">
        <v>8</v>
      </c>
      <c r="C29" s="1" t="n">
        <v>313</v>
      </c>
      <c r="D29" s="1" t="n">
        <v>311.462048920367</v>
      </c>
      <c r="E29" s="1" t="n">
        <v>296.162595495891</v>
      </c>
      <c r="F29" s="1" t="n">
        <v>285.34248477314</v>
      </c>
      <c r="G29" s="1" t="n">
        <v>278.757210426931</v>
      </c>
      <c r="H29" s="1" t="n">
        <v>275.328700844726</v>
      </c>
      <c r="I29" s="1" t="n">
        <v>273.806989583448</v>
      </c>
      <c r="J29" s="1" t="n">
        <v>273.234491751107</v>
      </c>
      <c r="K29" s="1" t="n">
        <v>273.055124296924</v>
      </c>
      <c r="L29" s="1" t="n">
        <v>273.012140949451</v>
      </c>
      <c r="M29" s="1" t="n">
        <v>273.01011007279</v>
      </c>
    </row>
    <row r="30" customFormat="false" ht="12.75" hidden="false" customHeight="false" outlineLevel="0" collapsed="false">
      <c r="A30" s="1" t="n">
        <v>540</v>
      </c>
      <c r="B30" s="1" t="n">
        <v>9</v>
      </c>
      <c r="C30" s="1" t="n">
        <v>313</v>
      </c>
      <c r="D30" s="1" t="n">
        <v>311.51621528216</v>
      </c>
      <c r="E30" s="1" t="n">
        <v>296.744862118363</v>
      </c>
      <c r="F30" s="1" t="n">
        <v>286.113011516573</v>
      </c>
      <c r="G30" s="1" t="n">
        <v>279.417061973013</v>
      </c>
      <c r="H30" s="1" t="n">
        <v>275.75392830527</v>
      </c>
      <c r="I30" s="1" t="n">
        <v>274.022590798505</v>
      </c>
      <c r="J30" s="1" t="n">
        <v>273.321204042354</v>
      </c>
      <c r="K30" s="1" t="n">
        <v>273.082760938909</v>
      </c>
      <c r="L30" s="1" t="n">
        <v>273.020968828611</v>
      </c>
      <c r="M30" s="1" t="n">
        <v>273.017986132144</v>
      </c>
    </row>
    <row r="31" customFormat="false" ht="12.75" hidden="false" customHeight="false" outlineLevel="0" collapsed="false">
      <c r="A31" s="1" t="n">
        <v>600</v>
      </c>
      <c r="B31" s="1" t="n">
        <v>10</v>
      </c>
      <c r="C31" s="1" t="n">
        <v>313</v>
      </c>
      <c r="D31" s="1" t="n">
        <v>311.561678741155</v>
      </c>
      <c r="E31" s="1" t="n">
        <v>297.234580553422</v>
      </c>
      <c r="F31" s="1" t="n">
        <v>286.778191021881</v>
      </c>
      <c r="G31" s="1" t="n">
        <v>280.010636832107</v>
      </c>
      <c r="H31" s="1" t="n">
        <v>276.157597789668</v>
      </c>
      <c r="I31" s="1" t="n">
        <v>274.240858098505</v>
      </c>
      <c r="J31" s="1" t="n">
        <v>273.415781975182</v>
      </c>
      <c r="K31" s="1" t="n">
        <v>273.115909881458</v>
      </c>
      <c r="L31" s="1" t="n">
        <v>273.033170021912</v>
      </c>
      <c r="M31" s="1" t="n">
        <v>273.029111003902</v>
      </c>
    </row>
    <row r="32" customFormat="false" ht="12.75" hidden="false" customHeight="false" outlineLevel="0" collapsed="false">
      <c r="A32" s="1" t="n">
        <v>660</v>
      </c>
      <c r="B32" s="1" t="n">
        <v>11</v>
      </c>
      <c r="C32" s="1" t="n">
        <v>313</v>
      </c>
      <c r="D32" s="1" t="n">
        <v>311.600402817457</v>
      </c>
      <c r="E32" s="1" t="n">
        <v>297.652398829607</v>
      </c>
      <c r="F32" s="1" t="n">
        <v>287.35759298959</v>
      </c>
      <c r="G32" s="1" t="n">
        <v>280.545017050789</v>
      </c>
      <c r="H32" s="1" t="n">
        <v>276.537221825924</v>
      </c>
      <c r="I32" s="1" t="n">
        <v>274.457279196446</v>
      </c>
      <c r="J32" s="1" t="n">
        <v>273.515663960919</v>
      </c>
      <c r="K32" s="1" t="n">
        <v>273.154010718513</v>
      </c>
      <c r="L32" s="1" t="n">
        <v>273.049032139311</v>
      </c>
      <c r="M32" s="1" t="n">
        <v>273.043817392057</v>
      </c>
    </row>
    <row r="33" customFormat="false" ht="12.75" hidden="false" customHeight="false" outlineLevel="0" collapsed="false">
      <c r="A33" s="1" t="n">
        <v>720</v>
      </c>
      <c r="B33" s="1" t="n">
        <v>12</v>
      </c>
      <c r="C33" s="1" t="n">
        <v>313</v>
      </c>
      <c r="D33" s="1" t="n">
        <v>311.633784993165</v>
      </c>
      <c r="E33" s="1" t="n">
        <v>298.013073714322</v>
      </c>
      <c r="F33" s="1" t="n">
        <v>287.866229107137</v>
      </c>
      <c r="G33" s="1" t="n">
        <v>281.026940693006</v>
      </c>
      <c r="H33" s="1" t="n">
        <v>276.892119274491</v>
      </c>
      <c r="I33" s="1" t="n">
        <v>274.66876875642</v>
      </c>
      <c r="J33" s="1" t="n">
        <v>273.618736276566</v>
      </c>
      <c r="K33" s="1" t="n">
        <v>273.196461705686</v>
      </c>
      <c r="L33" s="1" t="n">
        <v>273.068706640932</v>
      </c>
      <c r="M33" s="1" t="n">
        <v>273.062297945037</v>
      </c>
    </row>
    <row r="34" customFormat="false" ht="12.75" hidden="false" customHeight="false" outlineLevel="0" collapsed="false">
      <c r="A34" s="1" t="n">
        <v>780</v>
      </c>
      <c r="B34" s="1" t="n">
        <v>13</v>
      </c>
      <c r="C34" s="1" t="n">
        <v>313</v>
      </c>
      <c r="D34" s="1" t="n">
        <v>311.662850125181</v>
      </c>
      <c r="E34" s="1" t="n">
        <v>298.327464906584</v>
      </c>
      <c r="F34" s="1" t="n">
        <v>288.315782828011</v>
      </c>
      <c r="G34" s="1" t="n">
        <v>281.462508028998</v>
      </c>
      <c r="H34" s="1" t="n">
        <v>277.222683252338</v>
      </c>
      <c r="I34" s="1" t="n">
        <v>274.873333234166</v>
      </c>
      <c r="J34" s="1" t="n">
        <v>273.723342368606</v>
      </c>
      <c r="K34" s="1" t="n">
        <v>273.242682051406</v>
      </c>
      <c r="L34" s="1" t="n">
        <v>273.092229164301</v>
      </c>
      <c r="M34" s="1" t="n">
        <v>273.084622705449</v>
      </c>
    </row>
    <row r="35" customFormat="false" ht="12.75" hidden="false" customHeight="false" outlineLevel="0" collapsed="false">
      <c r="A35" s="1" t="n">
        <v>840</v>
      </c>
      <c r="B35" s="1" t="n">
        <v>14</v>
      </c>
      <c r="C35" s="1" t="n">
        <v>313</v>
      </c>
      <c r="D35" s="1" t="n">
        <v>311.688369071788</v>
      </c>
      <c r="E35" s="1" t="n">
        <v>298.603764890765</v>
      </c>
      <c r="F35" s="1" t="n">
        <v>288.715479229778</v>
      </c>
      <c r="G35" s="1" t="n">
        <v>281.857116127539</v>
      </c>
      <c r="H35" s="1" t="n">
        <v>277.529922736083</v>
      </c>
      <c r="I35" s="1" t="n">
        <v>275.069786466386</v>
      </c>
      <c r="J35" s="1" t="n">
        <v>273.82823714449</v>
      </c>
      <c r="K35" s="1" t="n">
        <v>273.2921432572</v>
      </c>
      <c r="L35" s="1" t="n">
        <v>273.119543664631</v>
      </c>
      <c r="M35" s="1" t="n">
        <v>273.110762459815</v>
      </c>
    </row>
    <row r="36" customFormat="false" ht="12.75" hidden="false" customHeight="false" outlineLevel="0" collapsed="false">
      <c r="A36" s="1" t="n">
        <v>900</v>
      </c>
      <c r="B36" s="1" t="n">
        <v>15</v>
      </c>
      <c r="C36" s="1" t="n">
        <v>313</v>
      </c>
      <c r="D36" s="1" t="n">
        <v>311.71093439301</v>
      </c>
      <c r="E36" s="1" t="n">
        <v>298.848287413229</v>
      </c>
      <c r="F36" s="1" t="n">
        <v>289.07270341931</v>
      </c>
      <c r="G36" s="1" t="n">
        <v>282.215490630978</v>
      </c>
      <c r="H36" s="1" t="n">
        <v>277.815177795159</v>
      </c>
      <c r="I36" s="1" t="n">
        <v>275.257524536167</v>
      </c>
      <c r="J36" s="1" t="n">
        <v>273.932520620609</v>
      </c>
      <c r="K36" s="1" t="n">
        <v>273.344380802718</v>
      </c>
      <c r="L36" s="1" t="n">
        <v>273.150525924445</v>
      </c>
      <c r="M36" s="1" t="n">
        <v>273.140612657156</v>
      </c>
    </row>
    <row r="37" customFormat="false" ht="12.75" hidden="false" customHeight="false" outlineLevel="0" collapsed="false">
      <c r="A37" s="1" t="n">
        <v>960</v>
      </c>
      <c r="B37" s="1" t="n">
        <v>16</v>
      </c>
      <c r="C37" s="1" t="n">
        <v>313</v>
      </c>
      <c r="D37" s="1" t="n">
        <v>311.731010311651</v>
      </c>
      <c r="E37" s="1" t="n">
        <v>299.065989925999</v>
      </c>
      <c r="F37" s="1" t="n">
        <v>289.393444675538</v>
      </c>
      <c r="G37" s="1" t="n">
        <v>282.541753677815</v>
      </c>
      <c r="H37" s="1" t="n">
        <v>278.07994358633</v>
      </c>
      <c r="I37" s="1" t="n">
        <v>275.436354041125</v>
      </c>
      <c r="J37" s="1" t="n">
        <v>274.035569323918</v>
      </c>
      <c r="K37" s="1" t="n">
        <v>273.39899466534</v>
      </c>
      <c r="L37" s="1" t="n">
        <v>273.185004216962</v>
      </c>
      <c r="M37" s="1" t="n">
        <v>273.17401504846</v>
      </c>
    </row>
    <row r="38" customFormat="false" ht="12.75" hidden="false" customHeight="false" outlineLevel="0" collapsed="false">
      <c r="A38" s="1" t="n">
        <v>1020</v>
      </c>
      <c r="B38" s="1" t="n">
        <v>17</v>
      </c>
      <c r="C38" s="1" t="n">
        <v>313</v>
      </c>
      <c r="D38" s="1" t="n">
        <v>311.748966647965</v>
      </c>
      <c r="E38" s="1" t="n">
        <v>299.260829644229</v>
      </c>
      <c r="F38" s="1" t="n">
        <v>289.68261926922</v>
      </c>
      <c r="G38" s="1" t="n">
        <v>282.839500220904</v>
      </c>
      <c r="H38" s="1" t="n">
        <v>278.325762295565</v>
      </c>
      <c r="I38" s="1" t="n">
        <v>275.606363961493</v>
      </c>
      <c r="J38" s="1" t="n">
        <v>274.136974115786</v>
      </c>
      <c r="K38" s="1" t="n">
        <v>273.455644259737</v>
      </c>
      <c r="L38" s="1" t="n">
        <v>273.222776325742</v>
      </c>
      <c r="M38" s="1" t="n">
        <v>273.210775858656</v>
      </c>
    </row>
    <row r="39" customFormat="false" ht="12.75" hidden="false" customHeight="false" outlineLevel="0" collapsed="false">
      <c r="A39" s="1" t="n">
        <v>1080</v>
      </c>
      <c r="B39" s="1" t="n">
        <v>18</v>
      </c>
      <c r="C39" s="1" t="n">
        <v>313</v>
      </c>
      <c r="D39" s="1" t="n">
        <v>311.765102444303</v>
      </c>
      <c r="E39" s="1" t="n">
        <v>299.436012148108</v>
      </c>
      <c r="F39" s="1" t="n">
        <v>289.944307989234</v>
      </c>
      <c r="G39" s="1" t="n">
        <v>283.111870809671</v>
      </c>
      <c r="H39" s="1" t="n">
        <v>278.554157636696</v>
      </c>
      <c r="I39" s="1" t="n">
        <v>275.767831479349</v>
      </c>
      <c r="J39" s="1" t="n">
        <v>274.236487651898</v>
      </c>
      <c r="K39" s="1" t="n">
        <v>273.514041143498</v>
      </c>
      <c r="L39" s="1" t="n">
        <v>273.263622920001</v>
      </c>
      <c r="M39" s="1" t="n">
        <v>273.250680277305</v>
      </c>
    </row>
    <row r="40" customFormat="false" ht="12.75" hidden="false" customHeight="false" outlineLevel="0" collapsed="false">
      <c r="A40" s="1" t="n">
        <v>1140</v>
      </c>
      <c r="B40" s="1" t="n">
        <v>19</v>
      </c>
      <c r="C40" s="1" t="n">
        <v>313</v>
      </c>
      <c r="D40" s="1" t="n">
        <v>311.779662766065</v>
      </c>
      <c r="E40" s="1" t="n">
        <v>299.594168624926</v>
      </c>
      <c r="F40" s="1" t="n">
        <v>290.181933008546</v>
      </c>
      <c r="G40" s="1" t="n">
        <v>283.361616373117</v>
      </c>
      <c r="H40" s="1" t="n">
        <v>278.766596131782</v>
      </c>
      <c r="I40" s="1" t="n">
        <v>275.921153571905</v>
      </c>
      <c r="J40" s="1" t="n">
        <v>274.333981872479</v>
      </c>
      <c r="K40" s="1" t="n">
        <v>273.573941327897</v>
      </c>
      <c r="L40" s="1" t="n">
        <v>273.307317671683</v>
      </c>
      <c r="M40" s="1" t="n">
        <v>273.293503555172</v>
      </c>
    </row>
    <row r="41" customFormat="false" ht="12.75" hidden="false" customHeight="false" outlineLevel="0" collapsed="false">
      <c r="A41" s="1" t="n">
        <v>1200</v>
      </c>
      <c r="B41" s="1" t="n">
        <v>20</v>
      </c>
      <c r="C41" s="1" t="n">
        <v>313</v>
      </c>
      <c r="D41" s="1" t="n">
        <v>311.792850873481</v>
      </c>
      <c r="E41" s="1" t="n">
        <v>299.737484558842</v>
      </c>
      <c r="F41" s="1" t="n">
        <v>290.398391097943</v>
      </c>
      <c r="G41" s="1" t="n">
        <v>283.591153979271</v>
      </c>
      <c r="H41" s="1" t="n">
        <v>278.964465328112</v>
      </c>
      <c r="I41" s="1" t="n">
        <v>276.066797883351</v>
      </c>
      <c r="J41" s="1" t="n">
        <v>274.429414615121</v>
      </c>
      <c r="K41" s="1" t="n">
        <v>273.635138102523</v>
      </c>
      <c r="L41" s="1" t="n">
        <v>273.353634642989</v>
      </c>
      <c r="M41" s="1" t="n">
        <v>273.339019202995</v>
      </c>
    </row>
    <row r="42" customFormat="false" ht="12.75" hidden="false" customHeight="false" outlineLevel="0" collapsed="false">
      <c r="A42" s="1" t="n">
        <v>1260</v>
      </c>
      <c r="B42" s="1" t="n">
        <v>21</v>
      </c>
      <c r="C42" s="1" t="n">
        <v>313</v>
      </c>
      <c r="D42" s="1" t="n">
        <v>311.804837184894</v>
      </c>
      <c r="E42" s="1" t="n">
        <v>299.867794683485</v>
      </c>
      <c r="F42" s="1" t="n">
        <v>290.596155070448</v>
      </c>
      <c r="G42" s="1" t="n">
        <v>283.802614036928</v>
      </c>
      <c r="H42" s="1" t="n">
        <v>279.149062758924</v>
      </c>
      <c r="I42" s="1" t="n">
        <v>276.205267880297</v>
      </c>
      <c r="J42" s="1" t="n">
        <v>274.52280396396</v>
      </c>
      <c r="K42" s="1" t="n">
        <v>273.697455746584</v>
      </c>
      <c r="L42" s="1" t="n">
        <v>273.402353483696</v>
      </c>
      <c r="M42" s="1" t="n">
        <v>273.387004834525</v>
      </c>
    </row>
    <row r="43" customFormat="false" ht="12.75" hidden="false" customHeight="false" outlineLevel="0" collapsed="false">
      <c r="A43" s="1" t="n">
        <v>1320</v>
      </c>
      <c r="B43" s="1" t="n">
        <v>22</v>
      </c>
      <c r="C43" s="1" t="n">
        <v>313</v>
      </c>
      <c r="D43" s="1" t="n">
        <v>311.815765974499</v>
      </c>
      <c r="E43" s="1" t="n">
        <v>299.986654059814</v>
      </c>
      <c r="F43" s="1" t="n">
        <v>290.777351859504</v>
      </c>
      <c r="G43" s="1" t="n">
        <v>283.997879961891</v>
      </c>
      <c r="H43" s="1" t="n">
        <v>279.321591714191</v>
      </c>
      <c r="I43" s="1" t="n">
        <v>276.337078516581</v>
      </c>
      <c r="J43" s="1" t="n">
        <v>274.614208887782</v>
      </c>
      <c r="K43" s="1" t="n">
        <v>273.760744212099</v>
      </c>
      <c r="L43" s="1" t="n">
        <v>273.453262925577</v>
      </c>
      <c r="M43" s="1" t="n">
        <v>273.437246159865</v>
      </c>
    </row>
    <row r="44" customFormat="false" ht="12.75" hidden="false" customHeight="false" outlineLevel="0" collapsed="false">
      <c r="A44" s="1" t="n">
        <v>1380</v>
      </c>
      <c r="B44" s="1" t="n">
        <v>23</v>
      </c>
      <c r="C44" s="1" t="n">
        <v>313</v>
      </c>
      <c r="D44" s="1" t="n">
        <v>311.825760444268</v>
      </c>
      <c r="E44" s="1" t="n">
        <v>300.095391988147</v>
      </c>
      <c r="F44" s="1" t="n">
        <v>290.943823242193</v>
      </c>
      <c r="G44" s="1" t="n">
        <v>284.178621451391</v>
      </c>
      <c r="H44" s="1" t="n">
        <v>279.483161297041</v>
      </c>
      <c r="I44" s="1" t="n">
        <v>276.46273958409</v>
      </c>
      <c r="J44" s="1" t="n">
        <v>274.703714848789</v>
      </c>
      <c r="K44" s="1" t="n">
        <v>273.824874723582</v>
      </c>
      <c r="L44" s="1" t="n">
        <v>273.506162985756</v>
      </c>
      <c r="M44" s="1" t="n">
        <v>273.489539565089</v>
      </c>
    </row>
    <row r="45" customFormat="false" ht="12.75" hidden="false" customHeight="false" outlineLevel="0" collapsed="false">
      <c r="A45" s="1" t="n">
        <v>1440</v>
      </c>
      <c r="B45" s="1" t="n">
        <v>24</v>
      </c>
      <c r="C45" s="1" t="n">
        <v>313</v>
      </c>
      <c r="D45" s="1" t="n">
        <v>311.834926612569</v>
      </c>
      <c r="E45" s="1" t="n">
        <v>300.195153405413</v>
      </c>
      <c r="F45" s="1" t="n">
        <v>291.097173553451</v>
      </c>
      <c r="G45" s="1" t="n">
        <v>284.346322442542</v>
      </c>
      <c r="H45" s="1" t="n">
        <v>279.634789129947</v>
      </c>
      <c r="I45" s="1" t="n">
        <v>276.582744650655</v>
      </c>
      <c r="J45" s="1" t="n">
        <v>274.791423262258</v>
      </c>
      <c r="K45" s="1" t="n">
        <v>273.889736180674</v>
      </c>
      <c r="L45" s="1" t="n">
        <v>273.560866212708</v>
      </c>
      <c r="M45" s="1" t="n">
        <v>273.54369363586</v>
      </c>
    </row>
    <row r="46" customFormat="false" ht="12.75" hidden="false" customHeight="false" outlineLevel="0" collapsed="false">
      <c r="A46" s="1" t="n">
        <v>1500</v>
      </c>
      <c r="B46" s="1" t="n">
        <v>25</v>
      </c>
      <c r="C46" s="1" t="n">
        <v>313</v>
      </c>
      <c r="D46" s="1" t="n">
        <v>311.843356330729</v>
      </c>
      <c r="E46" s="1" t="n">
        <v>300.286931045532</v>
      </c>
      <c r="F46" s="1" t="n">
        <v>291.238807563423</v>
      </c>
      <c r="G46" s="1" t="n">
        <v>284.502304692616</v>
      </c>
      <c r="H46" s="1" t="n">
        <v>279.777405642048</v>
      </c>
      <c r="I46" s="1" t="n">
        <v>276.697564031183</v>
      </c>
      <c r="J46" s="1" t="n">
        <v>274.877443894826</v>
      </c>
      <c r="K46" s="1" t="n">
        <v>273.955232235478</v>
      </c>
      <c r="L46" s="1" t="n">
        <v>273.617198237611</v>
      </c>
      <c r="M46" s="1" t="n">
        <v>273.599529909184</v>
      </c>
    </row>
    <row r="47" customFormat="false" ht="12.75" hidden="false" customHeight="false" outlineLevel="0" collapsed="false">
      <c r="A47" s="1" t="n">
        <v>1560</v>
      </c>
      <c r="B47" s="1" t="n">
        <v>26</v>
      </c>
      <c r="C47" s="1" t="n">
        <v>313</v>
      </c>
      <c r="D47" s="1" t="n">
        <v>311.851129649648</v>
      </c>
      <c r="E47" s="1" t="n">
        <v>300.371590706242</v>
      </c>
      <c r="F47" s="1" t="n">
        <v>291.369960853233</v>
      </c>
      <c r="G47" s="1" t="n">
        <v>284.647747766754</v>
      </c>
      <c r="H47" s="1" t="n">
        <v>279.911859235853</v>
      </c>
      <c r="I47" s="1" t="n">
        <v>276.807640645701</v>
      </c>
      <c r="J47" s="1" t="n">
        <v>274.961889478055</v>
      </c>
      <c r="K47" s="1" t="n">
        <v>274.021278922757</v>
      </c>
      <c r="L47" s="1" t="n">
        <v>273.674997833395</v>
      </c>
      <c r="M47" s="1" t="n">
        <v>273.656883073629</v>
      </c>
    </row>
    <row r="48" customFormat="false" ht="12.75" hidden="false" customHeight="false" outlineLevel="0" collapsed="false">
      <c r="A48" s="1" t="n">
        <v>1620</v>
      </c>
      <c r="B48" s="1" t="n">
        <v>27</v>
      </c>
      <c r="C48" s="1" t="n">
        <v>313</v>
      </c>
      <c r="D48" s="1" t="n">
        <v>311.858316696995</v>
      </c>
      <c r="E48" s="1" t="n">
        <v>300.449891318351</v>
      </c>
      <c r="F48" s="1" t="n">
        <v>291.491724421786</v>
      </c>
      <c r="G48" s="1" t="n">
        <v>284.783706076763</v>
      </c>
      <c r="H48" s="1" t="n">
        <v>280.038921871967</v>
      </c>
      <c r="I48" s="1" t="n">
        <v>276.913387921305</v>
      </c>
      <c r="J48" s="1" t="n">
        <v>275.044871974564</v>
      </c>
      <c r="K48" s="1" t="n">
        <v>274.087802736281</v>
      </c>
      <c r="L48" s="1" t="n">
        <v>273.734116634716</v>
      </c>
      <c r="M48" s="1" t="n">
        <v>273.715600785779</v>
      </c>
    </row>
    <row r="49" customFormat="false" ht="12.75" hidden="false" customHeight="false" outlineLevel="0" collapsed="false">
      <c r="A49" s="1" t="n">
        <v>1680</v>
      </c>
      <c r="B49" s="1" t="n">
        <v>28</v>
      </c>
      <c r="C49" s="1" t="n">
        <v>313</v>
      </c>
      <c r="D49" s="1" t="n">
        <v>311.864979182265</v>
      </c>
      <c r="E49" s="1" t="n">
        <v>300.522501058109</v>
      </c>
      <c r="F49" s="1" t="n">
        <v>291.605064818281</v>
      </c>
      <c r="G49" s="1" t="n">
        <v>284.91112349203</v>
      </c>
      <c r="H49" s="1" t="n">
        <v>280.159294769861</v>
      </c>
      <c r="I49" s="1" t="n">
        <v>277.015189120254</v>
      </c>
      <c r="J49" s="1" t="n">
        <v>275.126500064925</v>
      </c>
      <c r="K49" s="1" t="n">
        <v>274.154739062007</v>
      </c>
      <c r="L49" s="1" t="n">
        <v>273.794418633139</v>
      </c>
      <c r="M49" s="1" t="n">
        <v>273.775543228678</v>
      </c>
    </row>
    <row r="50" customFormat="false" ht="12.75" hidden="false" customHeight="false" outlineLevel="0" collapsed="false">
      <c r="A50" s="1" t="n">
        <v>1740</v>
      </c>
      <c r="B50" s="1" t="n">
        <v>29</v>
      </c>
      <c r="C50" s="1" t="n">
        <v>313</v>
      </c>
      <c r="D50" s="1" t="n">
        <v>311.871171616201</v>
      </c>
      <c r="E50" s="1" t="n">
        <v>300.590010418956</v>
      </c>
      <c r="F50" s="1" t="n">
        <v>291.710840774446</v>
      </c>
      <c r="G50" s="1" t="n">
        <v>285.030845941797</v>
      </c>
      <c r="H50" s="1" t="n">
        <v>280.273614029543</v>
      </c>
      <c r="I50" s="1" t="n">
        <v>277.113397643334</v>
      </c>
      <c r="J50" s="1" t="n">
        <v>275.206877527564</v>
      </c>
      <c r="K50" s="1" t="n">
        <v>274.222030895414</v>
      </c>
      <c r="L50" s="1" t="n">
        <v>273.855779531636</v>
      </c>
      <c r="M50" s="1" t="n">
        <v>273.836582505212</v>
      </c>
    </row>
    <row r="51" customFormat="false" ht="12.75" hidden="false" customHeight="false" outlineLevel="0" collapsed="false">
      <c r="A51" s="1" t="n">
        <v>1800</v>
      </c>
      <c r="B51" s="1" t="n">
        <v>30</v>
      </c>
      <c r="C51" s="1" t="n">
        <v>313</v>
      </c>
      <c r="D51" s="1" t="n">
        <v>311.876942308951</v>
      </c>
      <c r="E51" s="1" t="n">
        <v>300.652942925051</v>
      </c>
      <c r="F51" s="1" t="n">
        <v>291.80981707407</v>
      </c>
      <c r="G51" s="1" t="n">
        <v>285.143632345588</v>
      </c>
      <c r="H51" s="1" t="n">
        <v>280.382456051062</v>
      </c>
      <c r="I51" s="1" t="n">
        <v>277.208337981089</v>
      </c>
      <c r="J51" s="1" t="n">
        <v>275.286102264928</v>
      </c>
      <c r="K51" s="1" t="n">
        <v>274.289627784883</v>
      </c>
      <c r="L51" s="1" t="n">
        <v>273.918086019376</v>
      </c>
      <c r="M51" s="1" t="n">
        <v>273.898601934181</v>
      </c>
    </row>
    <row r="52" customFormat="false" ht="12.75" hidden="false" customHeight="false" outlineLevel="0" collapsed="false">
      <c r="A52" s="1" t="n">
        <v>1860</v>
      </c>
      <c r="B52" s="1" t="n">
        <v>31</v>
      </c>
      <c r="C52" s="1" t="n">
        <v>313</v>
      </c>
      <c r="D52" s="1" t="n">
        <v>311.882334195229</v>
      </c>
      <c r="E52" s="1" t="n">
        <v>300.711763998863</v>
      </c>
      <c r="F52" s="1" t="n">
        <v>291.902676222042</v>
      </c>
      <c r="G52" s="1" t="n">
        <v>285.250164142695</v>
      </c>
      <c r="H52" s="1" t="n">
        <v>280.48634267773</v>
      </c>
      <c r="I52" s="1" t="n">
        <v>277.300307076686</v>
      </c>
      <c r="J52" s="1" t="n">
        <v>275.3642657916</v>
      </c>
      <c r="K52" s="1" t="n">
        <v>274.357484955159</v>
      </c>
      <c r="L52" s="1" t="n">
        <v>273.981235010341</v>
      </c>
      <c r="M52" s="1" t="n">
        <v>273.961495297671</v>
      </c>
    </row>
    <row r="53" customFormat="false" ht="12.75" hidden="false" customHeight="false" outlineLevel="0" collapsed="false">
      <c r="A53" s="1" t="n">
        <v>1920</v>
      </c>
      <c r="B53" s="1" t="n">
        <v>32</v>
      </c>
      <c r="C53" s="1" t="n">
        <v>313</v>
      </c>
      <c r="D53" s="1" t="n">
        <v>311.887385522949</v>
      </c>
      <c r="E53" s="1" t="n">
        <v>300.766888370213</v>
      </c>
      <c r="F53" s="1" t="n">
        <v>291.990028344318</v>
      </c>
      <c r="G53" s="1" t="n">
        <v>285.351053639433</v>
      </c>
      <c r="H53" s="1" t="n">
        <v>280.585746022203</v>
      </c>
      <c r="I53" s="1" t="n">
        <v>277.389575931326</v>
      </c>
      <c r="J53" s="1" t="n">
        <v>275.44145304756</v>
      </c>
      <c r="K53" s="1" t="n">
        <v>274.425562574762</v>
      </c>
      <c r="L53" s="1" t="n">
        <v>274.045132876257</v>
      </c>
      <c r="M53" s="1" t="n">
        <v>274.025166074021</v>
      </c>
    </row>
    <row r="54" customFormat="false" ht="12.75" hidden="false" customHeight="false" outlineLevel="0" collapsed="false">
      <c r="A54" s="1" t="n">
        <v>1980</v>
      </c>
      <c r="B54" s="1" t="n">
        <v>33</v>
      </c>
      <c r="C54" s="1" t="n">
        <v>313</v>
      </c>
      <c r="D54" s="1" t="n">
        <v>311.892130433082</v>
      </c>
      <c r="E54" s="1" t="n">
        <v>300.818686321879</v>
      </c>
      <c r="F54" s="1" t="n">
        <v>292.072419652198</v>
      </c>
      <c r="G54" s="1" t="n">
        <v>285.446851351639</v>
      </c>
      <c r="H54" s="1" t="n">
        <v>280.681092957036</v>
      </c>
      <c r="I54" s="1" t="n">
        <v>277.476391332518</v>
      </c>
      <c r="J54" s="1" t="n">
        <v>275.517742435719</v>
      </c>
      <c r="K54" s="1" t="n">
        <v>274.49382513907</v>
      </c>
      <c r="L54" s="1" t="n">
        <v>274.109694694638</v>
      </c>
      <c r="M54" s="1" t="n">
        <v>274.089526679996</v>
      </c>
    </row>
    <row r="55" customFormat="false" ht="12.75" hidden="false" customHeight="false" outlineLevel="0" collapsed="false">
      <c r="A55" s="1" t="n">
        <v>2040</v>
      </c>
      <c r="B55" s="1" t="n">
        <v>34</v>
      </c>
      <c r="C55" s="1" t="n">
        <v>313</v>
      </c>
      <c r="D55" s="1" t="n">
        <v>311.896599452032</v>
      </c>
      <c r="E55" s="1" t="n">
        <v>300.867488998248</v>
      </c>
      <c r="F55" s="1" t="n">
        <v>292.150339730402</v>
      </c>
      <c r="G55" s="1" t="n">
        <v>285.538052487362</v>
      </c>
      <c r="H55" s="1" t="n">
        <v>280.772769266438</v>
      </c>
      <c r="I55" s="1" t="n">
        <v>277.560977621678</v>
      </c>
      <c r="J55" s="1" t="n">
        <v>275.59320600988</v>
      </c>
      <c r="K55" s="1" t="n">
        <v>274.562240946896</v>
      </c>
      <c r="L55" s="1" t="n">
        <v>274.174843525678</v>
      </c>
      <c r="M55" s="1" t="n">
        <v>274.154497737946</v>
      </c>
    </row>
    <row r="56" customFormat="false" ht="12.75" hidden="false" customHeight="false" outlineLevel="0" collapsed="false">
      <c r="A56" s="1" t="n">
        <v>2100</v>
      </c>
      <c r="B56" s="1" t="n">
        <v>35</v>
      </c>
      <c r="C56" s="1" t="n">
        <v>313</v>
      </c>
      <c r="D56" s="1" t="n">
        <v>311.900819912947</v>
      </c>
      <c r="E56" s="1" t="n">
        <v>300.913592952073</v>
      </c>
      <c r="F56" s="1" t="n">
        <v>292.224227852537</v>
      </c>
      <c r="G56" s="1" t="n">
        <v>285.625102688986</v>
      </c>
      <c r="H56" s="1" t="n">
        <v>280.861123465882</v>
      </c>
      <c r="I56" s="1" t="n">
        <v>277.643538443942</v>
      </c>
      <c r="J56" s="1" t="n">
        <v>275.667909759464</v>
      </c>
      <c r="K56" s="1" t="n">
        <v>274.630781653219</v>
      </c>
      <c r="L56" s="1" t="n">
        <v>274.240509726533</v>
      </c>
      <c r="M56" s="1" t="n">
        <v>274.220007377991</v>
      </c>
    </row>
    <row r="57" customFormat="false" ht="12.75" hidden="false" customHeight="false" outlineLevel="0" collapsed="false">
      <c r="A57" s="1" t="n">
        <v>2160</v>
      </c>
      <c r="B57" s="1" t="n">
        <v>36</v>
      </c>
      <c r="C57" s="1" t="n">
        <v>313</v>
      </c>
      <c r="D57" s="1" t="n">
        <v>311.904816318773</v>
      </c>
      <c r="E57" s="1" t="n">
        <v>300.957264065783</v>
      </c>
      <c r="F57" s="1" t="n">
        <v>292.294478484966</v>
      </c>
      <c r="G57" s="1" t="n">
        <v>285.708403133624</v>
      </c>
      <c r="H57" s="1" t="n">
        <v>280.946470302574</v>
      </c>
      <c r="I57" s="1" t="n">
        <v>277.724258442228</v>
      </c>
      <c r="J57" s="1" t="n">
        <v>275.741913952349</v>
      </c>
      <c r="K57" s="1" t="n">
        <v>274.699421884385</v>
      </c>
      <c r="L57" s="1" t="n">
        <v>274.306630307854</v>
      </c>
      <c r="M57" s="1" t="n">
        <v>274.28599058116</v>
      </c>
    </row>
    <row r="58" customFormat="false" ht="12.75" hidden="false" customHeight="false" outlineLevel="0" collapsed="false">
      <c r="A58" s="1" t="n">
        <v>2220</v>
      </c>
      <c r="B58" s="1" t="n">
        <v>37</v>
      </c>
      <c r="C58" s="1" t="n">
        <v>313</v>
      </c>
      <c r="D58" s="1" t="n">
        <v>311.908610657081</v>
      </c>
      <c r="E58" s="1" t="n">
        <v>300.998740954488</v>
      </c>
      <c r="F58" s="1" t="n">
        <v>292.361446107524</v>
      </c>
      <c r="G58" s="1" t="n">
        <v>285.788315074409</v>
      </c>
      <c r="H58" s="1" t="n">
        <v>281.029093953636</v>
      </c>
      <c r="I58" s="1" t="n">
        <v>277.803304871438</v>
      </c>
      <c r="J58" s="1" t="n">
        <v>275.815273508319</v>
      </c>
      <c r="K58" s="1" t="n">
        <v>274.768138905003</v>
      </c>
      <c r="L58" s="1" t="n">
        <v>274.373148334792</v>
      </c>
      <c r="M58" s="1" t="n">
        <v>274.352388566464</v>
      </c>
    </row>
    <row r="59" customFormat="false" ht="12.75" hidden="false" customHeight="false" outlineLevel="0" collapsed="false">
      <c r="A59" s="1" t="n">
        <v>2280</v>
      </c>
      <c r="B59" s="1" t="n">
        <v>38</v>
      </c>
      <c r="C59" s="1" t="n">
        <v>313</v>
      </c>
      <c r="D59" s="1" t="n">
        <v>311.91222267462</v>
      </c>
      <c r="E59" s="1" t="n">
        <v>301.038237935578</v>
      </c>
      <c r="F59" s="1" t="n">
        <v>292.425449454463</v>
      </c>
      <c r="G59" s="1" t="n">
        <v>285.865163892221</v>
      </c>
      <c r="H59" s="1" t="n">
        <v>281.10925094098</v>
      </c>
      <c r="I59" s="1" t="n">
        <v>277.880829118599</v>
      </c>
      <c r="J59" s="1" t="n">
        <v>275.888038383809</v>
      </c>
      <c r="K59" s="1" t="n">
        <v>274.836912327955</v>
      </c>
      <c r="L59" s="1" t="n">
        <v>274.440012372866</v>
      </c>
      <c r="M59" s="1" t="n">
        <v>274.419148222811</v>
      </c>
    </row>
    <row r="60" customFormat="false" ht="12.75" hidden="false" customHeight="false" outlineLevel="0" collapsed="false">
      <c r="A60" s="1" t="n">
        <v>2340</v>
      </c>
      <c r="B60" s="1" t="n">
        <v>39</v>
      </c>
      <c r="C60" s="1" t="n">
        <v>313</v>
      </c>
      <c r="D60" s="1" t="n">
        <v>311.915670117927</v>
      </c>
      <c r="E60" s="1" t="n">
        <v>301.075947632763</v>
      </c>
      <c r="F60" s="1" t="n">
        <v>292.486775259599</v>
      </c>
      <c r="G60" s="1" t="n">
        <v>285.939242716921</v>
      </c>
      <c r="H60" s="1" t="n">
        <v>281.187172782731</v>
      </c>
      <c r="I60" s="1" t="n">
        <v>277.956968121719</v>
      </c>
      <c r="J60" s="1" t="n">
        <v>275.96025395466</v>
      </c>
      <c r="K60" s="1" t="n">
        <v>274.90572386067</v>
      </c>
      <c r="L60" s="1" t="n">
        <v>274.507175977857</v>
      </c>
      <c r="M60" s="1" t="n">
        <v>274.486221585275</v>
      </c>
    </row>
    <row r="61" customFormat="false" ht="12.75" hidden="false" customHeight="false" outlineLevel="0" collapsed="false">
      <c r="A61" s="1" t="n">
        <v>2400</v>
      </c>
      <c r="B61" s="1" t="n">
        <v>40</v>
      </c>
      <c r="C61" s="1" t="n">
        <v>313</v>
      </c>
      <c r="D61" s="1" t="n">
        <v>311.918968945111</v>
      </c>
      <c r="E61" s="1" t="n">
        <v>301.112043269274</v>
      </c>
      <c r="F61" s="1" t="n">
        <v>292.545681574488</v>
      </c>
      <c r="G61" s="1" t="n">
        <v>286.010815668563</v>
      </c>
      <c r="H61" s="1" t="n">
        <v>281.2630684012</v>
      </c>
      <c r="I61" s="1" t="n">
        <v>278.031845685088</v>
      </c>
      <c r="J61" s="1" t="n">
        <v>276.031961387973</v>
      </c>
      <c r="K61" s="1" t="n">
        <v>274.974557082125</v>
      </c>
      <c r="L61" s="1" t="n">
        <v>274.57459722803</v>
      </c>
      <c r="M61" s="1" t="n">
        <v>274.553565354272</v>
      </c>
    </row>
    <row r="62" customFormat="false" ht="12.75" hidden="false" customHeight="false" outlineLevel="0" collapsed="false">
      <c r="A62" s="1" t="n">
        <v>2460</v>
      </c>
      <c r="B62" s="1" t="n">
        <v>41</v>
      </c>
      <c r="C62" s="1" t="n">
        <v>313</v>
      </c>
      <c r="D62" s="1" t="n">
        <v>311.92213351296</v>
      </c>
      <c r="E62" s="1" t="n">
        <v>301.146680694756</v>
      </c>
      <c r="F62" s="1" t="n">
        <v>292.602400716583</v>
      </c>
      <c r="G62" s="1" t="n">
        <v>286.080120762038</v>
      </c>
      <c r="H62" s="1" t="n">
        <v>281.337126306935</v>
      </c>
      <c r="I62" s="1" t="n">
        <v>278.105573692026</v>
      </c>
      <c r="J62" s="1" t="n">
        <v>276.103197997352</v>
      </c>
      <c r="K62" s="1" t="n">
        <v>275.043397246102</v>
      </c>
      <c r="L62" s="1" t="n">
        <v>274.642238296541</v>
      </c>
      <c r="M62" s="1" t="n">
        <v>274.621140455611</v>
      </c>
    </row>
    <row r="63" customFormat="false" ht="12.75" hidden="false" customHeight="false" outlineLevel="0" collapsed="false">
      <c r="A63" s="1" t="n">
        <v>2520</v>
      </c>
      <c r="B63" s="1" t="n">
        <v>42</v>
      </c>
      <c r="C63" s="1" t="n">
        <v>313</v>
      </c>
      <c r="D63" s="1" t="n">
        <v>311.925176742783</v>
      </c>
      <c r="E63" s="1" t="n">
        <v>301.180000182453</v>
      </c>
      <c r="F63" s="1" t="n">
        <v>292.657141894894</v>
      </c>
      <c r="G63" s="1" t="n">
        <v>286.147372512788</v>
      </c>
      <c r="H63" s="1" t="n">
        <v>281.409516577583</v>
      </c>
      <c r="I63" s="1" t="n">
        <v>278.17825321838</v>
      </c>
      <c r="J63" s="1" t="n">
        <v>276.173997578101</v>
      </c>
      <c r="K63" s="1" t="n">
        <v>275.112231107006</v>
      </c>
      <c r="L63" s="1" t="n">
        <v>274.71006506153</v>
      </c>
      <c r="M63" s="1" t="n">
        <v>274.688911639026</v>
      </c>
    </row>
    <row r="64" customFormat="false" ht="12.75" hidden="false" customHeight="false" outlineLevel="0" collapsed="false">
      <c r="A64" s="1" t="n">
        <v>2580</v>
      </c>
      <c r="B64" s="1" t="n">
        <v>43</v>
      </c>
      <c r="C64" s="1" t="n">
        <v>313</v>
      </c>
      <c r="D64" s="1" t="n">
        <v>311.928110267804</v>
      </c>
      <c r="E64" s="1" t="n">
        <v>301.212128027017</v>
      </c>
      <c r="F64" s="1" t="n">
        <v>292.710093553173</v>
      </c>
      <c r="G64" s="1" t="n">
        <v>286.212764276376</v>
      </c>
      <c r="H64" s="1" t="n">
        <v>281.480392649317</v>
      </c>
      <c r="I64" s="1" t="n">
        <v>278.249975551422</v>
      </c>
      <c r="J64" s="1" t="n">
        <v>276.244390720558</v>
      </c>
      <c r="K64" s="1" t="n">
        <v>275.181046765227</v>
      </c>
      <c r="L64" s="1" t="n">
        <v>274.778046751308</v>
      </c>
      <c r="M64" s="1" t="n">
        <v>274.75684711261</v>
      </c>
    </row>
    <row r="65" customFormat="false" ht="12.75" hidden="false" customHeight="false" outlineLevel="0" collapsed="false">
      <c r="A65" s="1" t="n">
        <v>2640</v>
      </c>
      <c r="B65" s="1" t="n">
        <v>44</v>
      </c>
      <c r="C65" s="1" t="n">
        <v>313</v>
      </c>
      <c r="D65" s="1" t="n">
        <v>311.930944564471</v>
      </c>
      <c r="E65" s="1" t="n">
        <v>301.243177968328</v>
      </c>
      <c r="F65" s="1" t="n">
        <v>292.761425464588</v>
      </c>
      <c r="G65" s="1" t="n">
        <v>286.276470350607</v>
      </c>
      <c r="H65" s="1" t="n">
        <v>281.549892937425</v>
      </c>
      <c r="I65" s="1" t="n">
        <v>278.320823119676</v>
      </c>
      <c r="J65" s="1" t="n">
        <v>276.314405100898</v>
      </c>
      <c r="K65" s="1" t="n">
        <v>275.249833529486</v>
      </c>
      <c r="L65" s="1" t="n">
        <v>274.84615562202</v>
      </c>
      <c r="M65" s="1" t="n">
        <v>274.824918210546</v>
      </c>
    </row>
    <row r="66" customFormat="false" ht="12.75" hidden="false" customHeight="false" outlineLevel="0" collapsed="false">
      <c r="A66" s="1" t="n">
        <v>2700</v>
      </c>
      <c r="B66" s="1" t="n">
        <v>45</v>
      </c>
      <c r="C66" s="1" t="n">
        <v>313</v>
      </c>
      <c r="D66" s="1" t="n">
        <v>311.933689069669</v>
      </c>
      <c r="E66" s="1" t="n">
        <v>301.273252462719</v>
      </c>
      <c r="F66" s="1" t="n">
        <v>292.811290606938</v>
      </c>
      <c r="G66" s="1" t="n">
        <v>286.338647865434</v>
      </c>
      <c r="H66" s="1" t="n">
        <v>281.618142301528</v>
      </c>
      <c r="I66" s="1" t="n">
        <v>278.390870339598</v>
      </c>
      <c r="J66" s="1" t="n">
        <v>276.384065749516</v>
      </c>
      <c r="K66" s="1" t="n">
        <v>275.318581794073</v>
      </c>
      <c r="L66" s="1" t="n">
        <v>274.914366665195</v>
      </c>
      <c r="M66" s="1" t="n">
        <v>274.893099091521</v>
      </c>
    </row>
    <row r="67" customFormat="false" ht="12.75" hidden="false" customHeight="false" outlineLevel="0" collapsed="false">
      <c r="A67" s="1" t="n">
        <v>2760</v>
      </c>
      <c r="B67" s="1" t="n">
        <v>46</v>
      </c>
      <c r="C67" s="1" t="n">
        <v>313</v>
      </c>
      <c r="D67" s="1" t="n">
        <v>311.936352285518</v>
      </c>
      <c r="E67" s="1" t="n">
        <v>301.302443819835</v>
      </c>
      <c r="F67" s="1" t="n">
        <v>292.859826843419</v>
      </c>
      <c r="G67" s="1" t="n">
        <v>286.399438482928</v>
      </c>
      <c r="H67" s="1" t="n">
        <v>281.685253369672</v>
      </c>
      <c r="I67" s="1" t="n">
        <v>278.460184385185</v>
      </c>
      <c r="J67" s="1" t="n">
        <v>276.453395297626</v>
      </c>
      <c r="K67" s="1" t="n">
        <v>275.387282929135</v>
      </c>
      <c r="L67" s="1" t="n">
        <v>274.9826573427</v>
      </c>
      <c r="M67" s="1" t="n">
        <v>274.961366465312</v>
      </c>
    </row>
    <row r="68" customFormat="false" ht="12.75" hidden="false" customHeight="false" outlineLevel="0" collapsed="false">
      <c r="A68" s="1" t="n">
        <v>2820</v>
      </c>
      <c r="B68" s="1" t="n">
        <v>47</v>
      </c>
      <c r="C68" s="1" t="n">
        <v>313</v>
      </c>
      <c r="D68" s="1" t="n">
        <v>311.93894187321</v>
      </c>
      <c r="E68" s="1" t="n">
        <v>301.330835220718</v>
      </c>
      <c r="F68" s="1" t="n">
        <v>292.907158430635</v>
      </c>
      <c r="G68" s="1" t="n">
        <v>286.458969927023</v>
      </c>
      <c r="H68" s="1" t="n">
        <v>281.751327734447</v>
      </c>
      <c r="I68" s="1" t="n">
        <v>278.528825886515</v>
      </c>
      <c r="J68" s="1" t="n">
        <v>276.522414203044</v>
      </c>
      <c r="K68" s="1" t="n">
        <v>275.455929182516</v>
      </c>
      <c r="L68" s="1" t="n">
        <v>275.051007346764</v>
      </c>
      <c r="M68" s="1" t="n">
        <v>275.029699345154</v>
      </c>
    </row>
    <row r="69" customFormat="false" ht="12.75" hidden="false" customHeight="false" outlineLevel="0" collapsed="false">
      <c r="A69" s="1" t="n">
        <v>2880</v>
      </c>
      <c r="B69" s="1" t="n">
        <v>48</v>
      </c>
      <c r="C69" s="1" t="n">
        <v>313</v>
      </c>
      <c r="D69" s="1" t="n">
        <v>311.94146473713</v>
      </c>
      <c r="E69" s="1" t="n">
        <v>301.358501630572</v>
      </c>
      <c r="F69" s="1" t="n">
        <v>292.953397372738</v>
      </c>
      <c r="G69" s="1" t="n">
        <v>286.517357360575</v>
      </c>
      <c r="H69" s="1" t="n">
        <v>281.816457033128</v>
      </c>
      <c r="I69" s="1" t="n">
        <v>278.596849563039</v>
      </c>
      <c r="J69" s="1" t="n">
        <v>276.591140956335</v>
      </c>
      <c r="K69" s="1" t="n">
        <v>275.524513591785</v>
      </c>
      <c r="L69" s="1" t="n">
        <v>275.119398382833</v>
      </c>
      <c r="M69" s="1" t="n">
        <v>275.098078823637</v>
      </c>
    </row>
    <row r="70" customFormat="false" ht="12.75" hidden="false" customHeight="false" outlineLevel="0" collapsed="false">
      <c r="A70" s="1" t="n">
        <v>2940</v>
      </c>
      <c r="B70" s="1" t="n">
        <v>49</v>
      </c>
      <c r="C70" s="1" t="n">
        <v>313</v>
      </c>
      <c r="D70" s="1" t="n">
        <v>311.943927100334</v>
      </c>
      <c r="E70" s="1" t="n">
        <v>301.385510617906</v>
      </c>
      <c r="F70" s="1" t="n">
        <v>292.998644638268</v>
      </c>
      <c r="G70" s="1" t="n">
        <v>286.574704625316</v>
      </c>
      <c r="H70" s="1" t="n">
        <v>281.880723922848</v>
      </c>
      <c r="I70" s="1" t="n">
        <v>278.664304797169</v>
      </c>
      <c r="J70" s="1" t="n">
        <v>276.659592268593</v>
      </c>
      <c r="K70" s="1" t="n">
        <v>275.593029905339</v>
      </c>
      <c r="L70" s="1" t="n">
        <v>275.187813973233</v>
      </c>
      <c r="M70" s="1" t="n">
        <v>275.16648787002</v>
      </c>
    </row>
    <row r="71" customFormat="false" ht="12.75" hidden="false" customHeight="false" outlineLevel="0" collapsed="false">
      <c r="A71" s="1" t="n">
        <v>3000</v>
      </c>
      <c r="B71" s="1" t="n">
        <v>50</v>
      </c>
      <c r="C71" s="1" t="n">
        <v>313</v>
      </c>
      <c r="D71" s="1" t="n">
        <v>311.946334572337</v>
      </c>
      <c r="E71" s="1" t="n">
        <v>301.411923090234</v>
      </c>
      <c r="F71" s="1" t="n">
        <v>293.042991254231</v>
      </c>
      <c r="G71" s="1" t="n">
        <v>286.631105358616</v>
      </c>
      <c r="H71" s="1" t="n">
        <v>281.944202960803</v>
      </c>
      <c r="I71" s="1" t="n">
        <v>278.731236153373</v>
      </c>
      <c r="J71" s="1" t="n">
        <v>276.727783242186</v>
      </c>
      <c r="K71" s="1" t="n">
        <v>275.661472511573</v>
      </c>
      <c r="L71" s="1" t="n">
        <v>275.256239279712</v>
      </c>
      <c r="M71" s="1" t="n">
        <v>275.234911147019</v>
      </c>
    </row>
    <row r="72" customFormat="false" ht="12.75" hidden="false" customHeight="false" outlineLevel="0" collapsed="false">
      <c r="A72" s="1" t="n">
        <v>3060</v>
      </c>
      <c r="B72" s="1" t="n">
        <v>51</v>
      </c>
      <c r="C72" s="1" t="n">
        <v>313</v>
      </c>
      <c r="D72" s="1" t="n">
        <v>311.948692210029</v>
      </c>
      <c r="E72" s="1" t="n">
        <v>301.437793955288</v>
      </c>
      <c r="F72" s="1" t="n">
        <v>293.086519290298</v>
      </c>
      <c r="G72" s="1" t="n">
        <v>286.686643999513</v>
      </c>
      <c r="H72" s="1" t="n">
        <v>282.006961398588</v>
      </c>
      <c r="I72" s="1" t="n">
        <v>278.797683847657</v>
      </c>
      <c r="J72" s="1" t="n">
        <v>276.795727525778</v>
      </c>
      <c r="K72" s="1" t="n">
        <v>275.729836375232</v>
      </c>
      <c r="L72" s="1" t="n">
        <v>275.324660943118</v>
      </c>
      <c r="M72" s="1" t="n">
        <v>275.303334845264</v>
      </c>
    </row>
    <row r="73" customFormat="false" ht="12.75" hidden="false" customHeight="false" outlineLevel="0" collapsed="false">
      <c r="A73" s="1" t="n">
        <v>3120</v>
      </c>
      <c r="B73" s="1" t="n">
        <v>52</v>
      </c>
      <c r="C73" s="1" t="n">
        <v>313</v>
      </c>
      <c r="D73" s="1" t="n">
        <v>311.951004572456</v>
      </c>
      <c r="E73" s="1" t="n">
        <v>301.463172715601</v>
      </c>
      <c r="F73" s="1" t="n">
        <v>293.129302744512</v>
      </c>
      <c r="G73" s="1" t="n">
        <v>286.741396695103</v>
      </c>
      <c r="H73" s="1" t="n">
        <v>282.069059898951</v>
      </c>
      <c r="I73" s="1" t="n">
        <v>278.863684171953</v>
      </c>
      <c r="J73" s="1" t="n">
        <v>276.863437454886</v>
      </c>
      <c r="K73" s="1" t="n">
        <v>275.798116980209</v>
      </c>
      <c r="L73" s="1" t="n">
        <v>275.393066938617</v>
      </c>
      <c r="M73" s="1" t="n">
        <v>275.371746533782</v>
      </c>
    </row>
    <row r="74" customFormat="false" ht="12.75" hidden="false" customHeight="false" outlineLevel="0" collapsed="false">
      <c r="A74" s="1" t="n">
        <v>3180</v>
      </c>
      <c r="B74" s="1" t="n">
        <v>53</v>
      </c>
      <c r="C74" s="1" t="n">
        <v>313</v>
      </c>
      <c r="D74" s="1" t="n">
        <v>311.953275770091</v>
      </c>
      <c r="E74" s="1" t="n">
        <v>301.488104003444</v>
      </c>
      <c r="F74" s="1" t="n">
        <v>293.171408340616</v>
      </c>
      <c r="G74" s="1" t="n">
        <v>286.795432117307</v>
      </c>
      <c r="H74" s="1" t="n">
        <v>282.130553182449</v>
      </c>
      <c r="I74" s="1" t="n">
        <v>278.929269877566</v>
      </c>
      <c r="J74" s="1" t="n">
        <v>276.930924179227</v>
      </c>
      <c r="K74" s="1" t="n">
        <v>275.866310278081</v>
      </c>
      <c r="L74" s="1" t="n">
        <v>275.46144644497</v>
      </c>
      <c r="M74" s="1" t="n">
        <v>275.44013502499</v>
      </c>
    </row>
    <row r="75" customFormat="false" ht="12.75" hidden="false" customHeight="false" outlineLevel="0" collapsed="false">
      <c r="A75" s="1" t="n">
        <v>3240</v>
      </c>
      <c r="B75" s="1" t="n">
        <v>54</v>
      </c>
      <c r="C75" s="1" t="n">
        <v>313</v>
      </c>
      <c r="D75" s="1" t="n">
        <v>311.95550950919</v>
      </c>
      <c r="E75" s="1" t="n">
        <v>301.512628062259</v>
      </c>
      <c r="F75" s="1" t="n">
        <v>293.21289624604</v>
      </c>
      <c r="G75" s="1" t="n">
        <v>286.848812198926</v>
      </c>
      <c r="H75" s="1" t="n">
        <v>282.191490610807</v>
      </c>
      <c r="I75" s="1" t="n">
        <v>278.994470521515</v>
      </c>
      <c r="J75" s="1" t="n">
        <v>276.998197777968</v>
      </c>
      <c r="K75" s="1" t="n">
        <v>275.93441264181</v>
      </c>
      <c r="L75" s="1" t="n">
        <v>275.529789726526</v>
      </c>
      <c r="M75" s="1" t="n">
        <v>275.508490252818</v>
      </c>
    </row>
    <row r="76" customFormat="false" ht="12.75" hidden="false" customHeight="false" outlineLevel="0" collapsed="false">
      <c r="A76" s="1" t="n">
        <v>3300</v>
      </c>
      <c r="B76" s="1" t="n">
        <v>55</v>
      </c>
      <c r="C76" s="1" t="n">
        <v>313</v>
      </c>
      <c r="D76" s="1" t="n">
        <v>311.957709131711</v>
      </c>
      <c r="E76" s="1" t="n">
        <v>301.536781180106</v>
      </c>
      <c r="F76" s="1" t="n">
        <v>293.253820718571</v>
      </c>
      <c r="G76" s="1" t="n">
        <v>286.901592797049</v>
      </c>
      <c r="H76" s="1" t="n">
        <v>282.251916713133</v>
      </c>
      <c r="I76" s="1" t="n">
        <v>279.059312779259</v>
      </c>
      <c r="J76" s="1" t="n">
        <v>277.06526736398</v>
      </c>
      <c r="K76" s="1" t="n">
        <v>276.002420824064</v>
      </c>
      <c r="L76" s="1" t="n">
        <v>275.598088026739</v>
      </c>
      <c r="M76" s="1" t="n">
        <v>275.576803162715</v>
      </c>
    </row>
    <row r="77" customFormat="false" ht="12.75" hidden="false" customHeight="false" outlineLevel="0" collapsed="false">
      <c r="A77" s="1" t="n">
        <v>3360</v>
      </c>
      <c r="B77" s="1" t="n">
        <v>56</v>
      </c>
      <c r="C77" s="1" t="n">
        <v>313</v>
      </c>
      <c r="D77" s="1" t="n">
        <v>311.95987765127</v>
      </c>
      <c r="E77" s="1" t="n">
        <v>301.560596079982</v>
      </c>
      <c r="F77" s="1" t="n">
        <v>293.294230688915</v>
      </c>
      <c r="G77" s="1" t="n">
        <v>286.953824291002</v>
      </c>
      <c r="H77" s="1" t="n">
        <v>282.311871660557</v>
      </c>
      <c r="I77" s="1" t="n">
        <v>279.12382072701</v>
      </c>
      <c r="J77" s="1" t="n">
        <v>277.132141178085</v>
      </c>
      <c r="K77" s="1" t="n">
        <v>276.070331919684</v>
      </c>
      <c r="L77" s="1" t="n">
        <v>275.666333472063</v>
      </c>
      <c r="M77" s="1" t="n">
        <v>275.645065612383</v>
      </c>
    </row>
    <row r="78" customFormat="false" ht="12.75" hidden="false" customHeight="false" outlineLevel="0" collapsed="false">
      <c r="A78" s="1" t="n">
        <v>3420</v>
      </c>
      <c r="B78" s="1" t="n">
        <v>57</v>
      </c>
      <c r="C78" s="1" t="n">
        <v>313</v>
      </c>
      <c r="D78" s="1" t="n">
        <v>311.962017785522</v>
      </c>
      <c r="E78" s="1" t="n">
        <v>301.584102271407</v>
      </c>
      <c r="F78" s="1" t="n">
        <v>293.334170285586</v>
      </c>
      <c r="G78" s="1" t="n">
        <v>287.005552121362</v>
      </c>
      <c r="H78" s="1" t="n">
        <v>282.371391694315</v>
      </c>
      <c r="I78" s="1" t="n">
        <v>279.188016096521</v>
      </c>
      <c r="J78" s="1" t="n">
        <v>277.198826674221</v>
      </c>
      <c r="K78" s="1" t="n">
        <v>276.138143331891</v>
      </c>
      <c r="L78" s="1" t="n">
        <v>275.734518985257</v>
      </c>
      <c r="M78" s="1" t="n">
        <v>275.71327028222</v>
      </c>
    </row>
    <row r="79" customFormat="false" ht="12.75" hidden="false" customHeight="false" outlineLevel="0" collapsed="false">
      <c r="A79" s="1" t="n">
        <v>3480</v>
      </c>
      <c r="B79" s="1" t="n">
        <v>58</v>
      </c>
      <c r="C79" s="1" t="n">
        <v>313</v>
      </c>
      <c r="D79" s="1" t="n">
        <v>311.964131985337</v>
      </c>
      <c r="E79" s="1" t="n">
        <v>301.607326367159</v>
      </c>
      <c r="F79" s="1" t="n">
        <v>293.373679307887</v>
      </c>
      <c r="G79" s="1" t="n">
        <v>287.056817275842</v>
      </c>
      <c r="H79" s="1" t="n">
        <v>282.430509511838</v>
      </c>
      <c r="I79" s="1" t="n">
        <v>279.251918505025</v>
      </c>
      <c r="J79" s="1" t="n">
        <v>277.265330596367</v>
      </c>
      <c r="K79" s="1" t="n">
        <v>276.205852741836</v>
      </c>
      <c r="L79" s="1" t="n">
        <v>275.802638207171</v>
      </c>
      <c r="M79" s="1" t="n">
        <v>275.78141059452</v>
      </c>
    </row>
    <row r="80" customFormat="false" ht="12.75" hidden="false" customHeight="false" outlineLevel="0" collapsed="false">
      <c r="A80" s="1" t="n">
        <v>3540</v>
      </c>
      <c r="B80" s="1" t="n">
        <v>59</v>
      </c>
      <c r="C80" s="1" t="n">
        <v>313</v>
      </c>
      <c r="D80" s="1" t="n">
        <v>311.966222461083</v>
      </c>
      <c r="E80" s="1" t="n">
        <v>301.630292368663</v>
      </c>
      <c r="F80" s="1" t="n">
        <v>293.412793652176</v>
      </c>
      <c r="G80" s="1" t="n">
        <v>287.10765672732</v>
      </c>
      <c r="H80" s="1" t="n">
        <v>282.489254614942</v>
      </c>
      <c r="I80" s="1" t="n">
        <v>279.315545662685</v>
      </c>
      <c r="J80" s="1" t="n">
        <v>277.331659048006</v>
      </c>
      <c r="K80" s="1" t="n">
        <v>276.273458081168</v>
      </c>
      <c r="L80" s="1" t="n">
        <v>275.870685426185</v>
      </c>
      <c r="M80" s="1" t="n">
        <v>275.849480640583</v>
      </c>
    </row>
    <row r="81" customFormat="false" ht="12.75" hidden="false" customHeight="false" outlineLevel="0" collapsed="false">
      <c r="A81" s="1" t="n">
        <v>3600</v>
      </c>
      <c r="B81" s="1" t="n">
        <v>60</v>
      </c>
      <c r="C81" s="1" t="n">
        <v>313</v>
      </c>
      <c r="D81" s="1" t="n">
        <v>311.968291206313</v>
      </c>
      <c r="E81" s="1" t="n">
        <v>301.653021923172</v>
      </c>
      <c r="F81" s="1" t="n">
        <v>293.451545696046</v>
      </c>
      <c r="G81" s="1" t="n">
        <v>287.158103828736</v>
      </c>
      <c r="H81" s="1" t="n">
        <v>282.547653623835</v>
      </c>
      <c r="I81" s="1" t="n">
        <v>279.378913559759</v>
      </c>
      <c r="J81" s="1" t="n">
        <v>277.397817554837</v>
      </c>
      <c r="K81" s="1" t="n">
        <v>276.34095750732</v>
      </c>
      <c r="L81" s="1" t="n">
        <v>275.938655514574</v>
      </c>
      <c r="M81" s="1" t="n">
        <v>275.917475114977</v>
      </c>
    </row>
    <row r="82" customFormat="false" ht="12.75" hidden="false" customHeight="false" outlineLevel="0" collapsed="false">
      <c r="A82" s="1" t="n">
        <v>3660</v>
      </c>
      <c r="B82" s="1" t="n">
        <v>61</v>
      </c>
      <c r="C82" s="1" t="n">
        <v>313</v>
      </c>
      <c r="D82" s="1" t="n">
        <v>311.970340019114</v>
      </c>
      <c r="E82" s="1" t="n">
        <v>301.675534555539</v>
      </c>
      <c r="F82" s="1" t="n">
        <v>293.489964644625</v>
      </c>
      <c r="G82" s="1" t="n">
        <v>287.20818866911</v>
      </c>
      <c r="H82" s="1" t="n">
        <v>282.60573056029</v>
      </c>
      <c r="I82" s="1" t="n">
        <v>279.442036635439</v>
      </c>
      <c r="J82" s="1" t="n">
        <v>277.463811121374</v>
      </c>
      <c r="K82" s="1" t="n">
        <v>276.408349381233</v>
      </c>
      <c r="L82" s="1" t="n">
        <v>276.006543871106</v>
      </c>
      <c r="M82" s="1" t="n">
        <v>275.985389256229</v>
      </c>
    </row>
    <row r="83" customFormat="false" ht="12.75" hidden="false" customHeight="false" outlineLevel="0" collapsed="false">
      <c r="A83" s="1" t="n">
        <v>3720</v>
      </c>
      <c r="B83" s="1" t="n">
        <v>62</v>
      </c>
      <c r="C83" s="1" t="n">
        <v>313</v>
      </c>
      <c r="D83" s="1" t="n">
        <v>311.972370521345</v>
      </c>
      <c r="E83" s="1" t="n">
        <v>301.69784787713</v>
      </c>
      <c r="F83" s="1" t="n">
        <v>293.528076842723</v>
      </c>
      <c r="G83" s="1" t="n">
        <v>287.25793839452</v>
      </c>
      <c r="H83" s="1" t="n">
        <v>282.663507102998</v>
      </c>
      <c r="I83" s="1" t="n">
        <v>279.504927930141</v>
      </c>
      <c r="J83" s="1" t="n">
        <v>277.529644282029</v>
      </c>
      <c r="K83" s="1" t="n">
        <v>276.475632247277</v>
      </c>
      <c r="L83" s="1" t="n">
        <v>276.074346369271</v>
      </c>
      <c r="M83" s="1" t="n">
        <v>276.05321879335</v>
      </c>
    </row>
    <row r="84" customFormat="false" ht="12.75" hidden="false" customHeight="false" outlineLevel="0" collapsed="false">
      <c r="A84" s="1" t="n">
        <v>3780</v>
      </c>
      <c r="B84" s="1" t="n">
        <v>63</v>
      </c>
      <c r="C84" s="1" t="n">
        <v>313</v>
      </c>
      <c r="D84" s="1" t="n">
        <v>311.97438417598</v>
      </c>
      <c r="E84" s="1" t="n">
        <v>301.71997777412</v>
      </c>
      <c r="F84" s="1" t="n">
        <v>293.565906056231</v>
      </c>
      <c r="G84" s="1" t="n">
        <v>287.307377497501</v>
      </c>
      <c r="H84" s="1" t="n">
        <v>282.721002817845</v>
      </c>
      <c r="I84" s="1" t="n">
        <v>279.567599222871</v>
      </c>
      <c r="J84" s="1" t="n">
        <v>277.595321147194</v>
      </c>
      <c r="K84" s="1" t="n">
        <v>276.54280481516</v>
      </c>
      <c r="L84" s="1" t="n">
        <v>276.142059310597</v>
      </c>
      <c r="M84" s="1" t="n">
        <v>276.120959897596</v>
      </c>
    </row>
    <row r="85" customFormat="false" ht="12.75" hidden="false" customHeight="false" outlineLevel="0" collapsed="false">
      <c r="A85" s="1" t="n">
        <v>3840</v>
      </c>
      <c r="B85" s="1" t="n">
        <v>64</v>
      </c>
      <c r="C85" s="1" t="n">
        <v>313</v>
      </c>
      <c r="D85" s="1" t="n">
        <v>311.976382302741</v>
      </c>
      <c r="E85" s="1" t="n">
        <v>301.741938577237</v>
      </c>
      <c r="F85" s="1" t="n">
        <v>293.603473725802</v>
      </c>
      <c r="G85" s="1" t="n">
        <v>287.35652807796</v>
      </c>
      <c r="H85" s="1" t="n">
        <v>282.778235365555</v>
      </c>
      <c r="I85" s="1" t="n">
        <v>279.630061155112</v>
      </c>
      <c r="J85" s="1" t="n">
        <v>277.660845444824</v>
      </c>
      <c r="K85" s="1" t="n">
        <v>276.609865943616</v>
      </c>
      <c r="L85" s="1" t="n">
        <v>276.209679382545</v>
      </c>
      <c r="M85" s="1" t="n">
        <v>276.18860913897</v>
      </c>
    </row>
    <row r="86" customFormat="false" ht="12.75" hidden="false" customHeight="false" outlineLevel="0" collapsed="false">
      <c r="A86" s="1" t="n">
        <v>3900</v>
      </c>
      <c r="B86" s="1" t="n">
        <v>65</v>
      </c>
      <c r="C86" s="1" t="n">
        <v>313</v>
      </c>
      <c r="D86" s="1" t="n">
        <v>311.978366092192</v>
      </c>
      <c r="E86" s="1" t="n">
        <v>301.763743214778</v>
      </c>
      <c r="F86" s="1" t="n">
        <v>293.640799195545</v>
      </c>
      <c r="G86" s="1" t="n">
        <v>287.40541007843</v>
      </c>
      <c r="H86" s="1" t="n">
        <v>282.835220688934</v>
      </c>
      <c r="I86" s="1" t="n">
        <v>279.692323342556</v>
      </c>
      <c r="J86" s="1" t="n">
        <v>277.726220557948</v>
      </c>
      <c r="K86" s="1" t="n">
        <v>276.676814625696</v>
      </c>
      <c r="L86" s="1" t="n">
        <v>276.277203620537</v>
      </c>
      <c r="M86" s="1" t="n">
        <v>276.256163446994</v>
      </c>
    </row>
    <row r="87" customFormat="false" ht="12.75" hidden="false" customHeight="false" outlineLevel="0" collapsed="false">
      <c r="A87" s="1" t="n">
        <v>3960</v>
      </c>
      <c r="B87" s="1" t="n">
        <v>66</v>
      </c>
      <c r="C87" s="1" t="n">
        <v>313</v>
      </c>
      <c r="D87" s="1" t="n">
        <v>311.980336618443</v>
      </c>
      <c r="E87" s="1" t="n">
        <v>301.785403350561</v>
      </c>
      <c r="F87" s="1" t="n">
        <v>293.677899919216</v>
      </c>
      <c r="G87" s="1" t="n">
        <v>287.454041496182</v>
      </c>
      <c r="H87" s="1" t="n">
        <v>282.891973181713</v>
      </c>
      <c r="I87" s="1" t="n">
        <v>279.754394475869</v>
      </c>
      <c r="J87" s="1" t="n">
        <v>277.791449558502</v>
      </c>
      <c r="K87" s="1" t="n">
        <v>276.743649975524</v>
      </c>
      <c r="L87" s="1" t="n">
        <v>276.344629373715</v>
      </c>
      <c r="M87" s="1" t="n">
        <v>276.323620075332</v>
      </c>
    </row>
    <row r="88" customFormat="false" ht="12.75" hidden="false" customHeight="false" outlineLevel="0" collapsed="false">
      <c r="A88" s="1" t="n">
        <v>4020</v>
      </c>
      <c r="B88" s="1" t="n">
        <v>67</v>
      </c>
      <c r="C88" s="1" t="n">
        <v>313</v>
      </c>
      <c r="D88" s="1" t="n">
        <v>311.982294850602</v>
      </c>
      <c r="E88" s="1" t="n">
        <v>301.806929508284</v>
      </c>
      <c r="F88" s="1" t="n">
        <v>293.714791646109</v>
      </c>
      <c r="G88" s="1" t="n">
        <v>287.502438574476</v>
      </c>
      <c r="H88" s="1" t="n">
        <v>282.948505840794</v>
      </c>
      <c r="I88" s="1" t="n">
        <v>279.81628241156</v>
      </c>
      <c r="J88" s="1" t="n">
        <v>277.856535237843</v>
      </c>
      <c r="K88" s="1" t="n">
        <v>276.810371216336</v>
      </c>
      <c r="L88" s="1" t="n">
        <v>276.411954274067</v>
      </c>
      <c r="M88" s="1" t="n">
        <v>276.390976569891</v>
      </c>
    </row>
    <row r="89" customFormat="false" ht="12.75" hidden="false" customHeight="false" outlineLevel="0" collapsed="false">
      <c r="A89" s="1" t="n">
        <v>4080</v>
      </c>
      <c r="B89" s="1" t="n">
        <v>68</v>
      </c>
      <c r="C89" s="1" t="n">
        <v>313</v>
      </c>
      <c r="D89" s="1" t="n">
        <v>311.984241663103</v>
      </c>
      <c r="E89" s="1" t="n">
        <v>301.828331183651</v>
      </c>
      <c r="F89" s="1" t="n">
        <v>293.751488588662</v>
      </c>
      <c r="G89" s="1" t="n">
        <v>287.550615974992</v>
      </c>
      <c r="H89" s="1" t="n">
        <v>283.004830403536</v>
      </c>
      <c r="I89" s="1" t="n">
        <v>279.877994253929</v>
      </c>
      <c r="J89" s="1" t="n">
        <v>277.921480134283</v>
      </c>
      <c r="K89" s="1" t="n">
        <v>276.876977669714</v>
      </c>
      <c r="L89" s="1" t="n">
        <v>276.479176208582</v>
      </c>
      <c r="M89" s="1" t="n">
        <v>276.458230740052</v>
      </c>
    </row>
    <row r="90" customFormat="false" ht="12.75" hidden="false" customHeight="false" outlineLevel="0" collapsed="false">
      <c r="A90" s="1" t="n">
        <v>4140</v>
      </c>
      <c r="B90" s="1" t="n">
        <v>69</v>
      </c>
      <c r="C90" s="1" t="n">
        <v>313</v>
      </c>
      <c r="D90" s="1" t="n">
        <v>311.986177845017</v>
      </c>
      <c r="E90" s="1" t="n">
        <v>301.849616945462</v>
      </c>
      <c r="F90" s="1" t="n">
        <v>293.788003573562</v>
      </c>
      <c r="G90" s="1" t="n">
        <v>287.598586933324</v>
      </c>
      <c r="H90" s="1" t="n">
        <v>283.060957471546</v>
      </c>
      <c r="I90" s="1" t="n">
        <v>279.939536428963</v>
      </c>
      <c r="J90" s="1" t="n">
        <v>277.986286557903</v>
      </c>
      <c r="K90" s="1" t="n">
        <v>276.943468745871</v>
      </c>
      <c r="L90" s="1" t="n">
        <v>276.546293294144</v>
      </c>
      <c r="M90" s="1" t="n">
        <v>276.525380632733</v>
      </c>
    </row>
    <row r="91" customFormat="false" ht="12.75" hidden="false" customHeight="false" outlineLevel="0" collapsed="false">
      <c r="A91" s="1" t="n">
        <v>4200</v>
      </c>
      <c r="B91" s="1" t="n">
        <v>70</v>
      </c>
      <c r="C91" s="1" t="n">
        <v>313</v>
      </c>
      <c r="D91" s="1" t="n">
        <v>311.988104108443</v>
      </c>
      <c r="E91" s="1" t="n">
        <v>301.87079452675</v>
      </c>
      <c r="F91" s="1" t="n">
        <v>293.824348177999</v>
      </c>
      <c r="G91" s="1" t="n">
        <v>287.646363399156</v>
      </c>
      <c r="H91" s="1" t="n">
        <v>283.1168966223</v>
      </c>
      <c r="I91" s="1" t="n">
        <v>280.00091475097</v>
      </c>
      <c r="J91" s="1" t="n">
        <v>278.050956612948</v>
      </c>
      <c r="K91" s="1" t="n">
        <v>277.009843934894</v>
      </c>
      <c r="L91" s="1" t="n">
        <v>276.61330385489</v>
      </c>
      <c r="M91" s="1" t="n">
        <v>276.592424508997</v>
      </c>
    </row>
    <row r="92" customFormat="false" ht="12.75" hidden="false" customHeight="false" outlineLevel="0" collapsed="false">
      <c r="A92" s="1" t="n">
        <v>4260</v>
      </c>
      <c r="B92" s="1" t="n">
        <v>71</v>
      </c>
      <c r="C92" s="1" t="n">
        <v>313</v>
      </c>
      <c r="D92" s="1" t="n">
        <v>311.990021096078</v>
      </c>
      <c r="E92" s="1" t="n">
        <v>301.891870906962</v>
      </c>
      <c r="F92" s="1" t="n">
        <v>293.860532852503</v>
      </c>
      <c r="G92" s="1" t="n">
        <v>287.693956162681</v>
      </c>
      <c r="H92" s="1" t="n">
        <v>283.172656509796</v>
      </c>
      <c r="I92" s="1" t="n">
        <v>280.062134482674</v>
      </c>
      <c r="J92" s="1" t="n">
        <v>278.115492218013</v>
      </c>
      <c r="K92" s="1" t="n">
        <v>277.076102798849</v>
      </c>
      <c r="L92" s="1" t="n">
        <v>276.680206401797</v>
      </c>
      <c r="M92" s="1" t="n">
        <v>276.659360822959</v>
      </c>
    </row>
    <row r="93" customFormat="false" ht="12.75" hidden="false" customHeight="false" outlineLevel="0" collapsed="false">
      <c r="A93" s="1" t="n">
        <v>4320</v>
      </c>
      <c r="B93" s="1" t="n">
        <v>72</v>
      </c>
      <c r="C93" s="1" t="n">
        <v>313</v>
      </c>
      <c r="D93" s="1" t="n">
        <v>311.991929388039</v>
      </c>
      <c r="E93" s="1" t="n">
        <v>301.912852386045</v>
      </c>
      <c r="F93" s="1" t="n">
        <v>293.896567031713</v>
      </c>
      <c r="G93" s="1" t="n">
        <v>287.741374968565</v>
      </c>
      <c r="H93" s="1" t="n">
        <v>283.228244955305</v>
      </c>
      <c r="I93" s="1" t="n">
        <v>280.123200389394</v>
      </c>
      <c r="J93" s="1" t="n">
        <v>278.17989512425</v>
      </c>
      <c r="K93" s="1" t="n">
        <v>277.142244964662</v>
      </c>
      <c r="L93" s="1" t="n">
        <v>276.746999614273</v>
      </c>
      <c r="M93" s="1" t="n">
        <v>276.726188202768</v>
      </c>
    </row>
    <row r="94" customFormat="false" ht="12.75" hidden="false" customHeight="false" outlineLevel="0" collapsed="false">
      <c r="A94" s="1" t="n">
        <v>4380</v>
      </c>
      <c r="B94" s="1" t="n">
        <v>73</v>
      </c>
      <c r="C94" s="1" t="n">
        <v>313</v>
      </c>
      <c r="D94" s="1" t="n">
        <v>311.993829508019</v>
      </c>
      <c r="E94" s="1" t="n">
        <v>301.933744651255</v>
      </c>
      <c r="F94" s="1" t="n">
        <v>293.932459234241</v>
      </c>
      <c r="G94" s="1" t="n">
        <v>287.788628618725</v>
      </c>
      <c r="H94" s="1" t="n">
        <v>283.283669029209</v>
      </c>
      <c r="I94" s="1" t="n">
        <v>280.184116787908</v>
      </c>
      <c r="J94" s="1" t="n">
        <v>278.244166931788</v>
      </c>
      <c r="K94" s="1" t="n">
        <v>277.208270117703</v>
      </c>
      <c r="L94" s="1" t="n">
        <v>276.81368232356</v>
      </c>
      <c r="M94" s="1" t="n">
        <v>276.792905433457</v>
      </c>
    </row>
    <row r="95" customFormat="false" ht="12.75" hidden="false" customHeight="false" outlineLevel="0" collapsed="false">
      <c r="A95" s="1" t="n">
        <v>4440</v>
      </c>
      <c r="B95" s="1" t="n">
        <v>74</v>
      </c>
      <c r="C95" s="1" t="n">
        <v>313</v>
      </c>
      <c r="D95" s="1" t="n">
        <v>311.995721928829</v>
      </c>
      <c r="E95" s="1" t="n">
        <v>301.954552837382</v>
      </c>
      <c r="F95" s="1" t="n">
        <v>293.96821715272</v>
      </c>
      <c r="G95" s="1" t="n">
        <v>287.835725064986</v>
      </c>
      <c r="H95" s="1" t="n">
        <v>283.338935124791</v>
      </c>
      <c r="I95" s="1" t="n">
        <v>280.244887590506</v>
      </c>
      <c r="J95" s="1" t="n">
        <v>278.308309104537</v>
      </c>
      <c r="K95" s="1" t="n">
        <v>277.274177995996</v>
      </c>
      <c r="L95" s="1" t="n">
        <v>276.880253497763</v>
      </c>
      <c r="M95" s="1" t="n">
        <v>276.859511441481</v>
      </c>
    </row>
    <row r="96" customFormat="false" ht="12.75" hidden="false" customHeight="false" outlineLevel="0" collapsed="false">
      <c r="A96" s="1" t="n">
        <v>4500</v>
      </c>
      <c r="B96" s="1" t="n">
        <v>75</v>
      </c>
      <c r="C96" s="1" t="n">
        <v>313</v>
      </c>
      <c r="D96" s="1" t="n">
        <v>311.997607077404</v>
      </c>
      <c r="E96" s="1" t="n">
        <v>301.97528158107</v>
      </c>
      <c r="F96" s="1" t="n">
        <v>294.003847734996</v>
      </c>
      <c r="G96" s="1" t="n">
        <v>287.882671492635</v>
      </c>
      <c r="H96" s="1" t="n">
        <v>283.394049024768</v>
      </c>
      <c r="I96" s="1" t="n">
        <v>280.305516344724</v>
      </c>
      <c r="J96" s="1" t="n">
        <v>278.372322983539</v>
      </c>
      <c r="K96" s="1" t="n">
        <v>277.339968385005</v>
      </c>
      <c r="L96" s="1" t="n">
        <v>276.946712228359</v>
      </c>
      <c r="M96" s="1" t="n">
        <v>276.92600528077</v>
      </c>
    </row>
    <row r="97" customFormat="false" ht="12.75" hidden="false" customHeight="false" outlineLevel="0" collapsed="false">
      <c r="A97" s="1" t="n">
        <v>4560</v>
      </c>
      <c r="B97" s="1" t="n">
        <v>76</v>
      </c>
      <c r="C97" s="1" t="n">
        <v>313</v>
      </c>
      <c r="D97" s="1" t="n">
        <v>311.99948533931</v>
      </c>
      <c r="E97" s="1" t="n">
        <v>301.995935069774</v>
      </c>
      <c r="F97" s="1" t="n">
        <v>294.03935725734</v>
      </c>
      <c r="G97" s="1" t="n">
        <v>287.929474395758</v>
      </c>
      <c r="H97" s="1" t="n">
        <v>283.449015961285</v>
      </c>
      <c r="I97" s="1" t="n">
        <v>280.36600626916</v>
      </c>
      <c r="J97" s="1" t="n">
        <v>278.436209799008</v>
      </c>
      <c r="K97" s="1" t="n">
        <v>277.405641112927</v>
      </c>
      <c r="L97" s="1" t="n">
        <v>277.013057718022</v>
      </c>
      <c r="M97" s="1" t="n">
        <v>276.992386120161</v>
      </c>
    </row>
    <row r="98" customFormat="false" ht="12.75" hidden="false" customHeight="false" outlineLevel="0" collapsed="false">
      <c r="A98" s="1" t="n">
        <v>4620</v>
      </c>
      <c r="B98" s="1" t="n">
        <v>77</v>
      </c>
      <c r="C98" s="1" t="n">
        <v>313</v>
      </c>
      <c r="D98" s="1" t="n">
        <v>312.001357062812</v>
      </c>
      <c r="E98" s="1" t="n">
        <v>302.016517085923</v>
      </c>
      <c r="F98" s="1" t="n">
        <v>294.074751390452</v>
      </c>
      <c r="G98" s="1" t="n">
        <v>287.976139645173</v>
      </c>
      <c r="H98" s="1" t="n">
        <v>283.503840670014</v>
      </c>
      <c r="I98" s="1" t="n">
        <v>280.426360285778</v>
      </c>
      <c r="J98" s="1" t="n">
        <v>278.499970681188</v>
      </c>
      <c r="K98" s="1" t="n">
        <v>277.471196046451</v>
      </c>
      <c r="L98" s="1" t="n">
        <v>277.079289269658</v>
      </c>
      <c r="M98" s="1" t="n">
        <v>277.058653232054</v>
      </c>
    </row>
    <row r="99" customFormat="false" ht="12.75" hidden="false" customHeight="false" outlineLevel="0" collapsed="false">
      <c r="A99" s="1" t="n">
        <v>4680</v>
      </c>
      <c r="B99" s="1" t="n">
        <v>78</v>
      </c>
      <c r="C99" s="1" t="n">
        <v>313</v>
      </c>
      <c r="D99" s="1" t="n">
        <v>312.00322256254</v>
      </c>
      <c r="E99" s="1" t="n">
        <v>302.037031046725</v>
      </c>
      <c r="F99" s="1" t="n">
        <v>294.11003525898</v>
      </c>
      <c r="G99" s="1" t="n">
        <v>288.022672549675</v>
      </c>
      <c r="H99" s="1" t="n">
        <v>283.558527438932</v>
      </c>
      <c r="I99" s="1" t="n">
        <v>280.486581049034</v>
      </c>
      <c r="J99" s="1" t="n">
        <v>278.563606670138</v>
      </c>
      <c r="K99" s="1" t="n">
        <v>277.536633086933</v>
      </c>
      <c r="L99" s="1" t="n">
        <v>277.145406276502</v>
      </c>
      <c r="M99" s="1" t="n">
        <v>277.124805982198</v>
      </c>
    </row>
    <row r="100" customFormat="false" ht="12.75" hidden="false" customHeight="false" outlineLevel="0" collapsed="false">
      <c r="A100" s="1" t="n">
        <v>4740</v>
      </c>
      <c r="B100" s="1" t="n">
        <v>79</v>
      </c>
      <c r="C100" s="1" t="n">
        <v>313</v>
      </c>
      <c r="D100" s="1" t="n">
        <v>312.005082122796</v>
      </c>
      <c r="E100" s="1" t="n">
        <v>302.057480040064</v>
      </c>
      <c r="F100" s="1" t="n">
        <v>294.145213495193</v>
      </c>
      <c r="G100" s="1" t="n">
        <v>288.069077911271</v>
      </c>
      <c r="H100" s="1" t="n">
        <v>283.613080152298</v>
      </c>
      <c r="I100" s="1" t="n">
        <v>280.54667097214</v>
      </c>
      <c r="J100" s="1" t="n">
        <v>278.627118724561</v>
      </c>
      <c r="K100" s="1" t="n">
        <v>277.601952166951</v>
      </c>
      <c r="L100" s="1" t="n">
        <v>277.211408213206</v>
      </c>
      <c r="M100" s="1" t="n">
        <v>277.190843820467</v>
      </c>
    </row>
    <row r="101" customFormat="false" ht="12.75" hidden="false" customHeight="false" outlineLevel="0" collapsed="false">
      <c r="A101" s="1" t="n">
        <v>4800</v>
      </c>
      <c r="B101" s="1" t="n">
        <v>80</v>
      </c>
      <c r="C101" s="1" t="n">
        <v>313</v>
      </c>
      <c r="D101" s="1" t="n">
        <v>312.006936000531</v>
      </c>
      <c r="E101" s="1" t="n">
        <v>302.077866856871</v>
      </c>
      <c r="F101" s="1" t="n">
        <v>294.180290287363</v>
      </c>
      <c r="G101" s="1" t="n">
        <v>288.115360074973</v>
      </c>
      <c r="H101" s="1" t="n">
        <v>283.667502330319</v>
      </c>
      <c r="I101" s="1" t="n">
        <v>280.606632250743</v>
      </c>
      <c r="J101" s="1" t="n">
        <v>278.690507729764</v>
      </c>
      <c r="K101" s="1" t="n">
        <v>277.667153247191</v>
      </c>
      <c r="L101" s="1" t="n">
        <v>277.277294627787</v>
      </c>
      <c r="M101" s="1" t="n">
        <v>277.256766272554</v>
      </c>
    </row>
    <row r="102" customFormat="false" ht="12.75" hidden="false" customHeight="false" outlineLevel="0" collapsed="false">
      <c r="A102" s="1" t="n">
        <v>4860</v>
      </c>
      <c r="B102" s="1" t="n">
        <v>81</v>
      </c>
      <c r="C102" s="1" t="n">
        <v>313</v>
      </c>
      <c r="D102" s="1" t="n">
        <v>312.008784428039</v>
      </c>
      <c r="E102" s="1" t="n">
        <v>302.098194020304</v>
      </c>
      <c r="F102" s="1" t="n">
        <v>294.215269423402</v>
      </c>
      <c r="G102" s="1" t="n">
        <v>288.161522973705</v>
      </c>
      <c r="H102" s="1" t="n">
        <v>283.721797164906</v>
      </c>
      <c r="I102" s="1" t="n">
        <v>280.666466884281</v>
      </c>
      <c r="J102" s="1" t="n">
        <v>278.753774504835</v>
      </c>
      <c r="K102" s="1" t="n">
        <v>277.732236313646</v>
      </c>
      <c r="L102" s="1" t="n">
        <v>277.343065134379</v>
      </c>
      <c r="M102" s="1" t="n">
        <v>277.322572932471</v>
      </c>
    </row>
    <row r="103" customFormat="false" ht="12.75" hidden="false" customHeight="false" outlineLevel="0" collapsed="false">
      <c r="A103" s="1" t="n">
        <v>4920</v>
      </c>
      <c r="B103" s="1" t="n">
        <v>82</v>
      </c>
      <c r="C103" s="1" t="n">
        <v>313</v>
      </c>
      <c r="D103" s="1" t="n">
        <v>312.010627615373</v>
      </c>
      <c r="E103" s="1" t="n">
        <v>302.118463812066</v>
      </c>
      <c r="F103" s="1" t="n">
        <v>294.250154330201</v>
      </c>
      <c r="G103" s="1" t="n">
        <v>288.207570168789</v>
      </c>
      <c r="H103" s="1" t="n">
        <v>283.775967551915</v>
      </c>
      <c r="I103" s="1" t="n">
        <v>280.726176695234</v>
      </c>
      <c r="J103" s="1" t="n">
        <v>278.816919809114</v>
      </c>
      <c r="K103" s="1" t="n">
        <v>277.797201375089</v>
      </c>
      <c r="L103" s="1" t="n">
        <v>277.40871940669</v>
      </c>
      <c r="M103" s="1" t="n">
        <v>277.3882634558</v>
      </c>
    </row>
    <row r="104" customFormat="false" ht="12.75" hidden="false" customHeight="false" outlineLevel="0" collapsed="false">
      <c r="A104" s="1" t="n">
        <v>4980</v>
      </c>
      <c r="B104" s="1" t="n">
        <v>83</v>
      </c>
      <c r="C104" s="1" t="n">
        <v>313</v>
      </c>
      <c r="D104" s="1" t="n">
        <v>312.012465752537</v>
      </c>
      <c r="E104" s="1" t="n">
        <v>302.138678296131</v>
      </c>
      <c r="F104" s="1" t="n">
        <v>294.284948109106</v>
      </c>
      <c r="G104" s="1" t="n">
        <v>288.253504886451</v>
      </c>
      <c r="H104" s="1" t="n">
        <v>283.830016120228</v>
      </c>
      <c r="I104" s="1" t="n">
        <v>280.785763346487</v>
      </c>
      <c r="J104" s="1" t="n">
        <v>278.879944348029</v>
      </c>
      <c r="K104" s="1" t="n">
        <v>277.862048460793</v>
      </c>
      <c r="L104" s="1" t="n">
        <v>277.474257172107</v>
      </c>
      <c r="M104" s="1" t="n">
        <v>277.453837553591</v>
      </c>
    </row>
    <row r="105" customFormat="false" ht="12.75" hidden="false" customHeight="false" outlineLevel="0" collapsed="false">
      <c r="A105" s="1" t="n">
        <v>5040</v>
      </c>
      <c r="B105" s="1" t="n">
        <v>84</v>
      </c>
      <c r="C105" s="1" t="n">
        <v>313</v>
      </c>
      <c r="D105" s="1" t="n">
        <v>312.014299011454</v>
      </c>
      <c r="E105" s="1" t="n">
        <v>302.158839340137</v>
      </c>
      <c r="F105" s="1" t="n">
        <v>294.319653567903</v>
      </c>
      <c r="G105" s="1" t="n">
        <v>288.299330050741</v>
      </c>
      <c r="H105" s="1" t="n">
        <v>283.883945257963</v>
      </c>
      <c r="I105" s="1" t="n">
        <v>280.845228356985</v>
      </c>
      <c r="J105" s="1" t="n">
        <v>278.942848778361</v>
      </c>
      <c r="K105" s="1" t="n">
        <v>277.926777618475</v>
      </c>
      <c r="L105" s="1" t="n">
        <v>277.539678206377</v>
      </c>
      <c r="M105" s="1" t="n">
        <v>277.519294986878</v>
      </c>
    </row>
    <row r="106" customFormat="false" ht="12.75" hidden="false" customHeight="false" outlineLevel="0" collapsed="false">
      <c r="A106" s="1" t="n">
        <v>5100</v>
      </c>
      <c r="B106" s="1" t="n">
        <v>85</v>
      </c>
      <c r="C106" s="1" t="n">
        <v>313</v>
      </c>
      <c r="D106" s="1" t="n">
        <v>312.016127547739</v>
      </c>
      <c r="E106" s="1" t="n">
        <v>302.178948634681</v>
      </c>
      <c r="F106" s="1" t="n">
        <v>294.354273249658</v>
      </c>
      <c r="G106" s="1" t="n">
        <v>288.345048313213</v>
      </c>
      <c r="H106" s="1" t="n">
        <v>283.937757136114</v>
      </c>
      <c r="I106" s="1" t="n">
        <v>280.904573115848</v>
      </c>
      <c r="J106" s="1" t="n">
        <v>279.005633712982</v>
      </c>
      <c r="K106" s="1" t="n">
        <v>277.991388912446</v>
      </c>
      <c r="L106" s="1" t="n">
        <v>277.604982328814</v>
      </c>
      <c r="M106" s="1" t="n">
        <v>277.584635561718</v>
      </c>
    </row>
    <row r="107" customFormat="false" ht="12.75" hidden="false" customHeight="false" outlineLevel="0" collapsed="false">
      <c r="A107" s="1" t="n">
        <v>5160</v>
      </c>
      <c r="B107" s="1" t="n">
        <v>86</v>
      </c>
      <c r="C107" s="1" t="n">
        <v>313</v>
      </c>
      <c r="D107" s="1" t="n">
        <v>312.017951502309</v>
      </c>
      <c r="E107" s="1" t="n">
        <v>302.19900771071</v>
      </c>
      <c r="F107" s="1" t="n">
        <v>294.388809458726</v>
      </c>
      <c r="G107" s="1" t="n">
        <v>288.390662079689</v>
      </c>
      <c r="H107" s="1" t="n">
        <v>283.991453729864</v>
      </c>
      <c r="I107" s="1" t="n">
        <v>280.963798895099</v>
      </c>
      <c r="J107" s="1" t="n">
        <v>279.068299725139</v>
      </c>
      <c r="K107" s="1" t="n">
        <v>278.055882421938</v>
      </c>
      <c r="L107" s="1" t="n">
        <v>277.670169397976</v>
      </c>
      <c r="M107" s="1" t="n">
        <v>277.649859124726</v>
      </c>
    </row>
    <row r="108" customFormat="false" ht="12.75" hidden="false" customHeight="false" outlineLevel="0" collapsed="false">
      <c r="A108" s="1" t="n">
        <v>5220</v>
      </c>
      <c r="B108" s="1" t="n">
        <v>87</v>
      </c>
      <c r="C108" s="1" t="n">
        <v>313</v>
      </c>
      <c r="D108" s="1" t="n">
        <v>312.019771002817</v>
      </c>
      <c r="E108" s="1" t="n">
        <v>302.219017955209</v>
      </c>
      <c r="F108" s="1" t="n">
        <v>294.423264284198</v>
      </c>
      <c r="G108" s="1" t="n">
        <v>288.436173534392</v>
      </c>
      <c r="H108" s="1" t="n">
        <v>284.045036837807</v>
      </c>
      <c r="I108" s="1" t="n">
        <v>281.022906861139</v>
      </c>
      <c r="J108" s="1" t="n">
        <v>279.130847352311</v>
      </c>
      <c r="K108" s="1" t="n">
        <v>278.1202582396</v>
      </c>
      <c r="L108" s="1" t="n">
        <v>277.735239307764</v>
      </c>
      <c r="M108" s="1" t="n">
        <v>277.714965559052</v>
      </c>
    </row>
    <row r="109" customFormat="false" ht="12.75" hidden="false" customHeight="false" outlineLevel="0" collapsed="false">
      <c r="A109" s="1" t="n">
        <v>5280</v>
      </c>
      <c r="B109" s="1" t="n">
        <v>88</v>
      </c>
      <c r="C109" s="1" t="n">
        <v>313</v>
      </c>
      <c r="D109" s="1" t="n">
        <v>312.021586164965</v>
      </c>
      <c r="E109" s="1" t="n">
        <v>302.238980625336</v>
      </c>
      <c r="F109" s="1" t="n">
        <v>294.457639621043</v>
      </c>
      <c r="G109" s="1" t="n">
        <v>288.481584661703</v>
      </c>
      <c r="H109" s="1" t="n">
        <v>284.098508099275</v>
      </c>
      <c r="I109" s="1" t="n">
        <v>281.081898085099</v>
      </c>
      <c r="J109" s="1" t="n">
        <v>279.193277099686</v>
      </c>
      <c r="K109" s="1" t="n">
        <v>278.184516470136</v>
      </c>
      <c r="L109" s="1" t="n">
        <v>277.800191983915</v>
      </c>
      <c r="M109" s="1" t="n">
        <v>277.779954780744</v>
      </c>
    </row>
    <row r="110" customFormat="false" ht="12.75" hidden="false" customHeight="false" outlineLevel="0" collapsed="false">
      <c r="A110" s="1" t="n">
        <v>5340</v>
      </c>
      <c r="B110" s="1" t="n">
        <v>89</v>
      </c>
      <c r="C110" s="1" t="n">
        <v>313</v>
      </c>
      <c r="D110" s="1" t="n">
        <v>312.023397093671</v>
      </c>
      <c r="E110" s="1" t="n">
        <v>302.258896861183</v>
      </c>
      <c r="F110" s="1" t="n">
        <v>294.491937189173</v>
      </c>
      <c r="G110" s="1" t="n">
        <v>288.526897265783</v>
      </c>
      <c r="H110" s="1" t="n">
        <v>284.151869009964</v>
      </c>
      <c r="I110" s="1" t="n">
        <v>281.140773552167</v>
      </c>
      <c r="J110" s="1" t="n">
        <v>279.2555894433</v>
      </c>
      <c r="K110" s="1" t="n">
        <v>278.248657229084</v>
      </c>
      <c r="L110" s="1" t="n">
        <v>277.865027380823</v>
      </c>
      <c r="M110" s="1" t="n">
        <v>277.84482673548</v>
      </c>
    </row>
    <row r="111" customFormat="false" ht="12.75" hidden="false" customHeight="false" outlineLevel="0" collapsed="false">
      <c r="A111" s="1" t="n">
        <v>5400</v>
      </c>
      <c r="B111" s="1" t="n">
        <v>90</v>
      </c>
      <c r="C111" s="1" t="n">
        <v>313</v>
      </c>
      <c r="D111" s="1" t="n">
        <v>312.02520388413</v>
      </c>
      <c r="E111" s="1" t="n">
        <v>302.278767697267</v>
      </c>
      <c r="F111" s="1" t="n">
        <v>294.526158550636</v>
      </c>
      <c r="G111" s="1" t="n">
        <v>288.572112988266</v>
      </c>
      <c r="H111" s="1" t="n">
        <v>284.205120936024</v>
      </c>
      <c r="I111" s="1" t="n">
        <v>281.199534170004</v>
      </c>
      <c r="J111" s="1" t="n">
        <v>279.317784832862</v>
      </c>
      <c r="K111" s="1" t="n">
        <v>278.312680641714</v>
      </c>
      <c r="L111" s="1" t="n">
        <v>277.929745478691</v>
      </c>
      <c r="M111" s="1" t="n">
        <v>277.909581395609</v>
      </c>
    </row>
    <row r="112" customFormat="false" ht="12.75" hidden="false" customHeight="false" outlineLevel="0" collapsed="false">
      <c r="A112" s="1" t="n">
        <v>5460</v>
      </c>
      <c r="B112" s="1" t="n">
        <v>91</v>
      </c>
      <c r="C112" s="1" t="n">
        <v>313</v>
      </c>
      <c r="D112" s="1" t="n">
        <v>312.027006622769</v>
      </c>
      <c r="E112" s="1" t="n">
        <v>302.298594072901</v>
      </c>
      <c r="F112" s="1" t="n">
        <v>294.560305125114</v>
      </c>
      <c r="G112" s="1" t="n">
        <v>288.617233324207</v>
      </c>
      <c r="H112" s="1" t="n">
        <v>284.258265126761</v>
      </c>
      <c r="I112" s="1" t="n">
        <v>281.258180776331</v>
      </c>
      <c r="J112" s="1" t="n">
        <v>279.379863694308</v>
      </c>
      <c r="K112" s="1" t="n">
        <v>278.376586842025</v>
      </c>
      <c r="L112" s="1" t="n">
        <v>277.994346280949</v>
      </c>
      <c r="M112" s="1" t="n">
        <v>277.974218757495</v>
      </c>
    </row>
    <row r="113" customFormat="false" ht="12.75" hidden="false" customHeight="false" outlineLevel="0" collapsed="false">
      <c r="A113" s="1" t="n">
        <v>5520</v>
      </c>
      <c r="B113" s="1" t="n">
        <v>92</v>
      </c>
      <c r="C113" s="1" t="n">
        <v>313</v>
      </c>
      <c r="D113" s="1" t="n">
        <v>312.028805388111</v>
      </c>
      <c r="E113" s="1" t="n">
        <v>302.318376841541</v>
      </c>
      <c r="F113" s="1" t="n">
        <v>294.594378203899</v>
      </c>
      <c r="G113" s="1" t="n">
        <v>288.662259636467</v>
      </c>
      <c r="H113" s="1" t="n">
        <v>284.311302726096</v>
      </c>
      <c r="I113" s="1" t="n">
        <v>281.316714145768</v>
      </c>
      <c r="J113" s="1" t="n">
        <v>279.441826432099</v>
      </c>
      <c r="K113" s="1" t="n">
        <v>278.440375971855</v>
      </c>
      <c r="L113" s="1" t="n">
        <v>278.058829811931</v>
      </c>
      <c r="M113" s="1" t="n">
        <v>278.038738839114</v>
      </c>
    </row>
    <row r="114" customFormat="false" ht="12.75" hidden="false" customHeight="false" outlineLevel="0" collapsed="false">
      <c r="A114" s="1" t="n">
        <v>5580</v>
      </c>
      <c r="B114" s="1" t="n">
        <v>93</v>
      </c>
      <c r="C114" s="1" t="n">
        <v>313</v>
      </c>
      <c r="D114" s="1" t="n">
        <v>312.030600251546</v>
      </c>
      <c r="E114" s="1" t="n">
        <v>302.338116779215</v>
      </c>
      <c r="F114" s="1" t="n">
        <v>294.628378962496</v>
      </c>
      <c r="G114" s="1" t="n">
        <v>288.707193168687</v>
      </c>
      <c r="H114" s="1" t="n">
        <v>284.364234782893</v>
      </c>
      <c r="I114" s="1" t="n">
        <v>281.375134996004</v>
      </c>
      <c r="J114" s="1" t="n">
        <v>279.503673431295</v>
      </c>
      <c r="K114" s="1" t="n">
        <v>278.50404818007</v>
      </c>
      <c r="L114" s="1" t="n">
        <v>278.123196114785</v>
      </c>
      <c r="M114" s="1" t="n">
        <v>278.103141677889</v>
      </c>
    </row>
    <row r="115" customFormat="false" ht="12.75" hidden="false" customHeight="false" outlineLevel="0" collapsed="false">
      <c r="A115" s="1" t="n">
        <v>5640</v>
      </c>
      <c r="B115" s="1" t="n">
        <v>94</v>
      </c>
      <c r="C115" s="1" t="n">
        <v>313</v>
      </c>
      <c r="D115" s="1" t="n">
        <v>312.032391278032</v>
      </c>
      <c r="E115" s="1" t="n">
        <v>302.357814592125</v>
      </c>
      <c r="F115" s="1" t="n">
        <v>294.662308471987</v>
      </c>
      <c r="G115" s="1" t="n">
        <v>288.752035056973</v>
      </c>
      <c r="H115" s="1" t="n">
        <v>284.417062260271</v>
      </c>
      <c r="I115" s="1" t="n">
        <v>281.433443993357</v>
      </c>
      <c r="J115" s="1" t="n">
        <v>279.565405059425</v>
      </c>
      <c r="K115" s="1" t="n">
        <v>278.56760362183</v>
      </c>
      <c r="L115" s="1" t="n">
        <v>278.187445249578</v>
      </c>
      <c r="M115" s="1" t="n">
        <v>278.167427328743</v>
      </c>
    </row>
    <row r="116" customFormat="false" ht="12.75" hidden="false" customHeight="false" outlineLevel="0" collapsed="false">
      <c r="A116" s="1" t="n">
        <v>5700</v>
      </c>
      <c r="B116" s="1" t="n">
        <v>95</v>
      </c>
      <c r="C116" s="1" t="n">
        <v>313</v>
      </c>
      <c r="D116" s="1" t="n">
        <v>312.03417852673</v>
      </c>
      <c r="E116" s="1" t="n">
        <v>302.377470923498</v>
      </c>
      <c r="F116" s="1" t="n">
        <v>294.696167709276</v>
      </c>
      <c r="G116" s="1" t="n">
        <v>288.796786340453</v>
      </c>
      <c r="H116" s="1" t="n">
        <v>284.469786044003</v>
      </c>
      <c r="I116" s="1" t="n">
        <v>281.491641757791</v>
      </c>
      <c r="J116" s="1" t="n">
        <v>279.627021668172</v>
      </c>
      <c r="K116" s="1" t="n">
        <v>278.631042457938</v>
      </c>
      <c r="L116" s="1" t="n">
        <v>278.251577291602</v>
      </c>
      <c r="M116" s="1" t="n">
        <v>278.231595862335</v>
      </c>
    </row>
    <row r="117" customFormat="false" ht="12.75" hidden="false" customHeight="false" outlineLevel="0" collapsed="false">
      <c r="A117" s="1" t="n">
        <v>5760</v>
      </c>
      <c r="B117" s="1" t="n">
        <v>96</v>
      </c>
      <c r="C117" s="1" t="n">
        <v>313</v>
      </c>
      <c r="D117" s="1" t="n">
        <v>312.035962051571</v>
      </c>
      <c r="E117" s="1" t="n">
        <v>302.397086359769</v>
      </c>
      <c r="F117" s="1" t="n">
        <v>294.729957566327</v>
      </c>
      <c r="G117" s="1" t="n">
        <v>288.841447970773</v>
      </c>
      <c r="H117" s="1" t="n">
        <v>284.522406950087</v>
      </c>
      <c r="I117" s="1" t="n">
        <v>281.549728867438</v>
      </c>
      <c r="J117" s="1" t="n">
        <v>279.688523594897</v>
      </c>
      <c r="K117" s="1" t="n">
        <v>278.694364854244</v>
      </c>
      <c r="L117" s="1" t="n">
        <v>278.315592329828</v>
      </c>
      <c r="M117" s="1" t="n">
        <v>278.295647363476</v>
      </c>
    </row>
    <row r="118" customFormat="false" ht="12.75" hidden="false" customHeight="false" outlineLevel="0" collapsed="false">
      <c r="A118" s="1" t="n">
        <v>5820</v>
      </c>
      <c r="B118" s="1" t="n">
        <v>97</v>
      </c>
      <c r="C118" s="1" t="n">
        <v>313</v>
      </c>
      <c r="D118" s="1" t="n">
        <v>312.037741901766</v>
      </c>
      <c r="E118" s="1" t="n">
        <v>302.416661436149</v>
      </c>
      <c r="F118" s="1" t="n">
        <v>294.763678858496</v>
      </c>
      <c r="G118" s="1" t="n">
        <v>288.886020820679</v>
      </c>
      <c r="H118" s="1" t="n">
        <v>284.57492573158</v>
      </c>
      <c r="I118" s="1" t="n">
        <v>281.607705862674</v>
      </c>
      <c r="J118" s="1" t="n">
        <v>279.749911164004</v>
      </c>
      <c r="K118" s="1" t="n">
        <v>278.757570981107</v>
      </c>
      <c r="L118" s="1" t="n">
        <v>278.37949046553</v>
      </c>
      <c r="M118" s="1" t="n">
        <v>278.3595819297</v>
      </c>
    </row>
    <row r="119" customFormat="false" ht="12.75" hidden="false" customHeight="false" outlineLevel="0" collapsed="false">
      <c r="A119" s="1" t="n">
        <v>5880</v>
      </c>
      <c r="B119" s="1" t="n">
        <v>98</v>
      </c>
      <c r="C119" s="1" t="n">
        <v>313</v>
      </c>
      <c r="D119" s="1" t="n">
        <v>312.039518122274</v>
      </c>
      <c r="E119" s="1" t="n">
        <v>302.43619664165</v>
      </c>
      <c r="F119" s="1" t="n">
        <v>294.797332332043</v>
      </c>
      <c r="G119" s="1" t="n">
        <v>288.930505691744</v>
      </c>
      <c r="H119" s="1" t="n">
        <v>284.627343084746</v>
      </c>
      <c r="I119" s="1" t="n">
        <v>281.665573249798</v>
      </c>
      <c r="J119" s="1" t="n">
        <v>279.811184688183</v>
      </c>
      <c r="K119" s="1" t="n">
        <v>278.82066101292</v>
      </c>
      <c r="L119" s="1" t="n">
        <v>278.443271811035</v>
      </c>
      <c r="M119" s="1" t="n">
        <v>278.423399669971</v>
      </c>
    </row>
    <row r="120" customFormat="false" ht="12.75" hidden="false" customHeight="false" outlineLevel="0" collapsed="false">
      <c r="A120" s="1" t="n">
        <v>5940</v>
      </c>
      <c r="B120" s="1" t="n">
        <v>99</v>
      </c>
      <c r="C120" s="1" t="n">
        <v>313</v>
      </c>
      <c r="D120" s="1" t="n">
        <v>312.041290754215</v>
      </c>
      <c r="E120" s="1" t="n">
        <v>302.455692423619</v>
      </c>
      <c r="F120" s="1" t="n">
        <v>294.830918670903</v>
      </c>
      <c r="G120" s="1" t="n">
        <v>288.974903321339</v>
      </c>
      <c r="H120" s="1" t="n">
        <v>284.679659654613</v>
      </c>
      <c r="I120" s="1" t="n">
        <v>281.723331504343</v>
      </c>
      <c r="J120" s="1" t="n">
        <v>279.87234446952</v>
      </c>
      <c r="K120" s="1" t="n">
        <v>278.883635127669</v>
      </c>
      <c r="L120" s="1" t="n">
        <v>278.506936488594</v>
      </c>
      <c r="M120" s="1" t="n">
        <v>278.487100703523</v>
      </c>
    </row>
    <row r="121" customFormat="false" ht="12.75" hidden="false" customHeight="false" outlineLevel="0" collapsed="false">
      <c r="A121" s="1" t="n">
        <v>6000</v>
      </c>
      <c r="B121" s="1" t="n">
        <v>100</v>
      </c>
      <c r="C121" s="1" t="n">
        <v>313</v>
      </c>
      <c r="D121" s="1" t="n">
        <v>312.04305983525</v>
      </c>
      <c r="E121" s="1" t="n">
        <v>302.475149191818</v>
      </c>
      <c r="F121" s="1" t="n">
        <v>294.864438502794</v>
      </c>
      <c r="G121" s="1" t="n">
        <v>289.019214388918</v>
      </c>
      <c r="H121" s="1" t="n">
        <v>284.731876039979</v>
      </c>
      <c r="I121" s="1" t="n">
        <v>281.780981074074</v>
      </c>
      <c r="J121" s="1" t="n">
        <v>279.933390800504</v>
      </c>
      <c r="K121" s="1" t="n">
        <v>278.946493506545</v>
      </c>
      <c r="L121" s="1" t="n">
        <v>278.570484629373</v>
      </c>
      <c r="M121" s="1" t="n">
        <v>278.550685158813</v>
      </c>
    </row>
    <row r="122" customFormat="false" ht="12.75" hidden="false" customHeight="false" outlineLevel="0" collapsed="false">
      <c r="A122" s="1" t="n">
        <v>6060</v>
      </c>
      <c r="B122" s="1" t="n">
        <v>101</v>
      </c>
      <c r="C122" s="1" t="n">
        <v>313</v>
      </c>
      <c r="D122" s="1" t="n">
        <v>312.044825399916</v>
      </c>
      <c r="E122" s="1" t="n">
        <v>302.494567322108</v>
      </c>
      <c r="F122" s="1" t="n">
        <v>294.897892404724</v>
      </c>
      <c r="G122" s="1" t="n">
        <v>289.063439521684</v>
      </c>
      <c r="H122" s="1" t="n">
        <v>284.783992797922</v>
      </c>
      <c r="I122" s="1" t="n">
        <v>281.838522381673</v>
      </c>
      <c r="J122" s="1" t="n">
        <v>279.994323964933</v>
      </c>
      <c r="K122" s="1" t="n">
        <v>279.00923633359</v>
      </c>
      <c r="L122" s="1" t="n">
        <v>278.633916372534</v>
      </c>
      <c r="M122" s="1" t="n">
        <v>278.614153172571</v>
      </c>
    </row>
    <row r="123" customFormat="false" ht="12.75" hidden="false" customHeight="false" outlineLevel="0" collapsed="false">
      <c r="A123" s="1" t="n">
        <v>6120</v>
      </c>
      <c r="B123" s="1" t="n">
        <v>102</v>
      </c>
      <c r="C123" s="1" t="n">
        <v>313</v>
      </c>
      <c r="D123" s="1" t="n">
        <v>312.046587479935</v>
      </c>
      <c r="E123" s="1" t="n">
        <v>302.513947159774</v>
      </c>
      <c r="F123" s="1" t="n">
        <v>294.931280907956</v>
      </c>
      <c r="G123" s="1" t="n">
        <v>289.107579299702</v>
      </c>
      <c r="H123" s="1" t="n">
        <v>284.836010447874</v>
      </c>
      <c r="I123" s="1" t="n">
        <v>281.895955827177</v>
      </c>
      <c r="J123" s="1" t="n">
        <v>280.055144238734</v>
      </c>
      <c r="K123" s="1" t="n">
        <v>279.071863795378</v>
      </c>
      <c r="L123" s="1" t="n">
        <v>278.697231864412</v>
      </c>
      <c r="M123" s="1" t="n">
        <v>278.677504888952</v>
      </c>
    </row>
    <row r="124" customFormat="false" ht="12.75" hidden="false" customHeight="false" outlineLevel="0" collapsed="false">
      <c r="A124" s="1" t="n">
        <v>6180</v>
      </c>
      <c r="B124" s="1" t="n">
        <v>103</v>
      </c>
      <c r="C124" s="1" t="n">
        <v>313</v>
      </c>
      <c r="D124" s="1" t="n">
        <v>312.048346104488</v>
      </c>
      <c r="E124" s="1" t="n">
        <v>302.533289022517</v>
      </c>
      <c r="F124" s="1" t="n">
        <v>294.964604502486</v>
      </c>
      <c r="G124" s="1" t="n">
        <v>289.151634260507</v>
      </c>
      <c r="H124" s="1" t="n">
        <v>284.887929475287</v>
      </c>
      <c r="I124" s="1" t="n">
        <v>281.95328179017</v>
      </c>
      <c r="J124" s="1" t="n">
        <v>280.115851890695</v>
      </c>
      <c r="K124" s="1" t="n">
        <v>279.13437608073</v>
      </c>
      <c r="L124" s="1" t="n">
        <v>278.76043125777</v>
      </c>
      <c r="M124" s="1" t="n">
        <v>278.740740458766</v>
      </c>
    </row>
    <row r="125" customFormat="false" ht="12.75" hidden="false" customHeight="false" outlineLevel="0" collapsed="false">
      <c r="A125" s="1" t="n">
        <v>6240</v>
      </c>
      <c r="B125" s="1" t="n">
        <v>104</v>
      </c>
      <c r="C125" s="1" t="n">
        <v>313</v>
      </c>
      <c r="D125" s="1" t="n">
        <v>312.050101300466</v>
      </c>
      <c r="E125" s="1" t="n">
        <v>302.552593203151</v>
      </c>
      <c r="F125" s="1" t="n">
        <v>294.99786364108</v>
      </c>
      <c r="G125" s="1" t="n">
        <v>289.195604903255</v>
      </c>
      <c r="H125" s="1" t="n">
        <v>284.939750334946</v>
      </c>
      <c r="I125" s="1" t="n">
        <v>282.010500631752</v>
      </c>
      <c r="J125" s="1" t="n">
        <v>280.176447183135</v>
      </c>
      <c r="K125" s="1" t="n">
        <v>279.196773380451</v>
      </c>
      <c r="L125" s="1" t="n">
        <v>278.823514711133</v>
      </c>
      <c r="M125" s="1" t="n">
        <v>278.803860038786</v>
      </c>
    </row>
    <row r="126" customFormat="false" ht="12.75" hidden="false" customHeight="false" outlineLevel="0" collapsed="false">
      <c r="A126" s="1" t="n">
        <v>6300</v>
      </c>
      <c r="B126" s="1" t="n">
        <v>105</v>
      </c>
      <c r="C126" s="1" t="n">
        <v>313</v>
      </c>
      <c r="D126" s="1" t="n">
        <v>312.051853092691</v>
      </c>
      <c r="E126" s="1" t="n">
        <v>302.571859972044</v>
      </c>
      <c r="F126" s="1" t="n">
        <v>295.031058742914</v>
      </c>
      <c r="G126" s="1" t="n">
        <v>289.239491692472</v>
      </c>
      <c r="H126" s="1" t="n">
        <v>284.99147345395</v>
      </c>
      <c r="I126" s="1" t="n">
        <v>282.06761269633</v>
      </c>
      <c r="J126" s="1" t="n">
        <v>280.2369303725</v>
      </c>
      <c r="K126" s="1" t="n">
        <v>279.259055887101</v>
      </c>
      <c r="L126" s="1" t="n">
        <v>278.886482388175</v>
      </c>
      <c r="M126" s="1" t="n">
        <v>278.866863791122</v>
      </c>
    </row>
    <row r="127" customFormat="false" ht="12.75" hidden="false" customHeight="false" outlineLevel="0" collapsed="false">
      <c r="A127" s="1" t="n">
        <v>6360</v>
      </c>
      <c r="B127" s="1" t="n">
        <v>106</v>
      </c>
      <c r="C127" s="1" t="n">
        <v>313</v>
      </c>
      <c r="D127" s="1" t="n">
        <v>312.053601504121</v>
      </c>
      <c r="E127" s="1" t="n">
        <v>302.591089579309</v>
      </c>
      <c r="F127" s="1" t="n">
        <v>295.064190196853</v>
      </c>
      <c r="G127" s="1" t="n">
        <v>289.283295061433</v>
      </c>
      <c r="H127" s="1" t="n">
        <v>285.043099234404</v>
      </c>
      <c r="I127" s="1" t="n">
        <v>282.12461831322</v>
      </c>
      <c r="J127" s="1" t="n">
        <v>280.297301709906</v>
      </c>
      <c r="K127" s="1" t="n">
        <v>279.321223794785</v>
      </c>
      <c r="L127" s="1" t="n">
        <v>278.949334457183</v>
      </c>
      <c r="M127" s="1" t="n">
        <v>278.929751882661</v>
      </c>
    </row>
    <row r="128" customFormat="false" ht="12.75" hidden="false" customHeight="false" outlineLevel="0" collapsed="false">
      <c r="A128" s="1" t="n">
        <v>6420</v>
      </c>
      <c r="B128" s="1" t="n">
        <v>107</v>
      </c>
      <c r="C128" s="1" t="n">
        <v>313</v>
      </c>
      <c r="D128" s="1" t="n">
        <v>312.055346556031</v>
      </c>
      <c r="E128" s="1" t="n">
        <v>302.610282256787</v>
      </c>
      <c r="F128" s="1" t="n">
        <v>295.097258364417</v>
      </c>
      <c r="G128" s="1" t="n">
        <v>289.327015415207</v>
      </c>
      <c r="H128" s="1" t="n">
        <v>285.094628055845</v>
      </c>
      <c r="I128" s="1" t="n">
        <v>282.181517798097</v>
      </c>
      <c r="J128" s="1" t="n">
        <v>280.357561441623</v>
      </c>
      <c r="K128" s="1" t="n">
        <v>279.383277298959</v>
      </c>
      <c r="L128" s="1" t="n">
        <v>279.01207109056</v>
      </c>
      <c r="M128" s="1" t="n">
        <v>278.992524484557</v>
      </c>
    </row>
    <row r="129" customFormat="false" ht="12.75" hidden="false" customHeight="false" outlineLevel="0" collapsed="false">
      <c r="A129" s="1" t="n">
        <v>6480</v>
      </c>
      <c r="B129" s="1" t="n">
        <v>108</v>
      </c>
      <c r="C129" s="1" t="n">
        <v>313</v>
      </c>
      <c r="D129" s="1" t="n">
        <v>312.057088268176</v>
      </c>
      <c r="E129" s="1" t="n">
        <v>302.629438219829</v>
      </c>
      <c r="F129" s="1" t="n">
        <v>295.130263582446</v>
      </c>
      <c r="G129" s="1" t="n">
        <v>289.370653133401</v>
      </c>
      <c r="H129" s="1" t="n">
        <v>285.146060277426</v>
      </c>
      <c r="I129" s="1" t="n">
        <v>282.2383114543</v>
      </c>
      <c r="J129" s="1" t="n">
        <v>280.417709809521</v>
      </c>
      <c r="K129" s="1" t="n">
        <v>279.445216596264</v>
      </c>
      <c r="L129" s="1" t="n">
        <v>279.074692464386</v>
      </c>
      <c r="M129" s="1" t="n">
        <v>279.055181771771</v>
      </c>
    </row>
    <row r="130" customFormat="false" ht="12.75" hidden="false" customHeight="false" outlineLevel="0" collapsed="false">
      <c r="A130" s="1" t="n">
        <v>6540</v>
      </c>
      <c r="B130" s="1" t="n">
        <v>109</v>
      </c>
      <c r="C130" s="1" t="n">
        <v>313</v>
      </c>
      <c r="D130" s="1" t="n">
        <v>312.058826658943</v>
      </c>
      <c r="E130" s="1" t="n">
        <v>302.648557668904</v>
      </c>
      <c r="F130" s="1" t="n">
        <v>295.163206165506</v>
      </c>
      <c r="G130" s="1" t="n">
        <v>289.414208572643</v>
      </c>
      <c r="H130" s="1" t="n">
        <v>285.197396239896</v>
      </c>
      <c r="I130" s="1" t="n">
        <v>282.294999574014</v>
      </c>
      <c r="J130" s="1" t="n">
        <v>280.477747051459</v>
      </c>
      <c r="K130" s="1" t="n">
        <v>279.507041884369</v>
      </c>
      <c r="L130" s="1" t="n">
        <v>279.137198758016</v>
      </c>
      <c r="M130" s="1" t="n">
        <v>279.117723922665</v>
      </c>
    </row>
    <row r="131" customFormat="false" ht="12.75" hidden="false" customHeight="false" outlineLevel="0" collapsed="false">
      <c r="A131" s="1" t="n">
        <v>6600</v>
      </c>
      <c r="B131" s="1" t="n">
        <v>110</v>
      </c>
      <c r="C131" s="1" t="n">
        <v>313</v>
      </c>
      <c r="D131" s="1" t="n">
        <v>312.060561745482</v>
      </c>
      <c r="E131" s="1" t="n">
        <v>302.667640791057</v>
      </c>
      <c r="F131" s="1" t="n">
        <v>295.196086408062</v>
      </c>
      <c r="G131" s="1" t="n">
        <v>289.457682068808</v>
      </c>
      <c r="H131" s="1" t="n">
        <v>285.248636267372</v>
      </c>
      <c r="I131" s="1" t="n">
        <v>282.351582439329</v>
      </c>
      <c r="J131" s="1" t="n">
        <v>280.537673401646</v>
      </c>
      <c r="K131" s="1" t="n">
        <v>279.568753361836</v>
      </c>
      <c r="L131" s="1" t="n">
        <v>279.199590153717</v>
      </c>
      <c r="M131" s="1" t="n">
        <v>279.180151118623</v>
      </c>
    </row>
    <row r="132" customFormat="false" ht="12.75" hidden="false" customHeight="false" outlineLevel="0" collapsed="false">
      <c r="A132" s="1" t="n">
        <v>6660</v>
      </c>
      <c r="B132" s="1" t="n">
        <v>111</v>
      </c>
      <c r="C132" s="1" t="n">
        <v>313</v>
      </c>
      <c r="D132" s="1" t="n">
        <v>312.062293543827</v>
      </c>
      <c r="E132" s="1" t="n">
        <v>302.686687761211</v>
      </c>
      <c r="F132" s="1" t="n">
        <v>295.228904586429</v>
      </c>
      <c r="G132" s="1" t="n">
        <v>289.501073939036</v>
      </c>
      <c r="H132" s="1" t="n">
        <v>285.299780668946</v>
      </c>
      <c r="I132" s="1" t="n">
        <v>282.4080603232</v>
      </c>
      <c r="J132" s="1" t="n">
        <v>280.597489090967</v>
      </c>
      <c r="K132" s="1" t="n">
        <v>279.630351227988</v>
      </c>
      <c r="L132" s="1" t="n">
        <v>279.261866836354</v>
      </c>
      <c r="M132" s="1" t="n">
        <v>279.242463543722</v>
      </c>
    </row>
    <row r="133" customFormat="false" ht="12.75" hidden="false" customHeight="false" outlineLevel="0" collapsed="false">
      <c r="A133" s="1" t="n">
        <v>6720</v>
      </c>
      <c r="B133" s="1" t="n">
        <v>112</v>
      </c>
      <c r="C133" s="1" t="n">
        <v>313</v>
      </c>
      <c r="D133" s="1" t="n">
        <v>312.064022069003</v>
      </c>
      <c r="E133" s="1" t="n">
        <v>302.705698743351</v>
      </c>
      <c r="F133" s="1" t="n">
        <v>295.261660960541</v>
      </c>
      <c r="G133" s="1" t="n">
        <v>289.544384483548</v>
      </c>
      <c r="H133" s="1" t="n">
        <v>285.35082974013</v>
      </c>
      <c r="I133" s="1" t="n">
        <v>282.464433490311</v>
      </c>
      <c r="J133" s="1" t="n">
        <v>280.657194347266</v>
      </c>
      <c r="K133" s="1" t="n">
        <v>279.691835682806</v>
      </c>
      <c r="L133" s="1" t="n">
        <v>279.324028993083</v>
      </c>
      <c r="M133" s="1" t="n">
        <v>279.304661384425</v>
      </c>
    </row>
    <row r="134" customFormat="false" ht="12.75" hidden="false" customHeight="false" outlineLevel="0" collapsed="false">
      <c r="A134" s="1" t="n">
        <v>6780</v>
      </c>
      <c r="B134" s="1" t="n">
        <v>113</v>
      </c>
      <c r="C134" s="1" t="n">
        <v>313</v>
      </c>
      <c r="D134" s="1" t="n">
        <v>312.065747335127</v>
      </c>
      <c r="E134" s="1" t="n">
        <v>302.724673891585</v>
      </c>
      <c r="F134" s="1" t="n">
        <v>295.294355775542</v>
      </c>
      <c r="G134" s="1" t="n">
        <v>289.587613987281</v>
      </c>
      <c r="H134" s="1" t="n">
        <v>285.401783764161</v>
      </c>
      <c r="I134" s="1" t="n">
        <v>282.520702197851</v>
      </c>
      <c r="J134" s="1" t="n">
        <v>280.716789395615</v>
      </c>
      <c r="K134" s="1" t="n">
        <v>279.753206926819</v>
      </c>
      <c r="L134" s="1" t="n">
        <v>279.386076813102</v>
      </c>
      <c r="M134" s="1" t="n">
        <v>279.366744829308</v>
      </c>
    </row>
    <row r="135" customFormat="false" ht="12.75" hidden="false" customHeight="false" outlineLevel="0" collapsed="false">
      <c r="A135" s="1" t="n">
        <v>6840</v>
      </c>
      <c r="B135" s="1" t="n">
        <v>114</v>
      </c>
      <c r="C135" s="1" t="n">
        <v>313</v>
      </c>
      <c r="D135" s="1" t="n">
        <v>312.067469355495</v>
      </c>
      <c r="E135" s="1" t="n">
        <v>302.743613351105</v>
      </c>
      <c r="F135" s="1" t="n">
        <v>295.326989263215</v>
      </c>
      <c r="G135" s="1" t="n">
        <v>289.630762721365</v>
      </c>
      <c r="H135" s="1" t="n">
        <v>285.452643013177</v>
      </c>
      <c r="I135" s="1" t="n">
        <v>282.57686669622</v>
      </c>
      <c r="J135" s="1" t="n">
        <v>280.776274458549</v>
      </c>
      <c r="K135" s="1" t="n">
        <v>279.814465161017</v>
      </c>
      <c r="L135" s="1" t="n">
        <v>279.448010487401</v>
      </c>
      <c r="M135" s="1" t="n">
        <v>279.428714068821</v>
      </c>
    </row>
    <row r="136" customFormat="false" ht="12.75" hidden="false" customHeight="false" outlineLevel="0" collapsed="false">
      <c r="A136" s="1" t="n">
        <v>6900</v>
      </c>
      <c r="B136" s="1" t="n">
        <v>115</v>
      </c>
      <c r="C136" s="1" t="n">
        <v>313</v>
      </c>
      <c r="D136" s="1" t="n">
        <v>312.069188142663</v>
      </c>
      <c r="E136" s="1" t="n">
        <v>302.762517259055</v>
      </c>
      <c r="F136" s="1" t="n">
        <v>295.359561643284</v>
      </c>
      <c r="G136" s="1" t="n">
        <v>289.673830944455</v>
      </c>
      <c r="H136" s="1" t="n">
        <v>285.503407749277</v>
      </c>
      <c r="I136" s="1" t="n">
        <v>282.632927229662</v>
      </c>
      <c r="J136" s="1" t="n">
        <v>280.835649756278</v>
      </c>
      <c r="K136" s="1" t="n">
        <v>279.875610586768</v>
      </c>
      <c r="L136" s="1" t="n">
        <v>279.509830208555</v>
      </c>
      <c r="M136" s="1" t="n">
        <v>279.490569295059</v>
      </c>
    </row>
    <row r="137" customFormat="false" ht="12.75" hidden="false" customHeight="false" outlineLevel="0" collapsed="false">
      <c r="A137" s="1" t="n">
        <v>6960</v>
      </c>
      <c r="B137" s="1" t="n">
        <v>116</v>
      </c>
      <c r="C137" s="1" t="n">
        <v>313</v>
      </c>
      <c r="D137" s="1" t="n">
        <v>312.070903708514</v>
      </c>
      <c r="E137" s="1" t="n">
        <v>302.781385745304</v>
      </c>
      <c r="F137" s="1" t="n">
        <v>295.392073124571</v>
      </c>
      <c r="G137" s="1" t="n">
        <v>289.71681890393</v>
      </c>
      <c r="H137" s="1" t="n">
        <v>285.554078225475</v>
      </c>
      <c r="I137" s="1" t="n">
        <v>282.688884036836</v>
      </c>
      <c r="J137" s="1" t="n">
        <v>280.894915506879</v>
      </c>
      <c r="K137" s="1" t="n">
        <v>279.936643405741</v>
      </c>
      <c r="L137" s="1" t="n">
        <v>279.571536170528</v>
      </c>
      <c r="M137" s="1" t="n">
        <v>279.552310701566</v>
      </c>
    </row>
    <row r="138" customFormat="false" ht="12.75" hidden="false" customHeight="false" outlineLevel="0" collapsed="false">
      <c r="A138" s="1" t="n">
        <v>7020</v>
      </c>
      <c r="B138" s="1" t="n">
        <v>117</v>
      </c>
      <c r="C138" s="1" t="n">
        <v>313</v>
      </c>
      <c r="D138" s="1" t="n">
        <v>312.07261606433</v>
      </c>
      <c r="E138" s="1" t="n">
        <v>302.800218933155</v>
      </c>
      <c r="F138" s="1" t="n">
        <v>295.424523906056</v>
      </c>
      <c r="G138" s="1" t="n">
        <v>289.759726836979</v>
      </c>
      <c r="H138" s="1" t="n">
        <v>285.604654686569</v>
      </c>
      <c r="I138" s="1" t="n">
        <v>282.744737351328</v>
      </c>
      <c r="J138" s="1" t="n">
        <v>280.954071926472</v>
      </c>
      <c r="K138" s="1" t="n">
        <v>279.997563819845</v>
      </c>
      <c r="L138" s="1" t="n">
        <v>279.633128568501</v>
      </c>
      <c r="M138" s="1" t="n">
        <v>279.613938483156</v>
      </c>
    </row>
    <row r="139" customFormat="false" ht="12.75" hidden="false" customHeight="false" outlineLevel="0" collapsed="false">
      <c r="A139" s="1" t="n">
        <v>7080</v>
      </c>
      <c r="B139" s="1" t="n">
        <v>118</v>
      </c>
      <c r="C139" s="1" t="n">
        <v>313</v>
      </c>
      <c r="D139" s="1" t="n">
        <v>312.074325220845</v>
      </c>
      <c r="E139" s="1" t="n">
        <v>302.81901693998</v>
      </c>
      <c r="F139" s="1" t="n">
        <v>295.456914177817</v>
      </c>
      <c r="G139" s="1" t="n">
        <v>289.802554971573</v>
      </c>
      <c r="H139" s="1" t="n">
        <v>285.655137369909</v>
      </c>
      <c r="I139" s="1" t="n">
        <v>282.800487402121</v>
      </c>
      <c r="J139" s="1" t="n">
        <v>281.013119229375</v>
      </c>
      <c r="K139" s="1" t="n">
        <v>280.058372031163</v>
      </c>
      <c r="L139" s="1" t="n">
        <v>279.694607598713</v>
      </c>
      <c r="M139" s="1" t="n">
        <v>279.675452835747</v>
      </c>
    </row>
    <row r="140" customFormat="false" ht="12.75" hidden="false" customHeight="false" outlineLevel="0" collapsed="false">
      <c r="A140" s="1" t="n">
        <v>7140</v>
      </c>
      <c r="B140" s="1" t="n">
        <v>119</v>
      </c>
      <c r="C140" s="1" t="n">
        <v>313</v>
      </c>
      <c r="D140" s="1" t="n">
        <v>312.076031188298</v>
      </c>
      <c r="E140" s="1" t="n">
        <v>302.837779877787</v>
      </c>
      <c r="F140" s="1" t="n">
        <v>295.489244121895</v>
      </c>
      <c r="G140" s="1" t="n">
        <v>289.845303527345</v>
      </c>
      <c r="H140" s="1" t="n">
        <v>285.705526506107</v>
      </c>
      <c r="I140" s="1" t="n">
        <v>282.856134414011</v>
      </c>
      <c r="J140" s="1" t="n">
        <v>281.072057628247</v>
      </c>
      <c r="K140" s="1" t="n">
        <v>280.1190682419</v>
      </c>
      <c r="L140" s="1" t="n">
        <v>279.75597345832</v>
      </c>
      <c r="M140" s="1" t="n">
        <v>279.736853956219</v>
      </c>
    </row>
    <row r="141" customFormat="false" ht="12.75" hidden="false" customHeight="false" outlineLevel="0" collapsed="false">
      <c r="A141" s="1" t="n">
        <v>7200</v>
      </c>
      <c r="B141" s="1" t="n">
        <v>120</v>
      </c>
      <c r="C141" s="1" t="n">
        <v>313</v>
      </c>
      <c r="D141" s="1" t="n">
        <v>312.077733976485</v>
      </c>
      <c r="E141" s="1" t="n">
        <v>302.856507853738</v>
      </c>
      <c r="F141" s="1" t="n">
        <v>295.521513913056</v>
      </c>
      <c r="G141" s="1" t="n">
        <v>289.887972716388</v>
      </c>
      <c r="H141" s="1" t="n">
        <v>285.755822319662</v>
      </c>
      <c r="I141" s="1" t="n">
        <v>282.911678607984</v>
      </c>
      <c r="J141" s="1" t="n">
        <v>281.130887334211</v>
      </c>
      <c r="K141" s="1" t="n">
        <v>280.179652654334</v>
      </c>
      <c r="L141" s="1" t="n">
        <v>279.817226345267</v>
      </c>
      <c r="M141" s="1" t="n">
        <v>279.798142042282</v>
      </c>
    </row>
    <row r="142" customFormat="false" ht="12.75" hidden="false" customHeight="false" outlineLevel="0" collapsed="false">
      <c r="A142" s="1" t="n">
        <v>7260</v>
      </c>
      <c r="B142" s="1" t="n">
        <v>121</v>
      </c>
      <c r="C142" s="1" t="n">
        <v>313</v>
      </c>
      <c r="D142" s="1" t="n">
        <v>312.079433594797</v>
      </c>
      <c r="E142" s="1" t="n">
        <v>302.875200970618</v>
      </c>
      <c r="F142" s="1" t="n">
        <v>295.553723719491</v>
      </c>
      <c r="G142" s="1" t="n">
        <v>289.930562743967</v>
      </c>
      <c r="H142" s="1" t="n">
        <v>285.806025029537</v>
      </c>
      <c r="I142" s="1" t="n">
        <v>282.96712020156</v>
      </c>
      <c r="J142" s="1" t="n">
        <v>281.189608556977</v>
      </c>
      <c r="K142" s="1" t="n">
        <v>280.240125470775</v>
      </c>
      <c r="L142" s="1" t="n">
        <v>279.878366458177</v>
      </c>
      <c r="M142" s="1" t="n">
        <v>279.859317292353</v>
      </c>
    </row>
    <row r="143" customFormat="false" ht="12.75" hidden="false" customHeight="false" outlineLevel="0" collapsed="false">
      <c r="A143" s="1" t="n">
        <v>7320</v>
      </c>
      <c r="B143" s="1" t="n">
        <v>122</v>
      </c>
      <c r="C143" s="1" t="n">
        <v>313</v>
      </c>
      <c r="D143" s="1" t="n">
        <v>312.08113005226</v>
      </c>
      <c r="E143" s="1" t="n">
        <v>302.893859327247</v>
      </c>
      <c r="F143" s="1" t="n">
        <v>295.585873703442</v>
      </c>
      <c r="G143" s="1" t="n">
        <v>289.973073809164</v>
      </c>
      <c r="H143" s="1" t="n">
        <v>285.856134849668</v>
      </c>
      <c r="I143" s="1" t="n">
        <v>283.022459409095</v>
      </c>
      <c r="J143" s="1" t="n">
        <v>281.248221504937</v>
      </c>
      <c r="K143" s="1" t="n">
        <v>280.300486893518</v>
      </c>
      <c r="L143" s="1" t="n">
        <v>279.939393996243</v>
      </c>
      <c r="M143" s="1" t="n">
        <v>279.920379905454</v>
      </c>
    </row>
    <row r="144" customFormat="false" ht="12.75" hidden="false" customHeight="false" outlineLevel="0" collapsed="false">
      <c r="A144" s="1" t="n">
        <v>7380</v>
      </c>
      <c r="B144" s="1" t="n">
        <v>123</v>
      </c>
      <c r="C144" s="1" t="n">
        <v>313</v>
      </c>
      <c r="D144" s="1" t="n">
        <v>312.08282335757</v>
      </c>
      <c r="E144" s="1" t="n">
        <v>302.912483018864</v>
      </c>
      <c r="F144" s="1" t="n">
        <v>295.617964021767</v>
      </c>
      <c r="G144" s="1" t="n">
        <v>290.015506105465</v>
      </c>
      <c r="H144" s="1" t="n">
        <v>285.906151989429</v>
      </c>
      <c r="I144" s="1" t="n">
        <v>283.077696442066</v>
      </c>
      <c r="J144" s="1" t="n">
        <v>281.306726385263</v>
      </c>
      <c r="K144" s="1" t="n">
        <v>280.360737124815</v>
      </c>
      <c r="L144" s="1" t="n">
        <v>280.000309159135</v>
      </c>
      <c r="M144" s="1" t="n">
        <v>279.981330081115</v>
      </c>
    </row>
    <row r="145" customFormat="false" ht="12.75" hidden="false" customHeight="false" outlineLevel="0" collapsed="false">
      <c r="A145" s="1" t="n">
        <v>7440</v>
      </c>
      <c r="B145" s="1" t="n">
        <v>124</v>
      </c>
      <c r="C145" s="1" t="n">
        <v>313</v>
      </c>
      <c r="D145" s="1" t="n">
        <v>312.084513519127</v>
      </c>
      <c r="E145" s="1" t="n">
        <v>302.931072137466</v>
      </c>
      <c r="F145" s="1" t="n">
        <v>295.649994826452</v>
      </c>
      <c r="G145" s="1" t="n">
        <v>290.057859821276</v>
      </c>
      <c r="H145" s="1" t="n">
        <v>285.956076654051</v>
      </c>
      <c r="I145" s="1" t="n">
        <v>283.132831509312</v>
      </c>
      <c r="J145" s="1" t="n">
        <v>281.365123403994</v>
      </c>
      <c r="K145" s="1" t="n">
        <v>280.420876366841</v>
      </c>
      <c r="L145" s="1" t="n">
        <v>280.061112146919</v>
      </c>
      <c r="M145" s="1" t="n">
        <v>280.042168019283</v>
      </c>
    </row>
    <row r="146" customFormat="false" ht="12.75" hidden="false" customHeight="false" outlineLevel="0" collapsed="false">
      <c r="A146" s="1" t="n">
        <v>7500</v>
      </c>
      <c r="B146" s="1" t="n">
        <v>125</v>
      </c>
      <c r="C146" s="1" t="n">
        <v>313</v>
      </c>
      <c r="D146" s="1" t="n">
        <v>312.086200545057</v>
      </c>
      <c r="E146" s="1" t="n">
        <v>302.949626772114</v>
      </c>
      <c r="F146" s="1" t="n">
        <v>295.681966265067</v>
      </c>
      <c r="G146" s="1" t="n">
        <v>290.100135140406</v>
      </c>
      <c r="H146" s="1" t="n">
        <v>286.005909044998</v>
      </c>
      <c r="I146" s="1" t="n">
        <v>283.187864817268</v>
      </c>
      <c r="J146" s="1" t="n">
        <v>281.423412766106</v>
      </c>
      <c r="K146" s="1" t="n">
        <v>280.480904821661</v>
      </c>
      <c r="L146" s="1" t="n">
        <v>280.12180315998</v>
      </c>
      <c r="M146" s="1" t="n">
        <v>280.102893920248</v>
      </c>
    </row>
    <row r="147" customFormat="false" ht="12.75" hidden="false" customHeight="false" outlineLevel="0" collapsed="false">
      <c r="A147" s="1" t="n">
        <v>7560</v>
      </c>
      <c r="B147" s="1" t="n">
        <v>126</v>
      </c>
      <c r="C147" s="1" t="n">
        <v>313</v>
      </c>
      <c r="D147" s="1" t="n">
        <v>312.087884443244</v>
      </c>
      <c r="E147" s="1" t="n">
        <v>302.968147009213</v>
      </c>
      <c r="F147" s="1" t="n">
        <v>295.713878481182</v>
      </c>
      <c r="G147" s="1" t="n">
        <v>290.142332242487</v>
      </c>
      <c r="H147" s="1" t="n">
        <v>286.055649360309</v>
      </c>
      <c r="I147" s="1" t="n">
        <v>283.24279657016</v>
      </c>
      <c r="J147" s="1" t="n">
        <v>281.481594675585</v>
      </c>
      <c r="K147" s="1" t="n">
        <v>280.54082269121</v>
      </c>
      <c r="L147" s="1" t="n">
        <v>280.182382398953</v>
      </c>
      <c r="M147" s="1" t="n">
        <v>280.163507984572</v>
      </c>
    </row>
    <row r="148" customFormat="false" ht="12.75" hidden="false" customHeight="false" outlineLevel="0" collapsed="false">
      <c r="A148" s="1" t="n">
        <v>7620</v>
      </c>
      <c r="B148" s="1" t="n">
        <v>127</v>
      </c>
      <c r="C148" s="1" t="n">
        <v>313</v>
      </c>
      <c r="D148" s="1" t="n">
        <v>312.08956522135</v>
      </c>
      <c r="E148" s="1" t="n">
        <v>302.98663293276</v>
      </c>
      <c r="F148" s="1" t="n">
        <v>295.745731614745</v>
      </c>
      <c r="G148" s="1" t="n">
        <v>290.184451303361</v>
      </c>
      <c r="H148" s="1" t="n">
        <v>286.105297794903</v>
      </c>
      <c r="I148" s="1" t="n">
        <v>283.297626970196</v>
      </c>
      <c r="J148" s="1" t="n">
        <v>281.539669335489</v>
      </c>
      <c r="K148" s="1" t="n">
        <v>280.600630177265</v>
      </c>
      <c r="L148" s="1" t="n">
        <v>280.242850064662</v>
      </c>
      <c r="M148" s="1" t="n">
        <v>280.224010413025</v>
      </c>
    </row>
    <row r="149" customFormat="false" ht="12.75" hidden="false" customHeight="false" outlineLevel="0" collapsed="false">
      <c r="A149" s="1" t="n">
        <v>7680</v>
      </c>
      <c r="B149" s="1" t="n">
        <v>128</v>
      </c>
      <c r="C149" s="1" t="n">
        <v>313</v>
      </c>
      <c r="D149" s="1" t="n">
        <v>312.091242886836</v>
      </c>
      <c r="E149" s="1" t="n">
        <v>303.00508462457</v>
      </c>
      <c r="F149" s="1" t="n">
        <v>295.777525802411</v>
      </c>
      <c r="G149" s="1" t="n">
        <v>290.226492495428</v>
      </c>
      <c r="H149" s="1" t="n">
        <v>286.154854540853</v>
      </c>
      <c r="I149" s="1" t="n">
        <v>283.352356217726</v>
      </c>
      <c r="J149" s="1" t="n">
        <v>281.597636948004</v>
      </c>
      <c r="K149" s="1" t="n">
        <v>280.660327481428</v>
      </c>
      <c r="L149" s="1" t="n">
        <v>280.303206358064</v>
      </c>
      <c r="M149" s="1" t="n">
        <v>280.284401406525</v>
      </c>
    </row>
    <row r="150" customFormat="false" ht="12.75" hidden="false" customHeight="false" outlineLevel="0" collapsed="false">
      <c r="A150" s="1" t="n">
        <v>7740</v>
      </c>
      <c r="B150" s="1" t="n">
        <v>129</v>
      </c>
      <c r="C150" s="1" t="n">
        <v>313</v>
      </c>
      <c r="D150" s="1" t="n">
        <v>312.092917446982</v>
      </c>
      <c r="E150" s="1" t="n">
        <v>303.02350216448</v>
      </c>
      <c r="F150" s="1" t="n">
        <v>295.809261177853</v>
      </c>
      <c r="G150" s="1" t="n">
        <v>290.268455987956</v>
      </c>
      <c r="H150" s="1" t="n">
        <v>286.204319787644</v>
      </c>
      <c r="I150" s="1" t="n">
        <v>283.406984511396</v>
      </c>
      <c r="J150" s="1" t="n">
        <v>281.655497714492</v>
      </c>
      <c r="K150" s="1" t="n">
        <v>280.719914805102</v>
      </c>
      <c r="L150" s="1" t="n">
        <v>280.363451480202</v>
      </c>
      <c r="M150" s="1" t="n">
        <v>280.344681166093</v>
      </c>
    </row>
    <row r="151" customFormat="false" ht="12.75" hidden="false" customHeight="false" outlineLevel="0" collapsed="false">
      <c r="A151" s="1" t="n">
        <v>7800</v>
      </c>
      <c r="B151" s="1" t="n">
        <v>130</v>
      </c>
      <c r="C151" s="1" t="n">
        <v>313</v>
      </c>
      <c r="D151" s="1" t="n">
        <v>312.0945889089</v>
      </c>
      <c r="E151" s="1" t="n">
        <v>303.041885630532</v>
      </c>
      <c r="F151" s="1" t="n">
        <v>295.840937872035</v>
      </c>
      <c r="G151" s="1" t="n">
        <v>290.310341947367</v>
      </c>
      <c r="H151" s="1" t="n">
        <v>286.253693722387</v>
      </c>
      <c r="I151" s="1" t="n">
        <v>283.461512048278</v>
      </c>
      <c r="J151" s="1" t="n">
        <v>281.713251835539</v>
      </c>
      <c r="K151" s="1" t="n">
        <v>280.779392349481</v>
      </c>
      <c r="L151" s="1" t="n">
        <v>280.423585632158</v>
      </c>
      <c r="M151" s="1" t="n">
        <v>280.404849892801</v>
      </c>
    </row>
    <row r="152" customFormat="false" ht="12.75" hidden="false" customHeight="false" outlineLevel="0" collapsed="false">
      <c r="A152" s="1" t="n">
        <v>7860</v>
      </c>
      <c r="B152" s="1" t="n">
        <v>131</v>
      </c>
      <c r="C152" s="1" t="n">
        <v>313</v>
      </c>
      <c r="D152" s="1" t="n">
        <v>312.096257279555</v>
      </c>
      <c r="E152" s="1" t="n">
        <v>303.060235099137</v>
      </c>
      <c r="F152" s="1" t="n">
        <v>295.872556013454</v>
      </c>
      <c r="G152" s="1" t="n">
        <v>290.35215053749</v>
      </c>
      <c r="H152" s="1" t="n">
        <v>286.30297653003</v>
      </c>
      <c r="I152" s="1" t="n">
        <v>283.515939023993</v>
      </c>
      <c r="J152" s="1" t="n">
        <v>281.770899510998</v>
      </c>
      <c r="K152" s="1" t="n">
        <v>280.838760315528</v>
      </c>
      <c r="L152" s="1" t="n">
        <v>280.483609015011</v>
      </c>
      <c r="M152" s="1" t="n">
        <v>280.464907787732</v>
      </c>
    </row>
    <row r="153" customFormat="false" ht="12.75" hidden="false" customHeight="false" outlineLevel="0" collapsed="false">
      <c r="A153" s="1" t="n">
        <v>7920</v>
      </c>
      <c r="B153" s="1" t="n">
        <v>132</v>
      </c>
      <c r="C153" s="1" t="n">
        <v>313</v>
      </c>
      <c r="D153" s="1" t="n">
        <v>312.097922565774</v>
      </c>
      <c r="E153" s="1" t="n">
        <v>303.078550645227</v>
      </c>
      <c r="F153" s="1" t="n">
        <v>295.90411572837</v>
      </c>
      <c r="G153" s="1" t="n">
        <v>290.39388191979</v>
      </c>
      <c r="H153" s="1" t="n">
        <v>286.352168393538</v>
      </c>
      <c r="I153" s="1" t="n">
        <v>283.570265632824</v>
      </c>
      <c r="J153" s="1" t="n">
        <v>281.828440940021</v>
      </c>
      <c r="K153" s="1" t="n">
        <v>280.898018903967</v>
      </c>
      <c r="L153" s="1" t="n">
        <v>280.543521829805</v>
      </c>
      <c r="M153" s="1" t="n">
        <v>280.524855051942</v>
      </c>
    </row>
    <row r="154" customFormat="false" ht="12.75" hidden="false" customHeight="false" outlineLevel="0" collapsed="false">
      <c r="A154" s="1" t="n">
        <v>7980</v>
      </c>
      <c r="B154" s="1" t="n">
        <v>133</v>
      </c>
      <c r="C154" s="1" t="n">
        <v>313</v>
      </c>
      <c r="D154" s="1" t="n">
        <v>312.099584774261</v>
      </c>
      <c r="E154" s="1" t="n">
        <v>303.096832342386</v>
      </c>
      <c r="F154" s="1" t="n">
        <v>295.935617141003</v>
      </c>
      <c r="G154" s="1" t="n">
        <v>290.435536253576</v>
      </c>
      <c r="H154" s="1" t="n">
        <v>286.401269494058</v>
      </c>
      <c r="I154" s="1" t="n">
        <v>283.624492067808</v>
      </c>
      <c r="J154" s="1" t="n">
        <v>281.885876321098</v>
      </c>
      <c r="K154" s="1" t="n">
        <v>280.957168315267</v>
      </c>
      <c r="L154" s="1" t="n">
        <v>280.603324277511</v>
      </c>
      <c r="M154" s="1" t="n">
        <v>280.584691886429</v>
      </c>
    </row>
    <row r="155" customFormat="false" ht="12.75" hidden="false" customHeight="false" outlineLevel="0" collapsed="false">
      <c r="A155" s="1" t="n">
        <v>8040</v>
      </c>
      <c r="B155" s="1" t="n">
        <v>134</v>
      </c>
      <c r="C155" s="1" t="n">
        <v>313</v>
      </c>
      <c r="D155" s="1" t="n">
        <v>312.101243911607</v>
      </c>
      <c r="E155" s="1" t="n">
        <v>303.115080262973</v>
      </c>
      <c r="F155" s="1" t="n">
        <v>295.967060373716</v>
      </c>
      <c r="G155" s="1" t="n">
        <v>290.477113696186</v>
      </c>
      <c r="H155" s="1" t="n">
        <v>286.450280011068</v>
      </c>
      <c r="I155" s="1" t="n">
        <v>283.678618520832</v>
      </c>
      <c r="J155" s="1" t="n">
        <v>281.943205852086</v>
      </c>
      <c r="K155" s="1" t="n">
        <v>281.016208749631</v>
      </c>
      <c r="L155" s="1" t="n">
        <v>280.663016559004</v>
      </c>
      <c r="M155" s="1" t="n">
        <v>280.644418492099</v>
      </c>
    </row>
    <row r="156" customFormat="false" ht="12.75" hidden="false" customHeight="false" outlineLevel="0" collapsed="false">
      <c r="A156" s="1" t="n">
        <v>8100</v>
      </c>
      <c r="B156" s="1" t="n">
        <v>135</v>
      </c>
      <c r="C156" s="1" t="n">
        <v>313</v>
      </c>
      <c r="D156" s="1" t="n">
        <v>312.102899984301</v>
      </c>
      <c r="E156" s="1" t="n">
        <v>303.133294478233</v>
      </c>
      <c r="F156" s="1" t="n">
        <v>295.998445547178</v>
      </c>
      <c r="G156" s="1" t="n">
        <v>290.518614403157</v>
      </c>
      <c r="H156" s="1" t="n">
        <v>286.499200122513</v>
      </c>
      <c r="I156" s="1" t="n">
        <v>283.73264518271</v>
      </c>
      <c r="J156" s="1" t="n">
        <v>282.000429730234</v>
      </c>
      <c r="K156" s="1" t="n">
        <v>281.07514040699</v>
      </c>
      <c r="L156" s="1" t="n">
        <v>280.72259887503</v>
      </c>
      <c r="M156" s="1" t="n">
        <v>280.70403506974</v>
      </c>
    </row>
    <row r="157" customFormat="false" ht="12.75" hidden="false" customHeight="false" outlineLevel="0" collapsed="false">
      <c r="A157" s="1" t="n">
        <v>8160</v>
      </c>
      <c r="B157" s="1" t="n">
        <v>136</v>
      </c>
      <c r="C157" s="1" t="n">
        <v>313</v>
      </c>
      <c r="D157" s="1" t="n">
        <v>312.104552998736</v>
      </c>
      <c r="E157" s="1" t="n">
        <v>303.151475058393</v>
      </c>
      <c r="F157" s="1" t="n">
        <v>296.02977278051</v>
      </c>
      <c r="G157" s="1" t="n">
        <v>290.560038528377</v>
      </c>
      <c r="H157" s="1" t="n">
        <v>286.548030004922</v>
      </c>
      <c r="I157" s="1" t="n">
        <v>283.786572243256</v>
      </c>
      <c r="J157" s="1" t="n">
        <v>282.05754815221</v>
      </c>
      <c r="K157" s="1" t="n">
        <v>281.13396348699</v>
      </c>
      <c r="L157" s="1" t="n">
        <v>280.782071426187</v>
      </c>
      <c r="M157" s="1" t="n">
        <v>280.763541819997</v>
      </c>
    </row>
    <row r="158" customFormat="false" ht="12.75" hidden="false" customHeight="false" outlineLevel="0" collapsed="false">
      <c r="A158" s="1" t="n">
        <v>8220</v>
      </c>
      <c r="B158" s="1" t="n">
        <v>137</v>
      </c>
      <c r="C158" s="1" t="n">
        <v>313</v>
      </c>
      <c r="D158" s="1" t="n">
        <v>312.106202961224</v>
      </c>
      <c r="E158" s="1" t="n">
        <v>303.169622072752</v>
      </c>
      <c r="F158" s="1" t="n">
        <v>296.06104219142</v>
      </c>
      <c r="G158" s="1" t="n">
        <v>290.601386224223</v>
      </c>
      <c r="H158" s="1" t="n">
        <v>286.596769833524</v>
      </c>
      <c r="I158" s="1" t="n">
        <v>283.840399891351</v>
      </c>
      <c r="J158" s="1" t="n">
        <v>282.114561314124</v>
      </c>
      <c r="K158" s="1" t="n">
        <v>281.192678188986</v>
      </c>
      <c r="L158" s="1" t="n">
        <v>280.841434412901</v>
      </c>
      <c r="M158" s="1" t="n">
        <v>280.822938943353</v>
      </c>
    </row>
    <row r="159" customFormat="false" ht="12.75" hidden="false" customHeight="false" outlineLevel="0" collapsed="false">
      <c r="A159" s="1" t="n">
        <v>8280</v>
      </c>
      <c r="B159" s="1" t="n">
        <v>138</v>
      </c>
      <c r="C159" s="1" t="n">
        <v>313</v>
      </c>
      <c r="D159" s="1" t="n">
        <v>312.107849877995</v>
      </c>
      <c r="E159" s="1" t="n">
        <v>303.18773558976</v>
      </c>
      <c r="F159" s="1" t="n">
        <v>296.092253896324</v>
      </c>
      <c r="G159" s="1" t="n">
        <v>290.64265764168</v>
      </c>
      <c r="H159" s="1" t="n">
        <v>286.645419782339</v>
      </c>
      <c r="I159" s="1" t="n">
        <v>283.894128314998</v>
      </c>
      <c r="J159" s="1" t="n">
        <v>282.171469411548</v>
      </c>
      <c r="K159" s="1" t="n">
        <v>281.251284712036</v>
      </c>
      <c r="L159" s="1" t="n">
        <v>280.90068803541</v>
      </c>
      <c r="M159" s="1" t="n">
        <v>280.882226640104</v>
      </c>
    </row>
    <row r="160" customFormat="false" ht="12.75" hidden="false" customHeight="false" outlineLevel="0" collapsed="false">
      <c r="A160" s="1" t="n">
        <v>8340</v>
      </c>
      <c r="B160" s="1" t="n">
        <v>139</v>
      </c>
      <c r="C160" s="1" t="n">
        <v>313</v>
      </c>
      <c r="D160" s="1" t="n">
        <v>312.10949375521</v>
      </c>
      <c r="E160" s="1" t="n">
        <v>303.205815677094</v>
      </c>
      <c r="F160" s="1" t="n">
        <v>296.123408010451</v>
      </c>
      <c r="G160" s="1" t="n">
        <v>290.683852930459</v>
      </c>
      <c r="H160" s="1" t="n">
        <v>286.693980024273</v>
      </c>
      <c r="I160" s="1" t="n">
        <v>283.947757701382</v>
      </c>
      <c r="J160" s="1" t="n">
        <v>282.228272639532</v>
      </c>
      <c r="K160" s="1" t="n">
        <v>281.309783254893</v>
      </c>
      <c r="L160" s="1" t="n">
        <v>280.959832493741</v>
      </c>
      <c r="M160" s="1" t="n">
        <v>280.941405110344</v>
      </c>
    </row>
    <row r="161" customFormat="false" ht="12.75" hidden="false" customHeight="false" outlineLevel="0" collapsed="false">
      <c r="A161" s="1" t="n">
        <v>8400</v>
      </c>
      <c r="B161" s="1" t="n">
        <v>140</v>
      </c>
      <c r="C161" s="1" t="n">
        <v>313</v>
      </c>
      <c r="D161" s="1" t="n">
        <v>312.111134598964</v>
      </c>
      <c r="E161" s="1" t="n">
        <v>303.22386240172</v>
      </c>
      <c r="F161" s="1" t="n">
        <v>296.154504647943</v>
      </c>
      <c r="G161" s="1" t="n">
        <v>290.724972239093</v>
      </c>
      <c r="H161" s="1" t="n">
        <v>286.742450731195</v>
      </c>
      <c r="I161" s="1" t="n">
        <v>284.001288236913</v>
      </c>
      <c r="J161" s="1" t="n">
        <v>282.284971192625</v>
      </c>
      <c r="K161" s="1" t="n">
        <v>281.368174016</v>
      </c>
      <c r="L161" s="1" t="n">
        <v>281.0188679877</v>
      </c>
      <c r="M161" s="1" t="n">
        <v>281.00047455395</v>
      </c>
    </row>
    <row r="162" customFormat="false" ht="12.75" hidden="false" customHeight="false" outlineLevel="0" collapsed="false">
      <c r="A162" s="1" t="n">
        <v>8460</v>
      </c>
      <c r="B162" s="1" t="n">
        <v>141</v>
      </c>
      <c r="C162" s="1" t="n">
        <v>313</v>
      </c>
      <c r="D162" s="1" t="n">
        <v>312.112772415292</v>
      </c>
      <c r="E162" s="1" t="n">
        <v>303.241875829951</v>
      </c>
      <c r="F162" s="1" t="n">
        <v>296.185543921941</v>
      </c>
      <c r="G162" s="1" t="n">
        <v>290.766015715027</v>
      </c>
      <c r="H162" s="1" t="n">
        <v>286.790832074011</v>
      </c>
      <c r="I162" s="1" t="n">
        <v>284.054720107271</v>
      </c>
      <c r="J162" s="1" t="n">
        <v>282.341565264886</v>
      </c>
      <c r="K162" s="1" t="n">
        <v>281.426457193484</v>
      </c>
      <c r="L162" s="1" t="n">
        <v>281.077794716855</v>
      </c>
      <c r="M162" s="1" t="n">
        <v>281.059435170565</v>
      </c>
    </row>
    <row r="163" customFormat="false" ht="12.75" hidden="false" customHeight="false" outlineLevel="0" collapsed="false">
      <c r="A163" s="1" t="n">
        <v>8520</v>
      </c>
      <c r="B163" s="1" t="n">
        <v>142</v>
      </c>
      <c r="C163" s="1" t="n">
        <v>313</v>
      </c>
      <c r="D163" s="1" t="n">
        <v>312.114407210174</v>
      </c>
      <c r="E163" s="1" t="n">
        <v>303.259856027503</v>
      </c>
      <c r="F163" s="1" t="n">
        <v>296.216525944669</v>
      </c>
      <c r="G163" s="1" t="n">
        <v>290.806983504706</v>
      </c>
      <c r="H163" s="1" t="n">
        <v>286.839124222728</v>
      </c>
      <c r="I163" s="1" t="n">
        <v>284.108053497446</v>
      </c>
      <c r="J163" s="1" t="n">
        <v>282.398055049899</v>
      </c>
      <c r="K163" s="1" t="n">
        <v>281.484632985155</v>
      </c>
      <c r="L163" s="1" t="n">
        <v>281.136612880527</v>
      </c>
      <c r="M163" s="1" t="n">
        <v>281.118287159587</v>
      </c>
    </row>
    <row r="164" customFormat="false" ht="12.75" hidden="false" customHeight="false" outlineLevel="0" collapsed="false">
      <c r="A164" s="1" t="n">
        <v>8580</v>
      </c>
      <c r="B164" s="1" t="n">
        <v>143</v>
      </c>
      <c r="C164" s="1" t="n">
        <v>313</v>
      </c>
      <c r="D164" s="1" t="n">
        <v>312.11603898954</v>
      </c>
      <c r="E164" s="1" t="n">
        <v>303.277803059542</v>
      </c>
      <c r="F164" s="1" t="n">
        <v>296.2474508275</v>
      </c>
      <c r="G164" s="1" t="n">
        <v>290.84787575364</v>
      </c>
      <c r="H164" s="1" t="n">
        <v>286.887327346514</v>
      </c>
      <c r="I164" s="1" t="n">
        <v>284.161288591774</v>
      </c>
      <c r="J164" s="1" t="n">
        <v>282.454440740787</v>
      </c>
      <c r="K164" s="1" t="n">
        <v>281.542701588497</v>
      </c>
      <c r="L164" s="1" t="n">
        <v>281.195322677774</v>
      </c>
      <c r="M164" s="1" t="n">
        <v>281.177030720158</v>
      </c>
    </row>
    <row r="165" customFormat="false" ht="12.75" hidden="false" customHeight="false" outlineLevel="0" collapsed="false">
      <c r="A165" s="1" t="n">
        <v>8640</v>
      </c>
      <c r="B165" s="1" t="n">
        <v>144</v>
      </c>
      <c r="C165" s="1" t="n">
        <v>313</v>
      </c>
      <c r="D165" s="1" t="n">
        <v>312.117667759274</v>
      </c>
      <c r="E165" s="1" t="n">
        <v>303.295716990727</v>
      </c>
      <c r="F165" s="1" t="n">
        <v>296.278318681024</v>
      </c>
      <c r="G165" s="1" t="n">
        <v>290.88869260648</v>
      </c>
      <c r="H165" s="1" t="n">
        <v>286.935441613751</v>
      </c>
      <c r="I165" s="1" t="n">
        <v>284.214425573966</v>
      </c>
      <c r="J165" s="1" t="n">
        <v>282.510722530223</v>
      </c>
      <c r="K165" s="1" t="n">
        <v>281.600663200671</v>
      </c>
      <c r="L165" s="1" t="n">
        <v>281.253924307384</v>
      </c>
      <c r="M165" s="1" t="n">
        <v>281.235666051149</v>
      </c>
    </row>
    <row r="166" customFormat="false" ht="12.75" hidden="false" customHeight="false" outlineLevel="0" collapsed="false">
      <c r="A166" s="1" t="n">
        <v>8700</v>
      </c>
      <c r="B166" s="1" t="n">
        <v>145</v>
      </c>
      <c r="C166" s="1" t="n">
        <v>313</v>
      </c>
      <c r="D166" s="1" t="n">
        <v>312.119293525214</v>
      </c>
      <c r="E166" s="1" t="n">
        <v>303.313597885248</v>
      </c>
      <c r="F166" s="1" t="n">
        <v>296.309129615104</v>
      </c>
      <c r="G166" s="1" t="n">
        <v>290.929434207071</v>
      </c>
      <c r="H166" s="1" t="n">
        <v>286.983467192085</v>
      </c>
      <c r="I166" s="1" t="n">
        <v>284.267464627141</v>
      </c>
      <c r="J166" s="1" t="n">
        <v>282.566900610436</v>
      </c>
      <c r="K166" s="1" t="n">
        <v>281.658518018504</v>
      </c>
      <c r="L166" s="1" t="n">
        <v>281.312417967866</v>
      </c>
      <c r="M166" s="1" t="n">
        <v>281.294193351158</v>
      </c>
    </row>
    <row r="167" customFormat="false" ht="12.75" hidden="false" customHeight="false" outlineLevel="0" collapsed="false">
      <c r="A167" s="1" t="n">
        <v>8760</v>
      </c>
      <c r="B167" s="1" t="n">
        <v>146</v>
      </c>
      <c r="C167" s="1" t="n">
        <v>313</v>
      </c>
      <c r="D167" s="1" t="n">
        <v>312.120916293163</v>
      </c>
      <c r="E167" s="1" t="n">
        <v>303.331445806862</v>
      </c>
      <c r="F167" s="1" t="n">
        <v>296.339883738933</v>
      </c>
      <c r="G167" s="1" t="n">
        <v>290.970100698509</v>
      </c>
      <c r="H167" s="1" t="n">
        <v>287.031404248464</v>
      </c>
      <c r="I167" s="1" t="n">
        <v>284.32040593385</v>
      </c>
      <c r="J167" s="1" t="n">
        <v>282.622975173226</v>
      </c>
      <c r="K167" s="1" t="n">
        <v>281.716266238494</v>
      </c>
      <c r="L167" s="1" t="n">
        <v>281.370803857441</v>
      </c>
      <c r="M167" s="1" t="n">
        <v>281.352612818495</v>
      </c>
    </row>
    <row r="168" customFormat="false" ht="12.75" hidden="false" customHeight="false" outlineLevel="0" collapsed="false">
      <c r="A168" s="1" t="n">
        <v>8820</v>
      </c>
      <c r="B168" s="1" t="n">
        <v>147</v>
      </c>
      <c r="C168" s="1" t="n">
        <v>313</v>
      </c>
      <c r="D168" s="1" t="n">
        <v>312.122536068883</v>
      </c>
      <c r="E168" s="1" t="n">
        <v>303.349260818927</v>
      </c>
      <c r="F168" s="1" t="n">
        <v>296.370581161076</v>
      </c>
      <c r="G168" s="1" t="n">
        <v>291.01069222319</v>
      </c>
      <c r="H168" s="1" t="n">
        <v>287.079252949184</v>
      </c>
      <c r="I168" s="1" t="n">
        <v>284.373249676099</v>
      </c>
      <c r="J168" s="1" t="n">
        <v>282.678946409968</v>
      </c>
      <c r="K168" s="1" t="n">
        <v>281.773908056801</v>
      </c>
      <c r="L168" s="1" t="n">
        <v>281.429082174035</v>
      </c>
      <c r="M168" s="1" t="n">
        <v>281.41092465118</v>
      </c>
    </row>
    <row r="169" customFormat="false" ht="12.75" hidden="false" customHeight="false" outlineLevel="0" collapsed="false">
      <c r="A169" s="1" t="n">
        <v>8880</v>
      </c>
      <c r="B169" s="1" t="n">
        <v>148</v>
      </c>
      <c r="C169" s="1" t="n">
        <v>313</v>
      </c>
      <c r="D169" s="1" t="n">
        <v>312.124152858103</v>
      </c>
      <c r="E169" s="1" t="n">
        <v>303.367042984425</v>
      </c>
      <c r="F169" s="1" t="n">
        <v>296.401221989517</v>
      </c>
      <c r="G169" s="1" t="n">
        <v>291.051208922855</v>
      </c>
      <c r="H169" s="1" t="n">
        <v>287.127013459919</v>
      </c>
      <c r="I169" s="1" t="n">
        <v>284.425996035373</v>
      </c>
      <c r="J169" s="1" t="n">
        <v>282.734814511624</v>
      </c>
      <c r="K169" s="1" t="n">
        <v>281.831443669252</v>
      </c>
      <c r="L169" s="1" t="n">
        <v>281.487253115274</v>
      </c>
      <c r="M169" s="1" t="n">
        <v>281.469129046932</v>
      </c>
    </row>
    <row r="170" customFormat="false" ht="12.75" hidden="false" customHeight="false" outlineLevel="0" collapsed="false">
      <c r="A170" s="1" t="n">
        <v>8940</v>
      </c>
      <c r="B170" s="1" t="n">
        <v>149</v>
      </c>
      <c r="C170" s="1" t="n">
        <v>313</v>
      </c>
      <c r="D170" s="1" t="n">
        <v>312.125766666522</v>
      </c>
      <c r="E170" s="1" t="n">
        <v>303.384792365994</v>
      </c>
      <c r="F170" s="1" t="n">
        <v>296.431806331696</v>
      </c>
      <c r="G170" s="1" t="n">
        <v>291.091650938626</v>
      </c>
      <c r="H170" s="1" t="n">
        <v>287.174685945757</v>
      </c>
      <c r="I170" s="1" t="n">
        <v>284.478645192653</v>
      </c>
      <c r="J170" s="1" t="n">
        <v>282.790579668745</v>
      </c>
      <c r="K170" s="1" t="n">
        <v>281.888873271333</v>
      </c>
      <c r="L170" s="1" t="n">
        <v>281.545316878477</v>
      </c>
      <c r="M170" s="1" t="n">
        <v>281.527226203167</v>
      </c>
    </row>
    <row r="171" customFormat="false" ht="12.75" hidden="false" customHeight="false" outlineLevel="0" collapsed="false">
      <c r="A171" s="1" t="n">
        <v>9000</v>
      </c>
      <c r="B171" s="1" t="n">
        <v>150</v>
      </c>
      <c r="C171" s="1" t="n">
        <v>313</v>
      </c>
      <c r="D171" s="1" t="n">
        <v>312.127377499807</v>
      </c>
      <c r="E171" s="1" t="n">
        <v>303.402509025947</v>
      </c>
      <c r="F171" s="1" t="n">
        <v>296.462334294543</v>
      </c>
      <c r="G171" s="1" t="n">
        <v>291.132018411048</v>
      </c>
      <c r="H171" s="1" t="n">
        <v>287.222270571225</v>
      </c>
      <c r="I171" s="1" t="n">
        <v>284.531197328433</v>
      </c>
      <c r="J171" s="1" t="n">
        <v>282.846242071481</v>
      </c>
      <c r="K171" s="1" t="n">
        <v>281.946197058189</v>
      </c>
      <c r="L171" s="1" t="n">
        <v>281.603273660649</v>
      </c>
      <c r="M171" s="1" t="n">
        <v>281.585216316987</v>
      </c>
    </row>
    <row r="172" customFormat="false" ht="12.75" hidden="false" customHeight="false" outlineLevel="0" collapsed="false">
      <c r="A172" s="1" t="n">
        <v>9060</v>
      </c>
      <c r="B172" s="1" t="n">
        <v>151</v>
      </c>
      <c r="C172" s="1" t="n">
        <v>313</v>
      </c>
      <c r="D172" s="1" t="n">
        <v>312.128985363599</v>
      </c>
      <c r="E172" s="1" t="n">
        <v>303.420193026296</v>
      </c>
      <c r="F172" s="1" t="n">
        <v>296.492805984512</v>
      </c>
      <c r="G172" s="1" t="n">
        <v>291.172311480118</v>
      </c>
      <c r="H172" s="1" t="n">
        <v>287.269767500317</v>
      </c>
      <c r="I172" s="1" t="n">
        <v>284.58365262274</v>
      </c>
      <c r="J172" s="1" t="n">
        <v>282.901801909584</v>
      </c>
      <c r="K172" s="1" t="n">
        <v>282.003415224625</v>
      </c>
      <c r="L172" s="1" t="n">
        <v>281.661123658482</v>
      </c>
      <c r="M172" s="1" t="n">
        <v>281.643099585182</v>
      </c>
    </row>
    <row r="173" customFormat="false" ht="12.75" hidden="false" customHeight="false" outlineLevel="0" collapsed="false">
      <c r="A173" s="1" t="n">
        <v>9120</v>
      </c>
      <c r="B173" s="1" t="n">
        <v>152</v>
      </c>
      <c r="C173" s="1" t="n">
        <v>313</v>
      </c>
      <c r="D173" s="1" t="n">
        <v>312.130590263511</v>
      </c>
      <c r="E173" s="1" t="n">
        <v>303.437844428769</v>
      </c>
      <c r="F173" s="1" t="n">
        <v>296.523221507607</v>
      </c>
      <c r="G173" s="1" t="n">
        <v>291.212530285314</v>
      </c>
      <c r="H173" s="1" t="n">
        <v>287.317176896519</v>
      </c>
      <c r="I173" s="1" t="n">
        <v>284.636011255144</v>
      </c>
      <c r="J173" s="1" t="n">
        <v>282.957259372417</v>
      </c>
      <c r="K173" s="1" t="n">
        <v>282.060527965103</v>
      </c>
      <c r="L173" s="1" t="n">
        <v>281.718867068345</v>
      </c>
      <c r="M173" s="1" t="n">
        <v>281.700876204223</v>
      </c>
    </row>
    <row r="174" customFormat="false" ht="12.75" hidden="false" customHeight="false" outlineLevel="0" collapsed="false">
      <c r="A174" s="1" t="n">
        <v>9180</v>
      </c>
      <c r="B174" s="1" t="n">
        <v>153</v>
      </c>
      <c r="C174" s="1" t="n">
        <v>313</v>
      </c>
      <c r="D174" s="1" t="n">
        <v>312.132192205134</v>
      </c>
      <c r="E174" s="1" t="n">
        <v>303.455463294827</v>
      </c>
      <c r="F174" s="1" t="n">
        <v>296.553580969409</v>
      </c>
      <c r="G174" s="1" t="n">
        <v>291.252674965621</v>
      </c>
      <c r="H174" s="1" t="n">
        <v>287.364498922829</v>
      </c>
      <c r="I174" s="1" t="n">
        <v>284.688273404772</v>
      </c>
      <c r="J174" s="1" t="n">
        <v>283.012614648956</v>
      </c>
      <c r="K174" s="1" t="n">
        <v>282.117535473741</v>
      </c>
      <c r="L174" s="1" t="n">
        <v>281.776504086284</v>
      </c>
      <c r="M174" s="1" t="n">
        <v>281.758546370256</v>
      </c>
    </row>
    <row r="175" customFormat="false" ht="12.75" hidden="false" customHeight="false" outlineLevel="0" collapsed="false">
      <c r="A175" s="1" t="n">
        <v>9240</v>
      </c>
      <c r="B175" s="1" t="n">
        <v>154</v>
      </c>
      <c r="C175" s="1" t="n">
        <v>313</v>
      </c>
      <c r="D175" s="1" t="n">
        <v>312.133791194035</v>
      </c>
      <c r="E175" s="1" t="n">
        <v>303.473049685681</v>
      </c>
      <c r="F175" s="1" t="n">
        <v>296.583884475099</v>
      </c>
      <c r="G175" s="1" t="n">
        <v>291.29274565956</v>
      </c>
      <c r="H175" s="1" t="n">
        <v>287.411733741776</v>
      </c>
      <c r="I175" s="1" t="n">
        <v>284.740439250322</v>
      </c>
      <c r="J175" s="1" t="n">
        <v>283.067867927792</v>
      </c>
      <c r="K175" s="1" t="n">
        <v>282.174437944314</v>
      </c>
      <c r="L175" s="1" t="n">
        <v>281.834034908018</v>
      </c>
      <c r="M175" s="1" t="n">
        <v>281.816110279102</v>
      </c>
    </row>
    <row r="176" customFormat="false" ht="12.75" hidden="false" customHeight="false" outlineLevel="0" collapsed="false">
      <c r="A176" s="1" t="n">
        <v>9300</v>
      </c>
      <c r="B176" s="1" t="n">
        <v>155</v>
      </c>
      <c r="C176" s="1" t="n">
        <v>313</v>
      </c>
      <c r="D176" s="1" t="n">
        <v>312.135387235759</v>
      </c>
      <c r="E176" s="1" t="n">
        <v>303.490603662305</v>
      </c>
      <c r="F176" s="1" t="n">
        <v>296.614132129479</v>
      </c>
      <c r="G176" s="1" t="n">
        <v>291.332742505203</v>
      </c>
      <c r="H176" s="1" t="n">
        <v>287.458881515435</v>
      </c>
      <c r="I176" s="1" t="n">
        <v>284.79250897007</v>
      </c>
      <c r="J176" s="1" t="n">
        <v>283.123019397143</v>
      </c>
      <c r="K176" s="1" t="n">
        <v>282.231235570249</v>
      </c>
      <c r="L176" s="1" t="n">
        <v>281.891459728937</v>
      </c>
      <c r="M176" s="1" t="n">
        <v>281.873568126255</v>
      </c>
    </row>
    <row r="177" customFormat="false" ht="12.75" hidden="false" customHeight="false" outlineLevel="0" collapsed="false">
      <c r="A177" s="1" t="n">
        <v>9360</v>
      </c>
      <c r="B177" s="1" t="n">
        <v>156</v>
      </c>
      <c r="C177" s="1" t="n">
        <v>313</v>
      </c>
      <c r="D177" s="1" t="n">
        <v>312.13698033583</v>
      </c>
      <c r="E177" s="1" t="n">
        <v>303.50812528545</v>
      </c>
      <c r="F177" s="1" t="n">
        <v>296.64432403699</v>
      </c>
      <c r="G177" s="1" t="n">
        <v>291.372665640196</v>
      </c>
      <c r="H177" s="1" t="n">
        <v>287.505942405449</v>
      </c>
      <c r="I177" s="1" t="n">
        <v>284.844482741882</v>
      </c>
      <c r="J177" s="1" t="n">
        <v>283.17806924485</v>
      </c>
      <c r="K177" s="1" t="n">
        <v>282.287928544629</v>
      </c>
      <c r="L177" s="1" t="n">
        <v>281.948778744097</v>
      </c>
      <c r="M177" s="1" t="n">
        <v>281.930920106874</v>
      </c>
    </row>
    <row r="178" customFormat="false" ht="12.75" hidden="false" customHeight="false" outlineLevel="0" collapsed="false">
      <c r="A178" s="1" t="n">
        <v>9420</v>
      </c>
      <c r="B178" s="1" t="n">
        <v>157</v>
      </c>
      <c r="C178" s="1" t="n">
        <v>313</v>
      </c>
      <c r="D178" s="1" t="n">
        <v>312.138570499754</v>
      </c>
      <c r="E178" s="1" t="n">
        <v>303.525614615653</v>
      </c>
      <c r="F178" s="1" t="n">
        <v>296.674460301731</v>
      </c>
      <c r="G178" s="1" t="n">
        <v>291.412515201779</v>
      </c>
      <c r="H178" s="1" t="n">
        <v>287.552916573038</v>
      </c>
      <c r="I178" s="1" t="n">
        <v>284.896360743226</v>
      </c>
      <c r="J178" s="1" t="n">
        <v>283.233017658382</v>
      </c>
      <c r="K178" s="1" t="n">
        <v>282.344517060192</v>
      </c>
      <c r="L178" s="1" t="n">
        <v>282.005992148221</v>
      </c>
      <c r="M178" s="1" t="n">
        <v>281.988166415786</v>
      </c>
    </row>
    <row r="179" customFormat="false" ht="12.75" hidden="false" customHeight="false" outlineLevel="0" collapsed="false">
      <c r="A179" s="1" t="n">
        <v>9480</v>
      </c>
      <c r="B179" s="1" t="n">
        <v>158</v>
      </c>
      <c r="C179" s="1" t="n">
        <v>313</v>
      </c>
      <c r="D179" s="1" t="n">
        <v>312.140157733018</v>
      </c>
      <c r="E179" s="1" t="n">
        <v>303.543071713248</v>
      </c>
      <c r="F179" s="1" t="n">
        <v>296.704541027473</v>
      </c>
      <c r="G179" s="1" t="n">
        <v>291.452291326795</v>
      </c>
      <c r="H179" s="1" t="n">
        <v>287.599804179013</v>
      </c>
      <c r="I179" s="1" t="n">
        <v>284.948143151171</v>
      </c>
      <c r="J179" s="1" t="n">
        <v>283.287864824841</v>
      </c>
      <c r="K179" s="1" t="n">
        <v>282.401001309328</v>
      </c>
      <c r="L179" s="1" t="n">
        <v>282.063100135696</v>
      </c>
      <c r="M179" s="1" t="n">
        <v>282.045307247483</v>
      </c>
    </row>
    <row r="180" customFormat="false" ht="12.75" hidden="false" customHeight="false" outlineLevel="0" collapsed="false">
      <c r="A180" s="1" t="n">
        <v>9540</v>
      </c>
      <c r="B180" s="1" t="n">
        <v>159</v>
      </c>
      <c r="C180" s="1" t="n">
        <v>313</v>
      </c>
      <c r="D180" s="1" t="n">
        <v>312.141742041091</v>
      </c>
      <c r="E180" s="1" t="n">
        <v>303.560496638377</v>
      </c>
      <c r="F180" s="1" t="n">
        <v>296.734566317672</v>
      </c>
      <c r="G180" s="1" t="n">
        <v>291.491994151712</v>
      </c>
      <c r="H180" s="1" t="n">
        <v>287.646605383791</v>
      </c>
      <c r="I180" s="1" t="n">
        <v>284.999830142404</v>
      </c>
      <c r="J180" s="1" t="n">
        <v>283.342610930967</v>
      </c>
      <c r="K180" s="1" t="n">
        <v>282.457381484081</v>
      </c>
      <c r="L180" s="1" t="n">
        <v>282.120102900569</v>
      </c>
      <c r="M180" s="1" t="n">
        <v>282.102342796119</v>
      </c>
    </row>
    <row r="181" customFormat="false" ht="12.75" hidden="false" customHeight="false" outlineLevel="0" collapsed="false">
      <c r="A181" s="1" t="n">
        <v>9600</v>
      </c>
      <c r="B181" s="1" t="n">
        <v>160</v>
      </c>
      <c r="C181" s="1" t="n">
        <v>313</v>
      </c>
      <c r="D181" s="1" t="n">
        <v>312.143323429425</v>
      </c>
      <c r="E181" s="1" t="n">
        <v>303.577889450998</v>
      </c>
      <c r="F181" s="1" t="n">
        <v>296.764536275485</v>
      </c>
      <c r="G181" s="1" t="n">
        <v>291.531623812631</v>
      </c>
      <c r="H181" s="1" t="n">
        <v>287.693320347399</v>
      </c>
      <c r="I181" s="1" t="n">
        <v>285.051421893231</v>
      </c>
      <c r="J181" s="1" t="n">
        <v>283.397256163134</v>
      </c>
      <c r="K181" s="1" t="n">
        <v>282.513657776147</v>
      </c>
      <c r="L181" s="1" t="n">
        <v>282.177000636551</v>
      </c>
      <c r="M181" s="1" t="n">
        <v>282.159273255509</v>
      </c>
    </row>
    <row r="182" customFormat="false" ht="12.75" hidden="false" customHeight="false" outlineLevel="0" collapsed="false">
      <c r="A182" s="1" t="n">
        <v>9660</v>
      </c>
      <c r="B182" s="1" t="n">
        <v>161</v>
      </c>
      <c r="C182" s="1" t="n">
        <v>313</v>
      </c>
      <c r="D182" s="1" t="n">
        <v>312.144901903455</v>
      </c>
      <c r="E182" s="1" t="n">
        <v>303.59525021089</v>
      </c>
      <c r="F182" s="1" t="n">
        <v>296.794451003778</v>
      </c>
      <c r="G182" s="1" t="n">
        <v>291.571180445301</v>
      </c>
      <c r="H182" s="1" t="n">
        <v>287.73994922949</v>
      </c>
      <c r="I182" s="1" t="n">
        <v>285.102918579584</v>
      </c>
      <c r="J182" s="1" t="n">
        <v>283.451800707358</v>
      </c>
      <c r="K182" s="1" t="n">
        <v>282.569830376878</v>
      </c>
      <c r="L182" s="1" t="n">
        <v>282.233793537011</v>
      </c>
      <c r="M182" s="1" t="n">
        <v>282.216098819127</v>
      </c>
    </row>
    <row r="183" customFormat="false" ht="12.75" hidden="false" customHeight="false" outlineLevel="0" collapsed="false">
      <c r="A183" s="1" t="n">
        <v>9720</v>
      </c>
      <c r="B183" s="1" t="n">
        <v>162</v>
      </c>
      <c r="C183" s="1" t="n">
        <v>313</v>
      </c>
      <c r="D183" s="1" t="n">
        <v>312.146477468603</v>
      </c>
      <c r="E183" s="1" t="n">
        <v>303.612578977664</v>
      </c>
      <c r="F183" s="1" t="n">
        <v>296.824310605137</v>
      </c>
      <c r="G183" s="1" t="n">
        <v>291.610664185128</v>
      </c>
      <c r="H183" s="1" t="n">
        <v>287.786492189349</v>
      </c>
      <c r="I183" s="1" t="n">
        <v>285.154320377026</v>
      </c>
      <c r="J183" s="1" t="n">
        <v>283.506244749296</v>
      </c>
      <c r="K183" s="1" t="n">
        <v>282.625899477277</v>
      </c>
      <c r="L183" s="1" t="n">
        <v>282.290481794975</v>
      </c>
      <c r="M183" s="1" t="n">
        <v>282.27281968011</v>
      </c>
    </row>
    <row r="184" customFormat="false" ht="12.75" hidden="false" customHeight="false" outlineLevel="0" collapsed="false">
      <c r="A184" s="1" t="n">
        <v>9780</v>
      </c>
      <c r="B184" s="1" t="n">
        <v>163</v>
      </c>
      <c r="C184" s="1" t="n">
        <v>313</v>
      </c>
      <c r="D184" s="1" t="n">
        <v>312.148050130275</v>
      </c>
      <c r="E184" s="1" t="n">
        <v>303.629875810764</v>
      </c>
      <c r="F184" s="1" t="n">
        <v>296.85411518188</v>
      </c>
      <c r="G184" s="1" t="n">
        <v>291.650075167186</v>
      </c>
      <c r="H184" s="1" t="n">
        <v>287.832949385901</v>
      </c>
      <c r="I184" s="1" t="n">
        <v>285.20562746076</v>
      </c>
      <c r="J184" s="1" t="n">
        <v>283.560588474251</v>
      </c>
      <c r="K184" s="1" t="n">
        <v>282.681865268</v>
      </c>
      <c r="L184" s="1" t="n">
        <v>282.347065603131</v>
      </c>
      <c r="M184" s="1" t="n">
        <v>282.329436031248</v>
      </c>
    </row>
    <row r="185" customFormat="false" ht="12.75" hidden="false" customHeight="false" outlineLevel="0" collapsed="false">
      <c r="A185" s="1" t="n">
        <v>9840</v>
      </c>
      <c r="B185" s="1" t="n">
        <v>164</v>
      </c>
      <c r="C185" s="1" t="n">
        <v>313</v>
      </c>
      <c r="D185" s="1" t="n">
        <v>312.14961989386</v>
      </c>
      <c r="E185" s="1" t="n">
        <v>303.647140769478</v>
      </c>
      <c r="F185" s="1" t="n">
        <v>296.883864836062</v>
      </c>
      <c r="G185" s="1" t="n">
        <v>291.689413526222</v>
      </c>
      <c r="H185" s="1" t="n">
        <v>287.879320977717</v>
      </c>
      <c r="I185" s="1" t="n">
        <v>285.256840005628</v>
      </c>
      <c r="J185" s="1" t="n">
        <v>283.614832067174</v>
      </c>
      <c r="K185" s="1" t="n">
        <v>282.737727939358</v>
      </c>
      <c r="L185" s="1" t="n">
        <v>282.403545153819</v>
      </c>
      <c r="M185" s="1" t="n">
        <v>282.385948064991</v>
      </c>
    </row>
    <row r="186" customFormat="false" ht="12.75" hidden="false" customHeight="false" outlineLevel="0" collapsed="false">
      <c r="A186" s="1" t="n">
        <v>9900</v>
      </c>
      <c r="B186" s="1" t="n">
        <v>165</v>
      </c>
      <c r="C186" s="1" t="n">
        <v>313</v>
      </c>
      <c r="D186" s="1" t="n">
        <v>312.151186764736</v>
      </c>
      <c r="E186" s="1" t="n">
        <v>303.66437391294</v>
      </c>
      <c r="F186" s="1" t="n">
        <v>296.913559669485</v>
      </c>
      <c r="G186" s="1" t="n">
        <v>291.728679396671</v>
      </c>
      <c r="H186" s="1" t="n">
        <v>287.925607123023</v>
      </c>
      <c r="I186" s="1" t="n">
        <v>285.307958186118</v>
      </c>
      <c r="J186" s="1" t="n">
        <v>283.66897571266</v>
      </c>
      <c r="K186" s="1" t="n">
        <v>282.793487681315</v>
      </c>
      <c r="L186" s="1" t="n">
        <v>282.45992063904</v>
      </c>
      <c r="M186" s="1" t="n">
        <v>282.442355973445</v>
      </c>
    </row>
    <row r="187" customFormat="false" ht="12.75" hidden="false" customHeight="false" outlineLevel="0" collapsed="false">
      <c r="A187" s="1" t="n">
        <v>9960</v>
      </c>
      <c r="B187" s="1" t="n">
        <v>166</v>
      </c>
      <c r="C187" s="1" t="n">
        <v>313</v>
      </c>
      <c r="D187" s="1" t="n">
        <v>312.152750748267</v>
      </c>
      <c r="E187" s="1" t="n">
        <v>303.681575300136</v>
      </c>
      <c r="F187" s="1" t="n">
        <v>296.943199783702</v>
      </c>
      <c r="G187" s="1" t="n">
        <v>291.767872912656</v>
      </c>
      <c r="H187" s="1" t="n">
        <v>287.971807979707</v>
      </c>
      <c r="I187" s="1" t="n">
        <v>285.358982176367</v>
      </c>
      <c r="J187" s="1" t="n">
        <v>283.723019594959</v>
      </c>
      <c r="K187" s="1" t="n">
        <v>282.849144683487</v>
      </c>
      <c r="L187" s="1" t="n">
        <v>282.516192250449</v>
      </c>
      <c r="M187" s="1" t="n">
        <v>282.498659948373</v>
      </c>
    </row>
    <row r="188" customFormat="false" ht="12.75" hidden="false" customHeight="false" outlineLevel="0" collapsed="false">
      <c r="A188" s="1" t="n">
        <v>10020</v>
      </c>
      <c r="B188" s="1" t="n">
        <v>167</v>
      </c>
      <c r="C188" s="1" t="n">
        <v>313</v>
      </c>
      <c r="D188" s="1" t="n">
        <v>312.154311849804</v>
      </c>
      <c r="E188" s="1" t="n">
        <v>303.698744989907</v>
      </c>
      <c r="F188" s="1" t="n">
        <v>296.972785280028</v>
      </c>
      <c r="G188" s="1" t="n">
        <v>291.806994208</v>
      </c>
      <c r="H188" s="1" t="n">
        <v>288.017923705317</v>
      </c>
      <c r="I188" s="1" t="n">
        <v>285.409912150166</v>
      </c>
      <c r="J188" s="1" t="n">
        <v>283.776963897969</v>
      </c>
      <c r="K188" s="1" t="n">
        <v>282.904699135147</v>
      </c>
      <c r="L188" s="1" t="n">
        <v>282.572360179357</v>
      </c>
      <c r="M188" s="1" t="n">
        <v>282.554860181194</v>
      </c>
    </row>
    <row r="189" customFormat="false" ht="12.75" hidden="false" customHeight="false" outlineLevel="0" collapsed="false">
      <c r="A189" s="1" t="n">
        <v>10080</v>
      </c>
      <c r="B189" s="1" t="n">
        <v>168</v>
      </c>
      <c r="C189" s="1" t="n">
        <v>313</v>
      </c>
      <c r="D189" s="1" t="n">
        <v>312.155870074682</v>
      </c>
      <c r="E189" s="1" t="n">
        <v>303.715883040952</v>
      </c>
      <c r="F189" s="1" t="n">
        <v>297.002316259542</v>
      </c>
      <c r="G189" s="1" t="n">
        <v>291.846043416227</v>
      </c>
      <c r="H189" s="1" t="n">
        <v>288.063954457075</v>
      </c>
      <c r="I189" s="1" t="n">
        <v>285.460748280962</v>
      </c>
      <c r="J189" s="1" t="n">
        <v>283.830808805243</v>
      </c>
      <c r="K189" s="1" t="n">
        <v>282.960151225221</v>
      </c>
      <c r="L189" s="1" t="n">
        <v>282.62842461673</v>
      </c>
      <c r="M189" s="1" t="n">
        <v>282.610956862981</v>
      </c>
    </row>
    <row r="190" customFormat="false" ht="12.75" hidden="false" customHeight="false" outlineLevel="0" collapsed="false">
      <c r="A190" s="1" t="n">
        <v>10140</v>
      </c>
      <c r="B190" s="1" t="n">
        <v>169</v>
      </c>
      <c r="C190" s="1" t="n">
        <v>313</v>
      </c>
      <c r="D190" s="1" t="n">
        <v>312.157425428228</v>
      </c>
      <c r="E190" s="1" t="n">
        <v>303.732989511836</v>
      </c>
      <c r="F190" s="1" t="n">
        <v>297.031792823092</v>
      </c>
      <c r="G190" s="1" t="n">
        <v>291.885020670574</v>
      </c>
      <c r="H190" s="1" t="n">
        <v>288.109900391878</v>
      </c>
      <c r="I190" s="1" t="n">
        <v>285.51149074186</v>
      </c>
      <c r="J190" s="1" t="n">
        <v>283.884554499988</v>
      </c>
      <c r="K190" s="1" t="n">
        <v>283.01550114229</v>
      </c>
      <c r="L190" s="1" t="n">
        <v>282.68438575319</v>
      </c>
      <c r="M190" s="1" t="n">
        <v>282.666950184463</v>
      </c>
    </row>
    <row r="191" customFormat="false" ht="12.75" hidden="false" customHeight="false" outlineLevel="0" collapsed="false">
      <c r="A191" s="1" t="n">
        <v>10200</v>
      </c>
      <c r="B191" s="1" t="n">
        <v>170</v>
      </c>
      <c r="C191" s="1" t="n">
        <v>313</v>
      </c>
      <c r="D191" s="1" t="n">
        <v>312.158977915754</v>
      </c>
      <c r="E191" s="1" t="n">
        <v>303.750064460985</v>
      </c>
      <c r="F191" s="1" t="n">
        <v>297.061215071303</v>
      </c>
      <c r="G191" s="1" t="n">
        <v>291.923926103989</v>
      </c>
      <c r="H191" s="1" t="n">
        <v>288.155761666299</v>
      </c>
      <c r="I191" s="1" t="n">
        <v>285.562139705628</v>
      </c>
      <c r="J191" s="1" t="n">
        <v>283.938201165068</v>
      </c>
      <c r="K191" s="1" t="n">
        <v>283.070749074588</v>
      </c>
      <c r="L191" s="1" t="n">
        <v>282.740243779015</v>
      </c>
      <c r="M191" s="1" t="n">
        <v>282.722840336026</v>
      </c>
    </row>
    <row r="192" customFormat="false" ht="12.75" hidden="false" customHeight="false" outlineLevel="0" collapsed="false">
      <c r="A192" s="1" t="n">
        <v>10260</v>
      </c>
      <c r="B192" s="1" t="n">
        <v>171</v>
      </c>
      <c r="C192" s="1" t="n">
        <v>313</v>
      </c>
      <c r="D192" s="1" t="n">
        <v>312.160527542562</v>
      </c>
      <c r="E192" s="1" t="n">
        <v>303.767107946699</v>
      </c>
      <c r="F192" s="1" t="n">
        <v>297.090583104578</v>
      </c>
      <c r="G192" s="1" t="n">
        <v>291.962759849139</v>
      </c>
      <c r="H192" s="1" t="n">
        <v>288.201538436596</v>
      </c>
      <c r="I192" s="1" t="n">
        <v>285.612695344698</v>
      </c>
      <c r="J192" s="1" t="n">
        <v>283.991748983002</v>
      </c>
      <c r="K192" s="1" t="n">
        <v>283.125895210008</v>
      </c>
      <c r="L192" s="1" t="n">
        <v>282.795998884137</v>
      </c>
      <c r="M192" s="1" t="n">
        <v>282.778627507709</v>
      </c>
    </row>
    <row r="193" customFormat="false" ht="12.75" hidden="false" customHeight="false" outlineLevel="0" collapsed="false">
      <c r="A193" s="1" t="n">
        <v>10320</v>
      </c>
      <c r="B193" s="1" t="n">
        <v>172</v>
      </c>
      <c r="C193" s="1" t="n">
        <v>313</v>
      </c>
      <c r="D193" s="1" t="n">
        <v>312.162074313939</v>
      </c>
      <c r="E193" s="1" t="n">
        <v>303.784120027145</v>
      </c>
      <c r="F193" s="1" t="n">
        <v>297.119897023104</v>
      </c>
      <c r="G193" s="1" t="n">
        <v>292.001522038416</v>
      </c>
      <c r="H193" s="1" t="n">
        <v>288.247230858711</v>
      </c>
      <c r="I193" s="1" t="n">
        <v>285.663157831168</v>
      </c>
      <c r="J193" s="1" t="n">
        <v>284.045198135971</v>
      </c>
      <c r="K193" s="1" t="n">
        <v>283.180939736096</v>
      </c>
      <c r="L193" s="1" t="n">
        <v>282.851651258145</v>
      </c>
      <c r="M193" s="1" t="n">
        <v>282.834311889208</v>
      </c>
    </row>
    <row r="194" customFormat="false" ht="12.75" hidden="false" customHeight="false" outlineLevel="0" collapsed="false">
      <c r="A194" s="1" t="n">
        <v>10380</v>
      </c>
      <c r="B194" s="1" t="n">
        <v>173</v>
      </c>
      <c r="C194" s="1" t="n">
        <v>313</v>
      </c>
      <c r="D194" s="1" t="n">
        <v>312.163618235163</v>
      </c>
      <c r="E194" s="1" t="n">
        <v>303.801100760366</v>
      </c>
      <c r="F194" s="1" t="n">
        <v>297.149156926853</v>
      </c>
      <c r="G194" s="1" t="n">
        <v>292.040212803936</v>
      </c>
      <c r="H194" s="1" t="n">
        <v>288.292839088277</v>
      </c>
      <c r="I194" s="1" t="n">
        <v>285.713527336807</v>
      </c>
      <c r="J194" s="1" t="n">
        <v>284.098548805812</v>
      </c>
      <c r="K194" s="1" t="n">
        <v>283.235882840055</v>
      </c>
      <c r="L194" s="1" t="n">
        <v>282.90720109028</v>
      </c>
      <c r="M194" s="1" t="n">
        <v>282.889893669872</v>
      </c>
    </row>
    <row r="195" customFormat="false" ht="12.75" hidden="false" customHeight="false" outlineLevel="0" collapsed="false">
      <c r="A195" s="1" t="n">
        <v>10440</v>
      </c>
      <c r="B195" s="1" t="n">
        <v>174</v>
      </c>
      <c r="C195" s="1" t="n">
        <v>313</v>
      </c>
      <c r="D195" s="1" t="n">
        <v>312.165159311502</v>
      </c>
      <c r="E195" s="1" t="n">
        <v>303.818050204279</v>
      </c>
      <c r="F195" s="1" t="n">
        <v>297.178362915589</v>
      </c>
      <c r="G195" s="1" t="n">
        <v>292.078832277545</v>
      </c>
      <c r="H195" s="1" t="n">
        <v>288.338363280617</v>
      </c>
      <c r="I195" s="1" t="n">
        <v>285.763804033053</v>
      </c>
      <c r="J195" s="1" t="n">
        <v>284.151801174025</v>
      </c>
      <c r="K195" s="1" t="n">
        <v>283.290724708746</v>
      </c>
      <c r="L195" s="1" t="n">
        <v>282.962648569443</v>
      </c>
      <c r="M195" s="1" t="n">
        <v>282.94537303871</v>
      </c>
    </row>
    <row r="196" customFormat="false" ht="12.75" hidden="false" customHeight="false" outlineLevel="0" collapsed="false">
      <c r="A196" s="1" t="n">
        <v>10500</v>
      </c>
      <c r="B196" s="1" t="n">
        <v>175</v>
      </c>
      <c r="C196" s="1" t="n">
        <v>313</v>
      </c>
      <c r="D196" s="1" t="n">
        <v>312.166697548209</v>
      </c>
      <c r="E196" s="1" t="n">
        <v>303.834968416681</v>
      </c>
      <c r="F196" s="1" t="n">
        <v>297.207515088866</v>
      </c>
      <c r="G196" s="1" t="n">
        <v>292.117380590823</v>
      </c>
      <c r="H196" s="1" t="n">
        <v>288.38380359075</v>
      </c>
      <c r="I196" s="1" t="n">
        <v>285.813988091015</v>
      </c>
      <c r="J196" s="1" t="n">
        <v>284.20495542177</v>
      </c>
      <c r="K196" s="1" t="n">
        <v>283.345465528686</v>
      </c>
      <c r="L196" s="1" t="n">
        <v>283.017993884187</v>
      </c>
      <c r="M196" s="1" t="n">
        <v>283.000750184382</v>
      </c>
    </row>
    <row r="197" customFormat="false" ht="12.75" hidden="false" customHeight="false" outlineLevel="0" collapsed="false">
      <c r="A197" s="1" t="n">
        <v>10560</v>
      </c>
      <c r="B197" s="1" t="n">
        <v>176</v>
      </c>
      <c r="C197" s="1" t="n">
        <v>313</v>
      </c>
      <c r="D197" s="1" t="n">
        <v>312.168232950529</v>
      </c>
      <c r="E197" s="1" t="n">
        <v>303.851855455247</v>
      </c>
      <c r="F197" s="1" t="n">
        <v>297.236613546036</v>
      </c>
      <c r="G197" s="1" t="n">
        <v>292.155857875087</v>
      </c>
      <c r="H197" s="1" t="n">
        <v>288.429160173392</v>
      </c>
      <c r="I197" s="1" t="n">
        <v>285.86407968148</v>
      </c>
      <c r="J197" s="1" t="n">
        <v>284.258011729872</v>
      </c>
      <c r="K197" s="1" t="n">
        <v>283.40010548605</v>
      </c>
      <c r="L197" s="1" t="n">
        <v>283.073237222725</v>
      </c>
      <c r="M197" s="1" t="n">
        <v>283.056025295206</v>
      </c>
    </row>
    <row r="198" customFormat="false" ht="12.75" hidden="false" customHeight="false" outlineLevel="0" collapsed="false">
      <c r="A198" s="1" t="n">
        <v>10620</v>
      </c>
      <c r="B198" s="1" t="n">
        <v>177</v>
      </c>
      <c r="C198" s="1" t="n">
        <v>313</v>
      </c>
      <c r="D198" s="1" t="n">
        <v>312.169765523696</v>
      </c>
      <c r="E198" s="1" t="n">
        <v>303.868711377532</v>
      </c>
      <c r="F198" s="1" t="n">
        <v>297.265658386249</v>
      </c>
      <c r="G198" s="1" t="n">
        <v>292.194264261389</v>
      </c>
      <c r="H198" s="1" t="n">
        <v>288.474433182958</v>
      </c>
      <c r="I198" s="1" t="n">
        <v>285.914078974909</v>
      </c>
      <c r="J198" s="1" t="n">
        <v>284.310970278817</v>
      </c>
      <c r="K198" s="1" t="n">
        <v>283.45464476667</v>
      </c>
      <c r="L198" s="1" t="n">
        <v>283.128378772923</v>
      </c>
      <c r="M198" s="1" t="n">
        <v>283.111198559157</v>
      </c>
    </row>
    <row r="199" customFormat="false" ht="12.75" hidden="false" customHeight="false" outlineLevel="0" collapsed="false">
      <c r="A199" s="1" t="n">
        <v>10680</v>
      </c>
      <c r="B199" s="1" t="n">
        <v>178</v>
      </c>
      <c r="C199" s="1" t="n">
        <v>313</v>
      </c>
      <c r="D199" s="1" t="n">
        <v>312.171295272931</v>
      </c>
      <c r="E199" s="1" t="n">
        <v>303.885536240975</v>
      </c>
      <c r="F199" s="1" t="n">
        <v>297.294649708453</v>
      </c>
      <c r="G199" s="1" t="n">
        <v>292.232599880525</v>
      </c>
      <c r="H199" s="1" t="n">
        <v>288.519622773564</v>
      </c>
      <c r="I199" s="1" t="n">
        <v>285.963986141441</v>
      </c>
      <c r="J199" s="1" t="n">
        <v>284.363831248758</v>
      </c>
      <c r="K199" s="1" t="n">
        <v>283.509083556039</v>
      </c>
      <c r="L199" s="1" t="n">
        <v>283.183418722304</v>
      </c>
      <c r="M199" s="1" t="n">
        <v>283.166270163867</v>
      </c>
    </row>
    <row r="200" customFormat="false" ht="12.75" hidden="false" customHeight="false" outlineLevel="0" collapsed="false">
      <c r="A200" s="1" t="n">
        <v>10740</v>
      </c>
      <c r="B200" s="1" t="n">
        <v>179</v>
      </c>
      <c r="C200" s="1" t="n">
        <v>313</v>
      </c>
      <c r="D200" s="1" t="n">
        <v>312.172822203446</v>
      </c>
      <c r="E200" s="1" t="n">
        <v>303.902330102898</v>
      </c>
      <c r="F200" s="1" t="n">
        <v>297.323587611399</v>
      </c>
      <c r="G200" s="1" t="n">
        <v>292.270864863033</v>
      </c>
      <c r="H200" s="1" t="n">
        <v>288.56472909903</v>
      </c>
      <c r="I200" s="1" t="n">
        <v>286.013801350893</v>
      </c>
      <c r="J200" s="1" t="n">
        <v>284.416594819512</v>
      </c>
      <c r="K200" s="1" t="n">
        <v>283.563422039309</v>
      </c>
      <c r="L200" s="1" t="n">
        <v>283.238357258051</v>
      </c>
      <c r="M200" s="1" t="n">
        <v>283.221240296622</v>
      </c>
    </row>
    <row r="201" customFormat="false" ht="12.75" hidden="false" customHeight="false" outlineLevel="0" collapsed="false">
      <c r="A201" s="1" t="n">
        <v>10800</v>
      </c>
      <c r="B201" s="1" t="n">
        <v>180</v>
      </c>
      <c r="C201" s="1" t="n">
        <v>313</v>
      </c>
      <c r="D201" s="1" t="n">
        <v>312.174346320444</v>
      </c>
      <c r="E201" s="1" t="n">
        <v>303.919093020509</v>
      </c>
      <c r="F201" s="1" t="n">
        <v>297.352472193644</v>
      </c>
      <c r="G201" s="1" t="n">
        <v>292.309059339196</v>
      </c>
      <c r="H201" s="1" t="n">
        <v>288.609752312881</v>
      </c>
      <c r="I201" s="1" t="n">
        <v>286.063524772765</v>
      </c>
      <c r="J201" s="1" t="n">
        <v>284.469261170564</v>
      </c>
      <c r="K201" s="1" t="n">
        <v>283.617660401288</v>
      </c>
      <c r="L201" s="1" t="n">
        <v>283.293194567002</v>
      </c>
      <c r="M201" s="1" t="n">
        <v>283.276109144368</v>
      </c>
    </row>
    <row r="202" customFormat="false" ht="12.75" hidden="false" customHeight="false" outlineLevel="0" collapsed="false">
      <c r="A202" s="1" t="n">
        <v>10860</v>
      </c>
      <c r="B202" s="1" t="n">
        <v>181</v>
      </c>
      <c r="C202" s="1" t="n">
        <v>313</v>
      </c>
      <c r="D202" s="1" t="n">
        <v>312.175867629115</v>
      </c>
      <c r="E202" s="1" t="n">
        <v>303.935825050901</v>
      </c>
      <c r="F202" s="1" t="n">
        <v>297.381303553548</v>
      </c>
      <c r="G202" s="1" t="n">
        <v>292.347183439044</v>
      </c>
      <c r="H202" s="1" t="n">
        <v>288.654692568349</v>
      </c>
      <c r="I202" s="1" t="n">
        <v>286.113156576234</v>
      </c>
      <c r="J202" s="1" t="n">
        <v>284.521830481063</v>
      </c>
      <c r="K202" s="1" t="n">
        <v>283.671798826449</v>
      </c>
      <c r="L202" s="1" t="n">
        <v>283.347930835652</v>
      </c>
      <c r="M202" s="1" t="n">
        <v>283.330876893708</v>
      </c>
    </row>
    <row r="203" customFormat="false" ht="12.75" hidden="false" customHeight="false" outlineLevel="0" collapsed="false">
      <c r="A203" s="1" t="n">
        <v>10920</v>
      </c>
      <c r="B203" s="1" t="n">
        <v>182</v>
      </c>
      <c r="C203" s="1" t="n">
        <v>313</v>
      </c>
      <c r="D203" s="1" t="n">
        <v>312.17738613464</v>
      </c>
      <c r="E203" s="1" t="n">
        <v>303.952526251055</v>
      </c>
      <c r="F203" s="1" t="n">
        <v>297.41008178928</v>
      </c>
      <c r="G203" s="1" t="n">
        <v>292.385237292355</v>
      </c>
      <c r="H203" s="1" t="n">
        <v>288.699550018374</v>
      </c>
      <c r="I203" s="1" t="n">
        <v>286.162696930165</v>
      </c>
      <c r="J203" s="1" t="n">
        <v>284.57430292983</v>
      </c>
      <c r="K203" s="1" t="n">
        <v>283.725837498923</v>
      </c>
      <c r="L203" s="1" t="n">
        <v>283.402566250156</v>
      </c>
      <c r="M203" s="1" t="n">
        <v>283.385543730902</v>
      </c>
    </row>
    <row r="204" customFormat="false" ht="12.75" hidden="false" customHeight="false" outlineLevel="0" collapsed="false">
      <c r="A204" s="1" t="n">
        <v>10980</v>
      </c>
      <c r="B204" s="1" t="n">
        <v>183</v>
      </c>
      <c r="C204" s="1" t="n">
        <v>313</v>
      </c>
      <c r="D204" s="1" t="n">
        <v>312.17890184219</v>
      </c>
      <c r="E204" s="1" t="n">
        <v>303.96919667784</v>
      </c>
      <c r="F204" s="1" t="n">
        <v>297.438806998819</v>
      </c>
      <c r="G204" s="1" t="n">
        <v>292.42322102866</v>
      </c>
      <c r="H204" s="1" t="n">
        <v>288.744324815606</v>
      </c>
      <c r="I204" s="1" t="n">
        <v>286.212146003102</v>
      </c>
      <c r="J204" s="1" t="n">
        <v>284.626678695352</v>
      </c>
      <c r="K204" s="1" t="n">
        <v>283.779776602505</v>
      </c>
      <c r="L204" s="1" t="n">
        <v>283.457100996328</v>
      </c>
      <c r="M204" s="1" t="n">
        <v>283.440109841871</v>
      </c>
    </row>
    <row r="205" customFormat="false" ht="12.75" hidden="false" customHeight="false" outlineLevel="0" collapsed="false">
      <c r="A205" s="1" t="n">
        <v>11040</v>
      </c>
      <c r="B205" s="1" t="n">
        <v>184</v>
      </c>
      <c r="C205" s="1" t="n">
        <v>313</v>
      </c>
      <c r="D205" s="1" t="n">
        <v>312.180414756926</v>
      </c>
      <c r="E205" s="1" t="n">
        <v>303.985836388014</v>
      </c>
      <c r="F205" s="1" t="n">
        <v>297.467479279951</v>
      </c>
      <c r="G205" s="1" t="n">
        <v>292.461134777239</v>
      </c>
      <c r="H205" s="1" t="n">
        <v>288.789017112406</v>
      </c>
      <c r="I205" s="1" t="n">
        <v>286.261503963277</v>
      </c>
      <c r="J205" s="1" t="n">
        <v>284.678957955787</v>
      </c>
      <c r="K205" s="1" t="n">
        <v>283.833616320648</v>
      </c>
      <c r="L205" s="1" t="n">
        <v>283.51153525964</v>
      </c>
      <c r="M205" s="1" t="n">
        <v>283.494575412193</v>
      </c>
    </row>
    <row r="206" customFormat="false" ht="12.75" hidden="false" customHeight="false" outlineLevel="0" collapsed="false">
      <c r="A206" s="1" t="n">
        <v>11100</v>
      </c>
      <c r="B206" s="1" t="n">
        <v>185</v>
      </c>
      <c r="C206" s="1" t="n">
        <v>313</v>
      </c>
      <c r="D206" s="1" t="n">
        <v>312.181924883998</v>
      </c>
      <c r="E206" s="1" t="n">
        <v>304.002445438224</v>
      </c>
      <c r="F206" s="1" t="n">
        <v>297.496098730277</v>
      </c>
      <c r="G206" s="1" t="n">
        <v>292.498978667126</v>
      </c>
      <c r="H206" s="1" t="n">
        <v>288.833627060848</v>
      </c>
      <c r="I206" s="1" t="n">
        <v>286.310770978607</v>
      </c>
      <c r="J206" s="1" t="n">
        <v>284.731140888962</v>
      </c>
      <c r="K206" s="1" t="n">
        <v>283.887356836471</v>
      </c>
      <c r="L206" s="1" t="n">
        <v>283.565869225223</v>
      </c>
      <c r="M206" s="1" t="n">
        <v>283.548940627106</v>
      </c>
    </row>
    <row r="207" customFormat="false" ht="12.75" hidden="false" customHeight="false" outlineLevel="0" collapsed="false">
      <c r="A207" s="1" t="n">
        <v>11160</v>
      </c>
      <c r="B207" s="1" t="n">
        <v>186</v>
      </c>
      <c r="C207" s="1" t="n">
        <v>313</v>
      </c>
      <c r="D207" s="1" t="n">
        <v>312.183432228546</v>
      </c>
      <c r="E207" s="1" t="n">
        <v>304.01902388501</v>
      </c>
      <c r="F207" s="1" t="n">
        <v>297.524665447208</v>
      </c>
      <c r="G207" s="1" t="n">
        <v>292.53675282711</v>
      </c>
      <c r="H207" s="1" t="n">
        <v>288.878154812719</v>
      </c>
      <c r="I207" s="1" t="n">
        <v>286.359947216697</v>
      </c>
      <c r="J207" s="1" t="n">
        <v>284.783227672378</v>
      </c>
      <c r="K207" s="1" t="n">
        <v>283.940998332754</v>
      </c>
      <c r="L207" s="1" t="n">
        <v>283.620103077871</v>
      </c>
      <c r="M207" s="1" t="n">
        <v>283.603205671507</v>
      </c>
    </row>
    <row r="208" customFormat="false" ht="12.75" hidden="false" customHeight="false" outlineLevel="0" collapsed="false">
      <c r="A208" s="1" t="n">
        <v>11220</v>
      </c>
      <c r="B208" s="1" t="n">
        <v>187</v>
      </c>
      <c r="C208" s="1" t="n">
        <v>313</v>
      </c>
      <c r="D208" s="1" t="n">
        <v>312.184936795702</v>
      </c>
      <c r="E208" s="1" t="n">
        <v>304.035571784801</v>
      </c>
      <c r="F208" s="1" t="n">
        <v>297.553179527971</v>
      </c>
      <c r="G208" s="1" t="n">
        <v>292.574457385736</v>
      </c>
      <c r="H208" s="1" t="n">
        <v>288.922600519521</v>
      </c>
      <c r="I208" s="1" t="n">
        <v>286.409032844838</v>
      </c>
      <c r="J208" s="1" t="n">
        <v>284.835218483205</v>
      </c>
      <c r="K208" s="1" t="n">
        <v>283.994540991942</v>
      </c>
      <c r="L208" s="1" t="n">
        <v>283.674237002035</v>
      </c>
      <c r="M208" s="1" t="n">
        <v>283.657370729957</v>
      </c>
    </row>
    <row r="209" customFormat="false" ht="12.75" hidden="false" customHeight="false" outlineLevel="0" collapsed="false">
      <c r="A209" s="1" t="n">
        <v>11280</v>
      </c>
      <c r="B209" s="1" t="n">
        <v>188</v>
      </c>
      <c r="C209" s="1" t="n">
        <v>313</v>
      </c>
      <c r="D209" s="1" t="n">
        <v>312.186438590586</v>
      </c>
      <c r="E209" s="1" t="n">
        <v>304.052089193919</v>
      </c>
      <c r="F209" s="1" t="n">
        <v>297.581641069606</v>
      </c>
      <c r="G209" s="1" t="n">
        <v>292.612092471306</v>
      </c>
      <c r="H209" s="1" t="n">
        <v>288.966964332473</v>
      </c>
      <c r="I209" s="1" t="n">
        <v>286.45802803001</v>
      </c>
      <c r="J209" s="1" t="n">
        <v>284.887113498286</v>
      </c>
      <c r="K209" s="1" t="n">
        <v>284.047984996144</v>
      </c>
      <c r="L209" s="1" t="n">
        <v>283.72827118183</v>
      </c>
      <c r="M209" s="1" t="n">
        <v>283.711435986673</v>
      </c>
    </row>
    <row r="210" customFormat="false" ht="12.75" hidden="false" customHeight="false" outlineLevel="0" collapsed="false">
      <c r="A210" s="1" t="n">
        <v>11340</v>
      </c>
      <c r="B210" s="1" t="n">
        <v>189</v>
      </c>
      <c r="C210" s="1" t="n">
        <v>313</v>
      </c>
      <c r="D210" s="1" t="n">
        <v>312.18793761831</v>
      </c>
      <c r="E210" s="1" t="n">
        <v>304.068576168577</v>
      </c>
      <c r="F210" s="1" t="n">
        <v>297.610050168969</v>
      </c>
      <c r="G210" s="1" t="n">
        <v>292.649658211878</v>
      </c>
      <c r="H210" s="1" t="n">
        <v>289.011246402508</v>
      </c>
      <c r="I210" s="1" t="n">
        <v>286.506932938885</v>
      </c>
      <c r="J210" s="1" t="n">
        <v>284.938912894138</v>
      </c>
      <c r="K210" s="1" t="n">
        <v>284.101330527133</v>
      </c>
      <c r="L210" s="1" t="n">
        <v>283.782205801031</v>
      </c>
      <c r="M210" s="1" t="n">
        <v>283.765401625537</v>
      </c>
    </row>
    <row r="211" customFormat="false" ht="12.75" hidden="false" customHeight="false" outlineLevel="0" collapsed="false">
      <c r="A211" s="1" t="n">
        <v>11400</v>
      </c>
      <c r="B211" s="1" t="n">
        <v>190</v>
      </c>
      <c r="C211" s="1" t="n">
        <v>313</v>
      </c>
      <c r="D211" s="1" t="n">
        <v>312.189433883975</v>
      </c>
      <c r="E211" s="1" t="n">
        <v>304.085032764885</v>
      </c>
      <c r="F211" s="1" t="n">
        <v>297.638406922733</v>
      </c>
      <c r="G211" s="1" t="n">
        <v>292.687154735272</v>
      </c>
      <c r="H211" s="1" t="n">
        <v>289.055446880279</v>
      </c>
      <c r="I211" s="1" t="n">
        <v>286.555747737823</v>
      </c>
      <c r="J211" s="1" t="n">
        <v>284.990616846952</v>
      </c>
      <c r="K211" s="1" t="n">
        <v>284.154577766348</v>
      </c>
      <c r="L211" s="1" t="n">
        <v>283.836041043077</v>
      </c>
      <c r="M211" s="1" t="n">
        <v>283.819267830093</v>
      </c>
    </row>
    <row r="212" customFormat="false" ht="12.75" hidden="false" customHeight="false" outlineLevel="0" collapsed="false">
      <c r="A212" s="1" t="n">
        <v>11460</v>
      </c>
      <c r="B212" s="1" t="n">
        <v>191</v>
      </c>
      <c r="C212" s="1" t="n">
        <v>313</v>
      </c>
      <c r="D212" s="1" t="n">
        <v>312.190927392673</v>
      </c>
      <c r="E212" s="1" t="n">
        <v>304.101459038841</v>
      </c>
      <c r="F212" s="1" t="n">
        <v>297.666711427389</v>
      </c>
      <c r="G212" s="1" t="n">
        <v>292.724582169065</v>
      </c>
      <c r="H212" s="1" t="n">
        <v>289.099565916159</v>
      </c>
      <c r="I212" s="1" t="n">
        <v>286.604472592876</v>
      </c>
      <c r="J212" s="1" t="n">
        <v>285.042225532593</v>
      </c>
      <c r="K212" s="1" t="n">
        <v>284.207726894893</v>
      </c>
      <c r="L212" s="1" t="n">
        <v>283.889777091067</v>
      </c>
      <c r="M212" s="1" t="n">
        <v>283.873034783545</v>
      </c>
    </row>
    <row r="213" customFormat="false" ht="12.75" hidden="false" customHeight="false" outlineLevel="0" collapsed="false">
      <c r="A213" s="1" t="n">
        <v>11520</v>
      </c>
      <c r="B213" s="1" t="n">
        <v>192</v>
      </c>
      <c r="C213" s="1" t="n">
        <v>313</v>
      </c>
      <c r="D213" s="1" t="n">
        <v>312.192418149486</v>
      </c>
      <c r="E213" s="1" t="n">
        <v>304.117855046342</v>
      </c>
      <c r="F213" s="1" t="n">
        <v>297.694963779244</v>
      </c>
      <c r="G213" s="1" t="n">
        <v>292.761940640596</v>
      </c>
      <c r="H213" s="1" t="n">
        <v>289.143603660237</v>
      </c>
      <c r="I213" s="1" t="n">
        <v>286.653107669788</v>
      </c>
      <c r="J213" s="1" t="n">
        <v>285.093739126602</v>
      </c>
      <c r="K213" s="1" t="n">
        <v>284.260778093541</v>
      </c>
      <c r="L213" s="1" t="n">
        <v>283.943414127765</v>
      </c>
      <c r="M213" s="1" t="n">
        <v>283.926702668763</v>
      </c>
    </row>
    <row r="214" customFormat="false" ht="12.75" hidden="false" customHeight="false" outlineLevel="0" collapsed="false">
      <c r="A214" s="1" t="n">
        <v>11580</v>
      </c>
      <c r="B214" s="1" t="n">
        <v>193</v>
      </c>
      <c r="C214" s="1" t="n">
        <v>313</v>
      </c>
      <c r="D214" s="1" t="n">
        <v>312.193906159486</v>
      </c>
      <c r="E214" s="1" t="n">
        <v>304.134220843178</v>
      </c>
      <c r="F214" s="1" t="n">
        <v>297.723164074428</v>
      </c>
      <c r="G214" s="1" t="n">
        <v>292.799230276966</v>
      </c>
      <c r="H214" s="1" t="n">
        <v>289.187560262326</v>
      </c>
      <c r="I214" s="1" t="n">
        <v>286.701653133996</v>
      </c>
      <c r="J214" s="1" t="n">
        <v>285.145157804194</v>
      </c>
      <c r="K214" s="1" t="n">
        <v>284.31373154273</v>
      </c>
      <c r="L214" s="1" t="n">
        <v>283.9969523356</v>
      </c>
      <c r="M214" s="1" t="n">
        <v>283.980271668279</v>
      </c>
    </row>
    <row r="215" customFormat="false" ht="12.75" hidden="false" customHeight="false" outlineLevel="0" collapsed="false">
      <c r="A215" s="1" t="n">
        <v>11640</v>
      </c>
      <c r="B215" s="1" t="n">
        <v>194</v>
      </c>
      <c r="C215" s="1" t="n">
        <v>313</v>
      </c>
      <c r="D215" s="1" t="n">
        <v>312.195391427736</v>
      </c>
      <c r="E215" s="1" t="n">
        <v>304.150556485033</v>
      </c>
      <c r="F215" s="1" t="n">
        <v>297.751312408886</v>
      </c>
      <c r="G215" s="1" t="n">
        <v>292.836451205039</v>
      </c>
      <c r="H215" s="1" t="n">
        <v>289.231435871958</v>
      </c>
      <c r="I215" s="1" t="n">
        <v>286.750109150631</v>
      </c>
      <c r="J215" s="1" t="n">
        <v>285.196481740265</v>
      </c>
      <c r="K215" s="1" t="n">
        <v>284.366587422566</v>
      </c>
      <c r="L215" s="1" t="n">
        <v>284.050391896663</v>
      </c>
      <c r="M215" s="1" t="n">
        <v>284.033741964289</v>
      </c>
    </row>
    <row r="216" customFormat="false" ht="12.75" hidden="false" customHeight="false" outlineLevel="0" collapsed="false">
      <c r="A216" s="1" t="n">
        <v>11700</v>
      </c>
      <c r="B216" s="1" t="n">
        <v>195</v>
      </c>
      <c r="C216" s="1" t="n">
        <v>313</v>
      </c>
      <c r="D216" s="1" t="n">
        <v>312.196873959291</v>
      </c>
      <c r="E216" s="1" t="n">
        <v>304.166862027487</v>
      </c>
      <c r="F216" s="1" t="n">
        <v>297.779408878386</v>
      </c>
      <c r="G216" s="1" t="n">
        <v>292.87360355144</v>
      </c>
      <c r="H216" s="1" t="n">
        <v>289.275230638387</v>
      </c>
      <c r="I216" s="1" t="n">
        <v>286.798475884518</v>
      </c>
      <c r="J216" s="1" t="n">
        <v>285.247711109383</v>
      </c>
      <c r="K216" s="1" t="n">
        <v>284.419345912824</v>
      </c>
      <c r="L216" s="1" t="n">
        <v>284.103732992711</v>
      </c>
      <c r="M216" s="1" t="n">
        <v>284.087113738655</v>
      </c>
    </row>
    <row r="217" customFormat="false" ht="12.75" hidden="false" customHeight="false" outlineLevel="0" collapsed="false">
      <c r="A217" s="1" t="n">
        <v>11760</v>
      </c>
      <c r="B217" s="1" t="n">
        <v>196</v>
      </c>
      <c r="C217" s="1" t="n">
        <v>313</v>
      </c>
      <c r="D217" s="1" t="n">
        <v>312.198353759193</v>
      </c>
      <c r="E217" s="1" t="n">
        <v>304.183137526016</v>
      </c>
      <c r="F217" s="1" t="n">
        <v>297.807453578516</v>
      </c>
      <c r="G217" s="1" t="n">
        <v>292.91068744256</v>
      </c>
      <c r="H217" s="1" t="n">
        <v>289.318944710593</v>
      </c>
      <c r="I217" s="1" t="n">
        <v>286.846753500176</v>
      </c>
      <c r="J217" s="1" t="n">
        <v>285.298846085797</v>
      </c>
      <c r="K217" s="1" t="n">
        <v>284.472007192947</v>
      </c>
      <c r="L217" s="1" t="n">
        <v>284.156975805167</v>
      </c>
      <c r="M217" s="1" t="n">
        <v>284.140387172905</v>
      </c>
    </row>
    <row r="218" customFormat="false" ht="12.75" hidden="false" customHeight="false" outlineLevel="0" collapsed="false">
      <c r="A218" s="1" t="n">
        <v>11820</v>
      </c>
      <c r="B218" s="1" t="n">
        <v>197</v>
      </c>
      <c r="C218" s="1" t="n">
        <v>313</v>
      </c>
      <c r="D218" s="1" t="n">
        <v>312.199830832478</v>
      </c>
      <c r="E218" s="1" t="n">
        <v>304.199383035993</v>
      </c>
      <c r="F218" s="1" t="n">
        <v>297.835446604686</v>
      </c>
      <c r="G218" s="1" t="n">
        <v>292.947703004554</v>
      </c>
      <c r="H218" s="1" t="n">
        <v>289.362578237275</v>
      </c>
      <c r="I218" s="1" t="n">
        <v>286.894942161822</v>
      </c>
      <c r="J218" s="1" t="n">
        <v>285.349886843434</v>
      </c>
      <c r="K218" s="1" t="n">
        <v>284.524571442049</v>
      </c>
      <c r="L218" s="1" t="n">
        <v>284.210120515121</v>
      </c>
      <c r="M218" s="1" t="n">
        <v>284.19356244823</v>
      </c>
    </row>
    <row r="219" customFormat="false" ht="12.75" hidden="false" customHeight="false" outlineLevel="0" collapsed="false">
      <c r="A219" s="1" t="n">
        <v>11880</v>
      </c>
      <c r="B219" s="1" t="n">
        <v>198</v>
      </c>
      <c r="C219" s="1" t="n">
        <v>313</v>
      </c>
      <c r="D219" s="1" t="n">
        <v>312.20130518417</v>
      </c>
      <c r="E219" s="1" t="n">
        <v>304.215598612685</v>
      </c>
      <c r="F219" s="1" t="n">
        <v>297.863388052127</v>
      </c>
      <c r="G219" s="1" t="n">
        <v>292.984650363342</v>
      </c>
      <c r="H219" s="1" t="n">
        <v>289.40613136686</v>
      </c>
      <c r="I219" s="1" t="n">
        <v>286.943042033366</v>
      </c>
      <c r="J219" s="1" t="n">
        <v>285.4008335559</v>
      </c>
      <c r="K219" s="1" t="n">
        <v>284.577038838913</v>
      </c>
      <c r="L219" s="1" t="n">
        <v>284.263167303326</v>
      </c>
      <c r="M219" s="1" t="n">
        <v>284.24663974549</v>
      </c>
    </row>
    <row r="220" customFormat="false" ht="12.75" hidden="false" customHeight="false" outlineLevel="0" collapsed="false">
      <c r="A220" s="1" t="n">
        <v>11940</v>
      </c>
      <c r="B220" s="1" t="n">
        <v>199</v>
      </c>
      <c r="C220" s="1" t="n">
        <v>313</v>
      </c>
      <c r="D220" s="1" t="n">
        <v>312.202776819286</v>
      </c>
      <c r="E220" s="1" t="n">
        <v>304.231784311259</v>
      </c>
      <c r="F220" s="1" t="n">
        <v>297.891278015894</v>
      </c>
      <c r="G220" s="1" t="n">
        <v>293.021529644609</v>
      </c>
      <c r="H220" s="1" t="n">
        <v>289.449604247497</v>
      </c>
      <c r="I220" s="1" t="n">
        <v>286.991053278419</v>
      </c>
      <c r="J220" s="1" t="n">
        <v>285.451686396482</v>
      </c>
      <c r="K220" s="1" t="n">
        <v>284.629409561992</v>
      </c>
      <c r="L220" s="1" t="n">
        <v>284.316116350207</v>
      </c>
      <c r="M220" s="1" t="n">
        <v>284.299619245211</v>
      </c>
    </row>
    <row r="221" customFormat="false" ht="12.75" hidden="false" customHeight="false" outlineLevel="0" collapsed="false">
      <c r="A221" s="1" t="n">
        <v>12000</v>
      </c>
      <c r="B221" s="1" t="n">
        <v>200</v>
      </c>
      <c r="C221" s="1" t="n">
        <v>313</v>
      </c>
      <c r="D221" s="1" t="n">
        <v>312.204245742831</v>
      </c>
      <c r="E221" s="1" t="n">
        <v>304.247940186778</v>
      </c>
      <c r="F221" s="1" t="n">
        <v>297.919116590864</v>
      </c>
      <c r="G221" s="1" t="n">
        <v>293.05834097381</v>
      </c>
      <c r="H221" s="1" t="n">
        <v>289.492997027062</v>
      </c>
      <c r="I221" s="1" t="n">
        <v>287.038976060286</v>
      </c>
      <c r="J221" s="1" t="n">
        <v>285.502445538144</v>
      </c>
      <c r="K221" s="1" t="n">
        <v>284.681683789412</v>
      </c>
      <c r="L221" s="1" t="n">
        <v>284.368967835853</v>
      </c>
      <c r="M221" s="1" t="n">
        <v>284.352501127588</v>
      </c>
    </row>
    <row r="222" customFormat="false" ht="12.75" hidden="false" customHeight="false" outlineLevel="0" collapsed="false">
      <c r="A222" s="1" t="n">
        <v>12060</v>
      </c>
      <c r="B222" s="1" t="n">
        <v>201</v>
      </c>
      <c r="C222" s="1" t="n">
        <v>313</v>
      </c>
      <c r="D222" s="1" t="n">
        <v>312.205711959804</v>
      </c>
      <c r="E222" s="1" t="n">
        <v>304.264066294201</v>
      </c>
      <c r="F222" s="1" t="n">
        <v>297.946903871738</v>
      </c>
      <c r="G222" s="1" t="n">
        <v>293.095084476164</v>
      </c>
      <c r="H222" s="1" t="n">
        <v>289.536309853158</v>
      </c>
      <c r="I222" s="1" t="n">
        <v>287.086810541972</v>
      </c>
      <c r="J222" s="1" t="n">
        <v>285.553111153535</v>
      </c>
      <c r="K222" s="1" t="n">
        <v>284.733861698971</v>
      </c>
      <c r="L222" s="1" t="n">
        <v>284.421721940023</v>
      </c>
      <c r="M222" s="1" t="n">
        <v>284.405285572483</v>
      </c>
    </row>
    <row r="223" customFormat="false" ht="12.75" hidden="false" customHeight="false" outlineLevel="0" collapsed="false">
      <c r="A223" s="1" t="n">
        <v>12120</v>
      </c>
      <c r="B223" s="1" t="n">
        <v>202</v>
      </c>
      <c r="C223" s="1" t="n">
        <v>313</v>
      </c>
      <c r="D223" s="1" t="n">
        <v>312.207175475191</v>
      </c>
      <c r="E223" s="1" t="n">
        <v>304.280162688387</v>
      </c>
      <c r="F223" s="1" t="n">
        <v>297.974639953041</v>
      </c>
      <c r="G223" s="1" t="n">
        <v>293.13176027666</v>
      </c>
      <c r="H223" s="1" t="n">
        <v>289.579542873114</v>
      </c>
      <c r="I223" s="1" t="n">
        <v>287.134556886182</v>
      </c>
      <c r="J223" s="1" t="n">
        <v>285.603683414984</v>
      </c>
      <c r="K223" s="1" t="n">
        <v>284.785943468137</v>
      </c>
      <c r="L223" s="1" t="n">
        <v>284.474378842146</v>
      </c>
      <c r="M223" s="1" t="n">
        <v>284.457972759427</v>
      </c>
    </row>
    <row r="224" customFormat="false" ht="12.75" hidden="false" customHeight="false" outlineLevel="0" collapsed="false">
      <c r="A224" s="1" t="n">
        <v>12180</v>
      </c>
      <c r="B224" s="1" t="n">
        <v>203</v>
      </c>
      <c r="C224" s="1" t="n">
        <v>313</v>
      </c>
      <c r="D224" s="1" t="n">
        <v>312.208636293971</v>
      </c>
      <c r="E224" s="1" t="n">
        <v>304.296229424091</v>
      </c>
      <c r="F224" s="1" t="n">
        <v>298.002324929123</v>
      </c>
      <c r="G224" s="1" t="n">
        <v>293.168368500052</v>
      </c>
      <c r="H224" s="1" t="n">
        <v>289.622696233986</v>
      </c>
      <c r="I224" s="1" t="n">
        <v>287.182215255319</v>
      </c>
      <c r="J224" s="1" t="n">
        <v>285.654162494501</v>
      </c>
      <c r="K224" s="1" t="n">
        <v>284.837929274053</v>
      </c>
      <c r="L224" s="1" t="n">
        <v>284.52693872132</v>
      </c>
      <c r="M224" s="1" t="n">
        <v>284.510562867621</v>
      </c>
    </row>
    <row r="225" customFormat="false" ht="12.75" hidden="false" customHeight="false" outlineLevel="0" collapsed="false">
      <c r="A225" s="1" t="n">
        <v>12240</v>
      </c>
      <c r="B225" s="1" t="n">
        <v>204</v>
      </c>
      <c r="C225" s="1" t="n">
        <v>313</v>
      </c>
      <c r="D225" s="1" t="n">
        <v>312.210094421114</v>
      </c>
      <c r="E225" s="1" t="n">
        <v>304.312266555968</v>
      </c>
      <c r="F225" s="1" t="n">
        <v>298.029958894159</v>
      </c>
      <c r="G225" s="1" t="n">
        <v>293.204909270866</v>
      </c>
      <c r="H225" s="1" t="n">
        <v>289.665770082558</v>
      </c>
      <c r="I225" s="1" t="n">
        <v>287.229785811487</v>
      </c>
      <c r="J225" s="1" t="n">
        <v>285.704548563781</v>
      </c>
      <c r="K225" s="1" t="n">
        <v>284.889819293536</v>
      </c>
      <c r="L225" s="1" t="n">
        <v>284.579401756312</v>
      </c>
      <c r="M225" s="1" t="n">
        <v>284.563056075934</v>
      </c>
    </row>
    <row r="226" customFormat="false" ht="12.75" hidden="false" customHeight="false" outlineLevel="0" collapsed="false">
      <c r="A226" s="1" t="n">
        <v>12300</v>
      </c>
      <c r="B226" s="1" t="n">
        <v>205</v>
      </c>
      <c r="C226" s="1" t="n">
        <v>313</v>
      </c>
      <c r="D226" s="1" t="n">
        <v>312.21154986158</v>
      </c>
      <c r="E226" s="1" t="n">
        <v>304.328274138571</v>
      </c>
      <c r="F226" s="1" t="n">
        <v>298.057541942147</v>
      </c>
      <c r="G226" s="1" t="n">
        <v>293.241382713398</v>
      </c>
      <c r="H226" s="1" t="n">
        <v>289.708764565345</v>
      </c>
      <c r="I226" s="1" t="n">
        <v>287.27726871649</v>
      </c>
      <c r="J226" s="1" t="n">
        <v>285.754841794202</v>
      </c>
      <c r="K226" s="1" t="n">
        <v>284.941613703076</v>
      </c>
      <c r="L226" s="1" t="n">
        <v>284.63176812556</v>
      </c>
      <c r="M226" s="1" t="n">
        <v>284.615452562909</v>
      </c>
    </row>
    <row r="227" customFormat="false" ht="12.75" hidden="false" customHeight="false" outlineLevel="0" collapsed="false">
      <c r="A227" s="1" t="n">
        <v>12360</v>
      </c>
      <c r="B227" s="1" t="n">
        <v>206</v>
      </c>
      <c r="C227" s="1" t="n">
        <v>313</v>
      </c>
      <c r="D227" s="1" t="n">
        <v>312.213002620319</v>
      </c>
      <c r="E227" s="1" t="n">
        <v>304.344252226351</v>
      </c>
      <c r="F227" s="1" t="n">
        <v>298.085074166915</v>
      </c>
      <c r="G227" s="1" t="n">
        <v>293.277788951711</v>
      </c>
      <c r="H227" s="1" t="n">
        <v>289.751679828588</v>
      </c>
      <c r="I227" s="1" t="n">
        <v>287.324664131834</v>
      </c>
      <c r="J227" s="1" t="n">
        <v>285.805042356825</v>
      </c>
      <c r="K227" s="1" t="n">
        <v>284.99331267884</v>
      </c>
      <c r="L227" s="1" t="n">
        <v>284.684038007175</v>
      </c>
      <c r="M227" s="1" t="n">
        <v>284.667752506758</v>
      </c>
    </row>
    <row r="228" customFormat="false" ht="12.75" hidden="false" customHeight="false" outlineLevel="0" collapsed="false">
      <c r="A228" s="1" t="n">
        <v>12420</v>
      </c>
      <c r="B228" s="1" t="n">
        <v>207</v>
      </c>
      <c r="C228" s="1" t="n">
        <v>313</v>
      </c>
      <c r="D228" s="1" t="n">
        <v>312.214452702273</v>
      </c>
      <c r="E228" s="1" t="n">
        <v>304.360200873661</v>
      </c>
      <c r="F228" s="1" t="n">
        <v>298.112555662114</v>
      </c>
      <c r="G228" s="1" t="n">
        <v>293.314128109641</v>
      </c>
      <c r="H228" s="1" t="n">
        <v>289.794516018259</v>
      </c>
      <c r="I228" s="1" t="n">
        <v>287.371972218726</v>
      </c>
      <c r="J228" s="1" t="n">
        <v>285.855150422396</v>
      </c>
      <c r="K228" s="1" t="n">
        <v>285.044916396667</v>
      </c>
      <c r="L228" s="1" t="n">
        <v>284.736211578939</v>
      </c>
      <c r="M228" s="1" t="n">
        <v>284.719956085365</v>
      </c>
    </row>
    <row r="229" customFormat="false" ht="12.75" hidden="false" customHeight="false" outlineLevel="0" collapsed="false">
      <c r="A229" s="1" t="n">
        <v>12480</v>
      </c>
      <c r="B229" s="1" t="n">
        <v>208</v>
      </c>
      <c r="C229" s="1" t="n">
        <v>313</v>
      </c>
      <c r="D229" s="1" t="n">
        <v>312.215900112375</v>
      </c>
      <c r="E229" s="1" t="n">
        <v>304.376120134749</v>
      </c>
      <c r="F229" s="1" t="n">
        <v>298.139986521223</v>
      </c>
      <c r="G229" s="1" t="n">
        <v>293.350400310794</v>
      </c>
      <c r="H229" s="1" t="n">
        <v>289.837273280063</v>
      </c>
      <c r="I229" s="1" t="n">
        <v>287.419193138078</v>
      </c>
      <c r="J229" s="1" t="n">
        <v>285.905166161348</v>
      </c>
      <c r="K229" s="1" t="n">
        <v>285.096425032075</v>
      </c>
      <c r="L229" s="1" t="n">
        <v>284.788289018306</v>
      </c>
      <c r="M229" s="1" t="n">
        <v>284.772063476286</v>
      </c>
    </row>
    <row r="230" customFormat="false" ht="12.75" hidden="false" customHeight="false" outlineLevel="0" collapsed="false">
      <c r="A230" s="1" t="n">
        <v>12540</v>
      </c>
      <c r="B230" s="1" t="n">
        <v>209</v>
      </c>
      <c r="C230" s="1" t="n">
        <v>313</v>
      </c>
      <c r="D230" s="1" t="n">
        <v>312.217344855548</v>
      </c>
      <c r="E230" s="1" t="n">
        <v>304.392010063765</v>
      </c>
      <c r="F230" s="1" t="n">
        <v>298.167366837548</v>
      </c>
      <c r="G230" s="1" t="n">
        <v>293.386605678548</v>
      </c>
      <c r="H230" s="1" t="n">
        <v>289.879951759431</v>
      </c>
      <c r="I230" s="1" t="n">
        <v>287.466327050503</v>
      </c>
      <c r="J230" s="1" t="n">
        <v>285.955089743797</v>
      </c>
      <c r="K230" s="1" t="n">
        <v>285.147838760258</v>
      </c>
      <c r="L230" s="1" t="n">
        <v>284.840270502404</v>
      </c>
      <c r="M230" s="1" t="n">
        <v>284.824074856752</v>
      </c>
    </row>
    <row r="231" customFormat="false" ht="12.75" hidden="false" customHeight="false" outlineLevel="0" collapsed="false">
      <c r="A231" s="1" t="n">
        <v>12600</v>
      </c>
      <c r="B231" s="1" t="n">
        <v>210</v>
      </c>
      <c r="C231" s="1" t="n">
        <v>313</v>
      </c>
      <c r="D231" s="1" t="n">
        <v>312.218786936706</v>
      </c>
      <c r="E231" s="1" t="n">
        <v>304.40787071476</v>
      </c>
      <c r="F231" s="1" t="n">
        <v>298.194696704223</v>
      </c>
      <c r="G231" s="1" t="n">
        <v>293.422744336052</v>
      </c>
      <c r="H231" s="1" t="n">
        <v>289.922551601531</v>
      </c>
      <c r="I231" s="1" t="n">
        <v>287.513374116319</v>
      </c>
      <c r="J231" s="1" t="n">
        <v>286.004921339547</v>
      </c>
      <c r="K231" s="1" t="n">
        <v>285.199157756087</v>
      </c>
      <c r="L231" s="1" t="n">
        <v>284.892156208035</v>
      </c>
      <c r="M231" s="1" t="n">
        <v>284.875990403664</v>
      </c>
    </row>
    <row r="232" customFormat="false" ht="12.75" hidden="false" customHeight="false" outlineLevel="0" collapsed="false">
      <c r="A232" s="1" t="n">
        <v>12660</v>
      </c>
      <c r="B232" s="1" t="n">
        <v>211</v>
      </c>
      <c r="C232" s="1" t="n">
        <v>313</v>
      </c>
      <c r="D232" s="1" t="n">
        <v>312.220226360755</v>
      </c>
      <c r="E232" s="1" t="n">
        <v>304.423702141683</v>
      </c>
      <c r="F232" s="1" t="n">
        <v>298.221976214208</v>
      </c>
      <c r="G232" s="1" t="n">
        <v>293.458816406229</v>
      </c>
      <c r="H232" s="1" t="n">
        <v>289.965072951258</v>
      </c>
      <c r="I232" s="1" t="n">
        <v>287.560334495546</v>
      </c>
      <c r="J232" s="1" t="n">
        <v>286.054661118089</v>
      </c>
      <c r="K232" s="1" t="n">
        <v>285.25038219411</v>
      </c>
      <c r="L232" s="1" t="n">
        <v>284.943946311674</v>
      </c>
      <c r="M232" s="1" t="n">
        <v>284.927810293601</v>
      </c>
    </row>
    <row r="233" customFormat="false" ht="12.75" hidden="false" customHeight="false" outlineLevel="0" collapsed="false">
      <c r="A233" s="1" t="n">
        <v>12720</v>
      </c>
      <c r="B233" s="1" t="n">
        <v>212</v>
      </c>
      <c r="C233" s="1" t="n">
        <v>313</v>
      </c>
      <c r="D233" s="1" t="n">
        <v>312.221663132591</v>
      </c>
      <c r="E233" s="1" t="n">
        <v>304.439504398384</v>
      </c>
      <c r="F233" s="1" t="n">
        <v>298.249205460293</v>
      </c>
      <c r="G233" s="1" t="n">
        <v>293.494822011774</v>
      </c>
      <c r="H233" s="1" t="n">
        <v>290.007515953243</v>
      </c>
      <c r="I233" s="1" t="n">
        <v>287.607208347912</v>
      </c>
      <c r="J233" s="1" t="n">
        <v>286.104309248603</v>
      </c>
      <c r="K233" s="1" t="n">
        <v>285.301512248554</v>
      </c>
      <c r="L233" s="1" t="n">
        <v>284.995640989471</v>
      </c>
      <c r="M233" s="1" t="n">
        <v>284.979534702814</v>
      </c>
    </row>
    <row r="234" customFormat="false" ht="12.75" hidden="false" customHeight="false" outlineLevel="0" collapsed="false">
      <c r="A234" s="1" t="n">
        <v>12780</v>
      </c>
      <c r="B234" s="1" t="n">
        <v>213</v>
      </c>
      <c r="C234" s="1" t="n">
        <v>313</v>
      </c>
      <c r="D234" s="1" t="n">
        <v>312.223097257101</v>
      </c>
      <c r="E234" s="1" t="n">
        <v>304.455277538613</v>
      </c>
      <c r="F234" s="1" t="n">
        <v>298.276384535096</v>
      </c>
      <c r="G234" s="1" t="n">
        <v>293.530761275156</v>
      </c>
      <c r="H234" s="1" t="n">
        <v>290.049880751849</v>
      </c>
      <c r="I234" s="1" t="n">
        <v>287.65399583285</v>
      </c>
      <c r="J234" s="1" t="n">
        <v>286.153865899954</v>
      </c>
      <c r="K234" s="1" t="n">
        <v>285.352548093326</v>
      </c>
      <c r="L234" s="1" t="n">
        <v>285.047240417253</v>
      </c>
      <c r="M234" s="1" t="n">
        <v>285.031163807231</v>
      </c>
    </row>
    <row r="235" customFormat="false" ht="12.75" hidden="false" customHeight="false" outlineLevel="0" collapsed="false">
      <c r="A235" s="1" t="n">
        <v>12840</v>
      </c>
      <c r="B235" s="1" t="n">
        <v>214</v>
      </c>
      <c r="C235" s="1" t="n">
        <v>313</v>
      </c>
      <c r="D235" s="1" t="n">
        <v>312.224528739162</v>
      </c>
      <c r="E235" s="1" t="n">
        <v>304.471021616022</v>
      </c>
      <c r="F235" s="1" t="n">
        <v>298.303513531063</v>
      </c>
      <c r="G235" s="1" t="n">
        <v>293.566634318617</v>
      </c>
      <c r="H235" s="1" t="n">
        <v>290.092167491173</v>
      </c>
      <c r="I235" s="1" t="n">
        <v>287.700697109496</v>
      </c>
      <c r="J235" s="1" t="n">
        <v>286.203331240698</v>
      </c>
      <c r="K235" s="1" t="n">
        <v>285.403489902012</v>
      </c>
      <c r="L235" s="1" t="n">
        <v>285.098744770523</v>
      </c>
      <c r="M235" s="1" t="n">
        <v>285.082697782455</v>
      </c>
    </row>
    <row r="236" customFormat="false" ht="12.75" hidden="false" customHeight="false" outlineLevel="0" collapsed="false">
      <c r="A236" s="1" t="n">
        <v>12900</v>
      </c>
      <c r="B236" s="1" t="n">
        <v>215</v>
      </c>
      <c r="C236" s="1" t="n">
        <v>313</v>
      </c>
      <c r="D236" s="1" t="n">
        <v>312.225957583645</v>
      </c>
      <c r="E236" s="1" t="n">
        <v>304.486736684162</v>
      </c>
      <c r="F236" s="1" t="n">
        <v>298.330592540472</v>
      </c>
      <c r="G236" s="1" t="n">
        <v>293.602441264175</v>
      </c>
      <c r="H236" s="1" t="n">
        <v>290.134376315045</v>
      </c>
      <c r="I236" s="1" t="n">
        <v>287.747312336696</v>
      </c>
      <c r="J236" s="1" t="n">
        <v>286.25270543908</v>
      </c>
      <c r="K236" s="1" t="n">
        <v>285.454337847877</v>
      </c>
      <c r="L236" s="1" t="n">
        <v>285.150154224459</v>
      </c>
      <c r="M236" s="1" t="n">
        <v>285.134136803764</v>
      </c>
    </row>
    <row r="237" customFormat="false" ht="12.75" hidden="false" customHeight="false" outlineLevel="0" collapsed="false">
      <c r="A237" s="1" t="n">
        <v>12960</v>
      </c>
      <c r="B237" s="1" t="n">
        <v>216</v>
      </c>
      <c r="C237" s="1" t="n">
        <v>313</v>
      </c>
      <c r="D237" s="1" t="n">
        <v>312.227383795409</v>
      </c>
      <c r="E237" s="1" t="n">
        <v>304.502422796486</v>
      </c>
      <c r="F237" s="1" t="n">
        <v>298.357621655427</v>
      </c>
      <c r="G237" s="1" t="n">
        <v>293.638182233621</v>
      </c>
      <c r="H237" s="1" t="n">
        <v>290.176507367032</v>
      </c>
      <c r="I237" s="1" t="n">
        <v>287.793841673002</v>
      </c>
      <c r="J237" s="1" t="n">
        <v>286.301988663035</v>
      </c>
      <c r="K237" s="1" t="n">
        <v>285.505092103868</v>
      </c>
      <c r="L237" s="1" t="n">
        <v>285.201468953917</v>
      </c>
      <c r="M237" s="1" t="n">
        <v>285.185481046117</v>
      </c>
    </row>
    <row r="238" customFormat="false" ht="12.75" hidden="false" customHeight="false" outlineLevel="0" collapsed="false">
      <c r="A238" s="1" t="n">
        <v>13020</v>
      </c>
      <c r="B238" s="1" t="n">
        <v>217</v>
      </c>
      <c r="C238" s="1" t="n">
        <v>313</v>
      </c>
      <c r="D238" s="1" t="n">
        <v>312.228807379305</v>
      </c>
      <c r="E238" s="1" t="n">
        <v>304.51808000635</v>
      </c>
      <c r="F238" s="1" t="n">
        <v>298.384600967864</v>
      </c>
      <c r="G238" s="1" t="n">
        <v>293.673857348523</v>
      </c>
      <c r="H238" s="1" t="n">
        <v>290.218560790433</v>
      </c>
      <c r="I238" s="1" t="n">
        <v>287.840285276673</v>
      </c>
      <c r="J238" s="1" t="n">
        <v>286.351181080188</v>
      </c>
      <c r="K238" s="1" t="n">
        <v>285.555752842613</v>
      </c>
      <c r="L238" s="1" t="n">
        <v>285.252689133432</v>
      </c>
      <c r="M238" s="1" t="n">
        <v>285.236730684148</v>
      </c>
    </row>
    <row r="239" customFormat="false" ht="12.75" hidden="false" customHeight="false" outlineLevel="0" collapsed="false">
      <c r="A239" s="1" t="n">
        <v>13080</v>
      </c>
      <c r="B239" s="1" t="n">
        <v>218</v>
      </c>
      <c r="C239" s="1" t="n">
        <v>313</v>
      </c>
      <c r="D239" s="1" t="n">
        <v>312.230228340175</v>
      </c>
      <c r="E239" s="1" t="n">
        <v>304.533708367008</v>
      </c>
      <c r="F239" s="1" t="n">
        <v>298.41153056955</v>
      </c>
      <c r="G239" s="1" t="n">
        <v>293.709466730223</v>
      </c>
      <c r="H239" s="1" t="n">
        <v>290.260536728287</v>
      </c>
      <c r="I239" s="1" t="n">
        <v>287.886643305677</v>
      </c>
      <c r="J239" s="1" t="n">
        <v>286.400282857857</v>
      </c>
      <c r="K239" s="1" t="n">
        <v>285.606320236423</v>
      </c>
      <c r="L239" s="1" t="n">
        <v>285.303814937215</v>
      </c>
      <c r="M239" s="1" t="n">
        <v>285.287885892169</v>
      </c>
    </row>
    <row r="240" customFormat="false" ht="12.75" hidden="false" customHeight="false" outlineLevel="0" collapsed="false">
      <c r="A240" s="1" t="n">
        <v>13140</v>
      </c>
      <c r="B240" s="1" t="n">
        <v>219</v>
      </c>
      <c r="C240" s="1" t="n">
        <v>313</v>
      </c>
      <c r="D240" s="1" t="n">
        <v>312.231646682852</v>
      </c>
      <c r="E240" s="1" t="n">
        <v>304.549307931618</v>
      </c>
      <c r="F240" s="1" t="n">
        <v>298.438410552082</v>
      </c>
      <c r="G240" s="1" t="n">
        <v>293.74501049984</v>
      </c>
      <c r="H240" s="1" t="n">
        <v>290.302435323365</v>
      </c>
      <c r="I240" s="1" t="n">
        <v>287.932915917691</v>
      </c>
      <c r="J240" s="1" t="n">
        <v>286.449294163048</v>
      </c>
      <c r="K240" s="1" t="n">
        <v>285.656794457289</v>
      </c>
      <c r="L240" s="1" t="n">
        <v>285.35484653916</v>
      </c>
      <c r="M240" s="1" t="n">
        <v>285.338946844172</v>
      </c>
    </row>
    <row r="241" customFormat="false" ht="12.75" hidden="false" customHeight="false" outlineLevel="0" collapsed="false">
      <c r="A241" s="1" t="n">
        <v>13200</v>
      </c>
      <c r="B241" s="1" t="n">
        <v>220</v>
      </c>
      <c r="C241" s="1" t="n">
        <v>313</v>
      </c>
      <c r="D241" s="1" t="n">
        <v>312.233062412162</v>
      </c>
      <c r="E241" s="1" t="n">
        <v>304.56487875324</v>
      </c>
      <c r="F241" s="1" t="n">
        <v>298.465241006887</v>
      </c>
      <c r="G241" s="1" t="n">
        <v>293.78048877827</v>
      </c>
      <c r="H241" s="1" t="n">
        <v>290.344256718176</v>
      </c>
      <c r="I241" s="1" t="n">
        <v>287.979103270102</v>
      </c>
      <c r="J241" s="1" t="n">
        <v>286.498215162462</v>
      </c>
      <c r="K241" s="1" t="n">
        <v>285.707175676888</v>
      </c>
      <c r="L241" s="1" t="n">
        <v>285.405784112836</v>
      </c>
      <c r="M241" s="1" t="n">
        <v>285.389913713829</v>
      </c>
    </row>
    <row r="242" customFormat="false" ht="12.75" hidden="false" customHeight="false" outlineLevel="0" collapsed="false">
      <c r="A242" s="1" t="n">
        <v>13260</v>
      </c>
      <c r="B242" s="1" t="n">
        <v>221</v>
      </c>
      <c r="C242" s="1" t="n">
        <v>313</v>
      </c>
      <c r="D242" s="1" t="n">
        <v>312.234475532918</v>
      </c>
      <c r="E242" s="1" t="n">
        <v>304.580420884836</v>
      </c>
      <c r="F242" s="1" t="n">
        <v>298.492022025224</v>
      </c>
      <c r="G242" s="1" t="n">
        <v>293.815901686186</v>
      </c>
      <c r="H242" s="1" t="n">
        <v>290.386001054969</v>
      </c>
      <c r="I242" s="1" t="n">
        <v>288.025205520004</v>
      </c>
      <c r="J242" s="1" t="n">
        <v>286.547046022493</v>
      </c>
      <c r="K242" s="1" t="n">
        <v>285.757464066579</v>
      </c>
      <c r="L242" s="1" t="n">
        <v>285.456627831496</v>
      </c>
      <c r="M242" s="1" t="n">
        <v>285.440786674489</v>
      </c>
    </row>
    <row r="243" customFormat="false" ht="12.75" hidden="false" customHeight="false" outlineLevel="0" collapsed="false">
      <c r="A243" s="1" t="n">
        <v>13320</v>
      </c>
      <c r="B243" s="1" t="n">
        <v>222</v>
      </c>
      <c r="C243" s="1" t="n">
        <v>313</v>
      </c>
      <c r="D243" s="1" t="n">
        <v>312.235886049928</v>
      </c>
      <c r="E243" s="1" t="n">
        <v>304.595934379269</v>
      </c>
      <c r="F243" s="1" t="n">
        <v>298.518753698184</v>
      </c>
      <c r="G243" s="1" t="n">
        <v>293.851249344037</v>
      </c>
      <c r="H243" s="1" t="n">
        <v>290.427668475728</v>
      </c>
      <c r="I243" s="1" t="n">
        <v>288.071222824204</v>
      </c>
      <c r="J243" s="1" t="n">
        <v>286.595786909227</v>
      </c>
      <c r="K243" s="1" t="n">
        <v>285.807659797405</v>
      </c>
      <c r="L243" s="1" t="n">
        <v>285.507377868072</v>
      </c>
      <c r="M243" s="1" t="n">
        <v>285.491565899186</v>
      </c>
    </row>
    <row r="244" customFormat="false" ht="12.75" hidden="false" customHeight="false" outlineLevel="0" collapsed="false">
      <c r="A244" s="1" t="n">
        <v>13380</v>
      </c>
      <c r="B244" s="1" t="n">
        <v>223</v>
      </c>
      <c r="C244" s="1" t="n">
        <v>313</v>
      </c>
      <c r="D244" s="1" t="n">
        <v>312.237293967989</v>
      </c>
      <c r="E244" s="1" t="n">
        <v>304.611419289306</v>
      </c>
      <c r="F244" s="1" t="n">
        <v>298.54543611669</v>
      </c>
      <c r="G244" s="1" t="n">
        <v>293.886531872052</v>
      </c>
      <c r="H244" s="1" t="n">
        <v>290.469259122174</v>
      </c>
      <c r="I244" s="1" t="n">
        <v>288.11715533922</v>
      </c>
      <c r="J244" s="1" t="n">
        <v>286.644437988444</v>
      </c>
      <c r="K244" s="1" t="n">
        <v>285.857763040096</v>
      </c>
      <c r="L244" s="1" t="n">
        <v>285.558034395177</v>
      </c>
      <c r="M244" s="1" t="n">
        <v>285.542251560631</v>
      </c>
    </row>
    <row r="245" customFormat="false" ht="12.75" hidden="false" customHeight="false" outlineLevel="0" collapsed="false">
      <c r="A245" s="1" t="n">
        <v>13440</v>
      </c>
      <c r="B245" s="1" t="n">
        <v>224</v>
      </c>
      <c r="C245" s="1" t="n">
        <v>313</v>
      </c>
      <c r="D245" s="1" t="n">
        <v>312.238699291891</v>
      </c>
      <c r="E245" s="1" t="n">
        <v>304.626875667616</v>
      </c>
      <c r="F245" s="1" t="n">
        <v>298.572069371497</v>
      </c>
      <c r="G245" s="1" t="n">
        <v>293.921749390238</v>
      </c>
      <c r="H245" s="1" t="n">
        <v>290.510773135771</v>
      </c>
      <c r="I245" s="1" t="n">
        <v>288.163003221281</v>
      </c>
      <c r="J245" s="1" t="n">
        <v>286.692999425621</v>
      </c>
      <c r="K245" s="1" t="n">
        <v>285.907773965064</v>
      </c>
      <c r="L245" s="1" t="n">
        <v>285.608597585107</v>
      </c>
      <c r="M245" s="1" t="n">
        <v>285.59284383122</v>
      </c>
    </row>
    <row r="246" customFormat="false" ht="12.75" hidden="false" customHeight="false" outlineLevel="0" collapsed="false">
      <c r="A246" s="1" t="n">
        <v>13500</v>
      </c>
      <c r="B246" s="1" t="n">
        <v>225</v>
      </c>
      <c r="C246" s="1" t="n">
        <v>313</v>
      </c>
      <c r="D246" s="1" t="n">
        <v>312.240102026412</v>
      </c>
      <c r="E246" s="1" t="n">
        <v>304.642303566771</v>
      </c>
      <c r="F246" s="1" t="n">
        <v>298.598653553194</v>
      </c>
      <c r="G246" s="1" t="n">
        <v>293.956902018379</v>
      </c>
      <c r="H246" s="1" t="n">
        <v>290.552210657719</v>
      </c>
      <c r="I246" s="1" t="n">
        <v>288.208766626328</v>
      </c>
      <c r="J246" s="1" t="n">
        <v>286.741471385926</v>
      </c>
      <c r="K246" s="1" t="n">
        <v>285.95769274241</v>
      </c>
      <c r="L246" s="1" t="n">
        <v>285.65906760984</v>
      </c>
      <c r="M246" s="1" t="n">
        <v>285.64334288303</v>
      </c>
    </row>
    <row r="247" customFormat="false" ht="12.75" hidden="false" customHeight="false" outlineLevel="0" collapsed="false">
      <c r="A247" s="1" t="n">
        <v>13560</v>
      </c>
      <c r="B247" s="1" t="n">
        <v>226</v>
      </c>
      <c r="C247" s="1" t="n">
        <v>313</v>
      </c>
      <c r="D247" s="1" t="n">
        <v>312.241502176324</v>
      </c>
      <c r="E247" s="1" t="n">
        <v>304.657703039245</v>
      </c>
      <c r="F247" s="1" t="n">
        <v>298.6251887522</v>
      </c>
      <c r="G247" s="1" t="n">
        <v>293.991989876039</v>
      </c>
      <c r="H247" s="1" t="n">
        <v>290.593571828958</v>
      </c>
      <c r="I247" s="1" t="n">
        <v>288.254445710014</v>
      </c>
      <c r="J247" s="1" t="n">
        <v>286.789854034225</v>
      </c>
      <c r="K247" s="1" t="n">
        <v>286.00751954192</v>
      </c>
      <c r="L247" s="1" t="n">
        <v>285.709444641038</v>
      </c>
      <c r="M247" s="1" t="n">
        <v>285.693748887821</v>
      </c>
    </row>
    <row r="248" customFormat="false" ht="12.75" hidden="false" customHeight="false" outlineLevel="0" collapsed="false">
      <c r="A248" s="1" t="n">
        <v>13620</v>
      </c>
      <c r="B248" s="1" t="n">
        <v>227</v>
      </c>
      <c r="C248" s="1" t="n">
        <v>313</v>
      </c>
      <c r="D248" s="1" t="n">
        <v>312.24289974639</v>
      </c>
      <c r="E248" s="1" t="n">
        <v>304.673074137418</v>
      </c>
      <c r="F248" s="1" t="n">
        <v>298.651675058769</v>
      </c>
      <c r="G248" s="1" t="n">
        <v>294.027013082562</v>
      </c>
      <c r="H248" s="1" t="n">
        <v>290.634856790169</v>
      </c>
      <c r="I248" s="1" t="n">
        <v>288.300040627707</v>
      </c>
      <c r="J248" s="1" t="n">
        <v>286.838147535081</v>
      </c>
      <c r="K248" s="1" t="n">
        <v>286.057254533068</v>
      </c>
      <c r="L248" s="1" t="n">
        <v>285.759728850045</v>
      </c>
      <c r="M248" s="1" t="n">
        <v>285.744062017035</v>
      </c>
    </row>
    <row r="249" customFormat="false" ht="12.75" hidden="false" customHeight="false" outlineLevel="0" collapsed="false">
      <c r="A249" s="1" t="n">
        <v>13680</v>
      </c>
      <c r="B249" s="1" t="n">
        <v>228</v>
      </c>
      <c r="C249" s="1" t="n">
        <v>313</v>
      </c>
      <c r="D249" s="1" t="n">
        <v>312.244294741363</v>
      </c>
      <c r="E249" s="1" t="n">
        <v>304.68841691357</v>
      </c>
      <c r="F249" s="1" t="n">
        <v>298.67811256299</v>
      </c>
      <c r="G249" s="1" t="n">
        <v>294.061971757073</v>
      </c>
      <c r="H249" s="1" t="n">
        <v>290.676065681774</v>
      </c>
      <c r="I249" s="1" t="n">
        <v>288.345551534486</v>
      </c>
      <c r="J249" s="1" t="n">
        <v>286.886352052753</v>
      </c>
      <c r="K249" s="1" t="n">
        <v>286.106897885016</v>
      </c>
      <c r="L249" s="1" t="n">
        <v>285.809920407892</v>
      </c>
      <c r="M249" s="1" t="n">
        <v>285.794282441802</v>
      </c>
    </row>
    <row r="250" customFormat="false" ht="12.75" hidden="false" customHeight="false" outlineLevel="0" collapsed="false">
      <c r="A250" s="1" t="n">
        <v>13740</v>
      </c>
      <c r="B250" s="1" t="n">
        <v>229</v>
      </c>
      <c r="C250" s="1" t="n">
        <v>313</v>
      </c>
      <c r="D250" s="1" t="n">
        <v>312.245687165987</v>
      </c>
      <c r="E250" s="1" t="n">
        <v>304.703731419887</v>
      </c>
      <c r="F250" s="1" t="n">
        <v>298.704501354784</v>
      </c>
      <c r="G250" s="1" t="n">
        <v>294.096866018476</v>
      </c>
      <c r="H250" s="1" t="n">
        <v>290.717198643935</v>
      </c>
      <c r="I250" s="1" t="n">
        <v>288.390978585146</v>
      </c>
      <c r="J250" s="1" t="n">
        <v>286.934467751195</v>
      </c>
      <c r="K250" s="1" t="n">
        <v>286.156449766613</v>
      </c>
      <c r="L250" s="1" t="n">
        <v>285.860019485291</v>
      </c>
      <c r="M250" s="1" t="n">
        <v>285.844410332934</v>
      </c>
    </row>
    <row r="251" customFormat="false" ht="12.75" hidden="false" customHeight="false" outlineLevel="0" collapsed="false">
      <c r="A251" s="1" t="n">
        <v>13800</v>
      </c>
      <c r="B251" s="1" t="n">
        <v>230</v>
      </c>
      <c r="C251" s="1" t="n">
        <v>313</v>
      </c>
      <c r="D251" s="1" t="n">
        <v>312.247077025</v>
      </c>
      <c r="E251" s="1" t="n">
        <v>304.719017708459</v>
      </c>
      <c r="F251" s="1" t="n">
        <v>298.730841523906</v>
      </c>
      <c r="G251" s="1" t="n">
        <v>294.131695985455</v>
      </c>
      <c r="H251" s="1" t="n">
        <v>290.758255816557</v>
      </c>
      <c r="I251" s="1" t="n">
        <v>288.436321934198</v>
      </c>
      <c r="J251" s="1" t="n">
        <v>286.982494794064</v>
      </c>
      <c r="K251" s="1" t="n">
        <v>286.205910346397</v>
      </c>
      <c r="L251" s="1" t="n">
        <v>285.910026252644</v>
      </c>
      <c r="M251" s="1" t="n">
        <v>285.894445860928</v>
      </c>
    </row>
    <row r="252" customFormat="false" ht="12.75" hidden="false" customHeight="false" outlineLevel="0" collapsed="false">
      <c r="A252" s="1" t="n">
        <v>13860</v>
      </c>
      <c r="B252" s="1" t="n">
        <v>231</v>
      </c>
      <c r="C252" s="1" t="n">
        <v>313</v>
      </c>
      <c r="D252" s="1" t="n">
        <v>312.248464323127</v>
      </c>
      <c r="E252" s="1" t="n">
        <v>304.734275831277</v>
      </c>
      <c r="F252" s="1" t="n">
        <v>298.757133159947</v>
      </c>
      <c r="G252" s="1" t="n">
        <v>294.166461776477</v>
      </c>
      <c r="H252" s="1" t="n">
        <v>290.799237339287</v>
      </c>
      <c r="I252" s="1" t="n">
        <v>288.481581735864</v>
      </c>
      <c r="J252" s="1" t="n">
        <v>287.03043334471</v>
      </c>
      <c r="K252" s="1" t="n">
        <v>286.255279792598</v>
      </c>
      <c r="L252" s="1" t="n">
        <v>285.959940880035</v>
      </c>
      <c r="M252" s="1" t="n">
        <v>285.944389195967</v>
      </c>
    </row>
    <row r="253" customFormat="false" ht="12.75" hidden="false" customHeight="false" outlineLevel="0" collapsed="false">
      <c r="A253" s="1" t="n">
        <v>13920</v>
      </c>
      <c r="B253" s="1" t="n">
        <v>232</v>
      </c>
      <c r="C253" s="1" t="n">
        <v>313</v>
      </c>
      <c r="D253" s="1" t="n">
        <v>312.249849065088</v>
      </c>
      <c r="E253" s="1" t="n">
        <v>304.74950584024</v>
      </c>
      <c r="F253" s="1" t="n">
        <v>298.783376352333</v>
      </c>
      <c r="G253" s="1" t="n">
        <v>294.20116350979</v>
      </c>
      <c r="H253" s="1" t="n">
        <v>290.840143351513</v>
      </c>
      <c r="I253" s="1" t="n">
        <v>288.526758144087</v>
      </c>
      <c r="J253" s="1" t="n">
        <v>287.078283566185</v>
      </c>
      <c r="K253" s="1" t="n">
        <v>286.304558273132</v>
      </c>
      <c r="L253" s="1" t="n">
        <v>286.009763537237</v>
      </c>
      <c r="M253" s="1" t="n">
        <v>285.994240507922</v>
      </c>
    </row>
    <row r="254" customFormat="false" ht="12.75" hidden="false" customHeight="false" outlineLevel="0" collapsed="false">
      <c r="A254" s="1" t="n">
        <v>13980</v>
      </c>
      <c r="B254" s="1" t="n">
        <v>233</v>
      </c>
      <c r="C254" s="1" t="n">
        <v>313</v>
      </c>
      <c r="D254" s="1" t="n">
        <v>312.251231255593</v>
      </c>
      <c r="E254" s="1" t="n">
        <v>304.764707787149</v>
      </c>
      <c r="F254" s="1" t="n">
        <v>298.809571190323</v>
      </c>
      <c r="G254" s="1" t="n">
        <v>294.235801303424</v>
      </c>
      <c r="H254" s="1" t="n">
        <v>290.880973992368</v>
      </c>
      <c r="I254" s="1" t="n">
        <v>288.571851312523</v>
      </c>
      <c r="J254" s="1" t="n">
        <v>287.12604562124</v>
      </c>
      <c r="K254" s="1" t="n">
        <v>286.35374595561</v>
      </c>
      <c r="L254" s="1" t="n">
        <v>286.05949439371</v>
      </c>
      <c r="M254" s="1" t="n">
        <v>286.043999966351</v>
      </c>
    </row>
    <row r="255" customFormat="false" ht="12.75" hidden="false" customHeight="false" outlineLevel="0" collapsed="false">
      <c r="A255" s="1" t="n">
        <v>14040</v>
      </c>
      <c r="B255" s="1" t="n">
        <v>234</v>
      </c>
      <c r="C255" s="1" t="n">
        <v>313</v>
      </c>
      <c r="D255" s="1" t="n">
        <v>312.252610899342</v>
      </c>
      <c r="E255" s="1" t="n">
        <v>304.779881723709</v>
      </c>
      <c r="F255" s="1" t="n">
        <v>298.835717763014</v>
      </c>
      <c r="G255" s="1" t="n">
        <v>294.270375275191</v>
      </c>
      <c r="H255" s="1" t="n">
        <v>290.921729400727</v>
      </c>
      <c r="I255" s="1" t="n">
        <v>288.616861394545</v>
      </c>
      <c r="J255" s="1" t="n">
        <v>287.173719672327</v>
      </c>
      <c r="K255" s="1" t="n">
        <v>286.40284300733</v>
      </c>
      <c r="L255" s="1" t="n">
        <v>286.109133618601</v>
      </c>
      <c r="M255" s="1" t="n">
        <v>286.093667740496</v>
      </c>
    </row>
    <row r="256" customFormat="false" ht="12.75" hidden="false" customHeight="false" outlineLevel="0" collapsed="false">
      <c r="A256" s="1" t="n">
        <v>14100</v>
      </c>
      <c r="B256" s="1" t="n">
        <v>235</v>
      </c>
      <c r="C256" s="1" t="n">
        <v>313</v>
      </c>
      <c r="D256" s="1" t="n">
        <v>312.253988001029</v>
      </c>
      <c r="E256" s="1" t="n">
        <v>304.795027701532</v>
      </c>
      <c r="F256" s="1" t="n">
        <v>298.861816159337</v>
      </c>
      <c r="G256" s="1" t="n">
        <v>294.304885542688</v>
      </c>
      <c r="H256" s="1" t="n">
        <v>290.962409715212</v>
      </c>
      <c r="I256" s="1" t="n">
        <v>288.661788543245</v>
      </c>
      <c r="J256" s="1" t="n">
        <v>287.221305881597</v>
      </c>
      <c r="K256" s="1" t="n">
        <v>286.451849595284</v>
      </c>
      <c r="L256" s="1" t="n">
        <v>286.158681380746</v>
      </c>
      <c r="M256" s="1" t="n">
        <v>286.143243999292</v>
      </c>
    </row>
    <row r="257" customFormat="false" ht="12.75" hidden="false" customHeight="false" outlineLevel="0" collapsed="false">
      <c r="A257" s="1" t="n">
        <v>14160</v>
      </c>
      <c r="B257" s="1" t="n">
        <v>236</v>
      </c>
      <c r="C257" s="1" t="n">
        <v>313</v>
      </c>
      <c r="D257" s="1" t="n">
        <v>312.255362565337</v>
      </c>
      <c r="E257" s="1" t="n">
        <v>304.810145772133</v>
      </c>
      <c r="F257" s="1" t="n">
        <v>298.88786646806</v>
      </c>
      <c r="G257" s="1" t="n">
        <v>294.339332223292</v>
      </c>
      <c r="H257" s="1" t="n">
        <v>291.003015074185</v>
      </c>
      <c r="I257" s="1" t="n">
        <v>288.706632911431</v>
      </c>
      <c r="J257" s="1" t="n">
        <v>287.268804410902</v>
      </c>
      <c r="K257" s="1" t="n">
        <v>286.500765886157</v>
      </c>
      <c r="L257" s="1" t="n">
        <v>286.208137848668</v>
      </c>
      <c r="M257" s="1" t="n">
        <v>286.19272891136</v>
      </c>
    </row>
    <row r="258" customFormat="false" ht="12.75" hidden="false" customHeight="false" outlineLevel="0" collapsed="false">
      <c r="A258" s="1" t="n">
        <v>14220</v>
      </c>
      <c r="B258" s="1" t="n">
        <v>237</v>
      </c>
      <c r="C258" s="1" t="n">
        <v>313</v>
      </c>
      <c r="D258" s="1" t="n">
        <v>312.256734596941</v>
      </c>
      <c r="E258" s="1" t="n">
        <v>304.825235986934</v>
      </c>
      <c r="F258" s="1" t="n">
        <v>298.913868777787</v>
      </c>
      <c r="G258" s="1" t="n">
        <v>294.373715434167</v>
      </c>
      <c r="H258" s="1" t="n">
        <v>291.043545615757</v>
      </c>
      <c r="I258" s="1" t="n">
        <v>288.751394651632</v>
      </c>
      <c r="J258" s="1" t="n">
        <v>287.316215421799</v>
      </c>
      <c r="K258" s="1" t="n">
        <v>286.549592046325</v>
      </c>
      <c r="L258" s="1" t="n">
        <v>286.257503190584</v>
      </c>
      <c r="M258" s="1" t="n">
        <v>286.24212264501</v>
      </c>
    </row>
    <row r="259" customFormat="false" ht="12.75" hidden="false" customHeight="false" outlineLevel="0" collapsed="false">
      <c r="A259" s="1" t="n">
        <v>14280</v>
      </c>
      <c r="B259" s="1" t="n">
        <v>238</v>
      </c>
      <c r="C259" s="1" t="n">
        <v>313</v>
      </c>
      <c r="D259" s="1" t="n">
        <v>312.258104100509</v>
      </c>
      <c r="E259" s="1" t="n">
        <v>304.840298397259</v>
      </c>
      <c r="F259" s="1" t="n">
        <v>298.939823176958</v>
      </c>
      <c r="G259" s="1" t="n">
        <v>294.408035292258</v>
      </c>
      <c r="H259" s="1" t="n">
        <v>291.084001477783</v>
      </c>
      <c r="I259" s="1" t="n">
        <v>288.796073916092</v>
      </c>
      <c r="J259" s="1" t="n">
        <v>287.363539075543</v>
      </c>
      <c r="K259" s="1" t="n">
        <v>286.598328241859</v>
      </c>
      <c r="L259" s="1" t="n">
        <v>286.306777574395</v>
      </c>
      <c r="M259" s="1" t="n">
        <v>286.291425368244</v>
      </c>
    </row>
    <row r="260" customFormat="false" ht="12.75" hidden="false" customHeight="false" outlineLevel="0" collapsed="false">
      <c r="A260" s="1" t="n">
        <v>14340</v>
      </c>
      <c r="B260" s="1" t="n">
        <v>239</v>
      </c>
      <c r="C260" s="1" t="n">
        <v>313</v>
      </c>
      <c r="D260" s="1" t="n">
        <v>312.259471080698</v>
      </c>
      <c r="E260" s="1" t="n">
        <v>304.85533305434</v>
      </c>
      <c r="F260" s="1" t="n">
        <v>298.965729753853</v>
      </c>
      <c r="G260" s="1" t="n">
        <v>294.442291914296</v>
      </c>
      <c r="H260" s="1" t="n">
        <v>291.124382797864</v>
      </c>
      <c r="I260" s="1" t="n">
        <v>288.840670856779</v>
      </c>
      <c r="J260" s="1" t="n">
        <v>287.410775533096</v>
      </c>
      <c r="K260" s="1" t="n">
        <v>286.646974638522</v>
      </c>
      <c r="L260" s="1" t="n">
        <v>286.355961167698</v>
      </c>
      <c r="M260" s="1" t="n">
        <v>286.340637248752</v>
      </c>
    </row>
    <row r="261" customFormat="false" ht="12.75" hidden="false" customHeight="false" outlineLevel="0" collapsed="false">
      <c r="A261" s="1" t="n">
        <v>14400</v>
      </c>
      <c r="B261" s="1" t="n">
        <v>240</v>
      </c>
      <c r="C261" s="1" t="n">
        <v>313</v>
      </c>
      <c r="D261" s="1" t="n">
        <v>312.260835542158</v>
      </c>
      <c r="E261" s="1" t="n">
        <v>304.870340009314</v>
      </c>
      <c r="F261" s="1" t="n">
        <v>298.991588596585</v>
      </c>
      <c r="G261" s="1" t="n">
        <v>294.476485416798</v>
      </c>
      <c r="H261" s="1" t="n">
        <v>291.164689713347</v>
      </c>
      <c r="I261" s="1" t="n">
        <v>288.885185625378</v>
      </c>
      <c r="J261" s="1" t="n">
        <v>287.45792495512</v>
      </c>
      <c r="K261" s="1" t="n">
        <v>286.695531401774</v>
      </c>
      <c r="L261" s="1" t="n">
        <v>286.405054137779</v>
      </c>
      <c r="M261" s="1" t="n">
        <v>286.389758453917</v>
      </c>
    </row>
    <row r="262" customFormat="false" ht="12.75" hidden="false" customHeight="false" outlineLevel="0" collapsed="false">
      <c r="A262" s="1" t="n">
        <v>14460</v>
      </c>
      <c r="B262" s="1" t="n">
        <v>241</v>
      </c>
      <c r="C262" s="1" t="n">
        <v>313</v>
      </c>
      <c r="D262" s="1" t="n">
        <v>312.262197489529</v>
      </c>
      <c r="E262" s="1" t="n">
        <v>304.885319313224</v>
      </c>
      <c r="F262" s="1" t="n">
        <v>299.017399793108</v>
      </c>
      <c r="G262" s="1" t="n">
        <v>294.510615916064</v>
      </c>
      <c r="H262" s="1" t="n">
        <v>291.204922361327</v>
      </c>
      <c r="I262" s="1" t="n">
        <v>288.929618373295</v>
      </c>
      <c r="J262" s="1" t="n">
        <v>287.504987501982</v>
      </c>
      <c r="K262" s="1" t="n">
        <v>286.743998696768</v>
      </c>
      <c r="L262" s="1" t="n">
        <v>286.454056651614</v>
      </c>
      <c r="M262" s="1" t="n">
        <v>286.438789150813</v>
      </c>
    </row>
    <row r="263" customFormat="false" ht="12.75" hidden="false" customHeight="false" outlineLevel="0" collapsed="false">
      <c r="A263" s="1" t="n">
        <v>14520</v>
      </c>
      <c r="B263" s="1" t="n">
        <v>242</v>
      </c>
      <c r="C263" s="1" t="n">
        <v>313</v>
      </c>
      <c r="D263" s="1" t="n">
        <v>312.263556927444</v>
      </c>
      <c r="E263" s="1" t="n">
        <v>304.900271017019</v>
      </c>
      <c r="F263" s="1" t="n">
        <v>299.043163431213</v>
      </c>
      <c r="G263" s="1" t="n">
        <v>294.544683528182</v>
      </c>
      <c r="H263" s="1" t="n">
        <v>291.245080878645</v>
      </c>
      <c r="I263" s="1" t="n">
        <v>288.973969251658</v>
      </c>
      <c r="J263" s="1" t="n">
        <v>287.551963333755</v>
      </c>
      <c r="K263" s="1" t="n">
        <v>286.792376688355</v>
      </c>
      <c r="L263" s="1" t="n">
        <v>286.502968875875</v>
      </c>
      <c r="M263" s="1" t="n">
        <v>286.487729506205</v>
      </c>
    </row>
    <row r="264" customFormat="false" ht="12.75" hidden="false" customHeight="false" outlineLevel="0" collapsed="false">
      <c r="A264" s="1" t="n">
        <v>14580</v>
      </c>
      <c r="B264" s="1" t="n">
        <v>243</v>
      </c>
      <c r="C264" s="1" t="n">
        <v>313</v>
      </c>
      <c r="D264" s="1" t="n">
        <v>312.264913860527</v>
      </c>
      <c r="E264" s="1" t="n">
        <v>304.915195171553</v>
      </c>
      <c r="F264" s="1" t="n">
        <v>299.068879598528</v>
      </c>
      <c r="G264" s="1" t="n">
        <v>294.578688369024</v>
      </c>
      <c r="H264" s="1" t="n">
        <v>291.285165401892</v>
      </c>
      <c r="I264" s="1" t="n">
        <v>289.018238411315</v>
      </c>
      <c r="J264" s="1" t="n">
        <v>287.598852610215</v>
      </c>
      <c r="K264" s="1" t="n">
        <v>286.840665541081</v>
      </c>
      <c r="L264" s="1" t="n">
        <v>286.551790976924</v>
      </c>
      <c r="M264" s="1" t="n">
        <v>286.536579686552</v>
      </c>
    </row>
    <row r="265" customFormat="false" ht="12.75" hidden="false" customHeight="false" outlineLevel="0" collapsed="false">
      <c r="A265" s="1" t="n">
        <v>14640</v>
      </c>
      <c r="B265" s="1" t="n">
        <v>244</v>
      </c>
      <c r="C265" s="1" t="n">
        <v>313</v>
      </c>
      <c r="D265" s="1" t="n">
        <v>312.266268293393</v>
      </c>
      <c r="E265" s="1" t="n">
        <v>304.930091827586</v>
      </c>
      <c r="F265" s="1" t="n">
        <v>299.094548382521</v>
      </c>
      <c r="G265" s="1" t="n">
        <v>294.612630554249</v>
      </c>
      <c r="H265" s="1" t="n">
        <v>291.325176067404</v>
      </c>
      <c r="I265" s="1" t="n">
        <v>289.062426002837</v>
      </c>
      <c r="J265" s="1" t="n">
        <v>287.645655490845</v>
      </c>
      <c r="K265" s="1" t="n">
        <v>286.888865419187</v>
      </c>
      <c r="L265" s="1" t="n">
        <v>286.600523120817</v>
      </c>
      <c r="M265" s="1" t="n">
        <v>286.585339858006</v>
      </c>
    </row>
    <row r="266" customFormat="false" ht="12.75" hidden="false" customHeight="false" outlineLevel="0" collapsed="false">
      <c r="A266" s="1" t="n">
        <v>14700</v>
      </c>
      <c r="B266" s="1" t="n">
        <v>245</v>
      </c>
      <c r="C266" s="1" t="n">
        <v>313</v>
      </c>
      <c r="D266" s="1" t="n">
        <v>312.267620230649</v>
      </c>
      <c r="E266" s="1" t="n">
        <v>304.944961035787</v>
      </c>
      <c r="F266" s="1" t="n">
        <v>299.120169870498</v>
      </c>
      <c r="G266" s="1" t="n">
        <v>294.646510199304</v>
      </c>
      <c r="H266" s="1" t="n">
        <v>291.365113011269</v>
      </c>
      <c r="I266" s="1" t="n">
        <v>289.106532176518</v>
      </c>
      <c r="J266" s="1" t="n">
        <v>287.692372134833</v>
      </c>
      <c r="K266" s="1" t="n">
        <v>286.936976486615</v>
      </c>
      <c r="L266" s="1" t="n">
        <v>286.649165473306</v>
      </c>
      <c r="M266" s="1" t="n">
        <v>286.634010186414</v>
      </c>
    </row>
    <row r="267" customFormat="false" ht="12.75" hidden="false" customHeight="false" outlineLevel="0" collapsed="false">
      <c r="A267" s="1" t="n">
        <v>14760</v>
      </c>
      <c r="B267" s="1" t="n">
        <v>246</v>
      </c>
      <c r="C267" s="1" t="n">
        <v>313</v>
      </c>
      <c r="D267" s="1" t="n">
        <v>312.268969676893</v>
      </c>
      <c r="E267" s="1" t="n">
        <v>304.95980284673</v>
      </c>
      <c r="F267" s="1" t="n">
        <v>299.145744149605</v>
      </c>
      <c r="G267" s="1" t="n">
        <v>294.680327419423</v>
      </c>
      <c r="H267" s="1" t="n">
        <v>291.404976369322</v>
      </c>
      <c r="I267" s="1" t="n">
        <v>289.150557082373</v>
      </c>
      <c r="J267" s="1" t="n">
        <v>287.739002701075</v>
      </c>
      <c r="K267" s="1" t="n">
        <v>286.984998907003</v>
      </c>
      <c r="L267" s="1" t="n">
        <v>286.697718199835</v>
      </c>
      <c r="M267" s="1" t="n">
        <v>286.682590837315</v>
      </c>
    </row>
    <row r="268" customFormat="false" ht="12.75" hidden="false" customHeight="false" outlineLevel="0" collapsed="false">
      <c r="A268" s="1" t="n">
        <v>14820</v>
      </c>
      <c r="B268" s="1" t="n">
        <v>247</v>
      </c>
      <c r="C268" s="1" t="n">
        <v>313</v>
      </c>
      <c r="D268" s="1" t="n">
        <v>312.270316636715</v>
      </c>
      <c r="E268" s="1" t="n">
        <v>304.974617310896</v>
      </c>
      <c r="F268" s="1" t="n">
        <v>299.171271306826</v>
      </c>
      <c r="G268" s="1" t="n">
        <v>294.714082329626</v>
      </c>
      <c r="H268" s="1" t="n">
        <v>291.44476627715</v>
      </c>
      <c r="I268" s="1" t="n">
        <v>289.194500870144</v>
      </c>
      <c r="J268" s="1" t="n">
        <v>287.785547348174</v>
      </c>
      <c r="K268" s="1" t="n">
        <v>287.032932843686</v>
      </c>
      <c r="L268" s="1" t="n">
        <v>286.746181465545</v>
      </c>
      <c r="M268" s="1" t="n">
        <v>286.731081975944</v>
      </c>
    </row>
    <row r="269" customFormat="false" ht="12.75" hidden="false" customHeight="false" outlineLevel="0" collapsed="false">
      <c r="A269" s="1" t="n">
        <v>14880</v>
      </c>
      <c r="B269" s="1" t="n">
        <v>248</v>
      </c>
      <c r="C269" s="1" t="n">
        <v>313</v>
      </c>
      <c r="D269" s="1" t="n">
        <v>312.271661114696</v>
      </c>
      <c r="E269" s="1" t="n">
        <v>304.989404478671</v>
      </c>
      <c r="F269" s="1" t="n">
        <v>299.196751428986</v>
      </c>
      <c r="G269" s="1" t="n">
        <v>294.747775044723</v>
      </c>
      <c r="H269" s="1" t="n">
        <v>291.484482870087</v>
      </c>
      <c r="I269" s="1" t="n">
        <v>289.238363689295</v>
      </c>
      <c r="J269" s="1" t="n">
        <v>287.832006234439</v>
      </c>
      <c r="K269" s="1" t="n">
        <v>287.080778459701</v>
      </c>
      <c r="L269" s="1" t="n">
        <v>286.794555435271</v>
      </c>
      <c r="M269" s="1" t="n">
        <v>286.779483767233</v>
      </c>
    </row>
    <row r="270" customFormat="false" ht="12.75" hidden="false" customHeight="false" outlineLevel="0" collapsed="false">
      <c r="A270" s="1" t="n">
        <v>14940</v>
      </c>
      <c r="B270" s="1" t="n">
        <v>249</v>
      </c>
      <c r="C270" s="1" t="n">
        <v>313</v>
      </c>
      <c r="D270" s="1" t="n">
        <v>312.27300311541</v>
      </c>
      <c r="E270" s="1" t="n">
        <v>305.004164400353</v>
      </c>
      <c r="F270" s="1" t="n">
        <v>299.222184602749</v>
      </c>
      <c r="G270" s="1" t="n">
        <v>294.781405679311</v>
      </c>
      <c r="H270" s="1" t="n">
        <v>291.524126283221</v>
      </c>
      <c r="I270" s="1" t="n">
        <v>289.282145689013</v>
      </c>
      <c r="J270" s="1" t="n">
        <v>287.87837951789</v>
      </c>
      <c r="K270" s="1" t="n">
        <v>287.128535917783</v>
      </c>
      <c r="L270" s="1" t="n">
        <v>286.842840273546</v>
      </c>
      <c r="M270" s="1" t="n">
        <v>286.827796375808</v>
      </c>
    </row>
    <row r="271" customFormat="false" ht="12.75" hidden="false" customHeight="false" outlineLevel="0" collapsed="false">
      <c r="A271" s="1" t="n">
        <v>15000</v>
      </c>
      <c r="B271" s="1" t="n">
        <v>250</v>
      </c>
      <c r="C271" s="1" t="n">
        <v>313</v>
      </c>
      <c r="D271" s="1" t="n">
        <v>312.27434264342</v>
      </c>
      <c r="E271" s="1" t="n">
        <v>305.018897126142</v>
      </c>
      <c r="F271" s="1" t="n">
        <v>299.247570914621</v>
      </c>
      <c r="G271" s="1" t="n">
        <v>294.814974347778</v>
      </c>
      <c r="H271" s="1" t="n">
        <v>291.563696651389</v>
      </c>
      <c r="I271" s="1" t="n">
        <v>289.325847018214</v>
      </c>
      <c r="J271" s="1" t="n">
        <v>287.924667356254</v>
      </c>
      <c r="K271" s="1" t="n">
        <v>287.176205380367</v>
      </c>
      <c r="L271" s="1" t="n">
        <v>286.891036144599</v>
      </c>
      <c r="M271" s="1" t="n">
        <v>286.876019965992</v>
      </c>
    </row>
    <row r="272" customFormat="false" ht="12.75" hidden="false" customHeight="false" outlineLevel="0" collapsed="false">
      <c r="A272" s="1" t="n">
        <v>15060</v>
      </c>
      <c r="B272" s="1" t="n">
        <v>251</v>
      </c>
      <c r="C272" s="1" t="n">
        <v>313</v>
      </c>
      <c r="D272" s="1" t="n">
        <v>312.275679703283</v>
      </c>
      <c r="E272" s="1" t="n">
        <v>305.033602706148</v>
      </c>
      <c r="F272" s="1" t="n">
        <v>299.272910450947</v>
      </c>
      <c r="G272" s="1" t="n">
        <v>294.848481164298</v>
      </c>
      <c r="H272" s="1" t="n">
        <v>291.60319410918</v>
      </c>
      <c r="I272" s="1" t="n">
        <v>289.369467825536</v>
      </c>
      <c r="J272" s="1" t="n">
        <v>287.970869906967</v>
      </c>
      <c r="K272" s="1" t="n">
        <v>287.223787009589</v>
      </c>
      <c r="L272" s="1" t="n">
        <v>286.939143212357</v>
      </c>
      <c r="M272" s="1" t="n">
        <v>286.924154701808</v>
      </c>
    </row>
    <row r="273" customFormat="false" ht="12.75" hidden="false" customHeight="false" outlineLevel="0" collapsed="false">
      <c r="A273" s="1" t="n">
        <v>15120</v>
      </c>
      <c r="B273" s="1" t="n">
        <v>252</v>
      </c>
      <c r="C273" s="1" t="n">
        <v>313</v>
      </c>
      <c r="D273" s="1" t="n">
        <v>312.277014299546</v>
      </c>
      <c r="E273" s="1" t="n">
        <v>305.04828119039</v>
      </c>
      <c r="F273" s="1" t="n">
        <v>299.298203297913</v>
      </c>
      <c r="G273" s="1" t="n">
        <v>294.881926242837</v>
      </c>
      <c r="H273" s="1" t="n">
        <v>291.642618790935</v>
      </c>
      <c r="I273" s="1" t="n">
        <v>289.413008259346</v>
      </c>
      <c r="J273" s="1" t="n">
        <v>288.016987327177</v>
      </c>
      <c r="K273" s="1" t="n">
        <v>287.271280967287</v>
      </c>
      <c r="L273" s="1" t="n">
        <v>286.987161640444</v>
      </c>
      <c r="M273" s="1" t="n">
        <v>286.972200746973</v>
      </c>
    </row>
    <row r="274" customFormat="false" ht="12.75" hidden="false" customHeight="false" outlineLevel="0" collapsed="false">
      <c r="A274" s="1" t="n">
        <v>15180</v>
      </c>
      <c r="B274" s="1" t="n">
        <v>253</v>
      </c>
      <c r="C274" s="1" t="n">
        <v>313</v>
      </c>
      <c r="D274" s="1" t="n">
        <v>312.278346436749</v>
      </c>
      <c r="E274" s="1" t="n">
        <v>305.062932628792</v>
      </c>
      <c r="F274" s="1" t="n">
        <v>299.323449541546</v>
      </c>
      <c r="G274" s="1" t="n">
        <v>294.915309697151</v>
      </c>
      <c r="H274" s="1" t="n">
        <v>291.681970830747</v>
      </c>
      <c r="I274" s="1" t="n">
        <v>289.456468467734</v>
      </c>
      <c r="J274" s="1" t="n">
        <v>288.06301977374</v>
      </c>
      <c r="K274" s="1" t="n">
        <v>287.318687415</v>
      </c>
      <c r="L274" s="1" t="n">
        <v>287.035091592183</v>
      </c>
      <c r="M274" s="1" t="n">
        <v>287.020158264904</v>
      </c>
    </row>
    <row r="275" customFormat="false" ht="12.75" hidden="false" customHeight="false" outlineLevel="0" collapsed="false">
      <c r="A275" s="1" t="n">
        <v>15240</v>
      </c>
      <c r="B275" s="1" t="n">
        <v>254</v>
      </c>
      <c r="C275" s="1" t="n">
        <v>313</v>
      </c>
      <c r="D275" s="1" t="n">
        <v>312.279676119423</v>
      </c>
      <c r="E275" s="1" t="n">
        <v>305.077557071188</v>
      </c>
      <c r="F275" s="1" t="n">
        <v>299.348649267717</v>
      </c>
      <c r="G275" s="1" t="n">
        <v>294.948631640785</v>
      </c>
      <c r="H275" s="1" t="n">
        <v>291.721250362464</v>
      </c>
      <c r="I275" s="1" t="n">
        <v>289.499848598522</v>
      </c>
      <c r="J275" s="1" t="n">
        <v>288.108967403225</v>
      </c>
      <c r="K275" s="1" t="n">
        <v>287.366006513969</v>
      </c>
      <c r="L275" s="1" t="n">
        <v>287.082933230596</v>
      </c>
      <c r="M275" s="1" t="n">
        <v>287.068027418717</v>
      </c>
    </row>
    <row r="276" customFormat="false" ht="12.75" hidden="false" customHeight="false" outlineLevel="0" collapsed="false">
      <c r="A276" s="1" t="n">
        <v>15300</v>
      </c>
      <c r="B276" s="1" t="n">
        <v>255</v>
      </c>
      <c r="C276" s="1" t="n">
        <v>313</v>
      </c>
      <c r="D276" s="1" t="n">
        <v>312.281003352091</v>
      </c>
      <c r="E276" s="1" t="n">
        <v>305.092154567319</v>
      </c>
      <c r="F276" s="1" t="n">
        <v>299.373802562134</v>
      </c>
      <c r="G276" s="1" t="n">
        <v>294.981892187076</v>
      </c>
      <c r="H276" s="1" t="n">
        <v>291.760457519684</v>
      </c>
      <c r="I276" s="1" t="n">
        <v>289.543148799255</v>
      </c>
      <c r="J276" s="1" t="n">
        <v>288.154830371912</v>
      </c>
      <c r="K276" s="1" t="n">
        <v>287.413238425139</v>
      </c>
      <c r="L276" s="1" t="n">
        <v>287.130686718404</v>
      </c>
      <c r="M276" s="1" t="n">
        <v>287.115808371227</v>
      </c>
    </row>
    <row r="277" customFormat="false" ht="12.75" hidden="false" customHeight="false" outlineLevel="0" collapsed="false">
      <c r="A277" s="1" t="n">
        <v>15360</v>
      </c>
      <c r="B277" s="1" t="n">
        <v>256</v>
      </c>
      <c r="C277" s="1" t="n">
        <v>313</v>
      </c>
      <c r="D277" s="1" t="n">
        <v>312.282328139266</v>
      </c>
      <c r="E277" s="1" t="n">
        <v>305.106725166836</v>
      </c>
      <c r="F277" s="1" t="n">
        <v>299.398909510352</v>
      </c>
      <c r="G277" s="1" t="n">
        <v>295.015091449152</v>
      </c>
      <c r="H277" s="1" t="n">
        <v>291.799592435762</v>
      </c>
      <c r="I277" s="1" t="n">
        <v>289.586369217209</v>
      </c>
      <c r="J277" s="1" t="n">
        <v>288.200608835792</v>
      </c>
      <c r="K277" s="1" t="n">
        <v>287.460383309157</v>
      </c>
      <c r="L277" s="1" t="n">
        <v>287.178352218031</v>
      </c>
      <c r="M277" s="1" t="n">
        <v>287.16350128495</v>
      </c>
    </row>
    <row r="278" customFormat="false" ht="12.75" hidden="false" customHeight="false" outlineLevel="0" collapsed="false">
      <c r="A278" s="1" t="n">
        <v>15420</v>
      </c>
      <c r="B278" s="1" t="n">
        <v>257</v>
      </c>
      <c r="C278" s="1" t="n">
        <v>313</v>
      </c>
      <c r="D278" s="1" t="n">
        <v>312.283650485454</v>
      </c>
      <c r="E278" s="1" t="n">
        <v>305.121268919296</v>
      </c>
      <c r="F278" s="1" t="n">
        <v>299.423970197766</v>
      </c>
      <c r="G278" s="1" t="n">
        <v>295.048229539931</v>
      </c>
      <c r="H278" s="1" t="n">
        <v>291.838655243805</v>
      </c>
      <c r="I278" s="1" t="n">
        <v>289.629509999388</v>
      </c>
      <c r="J278" s="1" t="n">
        <v>288.246302950569</v>
      </c>
      <c r="K278" s="1" t="n">
        <v>287.507441326376</v>
      </c>
      <c r="L278" s="1" t="n">
        <v>287.225929891598</v>
      </c>
      <c r="M278" s="1" t="n">
        <v>287.211106322102</v>
      </c>
    </row>
    <row r="279" customFormat="false" ht="12.75" hidden="false" customHeight="false" outlineLevel="0" collapsed="false">
      <c r="A279" s="1" t="n">
        <v>15480</v>
      </c>
      <c r="B279" s="1" t="n">
        <v>258</v>
      </c>
      <c r="C279" s="1" t="n">
        <v>313</v>
      </c>
      <c r="D279" s="1" t="n">
        <v>312.284970395154</v>
      </c>
      <c r="E279" s="1" t="n">
        <v>305.135785874167</v>
      </c>
      <c r="F279" s="1" t="n">
        <v>299.448984709614</v>
      </c>
      <c r="G279" s="1" t="n">
        <v>295.081306572125</v>
      </c>
      <c r="H279" s="1" t="n">
        <v>291.877646076676</v>
      </c>
      <c r="I279" s="1" t="n">
        <v>289.672571292524</v>
      </c>
      <c r="J279" s="1" t="n">
        <v>288.291912871662</v>
      </c>
      <c r="K279" s="1" t="n">
        <v>287.554412636852</v>
      </c>
      <c r="L279" s="1" t="n">
        <v>287.273419900928</v>
      </c>
      <c r="M279" s="1" t="n">
        <v>287.258623644598</v>
      </c>
    </row>
    <row r="280" customFormat="false" ht="12.75" hidden="false" customHeight="false" outlineLevel="0" collapsed="false">
      <c r="A280" s="1" t="n">
        <v>15540</v>
      </c>
      <c r="B280" s="1" t="n">
        <v>259</v>
      </c>
      <c r="C280" s="1" t="n">
        <v>313</v>
      </c>
      <c r="D280" s="1" t="n">
        <v>312.286287872854</v>
      </c>
      <c r="E280" s="1" t="n">
        <v>305.150276080824</v>
      </c>
      <c r="F280" s="1" t="n">
        <v>299.473953130975</v>
      </c>
      <c r="G280" s="1" t="n">
        <v>295.114322658238</v>
      </c>
      <c r="H280" s="1" t="n">
        <v>291.916565066993</v>
      </c>
      <c r="I280" s="1" t="n">
        <v>289.71555324308</v>
      </c>
      <c r="J280" s="1" t="n">
        <v>288.337438754201</v>
      </c>
      <c r="K280" s="1" t="n">
        <v>287.601297400346</v>
      </c>
      <c r="L280" s="1" t="n">
        <v>287.320822407549</v>
      </c>
      <c r="M280" s="1" t="n">
        <v>287.306053414059</v>
      </c>
    </row>
    <row r="281" customFormat="false" ht="12.75" hidden="false" customHeight="false" outlineLevel="0" collapsed="false">
      <c r="A281" s="1" t="n">
        <v>15600</v>
      </c>
      <c r="B281" s="1" t="n">
        <v>260</v>
      </c>
      <c r="C281" s="1" t="n">
        <v>313</v>
      </c>
      <c r="D281" s="1" t="n">
        <v>312.287602923036</v>
      </c>
      <c r="E281" s="1" t="n">
        <v>305.164739588553</v>
      </c>
      <c r="F281" s="1" t="n">
        <v>299.498875546775</v>
      </c>
      <c r="G281" s="1" t="n">
        <v>295.147277910566</v>
      </c>
      <c r="H281" s="1" t="n">
        <v>291.95541234713</v>
      </c>
      <c r="I281" s="1" t="n">
        <v>289.758455997249</v>
      </c>
      <c r="J281" s="1" t="n">
        <v>288.382880753031</v>
      </c>
      <c r="K281" s="1" t="n">
        <v>287.648095776326</v>
      </c>
      <c r="L281" s="1" t="n">
        <v>287.368137572688</v>
      </c>
      <c r="M281" s="1" t="n">
        <v>287.353395791805</v>
      </c>
    </row>
    <row r="282" customFormat="false" ht="12.75" hidden="false" customHeight="false" outlineLevel="0" collapsed="false">
      <c r="A282" s="1" t="n">
        <v>15660</v>
      </c>
      <c r="B282" s="1" t="n">
        <v>261</v>
      </c>
      <c r="C282" s="1" t="n">
        <v>313</v>
      </c>
      <c r="D282" s="1" t="n">
        <v>312.288915550172</v>
      </c>
      <c r="E282" s="1" t="n">
        <v>305.179176446548</v>
      </c>
      <c r="F282" s="1" t="n">
        <v>299.523752041781</v>
      </c>
      <c r="G282" s="1" t="n">
        <v>295.180172441197</v>
      </c>
      <c r="H282" s="1" t="n">
        <v>291.994188049216</v>
      </c>
      <c r="I282" s="1" t="n">
        <v>289.801279700954</v>
      </c>
      <c r="J282" s="1" t="n">
        <v>288.428239022712</v>
      </c>
      <c r="K282" s="1" t="n">
        <v>287.694807923964</v>
      </c>
      <c r="L282" s="1" t="n">
        <v>287.415365557276</v>
      </c>
      <c r="M282" s="1" t="n">
        <v>287.400650938859</v>
      </c>
    </row>
    <row r="283" customFormat="false" ht="12.75" hidden="false" customHeight="false" outlineLevel="0" collapsed="false">
      <c r="A283" s="1" t="n">
        <v>15720</v>
      </c>
      <c r="B283" s="1" t="n">
        <v>262</v>
      </c>
      <c r="C283" s="1" t="n">
        <v>313</v>
      </c>
      <c r="D283" s="1" t="n">
        <v>312.290225758727</v>
      </c>
      <c r="E283" s="1" t="n">
        <v>305.193586703911</v>
      </c>
      <c r="F283" s="1" t="n">
        <v>299.548582700604</v>
      </c>
      <c r="G283" s="1" t="n">
        <v>295.213006362016</v>
      </c>
      <c r="H283" s="1" t="n">
        <v>292.032892305137</v>
      </c>
      <c r="I283" s="1" t="n">
        <v>289.84402449985</v>
      </c>
      <c r="J283" s="1" t="n">
        <v>288.47351371752</v>
      </c>
      <c r="K283" s="1" t="n">
        <v>287.741434002142</v>
      </c>
      <c r="L283" s="1" t="n">
        <v>287.462506521947</v>
      </c>
      <c r="M283" s="1" t="n">
        <v>287.447819015949</v>
      </c>
    </row>
    <row r="284" customFormat="false" ht="12.75" hidden="false" customHeight="false" outlineLevel="0" collapsed="false">
      <c r="A284" s="1" t="n">
        <v>15780</v>
      </c>
      <c r="B284" s="1" t="n">
        <v>263</v>
      </c>
      <c r="C284" s="1" t="n">
        <v>313</v>
      </c>
      <c r="D284" s="1" t="n">
        <v>312.291533553158</v>
      </c>
      <c r="E284" s="1" t="n">
        <v>305.207970409657</v>
      </c>
      <c r="F284" s="1" t="n">
        <v>299.5733676077</v>
      </c>
      <c r="G284" s="1" t="n">
        <v>295.245779784698</v>
      </c>
      <c r="H284" s="1" t="n">
        <v>292.071525246536</v>
      </c>
      <c r="I284" s="1" t="n">
        <v>289.886690539322</v>
      </c>
      <c r="J284" s="1" t="n">
        <v>288.518704991445</v>
      </c>
      <c r="K284" s="1" t="n">
        <v>287.787974169445</v>
      </c>
      <c r="L284" s="1" t="n">
        <v>287.50956062704</v>
      </c>
      <c r="M284" s="1" t="n">
        <v>287.494900183504</v>
      </c>
    </row>
    <row r="285" customFormat="false" ht="12.75" hidden="false" customHeight="false" outlineLevel="0" collapsed="false">
      <c r="A285" s="1" t="n">
        <v>15840</v>
      </c>
      <c r="B285" s="1" t="n">
        <v>264</v>
      </c>
      <c r="C285" s="1" t="n">
        <v>313</v>
      </c>
      <c r="D285" s="1" t="n">
        <v>312.292838937912</v>
      </c>
      <c r="E285" s="1" t="n">
        <v>305.222327612708</v>
      </c>
      <c r="F285" s="1" t="n">
        <v>299.598106847369</v>
      </c>
      <c r="G285" s="1" t="n">
        <v>295.278492820714</v>
      </c>
      <c r="H285" s="1" t="n">
        <v>292.110087004815</v>
      </c>
      <c r="I285" s="1" t="n">
        <v>289.929277964489</v>
      </c>
      <c r="J285" s="1" t="n">
        <v>288.563812998194</v>
      </c>
      <c r="K285" s="1" t="n">
        <v>287.83442858417</v>
      </c>
      <c r="L285" s="1" t="n">
        <v>287.556528032599</v>
      </c>
      <c r="M285" s="1" t="n">
        <v>287.541894601661</v>
      </c>
    </row>
    <row r="286" customFormat="false" ht="12.75" hidden="false" customHeight="false" outlineLevel="0" collapsed="false">
      <c r="A286" s="1" t="n">
        <v>15900</v>
      </c>
      <c r="B286" s="1" t="n">
        <v>265</v>
      </c>
      <c r="C286" s="1" t="n">
        <v>313</v>
      </c>
      <c r="D286" s="1" t="n">
        <v>312.29414191743</v>
      </c>
      <c r="E286" s="1" t="n">
        <v>305.236658361896</v>
      </c>
      <c r="F286" s="1" t="n">
        <v>299.622800503754</v>
      </c>
      <c r="G286" s="1" t="n">
        <v>295.31114558133</v>
      </c>
      <c r="H286" s="1" t="n">
        <v>292.148577711131</v>
      </c>
      <c r="I286" s="1" t="n">
        <v>289.971786920202</v>
      </c>
      <c r="J286" s="1" t="n">
        <v>288.608837891192</v>
      </c>
      <c r="K286" s="1" t="n">
        <v>287.880797404319</v>
      </c>
      <c r="L286" s="1" t="n">
        <v>287.603408898371</v>
      </c>
      <c r="M286" s="1" t="n">
        <v>287.588802430259</v>
      </c>
    </row>
    <row r="287" customFormat="false" ht="12.75" hidden="false" customHeight="false" outlineLevel="0" collapsed="false">
      <c r="A287" s="1" t="n">
        <v>15960</v>
      </c>
      <c r="B287" s="1" t="n">
        <v>266</v>
      </c>
      <c r="C287" s="1" t="n">
        <v>313</v>
      </c>
      <c r="D287" s="1" t="n">
        <v>312.295442496143</v>
      </c>
      <c r="E287" s="1" t="n">
        <v>305.250962705964</v>
      </c>
      <c r="F287" s="1" t="n">
        <v>299.647448660847</v>
      </c>
      <c r="G287" s="1" t="n">
        <v>295.343738177607</v>
      </c>
      <c r="H287" s="1" t="n">
        <v>292.186997496401</v>
      </c>
      <c r="I287" s="1" t="n">
        <v>290.014217551044</v>
      </c>
      <c r="J287" s="1" t="n">
        <v>288.653779823579</v>
      </c>
      <c r="K287" s="1" t="n">
        <v>287.927080787605</v>
      </c>
      <c r="L287" s="1" t="n">
        <v>287.65020338381</v>
      </c>
      <c r="M287" s="1" t="n">
        <v>287.635623828844</v>
      </c>
    </row>
    <row r="288" customFormat="false" ht="12.75" hidden="false" customHeight="false" outlineLevel="0" collapsed="false">
      <c r="A288" s="1" t="n">
        <v>16020</v>
      </c>
      <c r="B288" s="1" t="n">
        <v>267</v>
      </c>
      <c r="C288" s="1" t="n">
        <v>313</v>
      </c>
      <c r="D288" s="1" t="n">
        <v>312.296740678475</v>
      </c>
      <c r="E288" s="1" t="n">
        <v>305.265240693564</v>
      </c>
      <c r="F288" s="1" t="n">
        <v>299.672051402481</v>
      </c>
      <c r="G288" s="1" t="n">
        <v>295.3762707204</v>
      </c>
      <c r="H288" s="1" t="n">
        <v>292.225346491301</v>
      </c>
      <c r="I288" s="1" t="n">
        <v>290.056570001333</v>
      </c>
      <c r="J288" s="1" t="n">
        <v>288.698638948215</v>
      </c>
      <c r="K288" s="1" t="n">
        <v>287.973278891449</v>
      </c>
      <c r="L288" s="1" t="n">
        <v>287.696911648077</v>
      </c>
      <c r="M288" s="1" t="n">
        <v>287.682358956668</v>
      </c>
    </row>
    <row r="289" customFormat="false" ht="12.75" hidden="false" customHeight="false" outlineLevel="0" collapsed="false">
      <c r="A289" s="1" t="n">
        <v>16080</v>
      </c>
      <c r="B289" s="1" t="n">
        <v>268</v>
      </c>
      <c r="C289" s="1" t="n">
        <v>313</v>
      </c>
      <c r="D289" s="1" t="n">
        <v>312.298036468841</v>
      </c>
      <c r="E289" s="1" t="n">
        <v>305.279492373261</v>
      </c>
      <c r="F289" s="1" t="n">
        <v>299.696608812336</v>
      </c>
      <c r="G289" s="1" t="n">
        <v>295.40874332036</v>
      </c>
      <c r="H289" s="1" t="n">
        <v>292.263624826265</v>
      </c>
      <c r="I289" s="1" t="n">
        <v>290.09884441512</v>
      </c>
      <c r="J289" s="1" t="n">
        <v>288.743415417677</v>
      </c>
      <c r="K289" s="1" t="n">
        <v>288.019391872984</v>
      </c>
      <c r="L289" s="1" t="n">
        <v>287.743533850038</v>
      </c>
      <c r="M289" s="1" t="n">
        <v>287.729007972688</v>
      </c>
    </row>
    <row r="290" customFormat="false" ht="12.75" hidden="false" customHeight="false" outlineLevel="0" collapsed="false">
      <c r="A290" s="1" t="n">
        <v>16140</v>
      </c>
      <c r="B290" s="1" t="n">
        <v>269</v>
      </c>
      <c r="C290" s="1" t="n">
        <v>313</v>
      </c>
      <c r="D290" s="1" t="n">
        <v>312.299329871649</v>
      </c>
      <c r="E290" s="1" t="n">
        <v>305.293717793527</v>
      </c>
      <c r="F290" s="1" t="n">
        <v>299.721120973939</v>
      </c>
      <c r="G290" s="1" t="n">
        <v>295.441156087935</v>
      </c>
      <c r="H290" s="1" t="n">
        <v>292.301832631489</v>
      </c>
      <c r="I290" s="1" t="n">
        <v>290.141040936192</v>
      </c>
      <c r="J290" s="1" t="n">
        <v>288.788109384262</v>
      </c>
      <c r="K290" s="1" t="n">
        <v>288.06541988905</v>
      </c>
      <c r="L290" s="1" t="n">
        <v>287.790070148266</v>
      </c>
      <c r="M290" s="1" t="n">
        <v>287.77557103557</v>
      </c>
    </row>
    <row r="291" customFormat="false" ht="12.75" hidden="false" customHeight="false" outlineLevel="0" collapsed="false">
      <c r="A291" s="1" t="n">
        <v>16200</v>
      </c>
      <c r="B291" s="1" t="n">
        <v>270</v>
      </c>
      <c r="C291" s="1" t="n">
        <v>313</v>
      </c>
      <c r="D291" s="1" t="n">
        <v>312.300620891297</v>
      </c>
      <c r="E291" s="1" t="n">
        <v>305.307917002746</v>
      </c>
      <c r="F291" s="1" t="n">
        <v>299.745587970662</v>
      </c>
      <c r="G291" s="1" t="n">
        <v>295.47350913337</v>
      </c>
      <c r="H291" s="1" t="n">
        <v>292.339970036926</v>
      </c>
      <c r="I291" s="1" t="n">
        <v>290.18315970807</v>
      </c>
      <c r="J291" s="1" t="n">
        <v>288.832720999984</v>
      </c>
      <c r="K291" s="1" t="n">
        <v>288.111363096202</v>
      </c>
      <c r="L291" s="1" t="n">
        <v>287.836520701045</v>
      </c>
      <c r="M291" s="1" t="n">
        <v>287.822048303687</v>
      </c>
    </row>
    <row r="292" customFormat="false" ht="12.75" hidden="false" customHeight="false" outlineLevel="0" collapsed="false">
      <c r="A292" s="1" t="n">
        <v>16260</v>
      </c>
      <c r="B292" s="1" t="n">
        <v>271</v>
      </c>
      <c r="C292" s="1" t="n">
        <v>313</v>
      </c>
      <c r="D292" s="1" t="n">
        <v>312.301909532178</v>
      </c>
      <c r="E292" s="1" t="n">
        <v>305.322090049215</v>
      </c>
      <c r="F292" s="1" t="n">
        <v>299.770009885724</v>
      </c>
      <c r="G292" s="1" t="n">
        <v>295.505802566705</v>
      </c>
      <c r="H292" s="1" t="n">
        <v>292.378037172293</v>
      </c>
      <c r="I292" s="1" t="n">
        <v>290.22520087401</v>
      </c>
      <c r="J292" s="1" t="n">
        <v>288.87725041658</v>
      </c>
      <c r="K292" s="1" t="n">
        <v>288.157221650704</v>
      </c>
      <c r="L292" s="1" t="n">
        <v>287.882885666365</v>
      </c>
      <c r="M292" s="1" t="n">
        <v>287.86843993512</v>
      </c>
    </row>
    <row r="293" customFormat="false" ht="12.75" hidden="false" customHeight="false" outlineLevel="0" collapsed="false">
      <c r="A293" s="1" t="n">
        <v>16320</v>
      </c>
      <c r="B293" s="1" t="n">
        <v>272</v>
      </c>
      <c r="C293" s="1" t="n">
        <v>313</v>
      </c>
      <c r="D293" s="1" t="n">
        <v>312.303195798673</v>
      </c>
      <c r="E293" s="1" t="n">
        <v>305.336236981139</v>
      </c>
      <c r="F293" s="1" t="n">
        <v>299.794386802189</v>
      </c>
      <c r="G293" s="1" t="n">
        <v>295.53803649778</v>
      </c>
      <c r="H293" s="1" t="n">
        <v>292.416034167064</v>
      </c>
      <c r="I293" s="1" t="n">
        <v>290.267164577006</v>
      </c>
      <c r="J293" s="1" t="n">
        <v>288.921697785505</v>
      </c>
      <c r="K293" s="1" t="n">
        <v>288.202995708533</v>
      </c>
      <c r="L293" s="1" t="n">
        <v>287.929165201924</v>
      </c>
      <c r="M293" s="1" t="n">
        <v>287.914746087659</v>
      </c>
    </row>
    <row r="294" customFormat="false" ht="12.75" hidden="false" customHeight="false" outlineLevel="0" collapsed="false">
      <c r="A294" s="1" t="n">
        <v>16380</v>
      </c>
      <c r="B294" s="1" t="n">
        <v>273</v>
      </c>
      <c r="C294" s="1" t="n">
        <v>313</v>
      </c>
      <c r="D294" s="1" t="n">
        <v>312.304479695159</v>
      </c>
      <c r="E294" s="1" t="n">
        <v>305.350357846635</v>
      </c>
      <c r="F294" s="1" t="n">
        <v>299.81871880297</v>
      </c>
      <c r="G294" s="1" t="n">
        <v>295.570211036228</v>
      </c>
      <c r="H294" s="1" t="n">
        <v>292.453961150477</v>
      </c>
      <c r="I294" s="1" t="n">
        <v>290.309050959787</v>
      </c>
      <c r="J294" s="1" t="n">
        <v>288.966063257937</v>
      </c>
      <c r="K294" s="1" t="n">
        <v>288.248685425378</v>
      </c>
      <c r="L294" s="1" t="n">
        <v>287.975359465131</v>
      </c>
      <c r="M294" s="1" t="n">
        <v>287.960966918803</v>
      </c>
    </row>
    <row r="295" customFormat="false" ht="12.75" hidden="false" customHeight="false" outlineLevel="0" collapsed="false">
      <c r="A295" s="1" t="n">
        <v>16440</v>
      </c>
      <c r="B295" s="1" t="n">
        <v>274</v>
      </c>
      <c r="C295" s="1" t="n">
        <v>313</v>
      </c>
      <c r="D295" s="1" t="n">
        <v>312.305761226001</v>
      </c>
      <c r="E295" s="1" t="n">
        <v>305.364452693732</v>
      </c>
      <c r="F295" s="1" t="n">
        <v>299.843005970827</v>
      </c>
      <c r="G295" s="1" t="n">
        <v>295.602326291486</v>
      </c>
      <c r="H295" s="1" t="n">
        <v>292.491818251532</v>
      </c>
      <c r="I295" s="1" t="n">
        <v>290.350860164819</v>
      </c>
      <c r="J295" s="1" t="n">
        <v>289.010346984774</v>
      </c>
      <c r="K295" s="1" t="n">
        <v>288.294290956641</v>
      </c>
      <c r="L295" s="1" t="n">
        <v>288.021468613104</v>
      </c>
      <c r="M295" s="1" t="n">
        <v>288.007102585761</v>
      </c>
    </row>
    <row r="296" customFormat="false" ht="12.75" hidden="false" customHeight="false" outlineLevel="0" collapsed="false">
      <c r="A296" s="1" t="n">
        <v>16500</v>
      </c>
      <c r="B296" s="1" t="n">
        <v>275</v>
      </c>
      <c r="C296" s="1" t="n">
        <v>313</v>
      </c>
      <c r="D296" s="1" t="n">
        <v>312.307040395558</v>
      </c>
      <c r="E296" s="1" t="n">
        <v>305.378521570371</v>
      </c>
      <c r="F296" s="1" t="n">
        <v>299.867248388365</v>
      </c>
      <c r="G296" s="1" t="n">
        <v>295.634382372784</v>
      </c>
      <c r="H296" s="1" t="n">
        <v>292.529605598991</v>
      </c>
      <c r="I296" s="1" t="n">
        <v>290.392592334306</v>
      </c>
      <c r="J296" s="1" t="n">
        <v>289.054549116636</v>
      </c>
      <c r="K296" s="1" t="n">
        <v>288.339812457439</v>
      </c>
      <c r="L296" s="1" t="n">
        <v>288.067492802674</v>
      </c>
      <c r="M296" s="1" t="n">
        <v>288.053153245452</v>
      </c>
    </row>
    <row r="297" customFormat="false" ht="12.75" hidden="false" customHeight="false" outlineLevel="0" collapsed="false">
      <c r="A297" s="1" t="n">
        <v>16560</v>
      </c>
      <c r="B297" s="1" t="n">
        <v>276</v>
      </c>
      <c r="C297" s="1" t="n">
        <v>313</v>
      </c>
      <c r="D297" s="1" t="n">
        <v>312.308317208182</v>
      </c>
      <c r="E297" s="1" t="n">
        <v>305.392564524403</v>
      </c>
      <c r="F297" s="1" t="n">
        <v>299.891446138041</v>
      </c>
      <c r="G297" s="1" t="n">
        <v>295.666379389153</v>
      </c>
      <c r="H297" s="1" t="n">
        <v>292.567323321378</v>
      </c>
      <c r="I297" s="1" t="n">
        <v>290.434247610189</v>
      </c>
      <c r="J297" s="1" t="n">
        <v>289.098669803866</v>
      </c>
      <c r="K297" s="1" t="n">
        <v>288.385250082602</v>
      </c>
      <c r="L297" s="1" t="n">
        <v>288.113432190379</v>
      </c>
      <c r="M297" s="1" t="n">
        <v>288.099119054507</v>
      </c>
    </row>
    <row r="298" customFormat="false" ht="12.75" hidden="false" customHeight="false" outlineLevel="0" collapsed="false">
      <c r="A298" s="1" t="n">
        <v>16620</v>
      </c>
      <c r="B298" s="1" t="n">
        <v>277</v>
      </c>
      <c r="C298" s="1" t="n">
        <v>313</v>
      </c>
      <c r="D298" s="1" t="n">
        <v>312.309591668215</v>
      </c>
      <c r="E298" s="1" t="n">
        <v>305.406581603592</v>
      </c>
      <c r="F298" s="1" t="n">
        <v>299.915599302156</v>
      </c>
      <c r="G298" s="1" t="n">
        <v>295.698317449425</v>
      </c>
      <c r="H298" s="1" t="n">
        <v>292.604971546981</v>
      </c>
      <c r="I298" s="1" t="n">
        <v>290.47582613415</v>
      </c>
      <c r="J298" s="1" t="n">
        <v>289.14270919653</v>
      </c>
      <c r="K298" s="1" t="n">
        <v>288.430603986675</v>
      </c>
      <c r="L298" s="1" t="n">
        <v>288.159286932472</v>
      </c>
      <c r="M298" s="1" t="n">
        <v>288.145000169266</v>
      </c>
    </row>
    <row r="299" customFormat="false" ht="12.75" hidden="false" customHeight="false" outlineLevel="0" collapsed="false">
      <c r="A299" s="1" t="n">
        <v>16680</v>
      </c>
      <c r="B299" s="1" t="n">
        <v>278</v>
      </c>
      <c r="C299" s="1" t="n">
        <v>313</v>
      </c>
      <c r="D299" s="1" t="n">
        <v>312.310863779992</v>
      </c>
      <c r="E299" s="1" t="n">
        <v>305.420572855614</v>
      </c>
      <c r="F299" s="1" t="n">
        <v>299.939707962861</v>
      </c>
      <c r="G299" s="1" t="n">
        <v>295.730196662228</v>
      </c>
      <c r="H299" s="1" t="n">
        <v>292.642550403851</v>
      </c>
      <c r="I299" s="1" t="n">
        <v>290.517328047607</v>
      </c>
      <c r="J299" s="1" t="n">
        <v>289.186667444417</v>
      </c>
      <c r="K299" s="1" t="n">
        <v>288.475874323919</v>
      </c>
      <c r="L299" s="1" t="n">
        <v>288.205057184916</v>
      </c>
      <c r="M299" s="1" t="n">
        <v>288.190796745784</v>
      </c>
    </row>
    <row r="300" customFormat="false" ht="12.75" hidden="false" customHeight="false" outlineLevel="0" collapsed="false">
      <c r="A300" s="1" t="n">
        <v>16740</v>
      </c>
      <c r="B300" s="1" t="n">
        <v>279</v>
      </c>
      <c r="C300" s="1" t="n">
        <v>313</v>
      </c>
      <c r="D300" s="1" t="n">
        <v>312.312133547839</v>
      </c>
      <c r="E300" s="1" t="n">
        <v>305.434538328056</v>
      </c>
      <c r="F300" s="1" t="n">
        <v>299.963772202157</v>
      </c>
      <c r="G300" s="1" t="n">
        <v>295.762017135992</v>
      </c>
      <c r="H300" s="1" t="n">
        <v>292.680060019803</v>
      </c>
      <c r="I300" s="1" t="n">
        <v>290.558753491719</v>
      </c>
      <c r="J300" s="1" t="n">
        <v>289.230544697041</v>
      </c>
      <c r="K300" s="1" t="n">
        <v>288.521061248308</v>
      </c>
      <c r="L300" s="1" t="n">
        <v>288.250743103388</v>
      </c>
      <c r="M300" s="1" t="n">
        <v>288.236508939826</v>
      </c>
    </row>
    <row r="301" customFormat="false" ht="12.75" hidden="false" customHeight="false" outlineLevel="0" collapsed="false">
      <c r="A301" s="1" t="n">
        <v>16800</v>
      </c>
      <c r="B301" s="1" t="n">
        <v>280</v>
      </c>
      <c r="C301" s="1" t="n">
        <v>313</v>
      </c>
      <c r="D301" s="1" t="n">
        <v>312.313400976076</v>
      </c>
      <c r="E301" s="1" t="n">
        <v>305.448478068419</v>
      </c>
      <c r="F301" s="1" t="n">
        <v>299.987792101893</v>
      </c>
      <c r="G301" s="1" t="n">
        <v>295.793778978946</v>
      </c>
      <c r="H301" s="1" t="n">
        <v>292.717500522418</v>
      </c>
      <c r="I301" s="1" t="n">
        <v>290.600102607385</v>
      </c>
      <c r="J301" s="1" t="n">
        <v>289.274341103638</v>
      </c>
      <c r="K301" s="1" t="n">
        <v>288.566164913537</v>
      </c>
      <c r="L301" s="1" t="n">
        <v>288.296344843277</v>
      </c>
      <c r="M301" s="1" t="n">
        <v>288.282136906871</v>
      </c>
    </row>
    <row r="302" customFormat="false" ht="12.75" hidden="false" customHeight="false" outlineLevel="0" collapsed="false">
      <c r="A302" s="1" t="n">
        <v>16860</v>
      </c>
      <c r="B302" s="1" t="n">
        <v>281</v>
      </c>
      <c r="C302" s="1" t="n">
        <v>313</v>
      </c>
      <c r="D302" s="1" t="n">
        <v>312.314666069013</v>
      </c>
      <c r="E302" s="1" t="n">
        <v>305.462392124115</v>
      </c>
      <c r="F302" s="1" t="n">
        <v>300.011767743765</v>
      </c>
      <c r="G302" s="1" t="n">
        <v>295.825482299121</v>
      </c>
      <c r="H302" s="1" t="n">
        <v>292.75487203904</v>
      </c>
      <c r="I302" s="1" t="n">
        <v>290.641375535244</v>
      </c>
      <c r="J302" s="1" t="n">
        <v>289.318056813173</v>
      </c>
      <c r="K302" s="1" t="n">
        <v>288.611185473013</v>
      </c>
      <c r="L302" s="1" t="n">
        <v>288.341862559686</v>
      </c>
      <c r="M302" s="1" t="n">
        <v>288.327680802112</v>
      </c>
    </row>
    <row r="303" customFormat="false" ht="12.75" hidden="false" customHeight="false" outlineLevel="0" collapsed="false">
      <c r="A303" s="1" t="n">
        <v>16920</v>
      </c>
      <c r="B303" s="1" t="n">
        <v>282</v>
      </c>
      <c r="C303" s="1" t="n">
        <v>313</v>
      </c>
      <c r="D303" s="1" t="n">
        <v>312.315928830953</v>
      </c>
      <c r="E303" s="1" t="n">
        <v>305.47628054247</v>
      </c>
      <c r="F303" s="1" t="n">
        <v>300.035699209322</v>
      </c>
      <c r="G303" s="1" t="n">
        <v>295.857127204348</v>
      </c>
      <c r="H303" s="1" t="n">
        <v>292.792174696778</v>
      </c>
      <c r="I303" s="1" t="n">
        <v>290.682572415675</v>
      </c>
      <c r="J303" s="1" t="n">
        <v>289.361691974333</v>
      </c>
      <c r="K303" s="1" t="n">
        <v>288.656123079863</v>
      </c>
      <c r="L303" s="1" t="n">
        <v>288.387296407434</v>
      </c>
      <c r="M303" s="1" t="n">
        <v>288.373140780455</v>
      </c>
    </row>
    <row r="304" customFormat="false" ht="12.75" hidden="false" customHeight="false" outlineLevel="0" collapsed="false">
      <c r="A304" s="1" t="n">
        <v>16980</v>
      </c>
      <c r="B304" s="1" t="n">
        <v>283</v>
      </c>
      <c r="C304" s="1" t="n">
        <v>313</v>
      </c>
      <c r="D304" s="1" t="n">
        <v>312.317189266192</v>
      </c>
      <c r="E304" s="1" t="n">
        <v>305.490143370721</v>
      </c>
      <c r="F304" s="1" t="n">
        <v>300.05958657996</v>
      </c>
      <c r="G304" s="1" t="n">
        <v>295.888713802259</v>
      </c>
      <c r="H304" s="1" t="n">
        <v>292.82940862251</v>
      </c>
      <c r="I304" s="1" t="n">
        <v>290.723693388799</v>
      </c>
      <c r="J304" s="1" t="n">
        <v>289.405246735533</v>
      </c>
      <c r="K304" s="1" t="n">
        <v>288.700977886933</v>
      </c>
      <c r="L304" s="1" t="n">
        <v>288.432646541051</v>
      </c>
      <c r="M304" s="1" t="n">
        <v>288.41851699652</v>
      </c>
    </row>
    <row r="305" customFormat="false" ht="12.75" hidden="false" customHeight="false" outlineLevel="0" collapsed="false">
      <c r="A305" s="1" t="n">
        <v>17040</v>
      </c>
      <c r="B305" s="1" t="n">
        <v>284</v>
      </c>
      <c r="C305" s="1" t="n">
        <v>313</v>
      </c>
      <c r="D305" s="1" t="n">
        <v>312.318447379015</v>
      </c>
      <c r="E305" s="1" t="n">
        <v>305.50398065602</v>
      </c>
      <c r="F305" s="1" t="n">
        <v>300.083429936926</v>
      </c>
      <c r="G305" s="1" t="n">
        <v>295.920242200288</v>
      </c>
      <c r="H305" s="1" t="n">
        <v>292.866573942877</v>
      </c>
      <c r="I305" s="1" t="n">
        <v>290.76473859448</v>
      </c>
      <c r="J305" s="1" t="n">
        <v>289.448721244913</v>
      </c>
      <c r="K305" s="1" t="n">
        <v>288.745750046783</v>
      </c>
      <c r="L305" s="1" t="n">
        <v>288.477913114786</v>
      </c>
      <c r="M305" s="1" t="n">
        <v>288.463809604646</v>
      </c>
    </row>
    <row r="306" customFormat="false" ht="12.75" hidden="false" customHeight="false" outlineLevel="0" collapsed="false">
      <c r="A306" s="1" t="n">
        <v>17100</v>
      </c>
      <c r="B306" s="1" t="n">
        <v>285</v>
      </c>
      <c r="C306" s="1" t="n">
        <v>313</v>
      </c>
      <c r="D306" s="1" t="n">
        <v>312.319703173703</v>
      </c>
      <c r="E306" s="1" t="n">
        <v>305.517792445431</v>
      </c>
      <c r="F306" s="1" t="n">
        <v>300.107229361319</v>
      </c>
      <c r="G306" s="1" t="n">
        <v>295.951712505672</v>
      </c>
      <c r="H306" s="1" t="n">
        <v>292.903670784288</v>
      </c>
      <c r="I306" s="1" t="n">
        <v>290.805708172323</v>
      </c>
      <c r="J306" s="1" t="n">
        <v>289.492115650343</v>
      </c>
      <c r="K306" s="1" t="n">
        <v>288.790439711697</v>
      </c>
      <c r="L306" s="1" t="n">
        <v>288.523096282602</v>
      </c>
      <c r="M306" s="1" t="n">
        <v>288.509018758882</v>
      </c>
    </row>
    <row r="307" customFormat="false" ht="12.75" hidden="false" customHeight="false" outlineLevel="0" collapsed="false">
      <c r="A307" s="1" t="n">
        <v>17160</v>
      </c>
      <c r="B307" s="1" t="n">
        <v>286</v>
      </c>
      <c r="C307" s="1" t="n">
        <v>313</v>
      </c>
      <c r="D307" s="1" t="n">
        <v>312.320956654527</v>
      </c>
      <c r="E307" s="1" t="n">
        <v>305.531578785931</v>
      </c>
      <c r="F307" s="1" t="n">
        <v>300.130984934085</v>
      </c>
      <c r="G307" s="1" t="n">
        <v>295.983124825449</v>
      </c>
      <c r="H307" s="1" t="n">
        <v>292.940699272919</v>
      </c>
      <c r="I307" s="1" t="n">
        <v>290.846602261676</v>
      </c>
      <c r="J307" s="1" t="n">
        <v>289.535430099416</v>
      </c>
      <c r="K307" s="1" t="n">
        <v>288.835047033674</v>
      </c>
      <c r="L307" s="1" t="n">
        <v>288.568196198178</v>
      </c>
      <c r="M307" s="1" t="n">
        <v>288.554144612998</v>
      </c>
    </row>
    <row r="308" customFormat="false" ht="12.75" hidden="false" customHeight="false" outlineLevel="0" collapsed="false">
      <c r="A308" s="1" t="n">
        <v>17220</v>
      </c>
      <c r="B308" s="1" t="n">
        <v>287</v>
      </c>
      <c r="C308" s="1" t="n">
        <v>313</v>
      </c>
      <c r="D308" s="1" t="n">
        <v>312.32220782575</v>
      </c>
      <c r="E308" s="1" t="n">
        <v>305.545339724411</v>
      </c>
      <c r="F308" s="1" t="n">
        <v>300.154696736024</v>
      </c>
      <c r="G308" s="1" t="n">
        <v>296.01447926646</v>
      </c>
      <c r="H308" s="1" t="n">
        <v>292.977659534714</v>
      </c>
      <c r="I308" s="1" t="n">
        <v>290.887421001631</v>
      </c>
      <c r="J308" s="1" t="n">
        <v>289.578664739457</v>
      </c>
      <c r="K308" s="1" t="n">
        <v>288.879572164437</v>
      </c>
      <c r="L308" s="1" t="n">
        <v>288.613213014911</v>
      </c>
      <c r="M308" s="1" t="n">
        <v>288.599187320477</v>
      </c>
    </row>
    <row r="309" customFormat="false" ht="12.75" hidden="false" customHeight="false" outlineLevel="0" collapsed="false">
      <c r="A309" s="1" t="n">
        <v>17280</v>
      </c>
      <c r="B309" s="1" t="n">
        <v>288</v>
      </c>
      <c r="C309" s="1" t="n">
        <v>313</v>
      </c>
      <c r="D309" s="1" t="n">
        <v>312.323456691627</v>
      </c>
      <c r="E309" s="1" t="n">
        <v>305.559075307676</v>
      </c>
      <c r="F309" s="1" t="n">
        <v>300.178364847786</v>
      </c>
      <c r="G309" s="1" t="n">
        <v>296.04577593535</v>
      </c>
      <c r="H309" s="1" t="n">
        <v>293.014551695383</v>
      </c>
      <c r="I309" s="1" t="n">
        <v>290.928164531021</v>
      </c>
      <c r="J309" s="1" t="n">
        <v>289.621819717519</v>
      </c>
      <c r="K309" s="1" t="n">
        <v>288.924015255426</v>
      </c>
      <c r="L309" s="1" t="n">
        <v>288.658146885915</v>
      </c>
      <c r="M309" s="1" t="n">
        <v>288.644147034522</v>
      </c>
    </row>
    <row r="310" customFormat="false" ht="12.75" hidden="false" customHeight="false" outlineLevel="0" collapsed="false">
      <c r="A310" s="1" t="n">
        <v>17340</v>
      </c>
      <c r="B310" s="1" t="n">
        <v>289</v>
      </c>
      <c r="C310" s="1" t="n">
        <v>313</v>
      </c>
      <c r="D310" s="1" t="n">
        <v>312.324703256407</v>
      </c>
      <c r="E310" s="1" t="n">
        <v>305.572785582444</v>
      </c>
      <c r="F310" s="1" t="n">
        <v>300.201989349871</v>
      </c>
      <c r="G310" s="1" t="n">
        <v>296.077014938568</v>
      </c>
      <c r="H310" s="1" t="n">
        <v>293.051375880407</v>
      </c>
      <c r="I310" s="1" t="n">
        <v>290.968832988427</v>
      </c>
      <c r="J310" s="1" t="n">
        <v>289.664895180381</v>
      </c>
      <c r="K310" s="1" t="n">
        <v>288.968376457804</v>
      </c>
      <c r="L310" s="1" t="n">
        <v>288.70299796402</v>
      </c>
      <c r="M310" s="1" t="n">
        <v>288.689023908052</v>
      </c>
    </row>
    <row r="311" customFormat="false" ht="12.75" hidden="false" customHeight="false" outlineLevel="0" collapsed="false">
      <c r="A311" s="1" t="n">
        <v>17400</v>
      </c>
      <c r="B311" s="1" t="n">
        <v>290</v>
      </c>
      <c r="C311" s="1" t="n">
        <v>313</v>
      </c>
      <c r="D311" s="1" t="n">
        <v>312.325947524329</v>
      </c>
      <c r="E311" s="1" t="n">
        <v>305.586470595347</v>
      </c>
      <c r="F311" s="1" t="n">
        <v>300.225570322633</v>
      </c>
      <c r="G311" s="1" t="n">
        <v>296.108196382364</v>
      </c>
      <c r="H311" s="1" t="n">
        <v>293.088132215033</v>
      </c>
      <c r="I311" s="1" t="n">
        <v>291.009426512173</v>
      </c>
      <c r="J311" s="1" t="n">
        <v>289.707891274555</v>
      </c>
      <c r="K311" s="1" t="n">
        <v>289.012655922455</v>
      </c>
      <c r="L311" s="1" t="n">
        <v>288.747766401778</v>
      </c>
      <c r="M311" s="1" t="n">
        <v>288.733818093705</v>
      </c>
    </row>
    <row r="312" customFormat="false" ht="12.75" hidden="false" customHeight="false" outlineLevel="0" collapsed="false">
      <c r="A312" s="1" t="n">
        <v>17460</v>
      </c>
      <c r="B312" s="1" t="n">
        <v>291</v>
      </c>
      <c r="C312" s="1" t="n">
        <v>313</v>
      </c>
      <c r="D312" s="1" t="n">
        <v>312.327189499625</v>
      </c>
      <c r="E312" s="1" t="n">
        <v>305.600130392932</v>
      </c>
      <c r="F312" s="1" t="n">
        <v>300.249107846278</v>
      </c>
      <c r="G312" s="1" t="n">
        <v>296.139320372795</v>
      </c>
      <c r="H312" s="1" t="n">
        <v>293.12482082428</v>
      </c>
      <c r="I312" s="1" t="n">
        <v>291.049945240327</v>
      </c>
      <c r="J312" s="1" t="n">
        <v>289.750808146282</v>
      </c>
      <c r="K312" s="1" t="n">
        <v>289.056853799984</v>
      </c>
      <c r="L312" s="1" t="n">
        <v>288.792452351457</v>
      </c>
      <c r="M312" s="1" t="n">
        <v>288.778529743837</v>
      </c>
    </row>
    <row r="313" customFormat="false" ht="12.75" hidden="false" customHeight="false" outlineLevel="0" collapsed="false">
      <c r="A313" s="1" t="n">
        <v>17520</v>
      </c>
      <c r="B313" s="1" t="n">
        <v>292</v>
      </c>
      <c r="C313" s="1" t="n">
        <v>313</v>
      </c>
      <c r="D313" s="1" t="n">
        <v>312.32842918652</v>
      </c>
      <c r="E313" s="1" t="n">
        <v>305.613765021658</v>
      </c>
      <c r="F313" s="1" t="n">
        <v>300.272602000861</v>
      </c>
      <c r="G313" s="1" t="n">
        <v>296.170387015722</v>
      </c>
      <c r="H313" s="1" t="n">
        <v>293.161441832935</v>
      </c>
      <c r="I313" s="1" t="n">
        <v>291.090389310703</v>
      </c>
      <c r="J313" s="1" t="n">
        <v>289.793645941533</v>
      </c>
      <c r="K313" s="1" t="n">
        <v>289.10097024072</v>
      </c>
      <c r="L313" s="1" t="n">
        <v>288.837055965046</v>
      </c>
      <c r="M313" s="1" t="n">
        <v>288.823159010524</v>
      </c>
    </row>
    <row r="314" customFormat="false" ht="12.75" hidden="false" customHeight="false" outlineLevel="0" collapsed="false">
      <c r="A314" s="1" t="n">
        <v>17580</v>
      </c>
      <c r="B314" s="1" t="n">
        <v>293</v>
      </c>
      <c r="C314" s="1" t="n">
        <v>313</v>
      </c>
      <c r="D314" s="1" t="n">
        <v>312.32966658923</v>
      </c>
      <c r="E314" s="1" t="n">
        <v>305.627374527901</v>
      </c>
      <c r="F314" s="1" t="n">
        <v>300.296052866293</v>
      </c>
      <c r="G314" s="1" t="n">
        <v>296.20139641681</v>
      </c>
      <c r="H314" s="1" t="n">
        <v>293.197995365556</v>
      </c>
      <c r="I314" s="1" t="n">
        <v>291.130758860864</v>
      </c>
      <c r="J314" s="1" t="n">
        <v>289.83640480601</v>
      </c>
      <c r="K314" s="1" t="n">
        <v>289.145005394714</v>
      </c>
      <c r="L314" s="1" t="n">
        <v>288.881577394252</v>
      </c>
      <c r="M314" s="1" t="n">
        <v>288.867706045562</v>
      </c>
    </row>
    <row r="315" customFormat="false" ht="12.75" hidden="false" customHeight="false" outlineLevel="0" collapsed="false">
      <c r="A315" s="1" t="n">
        <v>17640</v>
      </c>
      <c r="B315" s="1" t="n">
        <v>294</v>
      </c>
      <c r="C315" s="1" t="n">
        <v>313</v>
      </c>
      <c r="D315" s="1" t="n">
        <v>312.330901711964</v>
      </c>
      <c r="E315" s="1" t="n">
        <v>305.64095895795</v>
      </c>
      <c r="F315" s="1" t="n">
        <v>300.319460522336</v>
      </c>
      <c r="G315" s="1" t="n">
        <v>296.232348681531</v>
      </c>
      <c r="H315" s="1" t="n">
        <v>293.234481546471</v>
      </c>
      <c r="I315" s="1" t="n">
        <v>291.171054028116</v>
      </c>
      <c r="J315" s="1" t="n">
        <v>289.879084885147</v>
      </c>
      <c r="K315" s="1" t="n">
        <v>289.188959411741</v>
      </c>
      <c r="L315" s="1" t="n">
        <v>288.926016790505</v>
      </c>
      <c r="M315" s="1" t="n">
        <v>288.912171000467</v>
      </c>
    </row>
    <row r="316" customFormat="false" ht="12.75" hidden="false" customHeight="false" outlineLevel="0" collapsed="false">
      <c r="A316" s="1" t="n">
        <v>17700</v>
      </c>
      <c r="B316" s="1" t="n">
        <v>295</v>
      </c>
      <c r="C316" s="1" t="n">
        <v>313</v>
      </c>
      <c r="D316" s="1" t="n">
        <v>312.332134558922</v>
      </c>
      <c r="E316" s="1" t="n">
        <v>305.65451835801</v>
      </c>
      <c r="F316" s="1" t="n">
        <v>300.342825048606</v>
      </c>
      <c r="G316" s="1" t="n">
        <v>296.263243915161</v>
      </c>
      <c r="H316" s="1" t="n">
        <v>293.270900499777</v>
      </c>
      <c r="I316" s="1" t="n">
        <v>291.211274949512</v>
      </c>
      <c r="J316" s="1" t="n">
        <v>289.92168632411</v>
      </c>
      <c r="K316" s="1" t="n">
        <v>289.232832441301</v>
      </c>
      <c r="L316" s="1" t="n">
        <v>288.970374304955</v>
      </c>
      <c r="M316" s="1" t="n">
        <v>288.956554026475</v>
      </c>
    </row>
    <row r="317" customFormat="false" ht="12.75" hidden="false" customHeight="false" outlineLevel="0" collapsed="false">
      <c r="A317" s="1" t="n">
        <v>17760</v>
      </c>
      <c r="B317" s="1" t="n">
        <v>296</v>
      </c>
      <c r="C317" s="1" t="n">
        <v>313</v>
      </c>
      <c r="D317" s="1" t="n">
        <v>312.333365134299</v>
      </c>
      <c r="E317" s="1" t="n">
        <v>305.668052774198</v>
      </c>
      <c r="F317" s="1" t="n">
        <v>300.366146524571</v>
      </c>
      <c r="G317" s="1" t="n">
        <v>296.294082222782</v>
      </c>
      <c r="H317" s="1" t="n">
        <v>293.307252349346</v>
      </c>
      <c r="I317" s="1" t="n">
        <v>291.251421761856</v>
      </c>
      <c r="J317" s="1" t="n">
        <v>289.964209267798</v>
      </c>
      <c r="K317" s="1" t="n">
        <v>289.276624632615</v>
      </c>
      <c r="L317" s="1" t="n">
        <v>289.014650088473</v>
      </c>
      <c r="M317" s="1" t="n">
        <v>289.000855274545</v>
      </c>
    </row>
    <row r="318" customFormat="false" ht="12.75" hidden="false" customHeight="false" outlineLevel="0" collapsed="false">
      <c r="A318" s="1" t="n">
        <v>17820</v>
      </c>
      <c r="B318" s="1" t="n">
        <v>297</v>
      </c>
      <c r="C318" s="1" t="n">
        <v>313</v>
      </c>
      <c r="D318" s="1" t="n">
        <v>312.334593442279</v>
      </c>
      <c r="E318" s="1" t="n">
        <v>305.68156225255</v>
      </c>
      <c r="F318" s="1" t="n">
        <v>300.389425029553</v>
      </c>
      <c r="G318" s="1" t="n">
        <v>296.324863709283</v>
      </c>
      <c r="H318" s="1" t="n">
        <v>293.34353721882</v>
      </c>
      <c r="I318" s="1" t="n">
        <v>291.291494601695</v>
      </c>
      <c r="J318" s="1" t="n">
        <v>290.006653860842</v>
      </c>
      <c r="K318" s="1" t="n">
        <v>289.320336134634</v>
      </c>
      <c r="L318" s="1" t="n">
        <v>289.058844291651</v>
      </c>
      <c r="M318" s="1" t="n">
        <v>289.045074895356</v>
      </c>
    </row>
    <row r="319" customFormat="false" ht="12.75" hidden="false" customHeight="false" outlineLevel="0" collapsed="false">
      <c r="A319" s="1" t="n">
        <v>17880</v>
      </c>
      <c r="B319" s="1" t="n">
        <v>298</v>
      </c>
      <c r="C319" s="1" t="n">
        <v>313</v>
      </c>
      <c r="D319" s="1" t="n">
        <v>312.33581948704</v>
      </c>
      <c r="E319" s="1" t="n">
        <v>305.695046839015</v>
      </c>
      <c r="F319" s="1" t="n">
        <v>300.41266064273</v>
      </c>
      <c r="G319" s="1" t="n">
        <v>296.355588479361</v>
      </c>
      <c r="H319" s="1" t="n">
        <v>293.379755231613</v>
      </c>
      <c r="I319" s="1" t="n">
        <v>291.33149360533</v>
      </c>
      <c r="J319" s="1" t="n">
        <v>290.049020247606</v>
      </c>
      <c r="K319" s="1" t="n">
        <v>289.36396709603</v>
      </c>
      <c r="L319" s="1" t="n">
        <v>289.102957064807</v>
      </c>
      <c r="M319" s="1" t="n">
        <v>289.089213039311</v>
      </c>
    </row>
    <row r="320" customFormat="false" ht="12.75" hidden="false" customHeight="false" outlineLevel="0" collapsed="false">
      <c r="A320" s="1" t="n">
        <v>17940</v>
      </c>
      <c r="B320" s="1" t="n">
        <v>299</v>
      </c>
      <c r="C320" s="1" t="n">
        <v>313</v>
      </c>
      <c r="D320" s="1" t="n">
        <v>312.337043272753</v>
      </c>
      <c r="E320" s="1" t="n">
        <v>305.708506579456</v>
      </c>
      <c r="F320" s="1" t="n">
        <v>300.43585344313</v>
      </c>
      <c r="G320" s="1" t="n">
        <v>296.386256637518</v>
      </c>
      <c r="H320" s="1" t="n">
        <v>293.415906510911</v>
      </c>
      <c r="I320" s="1" t="n">
        <v>291.371418908805</v>
      </c>
      <c r="J320" s="1" t="n">
        <v>290.09130857219</v>
      </c>
      <c r="K320" s="1" t="n">
        <v>289.407517665205</v>
      </c>
      <c r="L320" s="1" t="n">
        <v>289.146988557979</v>
      </c>
      <c r="M320" s="1" t="n">
        <v>289.133269856535</v>
      </c>
    </row>
    <row r="321" customFormat="false" ht="12.75" hidden="false" customHeight="false" outlineLevel="0" collapsed="false">
      <c r="A321" s="1" t="n">
        <v>18000</v>
      </c>
      <c r="B321" s="1" t="n">
        <v>300</v>
      </c>
      <c r="C321" s="1" t="n">
        <v>313</v>
      </c>
      <c r="D321" s="1" t="n">
        <v>312.33826480358</v>
      </c>
      <c r="E321" s="1" t="n">
        <v>305.721941519655</v>
      </c>
      <c r="F321" s="1" t="n">
        <v>300.45900350964</v>
      </c>
      <c r="G321" s="1" t="n">
        <v>296.416868288064</v>
      </c>
      <c r="H321" s="1" t="n">
        <v>293.451991179674</v>
      </c>
      <c r="I321" s="1" t="n">
        <v>291.411270647919</v>
      </c>
      <c r="J321" s="1" t="n">
        <v>290.133518978428</v>
      </c>
      <c r="K321" s="1" t="n">
        <v>289.450987990284</v>
      </c>
      <c r="L321" s="1" t="n">
        <v>289.190938920929</v>
      </c>
      <c r="M321" s="1" t="n">
        <v>289.1772454968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C4" s="1" t="s">
        <v>1</v>
      </c>
      <c r="E4" s="1" t="n">
        <v>460</v>
      </c>
      <c r="F4" s="1" t="s">
        <v>2</v>
      </c>
    </row>
    <row r="5" customFormat="false" ht="12.75" hidden="false" customHeight="false" outlineLevel="0" collapsed="false">
      <c r="C5" s="1" t="s">
        <v>3</v>
      </c>
      <c r="E5" s="1" t="n">
        <v>2720</v>
      </c>
      <c r="F5" s="1" t="s">
        <v>4</v>
      </c>
    </row>
    <row r="6" customFormat="false" ht="12.75" hidden="false" customHeight="false" outlineLevel="0" collapsed="false">
      <c r="C6" s="1" t="s">
        <v>5</v>
      </c>
      <c r="E6" s="1" t="n">
        <v>0.865599989891052</v>
      </c>
      <c r="F6" s="1" t="s">
        <v>6</v>
      </c>
    </row>
    <row r="7" customFormat="false" ht="12.75" hidden="false" customHeight="false" outlineLevel="0" collapsed="false">
      <c r="C7" s="1" t="s">
        <v>7</v>
      </c>
      <c r="E7" s="1" t="n">
        <v>6.91815841946664E-007</v>
      </c>
      <c r="F7" s="1" t="s">
        <v>8</v>
      </c>
    </row>
    <row r="8" customFormat="false" ht="12.75" hidden="false" customHeight="false" outlineLevel="0" collapsed="false">
      <c r="C8" s="1" t="s">
        <v>9</v>
      </c>
      <c r="E8" s="1" t="n">
        <v>0.00999999977648258</v>
      </c>
      <c r="F8" s="1" t="s">
        <v>10</v>
      </c>
    </row>
    <row r="9" customFormat="false" ht="12.75" hidden="false" customHeight="false" outlineLevel="0" collapsed="false">
      <c r="C9" s="1" t="s">
        <v>11</v>
      </c>
      <c r="E9" s="1" t="n">
        <v>1</v>
      </c>
      <c r="F9" s="1" t="s">
        <v>12</v>
      </c>
    </row>
    <row r="10" customFormat="false" ht="12.75" hidden="false" customHeight="false" outlineLevel="0" collapsed="false">
      <c r="C10" s="1" t="s">
        <v>13</v>
      </c>
      <c r="E10" s="1" t="n">
        <v>313</v>
      </c>
      <c r="F10" s="1" t="s">
        <v>14</v>
      </c>
    </row>
    <row r="11" customFormat="false" ht="12.75" hidden="false" customHeight="false" outlineLevel="0" collapsed="false">
      <c r="C11" s="1" t="s">
        <v>15</v>
      </c>
      <c r="E11" s="1" t="n">
        <v>313</v>
      </c>
      <c r="F11" s="1" t="s">
        <v>14</v>
      </c>
    </row>
    <row r="12" customFormat="false" ht="12.75" hidden="false" customHeight="false" outlineLevel="0" collapsed="false">
      <c r="C12" s="1" t="s">
        <v>16</v>
      </c>
      <c r="E12" s="1" t="n">
        <v>273</v>
      </c>
      <c r="F12" s="1" t="s">
        <v>14</v>
      </c>
    </row>
    <row r="13" customFormat="false" ht="12.75" hidden="false" customHeight="false" outlineLevel="0" collapsed="false">
      <c r="C13" s="1" t="s">
        <v>17</v>
      </c>
      <c r="E13" s="1" t="n">
        <v>5</v>
      </c>
      <c r="F13" s="1" t="s">
        <v>18</v>
      </c>
    </row>
    <row r="14" customFormat="false" ht="12.75" hidden="false" customHeight="false" outlineLevel="0" collapsed="false">
      <c r="C14" s="1" t="s">
        <v>19</v>
      </c>
      <c r="E14" s="1" t="n">
        <v>0.0345907919108868</v>
      </c>
    </row>
    <row r="15" customFormat="false" ht="12.75" hidden="false" customHeight="false" outlineLevel="0" collapsed="false">
      <c r="C15" s="1" t="s">
        <v>20</v>
      </c>
      <c r="E15" s="1" t="n">
        <v>900</v>
      </c>
      <c r="F15" s="1" t="s">
        <v>21</v>
      </c>
    </row>
    <row r="16" customFormat="false" ht="12.75" hidden="false" customHeight="false" outlineLevel="0" collapsed="false">
      <c r="C16" s="1" t="s">
        <v>22</v>
      </c>
      <c r="E16" s="1" t="n">
        <v>10</v>
      </c>
      <c r="F16" s="1" t="s">
        <v>23</v>
      </c>
    </row>
    <row r="18" customFormat="false" ht="12.75" hidden="false" customHeight="false" outlineLevel="0" collapsed="false">
      <c r="C18" s="1" t="s">
        <v>24</v>
      </c>
    </row>
    <row r="19" customFormat="false" ht="12.75" hidden="false" customHeight="false" outlineLevel="0" collapsed="false">
      <c r="A19" s="1" t="s">
        <v>25</v>
      </c>
      <c r="C19" s="1" t="s">
        <v>26</v>
      </c>
      <c r="D19" s="1" t="s">
        <v>27</v>
      </c>
      <c r="E19" s="1" t="s">
        <v>28</v>
      </c>
      <c r="F19" s="1" t="s">
        <v>29</v>
      </c>
      <c r="G19" s="1" t="s">
        <v>30</v>
      </c>
      <c r="H19" s="1" t="s">
        <v>31</v>
      </c>
      <c r="I19" s="1" t="s">
        <v>32</v>
      </c>
      <c r="J19" s="1" t="s">
        <v>33</v>
      </c>
      <c r="K19" s="1" t="s">
        <v>34</v>
      </c>
      <c r="L19" s="1" t="s">
        <v>35</v>
      </c>
      <c r="M19" s="1" t="s">
        <v>36</v>
      </c>
    </row>
    <row r="20" customFormat="false" ht="12.75" hidden="false" customHeight="false" outlineLevel="0" collapsed="false">
      <c r="A20" s="1" t="s">
        <v>37</v>
      </c>
      <c r="B20" s="1" t="s">
        <v>38</v>
      </c>
      <c r="C20" s="1" t="n">
        <v>0</v>
      </c>
      <c r="D20" s="1" t="n">
        <v>0.00999999977648258</v>
      </c>
      <c r="E20" s="1" t="n">
        <v>0.0199999995529652</v>
      </c>
      <c r="F20" s="1" t="n">
        <v>0.0299999993294477</v>
      </c>
      <c r="G20" s="1" t="n">
        <v>0.0399999991059303</v>
      </c>
      <c r="H20" s="1" t="n">
        <v>0.0499999970197678</v>
      </c>
      <c r="I20" s="1" t="n">
        <v>0.0599999986588955</v>
      </c>
      <c r="J20" s="1" t="n">
        <v>0.0700000002980232</v>
      </c>
      <c r="K20" s="1" t="n">
        <v>0.0799999982118607</v>
      </c>
      <c r="L20" s="1" t="n">
        <v>0.0899999961256981</v>
      </c>
      <c r="M20" s="1" t="n">
        <v>0.0999999940395355</v>
      </c>
    </row>
    <row r="21" customFormat="false" ht="12.75" hidden="false" customHeight="false" outlineLevel="0" collapsed="false">
      <c r="A21" s="1" t="n">
        <v>0</v>
      </c>
      <c r="B21" s="1" t="n">
        <v>0</v>
      </c>
      <c r="C21" s="1" t="n">
        <v>313</v>
      </c>
      <c r="D21" s="1" t="n">
        <v>273</v>
      </c>
      <c r="E21" s="1" t="n">
        <v>273</v>
      </c>
      <c r="F21" s="1" t="n">
        <v>273</v>
      </c>
      <c r="G21" s="1" t="n">
        <v>273</v>
      </c>
      <c r="H21" s="1" t="n">
        <v>273</v>
      </c>
      <c r="I21" s="1" t="n">
        <v>273</v>
      </c>
      <c r="J21" s="1" t="n">
        <v>273</v>
      </c>
      <c r="K21" s="1" t="n">
        <v>273</v>
      </c>
      <c r="L21" s="1" t="n">
        <v>273</v>
      </c>
      <c r="M21" s="1" t="n">
        <v>273</v>
      </c>
    </row>
    <row r="22" customFormat="false" ht="12.75" hidden="false" customHeight="false" outlineLevel="0" collapsed="false">
      <c r="A22" s="1" t="n">
        <v>60</v>
      </c>
      <c r="B22" s="1" t="n">
        <v>1</v>
      </c>
      <c r="C22" s="1" t="n">
        <v>313</v>
      </c>
      <c r="D22" s="1" t="n">
        <v>310.46565037604</v>
      </c>
      <c r="E22" s="1" t="n">
        <v>281.982057652286</v>
      </c>
      <c r="F22" s="1" t="n">
        <v>274.217767906986</v>
      </c>
      <c r="G22" s="1" t="n">
        <v>273.104473714348</v>
      </c>
      <c r="H22" s="1" t="n">
        <v>273.006001683848</v>
      </c>
      <c r="I22" s="1" t="n">
        <v>273.000235737866</v>
      </c>
      <c r="J22" s="1" t="n">
        <v>273.000006265311</v>
      </c>
      <c r="K22" s="1" t="n">
        <v>273.000000106446</v>
      </c>
      <c r="L22" s="1" t="n">
        <v>273.000000000955</v>
      </c>
      <c r="M22" s="1" t="n">
        <v>273.000000000088</v>
      </c>
    </row>
    <row r="23" customFormat="false" ht="12.75" hidden="false" customHeight="false" outlineLevel="0" collapsed="false">
      <c r="A23" s="1" t="n">
        <v>120</v>
      </c>
      <c r="B23" s="1" t="n">
        <v>2</v>
      </c>
      <c r="C23" s="1" t="n">
        <v>313</v>
      </c>
      <c r="D23" s="1" t="n">
        <v>310.916316565635</v>
      </c>
      <c r="E23" s="1" t="n">
        <v>287.276733205229</v>
      </c>
      <c r="F23" s="1" t="n">
        <v>276.675488944631</v>
      </c>
      <c r="G23" s="1" t="n">
        <v>273.676812320614</v>
      </c>
      <c r="H23" s="1" t="n">
        <v>273.092376144489</v>
      </c>
      <c r="I23" s="1" t="n">
        <v>273.00953272059</v>
      </c>
      <c r="J23" s="1" t="n">
        <v>273.000743859852</v>
      </c>
      <c r="K23" s="1" t="n">
        <v>273.000042344069</v>
      </c>
      <c r="L23" s="1" t="n">
        <v>273.000001544282</v>
      </c>
      <c r="M23" s="1" t="n">
        <v>273.000000556822</v>
      </c>
    </row>
    <row r="24" customFormat="false" ht="12.75" hidden="false" customHeight="false" outlineLevel="0" collapsed="false">
      <c r="A24" s="1" t="n">
        <v>180</v>
      </c>
      <c r="B24" s="1" t="n">
        <v>3</v>
      </c>
      <c r="C24" s="1" t="n">
        <v>313</v>
      </c>
      <c r="D24" s="1" t="n">
        <v>311.176340012071</v>
      </c>
      <c r="E24" s="1" t="n">
        <v>290.377258173443</v>
      </c>
      <c r="F24" s="1" t="n">
        <v>278.970568561583</v>
      </c>
      <c r="G24" s="1" t="n">
        <v>274.569145830025</v>
      </c>
      <c r="H24" s="1" t="n">
        <v>273.320790085023</v>
      </c>
      <c r="I24" s="1" t="n">
        <v>273.051521669266</v>
      </c>
      <c r="J24" s="1" t="n">
        <v>273.006469004725</v>
      </c>
      <c r="K24" s="1" t="n">
        <v>273.000611343845</v>
      </c>
      <c r="L24" s="1" t="n">
        <v>273.000039982503</v>
      </c>
      <c r="M24" s="1" t="n">
        <v>273.000021087705</v>
      </c>
    </row>
    <row r="25" customFormat="false" ht="12.75" hidden="false" customHeight="false" outlineLevel="0" collapsed="false">
      <c r="A25" s="1" t="n">
        <v>240</v>
      </c>
      <c r="B25" s="1" t="n">
        <v>4</v>
      </c>
      <c r="C25" s="1" t="n">
        <v>313</v>
      </c>
      <c r="D25" s="1" t="n">
        <v>311.345241234199</v>
      </c>
      <c r="E25" s="1" t="n">
        <v>292.412545820186</v>
      </c>
      <c r="F25" s="1" t="n">
        <v>280.878788300079</v>
      </c>
      <c r="G25" s="1" t="n">
        <v>275.561621570049</v>
      </c>
      <c r="H25" s="1" t="n">
        <v>273.670534754258</v>
      </c>
      <c r="I25" s="1" t="n">
        <v>273.141575462391</v>
      </c>
      <c r="J25" s="1" t="n">
        <v>273.023867387145</v>
      </c>
      <c r="K25" s="1" t="n">
        <v>273.003085396886</v>
      </c>
      <c r="L25" s="1" t="n">
        <v>273.000296203782</v>
      </c>
      <c r="M25" s="1" t="n">
        <v>273.000188820579</v>
      </c>
    </row>
    <row r="26" customFormat="false" ht="12.75" hidden="false" customHeight="false" outlineLevel="0" collapsed="false">
      <c r="A26" s="1" t="n">
        <v>300</v>
      </c>
      <c r="B26" s="1" t="n">
        <v>5</v>
      </c>
      <c r="C26" s="1" t="n">
        <v>313</v>
      </c>
      <c r="D26" s="1" t="n">
        <v>311.464466098026</v>
      </c>
      <c r="E26" s="1" t="n">
        <v>293.859756681892</v>
      </c>
      <c r="F26" s="1" t="n">
        <v>282.435656508416</v>
      </c>
      <c r="G26" s="1" t="n">
        <v>276.535584168359</v>
      </c>
      <c r="H26" s="1" t="n">
        <v>274.095250438228</v>
      </c>
      <c r="I26" s="1" t="n">
        <v>273.279397460842</v>
      </c>
      <c r="J26" s="1" t="n">
        <v>273.057846344431</v>
      </c>
      <c r="K26" s="1" t="n">
        <v>273.009323515084</v>
      </c>
      <c r="L26" s="1" t="n">
        <v>273.001194485217</v>
      </c>
      <c r="M26" s="1" t="n">
        <v>273.00085254471</v>
      </c>
    </row>
    <row r="27" customFormat="false" ht="12.75" hidden="false" customHeight="false" outlineLevel="0" collapsed="false">
      <c r="A27" s="1" t="n">
        <v>360</v>
      </c>
      <c r="B27" s="1" t="n">
        <v>6</v>
      </c>
      <c r="C27" s="1" t="n">
        <v>313</v>
      </c>
      <c r="D27" s="1" t="n">
        <v>311.55365944551</v>
      </c>
      <c r="E27" s="1" t="n">
        <v>294.948022643056</v>
      </c>
      <c r="F27" s="1" t="n">
        <v>283.713442534212</v>
      </c>
      <c r="G27" s="1" t="n">
        <v>277.441620696395</v>
      </c>
      <c r="H27" s="1" t="n">
        <v>274.554533662674</v>
      </c>
      <c r="I27" s="1" t="n">
        <v>273.455672358494</v>
      </c>
      <c r="J27" s="1" t="n">
        <v>273.109880279086</v>
      </c>
      <c r="K27" s="1" t="n">
        <v>273.020919132571</v>
      </c>
      <c r="L27" s="1" t="n">
        <v>273.003376363409</v>
      </c>
      <c r="M27" s="1" t="n">
        <v>273.002595311346</v>
      </c>
    </row>
    <row r="28" customFormat="false" ht="12.75" hidden="false" customHeight="false" outlineLevel="0" collapsed="false">
      <c r="A28" s="1" t="n">
        <v>420</v>
      </c>
      <c r="B28" s="1" t="n">
        <v>7</v>
      </c>
      <c r="C28" s="1" t="n">
        <v>313</v>
      </c>
      <c r="D28" s="1" t="n">
        <v>311.623218087796</v>
      </c>
      <c r="E28" s="1" t="n">
        <v>295.799910278977</v>
      </c>
      <c r="F28" s="1" t="n">
        <v>284.775170142681</v>
      </c>
      <c r="G28" s="1" t="n">
        <v>278.264676819214</v>
      </c>
      <c r="H28" s="1" t="n">
        <v>275.020601849498</v>
      </c>
      <c r="I28" s="1" t="n">
        <v>273.658635358594</v>
      </c>
      <c r="J28" s="1" t="n">
        <v>273.178659665383</v>
      </c>
      <c r="K28" s="1" t="n">
        <v>273.038798538097</v>
      </c>
      <c r="L28" s="1" t="n">
        <v>273.007582820687</v>
      </c>
      <c r="M28" s="1" t="n">
        <v>273.006138089672</v>
      </c>
    </row>
    <row r="29" customFormat="false" ht="12.75" hidden="false" customHeight="false" outlineLevel="0" collapsed="false">
      <c r="A29" s="1" t="n">
        <v>480</v>
      </c>
      <c r="B29" s="1" t="n">
        <v>8</v>
      </c>
      <c r="C29" s="1" t="n">
        <v>313</v>
      </c>
      <c r="D29" s="1" t="n">
        <v>311.679156689314</v>
      </c>
      <c r="E29" s="1" t="n">
        <v>296.486927655946</v>
      </c>
      <c r="F29" s="1" t="n">
        <v>285.668954617926</v>
      </c>
      <c r="G29" s="1" t="n">
        <v>279.004804943478</v>
      </c>
      <c r="H29" s="1" t="n">
        <v>275.476423193643</v>
      </c>
      <c r="I29" s="1" t="n">
        <v>273.877506652477</v>
      </c>
      <c r="J29" s="1" t="n">
        <v>273.261361490483</v>
      </c>
      <c r="K29" s="1" t="n">
        <v>273.063210733516</v>
      </c>
      <c r="L29" s="1" t="n">
        <v>273.014526048959</v>
      </c>
      <c r="M29" s="1" t="n">
        <v>273.01220974874</v>
      </c>
    </row>
    <row r="30" customFormat="false" ht="12.75" hidden="false" customHeight="false" outlineLevel="0" collapsed="false">
      <c r="A30" s="1" t="n">
        <v>540</v>
      </c>
      <c r="B30" s="1" t="n">
        <v>9</v>
      </c>
      <c r="C30" s="1" t="n">
        <v>313</v>
      </c>
      <c r="D30" s="1" t="n">
        <v>311.725208299084</v>
      </c>
      <c r="E30" s="1" t="n">
        <v>297.053753053714</v>
      </c>
      <c r="F30" s="1" t="n">
        <v>286.4304800087</v>
      </c>
      <c r="G30" s="1" t="n">
        <v>279.668000829973</v>
      </c>
      <c r="H30" s="1" t="n">
        <v>275.912425916064</v>
      </c>
      <c r="I30" s="1" t="n">
        <v>274.103678032773</v>
      </c>
      <c r="J30" s="1" t="n">
        <v>273.35468785415</v>
      </c>
      <c r="K30" s="1" t="n">
        <v>273.093908283807</v>
      </c>
      <c r="L30" s="1" t="n">
        <v>273.024799251048</v>
      </c>
      <c r="M30" s="1" t="n">
        <v>273.021443771411</v>
      </c>
    </row>
    <row r="31" customFormat="false" ht="12.75" hidden="false" customHeight="false" outlineLevel="0" collapsed="false">
      <c r="A31" s="1" t="n">
        <v>600</v>
      </c>
      <c r="B31" s="1" t="n">
        <v>10</v>
      </c>
      <c r="C31" s="1" t="n">
        <v>313</v>
      </c>
      <c r="D31" s="1" t="n">
        <v>311.763822330549</v>
      </c>
      <c r="E31" s="1" t="n">
        <v>297.529857111439</v>
      </c>
      <c r="F31" s="1" t="n">
        <v>287.086251268242</v>
      </c>
      <c r="G31" s="1" t="n">
        <v>280.262098779286</v>
      </c>
      <c r="H31" s="1" t="n">
        <v>276.323798333987</v>
      </c>
      <c r="I31" s="1" t="n">
        <v>274.33079704037</v>
      </c>
      <c r="J31" s="1" t="n">
        <v>273.455493218418</v>
      </c>
      <c r="K31" s="1" t="n">
        <v>273.130356669993</v>
      </c>
      <c r="L31" s="1" t="n">
        <v>273.03883401711</v>
      </c>
      <c r="M31" s="1" t="n">
        <v>273.034321722161</v>
      </c>
    </row>
    <row r="32" customFormat="false" ht="12.75" hidden="false" customHeight="false" outlineLevel="0" collapsed="false">
      <c r="A32" s="1" t="n">
        <v>660</v>
      </c>
      <c r="B32" s="1" t="n">
        <v>11</v>
      </c>
      <c r="C32" s="1" t="n">
        <v>313</v>
      </c>
      <c r="D32" s="1" t="n">
        <v>311.796679121356</v>
      </c>
      <c r="E32" s="1" t="n">
        <v>297.935543619359</v>
      </c>
      <c r="F32" s="1" t="n">
        <v>287.656190789956</v>
      </c>
      <c r="G32" s="1" t="n">
        <v>280.795021933383</v>
      </c>
      <c r="H32" s="1" t="n">
        <v>276.708637451494</v>
      </c>
      <c r="I32" s="1" t="n">
        <v>274.554437591447</v>
      </c>
      <c r="J32" s="1" t="n">
        <v>273.56108025258</v>
      </c>
      <c r="K32" s="1" t="n">
        <v>273.171899415155</v>
      </c>
      <c r="L32" s="1" t="n">
        <v>273.056894928518</v>
      </c>
      <c r="M32" s="1" t="n">
        <v>273.05115772419</v>
      </c>
    </row>
    <row r="33" customFormat="false" ht="12.75" hidden="false" customHeight="false" outlineLevel="0" collapsed="false">
      <c r="A33" s="1" t="n">
        <v>720</v>
      </c>
      <c r="B33" s="1" t="n">
        <v>12</v>
      </c>
      <c r="C33" s="1" t="n">
        <v>313</v>
      </c>
      <c r="D33" s="1" t="n">
        <v>311.824974010006</v>
      </c>
      <c r="E33" s="1" t="n">
        <v>298.285306850109</v>
      </c>
      <c r="F33" s="1" t="n">
        <v>288.155502573867</v>
      </c>
      <c r="G33" s="1" t="n">
        <v>281.274098041958</v>
      </c>
      <c r="H33" s="1" t="n">
        <v>277.066765096739</v>
      </c>
      <c r="I33" s="1" t="n">
        <v>274.7716803877</v>
      </c>
      <c r="J33" s="1" t="n">
        <v>273.669288120875</v>
      </c>
      <c r="K33" s="1" t="n">
        <v>273.217864795849</v>
      </c>
      <c r="L33" s="1" t="n">
        <v>273.079096549115</v>
      </c>
      <c r="M33" s="1" t="n">
        <v>273.072109721819</v>
      </c>
    </row>
    <row r="34" customFormat="false" ht="12.75" hidden="false" customHeight="false" outlineLevel="0" collapsed="false">
      <c r="A34" s="1" t="n">
        <v>780</v>
      </c>
      <c r="B34" s="1" t="n">
        <v>13</v>
      </c>
      <c r="C34" s="1" t="n">
        <v>313</v>
      </c>
      <c r="D34" s="1" t="n">
        <v>311.849583339844</v>
      </c>
      <c r="E34" s="1" t="n">
        <v>298.589804383346</v>
      </c>
      <c r="F34" s="1" t="n">
        <v>288.595974677724</v>
      </c>
      <c r="G34" s="1" t="n">
        <v>281.705847124423</v>
      </c>
      <c r="H34" s="1" t="n">
        <v>277.398993625377</v>
      </c>
      <c r="I34" s="1" t="n">
        <v>274.980728983504</v>
      </c>
      <c r="J34" s="1" t="n">
        <v>273.778470759315</v>
      </c>
      <c r="K34" s="1" t="n">
        <v>273.267624424055</v>
      </c>
      <c r="L34" s="1" t="n">
        <v>273.105430530222</v>
      </c>
      <c r="M34" s="1" t="n">
        <v>273.097204248616</v>
      </c>
    </row>
    <row r="35" customFormat="false" ht="12.75" hidden="false" customHeight="false" outlineLevel="0" collapsed="false">
      <c r="A35" s="1" t="n">
        <v>840</v>
      </c>
      <c r="B35" s="1" t="n">
        <v>14</v>
      </c>
      <c r="C35" s="1" t="n">
        <v>313</v>
      </c>
      <c r="D35" s="1" t="n">
        <v>311.871166177619</v>
      </c>
      <c r="E35" s="1" t="n">
        <v>298.857071577207</v>
      </c>
      <c r="F35" s="1" t="n">
        <v>288.98688824152</v>
      </c>
      <c r="G35" s="1" t="n">
        <v>282.095970506602</v>
      </c>
      <c r="H35" s="1" t="n">
        <v>277.706676599599</v>
      </c>
      <c r="I35" s="1" t="n">
        <v>275.180597615988</v>
      </c>
      <c r="J35" s="1" t="n">
        <v>273.887427073394</v>
      </c>
      <c r="K35" s="1" t="n">
        <v>273.32061925918</v>
      </c>
      <c r="L35" s="1" t="n">
        <v>273.135794801355</v>
      </c>
      <c r="M35" s="1" t="n">
        <v>273.126365401962</v>
      </c>
    </row>
    <row r="36" customFormat="false" ht="12.75" hidden="false" customHeight="false" outlineLevel="0" collapsed="false">
      <c r="A36" s="1" t="n">
        <v>900</v>
      </c>
      <c r="B36" s="1" t="n">
        <v>15</v>
      </c>
      <c r="C36" s="1" t="n">
        <v>313</v>
      </c>
      <c r="D36" s="1" t="n">
        <v>311.890229174979</v>
      </c>
      <c r="E36" s="1" t="n">
        <v>299.093299019992</v>
      </c>
      <c r="F36" s="1" t="n">
        <v>289.335657525561</v>
      </c>
      <c r="G36" s="1" t="n">
        <v>282.449418602665</v>
      </c>
      <c r="H36" s="1" t="n">
        <v>277.991435696964</v>
      </c>
      <c r="I36" s="1" t="n">
        <v>275.370871271162</v>
      </c>
      <c r="J36" s="1" t="n">
        <v>273.995317630955</v>
      </c>
      <c r="K36" s="1" t="n">
        <v>273.376366278587</v>
      </c>
      <c r="L36" s="1" t="n">
        <v>273.170020461042</v>
      </c>
      <c r="M36" s="1" t="n">
        <v>273.159442623118</v>
      </c>
    </row>
    <row r="37" customFormat="false" ht="12.75" hidden="false" customHeight="false" outlineLevel="0" collapsed="false">
      <c r="A37" s="1" t="n">
        <v>960</v>
      </c>
      <c r="B37" s="1" t="n">
        <v>16</v>
      </c>
      <c r="C37" s="1" t="n">
        <v>313</v>
      </c>
      <c r="D37" s="1" t="n">
        <v>311.907169345228</v>
      </c>
      <c r="E37" s="1" t="n">
        <v>299.303346970538</v>
      </c>
      <c r="F37" s="1" t="n">
        <v>289.648286165233</v>
      </c>
      <c r="G37" s="1" t="n">
        <v>282.770482653057</v>
      </c>
      <c r="H37" s="1" t="n">
        <v>278.254995719347</v>
      </c>
      <c r="I37" s="1" t="n">
        <v>275.551526876002</v>
      </c>
      <c r="J37" s="1" t="n">
        <v>274.101584988694</v>
      </c>
      <c r="K37" s="1" t="n">
        <v>273.434454990974</v>
      </c>
      <c r="L37" s="1" t="n">
        <v>273.207894467774</v>
      </c>
      <c r="M37" s="1" t="n">
        <v>273.196234716705</v>
      </c>
    </row>
    <row r="38" customFormat="false" ht="12.75" hidden="false" customHeight="false" outlineLevel="0" collapsed="false">
      <c r="A38" s="1" t="n">
        <v>1020</v>
      </c>
      <c r="B38" s="1" t="n">
        <v>17</v>
      </c>
      <c r="C38" s="1" t="n">
        <v>313</v>
      </c>
      <c r="D38" s="1" t="n">
        <v>311.922303095319</v>
      </c>
      <c r="E38" s="1" t="n">
        <v>299.491095490902</v>
      </c>
      <c r="F38" s="1" t="n">
        <v>289.929696774212</v>
      </c>
      <c r="G38" s="1" t="n">
        <v>283.062886885986</v>
      </c>
      <c r="H38" s="1" t="n">
        <v>278.499085925847</v>
      </c>
      <c r="I38" s="1" t="n">
        <v>275.722802573859</v>
      </c>
      <c r="J38" s="1" t="n">
        <v>274.205884788797</v>
      </c>
      <c r="K38" s="1" t="n">
        <v>273.494539455874</v>
      </c>
      <c r="L38" s="1" t="n">
        <v>273.249177697149</v>
      </c>
      <c r="M38" s="1" t="n">
        <v>273.236509295286</v>
      </c>
    </row>
    <row r="39" customFormat="false" ht="12.75" hidden="false" customHeight="false" outlineLevel="0" collapsed="false">
      <c r="A39" s="1" t="n">
        <v>1080</v>
      </c>
      <c r="B39" s="1" t="n">
        <v>18</v>
      </c>
      <c r="C39" s="1" t="n">
        <v>313</v>
      </c>
      <c r="D39" s="1" t="n">
        <v>311.935886418743</v>
      </c>
      <c r="E39" s="1" t="n">
        <v>299.659688569506</v>
      </c>
      <c r="F39" s="1" t="n">
        <v>290.183972210099</v>
      </c>
      <c r="G39" s="1" t="n">
        <v>283.329871945216</v>
      </c>
      <c r="H39" s="1" t="n">
        <v>278.72538222924</v>
      </c>
      <c r="I39" s="1" t="n">
        <v>275.88510347216</v>
      </c>
      <c r="J39" s="1" t="n">
        <v>274.308029493729</v>
      </c>
      <c r="K39" s="1" t="n">
        <v>273.556328988071</v>
      </c>
      <c r="L39" s="1" t="n">
        <v>273.293618684125</v>
      </c>
      <c r="M39" s="1" t="n">
        <v>273.280017780246</v>
      </c>
    </row>
    <row r="40" customFormat="false" ht="12.75" hidden="false" customHeight="false" outlineLevel="0" collapsed="false">
      <c r="A40" s="1" t="n">
        <v>1140</v>
      </c>
      <c r="B40" s="1" t="n">
        <v>19</v>
      </c>
      <c r="C40" s="1" t="n">
        <v>313</v>
      </c>
      <c r="D40" s="1" t="n">
        <v>311.948129240738</v>
      </c>
      <c r="E40" s="1" t="n">
        <v>299.811707913906</v>
      </c>
      <c r="F40" s="1" t="n">
        <v>290.414534426411</v>
      </c>
      <c r="G40" s="1" t="n">
        <v>283.57426692723</v>
      </c>
      <c r="H40" s="1" t="n">
        <v>278.935474703946</v>
      </c>
      <c r="I40" s="1" t="n">
        <v>276.038934508474</v>
      </c>
      <c r="J40" s="1" t="n">
        <v>274.407944116086</v>
      </c>
      <c r="K40" s="1" t="n">
        <v>273.619579160289</v>
      </c>
      <c r="L40" s="1" t="n">
        <v>273.340963684183</v>
      </c>
      <c r="M40" s="1" t="n">
        <v>273.326506520255</v>
      </c>
    </row>
    <row r="41" customFormat="false" ht="12.75" hidden="false" customHeight="false" outlineLevel="0" collapsed="false">
      <c r="A41" s="1" t="n">
        <v>1200</v>
      </c>
      <c r="B41" s="1" t="n">
        <v>20</v>
      </c>
      <c r="C41" s="1" t="n">
        <v>313</v>
      </c>
      <c r="D41" s="1" t="n">
        <v>311.959205799004</v>
      </c>
      <c r="E41" s="1" t="n">
        <v>299.949298946263</v>
      </c>
      <c r="F41" s="1" t="n">
        <v>290.624278669637</v>
      </c>
      <c r="G41" s="1" t="n">
        <v>283.798550175556</v>
      </c>
      <c r="H41" s="1" t="n">
        <v>279.13085083805</v>
      </c>
      <c r="I41" s="1" t="n">
        <v>276.184853239264</v>
      </c>
      <c r="J41" s="1" t="n">
        <v>274.505632292409</v>
      </c>
      <c r="K41" s="1" t="n">
        <v>273.684083807427</v>
      </c>
      <c r="L41" s="1" t="n">
        <v>273.390963759795</v>
      </c>
      <c r="M41" s="1" t="n">
        <v>273.375724723344</v>
      </c>
    </row>
    <row r="42" customFormat="false" ht="12.75" hidden="false" customHeight="false" outlineLevel="0" collapsed="false">
      <c r="A42" s="1" t="n">
        <v>1260</v>
      </c>
      <c r="B42" s="1" t="n">
        <v>21</v>
      </c>
      <c r="C42" s="1" t="n">
        <v>313</v>
      </c>
      <c r="D42" s="1" t="n">
        <v>311.969262279257</v>
      </c>
      <c r="E42" s="1" t="n">
        <v>300.074263632947</v>
      </c>
      <c r="F42" s="1" t="n">
        <v>290.815675348835</v>
      </c>
      <c r="G42" s="1" t="n">
        <v>284.00490005786</v>
      </c>
      <c r="H42" s="1" t="n">
        <v>279.312888585511</v>
      </c>
      <c r="I42" s="1" t="n">
        <v>276.323437145503</v>
      </c>
      <c r="J42" s="1" t="n">
        <v>274.601150807956</v>
      </c>
      <c r="K42" s="1" t="n">
        <v>273.749668244079</v>
      </c>
      <c r="L42" s="1" t="n">
        <v>273.443379552042</v>
      </c>
      <c r="M42" s="1" t="n">
        <v>273.427429881531</v>
      </c>
    </row>
    <row r="43" customFormat="false" ht="12.75" hidden="false" customHeight="false" outlineLevel="0" collapsed="false">
      <c r="A43" s="1" t="n">
        <v>1320</v>
      </c>
      <c r="B43" s="1" t="n">
        <v>22</v>
      </c>
      <c r="C43" s="1" t="n">
        <v>313</v>
      </c>
      <c r="D43" s="1" t="n">
        <v>311.978422514979</v>
      </c>
      <c r="E43" s="1" t="n">
        <v>300.188129883999</v>
      </c>
      <c r="F43" s="1" t="n">
        <v>290.990848245723</v>
      </c>
      <c r="G43" s="1" t="n">
        <v>284.195237240157</v>
      </c>
      <c r="H43" s="1" t="n">
        <v>279.482855485335</v>
      </c>
      <c r="I43" s="1" t="n">
        <v>276.455261446209</v>
      </c>
      <c r="J43" s="1" t="n">
        <v>274.694590793031</v>
      </c>
      <c r="K43" s="1" t="n">
        <v>273.816183664149</v>
      </c>
      <c r="L43" s="1" t="n">
        <v>273.497984302255</v>
      </c>
      <c r="M43" s="1" t="n">
        <v>273.481391283033</v>
      </c>
    </row>
    <row r="44" customFormat="false" ht="12.75" hidden="false" customHeight="false" outlineLevel="0" collapsed="false">
      <c r="A44" s="1" t="n">
        <v>1380</v>
      </c>
      <c r="B44" s="1" t="n">
        <v>23</v>
      </c>
      <c r="C44" s="1" t="n">
        <v>313</v>
      </c>
      <c r="D44" s="1" t="n">
        <v>311.986792300309</v>
      </c>
      <c r="E44" s="1" t="n">
        <v>300.292204140305</v>
      </c>
      <c r="F44" s="1" t="n">
        <v>291.151635232832</v>
      </c>
      <c r="G44" s="1" t="n">
        <v>284.371259920578</v>
      </c>
      <c r="H44" s="1" t="n">
        <v>279.64191147769</v>
      </c>
      <c r="I44" s="1" t="n">
        <v>276.580884469403</v>
      </c>
      <c r="J44" s="1" t="n">
        <v>274.78606406328</v>
      </c>
      <c r="K44" s="1" t="n">
        <v>273.883502587394</v>
      </c>
      <c r="L44" s="1" t="n">
        <v>273.554565582866</v>
      </c>
      <c r="M44" s="1" t="n">
        <v>273.537392102907</v>
      </c>
    </row>
    <row r="45" customFormat="false" ht="12.75" hidden="false" customHeight="false" outlineLevel="0" collapsed="false">
      <c r="A45" s="1" t="n">
        <v>1440</v>
      </c>
      <c r="B45" s="1" t="n">
        <v>24</v>
      </c>
      <c r="C45" s="1" t="n">
        <v>313</v>
      </c>
      <c r="D45" s="1" t="n">
        <v>311.994462695501</v>
      </c>
      <c r="E45" s="1" t="n">
        <v>300.387611730969</v>
      </c>
      <c r="F45" s="1" t="n">
        <v>291.2996359353</v>
      </c>
      <c r="G45" s="1" t="n">
        <v>284.534473304971</v>
      </c>
      <c r="H45" s="1" t="n">
        <v>279.791113898488</v>
      </c>
      <c r="I45" s="1" t="n">
        <v>276.700838419656</v>
      </c>
      <c r="J45" s="1" t="n">
        <v>274.87569335779</v>
      </c>
      <c r="K45" s="1" t="n">
        <v>273.951515186768</v>
      </c>
      <c r="L45" s="1" t="n">
        <v>273.612926098089</v>
      </c>
      <c r="M45" s="1" t="n">
        <v>273.595230461515</v>
      </c>
    </row>
    <row r="46" customFormat="false" ht="12.75" hidden="false" customHeight="false" outlineLevel="0" collapsed="false">
      <c r="A46" s="1" t="n">
        <v>1500</v>
      </c>
      <c r="B46" s="1" t="n">
        <v>25</v>
      </c>
      <c r="C46" s="1" t="n">
        <v>313</v>
      </c>
      <c r="D46" s="1" t="n">
        <v>312.001512591463</v>
      </c>
      <c r="E46" s="1" t="n">
        <v>300.47532822494</v>
      </c>
      <c r="F46" s="1" t="n">
        <v>291.436249556917</v>
      </c>
      <c r="G46" s="1" t="n">
        <v>284.686214396023</v>
      </c>
      <c r="H46" s="1" t="n">
        <v>279.931423673319</v>
      </c>
      <c r="I46" s="1" t="n">
        <v>276.815623965644</v>
      </c>
      <c r="J46" s="1" t="n">
        <v>274.963605490637</v>
      </c>
      <c r="K46" s="1" t="n">
        <v>274.020126334846</v>
      </c>
      <c r="L46" s="1" t="n">
        <v>273.672883830718</v>
      </c>
      <c r="M46" s="1" t="n">
        <v>273.654719751334</v>
      </c>
    </row>
    <row r="47" customFormat="false" ht="12.75" hidden="false" customHeight="false" outlineLevel="0" collapsed="false">
      <c r="A47" s="1" t="n">
        <v>1560</v>
      </c>
      <c r="B47" s="1" t="n">
        <v>26</v>
      </c>
      <c r="C47" s="1" t="n">
        <v>313</v>
      </c>
      <c r="D47" s="1" t="n">
        <v>312.008010723208</v>
      </c>
      <c r="E47" s="1" t="n">
        <v>300.55620407649</v>
      </c>
      <c r="F47" s="1" t="n">
        <v>291.562705228994</v>
      </c>
      <c r="G47" s="1" t="n">
        <v>284.827672968647</v>
      </c>
      <c r="H47" s="1" t="n">
        <v>280.063712078154</v>
      </c>
      <c r="I47" s="1" t="n">
        <v>276.925707501381</v>
      </c>
      <c r="J47" s="1" t="n">
        <v>275.049926655048</v>
      </c>
      <c r="K47" s="1" t="n">
        <v>274.089253226792</v>
      </c>
      <c r="L47" s="1" t="n">
        <v>273.734271742648</v>
      </c>
      <c r="M47" s="1" t="n">
        <v>273.715688459308</v>
      </c>
    </row>
    <row r="48" customFormat="false" ht="12.75" hidden="false" customHeight="false" outlineLevel="0" collapsed="false">
      <c r="A48" s="1" t="n">
        <v>1620</v>
      </c>
      <c r="B48" s="1" t="n">
        <v>27</v>
      </c>
      <c r="C48" s="1" t="n">
        <v>313</v>
      </c>
      <c r="D48" s="1" t="n">
        <v>312.014017269071</v>
      </c>
      <c r="E48" s="1" t="n">
        <v>300.63098422434</v>
      </c>
      <c r="F48" s="1" t="n">
        <v>291.680086622947</v>
      </c>
      <c r="G48" s="1" t="n">
        <v>284.959909432457</v>
      </c>
      <c r="H48" s="1" t="n">
        <v>280.188767659675</v>
      </c>
      <c r="I48" s="1" t="n">
        <v>277.031520250637</v>
      </c>
      <c r="J48" s="1" t="n">
        <v>275.134779301267</v>
      </c>
      <c r="K48" s="1" t="n">
        <v>274.158823460843</v>
      </c>
      <c r="L48" s="1" t="n">
        <v>273.796937182602</v>
      </c>
      <c r="M48" s="1" t="n">
        <v>273.77797965355</v>
      </c>
    </row>
    <row r="49" customFormat="false" ht="12.75" hidden="false" customHeight="false" outlineLevel="0" collapsed="false">
      <c r="A49" s="1" t="n">
        <v>1680</v>
      </c>
      <c r="B49" s="1" t="n">
        <v>28</v>
      </c>
      <c r="C49" s="1" t="n">
        <v>313</v>
      </c>
      <c r="D49" s="1" t="n">
        <v>312.019585135382</v>
      </c>
      <c r="E49" s="1" t="n">
        <v>300.700323854821</v>
      </c>
      <c r="F49" s="1" t="n">
        <v>291.789352121037</v>
      </c>
      <c r="G49" s="1" t="n">
        <v>285.08387014028</v>
      </c>
      <c r="H49" s="1" t="n">
        <v>280.307303056585</v>
      </c>
      <c r="I49" s="1" t="n">
        <v>277.133458615485</v>
      </c>
      <c r="J49" s="1" t="n">
        <v>275.218280152806</v>
      </c>
      <c r="K49" s="1" t="n">
        <v>274.228773479959</v>
      </c>
      <c r="L49" s="1" t="n">
        <v>273.860741112833</v>
      </c>
      <c r="M49" s="1" t="n">
        <v>273.841450257924</v>
      </c>
    </row>
    <row r="50" customFormat="false" ht="12.75" hidden="false" customHeight="false" outlineLevel="0" collapsed="false">
      <c r="A50" s="1" t="n">
        <v>1740</v>
      </c>
      <c r="B50" s="1" t="n">
        <v>29</v>
      </c>
      <c r="C50" s="1" t="n">
        <v>313</v>
      </c>
      <c r="D50" s="1" t="n">
        <v>312.024760999918</v>
      </c>
      <c r="E50" s="1" t="n">
        <v>300.764801220031</v>
      </c>
      <c r="F50" s="1" t="n">
        <v>291.891351514628</v>
      </c>
      <c r="G50" s="1" t="n">
        <v>285.200400587623</v>
      </c>
      <c r="H50" s="1" t="n">
        <v>280.419961561819</v>
      </c>
      <c r="I50" s="1" t="n">
        <v>277.231885339123</v>
      </c>
      <c r="J50" s="1" t="n">
        <v>275.300539036769</v>
      </c>
      <c r="K50" s="1" t="n">
        <v>274.29904729822</v>
      </c>
      <c r="L50" s="1" t="n">
        <v>273.92555723497</v>
      </c>
      <c r="M50" s="1" t="n">
        <v>273.905970203552</v>
      </c>
    </row>
    <row r="51" customFormat="false" ht="12.75" hidden="false" customHeight="false" outlineLevel="0" collapsed="false">
      <c r="A51" s="1" t="n">
        <v>1800</v>
      </c>
      <c r="B51" s="1" t="n">
        <v>30</v>
      </c>
      <c r="C51" s="1" t="n">
        <v>313</v>
      </c>
      <c r="D51" s="1" t="n">
        <v>312.029586168492</v>
      </c>
      <c r="E51" s="1" t="n">
        <v>300.824928172312</v>
      </c>
      <c r="F51" s="1" t="n">
        <v>291.986839961007</v>
      </c>
      <c r="G51" s="1" t="n">
        <v>285.310256857773</v>
      </c>
      <c r="H51" s="1" t="n">
        <v>280.527323331405</v>
      </c>
      <c r="I51" s="1" t="n">
        <v>277.327131176663</v>
      </c>
      <c r="J51" s="1" t="n">
        <v>275.381658288598</v>
      </c>
      <c r="K51" s="1" t="n">
        <v>274.369595452032</v>
      </c>
      <c r="L51" s="1" t="n">
        <v>273.991271071508</v>
      </c>
      <c r="M51" s="1" t="n">
        <v>273.971421520378</v>
      </c>
    </row>
    <row r="52" customFormat="false" ht="12.75" hidden="false" customHeight="false" outlineLevel="0" collapsed="false">
      <c r="A52" s="1" t="n">
        <v>1860</v>
      </c>
      <c r="B52" s="1" t="n">
        <v>31</v>
      </c>
      <c r="C52" s="1" t="n">
        <v>313</v>
      </c>
      <c r="D52" s="1" t="n">
        <v>312.034097285348</v>
      </c>
      <c r="E52" s="1" t="n">
        <v>300.881158909942</v>
      </c>
      <c r="F52" s="1" t="n">
        <v>292.076489754131</v>
      </c>
      <c r="G52" s="1" t="n">
        <v>285.414115596349</v>
      </c>
      <c r="H52" s="1" t="n">
        <v>280.629911189709</v>
      </c>
      <c r="I52" s="1" t="n">
        <v>277.419496857485</v>
      </c>
      <c r="J52" s="1" t="n">
        <v>275.461732555394</v>
      </c>
      <c r="K52" s="1" t="n">
        <v>274.4403741295</v>
      </c>
      <c r="L52" s="1" t="n">
        <v>274.057779041966</v>
      </c>
      <c r="M52" s="1" t="n">
        <v>274.037697412707</v>
      </c>
    </row>
    <row r="53" customFormat="false" ht="12.75" hidden="false" customHeight="false" outlineLevel="0" collapsed="false">
      <c r="A53" s="1" t="n">
        <v>1920</v>
      </c>
      <c r="B53" s="1" t="n">
        <v>32</v>
      </c>
      <c r="C53" s="1" t="n">
        <v>313</v>
      </c>
      <c r="D53" s="1" t="n">
        <v>312.038326927976</v>
      </c>
      <c r="E53" s="1" t="n">
        <v>300.933897307297</v>
      </c>
      <c r="F53" s="1" t="n">
        <v>292.160900334324</v>
      </c>
      <c r="G53" s="1" t="n">
        <v>285.512582743724</v>
      </c>
      <c r="H53" s="1" t="n">
        <v>280.728196010147</v>
      </c>
      <c r="I53" s="1" t="n">
        <v>277.509255188121</v>
      </c>
      <c r="J53" s="1" t="n">
        <v>275.540848869721</v>
      </c>
      <c r="K53" s="1" t="n">
        <v>274.511344441781</v>
      </c>
      <c r="L53" s="1" t="n">
        <v>274.124987559943</v>
      </c>
      <c r="M53" s="1" t="n">
        <v>274.1047013485</v>
      </c>
    </row>
    <row r="54" customFormat="false" ht="12.75" hidden="false" customHeight="false" outlineLevel="0" collapsed="false">
      <c r="A54" s="1" t="n">
        <v>1980</v>
      </c>
      <c r="B54" s="1" t="n">
        <v>33</v>
      </c>
      <c r="C54" s="1" t="n">
        <v>313</v>
      </c>
      <c r="D54" s="1" t="n">
        <v>312.04230410963</v>
      </c>
      <c r="E54" s="1" t="n">
        <v>300.983503113174</v>
      </c>
      <c r="F54" s="1" t="n">
        <v>292.240606864862</v>
      </c>
      <c r="G54" s="1" t="n">
        <v>285.606201210451</v>
      </c>
      <c r="H54" s="1" t="n">
        <v>280.822601669682</v>
      </c>
      <c r="I54" s="1" t="n">
        <v>277.596653191911</v>
      </c>
      <c r="J54" s="1" t="n">
        <v>275.619086901265</v>
      </c>
      <c r="K54" s="1" t="n">
        <v>274.582471808322</v>
      </c>
      <c r="L54" s="1" t="n">
        <v>274.192812167987</v>
      </c>
      <c r="M54" s="1" t="n">
        <v>274.172346181941</v>
      </c>
    </row>
    <row r="55" customFormat="false" ht="12.75" hidden="false" customHeight="false" outlineLevel="0" collapsed="false">
      <c r="A55" s="1" t="n">
        <v>2040</v>
      </c>
      <c r="B55" s="1" t="n">
        <v>34</v>
      </c>
      <c r="C55" s="1" t="n">
        <v>313</v>
      </c>
      <c r="D55" s="1" t="n">
        <v>312.046054707358</v>
      </c>
      <c r="E55" s="1" t="n">
        <v>301.030297234744</v>
      </c>
      <c r="F55" s="1" t="n">
        <v>292.316087630559</v>
      </c>
      <c r="G55" s="1" t="n">
        <v>285.695457646934</v>
      </c>
      <c r="H55" s="1" t="n">
        <v>280.913509587901</v>
      </c>
      <c r="I55" s="1" t="n">
        <v>277.681914215726</v>
      </c>
      <c r="J55" s="1" t="n">
        <v>275.696519319951</v>
      </c>
      <c r="K55" s="1" t="n">
        <v>274.653725434208</v>
      </c>
      <c r="L55" s="1" t="n">
        <v>274.261176720567</v>
      </c>
      <c r="M55" s="1" t="n">
        <v>274.240553321406</v>
      </c>
    </row>
    <row r="56" customFormat="false" ht="12.75" hidden="false" customHeight="false" outlineLevel="0" collapsed="false">
      <c r="A56" s="1" t="n">
        <v>2100</v>
      </c>
      <c r="B56" s="1" t="n">
        <v>35</v>
      </c>
      <c r="C56" s="1" t="n">
        <v>313</v>
      </c>
      <c r="D56" s="1" t="n">
        <v>312.049601829291</v>
      </c>
      <c r="E56" s="1" t="n">
        <v>301.074566275138</v>
      </c>
      <c r="F56" s="1" t="n">
        <v>292.387770458579</v>
      </c>
      <c r="G56" s="1" t="n">
        <v>285.780788431904</v>
      </c>
      <c r="H56" s="1" t="n">
        <v>281.001262869217</v>
      </c>
      <c r="I56" s="1" t="n">
        <v>277.765239958532</v>
      </c>
      <c r="J56" s="1" t="n">
        <v>275.773212223365</v>
      </c>
      <c r="K56" s="1" t="n">
        <v>274.725077862593</v>
      </c>
      <c r="L56" s="1" t="n">
        <v>274.330012620699</v>
      </c>
      <c r="M56" s="1" t="n">
        <v>274.309251949678</v>
      </c>
    </row>
    <row r="57" customFormat="false" ht="12.75" hidden="false" customHeight="false" outlineLevel="0" collapsed="false">
      <c r="A57" s="1" t="n">
        <v>2160</v>
      </c>
      <c r="B57" s="1" t="n">
        <v>36</v>
      </c>
      <c r="C57" s="1" t="n">
        <v>313</v>
      </c>
      <c r="D57" s="1" t="n">
        <v>312.052966131925</v>
      </c>
      <c r="E57" s="1" t="n">
        <v>301.116566455686</v>
      </c>
      <c r="F57" s="1" t="n">
        <v>292.456038320146</v>
      </c>
      <c r="G57" s="1" t="n">
        <v>285.862584983238</v>
      </c>
      <c r="H57" s="1" t="n">
        <v>281.086170071225</v>
      </c>
      <c r="I57" s="1" t="n">
        <v>277.846812393892</v>
      </c>
      <c r="J57" s="1" t="n">
        <v>275.849225595469</v>
      </c>
      <c r="K57" s="1" t="n">
        <v>274.796504588905</v>
      </c>
      <c r="L57" s="1" t="n">
        <v>274.399258112499</v>
      </c>
      <c r="M57" s="1" t="n">
        <v>274.378378299607</v>
      </c>
    </row>
    <row r="58" customFormat="false" ht="12.75" hidden="false" customHeight="false" outlineLevel="0" collapsed="false">
      <c r="A58" s="1" t="n">
        <v>2220</v>
      </c>
      <c r="B58" s="1" t="n">
        <v>37</v>
      </c>
      <c r="C58" s="1" t="n">
        <v>313</v>
      </c>
      <c r="D58" s="1" t="n">
        <v>312.056166095791</v>
      </c>
      <c r="E58" s="1" t="n">
        <v>301.156527025901</v>
      </c>
      <c r="F58" s="1" t="n">
        <v>292.521234240037</v>
      </c>
      <c r="G58" s="1" t="n">
        <v>285.941198477835</v>
      </c>
      <c r="H58" s="1" t="n">
        <v>281.168508624568</v>
      </c>
      <c r="I58" s="1" t="n">
        <v>277.926795570818</v>
      </c>
      <c r="J58" s="1" t="n">
        <v>275.924613773825</v>
      </c>
      <c r="K58" s="1" t="n">
        <v>274.867983726316</v>
      </c>
      <c r="L58" s="1" t="n">
        <v>274.468857629681</v>
      </c>
      <c r="M58" s="1" t="n">
        <v>274.447874985826</v>
      </c>
    </row>
    <row r="59" customFormat="false" ht="12.75" hidden="false" customHeight="false" outlineLevel="0" collapsed="false">
      <c r="A59" s="1" t="n">
        <v>2280</v>
      </c>
      <c r="B59" s="1" t="n">
        <v>38</v>
      </c>
      <c r="C59" s="1" t="n">
        <v>313</v>
      </c>
      <c r="D59" s="1" t="n">
        <v>312.059218266222</v>
      </c>
      <c r="E59" s="1" t="n">
        <v>301.194653243101</v>
      </c>
      <c r="F59" s="1" t="n">
        <v>292.583665616381</v>
      </c>
      <c r="G59" s="1" t="n">
        <v>286.016944053855</v>
      </c>
      <c r="H59" s="1" t="n">
        <v>281.248527930465</v>
      </c>
      <c r="I59" s="1" t="n">
        <v>278.005337285856</v>
      </c>
      <c r="J59" s="1" t="n">
        <v>275.99942591</v>
      </c>
      <c r="K59" s="1" t="n">
        <v>274.939495714138</v>
      </c>
      <c r="L59" s="1" t="n">
        <v>274.538761198524</v>
      </c>
      <c r="M59" s="1" t="n">
        <v>274.517690391473</v>
      </c>
    </row>
    <row r="60" customFormat="false" ht="12.75" hidden="false" customHeight="false" outlineLevel="0" collapsed="false">
      <c r="A60" s="1" t="n">
        <v>2340</v>
      </c>
      <c r="B60" s="1" t="n">
        <v>39</v>
      </c>
      <c r="C60" s="1" t="n">
        <v>313</v>
      </c>
      <c r="D60" s="1" t="n">
        <v>312.062137464554</v>
      </c>
      <c r="E60" s="1" t="n">
        <v>301.231128987373</v>
      </c>
      <c r="F60" s="1" t="n">
        <v>292.643608034413</v>
      </c>
      <c r="G60" s="1" t="n">
        <v>286.090104557711</v>
      </c>
      <c r="H60" s="1" t="n">
        <v>281.326452161878</v>
      </c>
      <c r="I60" s="1" t="n">
        <v>278.082570625189</v>
      </c>
      <c r="J60" s="1" t="n">
        <v>276.073706413155</v>
      </c>
      <c r="K60" s="1" t="n">
        <v>275.011023062448</v>
      </c>
      <c r="L60" s="1" t="n">
        <v>274.608923892873</v>
      </c>
      <c r="M60" s="1" t="n">
        <v>274.587778107725</v>
      </c>
    </row>
    <row r="61" customFormat="false" ht="12.75" hidden="false" customHeight="false" outlineLevel="0" collapsed="false">
      <c r="A61" s="1" t="n">
        <v>2400</v>
      </c>
      <c r="B61" s="1" t="n">
        <v>40</v>
      </c>
      <c r="C61" s="1" t="n">
        <v>313</v>
      </c>
      <c r="D61" s="1" t="n">
        <v>312.064936974113</v>
      </c>
      <c r="E61" s="1" t="n">
        <v>301.266119065129</v>
      </c>
      <c r="F61" s="1" t="n">
        <v>292.701308643095</v>
      </c>
      <c r="G61" s="1" t="n">
        <v>286.160933889329</v>
      </c>
      <c r="H61" s="1" t="n">
        <v>281.402482793465</v>
      </c>
      <c r="I61" s="1" t="n">
        <v>278.158615379382</v>
      </c>
      <c r="J61" s="1" t="n">
        <v>276.147495370652</v>
      </c>
      <c r="K61" s="1" t="n">
        <v>275.082550127564</v>
      </c>
      <c r="L61" s="1" t="n">
        <v>274.679305338188</v>
      </c>
      <c r="M61" s="1" t="n">
        <v>274.658096423307</v>
      </c>
    </row>
    <row r="62" customFormat="false" ht="12.75" hidden="false" customHeight="false" outlineLevel="0" collapsed="false">
      <c r="A62" s="1" t="n">
        <v>2460</v>
      </c>
      <c r="B62" s="1" t="n">
        <v>41</v>
      </c>
      <c r="C62" s="1" t="n">
        <v>313</v>
      </c>
      <c r="D62" s="1" t="n">
        <v>312.067628704518</v>
      </c>
      <c r="E62" s="1" t="n">
        <v>301.29977124483</v>
      </c>
      <c r="F62" s="1" t="n">
        <v>292.756989151936</v>
      </c>
      <c r="G62" s="1" t="n">
        <v>286.229659991869</v>
      </c>
      <c r="H62" s="1" t="n">
        <v>281.476800884222</v>
      </c>
      <c r="I62" s="1" t="n">
        <v>278.233579335957</v>
      </c>
      <c r="J62" s="1" t="n">
        <v>276.220828942185</v>
      </c>
      <c r="K62" s="1" t="n">
        <v>275.154062913933</v>
      </c>
      <c r="L62" s="1" t="n">
        <v>274.749869261319</v>
      </c>
      <c r="M62" s="1" t="n">
        <v>274.72860786075</v>
      </c>
    </row>
    <row r="63" customFormat="false" ht="12.75" hidden="false" customHeight="false" outlineLevel="0" collapsed="false">
      <c r="A63" s="1" t="n">
        <v>2520</v>
      </c>
      <c r="B63" s="1" t="n">
        <v>42</v>
      </c>
      <c r="C63" s="1" t="n">
        <v>313</v>
      </c>
      <c r="D63" s="1" t="n">
        <v>312.070223337242</v>
      </c>
      <c r="E63" s="1" t="n">
        <v>301.332218060884</v>
      </c>
      <c r="F63" s="1" t="n">
        <v>292.810848496124</v>
      </c>
      <c r="G63" s="1" t="n">
        <v>286.296487526005</v>
      </c>
      <c r="H63" s="1" t="n">
        <v>281.549569135292</v>
      </c>
      <c r="I63" s="1" t="n">
        <v>278.307559456469</v>
      </c>
      <c r="J63" s="1" t="n">
        <v>276.293739725844</v>
      </c>
      <c r="K63" s="1" t="n">
        <v>275.225548898839</v>
      </c>
      <c r="L63" s="1" t="n">
        <v>274.820583082633</v>
      </c>
      <c r="M63" s="1" t="n">
        <v>274.799278756004</v>
      </c>
    </row>
    <row r="64" customFormat="false" ht="12.75" hidden="false" customHeight="false" outlineLevel="0" collapsed="false">
      <c r="A64" s="1" t="n">
        <v>2580</v>
      </c>
      <c r="B64" s="1" t="n">
        <v>43</v>
      </c>
      <c r="C64" s="1" t="n">
        <v>313</v>
      </c>
      <c r="D64" s="1" t="n">
        <v>312.072730454854</v>
      </c>
      <c r="E64" s="1" t="n">
        <v>301.363578415789</v>
      </c>
      <c r="F64" s="1" t="n">
        <v>292.863065210715</v>
      </c>
      <c r="G64" s="1" t="n">
        <v>286.36160026378</v>
      </c>
      <c r="H64" s="1" t="n">
        <v>281.62093374381</v>
      </c>
      <c r="I64" s="1" t="n">
        <v>278.380642945613</v>
      </c>
      <c r="J64" s="1" t="n">
        <v>276.366257095804</v>
      </c>
      <c r="K64" s="1" t="n">
        <v>275.2969968769</v>
      </c>
      <c r="L64" s="1" t="n">
        <v>274.891417547073</v>
      </c>
      <c r="M64" s="1" t="n">
        <v>274.870078878019</v>
      </c>
    </row>
    <row r="65" customFormat="false" ht="12.75" hidden="false" customHeight="false" outlineLevel="0" collapsed="false">
      <c r="A65" s="1" t="n">
        <v>2640</v>
      </c>
      <c r="B65" s="1" t="n">
        <v>44</v>
      </c>
      <c r="C65" s="1" t="n">
        <v>313</v>
      </c>
      <c r="D65" s="1" t="n">
        <v>312.075158656016</v>
      </c>
      <c r="E65" s="1" t="n">
        <v>301.393959005782</v>
      </c>
      <c r="F65" s="1" t="n">
        <v>292.913799548635</v>
      </c>
      <c r="G65" s="1" t="n">
        <v>286.42516323269</v>
      </c>
      <c r="H65" s="1" t="n">
        <v>281.691026072098</v>
      </c>
      <c r="I65" s="1" t="n">
        <v>278.452908220232</v>
      </c>
      <c r="J65" s="1" t="n">
        <v>276.438407512181</v>
      </c>
      <c r="K65" s="1" t="n">
        <v>275.368396821832</v>
      </c>
      <c r="L65" s="1" t="n">
        <v>274.962346390888</v>
      </c>
      <c r="M65" s="1" t="n">
        <v>274.940981084962</v>
      </c>
    </row>
    <row r="66" customFormat="false" ht="12.75" hidden="false" customHeight="false" outlineLevel="0" collapsed="false">
      <c r="A66" s="1" t="n">
        <v>2700</v>
      </c>
      <c r="B66" s="1" t="n">
        <v>45</v>
      </c>
      <c r="C66" s="1" t="n">
        <v>313</v>
      </c>
      <c r="D66" s="1" t="n">
        <v>312.077515657947</v>
      </c>
      <c r="E66" s="1" t="n">
        <v>301.423455591505</v>
      </c>
      <c r="F66" s="1" t="n">
        <v>292.963195372365</v>
      </c>
      <c r="G66" s="1" t="n">
        <v>286.487324637021</v>
      </c>
      <c r="H66" s="1" t="n">
        <v>281.759964149905</v>
      </c>
      <c r="I66" s="1" t="n">
        <v>278.524425786096</v>
      </c>
      <c r="J66" s="1" t="n">
        <v>276.510214804176</v>
      </c>
      <c r="K66" s="1" t="n">
        <v>275.439739763345</v>
      </c>
      <c r="L66" s="1" t="n">
        <v>275.03334604089</v>
      </c>
      <c r="M66" s="1" t="n">
        <v>275.011961013902</v>
      </c>
    </row>
    <row r="67" customFormat="false" ht="12.75" hidden="false" customHeight="false" outlineLevel="0" collapsed="false">
      <c r="A67" s="1" t="n">
        <v>2760</v>
      </c>
      <c r="B67" s="1" t="n">
        <v>46</v>
      </c>
      <c r="C67" s="1" t="n">
        <v>313</v>
      </c>
      <c r="D67" s="1" t="n">
        <v>312.079808387863</v>
      </c>
      <c r="E67" s="1" t="n">
        <v>301.452154132007</v>
      </c>
      <c r="F67" s="1" t="n">
        <v>293.011381845149</v>
      </c>
      <c r="G67" s="1" t="n">
        <v>286.548217580269</v>
      </c>
      <c r="H67" s="1" t="n">
        <v>281.827854025908</v>
      </c>
      <c r="I67" s="1" t="n">
        <v>278.595259030172</v>
      </c>
      <c r="J67" s="1" t="n">
        <v>276.581700427948</v>
      </c>
      <c r="K67" s="1" t="n">
        <v>275.511017677366</v>
      </c>
      <c r="L67" s="1" t="n">
        <v>275.104395343299</v>
      </c>
      <c r="M67" s="1" t="n">
        <v>275.082996800944</v>
      </c>
    </row>
    <row r="68" customFormat="false" ht="12.75" hidden="false" customHeight="false" outlineLevel="0" collapsed="false">
      <c r="A68" s="1" t="n">
        <v>2820</v>
      </c>
      <c r="B68" s="1" t="n">
        <v>47</v>
      </c>
      <c r="C68" s="1" t="n">
        <v>313</v>
      </c>
      <c r="D68" s="1" t="n">
        <v>312.082043064667</v>
      </c>
      <c r="E68" s="1" t="n">
        <v>301.480131797939</v>
      </c>
      <c r="F68" s="1" t="n">
        <v>293.058474944191</v>
      </c>
      <c r="G68" s="1" t="n">
        <v>286.60796160975</v>
      </c>
      <c r="H68" s="1" t="n">
        <v>281.894790983233</v>
      </c>
      <c r="I68" s="1" t="n">
        <v>278.665464935717</v>
      </c>
      <c r="J68" s="1" t="n">
        <v>276.652883700864</v>
      </c>
      <c r="K68" s="1" t="n">
        <v>275.582223387999</v>
      </c>
      <c r="L68" s="1" t="n">
        <v>275.175475319444</v>
      </c>
      <c r="M68" s="1" t="n">
        <v>275.154068829041</v>
      </c>
    </row>
    <row r="69" customFormat="false" ht="12.75" hidden="false" customHeight="false" outlineLevel="0" collapsed="false">
      <c r="A69" s="1" t="n">
        <v>2880</v>
      </c>
      <c r="B69" s="1" t="n">
        <v>48</v>
      </c>
      <c r="C69" s="1" t="n">
        <v>313</v>
      </c>
      <c r="D69" s="1" t="n">
        <v>312.084225271995</v>
      </c>
      <c r="E69" s="1" t="n">
        <v>301.507457877625</v>
      </c>
      <c r="F69" s="1" t="n">
        <v>293.1045788155</v>
      </c>
      <c r="G69" s="1" t="n">
        <v>286.666664102136</v>
      </c>
      <c r="H69" s="1" t="n">
        <v>281.960860632395</v>
      </c>
      <c r="I69" s="1" t="n">
        <v>278.735094727136</v>
      </c>
      <c r="J69" s="1" t="n">
        <v>276.723782013824</v>
      </c>
      <c r="K69" s="1" t="n">
        <v>275.653350479913</v>
      </c>
      <c r="L69" s="1" t="n">
        <v>275.246568945771</v>
      </c>
      <c r="M69" s="1" t="n">
        <v>275.225159500845</v>
      </c>
    </row>
    <row r="70" customFormat="false" ht="12.75" hidden="false" customHeight="false" outlineLevel="0" collapsed="false">
      <c r="A70" s="1" t="n">
        <v>2940</v>
      </c>
      <c r="B70" s="1" t="n">
        <v>49</v>
      </c>
      <c r="C70" s="1" t="n">
        <v>313</v>
      </c>
      <c r="D70" s="1" t="n">
        <v>312.086360023579</v>
      </c>
      <c r="E70" s="1" t="n">
        <v>301.53419458795</v>
      </c>
      <c r="F70" s="1" t="n">
        <v>293.1497869876</v>
      </c>
      <c r="G70" s="1" t="n">
        <v>286.724421506587</v>
      </c>
      <c r="H70" s="1" t="n">
        <v>282.026139893838</v>
      </c>
      <c r="I70" s="1" t="n">
        <v>278.804194451079</v>
      </c>
      <c r="J70" s="1" t="n">
        <v>276.794411023397</v>
      </c>
      <c r="K70" s="1" t="n">
        <v>275.724393219945</v>
      </c>
      <c r="L70" s="1" t="n">
        <v>275.317660955844</v>
      </c>
      <c r="M70" s="1" t="n">
        <v>275.296253034256</v>
      </c>
    </row>
    <row r="71" customFormat="false" ht="12.75" hidden="false" customHeight="false" outlineLevel="0" collapsed="false">
      <c r="A71" s="1" t="n">
        <v>3000</v>
      </c>
      <c r="B71" s="1" t="n">
        <v>50</v>
      </c>
      <c r="C71" s="1" t="n">
        <v>313</v>
      </c>
      <c r="D71" s="1" t="n">
        <v>312.088451821784</v>
      </c>
      <c r="E71" s="1" t="n">
        <v>301.560397800538</v>
      </c>
      <c r="F71" s="1" t="n">
        <v>293.194183459336</v>
      </c>
      <c r="G71" s="1" t="n">
        <v>286.781320460321</v>
      </c>
      <c r="H71" s="1" t="n">
        <v>282.090697881066</v>
      </c>
      <c r="I71" s="1" t="n">
        <v>278.872805499769</v>
      </c>
      <c r="J71" s="1" t="n">
        <v>276.864784825445</v>
      </c>
      <c r="K71" s="1" t="n">
        <v>275.795346486938</v>
      </c>
      <c r="L71" s="1" t="n">
        <v>275.388737662202</v>
      </c>
      <c r="M71" s="1" t="n">
        <v>275.367335278439</v>
      </c>
    </row>
    <row r="72" customFormat="false" ht="12.75" hidden="false" customHeight="false" outlineLevel="0" collapsed="false">
      <c r="A72" s="1" t="n">
        <v>3060</v>
      </c>
      <c r="B72" s="1" t="n">
        <v>51</v>
      </c>
      <c r="C72" s="1" t="n">
        <v>313</v>
      </c>
      <c r="D72" s="1" t="n">
        <v>312.090504710049</v>
      </c>
      <c r="E72" s="1" t="n">
        <v>301.586117692386</v>
      </c>
      <c r="F72" s="1" t="n">
        <v>293.237843675178</v>
      </c>
      <c r="G72" s="1" t="n">
        <v>286.837438789852</v>
      </c>
      <c r="H72" s="1" t="n">
        <v>282.15459669433</v>
      </c>
      <c r="I72" s="1" t="n">
        <v>278.940965082067</v>
      </c>
      <c r="J72" s="1" t="n">
        <v>276.934916111839</v>
      </c>
      <c r="K72" s="1" t="n">
        <v>275.866205708876</v>
      </c>
      <c r="L72" s="1" t="n">
        <v>275.459786796134</v>
      </c>
      <c r="M72" s="1" t="n">
        <v>275.438393548342</v>
      </c>
    </row>
    <row r="73" customFormat="false" ht="12.75" hidden="false" customHeight="false" outlineLevel="0" collapsed="false">
      <c r="A73" s="1" t="n">
        <v>3120</v>
      </c>
      <c r="B73" s="1" t="n">
        <v>52</v>
      </c>
      <c r="C73" s="1" t="n">
        <v>313</v>
      </c>
      <c r="D73" s="1" t="n">
        <v>312.092522319898</v>
      </c>
      <c r="E73" s="1" t="n">
        <v>301.611399329083</v>
      </c>
      <c r="F73" s="1" t="n">
        <v>293.280835399941</v>
      </c>
      <c r="G73" s="1" t="n">
        <v>286.892846409749</v>
      </c>
      <c r="H73" s="1" t="n">
        <v>282.217892133834</v>
      </c>
      <c r="I73" s="1" t="n">
        <v>279.008706647327</v>
      </c>
      <c r="J73" s="1" t="n">
        <v>277.004816311792</v>
      </c>
      <c r="K73" s="1" t="n">
        <v>275.93696680656</v>
      </c>
      <c r="L73" s="1" t="n">
        <v>275.530797363607</v>
      </c>
      <c r="M73" s="1" t="n">
        <v>275.509416475872</v>
      </c>
    </row>
    <row r="74" customFormat="false" ht="12.75" hidden="false" customHeight="false" outlineLevel="0" collapsed="false">
      <c r="A74" s="1" t="n">
        <v>3180</v>
      </c>
      <c r="B74" s="1" t="n">
        <v>53</v>
      </c>
      <c r="C74" s="1" t="n">
        <v>313</v>
      </c>
      <c r="D74" s="1" t="n">
        <v>312.094507913081</v>
      </c>
      <c r="E74" s="1" t="n">
        <v>301.636283187767</v>
      </c>
      <c r="F74" s="1" t="n">
        <v>293.323219503496</v>
      </c>
      <c r="G74" s="1" t="n">
        <v>286.947606129471</v>
      </c>
      <c r="H74" s="1" t="n">
        <v>282.280634340578</v>
      </c>
      <c r="I74" s="1" t="n">
        <v>279.076060266658</v>
      </c>
      <c r="J74" s="1" t="n">
        <v>277.07449571922</v>
      </c>
      <c r="K74" s="1" t="n">
        <v>276.007626143106</v>
      </c>
      <c r="L74" s="1" t="n">
        <v>275.601759515734</v>
      </c>
      <c r="M74" s="1" t="n">
        <v>275.580393876102</v>
      </c>
    </row>
    <row r="75" customFormat="false" ht="12.75" hidden="false" customHeight="false" outlineLevel="0" collapsed="false">
      <c r="A75" s="1" t="n">
        <v>3240</v>
      </c>
      <c r="B75" s="1" t="n">
        <v>54</v>
      </c>
      <c r="C75" s="1" t="n">
        <v>313</v>
      </c>
      <c r="D75" s="1" t="n">
        <v>312.096464419383</v>
      </c>
      <c r="E75" s="1" t="n">
        <v>301.660805626196</v>
      </c>
      <c r="F75" s="1" t="n">
        <v>293.365050664875</v>
      </c>
      <c r="G75" s="1" t="n">
        <v>287.001774377744</v>
      </c>
      <c r="H75" s="1" t="n">
        <v>282.342868372128</v>
      </c>
      <c r="I75" s="1" t="n">
        <v>279.143052975759</v>
      </c>
      <c r="J75" s="1" t="n">
        <v>277.143963607438</v>
      </c>
      <c r="K75" s="1" t="n">
        <v>276.078180478657</v>
      </c>
      <c r="L75" s="1" t="n">
        <v>275.672664432358</v>
      </c>
      <c r="M75" s="1" t="n">
        <v>275.651316627001</v>
      </c>
    </row>
    <row r="76" customFormat="false" ht="12.75" hidden="false" customHeight="false" outlineLevel="0" collapsed="false">
      <c r="A76" s="1" t="n">
        <v>3300</v>
      </c>
      <c r="B76" s="1" t="n">
        <v>55</v>
      </c>
      <c r="C76" s="1" t="n">
        <v>313</v>
      </c>
      <c r="D76" s="1" t="n">
        <v>312.09839447054</v>
      </c>
      <c r="E76" s="1" t="n">
        <v>301.684999303574</v>
      </c>
      <c r="F76" s="1" t="n">
        <v>293.406378004168</v>
      </c>
      <c r="G76" s="1" t="n">
        <v>287.055401852965</v>
      </c>
      <c r="H76" s="1" t="n">
        <v>282.404634719889</v>
      </c>
      <c r="I76" s="1" t="n">
        <v>279.20970908316</v>
      </c>
      <c r="J76" s="1" t="n">
        <v>277.213228332414</v>
      </c>
      <c r="K76" s="1" t="n">
        <v>276.148626929755</v>
      </c>
      <c r="L76" s="1" t="n">
        <v>275.743504217415</v>
      </c>
      <c r="M76" s="1" t="n">
        <v>275.722176561336</v>
      </c>
    </row>
    <row r="77" customFormat="false" ht="12.75" hidden="false" customHeight="false" outlineLevel="0" collapsed="false">
      <c r="A77" s="1" t="n">
        <v>3360</v>
      </c>
      <c r="B77" s="1" t="n">
        <v>56</v>
      </c>
      <c r="C77" s="1" t="n">
        <v>313</v>
      </c>
      <c r="D77" s="1" t="n">
        <v>312.100300430669</v>
      </c>
      <c r="E77" s="1" t="n">
        <v>301.708893558184</v>
      </c>
      <c r="F77" s="1" t="n">
        <v>293.447245649685</v>
      </c>
      <c r="G77" s="1" t="n">
        <v>287.108534107198</v>
      </c>
      <c r="H77" s="1" t="n">
        <v>282.465969773811</v>
      </c>
      <c r="I77" s="1" t="n">
        <v>279.276050447285</v>
      </c>
      <c r="J77" s="1" t="n">
        <v>277.282297425671</v>
      </c>
      <c r="K77" s="1" t="n">
        <v>276.218962932893</v>
      </c>
      <c r="L77" s="1" t="n">
        <v>275.814271804908</v>
      </c>
      <c r="M77" s="1" t="n">
        <v>275.792966369539</v>
      </c>
    </row>
    <row r="78" customFormat="false" ht="12.75" hidden="false" customHeight="false" outlineLevel="0" collapsed="false">
      <c r="A78" s="1" t="n">
        <v>3420</v>
      </c>
      <c r="B78" s="1" t="n">
        <v>57</v>
      </c>
      <c r="C78" s="1" t="n">
        <v>313</v>
      </c>
      <c r="D78" s="1" t="n">
        <v>312.102184423581</v>
      </c>
      <c r="E78" s="1" t="n">
        <v>301.732514746297</v>
      </c>
      <c r="F78" s="1" t="n">
        <v>293.487693247092</v>
      </c>
      <c r="G78" s="1" t="n">
        <v>287.161212070592</v>
      </c>
      <c r="H78" s="1" t="n">
        <v>282.526906239835</v>
      </c>
      <c r="I78" s="1" t="n">
        <v>279.342096725471</v>
      </c>
      <c r="J78" s="1" t="n">
        <v>277.351177677853</v>
      </c>
      <c r="K78" s="1" t="n">
        <v>276.289186211801</v>
      </c>
      <c r="L78" s="1" t="n">
        <v>275.884960874421</v>
      </c>
      <c r="M78" s="1" t="n">
        <v>275.863679512411</v>
      </c>
    </row>
    <row r="79" customFormat="false" ht="12.75" hidden="false" customHeight="false" outlineLevel="0" collapsed="false">
      <c r="A79" s="1" t="n">
        <v>3480</v>
      </c>
      <c r="B79" s="1" t="n">
        <v>58</v>
      </c>
      <c r="C79" s="1" t="n">
        <v>313</v>
      </c>
      <c r="D79" s="1" t="n">
        <v>312.104048357302</v>
      </c>
      <c r="E79" s="1" t="n">
        <v>301.75588654639</v>
      </c>
      <c r="F79" s="1" t="n">
        <v>293.527756416484</v>
      </c>
      <c r="G79" s="1" t="n">
        <v>287.213472522299</v>
      </c>
      <c r="H79" s="1" t="n">
        <v>282.587473514891</v>
      </c>
      <c r="I79" s="1" t="n">
        <v>279.407865597747</v>
      </c>
      <c r="J79" s="1" t="n">
        <v>277.419875213875</v>
      </c>
      <c r="K79" s="1" t="n">
        <v>276.359294748086</v>
      </c>
      <c r="L79" s="1" t="n">
        <v>275.95556577521</v>
      </c>
      <c r="M79" s="1" t="n">
        <v>275.934310142705</v>
      </c>
    </row>
    <row r="80" customFormat="false" ht="12.75" hidden="false" customHeight="false" outlineLevel="0" collapsed="false">
      <c r="A80" s="1" t="n">
        <v>3540</v>
      </c>
      <c r="B80" s="1" t="n">
        <v>59</v>
      </c>
      <c r="C80" s="1" t="n">
        <v>313</v>
      </c>
      <c r="D80" s="1" t="n">
        <v>312.105893946072</v>
      </c>
      <c r="E80" s="1" t="n">
        <v>301.779030232233</v>
      </c>
      <c r="F80" s="1" t="n">
        <v>293.567467162763</v>
      </c>
      <c r="G80" s="1" t="n">
        <v>287.265348513373</v>
      </c>
      <c r="H80" s="1" t="n">
        <v>282.647698023744</v>
      </c>
      <c r="I80" s="1" t="n">
        <v>279.473372967913</v>
      </c>
      <c r="J80" s="1" t="n">
        <v>277.488395560483</v>
      </c>
      <c r="K80" s="1" t="n">
        <v>276.429286754879</v>
      </c>
      <c r="L80" s="1" t="n">
        <v>276.026081458004</v>
      </c>
      <c r="M80" s="1" t="n">
        <v>276.004853034658</v>
      </c>
    </row>
    <row r="81" customFormat="false" ht="12.75" hidden="false" customHeight="false" outlineLevel="0" collapsed="false">
      <c r="A81" s="1" t="n">
        <v>3600</v>
      </c>
      <c r="B81" s="1" t="n">
        <v>60</v>
      </c>
      <c r="C81" s="1" t="n">
        <v>313</v>
      </c>
      <c r="D81" s="1" t="n">
        <v>312.10772273011</v>
      </c>
      <c r="E81" s="1" t="n">
        <v>301.801964918071</v>
      </c>
      <c r="F81" s="1" t="n">
        <v>293.606854244108</v>
      </c>
      <c r="G81" s="1" t="n">
        <v>287.316869746548</v>
      </c>
      <c r="H81" s="1" t="n">
        <v>282.707603521561</v>
      </c>
      <c r="I81" s="1" t="n">
        <v>279.538633144206</v>
      </c>
      <c r="J81" s="1" t="n">
        <v>277.556743706986</v>
      </c>
      <c r="K81" s="1" t="n">
        <v>276.499160653173</v>
      </c>
      <c r="L81" s="1" t="n">
        <v>276.096503413743</v>
      </c>
      <c r="M81" s="1" t="n">
        <v>276.075303520696</v>
      </c>
    </row>
    <row r="82" customFormat="false" ht="12.75" hidden="false" customHeight="false" outlineLevel="0" collapsed="false">
      <c r="A82" s="1" t="n">
        <v>3660</v>
      </c>
      <c r="B82" s="1" t="n">
        <v>61</v>
      </c>
      <c r="C82" s="1" t="n">
        <v>313</v>
      </c>
      <c r="D82" s="1" t="n">
        <v>312.109536093352</v>
      </c>
      <c r="E82" s="1" t="n">
        <v>301.824707778749</v>
      </c>
      <c r="F82" s="1" t="n">
        <v>293.645943502842</v>
      </c>
      <c r="G82" s="1" t="n">
        <v>287.368062917313</v>
      </c>
      <c r="H82" s="1" t="n">
        <v>282.767211365698</v>
      </c>
      <c r="I82" s="1" t="n">
        <v>279.60365900162</v>
      </c>
      <c r="J82" s="1" t="n">
        <v>277.624924159843</v>
      </c>
      <c r="K82" s="1" t="n">
        <v>276.568915050584</v>
      </c>
      <c r="L82" s="1" t="n">
        <v>276.166827618534</v>
      </c>
      <c r="M82" s="1" t="n">
        <v>276.145657434565</v>
      </c>
    </row>
    <row r="83" customFormat="false" ht="12.75" hidden="false" customHeight="false" outlineLevel="0" collapsed="false">
      <c r="A83" s="1" t="n">
        <v>3720</v>
      </c>
      <c r="B83" s="1" t="n">
        <v>62</v>
      </c>
      <c r="C83" s="1" t="n">
        <v>313</v>
      </c>
      <c r="D83" s="1" t="n">
        <v>312.111335279376</v>
      </c>
      <c r="E83" s="1" t="n">
        <v>301.847274247378</v>
      </c>
      <c r="F83" s="1" t="n">
        <v>293.684758162534</v>
      </c>
      <c r="G83" s="1" t="n">
        <v>287.418952020218</v>
      </c>
      <c r="H83" s="1" t="n">
        <v>282.826540759809</v>
      </c>
      <c r="I83" s="1" t="n">
        <v>279.668462127724</v>
      </c>
      <c r="J83" s="1" t="n">
        <v>277.692940991713</v>
      </c>
      <c r="K83" s="1" t="n">
        <v>276.638548722276</v>
      </c>
      <c r="L83" s="1" t="n">
        <v>276.237050484218</v>
      </c>
      <c r="M83" s="1" t="n">
        <v>276.21591106025</v>
      </c>
    </row>
    <row r="84" customFormat="false" ht="12.75" hidden="false" customHeight="false" outlineLevel="0" collapsed="false">
      <c r="A84" s="1" t="n">
        <v>3780</v>
      </c>
      <c r="B84" s="1" t="n">
        <v>63</v>
      </c>
      <c r="C84" s="1" t="n">
        <v>313</v>
      </c>
      <c r="D84" s="1" t="n">
        <v>312.11312140571</v>
      </c>
      <c r="E84" s="1" t="n">
        <v>301.869678192816</v>
      </c>
      <c r="F84" s="1" t="n">
        <v>293.723319094812</v>
      </c>
      <c r="G84" s="1" t="n">
        <v>287.469558623965</v>
      </c>
      <c r="H84" s="1" t="n">
        <v>282.88560897312</v>
      </c>
      <c r="I84" s="1" t="n">
        <v>279.733052953662</v>
      </c>
      <c r="J84" s="1" t="n">
        <v>277.760797885528</v>
      </c>
      <c r="K84" s="1" t="n">
        <v>276.708060593835</v>
      </c>
      <c r="L84" s="1" t="n">
        <v>276.307168813955</v>
      </c>
      <c r="M84" s="1" t="n">
        <v>276.286061086086</v>
      </c>
    </row>
    <row r="85" customFormat="false" ht="12.75" hidden="false" customHeight="false" outlineLevel="0" collapsed="false">
      <c r="A85" s="1" t="n">
        <v>3840</v>
      </c>
      <c r="B85" s="1" t="n">
        <v>64</v>
      </c>
      <c r="C85" s="1" t="n">
        <v>313</v>
      </c>
      <c r="D85" s="1" t="n">
        <v>312.114895476669</v>
      </c>
      <c r="E85" s="1" t="n">
        <v>301.891932079051</v>
      </c>
      <c r="F85" s="1" t="n">
        <v>293.761645058954</v>
      </c>
      <c r="G85" s="1" t="n">
        <v>287.519902118479</v>
      </c>
      <c r="H85" s="1" t="n">
        <v>282.94443153737</v>
      </c>
      <c r="I85" s="1" t="n">
        <v>279.797440871829</v>
      </c>
      <c r="J85" s="1" t="n">
        <v>277.828498174103</v>
      </c>
      <c r="K85" s="1" t="n">
        <v>276.777449725895</v>
      </c>
      <c r="L85" s="1" t="n">
        <v>276.377179762334</v>
      </c>
      <c r="M85" s="1" t="n">
        <v>276.356104563547</v>
      </c>
    </row>
    <row r="86" customFormat="false" ht="12.75" hidden="false" customHeight="false" outlineLevel="0" collapsed="false">
      <c r="A86" s="1" t="n">
        <v>3900</v>
      </c>
      <c r="B86" s="1" t="n">
        <v>65</v>
      </c>
      <c r="C86" s="1" t="n">
        <v>313</v>
      </c>
      <c r="D86" s="1" t="n">
        <v>312.116658394895</v>
      </c>
      <c r="E86" s="1" t="n">
        <v>301.914047108328</v>
      </c>
      <c r="F86" s="1" t="n">
        <v>293.799752917066</v>
      </c>
      <c r="G86" s="1" t="n">
        <v>287.569999936794</v>
      </c>
      <c r="H86" s="1" t="n">
        <v>283.00302242371</v>
      </c>
      <c r="I86" s="1" t="n">
        <v>279.861634341576</v>
      </c>
      <c r="J86" s="1" t="n">
        <v>277.896044875707</v>
      </c>
      <c r="K86" s="1" t="n">
        <v>276.846715300323</v>
      </c>
      <c r="L86" s="1" t="n">
        <v>276.447080799541</v>
      </c>
      <c r="M86" s="1" t="n">
        <v>276.426038870214</v>
      </c>
    </row>
    <row r="87" customFormat="false" ht="12.75" hidden="false" customHeight="false" outlineLevel="0" collapsed="false">
      <c r="A87" s="1" t="n">
        <v>3960</v>
      </c>
      <c r="B87" s="1" t="n">
        <v>66</v>
      </c>
      <c r="C87" s="1" t="n">
        <v>313</v>
      </c>
      <c r="D87" s="1" t="n">
        <v>312.118410971714</v>
      </c>
      <c r="E87" s="1" t="n">
        <v>301.936033349679</v>
      </c>
      <c r="F87" s="1" t="n">
        <v>293.837657827325</v>
      </c>
      <c r="G87" s="1" t="n">
        <v>287.619867754342</v>
      </c>
      <c r="H87" s="1" t="n">
        <v>283.061394201582</v>
      </c>
      <c r="I87" s="1" t="n">
        <v>279.925640984159</v>
      </c>
      <c r="J87" s="1" t="n">
        <v>277.963440726036</v>
      </c>
      <c r="K87" s="1" t="n">
        <v>276.915856607824</v>
      </c>
      <c r="L87" s="1" t="n">
        <v>276.516869679174</v>
      </c>
      <c r="M87" s="1" t="n">
        <v>276.495861676526</v>
      </c>
    </row>
    <row r="88" customFormat="false" ht="12.75" hidden="false" customHeight="false" outlineLevel="0" collapsed="false">
      <c r="A88" s="1" t="n">
        <v>4020</v>
      </c>
      <c r="B88" s="1" t="n">
        <v>67</v>
      </c>
      <c r="C88" s="1" t="n">
        <v>313</v>
      </c>
      <c r="D88" s="1" t="n">
        <v>312.120153936431</v>
      </c>
      <c r="E88" s="1" t="n">
        <v>301.95789985436</v>
      </c>
      <c r="F88" s="1" t="n">
        <v>293.875373417521</v>
      </c>
      <c r="G88" s="1" t="n">
        <v>287.669519667935</v>
      </c>
      <c r="H88" s="1" t="n">
        <v>283.11955818143</v>
      </c>
      <c r="I88" s="1" t="n">
        <v>279.989467668033</v>
      </c>
      <c r="J88" s="1" t="n">
        <v>278.03068820692</v>
      </c>
      <c r="K88" s="1" t="n">
        <v>276.984873036798</v>
      </c>
      <c r="L88" s="1" t="n">
        <v>276.586544409334</v>
      </c>
      <c r="M88" s="1" t="n">
        <v>276.565570915908</v>
      </c>
    </row>
    <row r="89" customFormat="false" ht="12.75" hidden="false" customHeight="false" outlineLevel="0" collapsed="false">
      <c r="A89" s="1" t="n">
        <v>4080</v>
      </c>
      <c r="B89" s="1" t="n">
        <v>68</v>
      </c>
      <c r="C89" s="1" t="n">
        <v>313</v>
      </c>
      <c r="D89" s="1" t="n">
        <v>312.121887944694</v>
      </c>
      <c r="E89" s="1" t="n">
        <v>301.979654759509</v>
      </c>
      <c r="F89" s="1" t="n">
        <v>293.912911940926</v>
      </c>
      <c r="G89" s="1" t="n">
        <v>287.718968356521</v>
      </c>
      <c r="H89" s="1" t="n">
        <v>283.177524542872</v>
      </c>
      <c r="I89" s="1" t="n">
        <v>280.053120585455</v>
      </c>
      <c r="J89" s="1" t="n">
        <v>278.097789572126</v>
      </c>
      <c r="K89" s="1" t="n">
        <v>277.053764063342</v>
      </c>
      <c r="L89" s="1" t="n">
        <v>276.656103226658</v>
      </c>
      <c r="M89" s="1" t="n">
        <v>276.635164757942</v>
      </c>
    </row>
    <row r="90" customFormat="false" ht="12.75" hidden="false" customHeight="false" outlineLevel="0" collapsed="false">
      <c r="A90" s="1" t="n">
        <v>4140</v>
      </c>
      <c r="B90" s="1" t="n">
        <v>69</v>
      </c>
      <c r="C90" s="1" t="n">
        <v>313</v>
      </c>
      <c r="D90" s="1" t="n">
        <v>312.123613585988</v>
      </c>
      <c r="E90" s="1" t="n">
        <v>302.001305381254</v>
      </c>
      <c r="F90" s="1" t="n">
        <v>293.950284416275</v>
      </c>
      <c r="G90" s="1" t="n">
        <v>287.768225225555</v>
      </c>
      <c r="H90" s="1" t="n">
        <v>283.235302449824</v>
      </c>
      <c r="I90" s="1" t="n">
        <v>280.1166053213</v>
      </c>
      <c r="J90" s="1" t="n">
        <v>278.164746870522</v>
      </c>
      <c r="K90" s="1" t="n">
        <v>277.122529242269</v>
      </c>
      <c r="L90" s="1" t="n">
        <v>276.725544573001</v>
      </c>
      <c r="M90" s="1" t="n">
        <v>276.704641584268</v>
      </c>
    </row>
    <row r="91" customFormat="false" ht="12.75" hidden="false" customHeight="false" outlineLevel="0" collapsed="false">
      <c r="A91" s="1" t="n">
        <v>4200</v>
      </c>
      <c r="B91" s="1" t="n">
        <v>70</v>
      </c>
      <c r="C91" s="1" t="n">
        <v>313</v>
      </c>
      <c r="D91" s="1" t="n">
        <v>312.125331390378</v>
      </c>
      <c r="E91" s="1" t="n">
        <v>302.022858298327</v>
      </c>
      <c r="F91" s="1" t="n">
        <v>293.987500753484</v>
      </c>
      <c r="G91" s="1" t="n">
        <v>287.817300536673</v>
      </c>
      <c r="H91" s="1" t="n">
        <v>283.2929001539</v>
      </c>
      <c r="I91" s="1" t="n">
        <v>280.179926914861</v>
      </c>
      <c r="J91" s="1" t="n">
        <v>278.231561966897</v>
      </c>
      <c r="K91" s="1" t="n">
        <v>277.191168199039</v>
      </c>
      <c r="L91" s="1" t="n">
        <v>276.794867074486</v>
      </c>
      <c r="M91" s="1" t="n">
        <v>276.773999966942</v>
      </c>
    </row>
    <row r="92" customFormat="false" ht="12.75" hidden="false" customHeight="false" outlineLevel="0" collapsed="false">
      <c r="A92" s="1" t="n">
        <v>4260</v>
      </c>
      <c r="B92" s="1" t="n">
        <v>71</v>
      </c>
      <c r="C92" s="1" t="n">
        <v>313</v>
      </c>
      <c r="D92" s="1" t="n">
        <v>312.127041834558</v>
      </c>
      <c r="E92" s="1" t="n">
        <v>302.044319427154</v>
      </c>
      <c r="F92" s="1" t="n">
        <v>294.024569866567</v>
      </c>
      <c r="G92" s="1" t="n">
        <v>287.866203524158</v>
      </c>
      <c r="H92" s="1" t="n">
        <v>283.350325087282</v>
      </c>
      <c r="I92" s="1" t="n">
        <v>280.243089915369</v>
      </c>
      <c r="J92" s="1" t="n">
        <v>278.298236560652</v>
      </c>
      <c r="K92" s="1" t="n">
        <v>277.259680622515</v>
      </c>
      <c r="L92" s="1" t="n">
        <v>276.864069522688</v>
      </c>
      <c r="M92" s="1" t="n">
        <v>276.843238648994</v>
      </c>
    </row>
    <row r="93" customFormat="false" ht="12.75" hidden="false" customHeight="false" outlineLevel="0" collapsed="false">
      <c r="A93" s="1" t="n">
        <v>4320</v>
      </c>
      <c r="B93" s="1" t="n">
        <v>72</v>
      </c>
      <c r="C93" s="1" t="n">
        <v>313</v>
      </c>
      <c r="D93" s="1" t="n">
        <v>312.128745347286</v>
      </c>
      <c r="E93" s="1" t="n">
        <v>302.065694089309</v>
      </c>
      <c r="F93" s="1" t="n">
        <v>294.061499775041</v>
      </c>
      <c r="G93" s="1" t="n">
        <v>287.914942499535</v>
      </c>
      <c r="H93" s="1" t="n">
        <v>283.407583946135</v>
      </c>
      <c r="I93" s="1" t="n">
        <v>280.306098431846</v>
      </c>
      <c r="J93" s="1" t="n">
        <v>278.364772202597</v>
      </c>
      <c r="K93" s="1" t="n">
        <v>277.328066258455</v>
      </c>
      <c r="L93" s="1" t="n">
        <v>276.933150857738</v>
      </c>
      <c r="M93" s="1" t="n">
        <v>276.912356526968</v>
      </c>
    </row>
    <row r="94" customFormat="false" ht="12.75" hidden="false" customHeight="false" outlineLevel="0" collapsed="false">
      <c r="A94" s="1" t="n">
        <v>4380</v>
      </c>
      <c r="B94" s="1" t="n">
        <v>73</v>
      </c>
      <c r="C94" s="1" t="n">
        <v>313</v>
      </c>
      <c r="D94" s="1" t="n">
        <v>312.130442314269</v>
      </c>
      <c r="E94" s="1" t="n">
        <v>302.086987072079</v>
      </c>
      <c r="F94" s="1" t="n">
        <v>294.098297695012</v>
      </c>
      <c r="G94" s="1" t="n">
        <v>287.963524945521</v>
      </c>
      <c r="H94" s="1" t="n">
        <v>283.464682765521</v>
      </c>
      <c r="I94" s="1" t="n">
        <v>280.368956177902</v>
      </c>
      <c r="J94" s="1" t="n">
        <v>278.431170310032</v>
      </c>
      <c r="K94" s="1" t="n">
        <v>277.396324903674</v>
      </c>
      <c r="L94" s="1" t="n">
        <v>277.002110153146</v>
      </c>
      <c r="M94" s="1" t="n">
        <v>276.981352635239</v>
      </c>
    </row>
    <row r="95" customFormat="false" ht="12.75" hidden="false" customHeight="false" outlineLevel="0" collapsed="false">
      <c r="A95" s="1" t="n">
        <v>4440</v>
      </c>
      <c r="B95" s="1" t="n">
        <v>74</v>
      </c>
      <c r="C95" s="1" t="n">
        <v>313</v>
      </c>
      <c r="D95" s="1" t="n">
        <v>312.132133082539</v>
      </c>
      <c r="E95" s="1" t="n">
        <v>302.108202682873</v>
      </c>
      <c r="F95" s="1" t="n">
        <v>294.134970120975</v>
      </c>
      <c r="G95" s="1" t="n">
        <v>288.011957600401</v>
      </c>
      <c r="H95" s="1" t="n">
        <v>283.521626986691</v>
      </c>
      <c r="I95" s="1" t="n">
        <v>280.431666511947</v>
      </c>
      <c r="J95" s="1" t="n">
        <v>278.497432180296</v>
      </c>
      <c r="K95" s="1" t="n">
        <v>277.464456400787</v>
      </c>
      <c r="L95" s="1" t="n">
        <v>277.070946602166</v>
      </c>
      <c r="M95" s="1" t="n">
        <v>277.050226131929</v>
      </c>
    </row>
    <row r="96" customFormat="false" ht="12.75" hidden="false" customHeight="false" outlineLevel="0" collapsed="false">
      <c r="A96" s="1" t="n">
        <v>4500</v>
      </c>
      <c r="B96" s="1" t="n">
        <v>75</v>
      </c>
      <c r="C96" s="1" t="n">
        <v>313</v>
      </c>
      <c r="D96" s="1" t="n">
        <v>312.133817964401</v>
      </c>
      <c r="E96" s="1" t="n">
        <v>302.129344798082</v>
      </c>
      <c r="F96" s="1" t="n">
        <v>294.171522899282</v>
      </c>
      <c r="G96" s="1" t="n">
        <v>288.060246533817</v>
      </c>
      <c r="H96" s="1" t="n">
        <v>283.578421517522</v>
      </c>
      <c r="I96" s="1" t="n">
        <v>280.49423247333</v>
      </c>
      <c r="J96" s="1" t="n">
        <v>278.56355900294</v>
      </c>
      <c r="K96" s="1" t="n">
        <v>277.532460633506</v>
      </c>
      <c r="L96" s="1" t="n">
        <v>277.139659505556</v>
      </c>
      <c r="M96" s="1" t="n">
        <v>277.118976286252</v>
      </c>
    </row>
    <row r="97" customFormat="false" ht="12.75" hidden="false" customHeight="false" outlineLevel="0" collapsed="false">
      <c r="A97" s="1" t="n">
        <v>4560</v>
      </c>
      <c r="B97" s="1" t="n">
        <v>76</v>
      </c>
      <c r="C97" s="1" t="n">
        <v>313</v>
      </c>
      <c r="D97" s="1" t="n">
        <v>312.135497240959</v>
      </c>
      <c r="E97" s="1" t="n">
        <v>302.150416906965</v>
      </c>
      <c r="F97" s="1" t="n">
        <v>294.207961294135</v>
      </c>
      <c r="G97" s="1" t="n">
        <v>288.108397214828</v>
      </c>
      <c r="H97" s="1" t="n">
        <v>283.635070786794</v>
      </c>
      <c r="I97" s="1" t="n">
        <v>280.556656814782</v>
      </c>
      <c r="J97" s="1" t="n">
        <v>278.629551870652</v>
      </c>
      <c r="K97" s="1" t="n">
        <v>277.600337522397</v>
      </c>
      <c r="L97" s="1" t="n">
        <v>277.208248260575</v>
      </c>
      <c r="M97" s="1" t="n">
        <v>277.187602467158</v>
      </c>
    </row>
    <row r="98" customFormat="false" ht="12.75" hidden="false" customHeight="false" outlineLevel="0" collapsed="false">
      <c r="A98" s="1" t="n">
        <v>4620</v>
      </c>
      <c r="B98" s="1" t="n">
        <v>77</v>
      </c>
      <c r="C98" s="1" t="n">
        <v>313</v>
      </c>
      <c r="D98" s="1" t="n">
        <v>312.1371711653</v>
      </c>
      <c r="E98" s="1" t="n">
        <v>302.17142215106</v>
      </c>
      <c r="F98" s="1" t="n">
        <v>294.244290046845</v>
      </c>
      <c r="G98" s="1" t="n">
        <v>288.156414573046</v>
      </c>
      <c r="H98" s="1" t="n">
        <v>283.691578792949</v>
      </c>
      <c r="I98" s="1" t="n">
        <v>280.618942031565</v>
      </c>
      <c r="J98" s="1" t="n">
        <v>278.695411789077</v>
      </c>
      <c r="K98" s="1" t="n">
        <v>277.668087021085</v>
      </c>
      <c r="L98" s="1" t="n">
        <v>277.276712351116</v>
      </c>
      <c r="M98" s="1" t="n">
        <v>277.256104133119</v>
      </c>
    </row>
    <row r="99" customFormat="false" ht="12.75" hidden="false" customHeight="false" outlineLevel="0" collapsed="false">
      <c r="A99" s="1" t="n">
        <v>4680</v>
      </c>
      <c r="B99" s="1" t="n">
        <v>78</v>
      </c>
      <c r="C99" s="1" t="n">
        <v>313</v>
      </c>
      <c r="D99" s="1" t="n">
        <v>312.138839965342</v>
      </c>
      <c r="E99" s="1" t="n">
        <v>302.192363359587</v>
      </c>
      <c r="F99" s="1" t="n">
        <v>294.280513429065</v>
      </c>
      <c r="G99" s="1" t="n">
        <v>288.204303053544</v>
      </c>
      <c r="H99" s="1" t="n">
        <v>283.747949147873</v>
      </c>
      <c r="I99" s="1" t="n">
        <v>280.681090387649</v>
      </c>
      <c r="J99" s="1" t="n">
        <v>278.761139685635</v>
      </c>
      <c r="K99" s="1" t="n">
        <v>277.735709112835</v>
      </c>
      <c r="L99" s="1" t="n">
        <v>277.345051338825</v>
      </c>
      <c r="M99" s="1" t="n">
        <v>277.324480822971</v>
      </c>
    </row>
    <row r="100" customFormat="false" ht="12.75" hidden="false" customHeight="false" outlineLevel="0" collapsed="false">
      <c r="A100" s="1" t="n">
        <v>4740</v>
      </c>
      <c r="B100" s="1" t="n">
        <v>79</v>
      </c>
      <c r="C100" s="1" t="n">
        <v>313</v>
      </c>
      <c r="D100" s="1" t="n">
        <v>312.140503846397</v>
      </c>
      <c r="E100" s="1" t="n">
        <v>302.213243081242</v>
      </c>
      <c r="F100" s="1" t="n">
        <v>294.3166352906</v>
      </c>
      <c r="G100" s="1" t="n">
        <v>288.252066666167</v>
      </c>
      <c r="H100" s="1" t="n">
        <v>283.80418511623</v>
      </c>
      <c r="I100" s="1" t="n">
        <v>280.743103939222</v>
      </c>
      <c r="J100" s="1" t="n">
        <v>278.826736417441</v>
      </c>
      <c r="K100" s="1" t="n">
        <v>277.80320380749</v>
      </c>
      <c r="L100" s="1" t="n">
        <v>277.41326485514</v>
      </c>
      <c r="M100" s="1" t="n">
        <v>277.392732147677</v>
      </c>
    </row>
    <row r="101" customFormat="false" ht="12.75" hidden="false" customHeight="false" outlineLevel="0" collapsed="false">
      <c r="A101" s="1" t="n">
        <v>4800</v>
      </c>
      <c r="B101" s="1" t="n">
        <v>80</v>
      </c>
      <c r="C101" s="1" t="n">
        <v>313</v>
      </c>
      <c r="D101" s="1" t="n">
        <v>312.142162993475</v>
      </c>
      <c r="E101" s="1" t="n">
        <v>302.234063612754</v>
      </c>
      <c r="F101" s="1" t="n">
        <v>294.352659102341</v>
      </c>
      <c r="G101" s="1" t="n">
        <v>288.299709029831</v>
      </c>
      <c r="H101" s="1" t="n">
        <v>283.860289650783</v>
      </c>
      <c r="I101" s="1" t="n">
        <v>280.804984555812</v>
      </c>
      <c r="J101" s="1" t="n">
        <v>278.892202778419</v>
      </c>
      <c r="K101" s="1" t="n">
        <v>277.870571138712</v>
      </c>
      <c r="L101" s="1" t="n">
        <v>277.481352594134</v>
      </c>
      <c r="M101" s="1" t="n">
        <v>277.460857782933</v>
      </c>
    </row>
    <row r="102" customFormat="false" ht="12.75" hidden="false" customHeight="false" outlineLevel="0" collapsed="false">
      <c r="A102" s="1" t="n">
        <v>4860</v>
      </c>
      <c r="B102" s="1" t="n">
        <v>81</v>
      </c>
      <c r="C102" s="1" t="n">
        <v>313</v>
      </c>
      <c r="D102" s="1" t="n">
        <v>312.143817573347</v>
      </c>
      <c r="E102" s="1" t="n">
        <v>302.254827024531</v>
      </c>
      <c r="F102" s="1" t="n">
        <v>294.388587994836</v>
      </c>
      <c r="G102" s="1" t="n">
        <v>288.347233412298</v>
      </c>
      <c r="H102" s="1" t="n">
        <v>283.916265424119</v>
      </c>
      <c r="I102" s="1" t="n">
        <v>280.866733939246</v>
      </c>
      <c r="J102" s="1" t="n">
        <v>278.95753950569</v>
      </c>
      <c r="K102" s="1" t="n">
        <v>277.93781116151</v>
      </c>
      <c r="L102" s="1" t="n">
        <v>277.549314306085</v>
      </c>
      <c r="M102" s="1" t="n">
        <v>277.528857462529</v>
      </c>
    </row>
    <row r="103" customFormat="false" ht="12.75" hidden="false" customHeight="false" outlineLevel="0" collapsed="false">
      <c r="A103" s="1" t="n">
        <v>4920</v>
      </c>
      <c r="B103" s="1" t="n">
        <v>82</v>
      </c>
      <c r="C103" s="1" t="n">
        <v>313</v>
      </c>
      <c r="D103" s="1" t="n">
        <v>312.145467736403</v>
      </c>
      <c r="E103" s="1" t="n">
        <v>302.275535183693</v>
      </c>
      <c r="F103" s="1" t="n">
        <v>294.424424792922</v>
      </c>
      <c r="G103" s="1" t="n">
        <v>288.39464276591</v>
      </c>
      <c r="H103" s="1" t="n">
        <v>283.972114857147</v>
      </c>
      <c r="I103" s="1" t="n">
        <v>280.928353640695</v>
      </c>
      <c r="J103" s="1" t="n">
        <v>279.022747285314</v>
      </c>
      <c r="K103" s="1" t="n">
        <v>278.00492395002</v>
      </c>
      <c r="L103" s="1" t="n">
        <v>277.617149791709</v>
      </c>
      <c r="M103" s="1" t="n">
        <v>277.596730972384</v>
      </c>
    </row>
    <row r="104" customFormat="false" ht="12.75" hidden="false" customHeight="false" outlineLevel="0" collapsed="false">
      <c r="A104" s="1" t="n">
        <v>4980</v>
      </c>
      <c r="B104" s="1" t="n">
        <v>83</v>
      </c>
      <c r="C104" s="1" t="n">
        <v>313</v>
      </c>
      <c r="D104" s="1" t="n">
        <v>312.147113618319</v>
      </c>
      <c r="E104" s="1" t="n">
        <v>302.29618977477</v>
      </c>
      <c r="F104" s="1" t="n">
        <v>294.460172046841</v>
      </c>
      <c r="G104" s="1" t="n">
        <v>288.441939759678</v>
      </c>
      <c r="H104" s="1" t="n">
        <v>284.02784014469</v>
      </c>
      <c r="I104" s="1" t="n">
        <v>280.989845075965</v>
      </c>
      <c r="J104" s="1" t="n">
        <v>279.087826757439</v>
      </c>
      <c r="K104" s="1" t="n">
        <v>278.071909595509</v>
      </c>
      <c r="L104" s="1" t="n">
        <v>277.684858896971</v>
      </c>
      <c r="M104" s="1" t="n">
        <v>277.66447814519</v>
      </c>
    </row>
    <row r="105" customFormat="false" ht="12.75" hidden="false" customHeight="false" outlineLevel="0" collapsed="false">
      <c r="A105" s="1" t="n">
        <v>5040</v>
      </c>
      <c r="B105" s="1" t="n">
        <v>84</v>
      </c>
      <c r="C105" s="1" t="n">
        <v>313</v>
      </c>
      <c r="D105" s="1" t="n">
        <v>312.148755341554</v>
      </c>
      <c r="E105" s="1" t="n">
        <v>302.316792318274</v>
      </c>
      <c r="F105" s="1" t="n">
        <v>294.495832060178</v>
      </c>
      <c r="G105" s="1" t="n">
        <v>288.489126808104</v>
      </c>
      <c r="H105" s="1" t="n">
        <v>284.083443278467</v>
      </c>
      <c r="I105" s="1" t="n">
        <v>281.051209539247</v>
      </c>
      <c r="J105" s="1" t="n">
        <v>279.152778520936</v>
      </c>
      <c r="K105" s="1" t="n">
        <v>278.138768204579</v>
      </c>
      <c r="L105" s="1" t="n">
        <v>277.752441508429</v>
      </c>
      <c r="M105" s="1" t="n">
        <v>277.732098855597</v>
      </c>
    </row>
    <row r="106" customFormat="false" ht="12.75" hidden="false" customHeight="false" outlineLevel="0" collapsed="false">
      <c r="A106" s="1" t="n">
        <v>5100</v>
      </c>
      <c r="B106" s="1" t="n">
        <v>85</v>
      </c>
      <c r="C106" s="1" t="n">
        <v>313</v>
      </c>
      <c r="D106" s="1" t="n">
        <v>312.150393016697</v>
      </c>
      <c r="E106" s="1" t="n">
        <v>302.337344187395</v>
      </c>
      <c r="F106" s="1" t="n">
        <v>294.531406914956</v>
      </c>
      <c r="G106" s="1" t="n">
        <v>288.536206097072</v>
      </c>
      <c r="H106" s="1" t="n">
        <v>284.138926067748</v>
      </c>
      <c r="I106" s="1" t="n">
        <v>281.112448215456</v>
      </c>
      <c r="J106" s="1" t="n">
        <v>279.217603137555</v>
      </c>
      <c r="K106" s="1" t="n">
        <v>278.205499897567</v>
      </c>
      <c r="L106" s="1" t="n">
        <v>277.819897549057</v>
      </c>
      <c r="M106" s="1" t="n">
        <v>277.799593015896</v>
      </c>
    </row>
    <row r="107" customFormat="false" ht="12.75" hidden="false" customHeight="false" outlineLevel="0" collapsed="false">
      <c r="A107" s="1" t="n">
        <v>5160</v>
      </c>
      <c r="B107" s="1" t="n">
        <v>86</v>
      </c>
      <c r="C107" s="1" t="n">
        <v>313</v>
      </c>
      <c r="D107" s="1" t="n">
        <v>312.152026743672</v>
      </c>
      <c r="E107" s="1" t="n">
        <v>302.357846622989</v>
      </c>
      <c r="F107" s="1" t="n">
        <v>294.56689849418</v>
      </c>
      <c r="G107" s="1" t="n">
        <v>288.583179607096</v>
      </c>
      <c r="H107" s="1" t="n">
        <v>284.194290157887</v>
      </c>
      <c r="I107" s="1" t="n">
        <v>281.173562191318</v>
      </c>
      <c r="J107" s="1" t="n">
        <v>279.282301135659</v>
      </c>
      <c r="K107" s="1" t="n">
        <v>278.272104807089</v>
      </c>
      <c r="L107" s="1" t="n">
        <v>277.887226974481</v>
      </c>
      <c r="M107" s="1" t="n">
        <v>277.866960572136</v>
      </c>
    </row>
    <row r="108" customFormat="false" ht="12.75" hidden="false" customHeight="false" outlineLevel="0" collapsed="false">
      <c r="A108" s="1" t="n">
        <v>5220</v>
      </c>
      <c r="B108" s="1" t="n">
        <v>87</v>
      </c>
      <c r="C108" s="1" t="n">
        <v>313</v>
      </c>
      <c r="D108" s="1" t="n">
        <v>312.153656612824</v>
      </c>
      <c r="E108" s="1" t="n">
        <v>302.378300747041</v>
      </c>
      <c r="F108" s="1" t="n">
        <v>294.602308502077</v>
      </c>
      <c r="G108" s="1" t="n">
        <v>288.630049134202</v>
      </c>
      <c r="H108" s="1" t="n">
        <v>284.249537046984</v>
      </c>
      <c r="I108" s="1" t="n">
        <v>281.234552465327</v>
      </c>
      <c r="J108" s="1" t="n">
        <v>279.34687301358</v>
      </c>
      <c r="K108" s="1" t="n">
        <v>278.338583076749</v>
      </c>
      <c r="L108" s="1" t="n">
        <v>277.954429769612</v>
      </c>
      <c r="M108" s="1" t="n">
        <v>277.934201500639</v>
      </c>
    </row>
    <row r="109" customFormat="false" ht="12.75" hidden="false" customHeight="false" outlineLevel="0" collapsed="false">
      <c r="A109" s="1" t="n">
        <v>5280</v>
      </c>
      <c r="B109" s="1" t="n">
        <v>88</v>
      </c>
      <c r="C109" s="1" t="n">
        <v>313</v>
      </c>
      <c r="D109" s="1" t="n">
        <v>312.155282705894</v>
      </c>
      <c r="E109" s="1" t="n">
        <v>302.398707574759</v>
      </c>
      <c r="F109" s="1" t="n">
        <v>294.637638482282</v>
      </c>
      <c r="G109" s="1" t="n">
        <v>288.676816308686</v>
      </c>
      <c r="H109" s="1" t="n">
        <v>284.304668100841</v>
      </c>
      <c r="I109" s="1" t="n">
        <v>281.295419956686</v>
      </c>
      <c r="J109" s="1" t="n">
        <v>279.411319242632</v>
      </c>
      <c r="K109" s="1" t="n">
        <v>278.40493485997</v>
      </c>
      <c r="L109" s="1" t="n">
        <v>278.021505945616</v>
      </c>
      <c r="M109" s="1" t="n">
        <v>278.00131580487</v>
      </c>
    </row>
    <row r="110" customFormat="false" ht="12.75" hidden="false" customHeight="false" outlineLevel="0" collapsed="false">
      <c r="A110" s="1" t="n">
        <v>5340</v>
      </c>
      <c r="B110" s="1" t="n">
        <v>89</v>
      </c>
      <c r="C110" s="1" t="n">
        <v>313</v>
      </c>
      <c r="D110" s="1" t="n">
        <v>312.156905096894</v>
      </c>
      <c r="E110" s="1" t="n">
        <v>302.419068025432</v>
      </c>
      <c r="F110" s="1" t="n">
        <v>294.672889834167</v>
      </c>
      <c r="G110" s="1" t="n">
        <v>288.723482611961</v>
      </c>
      <c r="H110" s="1" t="n">
        <v>284.359684566395</v>
      </c>
      <c r="I110" s="1" t="n">
        <v>281.356165513345</v>
      </c>
      <c r="J110" s="1" t="n">
        <v>279.475640269815</v>
      </c>
      <c r="K110" s="1" t="n">
        <v>278.471160318951</v>
      </c>
      <c r="L110" s="1" t="n">
        <v>278.088455537187</v>
      </c>
      <c r="M110" s="1" t="n">
        <v>278.068303512623</v>
      </c>
    </row>
    <row r="111" customFormat="false" ht="12.75" hidden="false" customHeight="false" outlineLevel="0" collapsed="false">
      <c r="A111" s="1" t="n">
        <v>5400</v>
      </c>
      <c r="B111" s="1" t="n">
        <v>90</v>
      </c>
      <c r="C111" s="1" t="n">
        <v>313</v>
      </c>
      <c r="D111" s="1" t="n">
        <v>312.158523852891</v>
      </c>
      <c r="E111" s="1" t="n">
        <v>302.439382932185</v>
      </c>
      <c r="F111" s="1" t="n">
        <v>294.708063827511</v>
      </c>
      <c r="G111" s="1" t="n">
        <v>288.770049391684</v>
      </c>
      <c r="H111" s="1" t="n">
        <v>284.414587583787</v>
      </c>
      <c r="I111" s="1" t="n">
        <v>281.416789919208</v>
      </c>
      <c r="J111" s="1" t="n">
        <v>279.53983652025</v>
      </c>
      <c r="K111" s="1" t="n">
        <v>278.53725962372</v>
      </c>
      <c r="L111" s="1" t="n">
        <v>278.15527860011</v>
      </c>
      <c r="M111" s="1" t="n">
        <v>278.135164673498</v>
      </c>
    </row>
    <row r="112" customFormat="false" ht="12.75" hidden="false" customHeight="false" outlineLevel="0" collapsed="false">
      <c r="A112" s="1" t="n">
        <v>5460</v>
      </c>
      <c r="B112" s="1" t="n">
        <v>91</v>
      </c>
      <c r="C112" s="1" t="n">
        <v>313</v>
      </c>
      <c r="D112" s="1" t="n">
        <v>312.160139034719</v>
      </c>
      <c r="E112" s="1" t="n">
        <v>302.459653050741</v>
      </c>
      <c r="F112" s="1" t="n">
        <v>294.743161615669</v>
      </c>
      <c r="G112" s="1" t="n">
        <v>288.816517875348</v>
      </c>
      <c r="H112" s="1" t="n">
        <v>284.469378197201</v>
      </c>
      <c r="I112" s="1" t="n">
        <v>281.477293900617</v>
      </c>
      <c r="J112" s="1" t="n">
        <v>279.603908399357</v>
      </c>
      <c r="K112" s="1" t="n">
        <v>278.603232951296</v>
      </c>
      <c r="L112" s="1" t="n">
        <v>278.221975209063</v>
      </c>
      <c r="M112" s="1" t="n">
        <v>278.201899356632</v>
      </c>
    </row>
    <row r="113" customFormat="false" ht="12.75" hidden="false" customHeight="false" outlineLevel="0" collapsed="false">
      <c r="A113" s="1" t="n">
        <v>5520</v>
      </c>
      <c r="B113" s="1" t="n">
        <v>92</v>
      </c>
      <c r="C113" s="1" t="n">
        <v>313</v>
      </c>
      <c r="D113" s="1" t="n">
        <v>312.161750697604</v>
      </c>
      <c r="E113" s="1" t="n">
        <v>302.479879067292</v>
      </c>
      <c r="F113" s="1" t="n">
        <v>294.77818424741</v>
      </c>
      <c r="G113" s="1" t="n">
        <v>288.862889182487</v>
      </c>
      <c r="H113" s="1" t="n">
        <v>284.524057364596</v>
      </c>
      <c r="I113" s="1" t="n">
        <v>281.537678132173</v>
      </c>
      <c r="J113" s="1" t="n">
        <v>279.667856294821</v>
      </c>
      <c r="K113" s="1" t="n">
        <v>278.669080484928</v>
      </c>
      <c r="L113" s="1" t="n">
        <v>278.288545455647</v>
      </c>
      <c r="M113" s="1" t="n">
        <v>278.268507648664</v>
      </c>
    </row>
    <row r="114" customFormat="false" ht="12.75" hidden="false" customHeight="false" outlineLevel="0" collapsed="false">
      <c r="A114" s="1" t="n">
        <v>5580</v>
      </c>
      <c r="B114" s="1" t="n">
        <v>93</v>
      </c>
      <c r="C114" s="1" t="n">
        <v>313</v>
      </c>
      <c r="D114" s="1" t="n">
        <v>312.163358891742</v>
      </c>
      <c r="E114" s="1" t="n">
        <v>302.500061605559</v>
      </c>
      <c r="F114" s="1" t="n">
        <v>294.813132677541</v>
      </c>
      <c r="G114" s="1" t="n">
        <v>288.909164335638</v>
      </c>
      <c r="H114" s="1" t="n">
        <v>284.578625966451</v>
      </c>
      <c r="I114" s="1" t="n">
        <v>281.597943241958</v>
      </c>
      <c r="J114" s="1" t="n">
        <v>279.73168057835</v>
      </c>
      <c r="K114" s="1" t="n">
        <v>278.734802413414</v>
      </c>
      <c r="L114" s="1" t="n">
        <v>278.354989446612</v>
      </c>
      <c r="M114" s="1" t="n">
        <v>278.334989651902</v>
      </c>
    </row>
    <row r="115" customFormat="false" ht="12.75" hidden="false" customHeight="false" outlineLevel="0" collapsed="false">
      <c r="A115" s="1" t="n">
        <v>5640</v>
      </c>
      <c r="B115" s="1" t="n">
        <v>94</v>
      </c>
      <c r="C115" s="1" t="n">
        <v>313</v>
      </c>
      <c r="D115" s="1" t="n">
        <v>312.164963662805</v>
      </c>
      <c r="E115" s="1" t="n">
        <v>302.520201233149</v>
      </c>
      <c r="F115" s="1" t="n">
        <v>294.848007776452</v>
      </c>
      <c r="G115" s="1" t="n">
        <v>288.955344270188</v>
      </c>
      <c r="H115" s="1" t="n">
        <v>284.633084813617</v>
      </c>
      <c r="I115" s="1" t="n">
        <v>281.658089816236</v>
      </c>
      <c r="J115" s="1" t="n">
        <v>279.795381607259</v>
      </c>
      <c r="K115" s="1" t="n">
        <v>278.80039893049</v>
      </c>
      <c r="L115" s="1" t="n">
        <v>278.421307302272</v>
      </c>
      <c r="M115" s="1" t="n">
        <v>278.401345482685</v>
      </c>
    </row>
    <row r="116" customFormat="false" ht="12.75" hidden="false" customHeight="false" outlineLevel="0" collapsed="false">
      <c r="A116" s="1" t="n">
        <v>5700</v>
      </c>
      <c r="B116" s="1" t="n">
        <v>95</v>
      </c>
      <c r="C116" s="1" t="n">
        <v>313</v>
      </c>
      <c r="D116" s="1" t="n">
        <v>312.166565052403</v>
      </c>
      <c r="E116" s="1" t="n">
        <v>302.540298467251</v>
      </c>
      <c r="F116" s="1" t="n">
        <v>294.882810338689</v>
      </c>
      <c r="G116" s="1" t="n">
        <v>289.001429843217</v>
      </c>
      <c r="H116" s="1" t="n">
        <v>284.687434654367</v>
      </c>
      <c r="I116" s="1" t="n">
        <v>281.718118403666</v>
      </c>
      <c r="J116" s="1" t="n">
        <v>279.858959725888</v>
      </c>
      <c r="K116" s="1" t="n">
        <v>278.865870234281</v>
      </c>
      <c r="L116" s="1" t="n">
        <v>278.487499155075</v>
      </c>
      <c r="M116" s="1" t="n">
        <v>278.467575269902</v>
      </c>
    </row>
    <row r="117" customFormat="false" ht="12.75" hidden="false" customHeight="false" outlineLevel="0" collapsed="false">
      <c r="A117" s="1" t="n">
        <v>5760</v>
      </c>
      <c r="B117" s="1" t="n">
        <v>96</v>
      </c>
      <c r="C117" s="1" t="n">
        <v>313</v>
      </c>
      <c r="D117" s="1" t="n">
        <v>312.168163098496</v>
      </c>
      <c r="E117" s="1" t="n">
        <v>302.560353779755</v>
      </c>
      <c r="F117" s="1" t="n">
        <v>294.917541090656</v>
      </c>
      <c r="G117" s="1" t="n">
        <v>289.047421841438</v>
      </c>
      <c r="H117" s="1" t="n">
        <v>284.741676180735</v>
      </c>
      <c r="I117" s="1" t="n">
        <v>281.778029519089</v>
      </c>
      <c r="J117" s="1" t="n">
        <v>279.922415266882</v>
      </c>
      <c r="K117" s="1" t="n">
        <v>278.931216526806</v>
      </c>
      <c r="L117" s="1" t="n">
        <v>278.553565148318</v>
      </c>
      <c r="M117" s="1" t="n">
        <v>278.533679153672</v>
      </c>
    </row>
    <row r="118" customFormat="false" ht="12.75" hidden="false" customHeight="false" outlineLevel="0" collapsed="false">
      <c r="A118" s="1" t="n">
        <v>5820</v>
      </c>
      <c r="B118" s="1" t="n">
        <v>97</v>
      </c>
      <c r="C118" s="1" t="n">
        <v>313</v>
      </c>
      <c r="D118" s="1" t="n">
        <v>312.169757835765</v>
      </c>
      <c r="E118" s="1" t="n">
        <v>302.580367601856</v>
      </c>
      <c r="F118" s="1" t="n">
        <v>294.952200697528</v>
      </c>
      <c r="G118" s="1" t="n">
        <v>289.093320988336</v>
      </c>
      <c r="H118" s="1" t="n">
        <v>284.795810034205</v>
      </c>
      <c r="I118" s="1" t="n">
        <v>281.837823646934</v>
      </c>
      <c r="J118" s="1" t="n">
        <v>279.985748552338</v>
      </c>
      <c r="K118" s="1" t="n">
        <v>278.996438013538</v>
      </c>
      <c r="L118" s="1" t="n">
        <v>278.619505435</v>
      </c>
      <c r="M118" s="1" t="n">
        <v>278.599657284149</v>
      </c>
    </row>
    <row r="119" customFormat="false" ht="12.75" hidden="false" customHeight="false" outlineLevel="0" collapsed="false">
      <c r="A119" s="1" t="n">
        <v>5880</v>
      </c>
      <c r="B119" s="1" t="n">
        <v>98</v>
      </c>
      <c r="C119" s="1" t="n">
        <v>313</v>
      </c>
      <c r="D119" s="1" t="n">
        <v>312.171349295944</v>
      </c>
      <c r="E119" s="1" t="n">
        <v>302.600340328181</v>
      </c>
      <c r="F119" s="1" t="n">
        <v>294.986789769462</v>
      </c>
      <c r="G119" s="1" t="n">
        <v>289.139127950573</v>
      </c>
      <c r="H119" s="1" t="n">
        <v>284.849836810819</v>
      </c>
      <c r="I119" s="1" t="n">
        <v>281.897501244269</v>
      </c>
      <c r="J119" s="1" t="n">
        <v>280.048959894829</v>
      </c>
      <c r="K119" s="1" t="n">
        <v>279.061534903006</v>
      </c>
      <c r="L119" s="1" t="n">
        <v>278.685320176785</v>
      </c>
      <c r="M119" s="1" t="n">
        <v>278.665509820459</v>
      </c>
    </row>
    <row r="120" customFormat="false" ht="12.75" hidden="false" customHeight="false" outlineLevel="0" collapsed="false">
      <c r="A120" s="1" t="n">
        <v>5940</v>
      </c>
      <c r="B120" s="1" t="n">
        <v>99</v>
      </c>
      <c r="C120" s="1" t="n">
        <v>313</v>
      </c>
      <c r="D120" s="1" t="n">
        <v>312.172937508119</v>
      </c>
      <c r="E120" s="1" t="n">
        <v>302.620272320501</v>
      </c>
      <c r="F120" s="1" t="n">
        <v>295.021308867178</v>
      </c>
      <c r="G120" s="1" t="n">
        <v>289.18484334374</v>
      </c>
      <c r="H120" s="1" t="n">
        <v>284.903757065768</v>
      </c>
      <c r="I120" s="1" t="n">
        <v>281.957062743548</v>
      </c>
      <c r="J120" s="1" t="n">
        <v>280.112049598335</v>
      </c>
      <c r="K120" s="1" t="n">
        <v>279.126507406434</v>
      </c>
      <c r="L120" s="1" t="n">
        <v>278.751009543071</v>
      </c>
      <c r="M120" s="1" t="n">
        <v>278.731236929733</v>
      </c>
    </row>
    <row r="121" customFormat="false" ht="12.75" hidden="false" customHeight="false" outlineLevel="0" collapsed="false">
      <c r="A121" s="1" t="n">
        <v>6000</v>
      </c>
      <c r="B121" s="1" t="n">
        <v>100</v>
      </c>
      <c r="C121" s="1" t="n">
        <v>313</v>
      </c>
      <c r="D121" s="1" t="n">
        <v>312.174522498997</v>
      </c>
      <c r="E121" s="1" t="n">
        <v>302.640163911064</v>
      </c>
      <c r="F121" s="1" t="n">
        <v>295.055758506971</v>
      </c>
      <c r="G121" s="1" t="n">
        <v>289.230467737531</v>
      </c>
      <c r="H121" s="1" t="n">
        <v>284.957571317514</v>
      </c>
      <c r="I121" s="1" t="n">
        <v>282.016508555073</v>
      </c>
      <c r="J121" s="1" t="n">
        <v>280.175017959071</v>
      </c>
      <c r="K121" s="1" t="n">
        <v>279.191355737425</v>
      </c>
      <c r="L121" s="1" t="n">
        <v>278.81657371016</v>
      </c>
      <c r="M121" s="1" t="n">
        <v>278.796838786252</v>
      </c>
    </row>
    <row r="122" customFormat="false" ht="12.75" hidden="false" customHeight="false" outlineLevel="0" collapsed="false">
      <c r="A122" s="1" t="n">
        <v>6060</v>
      </c>
      <c r="B122" s="1" t="n">
        <v>101</v>
      </c>
      <c r="C122" s="1" t="n">
        <v>313</v>
      </c>
      <c r="D122" s="1" t="n">
        <v>312.176104293149</v>
      </c>
      <c r="E122" s="1" t="n">
        <v>302.660015405584</v>
      </c>
      <c r="F122" s="1" t="n">
        <v>295.090139165205</v>
      </c>
      <c r="G122" s="1" t="n">
        <v>289.276001660382</v>
      </c>
      <c r="H122" s="1" t="n">
        <v>285.011280051494</v>
      </c>
      <c r="I122" s="1" t="n">
        <v>282.075839069213</v>
      </c>
      <c r="J122" s="1" t="n">
        <v>280.237865266236</v>
      </c>
      <c r="K122" s="1" t="n">
        <v>279.256080111674</v>
      </c>
      <c r="L122" s="1" t="n">
        <v>278.882012860507</v>
      </c>
      <c r="M122" s="1" t="n">
        <v>278.862315570667</v>
      </c>
    </row>
    <row r="123" customFormat="false" ht="12.75" hidden="false" customHeight="false" outlineLevel="0" collapsed="false">
      <c r="A123" s="1" t="n">
        <v>6120</v>
      </c>
      <c r="B123" s="1" t="n">
        <v>102</v>
      </c>
      <c r="C123" s="1" t="n">
        <v>313</v>
      </c>
      <c r="D123" s="1" t="n">
        <v>312.177682913222</v>
      </c>
      <c r="E123" s="1" t="n">
        <v>302.679827085932</v>
      </c>
      <c r="F123" s="1" t="n">
        <v>295.124451282363</v>
      </c>
      <c r="G123" s="1" t="n">
        <v>289.321445603642</v>
      </c>
      <c r="H123" s="1" t="n">
        <v>285.064883723444</v>
      </c>
      <c r="I123" s="1" t="n">
        <v>282.135054658387</v>
      </c>
      <c r="J123" s="1" t="n">
        <v>280.300591802678</v>
      </c>
      <c r="K123" s="1" t="n">
        <v>279.320680746702</v>
      </c>
      <c r="L123" s="1" t="n">
        <v>278.947327182045</v>
      </c>
      <c r="M123" s="1" t="n">
        <v>278.92766746931</v>
      </c>
    </row>
    <row r="124" customFormat="false" ht="12.75" hidden="false" customHeight="false" outlineLevel="0" collapsed="false">
      <c r="A124" s="1" t="n">
        <v>6180</v>
      </c>
      <c r="B124" s="1" t="n">
        <v>103</v>
      </c>
      <c r="C124" s="1" t="n">
        <v>313</v>
      </c>
      <c r="D124" s="1" t="n">
        <v>312.179258380139</v>
      </c>
      <c r="E124" s="1" t="n">
        <v>302.699599212552</v>
      </c>
      <c r="F124" s="1" t="n">
        <v>295.158695266672</v>
      </c>
      <c r="G124" s="1" t="n">
        <v>289.366800025318</v>
      </c>
      <c r="H124" s="1" t="n">
        <v>285.118382762389</v>
      </c>
      <c r="I124" s="1" t="n">
        <v>282.194155678854</v>
      </c>
      <c r="J124" s="1" t="n">
        <v>280.363197845503</v>
      </c>
      <c r="K124" s="1" t="n">
        <v>279.385157861633</v>
      </c>
      <c r="L124" s="1" t="n">
        <v>279.012516867586</v>
      </c>
      <c r="M124" s="1" t="n">
        <v>278.992894673563</v>
      </c>
    </row>
    <row r="125" customFormat="false" ht="12.75" hidden="false" customHeight="false" outlineLevel="0" collapsed="false">
      <c r="A125" s="1" t="n">
        <v>6240</v>
      </c>
      <c r="B125" s="1" t="n">
        <v>104</v>
      </c>
      <c r="C125" s="1" t="n">
        <v>313</v>
      </c>
      <c r="D125" s="1" t="n">
        <v>312.180830713268</v>
      </c>
      <c r="E125" s="1" t="n">
        <v>302.719332026626</v>
      </c>
      <c r="F125" s="1" t="n">
        <v>295.192871497366</v>
      </c>
      <c r="G125" s="1" t="n">
        <v>289.412065353437</v>
      </c>
      <c r="H125" s="1" t="n">
        <v>285.171777573321</v>
      </c>
      <c r="I125" s="1" t="n">
        <v>282.253142472315</v>
      </c>
      <c r="J125" s="1" t="n">
        <v>280.425683666611</v>
      </c>
      <c r="K125" s="1" t="n">
        <v>279.449511676981</v>
      </c>
      <c r="L125" s="1" t="n">
        <v>279.077582114273</v>
      </c>
      <c r="M125" s="1" t="n">
        <v>279.057997379301</v>
      </c>
    </row>
    <row r="126" customFormat="false" ht="12.75" hidden="false" customHeight="false" outlineLevel="0" collapsed="false">
      <c r="A126" s="1" t="n">
        <v>6300</v>
      </c>
      <c r="B126" s="1" t="n">
        <v>105</v>
      </c>
      <c r="C126" s="1" t="n">
        <v>313</v>
      </c>
      <c r="D126" s="1" t="n">
        <v>312.182399930586</v>
      </c>
      <c r="E126" s="1" t="n">
        <v>302.739025752023</v>
      </c>
      <c r="F126" s="1" t="n">
        <v>295.226980327614</v>
      </c>
      <c r="G126" s="1" t="n">
        <v>289.457241989073</v>
      </c>
      <c r="H126" s="1" t="n">
        <v>285.225068539612</v>
      </c>
      <c r="I126" s="1" t="n">
        <v>282.312015367355</v>
      </c>
      <c r="J126" s="1" t="n">
        <v>280.488049533184</v>
      </c>
      <c r="K126" s="1" t="n">
        <v>279.513742414462</v>
      </c>
      <c r="L126" s="1" t="n">
        <v>279.142523123095</v>
      </c>
      <c r="M126" s="1" t="n">
        <v>279.12297578639</v>
      </c>
    </row>
    <row r="127" customFormat="false" ht="12.75" hidden="false" customHeight="false" outlineLevel="0" collapsed="false">
      <c r="A127" s="1" t="n">
        <v>6360</v>
      </c>
      <c r="B127" s="1" t="n">
        <v>106</v>
      </c>
      <c r="C127" s="1" t="n">
        <v>313</v>
      </c>
      <c r="D127" s="1" t="n">
        <v>312.183966048811</v>
      </c>
      <c r="E127" s="1" t="n">
        <v>302.758680597049</v>
      </c>
      <c r="F127" s="1" t="n">
        <v>295.261022087152</v>
      </c>
      <c r="G127" s="1" t="n">
        <v>289.502330309052</v>
      </c>
      <c r="H127" s="1" t="n">
        <v>285.27825602518</v>
      </c>
      <c r="I127" s="1" t="n">
        <v>282.370774680738</v>
      </c>
      <c r="J127" s="1" t="n">
        <v>280.550295708123</v>
      </c>
      <c r="K127" s="1" t="n">
        <v>279.577850296828</v>
      </c>
      <c r="L127" s="1" t="n">
        <v>279.207340098451</v>
      </c>
      <c r="M127" s="1" t="n">
        <v>279.18783009823</v>
      </c>
    </row>
    <row r="128" customFormat="false" ht="12.75" hidden="false" customHeight="false" outlineLevel="0" collapsed="false">
      <c r="A128" s="1" t="n">
        <v>6420</v>
      </c>
      <c r="B128" s="1" t="n">
        <v>107</v>
      </c>
      <c r="C128" s="1" t="n">
        <v>313</v>
      </c>
      <c r="D128" s="1" t="n">
        <v>312.185529083539</v>
      </c>
      <c r="E128" s="1" t="n">
        <v>302.778296756019</v>
      </c>
      <c r="F128" s="1" t="n">
        <v>295.294997084643</v>
      </c>
      <c r="G128" s="1" t="n">
        <v>289.547330668396</v>
      </c>
      <c r="H128" s="1" t="n">
        <v>285.331340376428</v>
      </c>
      <c r="I128" s="1" t="n">
        <v>282.429420718568</v>
      </c>
      <c r="J128" s="1" t="n">
        <v>280.612422450437</v>
      </c>
      <c r="K128" s="1" t="n">
        <v>279.641835547719</v>
      </c>
      <c r="L128" s="1" t="n">
        <v>279.272033247755</v>
      </c>
      <c r="M128" s="1" t="n">
        <v>279.252560521354</v>
      </c>
    </row>
    <row r="129" customFormat="false" ht="12.75" hidden="false" customHeight="false" outlineLevel="0" collapsed="false">
      <c r="A129" s="1" t="n">
        <v>6480</v>
      </c>
      <c r="B129" s="1" t="n">
        <v>108</v>
      </c>
      <c r="C129" s="1" t="n">
        <v>313</v>
      </c>
      <c r="D129" s="1" t="n">
        <v>312.187089049347</v>
      </c>
      <c r="E129" s="1" t="n">
        <v>302.797874410665</v>
      </c>
      <c r="F129" s="1" t="n">
        <v>295.328905609802</v>
      </c>
      <c r="G129" s="1" t="n">
        <v>289.592243402509</v>
      </c>
      <c r="H129" s="1" t="n">
        <v>285.384321923995</v>
      </c>
      <c r="I129" s="1" t="n">
        <v>282.487953777335</v>
      </c>
      <c r="J129" s="1" t="n">
        <v>280.6744300156</v>
      </c>
      <c r="K129" s="1" t="n">
        <v>279.705698391522</v>
      </c>
      <c r="L129" s="1" t="n">
        <v>279.336602781083</v>
      </c>
      <c r="M129" s="1" t="n">
        <v>279.317167265061</v>
      </c>
    </row>
    <row r="130" customFormat="false" ht="12.75" hidden="false" customHeight="false" outlineLevel="0" collapsed="false">
      <c r="A130" s="1" t="n">
        <v>6540</v>
      </c>
      <c r="B130" s="1" t="n">
        <v>109</v>
      </c>
      <c r="C130" s="1" t="n">
        <v>313</v>
      </c>
      <c r="D130" s="1" t="n">
        <v>312.188645959906</v>
      </c>
      <c r="E130" s="1" t="n">
        <v>302.817413731407</v>
      </c>
      <c r="F130" s="1" t="n">
        <v>295.3627479353</v>
      </c>
      <c r="G130" s="1" t="n">
        <v>289.637068829146</v>
      </c>
      <c r="H130" s="1" t="n">
        <v>285.437200984322</v>
      </c>
      <c r="I130" s="1" t="n">
        <v>282.54637414485</v>
      </c>
      <c r="J130" s="1" t="n">
        <v>280.736318655865</v>
      </c>
      <c r="K130" s="1" t="n">
        <v>279.769439053253</v>
      </c>
      <c r="L130" s="1" t="n">
        <v>279.401048910859</v>
      </c>
      <c r="M130" s="1" t="n">
        <v>279.38165054109</v>
      </c>
    </row>
    <row r="131" customFormat="false" ht="12.75" hidden="false" customHeight="false" outlineLevel="0" collapsed="false">
      <c r="A131" s="1" t="n">
        <v>6600</v>
      </c>
      <c r="B131" s="1" t="n">
        <v>110</v>
      </c>
      <c r="C131" s="1" t="n">
        <v>313</v>
      </c>
      <c r="D131" s="1" t="n">
        <v>312.190199828061</v>
      </c>
      <c r="E131" s="1" t="n">
        <v>302.836914878488</v>
      </c>
      <c r="F131" s="1" t="n">
        <v>295.396524318477</v>
      </c>
      <c r="G131" s="1" t="n">
        <v>289.681807250175</v>
      </c>
      <c r="H131" s="1" t="n">
        <v>285.489977861059</v>
      </c>
      <c r="I131" s="1" t="n">
        <v>282.604682101091</v>
      </c>
      <c r="J131" s="1" t="n">
        <v>280.798088620548</v>
      </c>
      <c r="K131" s="1" t="n">
        <v>279.833057758446</v>
      </c>
      <c r="L131" s="1" t="n">
        <v>279.465371851569</v>
      </c>
      <c r="M131" s="1" t="n">
        <v>279.446010563323</v>
      </c>
    </row>
    <row r="132" customFormat="false" ht="12.75" hidden="false" customHeight="false" outlineLevel="0" collapsed="false">
      <c r="A132" s="1" t="n">
        <v>6660</v>
      </c>
      <c r="B132" s="1" t="n">
        <v>111</v>
      </c>
      <c r="C132" s="1" t="n">
        <v>313</v>
      </c>
      <c r="D132" s="1" t="n">
        <v>312.191750665925</v>
      </c>
      <c r="E132" s="1" t="n">
        <v>302.856378003001</v>
      </c>
      <c r="F132" s="1" t="n">
        <v>295.430235002879</v>
      </c>
      <c r="G132" s="1" t="n">
        <v>289.726458953166</v>
      </c>
      <c r="H132" s="1" t="n">
        <v>285.542652846336</v>
      </c>
      <c r="I132" s="1" t="n">
        <v>282.662877918957</v>
      </c>
      <c r="J132" s="1" t="n">
        <v>280.859740156284</v>
      </c>
      <c r="K132" s="1" t="n">
        <v>279.896554733061</v>
      </c>
      <c r="L132" s="1" t="n">
        <v>279.529571819502</v>
      </c>
      <c r="M132" s="1" t="n">
        <v>279.510247547526</v>
      </c>
    </row>
    <row r="133" customFormat="false" ht="12.75" hidden="false" customHeight="false" outlineLevel="0" collapsed="false">
      <c r="A133" s="1" t="n">
        <v>6720</v>
      </c>
      <c r="B133" s="1" t="n">
        <v>112</v>
      </c>
      <c r="C133" s="1" t="n">
        <v>313</v>
      </c>
      <c r="D133" s="1" t="n">
        <v>312.193298484945</v>
      </c>
      <c r="E133" s="1" t="n">
        <v>302.875803247802</v>
      </c>
      <c r="F133" s="1" t="n">
        <v>295.463880219638</v>
      </c>
      <c r="G133" s="1" t="n">
        <v>289.771024212817</v>
      </c>
      <c r="H133" s="1" t="n">
        <v>285.595226221892</v>
      </c>
      <c r="I133" s="1" t="n">
        <v>282.720961864952</v>
      </c>
      <c r="J133" s="1" t="n">
        <v>280.921273507258</v>
      </c>
      <c r="K133" s="1" t="n">
        <v>279.959930203388</v>
      </c>
      <c r="L133" s="1" t="n">
        <v>279.593649032528</v>
      </c>
      <c r="M133" s="1" t="n">
        <v>279.574361711108</v>
      </c>
    </row>
    <row r="134" customFormat="false" ht="12.75" hidden="false" customHeight="false" outlineLevel="0" collapsed="false">
      <c r="A134" s="1" t="n">
        <v>6780</v>
      </c>
      <c r="B134" s="1" t="n">
        <v>113</v>
      </c>
      <c r="C134" s="1" t="n">
        <v>313</v>
      </c>
      <c r="D134" s="1" t="n">
        <v>312.194843295971</v>
      </c>
      <c r="E134" s="1" t="n">
        <v>302.895190748342</v>
      </c>
      <c r="F134" s="1" t="n">
        <v>295.497460188717</v>
      </c>
      <c r="G134" s="1" t="n">
        <v>289.81550329223</v>
      </c>
      <c r="H134" s="1" t="n">
        <v>285.647698260101</v>
      </c>
      <c r="I134" s="1" t="n">
        <v>282.778934199789</v>
      </c>
      <c r="J134" s="1" t="n">
        <v>280.982688915408</v>
      </c>
      <c r="K134" s="1" t="n">
        <v>280.023184395972</v>
      </c>
      <c r="L134" s="1" t="n">
        <v>279.657603709887</v>
      </c>
      <c r="M134" s="1" t="n">
        <v>279.638353272909</v>
      </c>
    </row>
    <row r="135" customFormat="false" ht="12.75" hidden="false" customHeight="false" outlineLevel="0" collapsed="false">
      <c r="A135" s="1" t="n">
        <v>6840</v>
      </c>
      <c r="B135" s="1" t="n">
        <v>114</v>
      </c>
      <c r="C135" s="1" t="n">
        <v>313</v>
      </c>
      <c r="D135" s="1" t="n">
        <v>312.196385109317</v>
      </c>
      <c r="E135" s="1" t="n">
        <v>302.914540633399</v>
      </c>
      <c r="F135" s="1" t="n">
        <v>295.530975120016</v>
      </c>
      <c r="G135" s="1" t="n">
        <v>289.859896444062</v>
      </c>
      <c r="H135" s="1" t="n">
        <v>285.700069224888</v>
      </c>
      <c r="I135" s="1" t="n">
        <v>282.836795178944</v>
      </c>
      <c r="J135" s="1" t="n">
        <v>281.043986620614</v>
      </c>
      <c r="K135" s="1" t="n">
        <v>280.086317537547</v>
      </c>
      <c r="L135" s="1" t="n">
        <v>279.721436072006</v>
      </c>
      <c r="M135" s="1" t="n">
        <v>279.702222453012</v>
      </c>
    </row>
    <row r="136" customFormat="false" ht="12.75" hidden="false" customHeight="false" outlineLevel="0" collapsed="false">
      <c r="A136" s="1" t="n">
        <v>6900</v>
      </c>
      <c r="B136" s="1" t="n">
        <v>115</v>
      </c>
      <c r="C136" s="1" t="n">
        <v>313</v>
      </c>
      <c r="D136" s="1" t="n">
        <v>312.197923934813</v>
      </c>
      <c r="E136" s="1" t="n">
        <v>302.933853025752</v>
      </c>
      <c r="F136" s="1" t="n">
        <v>295.564425214382</v>
      </c>
      <c r="G136" s="1" t="n">
        <v>289.90420391156</v>
      </c>
      <c r="H136" s="1" t="n">
        <v>285.752339372553</v>
      </c>
      <c r="I136" s="1" t="n">
        <v>282.894545053146</v>
      </c>
      <c r="J136" s="1" t="n">
        <v>281.105166860861</v>
      </c>
      <c r="K136" s="1" t="n">
        <v>280.149329854963</v>
      </c>
      <c r="L136" s="1" t="n">
        <v>279.785146340331</v>
      </c>
      <c r="M136" s="1" t="n">
        <v>279.765969472567</v>
      </c>
    </row>
    <row r="137" customFormat="false" ht="12.75" hidden="false" customHeight="false" outlineLevel="0" collapsed="false">
      <c r="A137" s="1" t="n">
        <v>6960</v>
      </c>
      <c r="B137" s="1" t="n">
        <v>116</v>
      </c>
      <c r="C137" s="1" t="n">
        <v>313</v>
      </c>
      <c r="D137" s="1" t="n">
        <v>312.199459781851</v>
      </c>
      <c r="E137" s="1" t="n">
        <v>302.953128042772</v>
      </c>
      <c r="F137" s="1" t="n">
        <v>295.597810664502</v>
      </c>
      <c r="G137" s="1" t="n">
        <v>289.948425929484</v>
      </c>
      <c r="H137" s="1" t="n">
        <v>285.804508952507</v>
      </c>
      <c r="I137" s="1" t="n">
        <v>282.952184068824</v>
      </c>
      <c r="J137" s="1" t="n">
        <v>281.166229872393</v>
      </c>
      <c r="K137" s="1" t="n">
        <v>280.212221575137</v>
      </c>
      <c r="L137" s="1" t="n">
        <v>279.848734737182</v>
      </c>
      <c r="M137" s="1" t="n">
        <v>279.829594553641</v>
      </c>
    </row>
    <row r="138" customFormat="false" ht="12.75" hidden="false" customHeight="false" outlineLevel="0" collapsed="false">
      <c r="A138" s="1" t="n">
        <v>7020</v>
      </c>
      <c r="B138" s="1" t="n">
        <v>117</v>
      </c>
      <c r="C138" s="1" t="n">
        <v>313</v>
      </c>
      <c r="D138" s="1" t="n">
        <v>312.200992659435</v>
      </c>
      <c r="E138" s="1" t="n">
        <v>302.972365796963</v>
      </c>
      <c r="F138" s="1" t="n">
        <v>295.631131655711</v>
      </c>
      <c r="G138" s="1" t="n">
        <v>289.992562724943</v>
      </c>
      <c r="H138" s="1" t="n">
        <v>285.856578207942</v>
      </c>
      <c r="I138" s="1" t="n">
        <v>283.009712468496</v>
      </c>
      <c r="J138" s="1" t="n">
        <v>281.227175889842</v>
      </c>
      <c r="K138" s="1" t="n">
        <v>280.274992925001</v>
      </c>
      <c r="L138" s="1" t="n">
        <v>279.912201485616</v>
      </c>
      <c r="M138" s="1" t="n">
        <v>279.89309791908</v>
      </c>
    </row>
    <row r="139" customFormat="false" ht="12.75" hidden="false" customHeight="false" outlineLevel="0" collapsed="false">
      <c r="A139" s="1" t="n">
        <v>7080</v>
      </c>
      <c r="B139" s="1" t="n">
        <v>118</v>
      </c>
      <c r="C139" s="1" t="n">
        <v>313</v>
      </c>
      <c r="D139" s="1" t="n">
        <v>312.202522576214</v>
      </c>
      <c r="E139" s="1" t="n">
        <v>302.991566396445</v>
      </c>
      <c r="F139" s="1" t="n">
        <v>295.664388366718</v>
      </c>
      <c r="G139" s="1" t="n">
        <v>290.036614518143</v>
      </c>
      <c r="H139" s="1" t="n">
        <v>285.908547376424</v>
      </c>
      <c r="I139" s="1" t="n">
        <v>283.067130491135</v>
      </c>
      <c r="J139" s="1" t="n">
        <v>281.288005146354</v>
      </c>
      <c r="K139" s="1" t="n">
        <v>280.337644131452</v>
      </c>
      <c r="L139" s="1" t="n">
        <v>279.975546809308</v>
      </c>
      <c r="M139" s="1" t="n">
        <v>279.956479792379</v>
      </c>
    </row>
    <row r="140" customFormat="false" ht="12.75" hidden="false" customHeight="false" outlineLevel="0" collapsed="false">
      <c r="A140" s="1" t="n">
        <v>7140</v>
      </c>
      <c r="B140" s="1" t="n">
        <v>119</v>
      </c>
      <c r="C140" s="1" t="n">
        <v>313</v>
      </c>
      <c r="D140" s="1" t="n">
        <v>312.204049540517</v>
      </c>
      <c r="E140" s="1" t="n">
        <v>303.010729945383</v>
      </c>
      <c r="F140" s="1" t="n">
        <v>295.69758097026</v>
      </c>
      <c r="G140" s="1" t="n">
        <v>290.080581523056</v>
      </c>
      <c r="H140" s="1" t="n">
        <v>285.960416690431</v>
      </c>
      <c r="I140" s="1" t="n">
        <v>283.124438372485</v>
      </c>
      <c r="J140" s="1" t="n">
        <v>281.348717873694</v>
      </c>
      <c r="K140" s="1" t="n">
        <v>280.400175421317</v>
      </c>
      <c r="L140" s="1" t="n">
        <v>280.038770932446</v>
      </c>
      <c r="M140" s="1" t="n">
        <v>280.019740397579</v>
      </c>
    </row>
    <row r="141" customFormat="false" ht="12.75" hidden="false" customHeight="false" outlineLevel="0" collapsed="false">
      <c r="A141" s="1" t="n">
        <v>7200</v>
      </c>
      <c r="B141" s="1" t="n">
        <v>120</v>
      </c>
      <c r="C141" s="1" t="n">
        <v>313</v>
      </c>
      <c r="D141" s="1" t="n">
        <v>312.205573560388</v>
      </c>
      <c r="E141" s="1" t="n">
        <v>303.029856544377</v>
      </c>
      <c r="F141" s="1" t="n">
        <v>295.73070963368</v>
      </c>
      <c r="G141" s="1" t="n">
        <v>290.124463948029</v>
      </c>
      <c r="H141" s="1" t="n">
        <v>286.012186377835</v>
      </c>
      <c r="I141" s="1" t="n">
        <v>283.181636345351</v>
      </c>
      <c r="J141" s="1" t="n">
        <v>281.409314302348</v>
      </c>
      <c r="K141" s="1" t="n">
        <v>280.46258702131</v>
      </c>
      <c r="L141" s="1" t="n">
        <v>280.101874079629</v>
      </c>
      <c r="M141" s="1" t="n">
        <v>280.082879959161</v>
      </c>
    </row>
    <row r="142" customFormat="false" ht="12.75" hidden="false" customHeight="false" outlineLevel="0" collapsed="false">
      <c r="A142" s="1" t="n">
        <v>7260</v>
      </c>
      <c r="B142" s="1" t="n">
        <v>121</v>
      </c>
      <c r="C142" s="1" t="n">
        <v>313</v>
      </c>
      <c r="D142" s="1" t="n">
        <v>312.207094643611</v>
      </c>
      <c r="E142" s="1" t="n">
        <v>303.048946290817</v>
      </c>
      <c r="F142" s="1" t="n">
        <v>295.763774519462</v>
      </c>
      <c r="G142" s="1" t="n">
        <v>290.168261996321</v>
      </c>
      <c r="H142" s="1" t="n">
        <v>286.063856662332</v>
      </c>
      <c r="I142" s="1" t="n">
        <v>283.238724639859</v>
      </c>
      <c r="J142" s="1" t="n">
        <v>281.469794661604</v>
      </c>
      <c r="K142" s="1" t="n">
        <v>280.524879158004</v>
      </c>
      <c r="L142" s="1" t="n">
        <v>280.164856475784</v>
      </c>
      <c r="M142" s="1" t="n">
        <v>280.145898701962</v>
      </c>
    </row>
    <row r="143" customFormat="false" ht="12.75" hidden="false" customHeight="false" outlineLevel="0" collapsed="false">
      <c r="A143" s="1" t="n">
        <v>7320</v>
      </c>
      <c r="B143" s="1" t="n">
        <v>122</v>
      </c>
      <c r="C143" s="1" t="n">
        <v>313</v>
      </c>
      <c r="D143" s="1" t="n">
        <v>312.208612797737</v>
      </c>
      <c r="E143" s="1" t="n">
        <v>303.067999279188</v>
      </c>
      <c r="F143" s="1" t="n">
        <v>295.796775785694</v>
      </c>
      <c r="G143" s="1" t="n">
        <v>290.211975866594</v>
      </c>
      <c r="H143" s="1" t="n">
        <v>286.115427763834</v>
      </c>
      <c r="I143" s="1" t="n">
        <v>283.295703483684</v>
      </c>
      <c r="J143" s="1" t="n">
        <v>281.530159179639</v>
      </c>
      <c r="K143" s="1" t="n">
        <v>280.587052057802</v>
      </c>
      <c r="L143" s="1" t="n">
        <v>280.22771834609</v>
      </c>
      <c r="M143" s="1" t="n">
        <v>280.208796851087</v>
      </c>
    </row>
    <row r="144" customFormat="false" ht="12.75" hidden="false" customHeight="false" outlineLevel="0" collapsed="false">
      <c r="A144" s="1" t="n">
        <v>7380</v>
      </c>
      <c r="B144" s="1" t="n">
        <v>123</v>
      </c>
      <c r="C144" s="1" t="n">
        <v>313</v>
      </c>
      <c r="D144" s="1" t="n">
        <v>312.210128030107</v>
      </c>
      <c r="E144" s="1" t="n">
        <v>303.08701560136</v>
      </c>
      <c r="F144" s="1" t="n">
        <v>295.829713586498</v>
      </c>
      <c r="G144" s="1" t="n">
        <v>290.255605753347</v>
      </c>
      <c r="H144" s="1" t="n">
        <v>286.166899898817</v>
      </c>
      <c r="I144" s="1" t="n">
        <v>283.352573102266</v>
      </c>
      <c r="J144" s="1" t="n">
        <v>281.590408083582</v>
      </c>
      <c r="K144" s="1" t="n">
        <v>280.649105946907</v>
      </c>
      <c r="L144" s="1" t="n">
        <v>280.290459915902</v>
      </c>
      <c r="M144" s="1" t="n">
        <v>280.271574631846</v>
      </c>
    </row>
    <row r="145" customFormat="false" ht="12.75" hidden="false" customHeight="false" outlineLevel="0" collapsed="false">
      <c r="A145" s="1" t="n">
        <v>7440</v>
      </c>
      <c r="B145" s="1" t="n">
        <v>124</v>
      </c>
      <c r="C145" s="1" t="n">
        <v>313</v>
      </c>
      <c r="D145" s="1" t="n">
        <v>312.211640347869</v>
      </c>
      <c r="E145" s="1" t="n">
        <v>303.105995346837</v>
      </c>
      <c r="F145" s="1" t="n">
        <v>295.862588072409</v>
      </c>
      <c r="G145" s="1" t="n">
        <v>290.299151847312</v>
      </c>
      <c r="H145" s="1" t="n">
        <v>286.218273280633</v>
      </c>
      <c r="I145" s="1" t="n">
        <v>283.409333718993</v>
      </c>
      <c r="J145" s="1" t="n">
        <v>281.650541599586</v>
      </c>
      <c r="K145" s="1" t="n">
        <v>280.711041051299</v>
      </c>
      <c r="L145" s="1" t="n">
        <v>280.353081410696</v>
      </c>
      <c r="M145" s="1" t="n">
        <v>280.33423226968</v>
      </c>
    </row>
    <row r="146" customFormat="false" ht="12.75" hidden="false" customHeight="false" outlineLevel="0" collapsed="false">
      <c r="A146" s="1" t="n">
        <v>7500</v>
      </c>
      <c r="B146" s="1" t="n">
        <v>125</v>
      </c>
      <c r="C146" s="1" t="n">
        <v>313</v>
      </c>
      <c r="D146" s="1" t="n">
        <v>312.213149758001</v>
      </c>
      <c r="E146" s="1" t="n">
        <v>303.124938602984</v>
      </c>
      <c r="F146" s="1" t="n">
        <v>295.895399390716</v>
      </c>
      <c r="G146" s="1" t="n">
        <v>290.342614335805</v>
      </c>
      <c r="H146" s="1" t="n">
        <v>286.269548119793</v>
      </c>
      <c r="I146" s="1" t="n">
        <v>283.465985555371</v>
      </c>
      <c r="J146" s="1" t="n">
        <v>281.710559952877</v>
      </c>
      <c r="K146" s="1" t="n">
        <v>280.772857596717</v>
      </c>
      <c r="L146" s="1" t="n">
        <v>280.415583056006</v>
      </c>
      <c r="M146" s="1" t="n">
        <v>280.396769990111</v>
      </c>
    </row>
    <row r="147" customFormat="false" ht="12.75" hidden="false" customHeight="false" outlineLevel="0" collapsed="false">
      <c r="A147" s="1" t="n">
        <v>7560</v>
      </c>
      <c r="B147" s="1" t="n">
        <v>126</v>
      </c>
      <c r="C147" s="1" t="n">
        <v>313</v>
      </c>
      <c r="D147" s="1" t="n">
        <v>312.214656267324</v>
      </c>
      <c r="E147" s="1" t="n">
        <v>303.143845455233</v>
      </c>
      <c r="F147" s="1" t="n">
        <v>295.928147685773</v>
      </c>
      <c r="G147" s="1" t="n">
        <v>290.385993403046</v>
      </c>
      <c r="H147" s="1" t="n">
        <v>286.320724624223</v>
      </c>
      <c r="I147" s="1" t="n">
        <v>283.522528831175</v>
      </c>
      <c r="J147" s="1" t="n">
        <v>281.770463367813</v>
      </c>
      <c r="K147" s="1" t="n">
        <v>280.834555808637</v>
      </c>
      <c r="L147" s="1" t="n">
        <v>280.477965077379</v>
      </c>
      <c r="M147" s="1" t="n">
        <v>280.459188018685</v>
      </c>
    </row>
    <row r="148" customFormat="false" ht="12.75" hidden="false" customHeight="false" outlineLevel="0" collapsed="false">
      <c r="A148" s="1" t="n">
        <v>7620</v>
      </c>
      <c r="B148" s="1" t="n">
        <v>127</v>
      </c>
      <c r="C148" s="1" t="n">
        <v>313</v>
      </c>
      <c r="D148" s="1" t="n">
        <v>312.21615988252</v>
      </c>
      <c r="E148" s="1" t="n">
        <v>303.162715987269</v>
      </c>
      <c r="F148" s="1" t="n">
        <v>295.960833099269</v>
      </c>
      <c r="G148" s="1" t="n">
        <v>290.42928923044</v>
      </c>
      <c r="H148" s="1" t="n">
        <v>286.371802999487</v>
      </c>
      <c r="I148" s="1" t="n">
        <v>283.578963764588</v>
      </c>
      <c r="J148" s="1" t="n">
        <v>281.830252067925</v>
      </c>
      <c r="K148" s="1" t="n">
        <v>280.896135912257</v>
      </c>
      <c r="L148" s="1" t="n">
        <v>280.540227700327</v>
      </c>
      <c r="M148" s="1" t="n">
        <v>280.521486580927</v>
      </c>
    </row>
    <row r="149" customFormat="false" ht="12.75" hidden="false" customHeight="false" outlineLevel="0" collapsed="false">
      <c r="A149" s="1" t="n">
        <v>7680</v>
      </c>
      <c r="B149" s="1" t="n">
        <v>128</v>
      </c>
      <c r="C149" s="1" t="n">
        <v>313</v>
      </c>
      <c r="D149" s="1" t="n">
        <v>312.217660610141</v>
      </c>
      <c r="E149" s="1" t="n">
        <v>303.181550281188</v>
      </c>
      <c r="F149" s="1" t="n">
        <v>295.993455770482</v>
      </c>
      <c r="G149" s="1" t="n">
        <v>290.472501996836</v>
      </c>
      <c r="H149" s="1" t="n">
        <v>286.422783448992</v>
      </c>
      <c r="I149" s="1" t="n">
        <v>283.635290572321</v>
      </c>
      <c r="J149" s="1" t="n">
        <v>281.889926275964</v>
      </c>
      <c r="K149" s="1" t="n">
        <v>280.957598132482</v>
      </c>
      <c r="L149" s="1" t="n">
        <v>280.602371150288</v>
      </c>
      <c r="M149" s="1" t="n">
        <v>280.583665902301</v>
      </c>
    </row>
    <row r="150" customFormat="false" ht="12.75" hidden="false" customHeight="false" outlineLevel="0" collapsed="false">
      <c r="A150" s="1" t="n">
        <v>7740</v>
      </c>
      <c r="B150" s="1" t="n">
        <v>129</v>
      </c>
      <c r="C150" s="1" t="n">
        <v>313</v>
      </c>
      <c r="D150" s="1" t="n">
        <v>312.219158456624</v>
      </c>
      <c r="E150" s="1" t="n">
        <v>303.200348417652</v>
      </c>
      <c r="F150" s="1" t="n">
        <v>296.026015836499</v>
      </c>
      <c r="G150" s="1" t="n">
        <v>290.515631878756</v>
      </c>
      <c r="H150" s="1" t="n">
        <v>286.473666174174</v>
      </c>
      <c r="I150" s="1" t="n">
        <v>283.691509469724</v>
      </c>
      <c r="J150" s="1" t="n">
        <v>281.949486213934</v>
      </c>
      <c r="K150" s="1" t="n">
        <v>281.018942693909</v>
      </c>
      <c r="L150" s="1" t="n">
        <v>280.664395652587</v>
      </c>
      <c r="M150" s="1" t="n">
        <v>280.645726208168</v>
      </c>
    </row>
    <row r="151" customFormat="false" ht="12.75" hidden="false" customHeight="false" outlineLevel="0" collapsed="false">
      <c r="A151" s="1" t="n">
        <v>7800</v>
      </c>
      <c r="B151" s="1" t="n">
        <v>130</v>
      </c>
      <c r="C151" s="1" t="n">
        <v>313</v>
      </c>
      <c r="D151" s="1" t="n">
        <v>312.220653428304</v>
      </c>
      <c r="E151" s="1" t="n">
        <v>303.219110476019</v>
      </c>
      <c r="F151" s="1" t="n">
        <v>296.058513432416</v>
      </c>
      <c r="G151" s="1" t="n">
        <v>290.5586790506</v>
      </c>
      <c r="H151" s="1" t="n">
        <v>286.524451374662</v>
      </c>
      <c r="I151" s="1" t="n">
        <v>283.747620670884</v>
      </c>
      <c r="J151" s="1" t="n">
        <v>282.008932103126</v>
      </c>
      <c r="K151" s="1" t="n">
        <v>281.080169820815</v>
      </c>
      <c r="L151" s="1" t="n">
        <v>280.726301432409</v>
      </c>
      <c r="M151" s="1" t="n">
        <v>280.707667723758</v>
      </c>
    </row>
    <row r="152" customFormat="false" ht="12.75" hidden="false" customHeight="false" outlineLevel="0" collapsed="false">
      <c r="A152" s="1" t="n">
        <v>7860</v>
      </c>
      <c r="B152" s="1" t="n">
        <v>131</v>
      </c>
      <c r="C152" s="1" t="n">
        <v>313</v>
      </c>
      <c r="D152" s="1" t="n">
        <v>312.222145531416</v>
      </c>
      <c r="E152" s="1" t="n">
        <v>303.237836534462</v>
      </c>
      <c r="F152" s="1" t="n">
        <v>296.090948691518</v>
      </c>
      <c r="G152" s="1" t="n">
        <v>290.601643684835</v>
      </c>
      <c r="H152" s="1" t="n">
        <v>286.575139248426</v>
      </c>
      <c r="I152" s="1" t="n">
        <v>283.803624388715</v>
      </c>
      <c r="J152" s="1" t="n">
        <v>282.068264164154</v>
      </c>
      <c r="K152" s="1" t="n">
        <v>281.141279737148</v>
      </c>
      <c r="L152" s="1" t="n">
        <v>280.788088714763</v>
      </c>
      <c r="M152" s="1" t="n">
        <v>280.769490674134</v>
      </c>
    </row>
    <row r="153" customFormat="false" ht="12.75" hidden="false" customHeight="false" outlineLevel="0" collapsed="false">
      <c r="A153" s="1" t="n">
        <v>7920</v>
      </c>
      <c r="B153" s="1" t="n">
        <v>132</v>
      </c>
      <c r="C153" s="1" t="n">
        <v>313</v>
      </c>
      <c r="D153" s="1" t="n">
        <v>312.223634772112</v>
      </c>
      <c r="E153" s="1" t="n">
        <v>303.256526670079</v>
      </c>
      <c r="F153" s="1" t="n">
        <v>296.123321745442</v>
      </c>
      <c r="G153" s="1" t="n">
        <v>290.644525952158</v>
      </c>
      <c r="H153" s="1" t="n">
        <v>286.625729991909</v>
      </c>
      <c r="I153" s="1" t="n">
        <v>283.859520835039</v>
      </c>
      <c r="J153" s="1" t="n">
        <v>282.127482616976</v>
      </c>
      <c r="K153" s="1" t="n">
        <v>281.202272666519</v>
      </c>
      <c r="L153" s="1" t="n">
        <v>280.849757724462</v>
      </c>
      <c r="M153" s="1" t="n">
        <v>280.83119528417</v>
      </c>
    </row>
    <row r="154" customFormat="false" ht="12.75" hidden="false" customHeight="false" outlineLevel="0" collapsed="false">
      <c r="A154" s="1" t="n">
        <v>7980</v>
      </c>
      <c r="B154" s="1" t="n">
        <v>133</v>
      </c>
      <c r="C154" s="1" t="n">
        <v>313</v>
      </c>
      <c r="D154" s="1" t="n">
        <v>312.225121156462</v>
      </c>
      <c r="E154" s="1" t="n">
        <v>303.275180958985</v>
      </c>
      <c r="F154" s="1" t="n">
        <v>296.155632724319</v>
      </c>
      <c r="G154" s="1" t="n">
        <v>290.68732602165</v>
      </c>
      <c r="H154" s="1" t="n">
        <v>286.676223800149</v>
      </c>
      <c r="I154" s="1" t="n">
        <v>283.915310220656</v>
      </c>
      <c r="J154" s="1" t="n">
        <v>282.186587680923</v>
      </c>
      <c r="K154" s="1" t="n">
        <v>281.263148832187</v>
      </c>
      <c r="L154" s="1" t="n">
        <v>280.911308686097</v>
      </c>
      <c r="M154" s="1" t="n">
        <v>280.892781778527</v>
      </c>
    </row>
    <row r="155" customFormat="false" ht="12.75" hidden="false" customHeight="false" outlineLevel="0" collapsed="false">
      <c r="A155" s="1" t="n">
        <v>8040</v>
      </c>
      <c r="B155" s="1" t="n">
        <v>134</v>
      </c>
      <c r="C155" s="1" t="n">
        <v>313</v>
      </c>
      <c r="D155" s="1" t="n">
        <v>312.226604690468</v>
      </c>
      <c r="E155" s="1" t="n">
        <v>303.293799476405</v>
      </c>
      <c r="F155" s="1" t="n">
        <v>296.187881756908</v>
      </c>
      <c r="G155" s="1" t="n">
        <v>290.730044060907</v>
      </c>
      <c r="H155" s="1" t="n">
        <v>286.726620866886</v>
      </c>
      <c r="I155" s="1" t="n">
        <v>283.970992755409</v>
      </c>
      <c r="J155" s="1" t="n">
        <v>282.245579574717</v>
      </c>
      <c r="K155" s="1" t="n">
        <v>281.323908457059</v>
      </c>
      <c r="L155" s="1" t="n">
        <v>280.972741824016</v>
      </c>
      <c r="M155" s="1" t="n">
        <v>280.954250381625</v>
      </c>
    </row>
    <row r="156" customFormat="false" ht="12.75" hidden="false" customHeight="false" outlineLevel="0" collapsed="false">
      <c r="A156" s="1" t="n">
        <v>8100</v>
      </c>
      <c r="B156" s="1" t="n">
        <v>135</v>
      </c>
      <c r="C156" s="1" t="n">
        <v>313</v>
      </c>
      <c r="D156" s="1" t="n">
        <v>312.228085380063</v>
      </c>
      <c r="E156" s="1" t="n">
        <v>303.312382296744</v>
      </c>
      <c r="F156" s="1" t="n">
        <v>296.220068970712</v>
      </c>
      <c r="G156" s="1" t="n">
        <v>290.772680236161</v>
      </c>
      <c r="H156" s="1" t="n">
        <v>286.776921384656</v>
      </c>
      <c r="I156" s="1" t="n">
        <v>284.026568648243</v>
      </c>
      <c r="J156" s="1" t="n">
        <v>282.304458516498</v>
      </c>
      <c r="K156" s="1" t="n">
        <v>281.384551763678</v>
      </c>
      <c r="L156" s="1" t="n">
        <v>281.034057362306</v>
      </c>
      <c r="M156" s="1" t="n">
        <v>281.015601317632</v>
      </c>
    </row>
    <row r="157" customFormat="false" ht="12.75" hidden="false" customHeight="false" outlineLevel="0" collapsed="false">
      <c r="A157" s="1" t="n">
        <v>8160</v>
      </c>
      <c r="B157" s="1" t="n">
        <v>136</v>
      </c>
      <c r="C157" s="1" t="n">
        <v>313</v>
      </c>
      <c r="D157" s="1" t="n">
        <v>312.229563231122</v>
      </c>
      <c r="E157" s="1" t="n">
        <v>303.330929493665</v>
      </c>
      <c r="F157" s="1" t="n">
        <v>296.252194492081</v>
      </c>
      <c r="G157" s="1" t="n">
        <v>290.815234712393</v>
      </c>
      <c r="H157" s="1" t="n">
        <v>286.827125544883</v>
      </c>
      <c r="I157" s="1" t="n">
        <v>284.082038107256</v>
      </c>
      <c r="J157" s="1" t="n">
        <v>282.363224723836</v>
      </c>
      <c r="K157" s="1" t="n">
        <v>281.445078974221</v>
      </c>
      <c r="L157" s="1" t="n">
        <v>281.095255524775</v>
      </c>
      <c r="M157" s="1" t="n">
        <v>281.076834810441</v>
      </c>
    </row>
    <row r="158" customFormat="false" ht="12.75" hidden="false" customHeight="false" outlineLevel="0" collapsed="false">
      <c r="A158" s="1" t="n">
        <v>8220</v>
      </c>
      <c r="B158" s="1" t="n">
        <v>137</v>
      </c>
      <c r="C158" s="1" t="n">
        <v>313</v>
      </c>
      <c r="D158" s="1" t="n">
        <v>312.231038249464</v>
      </c>
      <c r="E158" s="1" t="n">
        <v>303.349441140147</v>
      </c>
      <c r="F158" s="1" t="n">
        <v>296.28425844631</v>
      </c>
      <c r="G158" s="1" t="n">
        <v>290.857707653425</v>
      </c>
      <c r="H158" s="1" t="n">
        <v>286.877233537952</v>
      </c>
      <c r="I158" s="1" t="n">
        <v>284.137401339748</v>
      </c>
      <c r="J158" s="1" t="n">
        <v>282.421878413748</v>
      </c>
      <c r="K158" s="1" t="n">
        <v>281.505490310491</v>
      </c>
      <c r="L158" s="1" t="n">
        <v>281.15633653494</v>
      </c>
      <c r="M158" s="1" t="n">
        <v>281.137951083659</v>
      </c>
    </row>
    <row r="159" customFormat="false" ht="12.75" hidden="false" customHeight="false" outlineLevel="0" collapsed="false">
      <c r="A159" s="1" t="n">
        <v>8280</v>
      </c>
      <c r="B159" s="1" t="n">
        <v>138</v>
      </c>
      <c r="C159" s="1" t="n">
        <v>313</v>
      </c>
      <c r="D159" s="1" t="n">
        <v>312.232510440858</v>
      </c>
      <c r="E159" s="1" t="n">
        <v>303.367917308542</v>
      </c>
      <c r="F159" s="1" t="n">
        <v>296.31626095772</v>
      </c>
      <c r="G159" s="1" t="n">
        <v>290.900099222011</v>
      </c>
      <c r="H159" s="1" t="n">
        <v>286.927245553282</v>
      </c>
      <c r="I159" s="1" t="n">
        <v>284.192658552261</v>
      </c>
      <c r="J159" s="1" t="n">
        <v>282.480419802717</v>
      </c>
      <c r="K159" s="1" t="n">
        <v>281.565785993912</v>
      </c>
      <c r="L159" s="1" t="n">
        <v>281.217300616013</v>
      </c>
      <c r="M159" s="1" t="n">
        <v>281.198950360589</v>
      </c>
    </row>
    <row r="160" customFormat="false" ht="12.75" hidden="false" customHeight="false" outlineLevel="0" collapsed="false">
      <c r="A160" s="1" t="n">
        <v>8340</v>
      </c>
      <c r="B160" s="1" t="n">
        <v>139</v>
      </c>
      <c r="C160" s="1" t="n">
        <v>313</v>
      </c>
      <c r="D160" s="1" t="n">
        <v>312.233979811026</v>
      </c>
      <c r="E160" s="1" t="n">
        <v>303.386358070626</v>
      </c>
      <c r="F160" s="1" t="n">
        <v>296.34820214974</v>
      </c>
      <c r="G160" s="1" t="n">
        <v>290.942409579918</v>
      </c>
      <c r="H160" s="1" t="n">
        <v>286.97716177939</v>
      </c>
      <c r="I160" s="1" t="n">
        <v>284.24780995062</v>
      </c>
      <c r="J160" s="1" t="n">
        <v>282.538849106702</v>
      </c>
      <c r="K160" s="1" t="n">
        <v>281.625966245529</v>
      </c>
      <c r="L160" s="1" t="n">
        <v>281.278147990884</v>
      </c>
      <c r="M160" s="1" t="n">
        <v>281.25983286422</v>
      </c>
    </row>
    <row r="161" customFormat="false" ht="12.75" hidden="false" customHeight="false" outlineLevel="0" collapsed="false">
      <c r="A161" s="1" t="n">
        <v>8400</v>
      </c>
      <c r="B161" s="1" t="n">
        <v>140</v>
      </c>
      <c r="C161" s="1" t="n">
        <v>313</v>
      </c>
      <c r="D161" s="1" t="n">
        <v>312.23544636565</v>
      </c>
      <c r="E161" s="1" t="n">
        <v>303.404763497647</v>
      </c>
      <c r="F161" s="1" t="n">
        <v>296.380082144969</v>
      </c>
      <c r="G161" s="1" t="n">
        <v>290.984638887991</v>
      </c>
      <c r="H161" s="1" t="n">
        <v>287.026982403944</v>
      </c>
      <c r="I161" s="1" t="n">
        <v>284.302855739965</v>
      </c>
      <c r="J161" s="1" t="n">
        <v>282.597166541149</v>
      </c>
      <c r="K161" s="1" t="n">
        <v>281.686031285999</v>
      </c>
      <c r="L161" s="1" t="n">
        <v>281.33887888212</v>
      </c>
      <c r="M161" s="1" t="n">
        <v>281.320598817216</v>
      </c>
    </row>
    <row r="162" customFormat="false" ht="12.75" hidden="false" customHeight="false" outlineLevel="0" collapsed="false">
      <c r="A162" s="1" t="n">
        <v>8460</v>
      </c>
      <c r="B162" s="1" t="n">
        <v>141</v>
      </c>
      <c r="C162" s="1" t="n">
        <v>313</v>
      </c>
      <c r="D162" s="1" t="n">
        <v>312.236910110369</v>
      </c>
      <c r="E162" s="1" t="n">
        <v>303.423133660362</v>
      </c>
      <c r="F162" s="1" t="n">
        <v>296.411901065244</v>
      </c>
      <c r="G162" s="1" t="n">
        <v>291.026787306222</v>
      </c>
      <c r="H162" s="1" t="n">
        <v>287.07670761382</v>
      </c>
      <c r="I162" s="1" t="n">
        <v>284.357796124781</v>
      </c>
      <c r="J162" s="1" t="n">
        <v>282.655372321005</v>
      </c>
      <c r="K162" s="1" t="n">
        <v>281.745981335593</v>
      </c>
      <c r="L162" s="1" t="n">
        <v>281.399493511945</v>
      </c>
      <c r="M162" s="1" t="n">
        <v>281.381248441905</v>
      </c>
    </row>
    <row r="163" customFormat="false" ht="12.75" hidden="false" customHeight="false" outlineLevel="0" collapsed="false">
      <c r="A163" s="1" t="n">
        <v>8520</v>
      </c>
      <c r="B163" s="1" t="n">
        <v>142</v>
      </c>
      <c r="C163" s="1" t="n">
        <v>313</v>
      </c>
      <c r="D163" s="1" t="n">
        <v>312.238371050789</v>
      </c>
      <c r="E163" s="1" t="n">
        <v>303.441468629078</v>
      </c>
      <c r="F163" s="1" t="n">
        <v>296.443659031692</v>
      </c>
      <c r="G163" s="1" t="n">
        <v>291.068854993804</v>
      </c>
      <c r="H163" s="1" t="n">
        <v>287.12633759514</v>
      </c>
      <c r="I163" s="1" t="n">
        <v>284.412631308929</v>
      </c>
      <c r="J163" s="1" t="n">
        <v>282.713466660728</v>
      </c>
      <c r="K163" s="1" t="n">
        <v>281.805816614189</v>
      </c>
      <c r="L163" s="1" t="n">
        <v>281.459992102242</v>
      </c>
      <c r="M163" s="1" t="n">
        <v>281.441781960274</v>
      </c>
    </row>
    <row r="164" customFormat="false" ht="12.75" hidden="false" customHeight="false" outlineLevel="0" collapsed="false">
      <c r="A164" s="1" t="n">
        <v>8580</v>
      </c>
      <c r="B164" s="1" t="n">
        <v>143</v>
      </c>
      <c r="C164" s="1" t="n">
        <v>313</v>
      </c>
      <c r="D164" s="1" t="n">
        <v>312.23982919248</v>
      </c>
      <c r="E164" s="1" t="n">
        <v>303.459768473679</v>
      </c>
      <c r="F164" s="1" t="n">
        <v>296.475356164778</v>
      </c>
      <c r="G164" s="1" t="n">
        <v>291.110842109187</v>
      </c>
      <c r="H164" s="1" t="n">
        <v>287.175872533323</v>
      </c>
      <c r="I164" s="1" t="n">
        <v>284.467361495669</v>
      </c>
      <c r="J164" s="1" t="n">
        <v>282.771449774292</v>
      </c>
      <c r="K164" s="1" t="n">
        <v>281.865537341273</v>
      </c>
      <c r="L164" s="1" t="n">
        <v>281.520374874537</v>
      </c>
      <c r="M164" s="1" t="n">
        <v>281.502199593957</v>
      </c>
    </row>
    <row r="165" customFormat="false" ht="12.75" hidden="false" customHeight="false" outlineLevel="0" collapsed="false">
      <c r="A165" s="1" t="n">
        <v>8640</v>
      </c>
      <c r="B165" s="1" t="n">
        <v>144</v>
      </c>
      <c r="C165" s="1" t="n">
        <v>313</v>
      </c>
      <c r="D165" s="1" t="n">
        <v>312.241284540982</v>
      </c>
      <c r="E165" s="1" t="n">
        <v>303.478033263665</v>
      </c>
      <c r="F165" s="1" t="n">
        <v>296.506992584355</v>
      </c>
      <c r="G165" s="1" t="n">
        <v>291.152748810118</v>
      </c>
      <c r="H165" s="1" t="n">
        <v>287.225312613113</v>
      </c>
      <c r="I165" s="1" t="n">
        <v>284.521986887683</v>
      </c>
      <c r="J165" s="1" t="n">
        <v>282.829321875199</v>
      </c>
      <c r="K165" s="1" t="n">
        <v>281.925143735933</v>
      </c>
      <c r="L165" s="1" t="n">
        <v>281.580642049997</v>
      </c>
      <c r="M165" s="1" t="n">
        <v>281.562501564228</v>
      </c>
    </row>
    <row r="166" customFormat="false" ht="12.75" hidden="false" customHeight="false" outlineLevel="0" collapsed="false">
      <c r="A166" s="1" t="n">
        <v>8700</v>
      </c>
      <c r="B166" s="1" t="n">
        <v>145</v>
      </c>
      <c r="C166" s="1" t="n">
        <v>313</v>
      </c>
      <c r="D166" s="1" t="n">
        <v>312.242737101806</v>
      </c>
      <c r="E166" s="1" t="n">
        <v>303.49626306817</v>
      </c>
      <c r="F166" s="1" t="n">
        <v>296.5385684097</v>
      </c>
      <c r="G166" s="1" t="n">
        <v>291.194575253689</v>
      </c>
      <c r="H166" s="1" t="n">
        <v>287.274658018618</v>
      </c>
      <c r="I166" s="1" t="n">
        <v>284.576507687096</v>
      </c>
      <c r="J166" s="1" t="n">
        <v>282.887083176484</v>
      </c>
      <c r="K166" s="1" t="n">
        <v>281.984636016862</v>
      </c>
      <c r="L166" s="1" t="n">
        <v>281.640793849423</v>
      </c>
      <c r="M166" s="1" t="n">
        <v>281.622688092</v>
      </c>
    </row>
    <row r="167" customFormat="false" ht="12.75" hidden="false" customHeight="false" outlineLevel="0" collapsed="false">
      <c r="A167" s="1" t="n">
        <v>8760</v>
      </c>
      <c r="B167" s="1" t="n">
        <v>146</v>
      </c>
      <c r="C167" s="1" t="n">
        <v>313</v>
      </c>
      <c r="D167" s="1" t="n">
        <v>312.244186880434</v>
      </c>
      <c r="E167" s="1" t="n">
        <v>303.51445795599</v>
      </c>
      <c r="F167" s="1" t="n">
        <v>296.570083759554</v>
      </c>
      <c r="G167" s="1" t="n">
        <v>291.236321596369</v>
      </c>
      <c r="H167" s="1" t="n">
        <v>287.323908933338</v>
      </c>
      <c r="I167" s="1" t="n">
        <v>284.630924095491</v>
      </c>
      <c r="J167" s="1" t="n">
        <v>282.944733890726</v>
      </c>
      <c r="K167" s="1" t="n">
        <v>282.044014402355</v>
      </c>
      <c r="L167" s="1" t="n">
        <v>281.700830493245</v>
      </c>
      <c r="M167" s="1" t="n">
        <v>281.682759397816</v>
      </c>
    </row>
    <row r="168" customFormat="false" ht="12.75" hidden="false" customHeight="false" outlineLevel="0" collapsed="false">
      <c r="A168" s="1" t="n">
        <v>8820</v>
      </c>
      <c r="B168" s="1" t="n">
        <v>147</v>
      </c>
      <c r="C168" s="1" t="n">
        <v>313</v>
      </c>
      <c r="D168" s="1" t="n">
        <v>312.245633882326</v>
      </c>
      <c r="E168" s="1" t="n">
        <v>303.532617995605</v>
      </c>
      <c r="F168" s="1" t="n">
        <v>296.601538752149</v>
      </c>
      <c r="G168" s="1" t="n">
        <v>291.277987994043</v>
      </c>
      <c r="H168" s="1" t="n">
        <v>287.373065540193</v>
      </c>
      <c r="I168" s="1" t="n">
        <v>284.685236313931</v>
      </c>
      <c r="J168" s="1" t="n">
        <v>283.002274230047</v>
      </c>
      <c r="K168" s="1" t="n">
        <v>282.103279110303</v>
      </c>
      <c r="L168" s="1" t="n">
        <v>281.760752201518</v>
      </c>
      <c r="M168" s="1" t="n">
        <v>281.742715701842</v>
      </c>
    </row>
    <row r="169" customFormat="false" ht="12.75" hidden="false" customHeight="false" outlineLevel="0" collapsed="false">
      <c r="A169" s="1" t="n">
        <v>8880</v>
      </c>
      <c r="B169" s="1" t="n">
        <v>148</v>
      </c>
      <c r="C169" s="1" t="n">
        <v>313</v>
      </c>
      <c r="D169" s="1" t="n">
        <v>312.247078112914</v>
      </c>
      <c r="E169" s="1" t="n">
        <v>303.550743255197</v>
      </c>
      <c r="F169" s="1" t="n">
        <v>296.632933505242</v>
      </c>
      <c r="G169" s="1" t="n">
        <v>291.319574602036</v>
      </c>
      <c r="H169" s="1" t="n">
        <v>287.422128021549</v>
      </c>
      <c r="I169" s="1" t="n">
        <v>284.73944454297</v>
      </c>
      <c r="J169" s="1" t="n">
        <v>283.059704406124</v>
      </c>
      <c r="K169" s="1" t="n">
        <v>282.1624303582</v>
      </c>
      <c r="L169" s="1" t="n">
        <v>281.820559193916</v>
      </c>
      <c r="M169" s="1" t="n">
        <v>281.802557223868</v>
      </c>
    </row>
    <row r="170" customFormat="false" ht="12.75" hidden="false" customHeight="false" outlineLevel="0" collapsed="false">
      <c r="A170" s="1" t="n">
        <v>8940</v>
      </c>
      <c r="B170" s="1" t="n">
        <v>149</v>
      </c>
      <c r="C170" s="1" t="n">
        <v>313</v>
      </c>
      <c r="D170" s="1" t="n">
        <v>312.248519577612</v>
      </c>
      <c r="E170" s="1" t="n">
        <v>303.56883380267</v>
      </c>
      <c r="F170" s="1" t="n">
        <v>296.664268136142</v>
      </c>
      <c r="G170" s="1" t="n">
        <v>291.361081575149</v>
      </c>
      <c r="H170" s="1" t="n">
        <v>287.471096559235</v>
      </c>
      <c r="I170" s="1" t="n">
        <v>284.793548982668</v>
      </c>
      <c r="J170" s="1" t="n">
        <v>283.11702463019</v>
      </c>
      <c r="K170" s="1" t="n">
        <v>282.221468363136</v>
      </c>
      <c r="L170" s="1" t="n">
        <v>281.880251689731</v>
      </c>
      <c r="M170" s="1" t="n">
        <v>281.862284183302</v>
      </c>
    </row>
    <row r="171" customFormat="false" ht="12.75" hidden="false" customHeight="false" outlineLevel="0" collapsed="false">
      <c r="A171" s="1" t="n">
        <v>9000</v>
      </c>
      <c r="B171" s="1" t="n">
        <v>150</v>
      </c>
      <c r="C171" s="1" t="n">
        <v>313</v>
      </c>
      <c r="D171" s="1" t="n">
        <v>312.249958281809</v>
      </c>
      <c r="E171" s="1" t="n">
        <v>303.58688970566</v>
      </c>
      <c r="F171" s="1" t="n">
        <v>296.69554276173</v>
      </c>
      <c r="G171" s="1" t="n">
        <v>291.402509067674</v>
      </c>
      <c r="H171" s="1" t="n">
        <v>287.519971334567</v>
      </c>
      <c r="I171" s="1" t="n">
        <v>284.847549832601</v>
      </c>
      <c r="J171" s="1" t="n">
        <v>283.174235113041</v>
      </c>
      <c r="K171" s="1" t="n">
        <v>282.280393341798</v>
      </c>
      <c r="L171" s="1" t="n">
        <v>281.939829907868</v>
      </c>
      <c r="M171" s="1" t="n">
        <v>281.921896799165</v>
      </c>
    </row>
    <row r="172" customFormat="false" ht="12.75" hidden="false" customHeight="false" outlineLevel="0" collapsed="false">
      <c r="A172" s="1" t="n">
        <v>9060</v>
      </c>
      <c r="B172" s="1" t="n">
        <v>151</v>
      </c>
      <c r="C172" s="1" t="n">
        <v>313</v>
      </c>
      <c r="D172" s="1" t="n">
        <v>312.251394230875</v>
      </c>
      <c r="E172" s="1" t="n">
        <v>303.604911031557</v>
      </c>
      <c r="F172" s="1" t="n">
        <v>296.726757498481</v>
      </c>
      <c r="G172" s="1" t="n">
        <v>291.443857233424</v>
      </c>
      <c r="H172" s="1" t="n">
        <v>287.568752528367</v>
      </c>
      <c r="I172" s="1" t="n">
        <v>284.901447291878</v>
      </c>
      <c r="J172" s="1" t="n">
        <v>283.231336065039</v>
      </c>
      <c r="K172" s="1" t="n">
        <v>282.339205510472</v>
      </c>
      <c r="L172" s="1" t="n">
        <v>281.999294066844</v>
      </c>
      <c r="M172" s="1" t="n">
        <v>281.98139529009</v>
      </c>
    </row>
    <row r="173" customFormat="false" ht="12.75" hidden="false" customHeight="false" outlineLevel="0" collapsed="false">
      <c r="A173" s="1" t="n">
        <v>9120</v>
      </c>
      <c r="B173" s="1" t="n">
        <v>152</v>
      </c>
      <c r="C173" s="1" t="n">
        <v>313</v>
      </c>
      <c r="D173" s="1" t="n">
        <v>312.252827430163</v>
      </c>
      <c r="E173" s="1" t="n">
        <v>303.622897847512</v>
      </c>
      <c r="F173" s="1" t="n">
        <v>296.757912462487</v>
      </c>
      <c r="G173" s="1" t="n">
        <v>291.485126225748</v>
      </c>
      <c r="H173" s="1" t="n">
        <v>287.617440320975</v>
      </c>
      <c r="I173" s="1" t="n">
        <v>284.955241559142</v>
      </c>
      <c r="J173" s="1" t="n">
        <v>283.288327696118</v>
      </c>
      <c r="K173" s="1" t="n">
        <v>282.397905085037</v>
      </c>
      <c r="L173" s="1" t="n">
        <v>282.058644384784</v>
      </c>
      <c r="M173" s="1" t="n">
        <v>282.040779874323</v>
      </c>
    </row>
    <row r="174" customFormat="false" ht="12.75" hidden="false" customHeight="false" outlineLevel="0" collapsed="false">
      <c r="A174" s="1" t="n">
        <v>9180</v>
      </c>
      <c r="B174" s="1" t="n">
        <v>153</v>
      </c>
      <c r="C174" s="1" t="n">
        <v>313</v>
      </c>
      <c r="D174" s="1" t="n">
        <v>312.254257885006</v>
      </c>
      <c r="E174" s="1" t="n">
        <v>303.640850220451</v>
      </c>
      <c r="F174" s="1" t="n">
        <v>296.78900776947</v>
      </c>
      <c r="G174" s="1" t="n">
        <v>291.526316197551</v>
      </c>
      <c r="H174" s="1" t="n">
        <v>287.666034892266</v>
      </c>
      <c r="I174" s="1" t="n">
        <v>285.008932832587</v>
      </c>
      <c r="J174" s="1" t="n">
        <v>283.345210215783</v>
      </c>
      <c r="K174" s="1" t="n">
        <v>282.456492280971</v>
      </c>
      <c r="L174" s="1" t="n">
        <v>282.117881079421</v>
      </c>
      <c r="M174" s="1" t="n">
        <v>282.100050769711</v>
      </c>
    </row>
    <row r="175" customFormat="false" ht="12.75" hidden="false" customHeight="false" outlineLevel="0" collapsed="false">
      <c r="A175" s="1" t="n">
        <v>9240</v>
      </c>
      <c r="B175" s="1" t="n">
        <v>154</v>
      </c>
      <c r="C175" s="1" t="n">
        <v>313</v>
      </c>
      <c r="D175" s="1" t="n">
        <v>312.25568560072</v>
      </c>
      <c r="E175" s="1" t="n">
        <v>303.658768217083</v>
      </c>
      <c r="F175" s="1" t="n">
        <v>296.820043534799</v>
      </c>
      <c r="G175" s="1" t="n">
        <v>291.567427301311</v>
      </c>
      <c r="H175" s="1" t="n">
        <v>287.714536421661</v>
      </c>
      <c r="I175" s="1" t="n">
        <v>285.062521309962</v>
      </c>
      <c r="J175" s="1" t="n">
        <v>283.401983833119</v>
      </c>
      <c r="K175" s="1" t="n">
        <v>282.514967313346</v>
      </c>
      <c r="L175" s="1" t="n">
        <v>282.17700436809</v>
      </c>
      <c r="M175" s="1" t="n">
        <v>282.159208193713</v>
      </c>
    </row>
    <row r="176" customFormat="false" ht="12.75" hidden="false" customHeight="false" outlineLevel="0" collapsed="false">
      <c r="A176" s="1" t="n">
        <v>9300</v>
      </c>
      <c r="B176" s="1" t="n">
        <v>155</v>
      </c>
      <c r="C176" s="1" t="n">
        <v>313</v>
      </c>
      <c r="D176" s="1" t="n">
        <v>312.257110582605</v>
      </c>
      <c r="E176" s="1" t="n">
        <v>303.676651903912</v>
      </c>
      <c r="F176" s="1" t="n">
        <v>296.851019873506</v>
      </c>
      <c r="G176" s="1" t="n">
        <v>291.60845968909</v>
      </c>
      <c r="H176" s="1" t="n">
        <v>287.762945088144</v>
      </c>
      <c r="I176" s="1" t="n">
        <v>285.11600718858</v>
      </c>
      <c r="J176" s="1" t="n">
        <v>283.458648756789</v>
      </c>
      <c r="K176" s="1" t="n">
        <v>282.573330396831</v>
      </c>
      <c r="L176" s="1" t="n">
        <v>282.236014467733</v>
      </c>
      <c r="M176" s="1" t="n">
        <v>282.218252363388</v>
      </c>
    </row>
    <row r="177" customFormat="false" ht="12.75" hidden="false" customHeight="false" outlineLevel="0" collapsed="false">
      <c r="A177" s="1" t="n">
        <v>9360</v>
      </c>
      <c r="B177" s="1" t="n">
        <v>156</v>
      </c>
      <c r="C177" s="1" t="n">
        <v>313</v>
      </c>
      <c r="D177" s="1" t="n">
        <v>312.258532835945</v>
      </c>
      <c r="E177" s="1" t="n">
        <v>303.694501347246</v>
      </c>
      <c r="F177" s="1" t="n">
        <v>296.881936900294</v>
      </c>
      <c r="G177" s="1" t="n">
        <v>291.649413512554</v>
      </c>
      <c r="H177" s="1" t="n">
        <v>287.811261070267</v>
      </c>
      <c r="I177" s="1" t="n">
        <v>285.169390665323</v>
      </c>
      <c r="J177" s="1" t="n">
        <v>283.515205195041</v>
      </c>
      <c r="K177" s="1" t="n">
        <v>282.63158174569</v>
      </c>
      <c r="L177" s="1" t="n">
        <v>282.294911594893</v>
      </c>
      <c r="M177" s="1" t="n">
        <v>282.277183495399</v>
      </c>
    </row>
    <row r="178" customFormat="false" ht="12.75" hidden="false" customHeight="false" outlineLevel="0" collapsed="false">
      <c r="A178" s="1" t="n">
        <v>9420</v>
      </c>
      <c r="B178" s="1" t="n">
        <v>157</v>
      </c>
      <c r="C178" s="1" t="n">
        <v>313</v>
      </c>
      <c r="D178" s="1" t="n">
        <v>312.259952366008</v>
      </c>
      <c r="E178" s="1" t="n">
        <v>303.7123166132</v>
      </c>
      <c r="F178" s="1" t="n">
        <v>296.912794729555</v>
      </c>
      <c r="G178" s="1" t="n">
        <v>291.690288922975</v>
      </c>
      <c r="H178" s="1" t="n">
        <v>287.859484546162</v>
      </c>
      <c r="I178" s="1" t="n">
        <v>285.222671936649</v>
      </c>
      <c r="J178" s="1" t="n">
        <v>283.571653355705</v>
      </c>
      <c r="K178" s="1" t="n">
        <v>282.689721573784</v>
      </c>
      <c r="L178" s="1" t="n">
        <v>282.353695965713</v>
      </c>
      <c r="M178" s="1" t="n">
        <v>282.33600180601</v>
      </c>
    </row>
    <row r="179" customFormat="false" ht="12.75" hidden="false" customHeight="false" outlineLevel="0" collapsed="false">
      <c r="A179" s="1" t="n">
        <v>9480</v>
      </c>
      <c r="B179" s="1" t="n">
        <v>158</v>
      </c>
      <c r="C179" s="1" t="n">
        <v>313</v>
      </c>
      <c r="D179" s="1" t="n">
        <v>312.261369178048</v>
      </c>
      <c r="E179" s="1" t="n">
        <v>303.730097767706</v>
      </c>
      <c r="F179" s="1" t="n">
        <v>296.943593475373</v>
      </c>
      <c r="G179" s="1" t="n">
        <v>291.731086071253</v>
      </c>
      <c r="H179" s="1" t="n">
        <v>287.907615693551</v>
      </c>
      <c r="I179" s="1" t="n">
        <v>285.275851198601</v>
      </c>
      <c r="J179" s="1" t="n">
        <v>283.627993446204</v>
      </c>
      <c r="K179" s="1" t="n">
        <v>282.747750094569</v>
      </c>
      <c r="L179" s="1" t="n">
        <v>282.412367795939</v>
      </c>
      <c r="M179" s="1" t="n">
        <v>282.394707511086</v>
      </c>
    </row>
    <row r="180" customFormat="false" ht="12.75" hidden="false" customHeight="false" outlineLevel="0" collapsed="false">
      <c r="A180" s="1" t="n">
        <v>9540</v>
      </c>
      <c r="B180" s="1" t="n">
        <v>159</v>
      </c>
      <c r="C180" s="1" t="n">
        <v>313</v>
      </c>
      <c r="D180" s="1" t="n">
        <v>312.262783277305</v>
      </c>
      <c r="E180" s="1" t="n">
        <v>303.747844876522</v>
      </c>
      <c r="F180" s="1" t="n">
        <v>296.974333251539</v>
      </c>
      <c r="G180" s="1" t="n">
        <v>291.771805107915</v>
      </c>
      <c r="H180" s="1" t="n">
        <v>287.95565468975</v>
      </c>
      <c r="I180" s="1" t="n">
        <v>285.328928646806</v>
      </c>
      <c r="J180" s="1" t="n">
        <v>283.684225673547</v>
      </c>
      <c r="K180" s="1" t="n">
        <v>282.805667521098</v>
      </c>
      <c r="L180" s="1" t="n">
        <v>282.470927300915</v>
      </c>
      <c r="M180" s="1" t="n">
        <v>282.453300826092</v>
      </c>
    </row>
    <row r="181" customFormat="false" ht="12.75" hidden="false" customHeight="false" outlineLevel="0" collapsed="false">
      <c r="A181" s="1" t="n">
        <v>9600</v>
      </c>
      <c r="B181" s="1" t="n">
        <v>160</v>
      </c>
      <c r="C181" s="1" t="n">
        <v>313</v>
      </c>
      <c r="D181" s="1" t="n">
        <v>312.264194669006</v>
      </c>
      <c r="E181" s="1" t="n">
        <v>303.76555800523</v>
      </c>
      <c r="F181" s="1" t="n">
        <v>297.005014171558</v>
      </c>
      <c r="G181" s="1" t="n">
        <v>291.812446183132</v>
      </c>
      <c r="H181" s="1" t="n">
        <v>288.003601711683</v>
      </c>
      <c r="I181" s="1" t="n">
        <v>285.381904476484</v>
      </c>
      <c r="J181" s="1" t="n">
        <v>283.740350244338</v>
      </c>
      <c r="K181" s="1" t="n">
        <v>282.863474066019</v>
      </c>
      <c r="L181" s="1" t="n">
        <v>282.529374695584</v>
      </c>
      <c r="M181" s="1" t="n">
        <v>282.511781966092</v>
      </c>
    </row>
    <row r="182" customFormat="false" ht="12.75" hidden="false" customHeight="false" outlineLevel="0" collapsed="false">
      <c r="A182" s="1" t="n">
        <v>9660</v>
      </c>
      <c r="B182" s="1" t="n">
        <v>161</v>
      </c>
      <c r="C182" s="1" t="n">
        <v>313</v>
      </c>
      <c r="D182" s="1" t="n">
        <v>312.265603358364</v>
      </c>
      <c r="E182" s="1" t="n">
        <v>303.783237219247</v>
      </c>
      <c r="F182" s="1" t="n">
        <v>297.035636348654</v>
      </c>
      <c r="G182" s="1" t="n">
        <v>291.853009446722</v>
      </c>
      <c r="H182" s="1" t="n">
        <v>288.05145693588</v>
      </c>
      <c r="I182" s="1" t="n">
        <v>285.434778882449</v>
      </c>
      <c r="J182" s="1" t="n">
        <v>283.796367364773</v>
      </c>
      <c r="K182" s="1" t="n">
        <v>282.921169941579</v>
      </c>
      <c r="L182" s="1" t="n">
        <v>282.587710194489</v>
      </c>
      <c r="M182" s="1" t="n">
        <v>282.570151145751</v>
      </c>
    </row>
    <row r="183" customFormat="false" ht="12.75" hidden="false" customHeight="false" outlineLevel="0" collapsed="false">
      <c r="A183" s="1" t="n">
        <v>9720</v>
      </c>
      <c r="B183" s="1" t="n">
        <v>162</v>
      </c>
      <c r="C183" s="1" t="n">
        <v>313</v>
      </c>
      <c r="D183" s="1" t="n">
        <v>312.267009350577</v>
      </c>
      <c r="E183" s="1" t="n">
        <v>303.800882583829</v>
      </c>
      <c r="F183" s="1" t="n">
        <v>297.066199895779</v>
      </c>
      <c r="G183" s="1" t="n">
        <v>291.893495048161</v>
      </c>
      <c r="H183" s="1" t="n">
        <v>288.099220538491</v>
      </c>
      <c r="I183" s="1" t="n">
        <v>285.487552059117</v>
      </c>
      <c r="J183" s="1" t="n">
        <v>283.852277240645</v>
      </c>
      <c r="K183" s="1" t="n">
        <v>282.978755359622</v>
      </c>
      <c r="L183" s="1" t="n">
        <v>282.645934011771</v>
      </c>
      <c r="M183" s="1" t="n">
        <v>282.628408579328</v>
      </c>
    </row>
    <row r="184" customFormat="false" ht="12.75" hidden="false" customHeight="false" outlineLevel="0" collapsed="false">
      <c r="A184" s="1" t="n">
        <v>9780</v>
      </c>
      <c r="B184" s="1" t="n">
        <v>163</v>
      </c>
      <c r="C184" s="1" t="n">
        <v>313</v>
      </c>
      <c r="D184" s="1" t="n">
        <v>312.268412650833</v>
      </c>
      <c r="E184" s="1" t="n">
        <v>303.818494164072</v>
      </c>
      <c r="F184" s="1" t="n">
        <v>297.096704925619</v>
      </c>
      <c r="G184" s="1" t="n">
        <v>291.933903136584</v>
      </c>
      <c r="H184" s="1" t="n">
        <v>288.146892695284</v>
      </c>
      <c r="I184" s="1" t="n">
        <v>285.540224200506</v>
      </c>
      <c r="J184" s="1" t="n">
        <v>283.908080077347</v>
      </c>
      <c r="K184" s="1" t="n">
        <v>283.036230531587</v>
      </c>
      <c r="L184" s="1" t="n">
        <v>282.704046361168</v>
      </c>
      <c r="M184" s="1" t="n">
        <v>282.686554480685</v>
      </c>
    </row>
    <row r="185" customFormat="false" ht="12.75" hidden="false" customHeight="false" outlineLevel="0" collapsed="false">
      <c r="A185" s="1" t="n">
        <v>9840</v>
      </c>
      <c r="B185" s="1" t="n">
        <v>164</v>
      </c>
      <c r="C185" s="1" t="n">
        <v>313</v>
      </c>
      <c r="D185" s="1" t="n">
        <v>312.269813264308</v>
      </c>
      <c r="E185" s="1" t="n">
        <v>303.836072024919</v>
      </c>
      <c r="F185" s="1" t="n">
        <v>297.127151550601</v>
      </c>
      <c r="G185" s="1" t="n">
        <v>291.974233860798</v>
      </c>
      <c r="H185" s="1" t="n">
        <v>288.194473581658</v>
      </c>
      <c r="I185" s="1" t="n">
        <v>285.592795500241</v>
      </c>
      <c r="J185" s="1" t="n">
        <v>283.963776079866</v>
      </c>
      <c r="K185" s="1" t="n">
        <v>283.093595668513</v>
      </c>
      <c r="L185" s="1" t="n">
        <v>282.76204745602</v>
      </c>
      <c r="M185" s="1" t="n">
        <v>282.74458906328</v>
      </c>
    </row>
    <row r="186" customFormat="false" ht="12.75" hidden="false" customHeight="false" outlineLevel="0" collapsed="false">
      <c r="A186" s="1" t="n">
        <v>9900</v>
      </c>
      <c r="B186" s="1" t="n">
        <v>165</v>
      </c>
      <c r="C186" s="1" t="n">
        <v>313</v>
      </c>
      <c r="D186" s="1" t="n">
        <v>312.271211196163</v>
      </c>
      <c r="E186" s="1" t="n">
        <v>303.853616231162</v>
      </c>
      <c r="F186" s="1" t="n">
        <v>297.157539882894</v>
      </c>
      <c r="G186" s="1" t="n">
        <v>292.01448736928</v>
      </c>
      <c r="H186" s="1" t="n">
        <v>288.24196337264</v>
      </c>
      <c r="I186" s="1" t="n">
        <v>285.645266151556</v>
      </c>
      <c r="J186" s="1" t="n">
        <v>284.019365452796</v>
      </c>
      <c r="K186" s="1" t="n">
        <v>283.150850981039</v>
      </c>
      <c r="L186" s="1" t="n">
        <v>282.81993750926</v>
      </c>
      <c r="M186" s="1" t="n">
        <v>282.802512540171</v>
      </c>
    </row>
    <row r="187" customFormat="false" ht="12.75" hidden="false" customHeight="false" outlineLevel="0" collapsed="false">
      <c r="A187" s="1" t="n">
        <v>9960</v>
      </c>
      <c r="B187" s="1" t="n">
        <v>166</v>
      </c>
      <c r="C187" s="1" t="n">
        <v>313</v>
      </c>
      <c r="D187" s="1" t="n">
        <v>312.272606451551</v>
      </c>
      <c r="E187" s="1" t="n">
        <v>303.871126847443</v>
      </c>
      <c r="F187" s="1" t="n">
        <v>297.187870034418</v>
      </c>
      <c r="G187" s="1" t="n">
        <v>292.054663810188</v>
      </c>
      <c r="H187" s="1" t="n">
        <v>288.289362242892</v>
      </c>
      <c r="I187" s="1" t="n">
        <v>285.697636347298</v>
      </c>
      <c r="J187" s="1" t="n">
        <v>284.074848400328</v>
      </c>
      <c r="K187" s="1" t="n">
        <v>283.207996679401</v>
      </c>
      <c r="L187" s="1" t="n">
        <v>282.877716733424</v>
      </c>
      <c r="M187" s="1" t="n">
        <v>282.860325124011</v>
      </c>
    </row>
    <row r="188" customFormat="false" ht="12.75" hidden="false" customHeight="false" outlineLevel="0" collapsed="false">
      <c r="A188" s="1" t="n">
        <v>10020</v>
      </c>
      <c r="B188" s="1" t="n">
        <v>167</v>
      </c>
      <c r="C188" s="1" t="n">
        <v>313</v>
      </c>
      <c r="D188" s="1" t="n">
        <v>312.27399903561</v>
      </c>
      <c r="E188" s="1" t="n">
        <v>303.88860393826</v>
      </c>
      <c r="F188" s="1" t="n">
        <v>297.218142116844</v>
      </c>
      <c r="G188" s="1" t="n">
        <v>292.094763331363</v>
      </c>
      <c r="H188" s="1" t="n">
        <v>288.336670366716</v>
      </c>
      <c r="I188" s="1" t="n">
        <v>285.749906279928</v>
      </c>
      <c r="J188" s="1" t="n">
        <v>284.130225126261</v>
      </c>
      <c r="K188" s="1" t="n">
        <v>283.265032973434</v>
      </c>
      <c r="L188" s="1" t="n">
        <v>282.935385340644</v>
      </c>
      <c r="M188" s="1" t="n">
        <v>282.918027027055</v>
      </c>
    </row>
    <row r="189" customFormat="false" ht="12.75" hidden="false" customHeight="false" outlineLevel="0" collapsed="false">
      <c r="A189" s="1" t="n">
        <v>10080</v>
      </c>
      <c r="B189" s="1" t="n">
        <v>168</v>
      </c>
      <c r="C189" s="1" t="n">
        <v>313</v>
      </c>
      <c r="D189" s="1" t="n">
        <v>312.275388953468</v>
      </c>
      <c r="E189" s="1" t="n">
        <v>303.906047567969</v>
      </c>
      <c r="F189" s="1" t="n">
        <v>297.248356241604</v>
      </c>
      <c r="G189" s="1" t="n">
        <v>292.13478608033</v>
      </c>
      <c r="H189" s="1" t="n">
        <v>288.383887918058</v>
      </c>
      <c r="I189" s="1" t="n">
        <v>285.802076141524</v>
      </c>
      <c r="J189" s="1" t="n">
        <v>284.185495833996</v>
      </c>
      <c r="K189" s="1" t="n">
        <v>283.321960072575</v>
      </c>
      <c r="L189" s="1" t="n">
        <v>282.992943542651</v>
      </c>
      <c r="M189" s="1" t="n">
        <v>282.975618461154</v>
      </c>
    </row>
    <row r="190" customFormat="false" ht="12.75" hidden="false" customHeight="false" outlineLevel="0" collapsed="false">
      <c r="A190" s="1" t="n">
        <v>10140</v>
      </c>
      <c r="B190" s="1" t="n">
        <v>169</v>
      </c>
      <c r="C190" s="1" t="n">
        <v>313</v>
      </c>
      <c r="D190" s="1" t="n">
        <v>312.276776210243</v>
      </c>
      <c r="E190" s="1" t="n">
        <v>303.923457800783</v>
      </c>
      <c r="F190" s="1" t="n">
        <v>297.278512519886</v>
      </c>
      <c r="G190" s="1" t="n">
        <v>292.174732204307</v>
      </c>
      <c r="H190" s="1" t="n">
        <v>288.431015070505</v>
      </c>
      <c r="I190" s="1" t="n">
        <v>285.854146123785</v>
      </c>
      <c r="J190" s="1" t="n">
        <v>284.240660726541</v>
      </c>
      <c r="K190" s="1" t="n">
        <v>283.378778185862</v>
      </c>
      <c r="L190" s="1" t="n">
        <v>283.050391550777</v>
      </c>
      <c r="M190" s="1" t="n">
        <v>283.033099637761</v>
      </c>
    </row>
    <row r="191" customFormat="false" ht="12.75" hidden="false" customHeight="false" outlineLevel="0" collapsed="false">
      <c r="A191" s="1" t="n">
        <v>10200</v>
      </c>
      <c r="B191" s="1" t="n">
        <v>170</v>
      </c>
      <c r="C191" s="1" t="n">
        <v>313</v>
      </c>
      <c r="D191" s="1" t="n">
        <v>312.278160811039</v>
      </c>
      <c r="E191" s="1" t="n">
        <v>303.940834700779</v>
      </c>
      <c r="F191" s="1" t="n">
        <v>297.308611062644</v>
      </c>
      <c r="G191" s="1" t="n">
        <v>292.214601850206</v>
      </c>
      <c r="H191" s="1" t="n">
        <v>288.478051997297</v>
      </c>
      <c r="I191" s="1" t="n">
        <v>285.90611641803</v>
      </c>
      <c r="J191" s="1" t="n">
        <v>284.295720006513</v>
      </c>
      <c r="K191" s="1" t="n">
        <v>283.435487521932</v>
      </c>
      <c r="L191" s="1" t="n">
        <v>283.10772957595</v>
      </c>
      <c r="M191" s="1" t="n">
        <v>283.090470767925</v>
      </c>
    </row>
    <row r="192" customFormat="false" ht="12.75" hidden="false" customHeight="false" outlineLevel="0" collapsed="false">
      <c r="A192" s="1" t="n">
        <v>10260</v>
      </c>
      <c r="B192" s="1" t="n">
        <v>171</v>
      </c>
      <c r="C192" s="1" t="n">
        <v>313</v>
      </c>
      <c r="D192" s="1" t="n">
        <v>312.279542760952</v>
      </c>
      <c r="E192" s="1" t="n">
        <v>303.958178331896</v>
      </c>
      <c r="F192" s="1" t="n">
        <v>297.338651980598</v>
      </c>
      <c r="G192" s="1" t="n">
        <v>292.254395164635</v>
      </c>
      <c r="H192" s="1" t="n">
        <v>288.524998871322</v>
      </c>
      <c r="I192" s="1" t="n">
        <v>285.957987215202</v>
      </c>
      <c r="J192" s="1" t="n">
        <v>284.350673876136</v>
      </c>
      <c r="K192" s="1" t="n">
        <v>283.492088289025</v>
      </c>
      <c r="L192" s="1" t="n">
        <v>283.164957828701</v>
      </c>
      <c r="M192" s="1" t="n">
        <v>283.147732062296</v>
      </c>
    </row>
    <row r="193" customFormat="false" ht="12.75" hidden="false" customHeight="false" outlineLevel="0" collapsed="false">
      <c r="A193" s="1" t="n">
        <v>10320</v>
      </c>
      <c r="B193" s="1" t="n">
        <v>172</v>
      </c>
      <c r="C193" s="1" t="n">
        <v>313</v>
      </c>
      <c r="D193" s="1" t="n">
        <v>312.280922065066</v>
      </c>
      <c r="E193" s="1" t="n">
        <v>303.975488757937</v>
      </c>
      <c r="F193" s="1" t="n">
        <v>297.368635384238</v>
      </c>
      <c r="G193" s="1" t="n">
        <v>292.294112293902</v>
      </c>
      <c r="H193" s="1" t="n">
        <v>288.571855865121</v>
      </c>
      <c r="I193" s="1" t="n">
        <v>286.009758705868</v>
      </c>
      <c r="J193" s="1" t="n">
        <v>284.405522537244</v>
      </c>
      <c r="K193" s="1" t="n">
        <v>283.548580694985</v>
      </c>
      <c r="L193" s="1" t="n">
        <v>283.222076519158</v>
      </c>
      <c r="M193" s="1" t="n">
        <v>283.204883731125</v>
      </c>
    </row>
    <row r="194" customFormat="false" ht="12.75" hidden="false" customHeight="false" outlineLevel="0" collapsed="false">
      <c r="A194" s="1" t="n">
        <v>10380</v>
      </c>
      <c r="B194" s="1" t="n">
        <v>173</v>
      </c>
      <c r="C194" s="1" t="n">
        <v>313</v>
      </c>
      <c r="D194" s="1" t="n">
        <v>312.282298728454</v>
      </c>
      <c r="E194" s="1" t="n">
        <v>303.992766042574</v>
      </c>
      <c r="F194" s="1" t="n">
        <v>297.398561383824</v>
      </c>
      <c r="G194" s="1" t="n">
        <v>292.333753384016</v>
      </c>
      <c r="H194" s="1" t="n">
        <v>288.618623150894</v>
      </c>
      <c r="I194" s="1" t="n">
        <v>286.061431080223</v>
      </c>
      <c r="J194" s="1" t="n">
        <v>284.460266191281</v>
      </c>
      <c r="K194" s="1" t="n">
        <v>283.604964947257</v>
      </c>
      <c r="L194" s="1" t="n">
        <v>283.279085857052</v>
      </c>
      <c r="M194" s="1" t="n">
        <v>283.261925984262</v>
      </c>
    </row>
    <row r="195" customFormat="false" ht="12.75" hidden="false" customHeight="false" outlineLevel="0" collapsed="false">
      <c r="A195" s="1" t="n">
        <v>10440</v>
      </c>
      <c r="B195" s="1" t="n">
        <v>174</v>
      </c>
      <c r="C195" s="1" t="n">
        <v>313</v>
      </c>
      <c r="D195" s="1" t="n">
        <v>312.283672756179</v>
      </c>
      <c r="E195" s="1" t="n">
        <v>304.010010249344</v>
      </c>
      <c r="F195" s="1" t="n">
        <v>297.42843008939</v>
      </c>
      <c r="G195" s="1" t="n">
        <v>292.373318580694</v>
      </c>
      <c r="H195" s="1" t="n">
        <v>288.665300900496</v>
      </c>
      <c r="I195" s="1" t="n">
        <v>286.11300452809</v>
      </c>
      <c r="J195" s="1" t="n">
        <v>284.514905039305</v>
      </c>
      <c r="K195" s="1" t="n">
        <v>283.661241252891</v>
      </c>
      <c r="L195" s="1" t="n">
        <v>283.335986051715</v>
      </c>
      <c r="M195" s="1" t="n">
        <v>283.318859031157</v>
      </c>
    </row>
    <row r="196" customFormat="false" ht="12.75" hidden="false" customHeight="false" outlineLevel="0" collapsed="false">
      <c r="A196" s="1" t="n">
        <v>10500</v>
      </c>
      <c r="B196" s="1" t="n">
        <v>175</v>
      </c>
      <c r="C196" s="1" t="n">
        <v>313</v>
      </c>
      <c r="D196" s="1" t="n">
        <v>312.285044153293</v>
      </c>
      <c r="E196" s="1" t="n">
        <v>304.027221441655</v>
      </c>
      <c r="F196" s="1" t="n">
        <v>297.458241610746</v>
      </c>
      <c r="G196" s="1" t="n">
        <v>292.412808029358</v>
      </c>
      <c r="H196" s="1" t="n">
        <v>288.711889285441</v>
      </c>
      <c r="I196" s="1" t="n">
        <v>286.164479238922</v>
      </c>
      <c r="J196" s="1" t="n">
        <v>284.569439281985</v>
      </c>
      <c r="K196" s="1" t="n">
        <v>283.717409818542</v>
      </c>
      <c r="L196" s="1" t="n">
        <v>283.392777312078</v>
      </c>
      <c r="M196" s="1" t="n">
        <v>283.375683080864</v>
      </c>
    </row>
    <row r="197" customFormat="false" ht="12.75" hidden="false" customHeight="false" outlineLevel="0" collapsed="false">
      <c r="A197" s="1" t="n">
        <v>10560</v>
      </c>
      <c r="B197" s="1" t="n">
        <v>176</v>
      </c>
      <c r="C197" s="1" t="n">
        <v>313</v>
      </c>
      <c r="D197" s="1" t="n">
        <v>312.286412924839</v>
      </c>
      <c r="E197" s="1" t="n">
        <v>304.044399682786</v>
      </c>
      <c r="F197" s="1" t="n">
        <v>297.487996057479</v>
      </c>
      <c r="G197" s="1" t="n">
        <v>292.452221875136</v>
      </c>
      <c r="H197" s="1" t="n">
        <v>288.758388476907</v>
      </c>
      <c r="I197" s="1" t="n">
        <v>286.215855401803</v>
      </c>
      <c r="J197" s="1" t="n">
        <v>284.623869119604</v>
      </c>
      <c r="K197" s="1" t="n">
        <v>283.773470850468</v>
      </c>
      <c r="L197" s="1" t="n">
        <v>283.449459846677</v>
      </c>
      <c r="M197" s="1" t="n">
        <v>283.432398342038</v>
      </c>
    </row>
    <row r="198" customFormat="false" ht="12.75" hidden="false" customHeight="false" outlineLevel="0" collapsed="false">
      <c r="A198" s="1" t="n">
        <v>10620</v>
      </c>
      <c r="B198" s="1" t="n">
        <v>177</v>
      </c>
      <c r="C198" s="1" t="n">
        <v>313</v>
      </c>
      <c r="D198" s="1" t="n">
        <v>312.287779075848</v>
      </c>
      <c r="E198" s="1" t="n">
        <v>304.061545035886</v>
      </c>
      <c r="F198" s="1" t="n">
        <v>297.517693538956</v>
      </c>
      <c r="G198" s="1" t="n">
        <v>292.491560262872</v>
      </c>
      <c r="H198" s="1" t="n">
        <v>288.804798645734</v>
      </c>
      <c r="I198" s="1" t="n">
        <v>286.267133205449</v>
      </c>
      <c r="J198" s="1" t="n">
        <v>284.678194752061</v>
      </c>
      <c r="K198" s="1" t="n">
        <v>283.829424554535</v>
      </c>
      <c r="L198" s="1" t="n">
        <v>283.506033863648</v>
      </c>
      <c r="M198" s="1" t="n">
        <v>283.489005022934</v>
      </c>
    </row>
    <row r="199" customFormat="false" ht="12.75" hidden="false" customHeight="false" outlineLevel="0" collapsed="false">
      <c r="A199" s="1" t="n">
        <v>10680</v>
      </c>
      <c r="B199" s="1" t="n">
        <v>178</v>
      </c>
      <c r="C199" s="1" t="n">
        <v>313</v>
      </c>
      <c r="D199" s="1" t="n">
        <v>312.289142611342</v>
      </c>
      <c r="E199" s="1" t="n">
        <v>304.078657563977</v>
      </c>
      <c r="F199" s="1" t="n">
        <v>297.547334164322</v>
      </c>
      <c r="G199" s="1" t="n">
        <v>292.530823337118</v>
      </c>
      <c r="H199" s="1" t="n">
        <v>288.851119962425</v>
      </c>
      <c r="I199" s="1" t="n">
        <v>286.31831283821</v>
      </c>
      <c r="J199" s="1" t="n">
        <v>284.732416378868</v>
      </c>
      <c r="K199" s="1" t="n">
        <v>283.885271136215</v>
      </c>
      <c r="L199" s="1" t="n">
        <v>283.562499570733</v>
      </c>
      <c r="M199" s="1" t="n">
        <v>283.545503331414</v>
      </c>
    </row>
    <row r="200" customFormat="false" ht="12.75" hidden="false" customHeight="false" outlineLevel="0" collapsed="false">
      <c r="A200" s="1" t="n">
        <v>10740</v>
      </c>
      <c r="B200" s="1" t="n">
        <v>179</v>
      </c>
      <c r="C200" s="1" t="n">
        <v>313</v>
      </c>
      <c r="D200" s="1" t="n">
        <v>312.290503536333</v>
      </c>
      <c r="E200" s="1" t="n">
        <v>304.095737329954</v>
      </c>
      <c r="F200" s="1" t="n">
        <v>297.576918042507</v>
      </c>
      <c r="G200" s="1" t="n">
        <v>292.570011242143</v>
      </c>
      <c r="H200" s="1" t="n">
        <v>288.897352597153</v>
      </c>
      <c r="I200" s="1" t="n">
        <v>286.369394488073</v>
      </c>
      <c r="J200" s="1" t="n">
        <v>284.786534199155</v>
      </c>
      <c r="K200" s="1" t="n">
        <v>283.941010800587</v>
      </c>
      <c r="L200" s="1" t="n">
        <v>283.618857175276</v>
      </c>
      <c r="M200" s="1" t="n">
        <v>283.601893474941</v>
      </c>
    </row>
    <row r="201" customFormat="false" ht="12.75" hidden="false" customHeight="false" outlineLevel="0" collapsed="false">
      <c r="A201" s="1" t="n">
        <v>10800</v>
      </c>
      <c r="B201" s="1" t="n">
        <v>180</v>
      </c>
      <c r="C201" s="1" t="n">
        <v>313</v>
      </c>
      <c r="D201" s="1" t="n">
        <v>312.291861855823</v>
      </c>
      <c r="E201" s="1" t="n">
        <v>304.112784396587</v>
      </c>
      <c r="F201" s="1" t="n">
        <v>297.606445282224</v>
      </c>
      <c r="G201" s="1" t="n">
        <v>292.609124121931</v>
      </c>
      <c r="H201" s="1" t="n">
        <v>288.943496719756</v>
      </c>
      <c r="I201" s="1" t="n">
        <v>286.420378342658</v>
      </c>
      <c r="J201" s="1" t="n">
        <v>284.840548411672</v>
      </c>
      <c r="K201" s="1" t="n">
        <v>283.996643752338</v>
      </c>
      <c r="L201" s="1" t="n">
        <v>283.675106884226</v>
      </c>
      <c r="M201" s="1" t="n">
        <v>283.658175660582</v>
      </c>
    </row>
    <row r="202" customFormat="false" ht="12.75" hidden="false" customHeight="false" outlineLevel="0" collapsed="false">
      <c r="A202" s="1" t="n">
        <v>10860</v>
      </c>
      <c r="B202" s="1" t="n">
        <v>181</v>
      </c>
      <c r="C202" s="1" t="n">
        <v>313</v>
      </c>
      <c r="D202" s="1" t="n">
        <v>312.293217574802</v>
      </c>
      <c r="E202" s="1" t="n">
        <v>304.129798826521</v>
      </c>
      <c r="F202" s="1" t="n">
        <v>297.63591599197</v>
      </c>
      <c r="G202" s="1" t="n">
        <v>292.64816212018</v>
      </c>
      <c r="H202" s="1" t="n">
        <v>288.989552499741</v>
      </c>
      <c r="I202" s="1" t="n">
        <v>286.471264589224</v>
      </c>
      <c r="J202" s="1" t="n">
        <v>284.894459214782</v>
      </c>
      <c r="K202" s="1" t="n">
        <v>284.052170195762</v>
      </c>
      <c r="L202" s="1" t="n">
        <v>283.731248904135</v>
      </c>
      <c r="M202" s="1" t="n">
        <v>283.714350095011</v>
      </c>
    </row>
    <row r="203" customFormat="false" ht="12.75" hidden="false" customHeight="false" outlineLevel="0" collapsed="false">
      <c r="A203" s="1" t="n">
        <v>10920</v>
      </c>
      <c r="B203" s="1" t="n">
        <v>182</v>
      </c>
      <c r="C203" s="1" t="n">
        <v>313</v>
      </c>
      <c r="D203" s="1" t="n">
        <v>312.294570698252</v>
      </c>
      <c r="E203" s="1" t="n">
        <v>304.146780682276</v>
      </c>
      <c r="F203" s="1" t="n">
        <v>297.665330280027</v>
      </c>
      <c r="G203" s="1" t="n">
        <v>292.68712538031</v>
      </c>
      <c r="H203" s="1" t="n">
        <v>289.035520106285</v>
      </c>
      <c r="I203" s="1" t="n">
        <v>286.522053414669</v>
      </c>
      <c r="J203" s="1" t="n">
        <v>284.948266806473</v>
      </c>
      <c r="K203" s="1" t="n">
        <v>284.107590334765</v>
      </c>
      <c r="L203" s="1" t="n">
        <v>283.787283441165</v>
      </c>
      <c r="M203" s="1" t="n">
        <v>283.770416984505</v>
      </c>
    </row>
    <row r="204" customFormat="false" ht="12.75" hidden="false" customHeight="false" outlineLevel="0" collapsed="false">
      <c r="A204" s="1" t="n">
        <v>10980</v>
      </c>
      <c r="B204" s="1" t="n">
        <v>183</v>
      </c>
      <c r="C204" s="1" t="n">
        <v>313</v>
      </c>
      <c r="D204" s="1" t="n">
        <v>312.295921231146</v>
      </c>
      <c r="E204" s="1" t="n">
        <v>304.163730026249</v>
      </c>
      <c r="F204" s="1" t="n">
        <v>297.694688254466</v>
      </c>
      <c r="G204" s="1" t="n">
        <v>292.726014045459</v>
      </c>
      <c r="H204" s="1" t="n">
        <v>289.081399708237</v>
      </c>
      <c r="I204" s="1" t="n">
        <v>286.572745005528</v>
      </c>
      <c r="J204" s="1" t="n">
        <v>285.001971384347</v>
      </c>
      <c r="K204" s="1" t="n">
        <v>284.162904372862</v>
      </c>
      <c r="L204" s="1" t="n">
        <v>283.843210701079</v>
      </c>
      <c r="M204" s="1" t="n">
        <v>283.826376534948</v>
      </c>
    </row>
    <row r="205" customFormat="false" ht="12.75" hidden="false" customHeight="false" outlineLevel="0" collapsed="false">
      <c r="A205" s="1" t="n">
        <v>11040</v>
      </c>
      <c r="B205" s="1" t="n">
        <v>184</v>
      </c>
      <c r="C205" s="1" t="n">
        <v>313</v>
      </c>
      <c r="D205" s="1" t="n">
        <v>312.297269178445</v>
      </c>
      <c r="E205" s="1" t="n">
        <v>304.180646920714</v>
      </c>
      <c r="F205" s="1" t="n">
        <v>297.723990023143</v>
      </c>
      <c r="G205" s="1" t="n">
        <v>292.764828258484</v>
      </c>
      <c r="H205" s="1" t="n">
        <v>289.127191474119</v>
      </c>
      <c r="I205" s="1" t="n">
        <v>286.623339547978</v>
      </c>
      <c r="J205" s="1" t="n">
        <v>285.055573145632</v>
      </c>
      <c r="K205" s="1" t="n">
        <v>284.218112513178</v>
      </c>
      <c r="L205" s="1" t="n">
        <v>283.899030889251</v>
      </c>
      <c r="M205" s="1" t="n">
        <v>283.882228951831</v>
      </c>
    </row>
    <row r="206" customFormat="false" ht="12.75" hidden="false" customHeight="false" outlineLevel="0" collapsed="false">
      <c r="A206" s="1" t="n">
        <v>11100</v>
      </c>
      <c r="B206" s="1" t="n">
        <v>185</v>
      </c>
      <c r="C206" s="1" t="n">
        <v>313</v>
      </c>
      <c r="D206" s="1" t="n">
        <v>312.298614545102</v>
      </c>
      <c r="E206" s="1" t="n">
        <v>304.197531427823</v>
      </c>
      <c r="F206" s="1" t="n">
        <v>297.753235693706</v>
      </c>
      <c r="G206" s="1" t="n">
        <v>292.803568161967</v>
      </c>
      <c r="H206" s="1" t="n">
        <v>289.172895572125</v>
      </c>
      <c r="I206" s="1" t="n">
        <v>286.673837227838</v>
      </c>
      <c r="J206" s="1" t="n">
        <v>285.109072287175</v>
      </c>
      <c r="K206" s="1" t="n">
        <v>284.27321495845</v>
      </c>
      <c r="L206" s="1" t="n">
        <v>283.954744210661</v>
      </c>
      <c r="M206" s="1" t="n">
        <v>283.937974440254</v>
      </c>
    </row>
    <row r="207" customFormat="false" ht="12.75" hidden="false" customHeight="false" outlineLevel="0" collapsed="false">
      <c r="A207" s="1" t="n">
        <v>11160</v>
      </c>
      <c r="B207" s="1" t="n">
        <v>186</v>
      </c>
      <c r="C207" s="1" t="n">
        <v>313</v>
      </c>
      <c r="D207" s="1" t="n">
        <v>312.29995733606</v>
      </c>
      <c r="E207" s="1" t="n">
        <v>304.214383609605</v>
      </c>
      <c r="F207" s="1" t="n">
        <v>297.78242537359</v>
      </c>
      <c r="G207" s="1" t="n">
        <v>292.84223389821</v>
      </c>
      <c r="H207" s="1" t="n">
        <v>289.218512170125</v>
      </c>
      <c r="I207" s="1" t="n">
        <v>286.724238230567</v>
      </c>
      <c r="J207" s="1" t="n">
        <v>285.162469005446</v>
      </c>
      <c r="K207" s="1" t="n">
        <v>284.328211911026</v>
      </c>
      <c r="L207" s="1" t="n">
        <v>284.010350869897</v>
      </c>
      <c r="M207" s="1" t="n">
        <v>283.993613204921</v>
      </c>
    </row>
    <row r="208" customFormat="false" ht="12.75" hidden="false" customHeight="false" outlineLevel="0" collapsed="false">
      <c r="A208" s="1" t="n">
        <v>11220</v>
      </c>
      <c r="B208" s="1" t="n">
        <v>187</v>
      </c>
      <c r="C208" s="1" t="n">
        <v>313</v>
      </c>
      <c r="D208" s="1" t="n">
        <v>312.30129755625</v>
      </c>
      <c r="E208" s="1" t="n">
        <v>304.231203527969</v>
      </c>
      <c r="F208" s="1" t="n">
        <v>297.811559170022</v>
      </c>
      <c r="G208" s="1" t="n">
        <v>292.880825609238</v>
      </c>
      <c r="H208" s="1" t="n">
        <v>289.264041435663</v>
      </c>
      <c r="I208" s="1" t="n">
        <v>286.774542741269</v>
      </c>
      <c r="J208" s="1" t="n">
        <v>285.215763496538</v>
      </c>
      <c r="K208" s="1" t="n">
        <v>284.38310357287</v>
      </c>
      <c r="L208" s="1" t="n">
        <v>284.065851071157</v>
      </c>
      <c r="M208" s="1" t="n">
        <v>284.049145450148</v>
      </c>
    </row>
    <row r="209" customFormat="false" ht="12.75" hidden="false" customHeight="false" outlineLevel="0" collapsed="false">
      <c r="A209" s="1" t="n">
        <v>11280</v>
      </c>
      <c r="B209" s="1" t="n">
        <v>188</v>
      </c>
      <c r="C209" s="1" t="n">
        <v>313</v>
      </c>
      <c r="D209" s="1" t="n">
        <v>312.302635210597</v>
      </c>
      <c r="E209" s="1" t="n">
        <v>304.247991244703</v>
      </c>
      <c r="F209" s="1" t="n">
        <v>297.84063719002</v>
      </c>
      <c r="G209" s="1" t="n">
        <v>292.919343436804</v>
      </c>
      <c r="H209" s="1" t="n">
        <v>289.309483535961</v>
      </c>
      <c r="I209" s="1" t="n">
        <v>286.82475094469</v>
      </c>
      <c r="J209" s="1" t="n">
        <v>285.268955956168</v>
      </c>
      <c r="K209" s="1" t="n">
        <v>284.437890145555</v>
      </c>
      <c r="L209" s="1" t="n">
        <v>284.121245018248</v>
      </c>
      <c r="M209" s="1" t="n">
        <v>284.104571379859</v>
      </c>
    </row>
    <row r="210" customFormat="false" ht="12.75" hidden="false" customHeight="false" outlineLevel="0" collapsed="false">
      <c r="A210" s="1" t="n">
        <v>11340</v>
      </c>
      <c r="B210" s="1" t="n">
        <v>189</v>
      </c>
      <c r="C210" s="1" t="n">
        <v>313</v>
      </c>
      <c r="D210" s="1" t="n">
        <v>312.303970304014</v>
      </c>
      <c r="E210" s="1" t="n">
        <v>304.264746821474</v>
      </c>
      <c r="F210" s="1" t="n">
        <v>297.869659540394</v>
      </c>
      <c r="G210" s="1" t="n">
        <v>292.957787522384</v>
      </c>
      <c r="H210" s="1" t="n">
        <v>289.354838637917</v>
      </c>
      <c r="I210" s="1" t="n">
        <v>286.874863025223</v>
      </c>
      <c r="J210" s="1" t="n">
        <v>285.322046579679</v>
      </c>
      <c r="K210" s="1" t="n">
        <v>284.492571830273</v>
      </c>
      <c r="L210" s="1" t="n">
        <v>284.176532914586</v>
      </c>
      <c r="M210" s="1" t="n">
        <v>284.15989119759</v>
      </c>
    </row>
    <row r="211" customFormat="false" ht="12.75" hidden="false" customHeight="false" outlineLevel="0" collapsed="false">
      <c r="A211" s="1" t="n">
        <v>11400</v>
      </c>
      <c r="B211" s="1" t="n">
        <v>190</v>
      </c>
      <c r="C211" s="1" t="n">
        <v>313</v>
      </c>
      <c r="D211" s="1" t="n">
        <v>312.305302841406</v>
      </c>
      <c r="E211" s="1" t="n">
        <v>304.28147031983</v>
      </c>
      <c r="F211" s="1" t="n">
        <v>297.898626327747</v>
      </c>
      <c r="G211" s="1" t="n">
        <v>292.996158007181</v>
      </c>
      <c r="H211" s="1" t="n">
        <v>289.400106908109</v>
      </c>
      <c r="I211" s="1" t="n">
        <v>286.924879166906</v>
      </c>
      <c r="J211" s="1" t="n">
        <v>285.375035562037</v>
      </c>
      <c r="K211" s="1" t="n">
        <v>284.547148827827</v>
      </c>
      <c r="L211" s="1" t="n">
        <v>284.231714963202</v>
      </c>
      <c r="M211" s="1" t="n">
        <v>284.215105106486</v>
      </c>
    </row>
    <row r="212" customFormat="false" ht="12.75" hidden="false" customHeight="false" outlineLevel="0" collapsed="false">
      <c r="A212" s="1" t="n">
        <v>11460</v>
      </c>
      <c r="B212" s="1" t="n">
        <v>191</v>
      </c>
      <c r="C212" s="1" t="n">
        <v>313</v>
      </c>
      <c r="D212" s="1" t="n">
        <v>312.306632827667</v>
      </c>
      <c r="E212" s="1" t="n">
        <v>304.298161801198</v>
      </c>
      <c r="F212" s="1" t="n">
        <v>297.927537658474</v>
      </c>
      <c r="G212" s="1" t="n">
        <v>293.034455032123</v>
      </c>
      <c r="H212" s="1" t="n">
        <v>289.445288512791</v>
      </c>
      <c r="I212" s="1" t="n">
        <v>286.974799553421</v>
      </c>
      <c r="J212" s="1" t="n">
        <v>285.427923097837</v>
      </c>
      <c r="K212" s="1" t="n">
        <v>284.601621338638</v>
      </c>
      <c r="L212" s="1" t="n">
        <v>284.286791366734</v>
      </c>
      <c r="M212" s="1" t="n">
        <v>284.270213309303</v>
      </c>
    </row>
    <row r="213" customFormat="false" ht="12.75" hidden="false" customHeight="false" outlineLevel="0" collapsed="false">
      <c r="A213" s="1" t="n">
        <v>11520</v>
      </c>
      <c r="B213" s="1" t="n">
        <v>192</v>
      </c>
      <c r="C213" s="1" t="n">
        <v>313</v>
      </c>
      <c r="D213" s="1" t="n">
        <v>312.307960267682</v>
      </c>
      <c r="E213" s="1" t="n">
        <v>304.314821326888</v>
      </c>
      <c r="F213" s="1" t="n">
        <v>297.956393638768</v>
      </c>
      <c r="G213" s="1" t="n">
        <v>293.07267873787</v>
      </c>
      <c r="H213" s="1" t="n">
        <v>289.4903836179</v>
      </c>
      <c r="I213" s="1" t="n">
        <v>287.024624368101</v>
      </c>
      <c r="J213" s="1" t="n">
        <v>285.4807093813</v>
      </c>
      <c r="K213" s="1" t="n">
        <v>284.655989562744</v>
      </c>
      <c r="L213" s="1" t="n">
        <v>284.341762327435</v>
      </c>
      <c r="M213" s="1" t="n">
        <v>284.325216008412</v>
      </c>
    </row>
    <row r="214" customFormat="false" ht="12.75" hidden="false" customHeight="false" outlineLevel="0" collapsed="false">
      <c r="A214" s="1" t="n">
        <v>11580</v>
      </c>
      <c r="B214" s="1" t="n">
        <v>193</v>
      </c>
      <c r="C214" s="1" t="n">
        <v>313</v>
      </c>
      <c r="D214" s="1" t="n">
        <v>312.309285166326</v>
      </c>
      <c r="E214" s="1" t="n">
        <v>304.331448958089</v>
      </c>
      <c r="F214" s="1" t="n">
        <v>297.985194374611</v>
      </c>
      <c r="G214" s="1" t="n">
        <v>293.110829264808</v>
      </c>
      <c r="H214" s="1" t="n">
        <v>289.535392389052</v>
      </c>
      <c r="I214" s="1" t="n">
        <v>287.074353793925</v>
      </c>
      <c r="J214" s="1" t="n">
        <v>285.533394606274</v>
      </c>
      <c r="K214" s="1" t="n">
        <v>284.710253699797</v>
      </c>
      <c r="L214" s="1" t="n">
        <v>284.396628047171</v>
      </c>
      <c r="M214" s="1" t="n">
        <v>284.380113405793</v>
      </c>
    </row>
    <row r="215" customFormat="false" ht="12.75" hidden="false" customHeight="false" outlineLevel="0" collapsed="false">
      <c r="A215" s="1" t="n">
        <v>11640</v>
      </c>
      <c r="B215" s="1" t="n">
        <v>194</v>
      </c>
      <c r="C215" s="1" t="n">
        <v>313</v>
      </c>
      <c r="D215" s="1" t="n">
        <v>312.310607528467</v>
      </c>
      <c r="E215" s="1" t="n">
        <v>304.348044755875</v>
      </c>
      <c r="F215" s="1" t="n">
        <v>298.013939971785</v>
      </c>
      <c r="G215" s="1" t="n">
        <v>293.148906753052</v>
      </c>
      <c r="H215" s="1" t="n">
        <v>289.580314991545</v>
      </c>
      <c r="I215" s="1" t="n">
        <v>287.123988013521</v>
      </c>
      <c r="J215" s="1" t="n">
        <v>285.585978966237</v>
      </c>
      <c r="K215" s="1" t="n">
        <v>284.76441394907</v>
      </c>
      <c r="L215" s="1" t="n">
        <v>284.45138872742</v>
      </c>
      <c r="M215" s="1" t="n">
        <v>284.434905703042</v>
      </c>
    </row>
    <row r="216" customFormat="false" ht="12.75" hidden="false" customHeight="false" outlineLevel="0" collapsed="false">
      <c r="A216" s="1" t="n">
        <v>11700</v>
      </c>
      <c r="B216" s="1" t="n">
        <v>195</v>
      </c>
      <c r="C216" s="1" t="n">
        <v>313</v>
      </c>
      <c r="D216" s="1" t="n">
        <v>312.311927358961</v>
      </c>
      <c r="E216" s="1" t="n">
        <v>304.364608781198</v>
      </c>
      <c r="F216" s="1" t="n">
        <v>298.042630535867</v>
      </c>
      <c r="G216" s="1" t="n">
        <v>293.186911342449</v>
      </c>
      <c r="H216" s="1" t="n">
        <v>289.625151590359</v>
      </c>
      <c r="I216" s="1" t="n">
        <v>287.173527209167</v>
      </c>
      <c r="J216" s="1" t="n">
        <v>285.638462654296</v>
      </c>
      <c r="K216" s="1" t="n">
        <v>284.818470509454</v>
      </c>
      <c r="L216" s="1" t="n">
        <v>284.506044569278</v>
      </c>
      <c r="M216" s="1" t="n">
        <v>284.48959310137</v>
      </c>
    </row>
    <row r="217" customFormat="false" ht="12.75" hidden="false" customHeight="false" outlineLevel="0" collapsed="false">
      <c r="A217" s="1" t="n">
        <v>11760</v>
      </c>
      <c r="B217" s="1" t="n">
        <v>196</v>
      </c>
      <c r="C217" s="1" t="n">
        <v>313</v>
      </c>
      <c r="D217" s="1" t="n">
        <v>312.313244662655</v>
      </c>
      <c r="E217" s="1" t="n">
        <v>304.381141094896</v>
      </c>
      <c r="F217" s="1" t="n">
        <v>298.071266172227</v>
      </c>
      <c r="G217" s="1" t="n">
        <v>293.224843172575</v>
      </c>
      <c r="H217" s="1" t="n">
        <v>289.669902350157</v>
      </c>
      <c r="I217" s="1" t="n">
        <v>287.22297156279</v>
      </c>
      <c r="J217" s="1" t="n">
        <v>285.690845863187</v>
      </c>
      <c r="K217" s="1" t="n">
        <v>284.872423579458</v>
      </c>
      <c r="L217" s="1" t="n">
        <v>284.560595773454</v>
      </c>
      <c r="M217" s="1" t="n">
        <v>284.544175801602</v>
      </c>
    </row>
    <row r="218" customFormat="false" ht="12.75" hidden="false" customHeight="false" outlineLevel="0" collapsed="false">
      <c r="A218" s="1" t="n">
        <v>11820</v>
      </c>
      <c r="B218" s="1" t="n">
        <v>197</v>
      </c>
      <c r="C218" s="1" t="n">
        <v>313</v>
      </c>
      <c r="D218" s="1" t="n">
        <v>312.314559444388</v>
      </c>
      <c r="E218" s="1" t="n">
        <v>304.397641757687</v>
      </c>
      <c r="F218" s="1" t="n">
        <v>298.099846986037</v>
      </c>
      <c r="G218" s="1" t="n">
        <v>293.262702382739</v>
      </c>
      <c r="H218" s="1" t="n">
        <v>289.714567435287</v>
      </c>
      <c r="I218" s="1" t="n">
        <v>287.272321255971</v>
      </c>
      <c r="J218" s="1" t="n">
        <v>285.743128785279</v>
      </c>
      <c r="K218" s="1" t="n">
        <v>284.926273357213</v>
      </c>
      <c r="L218" s="1" t="n">
        <v>284.615042540272</v>
      </c>
      <c r="M218" s="1" t="n">
        <v>284.598654004179</v>
      </c>
    </row>
    <row r="219" customFormat="false" ht="12.75" hidden="false" customHeight="false" outlineLevel="0" collapsed="false">
      <c r="A219" s="1" t="n">
        <v>11880</v>
      </c>
      <c r="B219" s="1" t="n">
        <v>198</v>
      </c>
      <c r="C219" s="1" t="n">
        <v>313</v>
      </c>
      <c r="D219" s="1" t="n">
        <v>312.315871708988</v>
      </c>
      <c r="E219" s="1" t="n">
        <v>304.414110830172</v>
      </c>
      <c r="F219" s="1" t="n">
        <v>298.128373082264</v>
      </c>
      <c r="G219" s="1" t="n">
        <v>293.30048911198</v>
      </c>
      <c r="H219" s="1" t="n">
        <v>289.759147009778</v>
      </c>
      <c r="I219" s="1" t="n">
        <v>287.321576469939</v>
      </c>
      <c r="J219" s="1" t="n">
        <v>285.79531161257</v>
      </c>
      <c r="K219" s="1" t="n">
        <v>284.980020040468</v>
      </c>
      <c r="L219" s="1" t="n">
        <v>284.669385069674</v>
      </c>
      <c r="M219" s="1" t="n">
        <v>284.653027909157</v>
      </c>
    </row>
    <row r="220" customFormat="false" ht="12.75" hidden="false" customHeight="false" outlineLevel="0" collapsed="false">
      <c r="A220" s="1" t="n">
        <v>11940</v>
      </c>
      <c r="B220" s="1" t="n">
        <v>199</v>
      </c>
      <c r="C220" s="1" t="n">
        <v>313</v>
      </c>
      <c r="D220" s="1" t="n">
        <v>312.317181461275</v>
      </c>
      <c r="E220" s="1" t="n">
        <v>304.430548372838</v>
      </c>
      <c r="F220" s="1" t="n">
        <v>298.156844565671</v>
      </c>
      <c r="G220" s="1" t="n">
        <v>293.338203499072</v>
      </c>
      <c r="H220" s="1" t="n">
        <v>289.803641237347</v>
      </c>
      <c r="I220" s="1" t="n">
        <v>287.370737385578</v>
      </c>
      <c r="J220" s="1" t="n">
        <v>285.847394536691</v>
      </c>
      <c r="K220" s="1" t="n">
        <v>285.033663826596</v>
      </c>
      <c r="L220" s="1" t="n">
        <v>284.72362356122</v>
      </c>
      <c r="M220" s="1" t="n">
        <v>284.707297716211</v>
      </c>
    </row>
    <row r="221" customFormat="false" ht="12.75" hidden="false" customHeight="false" outlineLevel="0" collapsed="false">
      <c r="A221" s="1" t="n">
        <v>12000</v>
      </c>
      <c r="B221" s="1" t="n">
        <v>200</v>
      </c>
      <c r="C221" s="1" t="n">
        <v>313</v>
      </c>
      <c r="D221" s="1" t="n">
        <v>312.318488706059</v>
      </c>
      <c r="E221" s="1" t="n">
        <v>304.446954446053</v>
      </c>
      <c r="F221" s="1" t="n">
        <v>298.185261540824</v>
      </c>
      <c r="G221" s="1" t="n">
        <v>293.375845682522</v>
      </c>
      <c r="H221" s="1" t="n">
        <v>289.848050281398</v>
      </c>
      <c r="I221" s="1" t="n">
        <v>287.419804183425</v>
      </c>
      <c r="J221" s="1" t="n">
        <v>285.899377748907</v>
      </c>
      <c r="K221" s="1" t="n">
        <v>285.087204912591</v>
      </c>
      <c r="L221" s="1" t="n">
        <v>284.777758214087</v>
      </c>
      <c r="M221" s="1" t="n">
        <v>284.761463624633</v>
      </c>
    </row>
    <row r="222" customFormat="false" ht="12.75" hidden="false" customHeight="false" outlineLevel="0" collapsed="false">
      <c r="A222" s="1" t="n">
        <v>12060</v>
      </c>
      <c r="B222" s="1" t="n">
        <v>201</v>
      </c>
      <c r="C222" s="1" t="n">
        <v>313</v>
      </c>
      <c r="D222" s="1" t="n">
        <v>312.319793448141</v>
      </c>
      <c r="E222" s="1" t="n">
        <v>304.46332911007</v>
      </c>
      <c r="F222" s="1" t="n">
        <v>298.213624112084</v>
      </c>
      <c r="G222" s="1" t="n">
        <v>293.413415800569</v>
      </c>
      <c r="H222" s="1" t="n">
        <v>289.892374305017</v>
      </c>
      <c r="I222" s="1" t="n">
        <v>287.46877704367</v>
      </c>
      <c r="J222" s="1" t="n">
        <v>285.951261440116</v>
      </c>
      <c r="K222" s="1" t="n">
        <v>285.140643495071</v>
      </c>
      <c r="L222" s="1" t="n">
        <v>284.831789227071</v>
      </c>
      <c r="M222" s="1" t="n">
        <v>284.815525833335</v>
      </c>
    </row>
    <row r="223" customFormat="false" ht="12.75" hidden="false" customHeight="false" outlineLevel="0" collapsed="false">
      <c r="A223" s="1" t="n">
        <v>12120</v>
      </c>
      <c r="B223" s="1" t="n">
        <v>202</v>
      </c>
      <c r="C223" s="1" t="n">
        <v>313</v>
      </c>
      <c r="D223" s="1" t="n">
        <v>312.321095692313</v>
      </c>
      <c r="E223" s="1" t="n">
        <v>304.479672425026</v>
      </c>
      <c r="F223" s="1" t="n">
        <v>298.241932383614</v>
      </c>
      <c r="G223" s="1" t="n">
        <v>293.450913991188</v>
      </c>
      <c r="H223" s="1" t="n">
        <v>289.936613470981</v>
      </c>
      <c r="I223" s="1" t="n">
        <v>287.517656146159</v>
      </c>
      <c r="J223" s="1" t="n">
        <v>286.00304580085</v>
      </c>
      <c r="K223" s="1" t="n">
        <v>285.193979770276</v>
      </c>
      <c r="L223" s="1" t="n">
        <v>284.885716798589</v>
      </c>
      <c r="M223" s="1" t="n">
        <v>284.869484540847</v>
      </c>
    </row>
    <row r="224" customFormat="false" ht="12.75" hidden="false" customHeight="false" outlineLevel="0" collapsed="false">
      <c r="A224" s="1" t="n">
        <v>12180</v>
      </c>
      <c r="B224" s="1" t="n">
        <v>203</v>
      </c>
      <c r="C224" s="1" t="n">
        <v>313</v>
      </c>
      <c r="D224" s="1" t="n">
        <v>312.322395443358</v>
      </c>
      <c r="E224" s="1" t="n">
        <v>304.495984450941</v>
      </c>
      <c r="F224" s="1" t="n">
        <v>298.270186459376</v>
      </c>
      <c r="G224" s="1" t="n">
        <v>293.48834039209</v>
      </c>
      <c r="H224" s="1" t="n">
        <v>289.980767941753</v>
      </c>
      <c r="I224" s="1" t="n">
        <v>287.566441670393</v>
      </c>
      <c r="J224" s="1" t="n">
        <v>286.054731021277</v>
      </c>
      <c r="K224" s="1" t="n">
        <v>285.247213934072</v>
      </c>
      <c r="L224" s="1" t="n">
        <v>284.939541126675</v>
      </c>
      <c r="M224" s="1" t="n">
        <v>284.923339945319</v>
      </c>
    </row>
    <row r="225" customFormat="false" ht="12.75" hidden="false" customHeight="false" outlineLevel="0" collapsed="false">
      <c r="A225" s="1" t="n">
        <v>12240</v>
      </c>
      <c r="B225" s="1" t="n">
        <v>204</v>
      </c>
      <c r="C225" s="1" t="n">
        <v>313</v>
      </c>
      <c r="D225" s="1" t="n">
        <v>312.323692706048</v>
      </c>
      <c r="E225" s="1" t="n">
        <v>304.512265247722</v>
      </c>
      <c r="F225" s="1" t="n">
        <v>298.298386443131</v>
      </c>
      <c r="G225" s="1" t="n">
        <v>293.52569514072</v>
      </c>
      <c r="H225" s="1" t="n">
        <v>290.024837879485</v>
      </c>
      <c r="I225" s="1" t="n">
        <v>287.615133795527</v>
      </c>
      <c r="J225" s="1" t="n">
        <v>286.106317291201</v>
      </c>
      <c r="K225" s="1" t="n">
        <v>285.300346181948</v>
      </c>
      <c r="L225" s="1" t="n">
        <v>284.993262408988</v>
      </c>
      <c r="M225" s="1" t="n">
        <v>284.977092244521</v>
      </c>
    </row>
    <row r="226" customFormat="false" ht="12.75" hidden="false" customHeight="false" outlineLevel="0" collapsed="false">
      <c r="A226" s="1" t="n">
        <v>12300</v>
      </c>
      <c r="B226" s="1" t="n">
        <v>205</v>
      </c>
      <c r="C226" s="1" t="n">
        <v>313</v>
      </c>
      <c r="D226" s="1" t="n">
        <v>312.324987485147</v>
      </c>
      <c r="E226" s="1" t="n">
        <v>304.52851487516</v>
      </c>
      <c r="F226" s="1" t="n">
        <v>298.326532438443</v>
      </c>
      <c r="G226" s="1" t="n">
        <v>293.56297837426</v>
      </c>
      <c r="H226" s="1" t="n">
        <v>290.068823446018</v>
      </c>
      <c r="I226" s="1" t="n">
        <v>287.663732700375</v>
      </c>
      <c r="J226" s="1" t="n">
        <v>286.15780480006</v>
      </c>
      <c r="K226" s="1" t="n">
        <v>285.353376709021</v>
      </c>
      <c r="L226" s="1" t="n">
        <v>285.046880842804</v>
      </c>
      <c r="M226" s="1" t="n">
        <v>285.030741635847</v>
      </c>
    </row>
    <row r="227" customFormat="false" ht="12.75" hidden="false" customHeight="false" outlineLevel="0" collapsed="false">
      <c r="A227" s="1" t="n">
        <v>12360</v>
      </c>
      <c r="B227" s="1" t="n">
        <v>206</v>
      </c>
      <c r="C227" s="1" t="n">
        <v>313</v>
      </c>
      <c r="D227" s="1" t="n">
        <v>312.326279785412</v>
      </c>
      <c r="E227" s="1" t="n">
        <v>304.544733392931</v>
      </c>
      <c r="F227" s="1" t="n">
        <v>298.354624548677</v>
      </c>
      <c r="G227" s="1" t="n">
        <v>293.600190229629</v>
      </c>
      <c r="H227" s="1" t="n">
        <v>290.112724802883</v>
      </c>
      <c r="I227" s="1" t="n">
        <v>287.712238563409</v>
      </c>
      <c r="J227" s="1" t="n">
        <v>286.209193736933</v>
      </c>
      <c r="K227" s="1" t="n">
        <v>285.406305710034</v>
      </c>
      <c r="L227" s="1" t="n">
        <v>285.100396625027</v>
      </c>
      <c r="M227" s="1" t="n">
        <v>285.084288316311</v>
      </c>
    </row>
    <row r="228" customFormat="false" ht="12.75" hidden="false" customHeight="false" outlineLevel="0" collapsed="false">
      <c r="A228" s="1" t="n">
        <v>12420</v>
      </c>
      <c r="B228" s="1" t="n">
        <v>207</v>
      </c>
      <c r="C228" s="1" t="n">
        <v>313</v>
      </c>
      <c r="D228" s="1" t="n">
        <v>312.327569611588</v>
      </c>
      <c r="E228" s="1" t="n">
        <v>304.560920860596</v>
      </c>
      <c r="F228" s="1" t="n">
        <v>298.382662876998</v>
      </c>
      <c r="G228" s="1" t="n">
        <v>293.637330843485</v>
      </c>
      <c r="H228" s="1" t="n">
        <v>290.156542111302</v>
      </c>
      <c r="I228" s="1" t="n">
        <v>287.760651562756</v>
      </c>
      <c r="J228" s="1" t="n">
        <v>286.260484290534</v>
      </c>
      <c r="K228" s="1" t="n">
        <v>285.459133379355</v>
      </c>
      <c r="L228" s="1" t="n">
        <v>285.153809952179</v>
      </c>
      <c r="M228" s="1" t="n">
        <v>285.137732482551</v>
      </c>
    </row>
    <row r="229" customFormat="false" ht="12.75" hidden="false" customHeight="false" outlineLevel="0" collapsed="false">
      <c r="A229" s="1" t="n">
        <v>12480</v>
      </c>
      <c r="B229" s="1" t="n">
        <v>208</v>
      </c>
      <c r="C229" s="1" t="n">
        <v>313</v>
      </c>
      <c r="D229" s="1" t="n">
        <v>312.328856968411</v>
      </c>
      <c r="E229" s="1" t="n">
        <v>304.577077337602</v>
      </c>
      <c r="F229" s="1" t="n">
        <v>298.410647526374</v>
      </c>
      <c r="G229" s="1" t="n">
        <v>293.67440035222</v>
      </c>
      <c r="H229" s="1" t="n">
        <v>290.200275532186</v>
      </c>
      <c r="I229" s="1" t="n">
        <v>287.808971876206</v>
      </c>
      <c r="J229" s="1" t="n">
        <v>286.311676649217</v>
      </c>
      <c r="K229" s="1" t="n">
        <v>285.511859910983</v>
      </c>
      <c r="L229" s="1" t="n">
        <v>285.207121020408</v>
      </c>
      <c r="M229" s="1" t="n">
        <v>285.191074330828</v>
      </c>
    </row>
    <row r="230" customFormat="false" ht="12.75" hidden="false" customHeight="false" outlineLevel="0" collapsed="false">
      <c r="A230" s="1" t="n">
        <v>12540</v>
      </c>
      <c r="B230" s="1" t="n">
        <v>209</v>
      </c>
      <c r="C230" s="1" t="n">
        <v>313</v>
      </c>
      <c r="D230" s="1" t="n">
        <v>312.330141860609</v>
      </c>
      <c r="E230" s="1" t="n">
        <v>304.593202883283</v>
      </c>
      <c r="F230" s="1" t="n">
        <v>298.438578599576</v>
      </c>
      <c r="G230" s="1" t="n">
        <v>293.711398891967</v>
      </c>
      <c r="H230" s="1" t="n">
        <v>290.24392522614</v>
      </c>
      <c r="I230" s="1" t="n">
        <v>287.857199681204</v>
      </c>
      <c r="J230" s="1" t="n">
        <v>286.362771000975</v>
      </c>
      <c r="K230" s="1" t="n">
        <v>285.564485498544</v>
      </c>
      <c r="L230" s="1" t="n">
        <v>285.260330025488</v>
      </c>
      <c r="M230" s="1" t="n">
        <v>285.244314057027</v>
      </c>
    </row>
    <row r="231" customFormat="false" ht="12.75" hidden="false" customHeight="false" outlineLevel="0" collapsed="false">
      <c r="A231" s="1" t="n">
        <v>12600</v>
      </c>
      <c r="B231" s="1" t="n">
        <v>210</v>
      </c>
      <c r="C231" s="1" t="n">
        <v>313</v>
      </c>
      <c r="D231" s="1" t="n">
        <v>312.331424292901</v>
      </c>
      <c r="E231" s="1" t="n">
        <v>304.609297556858</v>
      </c>
      <c r="F231" s="1" t="n">
        <v>298.466456199177</v>
      </c>
      <c r="G231" s="1" t="n">
        <v>293.748326598599</v>
      </c>
      <c r="H231" s="1" t="n">
        <v>290.287491353459</v>
      </c>
      <c r="I231" s="1" t="n">
        <v>287.905335154859</v>
      </c>
      <c r="J231" s="1" t="n">
        <v>286.413767533441</v>
      </c>
      <c r="K231" s="1" t="n">
        <v>285.617010335294</v>
      </c>
      <c r="L231" s="1" t="n">
        <v>285.313437162815</v>
      </c>
      <c r="M231" s="1" t="n">
        <v>285.297451856658</v>
      </c>
    </row>
    <row r="232" customFormat="false" ht="12.75" hidden="false" customHeight="false" outlineLevel="0" collapsed="false">
      <c r="A232" s="1" t="n">
        <v>12660</v>
      </c>
      <c r="B232" s="1" t="n">
        <v>211</v>
      </c>
      <c r="C232" s="1" t="n">
        <v>313</v>
      </c>
      <c r="D232" s="1" t="n">
        <v>312.332704269997</v>
      </c>
      <c r="E232" s="1" t="n">
        <v>304.625361417433</v>
      </c>
      <c r="F232" s="1" t="n">
        <v>298.494280427555</v>
      </c>
      <c r="G232" s="1" t="n">
        <v>293.785183607728</v>
      </c>
      <c r="H232" s="1" t="n">
        <v>290.330974074132</v>
      </c>
      <c r="I232" s="1" t="n">
        <v>287.953378473938</v>
      </c>
      <c r="J232" s="1" t="n">
        <v>286.46466643389</v>
      </c>
      <c r="K232" s="1" t="n">
        <v>285.669434614117</v>
      </c>
      <c r="L232" s="1" t="n">
        <v>285.366442627414</v>
      </c>
      <c r="M232" s="1" t="n">
        <v>285.350487924859</v>
      </c>
    </row>
    <row r="233" customFormat="false" ht="12.75" hidden="false" customHeight="false" outlineLevel="0" collapsed="false">
      <c r="A233" s="1" t="n">
        <v>12720</v>
      </c>
      <c r="B233" s="1" t="n">
        <v>212</v>
      </c>
      <c r="C233" s="1" t="n">
        <v>313</v>
      </c>
      <c r="D233" s="1" t="n">
        <v>312.333981796596</v>
      </c>
      <c r="E233" s="1" t="n">
        <v>304.641394524001</v>
      </c>
      <c r="F233" s="1" t="n">
        <v>298.522051386889</v>
      </c>
      <c r="G233" s="1" t="n">
        <v>293.821970054703</v>
      </c>
      <c r="H233" s="1" t="n">
        <v>290.374373547843</v>
      </c>
      <c r="I233" s="1" t="n">
        <v>288.001329814871</v>
      </c>
      <c r="J233" s="1" t="n">
        <v>286.515467889235</v>
      </c>
      <c r="K233" s="1" t="n">
        <v>285.721758527531</v>
      </c>
      <c r="L233" s="1" t="n">
        <v>285.419346613935</v>
      </c>
      <c r="M233" s="1" t="n">
        <v>285.403422456392</v>
      </c>
    </row>
    <row r="234" customFormat="false" ht="12.75" hidden="false" customHeight="false" outlineLevel="0" collapsed="false">
      <c r="A234" s="1" t="n">
        <v>12780</v>
      </c>
      <c r="B234" s="1" t="n">
        <v>213</v>
      </c>
      <c r="C234" s="1" t="n">
        <v>313</v>
      </c>
      <c r="D234" s="1" t="n">
        <v>312.335256877392</v>
      </c>
      <c r="E234" s="1" t="n">
        <v>304.65739693544</v>
      </c>
      <c r="F234" s="1" t="n">
        <v>298.549769179166</v>
      </c>
      <c r="G234" s="1" t="n">
        <v>293.858686074619</v>
      </c>
      <c r="H234" s="1" t="n">
        <v>290.417689933967</v>
      </c>
      <c r="I234" s="1" t="n">
        <v>288.049189353749</v>
      </c>
      <c r="J234" s="1" t="n">
        <v>286.566172086035</v>
      </c>
      <c r="K234" s="1" t="n">
        <v>285.773982267682</v>
      </c>
      <c r="L234" s="1" t="n">
        <v>285.472149316656</v>
      </c>
      <c r="M234" s="1" t="n">
        <v>285.456255645647</v>
      </c>
    </row>
    <row r="235" customFormat="false" ht="12.75" hidden="false" customHeight="false" outlineLevel="0" collapsed="false">
      <c r="A235" s="1" t="n">
        <v>12840</v>
      </c>
      <c r="B235" s="1" t="n">
        <v>214</v>
      </c>
      <c r="C235" s="1" t="n">
        <v>313</v>
      </c>
      <c r="D235" s="1" t="n">
        <v>312.336529517065</v>
      </c>
      <c r="E235" s="1" t="n">
        <v>304.673368710518</v>
      </c>
      <c r="F235" s="1" t="n">
        <v>298.577433906173</v>
      </c>
      <c r="G235" s="1" t="n">
        <v>293.895331802307</v>
      </c>
      <c r="H235" s="1" t="n">
        <v>290.460923391577</v>
      </c>
      <c r="I235" s="1" t="n">
        <v>288.096957266327</v>
      </c>
      <c r="J235" s="1" t="n">
        <v>286.616779210491</v>
      </c>
      <c r="K235" s="1" t="n">
        <v>285.826106026352</v>
      </c>
      <c r="L235" s="1" t="n">
        <v>285.524850929482</v>
      </c>
      <c r="M235" s="1" t="n">
        <v>285.508987686641</v>
      </c>
    </row>
    <row r="236" customFormat="false" ht="12.75" hidden="false" customHeight="false" outlineLevel="0" collapsed="false">
      <c r="A236" s="1" t="n">
        <v>12900</v>
      </c>
      <c r="B236" s="1" t="n">
        <v>215</v>
      </c>
      <c r="C236" s="1" t="n">
        <v>313</v>
      </c>
      <c r="D236" s="1" t="n">
        <v>312.33779972029</v>
      </c>
      <c r="E236" s="1" t="n">
        <v>304.689309907888</v>
      </c>
      <c r="F236" s="1" t="n">
        <v>298.605045669505</v>
      </c>
      <c r="G236" s="1" t="n">
        <v>293.931907372344</v>
      </c>
      <c r="H236" s="1" t="n">
        <v>290.504074079437</v>
      </c>
      <c r="I236" s="1" t="n">
        <v>288.144633728023</v>
      </c>
      <c r="J236" s="1" t="n">
        <v>286.667289448444</v>
      </c>
      <c r="K236" s="1" t="n">
        <v>285.878129994953</v>
      </c>
      <c r="L236" s="1" t="n">
        <v>285.577451645948</v>
      </c>
      <c r="M236" s="1" t="n">
        <v>285.561618773021</v>
      </c>
    </row>
    <row r="237" customFormat="false" ht="12.75" hidden="false" customHeight="false" outlineLevel="0" collapsed="false">
      <c r="A237" s="1" t="n">
        <v>12960</v>
      </c>
      <c r="B237" s="1" t="n">
        <v>216</v>
      </c>
      <c r="C237" s="1" t="n">
        <v>313</v>
      </c>
      <c r="D237" s="1" t="n">
        <v>312.339067491732</v>
      </c>
      <c r="E237" s="1" t="n">
        <v>304.705220586091</v>
      </c>
      <c r="F237" s="1" t="n">
        <v>298.632604570562</v>
      </c>
      <c r="G237" s="1" t="n">
        <v>293.968412919046</v>
      </c>
      <c r="H237" s="1" t="n">
        <v>290.547142156012</v>
      </c>
      <c r="I237" s="1" t="n">
        <v>288.192218913918</v>
      </c>
      <c r="J237" s="1" t="n">
        <v>286.717702985384</v>
      </c>
      <c r="K237" s="1" t="n">
        <v>285.930054364531</v>
      </c>
      <c r="L237" s="1" t="n">
        <v>285.629951659218</v>
      </c>
      <c r="M237" s="1" t="n">
        <v>285.614149098064</v>
      </c>
    </row>
    <row r="238" customFormat="false" ht="12.75" hidden="false" customHeight="false" outlineLevel="0" collapsed="false">
      <c r="A238" s="1" t="n">
        <v>13020</v>
      </c>
      <c r="B238" s="1" t="n">
        <v>217</v>
      </c>
      <c r="C238" s="1" t="n">
        <v>313</v>
      </c>
      <c r="D238" s="1" t="n">
        <v>312.340332836045</v>
      </c>
      <c r="E238" s="1" t="n">
        <v>304.721100803558</v>
      </c>
      <c r="F238" s="1" t="n">
        <v>298.660110710549</v>
      </c>
      <c r="G238" s="1" t="n">
        <v>294.004848576473</v>
      </c>
      <c r="H238" s="1" t="n">
        <v>290.590127779461</v>
      </c>
      <c r="I238" s="1" t="n">
        <v>288.23971299876</v>
      </c>
      <c r="J238" s="1" t="n">
        <v>286.768020006443</v>
      </c>
      <c r="K238" s="1" t="n">
        <v>285.981879325766</v>
      </c>
      <c r="L238" s="1" t="n">
        <v>285.682351162087</v>
      </c>
      <c r="M238" s="1" t="n">
        <v>285.666578854673</v>
      </c>
    </row>
    <row r="239" customFormat="false" ht="12.75" hidden="false" customHeight="false" outlineLevel="0" collapsed="false">
      <c r="A239" s="1" t="n">
        <v>13080</v>
      </c>
      <c r="B239" s="1" t="n">
        <v>218</v>
      </c>
      <c r="C239" s="1" t="n">
        <v>313</v>
      </c>
      <c r="D239" s="1" t="n">
        <v>312.341595757877</v>
      </c>
      <c r="E239" s="1" t="n">
        <v>304.736950618605</v>
      </c>
      <c r="F239" s="1" t="n">
        <v>298.687564190477</v>
      </c>
      <c r="G239" s="1" t="n">
        <v>294.041214478428</v>
      </c>
      <c r="H239" s="1" t="n">
        <v>290.633031107638</v>
      </c>
      <c r="I239" s="1" t="n">
        <v>288.28711615696</v>
      </c>
      <c r="J239" s="1" t="n">
        <v>286.818240696399</v>
      </c>
      <c r="K239" s="1" t="n">
        <v>286.033605068975</v>
      </c>
      <c r="L239" s="1" t="n">
        <v>285.73465034698</v>
      </c>
      <c r="M239" s="1" t="n">
        <v>285.718908235386</v>
      </c>
    </row>
    <row r="240" customFormat="false" ht="12.75" hidden="false" customHeight="false" outlineLevel="0" collapsed="false">
      <c r="A240" s="1" t="n">
        <v>13140</v>
      </c>
      <c r="B240" s="1" t="n">
        <v>219</v>
      </c>
      <c r="C240" s="1" t="n">
        <v>313</v>
      </c>
      <c r="D240" s="1" t="n">
        <v>312.342856261866</v>
      </c>
      <c r="E240" s="1" t="n">
        <v>304.752770089439</v>
      </c>
      <c r="F240" s="1" t="n">
        <v>298.714965111164</v>
      </c>
      <c r="G240" s="1" t="n">
        <v>294.077510758458</v>
      </c>
      <c r="H240" s="1" t="n">
        <v>290.675852298098</v>
      </c>
      <c r="I240" s="1" t="n">
        <v>288.334428562596</v>
      </c>
      <c r="J240" s="1" t="n">
        <v>286.868365239677</v>
      </c>
      <c r="K240" s="1" t="n">
        <v>286.085231784109</v>
      </c>
      <c r="L240" s="1" t="n">
        <v>285.786849405954</v>
      </c>
      <c r="M240" s="1" t="n">
        <v>285.771137432371</v>
      </c>
    </row>
    <row r="241" customFormat="false" ht="12.75" hidden="false" customHeight="false" outlineLevel="0" collapsed="false">
      <c r="A241" s="1" t="n">
        <v>13200</v>
      </c>
      <c r="B241" s="1" t="n">
        <v>220</v>
      </c>
      <c r="C241" s="1" t="n">
        <v>313</v>
      </c>
      <c r="D241" s="1" t="n">
        <v>312.344114352641</v>
      </c>
      <c r="E241" s="1" t="n">
        <v>304.768559274152</v>
      </c>
      <c r="F241" s="1" t="n">
        <v>298.742313573236</v>
      </c>
      <c r="G241" s="1" t="n">
        <v>294.113737549855</v>
      </c>
      <c r="H241" s="1" t="n">
        <v>290.718591508094</v>
      </c>
      <c r="I241" s="1" t="n">
        <v>288.381650389414</v>
      </c>
      <c r="J241" s="1" t="n">
        <v>286.918393820348</v>
      </c>
      <c r="K241" s="1" t="n">
        <v>286.136759660754</v>
      </c>
      <c r="L241" s="1" t="n">
        <v>285.838948530698</v>
      </c>
      <c r="M241" s="1" t="n">
        <v>285.823266637427</v>
      </c>
    </row>
    <row r="242" customFormat="false" ht="12.75" hidden="false" customHeight="false" outlineLevel="0" collapsed="false">
      <c r="A242" s="1" t="n">
        <v>13260</v>
      </c>
      <c r="B242" s="1" t="n">
        <v>221</v>
      </c>
      <c r="C242" s="1" t="n">
        <v>313</v>
      </c>
      <c r="D242" s="1" t="n">
        <v>312.345370034821</v>
      </c>
      <c r="E242" s="1" t="n">
        <v>304.784318230729</v>
      </c>
      <c r="F242" s="1" t="n">
        <v>298.769609677123</v>
      </c>
      <c r="G242" s="1" t="n">
        <v>294.149894985653</v>
      </c>
      <c r="H242" s="1" t="n">
        <v>290.761248894576</v>
      </c>
      <c r="I242" s="1" t="n">
        <v>288.428781810825</v>
      </c>
      <c r="J242" s="1" t="n">
        <v>286.968326622131</v>
      </c>
      <c r="K242" s="1" t="n">
        <v>286.188188888136</v>
      </c>
      <c r="L242" s="1" t="n">
        <v>285.890947912535</v>
      </c>
      <c r="M242" s="1" t="n">
        <v>285.875296041987</v>
      </c>
    </row>
    <row r="243" customFormat="false" ht="12.75" hidden="false" customHeight="false" outlineLevel="0" collapsed="false">
      <c r="A243" s="1" t="n">
        <v>13320</v>
      </c>
      <c r="B243" s="1" t="n">
        <v>222</v>
      </c>
      <c r="C243" s="1" t="n">
        <v>313</v>
      </c>
      <c r="D243" s="1" t="n">
        <v>312.346623313018</v>
      </c>
      <c r="E243" s="1" t="n">
        <v>304.80004701704</v>
      </c>
      <c r="F243" s="1" t="n">
        <v>298.796853523067</v>
      </c>
      <c r="G243" s="1" t="n">
        <v>294.185983198633</v>
      </c>
      <c r="H243" s="1" t="n">
        <v>290.803824614195</v>
      </c>
      <c r="I243" s="1" t="n">
        <v>288.475822999909</v>
      </c>
      <c r="J243" s="1" t="n">
        <v>287.018163828394</v>
      </c>
      <c r="K243" s="1" t="n">
        <v>286.239519655117</v>
      </c>
      <c r="L243" s="1" t="n">
        <v>285.94284774242</v>
      </c>
      <c r="M243" s="1" t="n">
        <v>285.927225837118</v>
      </c>
    </row>
    <row r="244" customFormat="false" ht="12.75" hidden="false" customHeight="false" outlineLevel="0" collapsed="false">
      <c r="A244" s="1" t="n">
        <v>13380</v>
      </c>
      <c r="B244" s="1" t="n">
        <v>223</v>
      </c>
      <c r="C244" s="1" t="n">
        <v>313</v>
      </c>
      <c r="D244" s="1" t="n">
        <v>312.347874191834</v>
      </c>
      <c r="E244" s="1" t="n">
        <v>304.815745690847</v>
      </c>
      <c r="F244" s="1" t="n">
        <v>298.824045211113</v>
      </c>
      <c r="G244" s="1" t="n">
        <v>294.222002321324</v>
      </c>
      <c r="H244" s="1" t="n">
        <v>290.8463188233</v>
      </c>
      <c r="I244" s="1" t="n">
        <v>288.522774129415</v>
      </c>
      <c r="J244" s="1" t="n">
        <v>287.067905622152</v>
      </c>
      <c r="K244" s="1" t="n">
        <v>286.290752150198</v>
      </c>
      <c r="L244" s="1" t="n">
        <v>285.994648210943</v>
      </c>
      <c r="M244" s="1" t="n">
        <v>285.979056213519</v>
      </c>
    </row>
    <row r="245" customFormat="false" ht="12.75" hidden="false" customHeight="false" outlineLevel="0" collapsed="false">
      <c r="A245" s="1" t="n">
        <v>13440</v>
      </c>
      <c r="B245" s="1" t="n">
        <v>224</v>
      </c>
      <c r="C245" s="1" t="n">
        <v>313</v>
      </c>
      <c r="D245" s="1" t="n">
        <v>312.349122675864</v>
      </c>
      <c r="E245" s="1" t="n">
        <v>304.831414309801</v>
      </c>
      <c r="F245" s="1" t="n">
        <v>298.851184841119</v>
      </c>
      <c r="G245" s="1" t="n">
        <v>294.257952485996</v>
      </c>
      <c r="H245" s="1" t="n">
        <v>290.888731677944</v>
      </c>
      <c r="I245" s="1" t="n">
        <v>288.569635371761</v>
      </c>
      <c r="J245" s="1" t="n">
        <v>287.117552186071</v>
      </c>
      <c r="K245" s="1" t="n">
        <v>286.341886561518</v>
      </c>
      <c r="L245" s="1" t="n">
        <v>286.046349508332</v>
      </c>
      <c r="M245" s="1" t="n">
        <v>286.030787361527</v>
      </c>
    </row>
    <row r="246" customFormat="false" ht="12.75" hidden="false" customHeight="false" outlineLevel="0" collapsed="false">
      <c r="A246" s="1" t="n">
        <v>13500</v>
      </c>
      <c r="B246" s="1" t="n">
        <v>225</v>
      </c>
      <c r="C246" s="1" t="n">
        <v>313</v>
      </c>
      <c r="D246" s="1" t="n">
        <v>312.350368769691</v>
      </c>
      <c r="E246" s="1" t="n">
        <v>304.84705293144</v>
      </c>
      <c r="F246" s="1" t="n">
        <v>298.878272512749</v>
      </c>
      <c r="G246" s="1" t="n">
        <v>294.29383382467</v>
      </c>
      <c r="H246" s="1" t="n">
        <v>290.931063333877</v>
      </c>
      <c r="I246" s="1" t="n">
        <v>288.616406899034</v>
      </c>
      <c r="J246" s="1" t="n">
        <v>287.167103702468</v>
      </c>
      <c r="K246" s="1" t="n">
        <v>286.392923076857</v>
      </c>
      <c r="L246" s="1" t="n">
        <v>286.097951824446</v>
      </c>
      <c r="M246" s="1" t="n">
        <v>286.082419471112</v>
      </c>
    </row>
    <row r="247" customFormat="false" ht="12.75" hidden="false" customHeight="false" outlineLevel="0" collapsed="false">
      <c r="A247" s="1" t="n">
        <v>13560</v>
      </c>
      <c r="B247" s="1" t="n">
        <v>226</v>
      </c>
      <c r="C247" s="1" t="n">
        <v>313</v>
      </c>
      <c r="D247" s="1" t="n">
        <v>312.351612477892</v>
      </c>
      <c r="E247" s="1" t="n">
        <v>304.862661613195</v>
      </c>
      <c r="F247" s="1" t="n">
        <v>298.905308325478</v>
      </c>
      <c r="G247" s="1" t="n">
        <v>294.329646469113</v>
      </c>
      <c r="H247" s="1" t="n">
        <v>290.973313946555</v>
      </c>
      <c r="I247" s="1" t="n">
        <v>288.663088882993</v>
      </c>
      <c r="J247" s="1" t="n">
        <v>287.216560353308</v>
      </c>
      <c r="K247" s="1" t="n">
        <v>286.443861883636</v>
      </c>
      <c r="L247" s="1" t="n">
        <v>286.149455348783</v>
      </c>
      <c r="M247" s="1" t="n">
        <v>286.133952731882</v>
      </c>
    </row>
    <row r="248" customFormat="false" ht="12.75" hidden="false" customHeight="false" outlineLevel="0" collapsed="false">
      <c r="A248" s="1" t="n">
        <v>13620</v>
      </c>
      <c r="B248" s="1" t="n">
        <v>227</v>
      </c>
      <c r="C248" s="1" t="n">
        <v>313</v>
      </c>
      <c r="D248" s="1" t="n">
        <v>312.352853805034</v>
      </c>
      <c r="E248" s="1" t="n">
        <v>304.878240412385</v>
      </c>
      <c r="F248" s="1" t="n">
        <v>298.932292378588</v>
      </c>
      <c r="G248" s="1" t="n">
        <v>294.365390550839</v>
      </c>
      <c r="H248" s="1" t="n">
        <v>291.015483671134</v>
      </c>
      <c r="I248" s="1" t="n">
        <v>288.709681495067</v>
      </c>
      <c r="J248" s="1" t="n">
        <v>287.265922320212</v>
      </c>
      <c r="K248" s="1" t="n">
        <v>286.494703168916</v>
      </c>
      <c r="L248" s="1" t="n">
        <v>286.20086027048</v>
      </c>
      <c r="M248" s="1" t="n">
        <v>286.185387333081</v>
      </c>
    </row>
    <row r="249" customFormat="false" ht="12.75" hidden="false" customHeight="false" outlineLevel="0" collapsed="false">
      <c r="A249" s="1" t="n">
        <v>13680</v>
      </c>
      <c r="B249" s="1" t="n">
        <v>228</v>
      </c>
      <c r="C249" s="1" t="n">
        <v>313</v>
      </c>
      <c r="D249" s="1" t="n">
        <v>312.354092755676</v>
      </c>
      <c r="E249" s="1" t="n">
        <v>304.893789386221</v>
      </c>
      <c r="F249" s="1" t="n">
        <v>298.959224771173</v>
      </c>
      <c r="G249" s="1" t="n">
        <v>294.40106620111</v>
      </c>
      <c r="H249" s="1" t="n">
        <v>291.057572662472</v>
      </c>
      <c r="I249" s="1" t="n">
        <v>288.756184906358</v>
      </c>
      <c r="J249" s="1" t="n">
        <v>287.315189784449</v>
      </c>
      <c r="K249" s="1" t="n">
        <v>286.5454471194</v>
      </c>
      <c r="L249" s="1" t="n">
        <v>286.252166778308</v>
      </c>
      <c r="M249" s="1" t="n">
        <v>286.236723463591</v>
      </c>
    </row>
    <row r="250" customFormat="false" ht="12.75" hidden="false" customHeight="false" outlineLevel="0" collapsed="false">
      <c r="A250" s="1" t="n">
        <v>13740</v>
      </c>
      <c r="B250" s="1" t="n">
        <v>229</v>
      </c>
      <c r="C250" s="1" t="n">
        <v>313</v>
      </c>
      <c r="D250" s="1" t="n">
        <v>312.355329334367</v>
      </c>
      <c r="E250" s="1" t="n">
        <v>304.909308591802</v>
      </c>
      <c r="F250" s="1" t="n">
        <v>298.986105602136</v>
      </c>
      <c r="G250" s="1" t="n">
        <v>294.436673550938</v>
      </c>
      <c r="H250" s="1" t="n">
        <v>291.099581075133</v>
      </c>
      <c r="I250" s="1" t="n">
        <v>288.802599287639</v>
      </c>
      <c r="J250" s="1" t="n">
        <v>287.364362926944</v>
      </c>
      <c r="K250" s="1" t="n">
        <v>286.596093921434</v>
      </c>
      <c r="L250" s="1" t="n">
        <v>286.303375060681</v>
      </c>
      <c r="M250" s="1" t="n">
        <v>286.287961311933</v>
      </c>
    </row>
    <row r="251" customFormat="false" ht="12.75" hidden="false" customHeight="false" outlineLevel="0" collapsed="false">
      <c r="A251" s="1" t="n">
        <v>13800</v>
      </c>
      <c r="B251" s="1" t="n">
        <v>230</v>
      </c>
      <c r="C251" s="1" t="n">
        <v>313</v>
      </c>
      <c r="D251" s="1" t="n">
        <v>312.356563545649</v>
      </c>
      <c r="E251" s="1" t="n">
        <v>304.92479808612</v>
      </c>
      <c r="F251" s="1" t="n">
        <v>299.012934970192</v>
      </c>
      <c r="G251" s="1" t="n">
        <v>294.472212731084</v>
      </c>
      <c r="H251" s="1" t="n">
        <v>291.141509063383</v>
      </c>
      <c r="I251" s="1" t="n">
        <v>288.848924809356</v>
      </c>
      <c r="J251" s="1" t="n">
        <v>287.413441928274</v>
      </c>
      <c r="K251" s="1" t="n">
        <v>286.646643761007</v>
      </c>
      <c r="L251" s="1" t="n">
        <v>286.354485305647</v>
      </c>
      <c r="M251" s="1" t="n">
        <v>286.339101066265</v>
      </c>
    </row>
    <row r="252" customFormat="false" ht="12.75" hidden="false" customHeight="false" outlineLevel="0" collapsed="false">
      <c r="A252" s="1" t="n">
        <v>13860</v>
      </c>
      <c r="B252" s="1" t="n">
        <v>231</v>
      </c>
      <c r="C252" s="1" t="n">
        <v>313</v>
      </c>
      <c r="D252" s="1" t="n">
        <v>312.357795394053</v>
      </c>
      <c r="E252" s="1" t="n">
        <v>304.940257926057</v>
      </c>
      <c r="F252" s="1" t="n">
        <v>299.039712973866</v>
      </c>
      <c r="G252" s="1" t="n">
        <v>294.507683872056</v>
      </c>
      <c r="H252" s="1" t="n">
        <v>291.183356781194</v>
      </c>
      <c r="I252" s="1" t="n">
        <v>288.89516164163</v>
      </c>
      <c r="J252" s="1" t="n">
        <v>287.462426968671</v>
      </c>
      <c r="K252" s="1" t="n">
        <v>286.697096823752</v>
      </c>
      <c r="L252" s="1" t="n">
        <v>286.405497700899</v>
      </c>
      <c r="M252" s="1" t="n">
        <v>286.390142914388</v>
      </c>
    </row>
    <row r="253" customFormat="false" ht="12.75" hidden="false" customHeight="false" outlineLevel="0" collapsed="false">
      <c r="A253" s="1" t="n">
        <v>13920</v>
      </c>
      <c r="B253" s="1" t="n">
        <v>232</v>
      </c>
      <c r="C253" s="1" t="n">
        <v>313</v>
      </c>
      <c r="D253" s="1" t="n">
        <v>312.359024884105</v>
      </c>
      <c r="E253" s="1" t="n">
        <v>304.955688168386</v>
      </c>
      <c r="F253" s="1" t="n">
        <v>299.066439711495</v>
      </c>
      <c r="G253" s="1" t="n">
        <v>294.543087104116</v>
      </c>
      <c r="H253" s="1" t="n">
        <v>291.225124382243</v>
      </c>
      <c r="I253" s="1" t="n">
        <v>288.941309954256</v>
      </c>
      <c r="J253" s="1" t="n">
        <v>287.511318228021</v>
      </c>
      <c r="K253" s="1" t="n">
        <v>286.747453294947</v>
      </c>
      <c r="L253" s="1" t="n">
        <v>286.456412433769</v>
      </c>
      <c r="M253" s="1" t="n">
        <v>286.441087043741</v>
      </c>
    </row>
    <row r="254" customFormat="false" ht="12.75" hidden="false" customHeight="false" outlineLevel="0" collapsed="false">
      <c r="A254" s="1" t="n">
        <v>13980</v>
      </c>
      <c r="B254" s="1" t="n">
        <v>233</v>
      </c>
      <c r="C254" s="1" t="n">
        <v>313</v>
      </c>
      <c r="D254" s="1" t="n">
        <v>312.360252020317</v>
      </c>
      <c r="E254" s="1" t="n">
        <v>304.97108886977</v>
      </c>
      <c r="F254" s="1" t="n">
        <v>299.093115281226</v>
      </c>
      <c r="G254" s="1" t="n">
        <v>294.578422557275</v>
      </c>
      <c r="H254" s="1" t="n">
        <v>291.266812019912</v>
      </c>
      <c r="I254" s="1" t="n">
        <v>288.987369916703</v>
      </c>
      <c r="J254" s="1" t="n">
        <v>287.560115885868</v>
      </c>
      <c r="K254" s="1" t="n">
        <v>286.797713359514</v>
      </c>
      <c r="L254" s="1" t="n">
        <v>286.507229691228</v>
      </c>
      <c r="M254" s="1" t="n">
        <v>286.491933641405</v>
      </c>
    </row>
    <row r="255" customFormat="false" ht="12.75" hidden="false" customHeight="false" outlineLevel="0" collapsed="false">
      <c r="A255" s="1" t="n">
        <v>14040</v>
      </c>
      <c r="B255" s="1" t="n">
        <v>234</v>
      </c>
      <c r="C255" s="1" t="n">
        <v>313</v>
      </c>
      <c r="D255" s="1" t="n">
        <v>312.361476807198</v>
      </c>
      <c r="E255" s="1" t="n">
        <v>304.986460086767</v>
      </c>
      <c r="F255" s="1" t="n">
        <v>299.119739781021</v>
      </c>
      <c r="G255" s="1" t="n">
        <v>294.613690361293</v>
      </c>
      <c r="H255" s="1" t="n">
        <v>291.308419847289</v>
      </c>
      <c r="I255" s="1" t="n">
        <v>289.033341698116</v>
      </c>
      <c r="J255" s="1" t="n">
        <v>287.608820121408</v>
      </c>
      <c r="K255" s="1" t="n">
        <v>286.847877202022</v>
      </c>
      <c r="L255" s="1" t="n">
        <v>286.557949659892</v>
      </c>
      <c r="M255" s="1" t="n">
        <v>286.542682894102</v>
      </c>
    </row>
    <row r="256" customFormat="false" ht="12.75" hidden="false" customHeight="false" outlineLevel="0" collapsed="false">
      <c r="A256" s="1" t="n">
        <v>14100</v>
      </c>
      <c r="B256" s="1" t="n">
        <v>235</v>
      </c>
      <c r="C256" s="1" t="n">
        <v>313</v>
      </c>
      <c r="D256" s="1" t="n">
        <v>312.362699249245</v>
      </c>
      <c r="E256" s="1" t="n">
        <v>305.001801875822</v>
      </c>
      <c r="F256" s="1" t="n">
        <v>299.146313308651</v>
      </c>
      <c r="G256" s="1" t="n">
        <v>294.648890645684</v>
      </c>
      <c r="H256" s="1" t="n">
        <v>291.34994801717</v>
      </c>
      <c r="I256" s="1" t="n">
        <v>289.079225467316</v>
      </c>
      <c r="J256" s="1" t="n">
        <v>287.657431113498</v>
      </c>
      <c r="K256" s="1" t="n">
        <v>286.897945006688</v>
      </c>
      <c r="L256" s="1" t="n">
        <v>286.608572526019</v>
      </c>
      <c r="M256" s="1" t="n">
        <v>286.593334988199</v>
      </c>
    </row>
    <row r="257" customFormat="false" ht="12.75" hidden="false" customHeight="false" outlineLevel="0" collapsed="false">
      <c r="A257" s="1" t="n">
        <v>14160</v>
      </c>
      <c r="B257" s="1" t="n">
        <v>236</v>
      </c>
      <c r="C257" s="1" t="n">
        <v>313</v>
      </c>
      <c r="D257" s="1" t="n">
        <v>312.363919350946</v>
      </c>
      <c r="E257" s="1" t="n">
        <v>305.017114293277</v>
      </c>
      <c r="F257" s="1" t="n">
        <v>299.172835961702</v>
      </c>
      <c r="G257" s="1" t="n">
        <v>294.684023539715</v>
      </c>
      <c r="H257" s="1" t="n">
        <v>291.391396682059</v>
      </c>
      <c r="I257" s="1" t="n">
        <v>289.125021392802</v>
      </c>
      <c r="J257" s="1" t="n">
        <v>287.705949040651</v>
      </c>
      <c r="K257" s="1" t="n">
        <v>286.947916957373</v>
      </c>
      <c r="L257" s="1" t="n">
        <v>286.659098475511</v>
      </c>
      <c r="M257" s="1" t="n">
        <v>286.643890109703</v>
      </c>
    </row>
    <row r="258" customFormat="false" ht="12.75" hidden="false" customHeight="false" outlineLevel="0" collapsed="false">
      <c r="A258" s="1" t="n">
        <v>14220</v>
      </c>
      <c r="B258" s="1" t="n">
        <v>237</v>
      </c>
      <c r="C258" s="1" t="n">
        <v>313</v>
      </c>
      <c r="D258" s="1" t="n">
        <v>312.365137116783</v>
      </c>
      <c r="E258" s="1" t="n">
        <v>305.032397395361</v>
      </c>
      <c r="F258" s="1" t="n">
        <v>299.199307837573</v>
      </c>
      <c r="G258" s="1" t="n">
        <v>294.719089172401</v>
      </c>
      <c r="H258" s="1" t="n">
        <v>291.432765994166</v>
      </c>
      <c r="I258" s="1" t="n">
        <v>289.170729642748</v>
      </c>
      <c r="J258" s="1" t="n">
        <v>287.754374081039</v>
      </c>
      <c r="K258" s="1" t="n">
        <v>286.997793237589</v>
      </c>
      <c r="L258" s="1" t="n">
        <v>286.709527693911</v>
      </c>
      <c r="M258" s="1" t="n">
        <v>286.694348444267</v>
      </c>
    </row>
    <row r="259" customFormat="false" ht="12.75" hidden="false" customHeight="false" outlineLevel="0" collapsed="false">
      <c r="A259" s="1" t="n">
        <v>14280</v>
      </c>
      <c r="B259" s="1" t="n">
        <v>238</v>
      </c>
      <c r="C259" s="1" t="n">
        <v>313</v>
      </c>
      <c r="D259" s="1" t="n">
        <v>312.366352551227</v>
      </c>
      <c r="E259" s="1" t="n">
        <v>305.0476512382</v>
      </c>
      <c r="F259" s="1" t="n">
        <v>299.225729033476</v>
      </c>
      <c r="G259" s="1" t="n">
        <v>294.754087672516</v>
      </c>
      <c r="H259" s="1" t="n">
        <v>291.474056105412</v>
      </c>
      <c r="I259" s="1" t="n">
        <v>289.216350385008</v>
      </c>
      <c r="J259" s="1" t="n">
        <v>287.802706412491</v>
      </c>
      <c r="K259" s="1" t="n">
        <v>287.047574030495</v>
      </c>
      <c r="L259" s="1" t="n">
        <v>286.759860366411</v>
      </c>
      <c r="M259" s="1" t="n">
        <v>286.744710177188</v>
      </c>
    </row>
    <row r="260" customFormat="false" ht="12.75" hidden="false" customHeight="false" outlineLevel="0" collapsed="false">
      <c r="A260" s="1" t="n">
        <v>14340</v>
      </c>
      <c r="B260" s="1" t="n">
        <v>239</v>
      </c>
      <c r="C260" s="1" t="n">
        <v>313</v>
      </c>
      <c r="D260" s="1" t="n">
        <v>312.367565658742</v>
      </c>
      <c r="E260" s="1" t="n">
        <v>305.062875877809</v>
      </c>
      <c r="F260" s="1" t="n">
        <v>299.252099646438</v>
      </c>
      <c r="G260" s="1" t="n">
        <v>294.789019168582</v>
      </c>
      <c r="H260" s="1" t="n">
        <v>291.515267167424</v>
      </c>
      <c r="I260" s="1" t="n">
        <v>289.261883787115</v>
      </c>
      <c r="J260" s="1" t="n">
        <v>287.850946212496</v>
      </c>
      <c r="K260" s="1" t="n">
        <v>287.0972595189</v>
      </c>
      <c r="L260" s="1" t="n">
        <v>286.810096677845</v>
      </c>
      <c r="M260" s="1" t="n">
        <v>286.794975493408</v>
      </c>
    </row>
    <row r="261" customFormat="false" ht="12.75" hidden="false" customHeight="false" outlineLevel="0" collapsed="false">
      <c r="A261" s="1" t="n">
        <v>14400</v>
      </c>
      <c r="B261" s="1" t="n">
        <v>240</v>
      </c>
      <c r="C261" s="1" t="n">
        <v>313</v>
      </c>
      <c r="D261" s="1" t="n">
        <v>312.368776443784</v>
      </c>
      <c r="E261" s="1" t="n">
        <v>305.078071370098</v>
      </c>
      <c r="F261" s="1" t="n">
        <v>299.278419773298</v>
      </c>
      <c r="G261" s="1" t="n">
        <v>294.823883788878</v>
      </c>
      <c r="H261" s="1" t="n">
        <v>291.556399331542</v>
      </c>
      <c r="I261" s="1" t="n">
        <v>289.307330016279</v>
      </c>
      <c r="J261" s="1" t="n">
        <v>287.899093658206</v>
      </c>
      <c r="K261" s="1" t="n">
        <v>287.146849885263</v>
      </c>
      <c r="L261" s="1" t="n">
        <v>286.860236812696</v>
      </c>
      <c r="M261" s="1" t="n">
        <v>286.845144577515</v>
      </c>
    </row>
    <row r="262" customFormat="false" ht="12.75" hidden="false" customHeight="false" outlineLevel="0" collapsed="false">
      <c r="A262" s="1" t="n">
        <v>14460</v>
      </c>
      <c r="B262" s="1" t="n">
        <v>241</v>
      </c>
      <c r="C262" s="1" t="n">
        <v>313</v>
      </c>
      <c r="D262" s="1" t="n">
        <v>312.369984910797</v>
      </c>
      <c r="E262" s="1" t="n">
        <v>305.093237770869</v>
      </c>
      <c r="F262" s="1" t="n">
        <v>299.304689510712</v>
      </c>
      <c r="G262" s="1" t="n">
        <v>294.858681661437</v>
      </c>
      <c r="H262" s="1" t="n">
        <v>291.597452748814</v>
      </c>
      <c r="I262" s="1" t="n">
        <v>289.352689239392</v>
      </c>
      <c r="J262" s="1" t="n">
        <v>287.947148926431</v>
      </c>
      <c r="K262" s="1" t="n">
        <v>287.196345311693</v>
      </c>
      <c r="L262" s="1" t="n">
        <v>286.910280955092</v>
      </c>
      <c r="M262" s="1" t="n">
        <v>286.895217613744</v>
      </c>
    </row>
    <row r="263" customFormat="false" ht="12.75" hidden="false" customHeight="false" outlineLevel="0" collapsed="false">
      <c r="A263" s="1" t="n">
        <v>14520</v>
      </c>
      <c r="B263" s="1" t="n">
        <v>242</v>
      </c>
      <c r="C263" s="1" t="n">
        <v>313</v>
      </c>
      <c r="D263" s="1" t="n">
        <v>312.37119106422</v>
      </c>
      <c r="E263" s="1" t="n">
        <v>305.108375135816</v>
      </c>
      <c r="F263" s="1" t="n">
        <v>299.330908955149</v>
      </c>
      <c r="G263" s="1" t="n">
        <v>294.893412914046</v>
      </c>
      <c r="H263" s="1" t="n">
        <v>291.638427570001</v>
      </c>
      <c r="I263" s="1" t="n">
        <v>289.397961623026</v>
      </c>
      <c r="J263" s="1" t="n">
        <v>287.995112193643</v>
      </c>
      <c r="K263" s="1" t="n">
        <v>287.245745979952</v>
      </c>
      <c r="L263" s="1" t="n">
        <v>286.960229288808</v>
      </c>
      <c r="M263" s="1" t="n">
        <v>286.945194785978</v>
      </c>
    </row>
    <row r="264" customFormat="false" ht="12.75" hidden="false" customHeight="false" outlineLevel="0" collapsed="false">
      <c r="A264" s="1" t="n">
        <v>14580</v>
      </c>
      <c r="B264" s="1" t="n">
        <v>243</v>
      </c>
      <c r="C264" s="1" t="n">
        <v>313</v>
      </c>
      <c r="D264" s="1" t="n">
        <v>312.372394908482</v>
      </c>
      <c r="E264" s="1" t="n">
        <v>305.12348352053</v>
      </c>
      <c r="F264" s="1" t="n">
        <v>299.357078202894</v>
      </c>
      <c r="G264" s="1" t="n">
        <v>294.928077674248</v>
      </c>
      <c r="H264" s="1" t="n">
        <v>291.679323945572</v>
      </c>
      <c r="I264" s="1" t="n">
        <v>289.443147333432</v>
      </c>
      <c r="J264" s="1" t="n">
        <v>288.042983635977</v>
      </c>
      <c r="K264" s="1" t="n">
        <v>287.295052071452</v>
      </c>
      <c r="L264" s="1" t="n">
        <v>287.01008199727</v>
      </c>
      <c r="M264" s="1" t="n">
        <v>286.995076277745</v>
      </c>
    </row>
    <row r="265" customFormat="false" ht="12.75" hidden="false" customHeight="false" outlineLevel="0" collapsed="false">
      <c r="A265" s="1" t="n">
        <v>14640</v>
      </c>
      <c r="B265" s="1" t="n">
        <v>244</v>
      </c>
      <c r="C265" s="1" t="n">
        <v>313</v>
      </c>
      <c r="D265" s="1" t="n">
        <v>312.373596448004</v>
      </c>
      <c r="E265" s="1" t="n">
        <v>305.138562980492</v>
      </c>
      <c r="F265" s="1" t="n">
        <v>299.383197350049</v>
      </c>
      <c r="G265" s="1" t="n">
        <v>294.962676069341</v>
      </c>
      <c r="H265" s="1" t="n">
        <v>291.720142025711</v>
      </c>
      <c r="I265" s="1" t="n">
        <v>289.488246536547</v>
      </c>
      <c r="J265" s="1" t="n">
        <v>288.090763429229</v>
      </c>
      <c r="K265" s="1" t="n">
        <v>287.344263767258</v>
      </c>
      <c r="L265" s="1" t="n">
        <v>287.059839263549</v>
      </c>
      <c r="M265" s="1" t="n">
        <v>287.044862272225</v>
      </c>
    </row>
    <row r="266" customFormat="false" ht="12.75" hidden="false" customHeight="false" outlineLevel="0" collapsed="false">
      <c r="A266" s="1" t="n">
        <v>14700</v>
      </c>
      <c r="B266" s="1" t="n">
        <v>245</v>
      </c>
      <c r="C266" s="1" t="n">
        <v>313</v>
      </c>
      <c r="D266" s="1" t="n">
        <v>312.374795687199</v>
      </c>
      <c r="E266" s="1" t="n">
        <v>305.153613571077</v>
      </c>
      <c r="F266" s="1" t="n">
        <v>299.409266492529</v>
      </c>
      <c r="G266" s="1" t="n">
        <v>294.997208226382</v>
      </c>
      <c r="H266" s="1" t="n">
        <v>291.760881960313</v>
      </c>
      <c r="I266" s="1" t="n">
        <v>289.533259397986</v>
      </c>
      <c r="J266" s="1" t="n">
        <v>288.138451748861</v>
      </c>
      <c r="K266" s="1" t="n">
        <v>287.393381248091</v>
      </c>
      <c r="L266" s="1" t="n">
        <v>287.109501270369</v>
      </c>
      <c r="M266" s="1" t="n">
        <v>287.094552952246</v>
      </c>
    </row>
    <row r="267" customFormat="false" ht="12.75" hidden="false" customHeight="false" outlineLevel="0" collapsed="false">
      <c r="A267" s="1" t="n">
        <v>14760</v>
      </c>
      <c r="B267" s="1" t="n">
        <v>246</v>
      </c>
      <c r="C267" s="1" t="n">
        <v>313</v>
      </c>
      <c r="D267" s="1" t="n">
        <v>312.375992630471</v>
      </c>
      <c r="E267" s="1" t="n">
        <v>305.168635347557</v>
      </c>
      <c r="F267" s="1" t="n">
        <v>299.435285726069</v>
      </c>
      <c r="G267" s="1" t="n">
        <v>295.031674272181</v>
      </c>
      <c r="H267" s="1" t="n">
        <v>291.801543898987</v>
      </c>
      <c r="I267" s="1" t="n">
        <v>289.578186083049</v>
      </c>
      <c r="J267" s="1" t="n">
        <v>288.186048769997</v>
      </c>
      <c r="K267" s="1" t="n">
        <v>287.442404694323</v>
      </c>
      <c r="L267" s="1" t="n">
        <v>287.159068200102</v>
      </c>
      <c r="M267" s="1" t="n">
        <v>287.144148500286</v>
      </c>
    </row>
    <row r="268" customFormat="false" ht="12.75" hidden="false" customHeight="false" outlineLevel="0" collapsed="false">
      <c r="A268" s="1" t="n">
        <v>14820</v>
      </c>
      <c r="B268" s="1" t="n">
        <v>247</v>
      </c>
      <c r="C268" s="1" t="n">
        <v>313</v>
      </c>
      <c r="D268" s="1" t="n">
        <v>312.377187282214</v>
      </c>
      <c r="E268" s="1" t="n">
        <v>305.183628365095</v>
      </c>
      <c r="F268" s="1" t="n">
        <v>299.461255146218</v>
      </c>
      <c r="G268" s="1" t="n">
        <v>295.066074333307</v>
      </c>
      <c r="H268" s="1" t="n">
        <v>291.842127991054</v>
      </c>
      <c r="I268" s="1" t="n">
        <v>289.62302675672</v>
      </c>
      <c r="J268" s="1" t="n">
        <v>288.233554667426</v>
      </c>
      <c r="K268" s="1" t="n">
        <v>287.491334285981</v>
      </c>
      <c r="L268" s="1" t="n">
        <v>287.208540234771</v>
      </c>
      <c r="M268" s="1" t="n">
        <v>287.193649098473</v>
      </c>
    </row>
    <row r="269" customFormat="false" ht="12.75" hidden="false" customHeight="false" outlineLevel="0" collapsed="false">
      <c r="A269" s="1" t="n">
        <v>14880</v>
      </c>
      <c r="B269" s="1" t="n">
        <v>248</v>
      </c>
      <c r="C269" s="1" t="n">
        <v>313</v>
      </c>
      <c r="D269" s="1" t="n">
        <v>312.378379646817</v>
      </c>
      <c r="E269" s="1" t="n">
        <v>305.19859267875</v>
      </c>
      <c r="F269" s="1" t="n">
        <v>299.487174848343</v>
      </c>
      <c r="G269" s="1" t="n">
        <v>295.100408536088</v>
      </c>
      <c r="H269" s="1" t="n">
        <v>291.88263438555</v>
      </c>
      <c r="I269" s="1" t="n">
        <v>289.667781583665</v>
      </c>
      <c r="J269" s="1" t="n">
        <v>288.280969615604</v>
      </c>
      <c r="K269" s="1" t="n">
        <v>287.540170202749</v>
      </c>
      <c r="L269" s="1" t="n">
        <v>287.257917556052</v>
      </c>
      <c r="M269" s="1" t="n">
        <v>287.243054928587</v>
      </c>
    </row>
    <row r="270" customFormat="false" ht="12.75" hidden="false" customHeight="false" outlineLevel="0" collapsed="false">
      <c r="A270" s="1" t="n">
        <v>14940</v>
      </c>
      <c r="B270" s="1" t="n">
        <v>249</v>
      </c>
      <c r="C270" s="1" t="n">
        <v>313</v>
      </c>
      <c r="D270" s="1" t="n">
        <v>312.379569728657</v>
      </c>
      <c r="E270" s="1" t="n">
        <v>305.213528343474</v>
      </c>
      <c r="F270" s="1" t="n">
        <v>299.513044927629</v>
      </c>
      <c r="G270" s="1" t="n">
        <v>295.134677006607</v>
      </c>
      <c r="H270" s="1" t="n">
        <v>291.923063231227</v>
      </c>
      <c r="I270" s="1" t="n">
        <v>289.712450728238</v>
      </c>
      <c r="J270" s="1" t="n">
        <v>288.328293788651</v>
      </c>
      <c r="K270" s="1" t="n">
        <v>287.588912623965</v>
      </c>
      <c r="L270" s="1" t="n">
        <v>287.307200345272</v>
      </c>
      <c r="M270" s="1" t="n">
        <v>287.292366172059</v>
      </c>
    </row>
    <row r="271" customFormat="false" ht="12.75" hidden="false" customHeight="false" outlineLevel="0" collapsed="false">
      <c r="A271" s="1" t="n">
        <v>15000</v>
      </c>
      <c r="B271" s="1" t="n">
        <v>250</v>
      </c>
      <c r="C271" s="1" t="n">
        <v>313</v>
      </c>
      <c r="D271" s="1" t="n">
        <v>312.380757532105</v>
      </c>
      <c r="E271" s="1" t="n">
        <v>305.228435414116</v>
      </c>
      <c r="F271" s="1" t="n">
        <v>299.538865479077</v>
      </c>
      <c r="G271" s="1" t="n">
        <v>295.168879870708</v>
      </c>
      <c r="H271" s="1" t="n">
        <v>291.963414676551</v>
      </c>
      <c r="I271" s="1" t="n">
        <v>289.757034354475</v>
      </c>
      <c r="J271" s="1" t="n">
        <v>288.375527360355</v>
      </c>
      <c r="K271" s="1" t="n">
        <v>287.637561728626</v>
      </c>
      <c r="L271" s="1" t="n">
        <v>287.35638878341</v>
      </c>
      <c r="M271" s="1" t="n">
        <v>287.341583009976</v>
      </c>
    </row>
    <row r="272" customFormat="false" ht="12.75" hidden="false" customHeight="false" outlineLevel="0" collapsed="false">
      <c r="A272" s="1" t="n">
        <v>15060</v>
      </c>
      <c r="B272" s="1" t="n">
        <v>251</v>
      </c>
      <c r="C272" s="1" t="n">
        <v>313</v>
      </c>
      <c r="D272" s="1" t="n">
        <v>312.381943061523</v>
      </c>
      <c r="E272" s="1" t="n">
        <v>305.243313945419</v>
      </c>
      <c r="F272" s="1" t="n">
        <v>299.564636597509</v>
      </c>
      <c r="G272" s="1" t="n">
        <v>295.203017253994</v>
      </c>
      <c r="H272" s="1" t="n">
        <v>292.003688869702</v>
      </c>
      <c r="I272" s="1" t="n">
        <v>289.801532626101</v>
      </c>
      <c r="J272" s="1" t="n">
        <v>288.422670504171</v>
      </c>
      <c r="K272" s="1" t="n">
        <v>287.686117695384</v>
      </c>
      <c r="L272" s="1" t="n">
        <v>287.405483051101</v>
      </c>
      <c r="M272" s="1" t="n">
        <v>287.390705623074</v>
      </c>
    </row>
    <row r="273" customFormat="false" ht="12.75" hidden="false" customHeight="false" outlineLevel="0" collapsed="false">
      <c r="A273" s="1" t="n">
        <v>15120</v>
      </c>
      <c r="B273" s="1" t="n">
        <v>252</v>
      </c>
      <c r="C273" s="1" t="n">
        <v>313</v>
      </c>
      <c r="D273" s="1" t="n">
        <v>312.383126321265</v>
      </c>
      <c r="E273" s="1" t="n">
        <v>305.258163992021</v>
      </c>
      <c r="F273" s="1" t="n">
        <v>299.590358377561</v>
      </c>
      <c r="G273" s="1" t="n">
        <v>295.237089281826</v>
      </c>
      <c r="H273" s="1" t="n">
        <v>292.043885958579</v>
      </c>
      <c r="I273" s="1" t="n">
        <v>289.845945706524</v>
      </c>
      <c r="J273" s="1" t="n">
        <v>288.469723393221</v>
      </c>
      <c r="K273" s="1" t="n">
        <v>287.734580702551</v>
      </c>
      <c r="L273" s="1" t="n">
        <v>287.454483328631</v>
      </c>
      <c r="M273" s="1" t="n">
        <v>287.439734191745</v>
      </c>
    </row>
    <row r="274" customFormat="false" ht="12.75" hidden="false" customHeight="false" outlineLevel="0" collapsed="false">
      <c r="A274" s="1" t="n">
        <v>15180</v>
      </c>
      <c r="B274" s="1" t="n">
        <v>253</v>
      </c>
      <c r="C274" s="1" t="n">
        <v>313</v>
      </c>
      <c r="D274" s="1" t="n">
        <v>312.384307315676</v>
      </c>
      <c r="E274" s="1" t="n">
        <v>305.272985608454</v>
      </c>
      <c r="F274" s="1" t="n">
        <v>299.616030913693</v>
      </c>
      <c r="G274" s="1" t="n">
        <v>295.271096079327</v>
      </c>
      <c r="H274" s="1" t="n">
        <v>292.084006090797</v>
      </c>
      <c r="I274" s="1" t="n">
        <v>289.890273758842</v>
      </c>
      <c r="J274" s="1" t="n">
        <v>288.516686200296</v>
      </c>
      <c r="K274" s="1" t="n">
        <v>287.782950928095</v>
      </c>
      <c r="L274" s="1" t="n">
        <v>287.503389795945</v>
      </c>
      <c r="M274" s="1" t="n">
        <v>287.488668896036</v>
      </c>
    </row>
    <row r="275" customFormat="false" ht="12.75" hidden="false" customHeight="false" outlineLevel="0" collapsed="false">
      <c r="A275" s="1" t="n">
        <v>15240</v>
      </c>
      <c r="B275" s="1" t="n">
        <v>254</v>
      </c>
      <c r="C275" s="1" t="n">
        <v>313</v>
      </c>
      <c r="D275" s="1" t="n">
        <v>312.385486049093</v>
      </c>
      <c r="E275" s="1" t="n">
        <v>305.28777884915</v>
      </c>
      <c r="F275" s="1" t="n">
        <v>299.641654300181</v>
      </c>
      <c r="G275" s="1" t="n">
        <v>295.305037771378</v>
      </c>
      <c r="H275" s="1" t="n">
        <v>292.124049413689</v>
      </c>
      <c r="I275" s="1" t="n">
        <v>289.934516945841</v>
      </c>
      <c r="J275" s="1" t="n">
        <v>288.563559097857</v>
      </c>
      <c r="K275" s="1" t="n">
        <v>287.831228549646</v>
      </c>
      <c r="L275" s="1" t="n">
        <v>287.552202632639</v>
      </c>
      <c r="M275" s="1" t="n">
        <v>287.537509915649</v>
      </c>
    </row>
    <row r="276" customFormat="false" ht="12.75" hidden="false" customHeight="false" outlineLevel="0" collapsed="false">
      <c r="A276" s="1" t="n">
        <v>15300</v>
      </c>
      <c r="B276" s="1" t="n">
        <v>255</v>
      </c>
      <c r="C276" s="1" t="n">
        <v>313</v>
      </c>
      <c r="D276" s="1" t="n">
        <v>312.386662525844</v>
      </c>
      <c r="E276" s="1" t="n">
        <v>305.302543768432</v>
      </c>
      <c r="F276" s="1" t="n">
        <v>299.66722863112</v>
      </c>
      <c r="G276" s="1" t="n">
        <v>295.338914482624</v>
      </c>
      <c r="H276" s="1" t="n">
        <v>292.164016074303</v>
      </c>
      <c r="I276" s="1" t="n">
        <v>289.978675429993</v>
      </c>
      <c r="J276" s="1" t="n">
        <v>288.610342258035</v>
      </c>
      <c r="K276" s="1" t="n">
        <v>287.879413744492</v>
      </c>
      <c r="L276" s="1" t="n">
        <v>287.600922017968</v>
      </c>
      <c r="M276" s="1" t="n">
        <v>287.58625742994</v>
      </c>
    </row>
    <row r="277" customFormat="false" ht="12.75" hidden="false" customHeight="false" outlineLevel="0" collapsed="false">
      <c r="A277" s="1" t="n">
        <v>15360</v>
      </c>
      <c r="B277" s="1" t="n">
        <v>256</v>
      </c>
      <c r="C277" s="1" t="n">
        <v>313</v>
      </c>
      <c r="D277" s="1" t="n">
        <v>312.387836750249</v>
      </c>
      <c r="E277" s="1" t="n">
        <v>305.31728042052</v>
      </c>
      <c r="F277" s="1" t="n">
        <v>299.692754000428</v>
      </c>
      <c r="G277" s="1" t="n">
        <v>295.372726337468</v>
      </c>
      <c r="H277" s="1" t="n">
        <v>292.20390621941</v>
      </c>
      <c r="I277" s="1" t="n">
        <v>290.022749373461</v>
      </c>
      <c r="J277" s="1" t="n">
        <v>288.657035852629</v>
      </c>
      <c r="K277" s="1" t="n">
        <v>287.927506689583</v>
      </c>
      <c r="L277" s="1" t="n">
        <v>287.649548130844</v>
      </c>
      <c r="M277" s="1" t="n">
        <v>287.634911617926</v>
      </c>
    </row>
    <row r="278" customFormat="false" ht="12.75" hidden="false" customHeight="false" outlineLevel="0" collapsed="false">
      <c r="A278" s="1" t="n">
        <v>15420</v>
      </c>
      <c r="B278" s="1" t="n">
        <v>257</v>
      </c>
      <c r="C278" s="1" t="n">
        <v>313</v>
      </c>
      <c r="D278" s="1" t="n">
        <v>312.389008726622</v>
      </c>
      <c r="E278" s="1" t="n">
        <v>305.331988859533</v>
      </c>
      <c r="F278" s="1" t="n">
        <v>299.71823050184</v>
      </c>
      <c r="G278" s="1" t="n">
        <v>295.406473460078</v>
      </c>
      <c r="H278" s="1" t="n">
        <v>292.243719995496</v>
      </c>
      <c r="I278" s="1" t="n">
        <v>290.066738938095</v>
      </c>
      <c r="J278" s="1" t="n">
        <v>288.703640053112</v>
      </c>
      <c r="K278" s="1" t="n">
        <v>287.97550756153</v>
      </c>
      <c r="L278" s="1" t="n">
        <v>287.698081149834</v>
      </c>
      <c r="M278" s="1" t="n">
        <v>287.683472658277</v>
      </c>
    </row>
    <row r="279" customFormat="false" ht="12.75" hidden="false" customHeight="false" outlineLevel="0" collapsed="false">
      <c r="A279" s="1" t="n">
        <v>15480</v>
      </c>
      <c r="B279" s="1" t="n">
        <v>258</v>
      </c>
      <c r="C279" s="1" t="n">
        <v>313</v>
      </c>
      <c r="D279" s="1" t="n">
        <v>312.390178459265</v>
      </c>
      <c r="E279" s="1" t="n">
        <v>305.346669139484</v>
      </c>
      <c r="F279" s="1" t="n">
        <v>299.743658228914</v>
      </c>
      <c r="G279" s="1" t="n">
        <v>295.440155974383</v>
      </c>
      <c r="H279" s="1" t="n">
        <v>292.28345754877</v>
      </c>
      <c r="I279" s="1" t="n">
        <v>290.110644285439</v>
      </c>
      <c r="J279" s="1" t="n">
        <v>288.750155030628</v>
      </c>
      <c r="K279" s="1" t="n">
        <v>288.023416536605</v>
      </c>
      <c r="L279" s="1" t="n">
        <v>287.746521253165</v>
      </c>
      <c r="M279" s="1" t="n">
        <v>287.731940729323</v>
      </c>
    </row>
    <row r="280" customFormat="false" ht="12.75" hidden="false" customHeight="false" outlineLevel="0" collapsed="false">
      <c r="A280" s="1" t="n">
        <v>15540</v>
      </c>
      <c r="B280" s="1" t="n">
        <v>259</v>
      </c>
      <c r="C280" s="1" t="n">
        <v>313</v>
      </c>
      <c r="D280" s="1" t="n">
        <v>312.391345952475</v>
      </c>
      <c r="E280" s="1" t="n">
        <v>305.361321314283</v>
      </c>
      <c r="F280" s="1" t="n">
        <v>299.769037275026</v>
      </c>
      <c r="G280" s="1" t="n">
        <v>295.473774004073</v>
      </c>
      <c r="H280" s="1" t="n">
        <v>292.323119025157</v>
      </c>
      <c r="I280" s="1" t="n">
        <v>290.154465576725</v>
      </c>
      <c r="J280" s="1" t="n">
        <v>288.796580955992</v>
      </c>
      <c r="K280" s="1" t="n">
        <v>288.071233790743</v>
      </c>
      <c r="L280" s="1" t="n">
        <v>287.794868618724</v>
      </c>
      <c r="M280" s="1" t="n">
        <v>287.780316009052</v>
      </c>
    </row>
    <row r="281" customFormat="false" ht="12.75" hidden="false" customHeight="false" outlineLevel="0" collapsed="false">
      <c r="A281" s="1" t="n">
        <v>15600</v>
      </c>
      <c r="B281" s="1" t="n">
        <v>260</v>
      </c>
      <c r="C281" s="1" t="n">
        <v>313</v>
      </c>
      <c r="D281" s="1" t="n">
        <v>312.392511210538</v>
      </c>
      <c r="E281" s="1" t="n">
        <v>305.375945437736</v>
      </c>
      <c r="F281" s="1" t="n">
        <v>299.794367733375</v>
      </c>
      <c r="G281" s="1" t="n">
        <v>295.507327672603</v>
      </c>
      <c r="H281" s="1" t="n">
        <v>292.362704570307</v>
      </c>
      <c r="I281" s="1" t="n">
        <v>290.198202972877</v>
      </c>
      <c r="J281" s="1" t="n">
        <v>288.842917999692</v>
      </c>
      <c r="K281" s="1" t="n">
        <v>288.118959499542</v>
      </c>
      <c r="L281" s="1" t="n">
        <v>287.843123424054</v>
      </c>
      <c r="M281" s="1" t="n">
        <v>287.828598675111</v>
      </c>
    </row>
    <row r="282" customFormat="false" ht="12.75" hidden="false" customHeight="false" outlineLevel="0" collapsed="false">
      <c r="A282" s="1" t="n">
        <v>15660</v>
      </c>
      <c r="B282" s="1" t="n">
        <v>261</v>
      </c>
      <c r="C282" s="1" t="n">
        <v>313</v>
      </c>
      <c r="D282" s="1" t="n">
        <v>312.393674237734</v>
      </c>
      <c r="E282" s="1" t="n">
        <v>305.390541563548</v>
      </c>
      <c r="F282" s="1" t="n">
        <v>299.819649696983</v>
      </c>
      <c r="G282" s="1" t="n">
        <v>295.540817103192</v>
      </c>
      <c r="H282" s="1" t="n">
        <v>292.402214329588</v>
      </c>
      <c r="I282" s="1" t="n">
        <v>290.24185663451</v>
      </c>
      <c r="J282" s="1" t="n">
        <v>288.889166331893</v>
      </c>
      <c r="K282" s="1" t="n">
        <v>288.166593838265</v>
      </c>
      <c r="L282" s="1" t="n">
        <v>287.891285846361</v>
      </c>
      <c r="M282" s="1" t="n">
        <v>287.876788904809</v>
      </c>
    </row>
    <row r="283" customFormat="false" ht="12.75" hidden="false" customHeight="false" outlineLevel="0" collapsed="false">
      <c r="A283" s="1" t="n">
        <v>15720</v>
      </c>
      <c r="B283" s="1" t="n">
        <v>262</v>
      </c>
      <c r="C283" s="1" t="n">
        <v>313</v>
      </c>
      <c r="D283" s="1" t="n">
        <v>312.394835038334</v>
      </c>
      <c r="E283" s="1" t="n">
        <v>305.405109745319</v>
      </c>
      <c r="F283" s="1" t="n">
        <v>299.844883258691</v>
      </c>
      <c r="G283" s="1" t="n">
        <v>295.574242418823</v>
      </c>
      <c r="H283" s="1" t="n">
        <v>292.441648448091</v>
      </c>
      <c r="I283" s="1" t="n">
        <v>290.285426721933</v>
      </c>
      <c r="J283" s="1" t="n">
        <v>288.935326122429</v>
      </c>
      <c r="K283" s="1" t="n">
        <v>288.214136981837</v>
      </c>
      <c r="L283" s="1" t="n">
        <v>287.93935606251</v>
      </c>
      <c r="M283" s="1" t="n">
        <v>287.924886875112</v>
      </c>
    </row>
    <row r="284" customFormat="false" ht="12.75" hidden="false" customHeight="false" outlineLevel="0" collapsed="false">
      <c r="A284" s="1" t="n">
        <v>15780</v>
      </c>
      <c r="B284" s="1" t="n">
        <v>263</v>
      </c>
      <c r="C284" s="1" t="n">
        <v>313</v>
      </c>
      <c r="D284" s="1" t="n">
        <v>312.395993616601</v>
      </c>
      <c r="E284" s="1" t="n">
        <v>305.419650036549</v>
      </c>
      <c r="F284" s="1" t="n">
        <v>299.870068511165</v>
      </c>
      <c r="G284" s="1" t="n">
        <v>295.607603742242</v>
      </c>
      <c r="H284" s="1" t="n">
        <v>292.48100707063</v>
      </c>
      <c r="I284" s="1" t="n">
        <v>290.328913395147</v>
      </c>
      <c r="J284" s="1" t="n">
        <v>288.981397540814</v>
      </c>
      <c r="K284" s="1" t="n">
        <v>288.261589104851</v>
      </c>
      <c r="L284" s="1" t="n">
        <v>287.987334249029</v>
      </c>
      <c r="M284" s="1" t="n">
        <v>287.97289276265</v>
      </c>
    </row>
    <row r="285" customFormat="false" ht="12.75" hidden="false" customHeight="false" outlineLevel="0" collapsed="false">
      <c r="A285" s="1" t="n">
        <v>15840</v>
      </c>
      <c r="B285" s="1" t="n">
        <v>264</v>
      </c>
      <c r="C285" s="1" t="n">
        <v>313</v>
      </c>
      <c r="D285" s="1" t="n">
        <v>312.397149976788</v>
      </c>
      <c r="E285" s="1" t="n">
        <v>305.434162490632</v>
      </c>
      <c r="F285" s="1" t="n">
        <v>299.895205546891</v>
      </c>
      <c r="G285" s="1" t="n">
        <v>295.640901195962</v>
      </c>
      <c r="H285" s="1" t="n">
        <v>292.520290341739</v>
      </c>
      <c r="I285" s="1" t="n">
        <v>290.372316813848</v>
      </c>
      <c r="J285" s="1" t="n">
        <v>289.027380756233</v>
      </c>
      <c r="K285" s="1" t="n">
        <v>288.308950381564</v>
      </c>
      <c r="L285" s="1" t="n">
        <v>288.035220582107</v>
      </c>
      <c r="M285" s="1" t="n">
        <v>288.020806743714</v>
      </c>
    </row>
    <row r="286" customFormat="false" ht="12.75" hidden="false" customHeight="false" outlineLevel="0" collapsed="false">
      <c r="A286" s="1" t="n">
        <v>15900</v>
      </c>
      <c r="B286" s="1" t="n">
        <v>265</v>
      </c>
      <c r="C286" s="1" t="n">
        <v>313</v>
      </c>
      <c r="D286" s="1" t="n">
        <v>312.398304123143</v>
      </c>
      <c r="E286" s="1" t="n">
        <v>305.448647160863</v>
      </c>
      <c r="F286" s="1" t="n">
        <v>299.92029445818</v>
      </c>
      <c r="G286" s="1" t="n">
        <v>295.674134902259</v>
      </c>
      <c r="H286" s="1" t="n">
        <v>292.559498405678</v>
      </c>
      <c r="I286" s="1" t="n">
        <v>290.415637137425</v>
      </c>
      <c r="J286" s="1" t="n">
        <v>289.07327593755</v>
      </c>
      <c r="K286" s="1" t="n">
        <v>288.356220985899</v>
      </c>
      <c r="L286" s="1" t="n">
        <v>288.083015237596</v>
      </c>
      <c r="M286" s="1" t="n">
        <v>288.068628994257</v>
      </c>
    </row>
    <row r="287" customFormat="false" ht="12.75" hidden="false" customHeight="false" outlineLevel="0" collapsed="false">
      <c r="A287" s="1" t="n">
        <v>15960</v>
      </c>
      <c r="B287" s="1" t="n">
        <v>266</v>
      </c>
      <c r="C287" s="1" t="n">
        <v>313</v>
      </c>
      <c r="D287" s="1" t="n">
        <v>312.399456059904</v>
      </c>
      <c r="E287" s="1" t="n">
        <v>305.463104100433</v>
      </c>
      <c r="F287" s="1" t="n">
        <v>299.945335337164</v>
      </c>
      <c r="G287" s="1" t="n">
        <v>295.707304983178</v>
      </c>
      <c r="H287" s="1" t="n">
        <v>292.59863140643</v>
      </c>
      <c r="I287" s="1" t="n">
        <v>290.458874524961</v>
      </c>
      <c r="J287" s="1" t="n">
        <v>289.119083253305</v>
      </c>
      <c r="K287" s="1" t="n">
        <v>288.403401091447</v>
      </c>
      <c r="L287" s="1" t="n">
        <v>288.130718391011</v>
      </c>
      <c r="M287" s="1" t="n">
        <v>288.116359689896</v>
      </c>
    </row>
    <row r="288" customFormat="false" ht="12.75" hidden="false" customHeight="false" outlineLevel="0" collapsed="false">
      <c r="A288" s="1" t="n">
        <v>16020</v>
      </c>
      <c r="B288" s="1" t="n">
        <v>267</v>
      </c>
      <c r="C288" s="1" t="n">
        <v>313</v>
      </c>
      <c r="D288" s="1" t="n">
        <v>312.400605791302</v>
      </c>
      <c r="E288" s="1" t="n">
        <v>305.477533362433</v>
      </c>
      <c r="F288" s="1" t="n">
        <v>299.970328275802</v>
      </c>
      <c r="G288" s="1" t="n">
        <v>295.740411560528</v>
      </c>
      <c r="H288" s="1" t="n">
        <v>292.637689487702</v>
      </c>
      <c r="I288" s="1" t="n">
        <v>290.502029135238</v>
      </c>
      <c r="J288" s="1" t="n">
        <v>289.164802871715</v>
      </c>
      <c r="K288" s="1" t="n">
        <v>288.450490871467</v>
      </c>
      <c r="L288" s="1" t="n">
        <v>288.178330217531</v>
      </c>
      <c r="M288" s="1" t="n">
        <v>288.163999005911</v>
      </c>
    </row>
    <row r="289" customFormat="false" ht="12.75" hidden="false" customHeight="false" outlineLevel="0" collapsed="false">
      <c r="A289" s="1" t="n">
        <v>16080</v>
      </c>
      <c r="B289" s="1" t="n">
        <v>268</v>
      </c>
      <c r="C289" s="1" t="n">
        <v>313</v>
      </c>
      <c r="D289" s="1" t="n">
        <v>312.401753321557</v>
      </c>
      <c r="E289" s="1" t="n">
        <v>305.49193499985</v>
      </c>
      <c r="F289" s="1" t="n">
        <v>299.995273365874</v>
      </c>
      <c r="G289" s="1" t="n">
        <v>295.773454755885</v>
      </c>
      <c r="H289" s="1" t="n">
        <v>292.676672792926</v>
      </c>
      <c r="I289" s="1" t="n">
        <v>290.54510112673</v>
      </c>
      <c r="J289" s="1" t="n">
        <v>289.210434960675</v>
      </c>
      <c r="K289" s="1" t="n">
        <v>288.497490498885</v>
      </c>
      <c r="L289" s="1" t="n">
        <v>288.225850892001</v>
      </c>
      <c r="M289" s="1" t="n">
        <v>288.211547117247</v>
      </c>
    </row>
    <row r="290" customFormat="false" ht="12.75" hidden="false" customHeight="false" outlineLevel="0" collapsed="false">
      <c r="A290" s="1" t="n">
        <v>16140</v>
      </c>
      <c r="B290" s="1" t="n">
        <v>269</v>
      </c>
      <c r="C290" s="1" t="n">
        <v>313</v>
      </c>
      <c r="D290" s="1" t="n">
        <v>312.402898654885</v>
      </c>
      <c r="E290" s="1" t="n">
        <v>305.506309065572</v>
      </c>
      <c r="F290" s="1" t="n">
        <v>300.020170698985</v>
      </c>
      <c r="G290" s="1" t="n">
        <v>295.806434690594</v>
      </c>
      <c r="H290" s="1" t="n">
        <v>292.71558146526</v>
      </c>
      <c r="I290" s="1" t="n">
        <v>290.58809065761</v>
      </c>
      <c r="J290" s="1" t="n">
        <v>289.255979687758</v>
      </c>
      <c r="K290" s="1" t="n">
        <v>288.544400146297</v>
      </c>
      <c r="L290" s="1" t="n">
        <v>288.273280588928</v>
      </c>
      <c r="M290" s="1" t="n">
        <v>288.259004198513</v>
      </c>
    </row>
    <row r="291" customFormat="false" ht="12.75" hidden="false" customHeight="false" outlineLevel="0" collapsed="false">
      <c r="A291" s="1" t="n">
        <v>16200</v>
      </c>
      <c r="B291" s="1" t="n">
        <v>270</v>
      </c>
      <c r="C291" s="1" t="n">
        <v>313</v>
      </c>
      <c r="D291" s="1" t="n">
        <v>312.404041795492</v>
      </c>
      <c r="E291" s="1" t="n">
        <v>305.520655612383</v>
      </c>
      <c r="F291" s="1" t="n">
        <v>300.045020366566</v>
      </c>
      <c r="G291" s="1" t="n">
        <v>295.839351485765</v>
      </c>
      <c r="H291" s="1" t="n">
        <v>292.754415647587</v>
      </c>
      <c r="I291" s="1" t="n">
        <v>290.630997885747</v>
      </c>
      <c r="J291" s="1" t="n">
        <v>289.301437220219</v>
      </c>
      <c r="K291" s="1" t="n">
        <v>288.591219985969</v>
      </c>
      <c r="L291" s="1" t="n">
        <v>288.320619482488</v>
      </c>
      <c r="M291" s="1" t="n">
        <v>288.306370423986</v>
      </c>
    </row>
    <row r="292" customFormat="false" ht="12.75" hidden="false" customHeight="false" outlineLevel="0" collapsed="false">
      <c r="A292" s="1" t="n">
        <v>16260</v>
      </c>
      <c r="B292" s="1" t="n">
        <v>271</v>
      </c>
      <c r="C292" s="1" t="n">
        <v>313</v>
      </c>
      <c r="D292" s="1" t="n">
        <v>312.405182747574</v>
      </c>
      <c r="E292" s="1" t="n">
        <v>305.534974692969</v>
      </c>
      <c r="F292" s="1" t="n">
        <v>300.069822459871</v>
      </c>
      <c r="G292" s="1" t="n">
        <v>295.872205262279</v>
      </c>
      <c r="H292" s="1" t="n">
        <v>292.793175482517</v>
      </c>
      <c r="I292" s="1" t="n">
        <v>290.673822968708</v>
      </c>
      <c r="J292" s="1" t="n">
        <v>289.346807724988</v>
      </c>
      <c r="K292" s="1" t="n">
        <v>288.637950189836</v>
      </c>
      <c r="L292" s="1" t="n">
        <v>288.367867746524</v>
      </c>
      <c r="M292" s="1" t="n">
        <v>288.353645967607</v>
      </c>
    </row>
    <row r="293" customFormat="false" ht="12.75" hidden="false" customHeight="false" outlineLevel="0" collapsed="false">
      <c r="A293" s="1" t="n">
        <v>16320</v>
      </c>
      <c r="B293" s="1" t="n">
        <v>272</v>
      </c>
      <c r="C293" s="1" t="n">
        <v>313</v>
      </c>
      <c r="D293" s="1" t="n">
        <v>312.406321515323</v>
      </c>
      <c r="E293" s="1" t="n">
        <v>305.549266359913</v>
      </c>
      <c r="F293" s="1" t="n">
        <v>300.09457706998</v>
      </c>
      <c r="G293" s="1" t="n">
        <v>295.904996140783</v>
      </c>
      <c r="H293" s="1" t="n">
        <v>292.831861112387</v>
      </c>
      <c r="I293" s="1" t="n">
        <v>290.71656606376</v>
      </c>
      <c r="J293" s="1" t="n">
        <v>289.39209136868</v>
      </c>
      <c r="K293" s="1" t="n">
        <v>288.684590929503</v>
      </c>
      <c r="L293" s="1" t="n">
        <v>288.415025554542</v>
      </c>
      <c r="M293" s="1" t="n">
        <v>288.400831002985</v>
      </c>
    </row>
    <row r="294" customFormat="false" ht="12.75" hidden="false" customHeight="false" outlineLevel="0" collapsed="false">
      <c r="A294" s="1" t="n">
        <v>16380</v>
      </c>
      <c r="B294" s="1" t="n">
        <v>273</v>
      </c>
      <c r="C294" s="1" t="n">
        <v>313</v>
      </c>
      <c r="D294" s="1" t="n">
        <v>312.40745810292</v>
      </c>
      <c r="E294" s="1" t="n">
        <v>305.563530665698</v>
      </c>
      <c r="F294" s="1" t="n">
        <v>300.119284287799</v>
      </c>
      <c r="G294" s="1" t="n">
        <v>295.937724241696</v>
      </c>
      <c r="H294" s="1" t="n">
        <v>292.870472679262</v>
      </c>
      <c r="I294" s="1" t="n">
        <v>290.759227327866</v>
      </c>
      <c r="J294" s="1" t="n">
        <v>289.437288317588</v>
      </c>
      <c r="K294" s="1" t="n">
        <v>288.731142376249</v>
      </c>
      <c r="L294" s="1" t="n">
        <v>288.46209307972</v>
      </c>
      <c r="M294" s="1" t="n">
        <v>288.447925703396</v>
      </c>
    </row>
    <row r="295" customFormat="false" ht="12.75" hidden="false" customHeight="false" outlineLevel="0" collapsed="false">
      <c r="A295" s="1" t="n">
        <v>16440</v>
      </c>
      <c r="B295" s="1" t="n">
        <v>274</v>
      </c>
      <c r="C295" s="1" t="n">
        <v>313</v>
      </c>
      <c r="D295" s="1" t="n">
        <v>312.408592514539</v>
      </c>
      <c r="E295" s="1" t="n">
        <v>305.577767662707</v>
      </c>
      <c r="F295" s="1" t="n">
        <v>300.14394420406</v>
      </c>
      <c r="G295" s="1" t="n">
        <v>295.970389685202</v>
      </c>
      <c r="H295" s="1" t="n">
        <v>292.909010324932</v>
      </c>
      <c r="I295" s="1" t="n">
        <v>290.801806917691</v>
      </c>
      <c r="J295" s="1" t="n">
        <v>289.482398737688</v>
      </c>
      <c r="K295" s="1" t="n">
        <v>288.777604701023</v>
      </c>
      <c r="L295" s="1" t="n">
        <v>288.509070494904</v>
      </c>
      <c r="M295" s="1" t="n">
        <v>288.494930241786</v>
      </c>
    </row>
    <row r="296" customFormat="false" ht="12.75" hidden="false" customHeight="false" outlineLevel="0" collapsed="false">
      <c r="A296" s="1" t="n">
        <v>16500</v>
      </c>
      <c r="B296" s="1" t="n">
        <v>275</v>
      </c>
      <c r="C296" s="1" t="n">
        <v>313</v>
      </c>
      <c r="D296" s="1" t="n">
        <v>312.409724754346</v>
      </c>
      <c r="E296" s="1" t="n">
        <v>305.591977403221</v>
      </c>
      <c r="F296" s="1" t="n">
        <v>300.168556909321</v>
      </c>
      <c r="G296" s="1" t="n">
        <v>296.00299259126</v>
      </c>
      <c r="H296" s="1" t="n">
        <v>292.947474190921</v>
      </c>
      <c r="I296" s="1" t="n">
        <v>290.844304989598</v>
      </c>
      <c r="J296" s="1" t="n">
        <v>289.527422794638</v>
      </c>
      <c r="K296" s="1" t="n">
        <v>288.823978074449</v>
      </c>
      <c r="L296" s="1" t="n">
        <v>288.555957972606</v>
      </c>
      <c r="M296" s="1" t="n">
        <v>288.541844790768</v>
      </c>
    </row>
    <row r="297" customFormat="false" ht="12.75" hidden="false" customHeight="false" outlineLevel="0" collapsed="false">
      <c r="A297" s="1" t="n">
        <v>16560</v>
      </c>
      <c r="B297" s="1" t="n">
        <v>276</v>
      </c>
      <c r="C297" s="1" t="n">
        <v>313</v>
      </c>
      <c r="D297" s="1" t="n">
        <v>312.410854826498</v>
      </c>
      <c r="E297" s="1" t="n">
        <v>305.606159939423</v>
      </c>
      <c r="F297" s="1" t="n">
        <v>300.193122493967</v>
      </c>
      <c r="G297" s="1" t="n">
        <v>296.035533079596</v>
      </c>
      <c r="H297" s="1" t="n">
        <v>292.985864418476</v>
      </c>
      <c r="I297" s="1" t="n">
        <v>290.886721699653</v>
      </c>
      <c r="J297" s="1" t="n">
        <v>289.572360653779</v>
      </c>
      <c r="K297" s="1" t="n">
        <v>288.870262666822</v>
      </c>
      <c r="L297" s="1" t="n">
        <v>288.602755685011</v>
      </c>
      <c r="M297" s="1" t="n">
        <v>288.588669522626</v>
      </c>
    </row>
    <row r="298" customFormat="false" ht="12.75" hidden="false" customHeight="false" outlineLevel="0" collapsed="false">
      <c r="A298" s="1" t="n">
        <v>16620</v>
      </c>
      <c r="B298" s="1" t="n">
        <v>277</v>
      </c>
      <c r="C298" s="1" t="n">
        <v>313</v>
      </c>
      <c r="D298" s="1" t="n">
        <v>312.411982735146</v>
      </c>
      <c r="E298" s="1" t="n">
        <v>305.620315323395</v>
      </c>
      <c r="F298" s="1" t="n">
        <v>300.217641048208</v>
      </c>
      <c r="G298" s="1" t="n">
        <v>296.068011269707</v>
      </c>
      <c r="H298" s="1" t="n">
        <v>293.024181148579</v>
      </c>
      <c r="I298" s="1" t="n">
        <v>290.92905720362</v>
      </c>
      <c r="J298" s="1" t="n">
        <v>289.617212480136</v>
      </c>
      <c r="K298" s="1" t="n">
        <v>288.916458648111</v>
      </c>
      <c r="L298" s="1" t="n">
        <v>288.649463803974</v>
      </c>
      <c r="M298" s="1" t="n">
        <v>288.635404609312</v>
      </c>
    </row>
    <row r="299" customFormat="false" ht="12.75" hidden="false" customHeight="false" outlineLevel="0" collapsed="false">
      <c r="A299" s="1" t="n">
        <v>16680</v>
      </c>
      <c r="B299" s="1" t="n">
        <v>278</v>
      </c>
      <c r="C299" s="1" t="n">
        <v>313</v>
      </c>
      <c r="D299" s="1" t="n">
        <v>312.413108484432</v>
      </c>
      <c r="E299" s="1" t="n">
        <v>305.63444360712</v>
      </c>
      <c r="F299" s="1" t="n">
        <v>300.242112662086</v>
      </c>
      <c r="G299" s="1" t="n">
        <v>296.100427280863</v>
      </c>
      <c r="H299" s="1" t="n">
        <v>293.062424521939</v>
      </c>
      <c r="I299" s="1" t="n">
        <v>290.971311656969</v>
      </c>
      <c r="J299" s="1" t="n">
        <v>289.661978438415</v>
      </c>
      <c r="K299" s="1" t="n">
        <v>288.962566187961</v>
      </c>
      <c r="L299" s="1" t="n">
        <v>288.696082501018</v>
      </c>
      <c r="M299" s="1" t="n">
        <v>288.682050222451</v>
      </c>
    </row>
    <row r="300" customFormat="false" ht="12.75" hidden="false" customHeight="false" outlineLevel="0" collapsed="false">
      <c r="A300" s="1" t="n">
        <v>16740</v>
      </c>
      <c r="B300" s="1" t="n">
        <v>279</v>
      </c>
      <c r="C300" s="1" t="n">
        <v>313</v>
      </c>
      <c r="D300" s="1" t="n">
        <v>312.414232078489</v>
      </c>
      <c r="E300" s="1" t="n">
        <v>305.64854484248</v>
      </c>
      <c r="F300" s="1" t="n">
        <v>300.266537425464</v>
      </c>
      <c r="G300" s="1" t="n">
        <v>296.132781232104</v>
      </c>
      <c r="H300" s="1" t="n">
        <v>293.100594678995</v>
      </c>
      <c r="I300" s="1" t="n">
        <v>291.013485214869</v>
      </c>
      <c r="J300" s="1" t="n">
        <v>289.706658693012</v>
      </c>
      <c r="K300" s="1" t="n">
        <v>289.008585455693</v>
      </c>
      <c r="L300" s="1" t="n">
        <v>288.742611947341</v>
      </c>
      <c r="M300" s="1" t="n">
        <v>288.728606533338</v>
      </c>
    </row>
    <row r="301" customFormat="false" ht="12.75" hidden="false" customHeight="false" outlineLevel="0" collapsed="false">
      <c r="A301" s="1" t="n">
        <v>16800</v>
      </c>
      <c r="B301" s="1" t="n">
        <v>280</v>
      </c>
      <c r="C301" s="1" t="n">
        <v>313</v>
      </c>
      <c r="D301" s="1" t="n">
        <v>312.415353521444</v>
      </c>
      <c r="E301" s="1" t="n">
        <v>305.662619081259</v>
      </c>
      <c r="F301" s="1" t="n">
        <v>300.290915428039</v>
      </c>
      <c r="G301" s="1" t="n">
        <v>296.165073242242</v>
      </c>
      <c r="H301" s="1" t="n">
        <v>293.13869175992</v>
      </c>
      <c r="I301" s="1" t="n">
        <v>291.055578032192</v>
      </c>
      <c r="J301" s="1" t="n">
        <v>289.751253408003</v>
      </c>
      <c r="K301" s="1" t="n">
        <v>289.0545166203</v>
      </c>
      <c r="L301" s="1" t="n">
        <v>288.789052313812</v>
      </c>
      <c r="M301" s="1" t="n">
        <v>288.775073712942</v>
      </c>
    </row>
    <row r="302" customFormat="false" ht="12.75" hidden="false" customHeight="false" outlineLevel="0" collapsed="false">
      <c r="A302" s="1" t="n">
        <v>16860</v>
      </c>
      <c r="B302" s="1" t="n">
        <v>281</v>
      </c>
      <c r="C302" s="1" t="n">
        <v>313</v>
      </c>
      <c r="D302" s="1" t="n">
        <v>312.416472817415</v>
      </c>
      <c r="E302" s="1" t="n">
        <v>305.676666375142</v>
      </c>
      <c r="F302" s="1" t="n">
        <v>300.315246759334</v>
      </c>
      <c r="G302" s="1" t="n">
        <v>296.197303429864</v>
      </c>
      <c r="H302" s="1" t="n">
        <v>293.176715904617</v>
      </c>
      <c r="I302" s="1" t="n">
        <v>291.097590263516</v>
      </c>
      <c r="J302" s="1" t="n">
        <v>289.795762747153</v>
      </c>
      <c r="K302" s="1" t="n">
        <v>289.100359850456</v>
      </c>
      <c r="L302" s="1" t="n">
        <v>288.835403770973</v>
      </c>
      <c r="M302" s="1" t="n">
        <v>288.821451931902</v>
      </c>
    </row>
    <row r="303" customFormat="false" ht="12.75" hidden="false" customHeight="false" outlineLevel="0" collapsed="false">
      <c r="A303" s="1" t="n">
        <v>16920</v>
      </c>
      <c r="B303" s="1" t="n">
        <v>282</v>
      </c>
      <c r="C303" s="1" t="n">
        <v>313</v>
      </c>
      <c r="D303" s="1" t="n">
        <v>312.417589970513</v>
      </c>
      <c r="E303" s="1" t="n">
        <v>305.690686775714</v>
      </c>
      <c r="F303" s="1" t="n">
        <v>300.339531508698</v>
      </c>
      <c r="G303" s="1" t="n">
        <v>296.229471913327</v>
      </c>
      <c r="H303" s="1" t="n">
        <v>293.21466725272</v>
      </c>
      <c r="I303" s="1" t="n">
        <v>291.139522063121</v>
      </c>
      <c r="J303" s="1" t="n">
        <v>289.840186873912</v>
      </c>
      <c r="K303" s="1" t="n">
        <v>289.14611531451</v>
      </c>
      <c r="L303" s="1" t="n">
        <v>288.88166648904</v>
      </c>
      <c r="M303" s="1" t="n">
        <v>288.867741360532</v>
      </c>
    </row>
    <row r="304" customFormat="false" ht="12.75" hidden="false" customHeight="false" outlineLevel="0" collapsed="false">
      <c r="A304" s="1" t="n">
        <v>16980</v>
      </c>
      <c r="B304" s="1" t="n">
        <v>283</v>
      </c>
      <c r="C304" s="1" t="n">
        <v>313</v>
      </c>
      <c r="D304" s="1" t="n">
        <v>312.41870498484</v>
      </c>
      <c r="E304" s="1" t="n">
        <v>305.704680334462</v>
      </c>
      <c r="F304" s="1" t="n">
        <v>300.363769765313</v>
      </c>
      <c r="G304" s="1" t="n">
        <v>296.261578810762</v>
      </c>
      <c r="H304" s="1" t="n">
        <v>293.252545943597</v>
      </c>
      <c r="I304" s="1" t="n">
        <v>291.181373584992</v>
      </c>
      <c r="J304" s="1" t="n">
        <v>289.884525951419</v>
      </c>
      <c r="K304" s="1" t="n">
        <v>289.191783180487</v>
      </c>
      <c r="L304" s="1" t="n">
        <v>288.927840637901</v>
      </c>
      <c r="M304" s="1" t="n">
        <v>288.913942168821</v>
      </c>
    </row>
    <row r="305" customFormat="false" ht="12.75" hidden="false" customHeight="false" outlineLevel="0" collapsed="false">
      <c r="A305" s="1" t="n">
        <v>17040</v>
      </c>
      <c r="B305" s="1" t="n">
        <v>284</v>
      </c>
      <c r="C305" s="1" t="n">
        <v>313</v>
      </c>
      <c r="D305" s="1" t="n">
        <v>312.41981786449</v>
      </c>
      <c r="E305" s="1" t="n">
        <v>305.718647102774</v>
      </c>
      <c r="F305" s="1" t="n">
        <v>300.387961618189</v>
      </c>
      <c r="G305" s="1" t="n">
        <v>296.293624240076</v>
      </c>
      <c r="H305" s="1" t="n">
        <v>293.29035211635</v>
      </c>
      <c r="I305" s="1" t="n">
        <v>291.22314498282</v>
      </c>
      <c r="J305" s="1" t="n">
        <v>289.928780142499</v>
      </c>
      <c r="K305" s="1" t="n">
        <v>289.237363616094</v>
      </c>
      <c r="L305" s="1" t="n">
        <v>288.973926387121</v>
      </c>
      <c r="M305" s="1" t="n">
        <v>288.960054526429</v>
      </c>
    </row>
    <row r="306" customFormat="false" ht="12.75" hidden="false" customHeight="false" outlineLevel="0" collapsed="false">
      <c r="A306" s="1" t="n">
        <v>17100</v>
      </c>
      <c r="B306" s="1" t="n">
        <v>285</v>
      </c>
      <c r="C306" s="1" t="n">
        <v>313</v>
      </c>
      <c r="D306" s="1" t="n">
        <v>312.420928613551</v>
      </c>
      <c r="E306" s="1" t="n">
        <v>305.732587131941</v>
      </c>
      <c r="F306" s="1" t="n">
        <v>300.412107156164</v>
      </c>
      <c r="G306" s="1" t="n">
        <v>296.325608318948</v>
      </c>
      <c r="H306" s="1" t="n">
        <v>293.328085909813</v>
      </c>
      <c r="I306" s="1" t="n">
        <v>291.264836410001</v>
      </c>
      <c r="J306" s="1" t="n">
        <v>289.972949609664</v>
      </c>
      <c r="K306" s="1" t="n">
        <v>289.282856788714</v>
      </c>
      <c r="L306" s="1" t="n">
        <v>289.019923905939</v>
      </c>
      <c r="M306" s="1" t="n">
        <v>289.006078602695</v>
      </c>
    </row>
    <row r="307" customFormat="false" ht="12.75" hidden="false" customHeight="false" outlineLevel="0" collapsed="false">
      <c r="A307" s="1" t="n">
        <v>17160</v>
      </c>
      <c r="B307" s="1" t="n">
        <v>286</v>
      </c>
      <c r="C307" s="1" t="n">
        <v>313</v>
      </c>
      <c r="D307" s="1" t="n">
        <v>312.422037236101</v>
      </c>
      <c r="E307" s="1" t="n">
        <v>305.746500473153</v>
      </c>
      <c r="F307" s="1" t="n">
        <v>300.436206467908</v>
      </c>
      <c r="G307" s="1" t="n">
        <v>296.357531164832</v>
      </c>
      <c r="H307" s="1" t="n">
        <v>293.365747462556</v>
      </c>
      <c r="I307" s="1" t="n">
        <v>291.306448019637</v>
      </c>
      <c r="J307" s="1" t="n">
        <v>290.017034515119</v>
      </c>
      <c r="K307" s="1" t="n">
        <v>289.328262865411</v>
      </c>
      <c r="L307" s="1" t="n">
        <v>289.065833363273</v>
      </c>
      <c r="M307" s="1" t="n">
        <v>289.052014566631</v>
      </c>
    </row>
    <row r="308" customFormat="false" ht="12.75" hidden="false" customHeight="false" outlineLevel="0" collapsed="false">
      <c r="A308" s="1" t="n">
        <v>17220</v>
      </c>
      <c r="B308" s="1" t="n">
        <v>287</v>
      </c>
      <c r="C308" s="1" t="n">
        <v>313</v>
      </c>
      <c r="D308" s="1" t="n">
        <v>312.423143736211</v>
      </c>
      <c r="E308" s="1" t="n">
        <v>305.760387177504</v>
      </c>
      <c r="F308" s="1" t="n">
        <v>300.460259641919</v>
      </c>
      <c r="G308" s="1" t="n">
        <v>296.389392894958</v>
      </c>
      <c r="H308" s="1" t="n">
        <v>293.403336912881</v>
      </c>
      <c r="I308" s="1" t="n">
        <v>291.347979964537</v>
      </c>
      <c r="J308" s="1" t="n">
        <v>290.061035020755</v>
      </c>
      <c r="K308" s="1" t="n">
        <v>289.373582012928</v>
      </c>
      <c r="L308" s="1" t="n">
        <v>289.111654927712</v>
      </c>
      <c r="M308" s="1" t="n">
        <v>289.097862586927</v>
      </c>
    </row>
    <row r="309" customFormat="false" ht="12.75" hidden="false" customHeight="false" outlineLevel="0" collapsed="false">
      <c r="A309" s="1" t="n">
        <v>17280</v>
      </c>
      <c r="B309" s="1" t="n">
        <v>288</v>
      </c>
      <c r="C309" s="1" t="n">
        <v>313</v>
      </c>
      <c r="D309" s="1" t="n">
        <v>312.424248117946</v>
      </c>
      <c r="E309" s="1" t="n">
        <v>305.774247295991</v>
      </c>
      <c r="F309" s="1" t="n">
        <v>300.484266766529</v>
      </c>
      <c r="G309" s="1" t="n">
        <v>296.421193626331</v>
      </c>
      <c r="H309" s="1" t="n">
        <v>293.440854398828</v>
      </c>
      <c r="I309" s="1" t="n">
        <v>291.389432397219</v>
      </c>
      <c r="J309" s="1" t="n">
        <v>290.104951288153</v>
      </c>
      <c r="K309" s="1" t="n">
        <v>289.41881439769</v>
      </c>
      <c r="L309" s="1" t="n">
        <v>289.157388767528</v>
      </c>
      <c r="M309" s="1" t="n">
        <v>289.14362283195</v>
      </c>
    </row>
    <row r="310" customFormat="false" ht="12.75" hidden="false" customHeight="false" outlineLevel="0" collapsed="false">
      <c r="A310" s="1" t="n">
        <v>17340</v>
      </c>
      <c r="B310" s="1" t="n">
        <v>289</v>
      </c>
      <c r="C310" s="1" t="n">
        <v>313</v>
      </c>
      <c r="D310" s="1" t="n">
        <v>312.42535038536</v>
      </c>
      <c r="E310" s="1" t="n">
        <v>305.788080879511</v>
      </c>
      <c r="F310" s="1" t="n">
        <v>300.508227929897</v>
      </c>
      <c r="G310" s="1" t="n">
        <v>296.452933475732</v>
      </c>
      <c r="H310" s="1" t="n">
        <v>293.478300058172</v>
      </c>
      <c r="I310" s="1" t="n">
        <v>291.430805469907</v>
      </c>
      <c r="J310" s="1" t="n">
        <v>290.148783478587</v>
      </c>
      <c r="K310" s="1" t="n">
        <v>289.463960185803</v>
      </c>
      <c r="L310" s="1" t="n">
        <v>289.203035050667</v>
      </c>
      <c r="M310" s="1" t="n">
        <v>289.189295469744</v>
      </c>
    </row>
    <row r="311" customFormat="false" ht="12.75" hidden="false" customHeight="false" outlineLevel="0" collapsed="false">
      <c r="A311" s="1" t="n">
        <v>17400</v>
      </c>
      <c r="B311" s="1" t="n">
        <v>290</v>
      </c>
      <c r="C311" s="1" t="n">
        <v>313</v>
      </c>
      <c r="D311" s="1" t="n">
        <v>312.426450542501</v>
      </c>
      <c r="E311" s="1" t="n">
        <v>305.801887978865</v>
      </c>
      <c r="F311" s="1" t="n">
        <v>300.532143220016</v>
      </c>
      <c r="G311" s="1" t="n">
        <v>296.484612559718</v>
      </c>
      <c r="H311" s="1" t="n">
        <v>293.515674028422</v>
      </c>
      <c r="I311" s="1" t="n">
        <v>291.472099334535</v>
      </c>
      <c r="J311" s="1" t="n">
        <v>290.19253175302</v>
      </c>
      <c r="K311" s="1" t="n">
        <v>289.509019543055</v>
      </c>
      <c r="L311" s="1" t="n">
        <v>289.248593944755</v>
      </c>
      <c r="M311" s="1" t="n">
        <v>289.234880668032</v>
      </c>
    </row>
    <row r="312" customFormat="false" ht="12.75" hidden="false" customHeight="false" outlineLevel="0" collapsed="false">
      <c r="A312" s="1" t="n">
        <v>17460</v>
      </c>
      <c r="B312" s="1" t="n">
        <v>291</v>
      </c>
      <c r="C312" s="1" t="n">
        <v>313</v>
      </c>
      <c r="D312" s="1" t="n">
        <v>312.42754859341</v>
      </c>
      <c r="E312" s="1" t="n">
        <v>305.815668644757</v>
      </c>
      <c r="F312" s="1" t="n">
        <v>300.55601272471</v>
      </c>
      <c r="G312" s="1" t="n">
        <v>296.516230994625</v>
      </c>
      <c r="H312" s="1" t="n">
        <v>293.552976446828</v>
      </c>
      <c r="I312" s="1" t="n">
        <v>291.513314142744</v>
      </c>
      <c r="J312" s="1" t="n">
        <v>290.236196272109</v>
      </c>
      <c r="K312" s="1" t="n">
        <v>289.553992634915</v>
      </c>
      <c r="L312" s="1" t="n">
        <v>289.294065617098</v>
      </c>
      <c r="M312" s="1" t="n">
        <v>289.280378594215</v>
      </c>
    </row>
    <row r="313" customFormat="false" ht="12.75" hidden="false" customHeight="false" outlineLevel="0" collapsed="false">
      <c r="A313" s="1" t="n">
        <v>17520</v>
      </c>
      <c r="B313" s="1" t="n">
        <v>292</v>
      </c>
      <c r="C313" s="1" t="n">
        <v>313</v>
      </c>
      <c r="D313" s="1" t="n">
        <v>312.428644542118</v>
      </c>
      <c r="E313" s="1" t="n">
        <v>305.829422927793</v>
      </c>
      <c r="F313" s="1" t="n">
        <v>300.579836531633</v>
      </c>
      <c r="G313" s="1" t="n">
        <v>296.547788896563</v>
      </c>
      <c r="H313" s="1" t="n">
        <v>293.590207450373</v>
      </c>
      <c r="I313" s="1" t="n">
        <v>291.554450045889</v>
      </c>
      <c r="J313" s="1" t="n">
        <v>290.279777196202</v>
      </c>
      <c r="K313" s="1" t="n">
        <v>289.598879626539</v>
      </c>
      <c r="L313" s="1" t="n">
        <v>289.339450234679</v>
      </c>
      <c r="M313" s="1" t="n">
        <v>289.325789415374</v>
      </c>
    </row>
    <row r="314" customFormat="false" ht="12.75" hidden="false" customHeight="false" outlineLevel="0" collapsed="false">
      <c r="A314" s="1" t="n">
        <v>17580</v>
      </c>
      <c r="B314" s="1" t="n">
        <v>293</v>
      </c>
      <c r="C314" s="1" t="n">
        <v>313</v>
      </c>
      <c r="D314" s="1" t="n">
        <v>312.429738392651</v>
      </c>
      <c r="E314" s="1" t="n">
        <v>305.843150878483</v>
      </c>
      <c r="F314" s="1" t="n">
        <v>300.603614728274</v>
      </c>
      <c r="G314" s="1" t="n">
        <v>296.579286381421</v>
      </c>
      <c r="H314" s="1" t="n">
        <v>293.62736717578</v>
      </c>
      <c r="I314" s="1" t="n">
        <v>291.595507195029</v>
      </c>
      <c r="J314" s="1" t="n">
        <v>290.323274685339</v>
      </c>
      <c r="K314" s="1" t="n">
        <v>289.643680682762</v>
      </c>
      <c r="L314" s="1" t="n">
        <v>289.384747964163</v>
      </c>
      <c r="M314" s="1" t="n">
        <v>289.37111329827</v>
      </c>
    </row>
    <row r="315" customFormat="false" ht="12.75" hidden="false" customHeight="false" outlineLevel="0" collapsed="false">
      <c r="A315" s="1" t="n">
        <v>17640</v>
      </c>
      <c r="B315" s="1" t="n">
        <v>294</v>
      </c>
      <c r="C315" s="1" t="n">
        <v>313</v>
      </c>
      <c r="D315" s="1" t="n">
        <v>312.430830149026</v>
      </c>
      <c r="E315" s="1" t="n">
        <v>305.856852547239</v>
      </c>
      <c r="F315" s="1" t="n">
        <v>300.627347401952</v>
      </c>
      <c r="G315" s="1" t="n">
        <v>296.610723564869</v>
      </c>
      <c r="H315" s="1" t="n">
        <v>293.664455759511</v>
      </c>
      <c r="I315" s="1" t="n">
        <v>291.63648574094</v>
      </c>
      <c r="J315" s="1" t="n">
        <v>290.366688899255</v>
      </c>
      <c r="K315" s="1" t="n">
        <v>289.688395968107</v>
      </c>
      <c r="L315" s="1" t="n">
        <v>289.429958971897</v>
      </c>
      <c r="M315" s="1" t="n">
        <v>289.416350409345</v>
      </c>
    </row>
    <row r="316" customFormat="false" ht="12.75" hidden="false" customHeight="false" outlineLevel="0" collapsed="false">
      <c r="A316" s="1" t="n">
        <v>17700</v>
      </c>
      <c r="B316" s="1" t="n">
        <v>295</v>
      </c>
      <c r="C316" s="1" t="n">
        <v>313</v>
      </c>
      <c r="D316" s="1" t="n">
        <v>312.43191981525</v>
      </c>
      <c r="E316" s="1" t="n">
        <v>305.870527984378</v>
      </c>
      <c r="F316" s="1" t="n">
        <v>300.651034639821</v>
      </c>
      <c r="G316" s="1" t="n">
        <v>296.642100562351</v>
      </c>
      <c r="H316" s="1" t="n">
        <v>293.701473337764</v>
      </c>
      <c r="I316" s="1" t="n">
        <v>291.677385834106</v>
      </c>
      <c r="J316" s="1" t="n">
        <v>290.410019997381</v>
      </c>
      <c r="K316" s="1" t="n">
        <v>289.733025646782</v>
      </c>
      <c r="L316" s="1" t="n">
        <v>289.475083423908</v>
      </c>
      <c r="M316" s="1" t="n">
        <v>289.461500914723</v>
      </c>
    </row>
    <row r="317" customFormat="false" ht="12.75" hidden="false" customHeight="false" outlineLevel="0" collapsed="false">
      <c r="A317" s="1" t="n">
        <v>17760</v>
      </c>
      <c r="B317" s="1" t="n">
        <v>296</v>
      </c>
      <c r="C317" s="1" t="n">
        <v>313</v>
      </c>
      <c r="D317" s="1" t="n">
        <v>312.433007395327</v>
      </c>
      <c r="E317" s="1" t="n">
        <v>305.884177240119</v>
      </c>
      <c r="F317" s="1" t="n">
        <v>300.674676528866</v>
      </c>
      <c r="G317" s="1" t="n">
        <v>296.673417489092</v>
      </c>
      <c r="H317" s="1" t="n">
        <v>293.738420046478</v>
      </c>
      <c r="I317" s="1" t="n">
        <v>291.718207624722</v>
      </c>
      <c r="J317" s="1" t="n">
        <v>290.453268138839</v>
      </c>
      <c r="K317" s="1" t="n">
        <v>289.777569882678</v>
      </c>
      <c r="L317" s="1" t="n">
        <v>289.520121485905</v>
      </c>
      <c r="M317" s="1" t="n">
        <v>289.506564980208</v>
      </c>
    </row>
    <row r="318" customFormat="false" ht="12.75" hidden="false" customHeight="false" outlineLevel="0" collapsed="false">
      <c r="A318" s="1" t="n">
        <v>17820</v>
      </c>
      <c r="B318" s="1" t="n">
        <v>297</v>
      </c>
      <c r="C318" s="1" t="n">
        <v>313</v>
      </c>
      <c r="D318" s="1" t="n">
        <v>312.43409289325</v>
      </c>
      <c r="E318" s="1" t="n">
        <v>305.897800364587</v>
      </c>
      <c r="F318" s="1" t="n">
        <v>300.698273155907</v>
      </c>
      <c r="G318" s="1" t="n">
        <v>296.704674460098</v>
      </c>
      <c r="H318" s="1" t="n">
        <v>293.775296021332</v>
      </c>
      <c r="I318" s="1" t="n">
        <v>291.758951262699</v>
      </c>
      <c r="J318" s="1" t="n">
        <v>290.496433482448</v>
      </c>
      <c r="K318" s="1" t="n">
        <v>289.822028839374</v>
      </c>
      <c r="L318" s="1" t="n">
        <v>289.56507332328</v>
      </c>
      <c r="M318" s="1" t="n">
        <v>289.551542771288</v>
      </c>
    </row>
    <row r="319" customFormat="false" ht="12.75" hidden="false" customHeight="false" outlineLevel="0" collapsed="false">
      <c r="A319" s="1" t="n">
        <v>17880</v>
      </c>
      <c r="B319" s="1" t="n">
        <v>298</v>
      </c>
      <c r="C319" s="1" t="n">
        <v>313</v>
      </c>
      <c r="D319" s="1" t="n">
        <v>312.435176313006</v>
      </c>
      <c r="E319" s="1" t="n">
        <v>305.91139740781</v>
      </c>
      <c r="F319" s="1" t="n">
        <v>300.721824607598</v>
      </c>
      <c r="G319" s="1" t="n">
        <v>296.735871590151</v>
      </c>
      <c r="H319" s="1" t="n">
        <v>293.812101397745</v>
      </c>
      <c r="I319" s="1" t="n">
        <v>291.799616897657</v>
      </c>
      <c r="J319" s="1" t="n">
        <v>290.539516186724</v>
      </c>
      <c r="K319" s="1" t="n">
        <v>289.866402680137</v>
      </c>
      <c r="L319" s="1" t="n">
        <v>289.60993910111</v>
      </c>
      <c r="M319" s="1" t="n">
        <v>289.596434453135</v>
      </c>
    </row>
    <row r="320" customFormat="false" ht="12.75" hidden="false" customHeight="false" outlineLevel="0" collapsed="false">
      <c r="A320" s="1" t="n">
        <v>17940</v>
      </c>
      <c r="B320" s="1" t="n">
        <v>299</v>
      </c>
      <c r="C320" s="1" t="n">
        <v>313</v>
      </c>
      <c r="D320" s="1" t="n">
        <v>312.436257658572</v>
      </c>
      <c r="E320" s="1" t="n">
        <v>305.924968419719</v>
      </c>
      <c r="F320" s="1" t="n">
        <v>300.745330970426</v>
      </c>
      <c r="G320" s="1" t="n">
        <v>296.767008993818</v>
      </c>
      <c r="H320" s="1" t="n">
        <v>293.848836310876</v>
      </c>
      <c r="I320" s="1" t="n">
        <v>291.840204678933</v>
      </c>
      <c r="J320" s="1" t="n">
        <v>290.582516409879</v>
      </c>
      <c r="K320" s="1" t="n">
        <v>289.910691567918</v>
      </c>
      <c r="L320" s="1" t="n">
        <v>289.654718984153</v>
      </c>
      <c r="M320" s="1" t="n">
        <v>289.641240190602</v>
      </c>
    </row>
    <row r="321" customFormat="false" ht="12.75" hidden="false" customHeight="false" outlineLevel="0" collapsed="false">
      <c r="A321" s="1" t="n">
        <v>18000</v>
      </c>
      <c r="B321" s="1" t="n">
        <v>300</v>
      </c>
      <c r="C321" s="1" t="n">
        <v>313</v>
      </c>
      <c r="D321" s="1" t="n">
        <v>312.43733693392</v>
      </c>
      <c r="E321" s="1" t="n">
        <v>305.938513450151</v>
      </c>
      <c r="F321" s="1" t="n">
        <v>300.768792330713</v>
      </c>
      <c r="G321" s="1" t="n">
        <v>296.798086785442</v>
      </c>
      <c r="H321" s="1" t="n">
        <v>293.885500895626</v>
      </c>
      <c r="I321" s="1" t="n">
        <v>291.880714755576</v>
      </c>
      <c r="J321" s="1" t="n">
        <v>290.62543430982</v>
      </c>
      <c r="K321" s="1" t="n">
        <v>289.954895665359</v>
      </c>
      <c r="L321" s="1" t="n">
        <v>289.699413136853</v>
      </c>
      <c r="M321" s="1" t="n">
        <v>289.685960148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C4" s="1" t="s">
        <v>1</v>
      </c>
      <c r="E4" s="1" t="n">
        <v>410</v>
      </c>
      <c r="F4" s="1" t="s">
        <v>2</v>
      </c>
    </row>
    <row r="5" customFormat="false" ht="12.75" hidden="false" customHeight="false" outlineLevel="0" collapsed="false">
      <c r="C5" s="1" t="s">
        <v>3</v>
      </c>
      <c r="E5" s="1" t="n">
        <v>2720</v>
      </c>
      <c r="F5" s="1" t="s">
        <v>4</v>
      </c>
    </row>
    <row r="6" customFormat="false" ht="12.75" hidden="false" customHeight="false" outlineLevel="0" collapsed="false">
      <c r="C6" s="1" t="s">
        <v>5</v>
      </c>
      <c r="E6" s="1" t="n">
        <v>0.999899983406067</v>
      </c>
      <c r="F6" s="1" t="s">
        <v>6</v>
      </c>
    </row>
    <row r="7" customFormat="false" ht="12.75" hidden="false" customHeight="false" outlineLevel="0" collapsed="false">
      <c r="C7" s="1" t="s">
        <v>7</v>
      </c>
      <c r="E7" s="1" t="n">
        <v>8.966104587671E-007</v>
      </c>
      <c r="F7" s="1" t="s">
        <v>8</v>
      </c>
    </row>
    <row r="8" customFormat="false" ht="12.75" hidden="false" customHeight="false" outlineLevel="0" collapsed="false">
      <c r="C8" s="1" t="s">
        <v>9</v>
      </c>
      <c r="E8" s="1" t="n">
        <v>0.00999999977648258</v>
      </c>
      <c r="F8" s="1" t="s">
        <v>10</v>
      </c>
    </row>
    <row r="9" customFormat="false" ht="12.75" hidden="false" customHeight="false" outlineLevel="0" collapsed="false">
      <c r="C9" s="1" t="s">
        <v>11</v>
      </c>
      <c r="E9" s="1" t="n">
        <v>1</v>
      </c>
      <c r="F9" s="1" t="s">
        <v>12</v>
      </c>
    </row>
    <row r="10" customFormat="false" ht="12.75" hidden="false" customHeight="false" outlineLevel="0" collapsed="false">
      <c r="C10" s="1" t="s">
        <v>13</v>
      </c>
      <c r="E10" s="1" t="n">
        <v>313</v>
      </c>
      <c r="F10" s="1" t="s">
        <v>14</v>
      </c>
    </row>
    <row r="11" customFormat="false" ht="12.75" hidden="false" customHeight="false" outlineLevel="0" collapsed="false">
      <c r="C11" s="1" t="s">
        <v>15</v>
      </c>
      <c r="E11" s="1" t="n">
        <v>313</v>
      </c>
      <c r="F11" s="1" t="s">
        <v>14</v>
      </c>
    </row>
    <row r="12" customFormat="false" ht="12.75" hidden="false" customHeight="false" outlineLevel="0" collapsed="false">
      <c r="C12" s="1" t="s">
        <v>16</v>
      </c>
      <c r="E12" s="1" t="n">
        <v>273</v>
      </c>
      <c r="F12" s="1" t="s">
        <v>14</v>
      </c>
    </row>
    <row r="13" customFormat="false" ht="12.75" hidden="false" customHeight="false" outlineLevel="0" collapsed="false">
      <c r="C13" s="1" t="s">
        <v>17</v>
      </c>
      <c r="E13" s="1" t="n">
        <v>5</v>
      </c>
      <c r="F13" s="1" t="s">
        <v>18</v>
      </c>
    </row>
    <row r="14" customFormat="false" ht="12.75" hidden="false" customHeight="false" outlineLevel="0" collapsed="false">
      <c r="C14" s="1" t="s">
        <v>19</v>
      </c>
      <c r="E14" s="1" t="n">
        <v>0.0448305234313011</v>
      </c>
    </row>
    <row r="15" customFormat="false" ht="12.75" hidden="false" customHeight="false" outlineLevel="0" collapsed="false">
      <c r="C15" s="1" t="s">
        <v>20</v>
      </c>
      <c r="E15" s="1" t="n">
        <v>1000</v>
      </c>
      <c r="F15" s="1" t="s">
        <v>21</v>
      </c>
    </row>
    <row r="16" customFormat="false" ht="12.75" hidden="false" customHeight="false" outlineLevel="0" collapsed="false">
      <c r="C16" s="1" t="s">
        <v>22</v>
      </c>
      <c r="E16" s="1" t="n">
        <v>9</v>
      </c>
      <c r="F16" s="1" t="s">
        <v>23</v>
      </c>
    </row>
    <row r="18" customFormat="false" ht="12.75" hidden="false" customHeight="false" outlineLevel="0" collapsed="false">
      <c r="C18" s="1" t="s">
        <v>24</v>
      </c>
    </row>
    <row r="19" customFormat="false" ht="12.75" hidden="false" customHeight="false" outlineLevel="0" collapsed="false">
      <c r="A19" s="1" t="s">
        <v>25</v>
      </c>
      <c r="C19" s="1" t="s">
        <v>26</v>
      </c>
      <c r="D19" s="1" t="s">
        <v>27</v>
      </c>
      <c r="E19" s="1" t="s">
        <v>28</v>
      </c>
      <c r="F19" s="1" t="s">
        <v>29</v>
      </c>
      <c r="G19" s="1" t="s">
        <v>30</v>
      </c>
      <c r="H19" s="1" t="s">
        <v>31</v>
      </c>
      <c r="I19" s="1" t="s">
        <v>32</v>
      </c>
      <c r="J19" s="1" t="s">
        <v>33</v>
      </c>
      <c r="K19" s="1" t="s">
        <v>34</v>
      </c>
      <c r="L19" s="1" t="s">
        <v>35</v>
      </c>
      <c r="M19" s="1" t="s">
        <v>36</v>
      </c>
    </row>
    <row r="20" customFormat="false" ht="12.75" hidden="false" customHeight="false" outlineLevel="0" collapsed="false">
      <c r="A20" s="1" t="s">
        <v>37</v>
      </c>
      <c r="B20" s="1" t="s">
        <v>38</v>
      </c>
      <c r="C20" s="1" t="n">
        <v>0</v>
      </c>
      <c r="D20" s="1" t="n">
        <v>0.00999999977648258</v>
      </c>
      <c r="E20" s="1" t="n">
        <v>0.0199999995529652</v>
      </c>
      <c r="F20" s="1" t="n">
        <v>0.0299999993294477</v>
      </c>
      <c r="G20" s="1" t="n">
        <v>0.0399999991059303</v>
      </c>
      <c r="H20" s="1" t="n">
        <v>0.0499999970197678</v>
      </c>
      <c r="I20" s="1" t="n">
        <v>0.0599999986588955</v>
      </c>
      <c r="J20" s="1" t="n">
        <v>0.0700000002980232</v>
      </c>
      <c r="K20" s="1" t="n">
        <v>0.0799999982118607</v>
      </c>
      <c r="L20" s="1" t="n">
        <v>0.0899999961256981</v>
      </c>
      <c r="M20" s="1" t="n">
        <v>0.0999999940395355</v>
      </c>
    </row>
    <row r="21" customFormat="false" ht="12.75" hidden="false" customHeight="false" outlineLevel="0" collapsed="false">
      <c r="A21" s="1" t="n">
        <v>0</v>
      </c>
      <c r="B21" s="1" t="n">
        <v>0</v>
      </c>
      <c r="C21" s="1" t="n">
        <v>313</v>
      </c>
      <c r="D21" s="1" t="n">
        <v>273</v>
      </c>
      <c r="E21" s="1" t="n">
        <v>273</v>
      </c>
      <c r="F21" s="1" t="n">
        <v>273</v>
      </c>
      <c r="G21" s="1" t="n">
        <v>273</v>
      </c>
      <c r="H21" s="1" t="n">
        <v>273</v>
      </c>
      <c r="I21" s="1" t="n">
        <v>273</v>
      </c>
      <c r="J21" s="1" t="n">
        <v>273</v>
      </c>
      <c r="K21" s="1" t="n">
        <v>273</v>
      </c>
      <c r="L21" s="1" t="n">
        <v>273</v>
      </c>
      <c r="M21" s="1" t="n">
        <v>273</v>
      </c>
    </row>
    <row r="22" customFormat="false" ht="12.75" hidden="false" customHeight="false" outlineLevel="0" collapsed="false">
      <c r="A22" s="1" t="n">
        <v>60</v>
      </c>
      <c r="B22" s="1" t="n">
        <v>1</v>
      </c>
      <c r="C22" s="1" t="n">
        <v>313</v>
      </c>
      <c r="D22" s="1" t="n">
        <v>310.438963930909</v>
      </c>
      <c r="E22" s="1" t="n">
        <v>285.438661928238</v>
      </c>
      <c r="F22" s="1" t="n">
        <v>275.608229769942</v>
      </c>
      <c r="G22" s="1" t="n">
        <v>273.363083602761</v>
      </c>
      <c r="H22" s="1" t="n">
        <v>273.034660398105</v>
      </c>
      <c r="I22" s="1" t="n">
        <v>273.002292182955</v>
      </c>
      <c r="J22" s="1" t="n">
        <v>273.00010337516</v>
      </c>
      <c r="K22" s="1" t="n">
        <v>273.000002994999</v>
      </c>
      <c r="L22" s="1" t="n">
        <v>273.000000046055</v>
      </c>
      <c r="M22" s="1" t="n">
        <v>273.000000007018</v>
      </c>
    </row>
    <row r="23" customFormat="false" ht="12.75" hidden="false" customHeight="false" outlineLevel="0" collapsed="false">
      <c r="A23" s="1" t="n">
        <v>120</v>
      </c>
      <c r="B23" s="1" t="n">
        <v>2</v>
      </c>
      <c r="C23" s="1" t="n">
        <v>313</v>
      </c>
      <c r="D23" s="1" t="n">
        <v>310.950847945023</v>
      </c>
      <c r="E23" s="1" t="n">
        <v>290.737390765276</v>
      </c>
      <c r="F23" s="1" t="n">
        <v>279.324972454136</v>
      </c>
      <c r="G23" s="1" t="n">
        <v>274.727049409066</v>
      </c>
      <c r="H23" s="1" t="n">
        <v>273.364457898071</v>
      </c>
      <c r="I23" s="1" t="n">
        <v>273.05970599213</v>
      </c>
      <c r="J23" s="1" t="n">
        <v>273.007524624168</v>
      </c>
      <c r="K23" s="1" t="n">
        <v>273.000699914317</v>
      </c>
      <c r="L23" s="1" t="n">
        <v>273.000043675167</v>
      </c>
      <c r="M23" s="1" t="n">
        <v>273.000022252757</v>
      </c>
    </row>
    <row r="24" customFormat="false" ht="12.75" hidden="false" customHeight="false" outlineLevel="0" collapsed="false">
      <c r="A24" s="1" t="n">
        <v>180</v>
      </c>
      <c r="B24" s="1" t="n">
        <v>3</v>
      </c>
      <c r="C24" s="1" t="n">
        <v>313</v>
      </c>
      <c r="D24" s="1" t="n">
        <v>311.21107111227</v>
      </c>
      <c r="E24" s="1" t="n">
        <v>293.48207225783</v>
      </c>
      <c r="F24" s="1" t="n">
        <v>282.087414300713</v>
      </c>
      <c r="G24" s="1" t="n">
        <v>276.308748170709</v>
      </c>
      <c r="H24" s="1" t="n">
        <v>273.985265067625</v>
      </c>
      <c r="I24" s="1" t="n">
        <v>273.238718534937</v>
      </c>
      <c r="J24" s="1" t="n">
        <v>273.046337037669</v>
      </c>
      <c r="K24" s="1" t="n">
        <v>273.006898043787</v>
      </c>
      <c r="L24" s="1" t="n">
        <v>273.000781420747</v>
      </c>
      <c r="M24" s="1" t="n">
        <v>273.000531897025</v>
      </c>
    </row>
    <row r="25" customFormat="false" ht="12.75" hidden="false" customHeight="false" outlineLevel="0" collapsed="false">
      <c r="A25" s="1" t="n">
        <v>240</v>
      </c>
      <c r="B25" s="1" t="n">
        <v>4</v>
      </c>
      <c r="C25" s="1" t="n">
        <v>313</v>
      </c>
      <c r="D25" s="1" t="n">
        <v>311.3710914342</v>
      </c>
      <c r="E25" s="1" t="n">
        <v>295.18735329328</v>
      </c>
      <c r="F25" s="1" t="n">
        <v>284.094542969204</v>
      </c>
      <c r="G25" s="1" t="n">
        <v>277.74375555672</v>
      </c>
      <c r="H25" s="1" t="n">
        <v>274.719510436459</v>
      </c>
      <c r="I25" s="1" t="n">
        <v>273.522839593485</v>
      </c>
      <c r="J25" s="1" t="n">
        <v>273.130684549851</v>
      </c>
      <c r="K25" s="1" t="n">
        <v>273.025733971551</v>
      </c>
      <c r="L25" s="1" t="n">
        <v>273.004308883583</v>
      </c>
      <c r="M25" s="1" t="n">
        <v>273.003344684743</v>
      </c>
    </row>
    <row r="26" customFormat="false" ht="12.75" hidden="false" customHeight="false" outlineLevel="0" collapsed="false">
      <c r="A26" s="1" t="n">
        <v>300</v>
      </c>
      <c r="B26" s="1" t="n">
        <v>5</v>
      </c>
      <c r="C26" s="1" t="n">
        <v>313</v>
      </c>
      <c r="D26" s="1" t="n">
        <v>311.480671520339</v>
      </c>
      <c r="E26" s="1" t="n">
        <v>296.362301960073</v>
      </c>
      <c r="F26" s="1" t="n">
        <v>285.598650045961</v>
      </c>
      <c r="G26" s="1" t="n">
        <v>278.965754330245</v>
      </c>
      <c r="H26" s="1" t="n">
        <v>275.45413910929</v>
      </c>
      <c r="I26" s="1" t="n">
        <v>273.865307286995</v>
      </c>
      <c r="J26" s="1" t="n">
        <v>273.255585877404</v>
      </c>
      <c r="K26" s="1" t="n">
        <v>273.060958551037</v>
      </c>
      <c r="L26" s="1" t="n">
        <v>273.013604328011</v>
      </c>
      <c r="M26" s="1" t="n">
        <v>273.01135786689</v>
      </c>
    </row>
    <row r="27" customFormat="false" ht="12.75" hidden="false" customHeight="false" outlineLevel="0" collapsed="false">
      <c r="A27" s="1" t="n">
        <v>360</v>
      </c>
      <c r="B27" s="1" t="n">
        <v>6</v>
      </c>
      <c r="C27" s="1" t="n">
        <v>313</v>
      </c>
      <c r="D27" s="1" t="n">
        <v>311.560875255772</v>
      </c>
      <c r="E27" s="1" t="n">
        <v>297.225709944162</v>
      </c>
      <c r="F27" s="1" t="n">
        <v>286.762471533085</v>
      </c>
      <c r="G27" s="1" t="n">
        <v>279.991229445102</v>
      </c>
      <c r="H27" s="1" t="n">
        <v>276.139357110517</v>
      </c>
      <c r="I27" s="1" t="n">
        <v>274.227527292835</v>
      </c>
      <c r="J27" s="1" t="n">
        <v>273.408123508497</v>
      </c>
      <c r="K27" s="1" t="n">
        <v>273.112292289619</v>
      </c>
      <c r="L27" s="1" t="n">
        <v>273.031297285285</v>
      </c>
      <c r="M27" s="1" t="n">
        <v>273.027332018491</v>
      </c>
    </row>
    <row r="28" customFormat="false" ht="12.75" hidden="false" customHeight="false" outlineLevel="0" collapsed="false">
      <c r="A28" s="1" t="n">
        <v>420</v>
      </c>
      <c r="B28" s="1" t="n">
        <v>7</v>
      </c>
      <c r="C28" s="1" t="n">
        <v>313</v>
      </c>
      <c r="D28" s="1" t="n">
        <v>311.622253933706</v>
      </c>
      <c r="E28" s="1" t="n">
        <v>297.888298005359</v>
      </c>
      <c r="F28" s="1" t="n">
        <v>287.687031421106</v>
      </c>
      <c r="G28" s="1" t="n">
        <v>280.852189473759</v>
      </c>
      <c r="H28" s="1" t="n">
        <v>276.758475260147</v>
      </c>
      <c r="I28" s="1" t="n">
        <v>274.585418022782</v>
      </c>
      <c r="J28" s="1" t="n">
        <v>273.575823342607</v>
      </c>
      <c r="K28" s="1" t="n">
        <v>273.177416323699</v>
      </c>
      <c r="L28" s="1" t="n">
        <v>273.059005972899</v>
      </c>
      <c r="M28" s="1" t="n">
        <v>273.053091052305</v>
      </c>
    </row>
    <row r="29" customFormat="false" ht="12.75" hidden="false" customHeight="false" outlineLevel="0" collapsed="false">
      <c r="A29" s="1" t="n">
        <v>480</v>
      </c>
      <c r="B29" s="1" t="n">
        <v>8</v>
      </c>
      <c r="C29" s="1" t="n">
        <v>313</v>
      </c>
      <c r="D29" s="1" t="n">
        <v>311.670735631511</v>
      </c>
      <c r="E29" s="1" t="n">
        <v>298.412720475458</v>
      </c>
      <c r="F29" s="1" t="n">
        <v>288.437015055133</v>
      </c>
      <c r="G29" s="1" t="n">
        <v>281.578844766943</v>
      </c>
      <c r="H29" s="1" t="n">
        <v>277.309715615948</v>
      </c>
      <c r="I29" s="1" t="n">
        <v>274.926087655296</v>
      </c>
      <c r="J29" s="1" t="n">
        <v>273.749472569219</v>
      </c>
      <c r="K29" s="1" t="n">
        <v>273.253580285391</v>
      </c>
      <c r="L29" s="1" t="n">
        <v>273.097307315052</v>
      </c>
      <c r="M29" s="1" t="n">
        <v>273.089394774034</v>
      </c>
    </row>
    <row r="30" customFormat="false" ht="12.75" hidden="false" customHeight="false" outlineLevel="0" collapsed="false">
      <c r="A30" s="1" t="n">
        <v>540</v>
      </c>
      <c r="B30" s="1" t="n">
        <v>9</v>
      </c>
      <c r="C30" s="1" t="n">
        <v>313</v>
      </c>
      <c r="D30" s="1" t="n">
        <v>311.709937538989</v>
      </c>
      <c r="E30" s="1" t="n">
        <v>298.837411817157</v>
      </c>
      <c r="F30" s="1" t="n">
        <v>289.055561858473</v>
      </c>
      <c r="G30" s="1" t="n">
        <v>282.196208986648</v>
      </c>
      <c r="H30" s="1" t="n">
        <v>277.797477610573</v>
      </c>
      <c r="I30" s="1" t="n">
        <v>275.243759280508</v>
      </c>
      <c r="J30" s="1" t="n">
        <v>273.92316896102</v>
      </c>
      <c r="K30" s="1" t="n">
        <v>273.338332516146</v>
      </c>
      <c r="L30" s="1" t="n">
        <v>273.145993510728</v>
      </c>
      <c r="M30" s="1" t="n">
        <v>273.136162617279</v>
      </c>
    </row>
    <row r="31" customFormat="false" ht="12.75" hidden="false" customHeight="false" outlineLevel="0" collapsed="false">
      <c r="A31" s="1" t="n">
        <v>600</v>
      </c>
      <c r="B31" s="1" t="n">
        <v>10</v>
      </c>
      <c r="C31" s="1" t="n">
        <v>313</v>
      </c>
      <c r="D31" s="1" t="n">
        <v>311.742209438336</v>
      </c>
      <c r="E31" s="1" t="n">
        <v>299.187443535331</v>
      </c>
      <c r="F31" s="1" t="n">
        <v>289.572586128821</v>
      </c>
      <c r="G31" s="1" t="n">
        <v>282.724291398733</v>
      </c>
      <c r="H31" s="1" t="n">
        <v>278.228375663094</v>
      </c>
      <c r="I31" s="1" t="n">
        <v>275.536807274217</v>
      </c>
      <c r="J31" s="1" t="n">
        <v>274.093533509212</v>
      </c>
      <c r="K31" s="1" t="n">
        <v>273.429712090402</v>
      </c>
      <c r="L31" s="1" t="n">
        <v>273.204368648062</v>
      </c>
      <c r="M31" s="1" t="n">
        <v>273.19277261547</v>
      </c>
    </row>
    <row r="32" customFormat="false" ht="12.75" hidden="false" customHeight="false" outlineLevel="0" collapsed="false">
      <c r="A32" s="1" t="n">
        <v>660</v>
      </c>
      <c r="B32" s="1" t="n">
        <v>11</v>
      </c>
      <c r="C32" s="1" t="n">
        <v>313</v>
      </c>
      <c r="D32" s="1" t="n">
        <v>311.769155568994</v>
      </c>
      <c r="E32" s="1" t="n">
        <v>299.479990097545</v>
      </c>
      <c r="F32" s="1" t="n">
        <v>290.009570233913</v>
      </c>
      <c r="G32" s="1" t="n">
        <v>283.179020425894</v>
      </c>
      <c r="H32" s="1" t="n">
        <v>278.609474118591</v>
      </c>
      <c r="I32" s="1" t="n">
        <v>275.805874108702</v>
      </c>
      <c r="J32" s="1" t="n">
        <v>274.258881671645</v>
      </c>
      <c r="K32" s="1" t="n">
        <v>273.526217240351</v>
      </c>
      <c r="L32" s="1" t="n">
        <v>273.27148670395</v>
      </c>
      <c r="M32" s="1" t="n">
        <v>273.258313027467</v>
      </c>
    </row>
    <row r="33" customFormat="false" ht="12.75" hidden="false" customHeight="false" outlineLevel="0" collapsed="false">
      <c r="A33" s="1" t="n">
        <v>720</v>
      </c>
      <c r="B33" s="1" t="n">
        <v>12</v>
      </c>
      <c r="C33" s="1" t="n">
        <v>313</v>
      </c>
      <c r="D33" s="1" t="n">
        <v>311.791916718292</v>
      </c>
      <c r="E33" s="1" t="n">
        <v>299.727298554808</v>
      </c>
      <c r="F33" s="1" t="n">
        <v>290.382421785044</v>
      </c>
      <c r="G33" s="1" t="n">
        <v>283.573145232157</v>
      </c>
      <c r="H33" s="1" t="n">
        <v>278.947521638999</v>
      </c>
      <c r="I33" s="1" t="n">
        <v>276.052738004063</v>
      </c>
      <c r="J33" s="1" t="n">
        <v>274.41858085836</v>
      </c>
      <c r="K33" s="1" t="n">
        <v>273.626711966464</v>
      </c>
      <c r="L33" s="1" t="n">
        <v>273.346313704053</v>
      </c>
      <c r="M33" s="1" t="n">
        <v>273.331758333346</v>
      </c>
    </row>
    <row r="34" customFormat="false" ht="12.75" hidden="false" customHeight="false" outlineLevel="0" collapsed="false">
      <c r="A34" s="1" t="n">
        <v>780</v>
      </c>
      <c r="B34" s="1" t="n">
        <v>13</v>
      </c>
      <c r="C34" s="1" t="n">
        <v>313</v>
      </c>
      <c r="D34" s="1" t="n">
        <v>311.811332136507</v>
      </c>
      <c r="E34" s="1" t="n">
        <v>299.938399847761</v>
      </c>
      <c r="F34" s="1" t="n">
        <v>290.703235072037</v>
      </c>
      <c r="G34" s="1" t="n">
        <v>283.916957794592</v>
      </c>
      <c r="H34" s="1" t="n">
        <v>279.248645219789</v>
      </c>
      <c r="I34" s="1" t="n">
        <v>276.279654894512</v>
      </c>
      <c r="J34" s="1" t="n">
        <v>274.572609609303</v>
      </c>
      <c r="K34" s="1" t="n">
        <v>273.73033382162</v>
      </c>
      <c r="L34" s="1" t="n">
        <v>273.427826816129</v>
      </c>
      <c r="M34" s="1" t="n">
        <v>273.412078965799</v>
      </c>
    </row>
    <row r="35" customFormat="false" ht="12.75" hidden="false" customHeight="false" outlineLevel="0" collapsed="false">
      <c r="A35" s="1" t="n">
        <v>840</v>
      </c>
      <c r="B35" s="1" t="n">
        <v>14</v>
      </c>
      <c r="C35" s="1" t="n">
        <v>313</v>
      </c>
      <c r="D35" s="1" t="n">
        <v>311.828037009004</v>
      </c>
      <c r="E35" s="1" t="n">
        <v>300.120142336047</v>
      </c>
      <c r="F35" s="1" t="n">
        <v>290.981411555104</v>
      </c>
      <c r="G35" s="1" t="n">
        <v>284.218838769219</v>
      </c>
      <c r="H35" s="1" t="n">
        <v>279.518258158141</v>
      </c>
      <c r="I35" s="1" t="n">
        <v>276.488989055793</v>
      </c>
      <c r="J35" s="1" t="n">
        <v>274.721274836839</v>
      </c>
      <c r="K35" s="1" t="n">
        <v>273.836420501812</v>
      </c>
      <c r="L35" s="1" t="n">
        <v>273.515068882753</v>
      </c>
      <c r="M35" s="1" t="n">
        <v>273.498303063591</v>
      </c>
    </row>
    <row r="36" customFormat="false" ht="12.75" hidden="false" customHeight="false" outlineLevel="0" collapsed="false">
      <c r="A36" s="1" t="n">
        <v>900</v>
      </c>
      <c r="B36" s="1" t="n">
        <v>15</v>
      </c>
      <c r="C36" s="1" t="n">
        <v>313</v>
      </c>
      <c r="D36" s="1" t="n">
        <v>311.842523496647</v>
      </c>
      <c r="E36" s="1" t="n">
        <v>300.277840814981</v>
      </c>
      <c r="F36" s="1" t="n">
        <v>291.224394082635</v>
      </c>
      <c r="G36" s="1" t="n">
        <v>284.48566472115</v>
      </c>
      <c r="H36" s="1" t="n">
        <v>279.761067256338</v>
      </c>
      <c r="I36" s="1" t="n">
        <v>276.683015916853</v>
      </c>
      <c r="J36" s="1" t="n">
        <v>274.865038753973</v>
      </c>
      <c r="K36" s="1" t="n">
        <v>273.944456013107</v>
      </c>
      <c r="L36" s="1" t="n">
        <v>273.607174176961</v>
      </c>
      <c r="M36" s="1" t="n">
        <v>273.589546767173</v>
      </c>
    </row>
    <row r="37" customFormat="false" ht="12.75" hidden="false" customHeight="false" outlineLevel="0" collapsed="false">
      <c r="A37" s="1" t="n">
        <v>960</v>
      </c>
      <c r="B37" s="1" t="n">
        <v>16</v>
      </c>
      <c r="C37" s="1" t="n">
        <v>313</v>
      </c>
      <c r="D37" s="1" t="n">
        <v>311.855180304492</v>
      </c>
      <c r="E37" s="1" t="n">
        <v>300.415698279311</v>
      </c>
      <c r="F37" s="1" t="n">
        <v>291.438162076276</v>
      </c>
      <c r="G37" s="1" t="n">
        <v>284.723113554708</v>
      </c>
      <c r="H37" s="1" t="n">
        <v>279.981124116472</v>
      </c>
      <c r="I37" s="1" t="n">
        <v>276.863825834168</v>
      </c>
      <c r="J37" s="1" t="n">
        <v>275.004417284301</v>
      </c>
      <c r="K37" s="1" t="n">
        <v>274.054032454795</v>
      </c>
      <c r="L37" s="1" t="n">
        <v>273.703376747005</v>
      </c>
      <c r="M37" s="1" t="n">
        <v>273.685025246659</v>
      </c>
    </row>
    <row r="38" customFormat="false" ht="12.75" hidden="false" customHeight="false" outlineLevel="0" collapsed="false">
      <c r="A38" s="1" t="n">
        <v>1020</v>
      </c>
      <c r="B38" s="1" t="n">
        <v>17</v>
      </c>
      <c r="C38" s="1" t="n">
        <v>313</v>
      </c>
      <c r="D38" s="1" t="n">
        <v>311.866319161132</v>
      </c>
      <c r="E38" s="1" t="n">
        <v>300.537088829335</v>
      </c>
      <c r="F38" s="1" t="n">
        <v>291.627575158712</v>
      </c>
      <c r="G38" s="1" t="n">
        <v>284.935896695541</v>
      </c>
      <c r="H38" s="1" t="n">
        <v>280.181893406489</v>
      </c>
      <c r="I38" s="1" t="n">
        <v>277.033285818214</v>
      </c>
      <c r="J38" s="1" t="n">
        <v>275.139923265906</v>
      </c>
      <c r="K38" s="1" t="n">
        <v>274.16482309635</v>
      </c>
      <c r="L38" s="1" t="n">
        <v>273.80300887403</v>
      </c>
      <c r="M38" s="1" t="n">
        <v>273.784052641536</v>
      </c>
    </row>
    <row r="39" customFormat="false" ht="12.75" hidden="false" customHeight="false" outlineLevel="0" collapsed="false">
      <c r="A39" s="1" t="n">
        <v>1080</v>
      </c>
      <c r="B39" s="1" t="n">
        <v>18</v>
      </c>
      <c r="C39" s="1" t="n">
        <v>313</v>
      </c>
      <c r="D39" s="1" t="n">
        <v>311.876193084677</v>
      </c>
      <c r="E39" s="1" t="n">
        <v>300.644753265771</v>
      </c>
      <c r="F39" s="1" t="n">
        <v>291.796618387681</v>
      </c>
      <c r="G39" s="1" t="n">
        <v>285.127938492851</v>
      </c>
      <c r="H39" s="1" t="n">
        <v>280.366324663506</v>
      </c>
      <c r="I39" s="1" t="n">
        <v>277.193033477275</v>
      </c>
      <c r="J39" s="1" t="n">
        <v>275.272036908734</v>
      </c>
      <c r="K39" s="1" t="n">
        <v>274.276563287317</v>
      </c>
      <c r="L39" s="1" t="n">
        <v>273.905494367372</v>
      </c>
      <c r="M39" s="1" t="n">
        <v>273.886036096055</v>
      </c>
    </row>
    <row r="40" customFormat="false" ht="12.75" hidden="false" customHeight="false" outlineLevel="0" collapsed="false">
      <c r="A40" s="1" t="n">
        <v>1140</v>
      </c>
      <c r="B40" s="1" t="n">
        <v>19</v>
      </c>
      <c r="C40" s="1" t="n">
        <v>313</v>
      </c>
      <c r="D40" s="1" t="n">
        <v>311.885009356558</v>
      </c>
      <c r="E40" s="1" t="n">
        <v>300.740938316235</v>
      </c>
      <c r="F40" s="1" t="n">
        <v>291.948582051669</v>
      </c>
      <c r="G40" s="1" t="n">
        <v>285.302517112627</v>
      </c>
      <c r="H40" s="1" t="n">
        <v>280.536921117968</v>
      </c>
      <c r="I40" s="1" t="n">
        <v>277.344487939961</v>
      </c>
      <c r="J40" s="1" t="n">
        <v>275.401192382046</v>
      </c>
      <c r="K40" s="1" t="n">
        <v>274.389036718554</v>
      </c>
      <c r="L40" s="1" t="n">
        <v>274.010339545401</v>
      </c>
      <c r="M40" s="1" t="n">
        <v>273.99046703965</v>
      </c>
    </row>
    <row r="41" customFormat="false" ht="12.75" hidden="false" customHeight="false" outlineLevel="0" collapsed="false">
      <c r="A41" s="1" t="n">
        <v>1200</v>
      </c>
      <c r="B41" s="1" t="n">
        <v>20</v>
      </c>
      <c r="C41" s="1" t="n">
        <v>313</v>
      </c>
      <c r="D41" s="1" t="n">
        <v>311.892938996117</v>
      </c>
      <c r="E41" s="1" t="n">
        <v>300.827498517251</v>
      </c>
      <c r="F41" s="1" t="n">
        <v>292.086196837277</v>
      </c>
      <c r="G41" s="1" t="n">
        <v>285.462376826792</v>
      </c>
      <c r="H41" s="1" t="n">
        <v>280.695802608073</v>
      </c>
      <c r="I41" s="1" t="n">
        <v>277.488868862208</v>
      </c>
      <c r="J41" s="1" t="n">
        <v>275.527773646546</v>
      </c>
      <c r="K41" s="1" t="n">
        <v>274.50206534092</v>
      </c>
      <c r="L41" s="1" t="n">
        <v>274.117123550108</v>
      </c>
      <c r="M41" s="1" t="n">
        <v>274.096911550548</v>
      </c>
    </row>
    <row r="42" customFormat="false" ht="12.75" hidden="false" customHeight="false" outlineLevel="0" collapsed="false">
      <c r="A42" s="1" t="n">
        <v>1260</v>
      </c>
      <c r="B42" s="1" t="n">
        <v>21</v>
      </c>
      <c r="C42" s="1" t="n">
        <v>313</v>
      </c>
      <c r="D42" s="1" t="n">
        <v>311.900123860156</v>
      </c>
      <c r="E42" s="1" t="n">
        <v>300.905972698249</v>
      </c>
      <c r="F42" s="1" t="n">
        <v>292.211737756655</v>
      </c>
      <c r="G42" s="1" t="n">
        <v>285.609818630566</v>
      </c>
      <c r="H42" s="1" t="n">
        <v>280.844761532415</v>
      </c>
      <c r="I42" s="1" t="n">
        <v>277.627218438925</v>
      </c>
      <c r="J42" s="1" t="n">
        <v>275.652115350733</v>
      </c>
      <c r="K42" s="1" t="n">
        <v>274.61550180962</v>
      </c>
      <c r="L42" s="1" t="n">
        <v>274.225488901115</v>
      </c>
      <c r="M42" s="1" t="n">
        <v>274.205000824663</v>
      </c>
    </row>
    <row r="43" customFormat="false" ht="12.75" hidden="false" customHeight="false" outlineLevel="0" collapsed="false">
      <c r="A43" s="1" t="n">
        <v>1320</v>
      </c>
      <c r="B43" s="1" t="n">
        <v>22</v>
      </c>
      <c r="C43" s="1" t="n">
        <v>313</v>
      </c>
      <c r="D43" s="1" t="n">
        <v>311.906682086799</v>
      </c>
      <c r="E43" s="1" t="n">
        <v>300.977642724151</v>
      </c>
      <c r="F43" s="1" t="n">
        <v>292.327105622136</v>
      </c>
      <c r="G43" s="1" t="n">
        <v>285.74677411839</v>
      </c>
      <c r="H43" s="1" t="n">
        <v>280.985311762784</v>
      </c>
      <c r="I43" s="1" t="n">
        <v>277.760423617433</v>
      </c>
      <c r="J43" s="1" t="n">
        <v>275.774506300449</v>
      </c>
      <c r="K43" s="1" t="n">
        <v>274.729223702388</v>
      </c>
      <c r="L43" s="1" t="n">
        <v>274.33513274749</v>
      </c>
      <c r="M43" s="1" t="n">
        <v>274.314422277501</v>
      </c>
    </row>
    <row r="44" customFormat="false" ht="12.75" hidden="false" customHeight="false" outlineLevel="0" collapsed="false">
      <c r="A44" s="1" t="n">
        <v>1380</v>
      </c>
      <c r="B44" s="1" t="n">
        <v>23</v>
      </c>
      <c r="C44" s="1" t="n">
        <v>313</v>
      </c>
      <c r="D44" s="1" t="n">
        <v>311.912712353773</v>
      </c>
      <c r="E44" s="1" t="n">
        <v>301.04357950794</v>
      </c>
      <c r="F44" s="1" t="n">
        <v>292.433891962341</v>
      </c>
      <c r="G44" s="1" t="n">
        <v>285.874866197045</v>
      </c>
      <c r="H44" s="1" t="n">
        <v>281.118730922886</v>
      </c>
      <c r="I44" s="1" t="n">
        <v>277.889237055211</v>
      </c>
      <c r="J44" s="1" t="n">
        <v>275.895194049581</v>
      </c>
      <c r="K44" s="1" t="n">
        <v>274.84312900982</v>
      </c>
      <c r="L44" s="1" t="n">
        <v>274.445799013318</v>
      </c>
      <c r="M44" s="1" t="n">
        <v>274.42491151531</v>
      </c>
    </row>
    <row r="45" customFormat="false" ht="12.75" hidden="false" customHeight="false" outlineLevel="0" collapsed="false">
      <c r="A45" s="1" t="n">
        <v>1440</v>
      </c>
      <c r="B45" s="1" t="n">
        <v>24</v>
      </c>
      <c r="C45" s="1" t="n">
        <v>313</v>
      </c>
      <c r="D45" s="1" t="n">
        <v>311.918297265179</v>
      </c>
      <c r="E45" s="1" t="n">
        <v>301.104679647767</v>
      </c>
      <c r="F45" s="1" t="n">
        <v>292.533431428469</v>
      </c>
      <c r="G45" s="1" t="n">
        <v>285.995459291605</v>
      </c>
      <c r="H45" s="1" t="n">
        <v>281.246096654199</v>
      </c>
      <c r="I45" s="1" t="n">
        <v>278.014296147261</v>
      </c>
      <c r="J45" s="1" t="n">
        <v>276.014389790529</v>
      </c>
      <c r="K45" s="1" t="n">
        <v>274.957132559189</v>
      </c>
      <c r="L45" s="1" t="n">
        <v>274.557271484356</v>
      </c>
      <c r="M45" s="1" t="n">
        <v>274.536245245201</v>
      </c>
    </row>
    <row r="46" customFormat="false" ht="12.75" hidden="false" customHeight="false" outlineLevel="0" collapsed="false">
      <c r="A46" s="1" t="n">
        <v>1500</v>
      </c>
      <c r="B46" s="1" t="n">
        <v>25</v>
      </c>
      <c r="C46" s="1" t="n">
        <v>313</v>
      </c>
      <c r="D46" s="1" t="n">
        <v>311.923506081759</v>
      </c>
      <c r="E46" s="1" t="n">
        <v>301.161694988862</v>
      </c>
      <c r="F46" s="1" t="n">
        <v>292.626844542632</v>
      </c>
      <c r="G46" s="1" t="n">
        <v>286.109701058635</v>
      </c>
      <c r="H46" s="1" t="n">
        <v>281.368317559724</v>
      </c>
      <c r="I46" s="1" t="n">
        <v>278.136139893352</v>
      </c>
      <c r="J46" s="1" t="n">
        <v>276.132273100963</v>
      </c>
      <c r="K46" s="1" t="n">
        <v>275.071163139087</v>
      </c>
      <c r="L46" s="1" t="n">
        <v>274.669367802901</v>
      </c>
      <c r="M46" s="1" t="n">
        <v>274.648235103168</v>
      </c>
    </row>
    <row r="47" customFormat="false" ht="12.75" hidden="false" customHeight="false" outlineLevel="0" collapsed="false">
      <c r="A47" s="1" t="n">
        <v>1560</v>
      </c>
      <c r="B47" s="1" t="n">
        <v>26</v>
      </c>
      <c r="C47" s="1" t="n">
        <v>313</v>
      </c>
      <c r="D47" s="1" t="n">
        <v>311.928396945575</v>
      </c>
      <c r="E47" s="1" t="n">
        <v>301.215256728176</v>
      </c>
      <c r="F47" s="1" t="n">
        <v>292.71507284943</v>
      </c>
      <c r="G47" s="1" t="n">
        <v>286.218557166006</v>
      </c>
      <c r="H47" s="1" t="n">
        <v>281.486159508512</v>
      </c>
      <c r="I47" s="1" t="n">
        <v>278.255223618888</v>
      </c>
      <c r="J47" s="1" t="n">
        <v>276.248996326342</v>
      </c>
      <c r="K47" s="1" t="n">
        <v>275.185161161708</v>
      </c>
      <c r="L47" s="1" t="n">
        <v>274.781934298494</v>
      </c>
      <c r="M47" s="1" t="n">
        <v>274.760722333127</v>
      </c>
    </row>
    <row r="48" customFormat="false" ht="12.75" hidden="false" customHeight="false" outlineLevel="0" collapsed="false">
      <c r="A48" s="1" t="n">
        <v>1620</v>
      </c>
      <c r="B48" s="1" t="n">
        <v>27</v>
      </c>
      <c r="C48" s="1" t="n">
        <v>313</v>
      </c>
      <c r="D48" s="1" t="n">
        <v>311.933018707803</v>
      </c>
      <c r="E48" s="1" t="n">
        <v>301.265895229633</v>
      </c>
      <c r="F48" s="1" t="n">
        <v>292.798907998431</v>
      </c>
      <c r="G48" s="1" t="n">
        <v>286.322840368137</v>
      </c>
      <c r="H48" s="1" t="n">
        <v>281.600267937442</v>
      </c>
      <c r="I48" s="1" t="n">
        <v>278.371931687848</v>
      </c>
      <c r="J48" s="1" t="n">
        <v>276.364688506509</v>
      </c>
      <c r="K48" s="1" t="n">
        <v>275.299076745558</v>
      </c>
      <c r="L48" s="1" t="n">
        <v>274.894841566042</v>
      </c>
      <c r="M48" s="1" t="n">
        <v>274.873573230464</v>
      </c>
    </row>
    <row r="49" customFormat="false" ht="12.75" hidden="false" customHeight="false" outlineLevel="0" collapsed="false">
      <c r="A49" s="1" t="n">
        <v>1680</v>
      </c>
      <c r="B49" s="1" t="n">
        <v>28</v>
      </c>
      <c r="C49" s="1" t="n">
        <v>313</v>
      </c>
      <c r="D49" s="1" t="n">
        <v>311.937412440008</v>
      </c>
      <c r="E49" s="1" t="n">
        <v>301.314056414594</v>
      </c>
      <c r="F49" s="1" t="n">
        <v>292.879015916777</v>
      </c>
      <c r="G49" s="1" t="n">
        <v>286.423234859658</v>
      </c>
      <c r="H49" s="1" t="n">
        <v>281.711186723649</v>
      </c>
      <c r="I49" s="1" t="n">
        <v>278.486588402116</v>
      </c>
      <c r="J49" s="1" t="n">
        <v>276.479458826899</v>
      </c>
      <c r="K49" s="1" t="n">
        <v>275.412868132378</v>
      </c>
      <c r="L49" s="1" t="n">
        <v>275.00798070001</v>
      </c>
      <c r="M49" s="1" t="n">
        <v>274.986675258727</v>
      </c>
    </row>
    <row r="50" customFormat="false" ht="12.75" hidden="false" customHeight="false" outlineLevel="0" collapsed="false">
      <c r="A50" s="1" t="n">
        <v>1740</v>
      </c>
      <c r="B50" s="1" t="n">
        <v>29</v>
      </c>
      <c r="C50" s="1" t="n">
        <v>313</v>
      </c>
      <c r="D50" s="1" t="n">
        <v>311.941612689672</v>
      </c>
      <c r="E50" s="1" t="n">
        <v>301.360115382968</v>
      </c>
      <c r="F50" s="1" t="n">
        <v>292.955956970205</v>
      </c>
      <c r="G50" s="1" t="n">
        <v>286.520316703468</v>
      </c>
      <c r="H50" s="1" t="n">
        <v>281.819374133225</v>
      </c>
      <c r="I50" s="1" t="n">
        <v>278.599467298398</v>
      </c>
      <c r="J50" s="1" t="n">
        <v>276.593399613378</v>
      </c>
      <c r="K50" s="1" t="n">
        <v>275.526500373335</v>
      </c>
      <c r="L50" s="1" t="n">
        <v>275.121260097453</v>
      </c>
      <c r="M50" s="1" t="n">
        <v>275.09993375113</v>
      </c>
    </row>
    <row r="51" customFormat="false" ht="12.75" hidden="false" customHeight="false" outlineLevel="0" collapsed="false">
      <c r="A51" s="1" t="n">
        <v>1800</v>
      </c>
      <c r="B51" s="1" t="n">
        <v>30</v>
      </c>
      <c r="C51" s="1" t="n">
        <v>313</v>
      </c>
      <c r="D51" s="1" t="n">
        <v>311.945648527003</v>
      </c>
      <c r="E51" s="1" t="n">
        <v>301.404387772442</v>
      </c>
      <c r="F51" s="1" t="n">
        <v>293.030202821268</v>
      </c>
      <c r="G51" s="1" t="n">
        <v>286.614570983963</v>
      </c>
      <c r="H51" s="1" t="n">
        <v>281.925216285956</v>
      </c>
      <c r="I51" s="1" t="n">
        <v>278.710799049725</v>
      </c>
      <c r="J51" s="1" t="n">
        <v>276.706588908429</v>
      </c>
      <c r="K51" s="1" t="n">
        <v>275.639944234486</v>
      </c>
      <c r="L51" s="1" t="n">
        <v>275.234602750072</v>
      </c>
      <c r="M51" s="1" t="n">
        <v>275.213269115545</v>
      </c>
    </row>
    <row r="52" customFormat="false" ht="12.75" hidden="false" customHeight="false" outlineLevel="0" collapsed="false">
      <c r="A52" s="1" t="n">
        <v>1860</v>
      </c>
      <c r="B52" s="1" t="n">
        <v>31</v>
      </c>
      <c r="C52" s="1" t="n">
        <v>313</v>
      </c>
      <c r="D52" s="1" t="n">
        <v>311.949544420019</v>
      </c>
      <c r="E52" s="1" t="n">
        <v>301.447139255988</v>
      </c>
      <c r="F52" s="1" t="n">
        <v>293.102150552431</v>
      </c>
      <c r="G52" s="1" t="n">
        <v>286.706406221509</v>
      </c>
      <c r="H52" s="1" t="n">
        <v>282.029038514915</v>
      </c>
      <c r="I52" s="1" t="n">
        <v>278.820778163713</v>
      </c>
      <c r="J52" s="1" t="n">
        <v>276.819092673768</v>
      </c>
      <c r="K52" s="1" t="n">
        <v>275.753175282335</v>
      </c>
      <c r="L52" s="1" t="n">
        <v>275.34794395421</v>
      </c>
      <c r="M52" s="1" t="n">
        <v>275.326614470222</v>
      </c>
    </row>
    <row r="53" customFormat="false" ht="12.75" hidden="false" customHeight="false" outlineLevel="0" collapsed="false">
      <c r="A53" s="1" t="n">
        <v>1920</v>
      </c>
      <c r="B53" s="1" t="n">
        <v>32</v>
      </c>
      <c r="C53" s="1" t="n">
        <v>313</v>
      </c>
      <c r="D53" s="1" t="n">
        <v>311.953320967526</v>
      </c>
      <c r="E53" s="1" t="n">
        <v>301.48859349795</v>
      </c>
      <c r="F53" s="1" t="n">
        <v>293.172134514205</v>
      </c>
      <c r="G53" s="1" t="n">
        <v>286.796166492232</v>
      </c>
      <c r="H53" s="1" t="n">
        <v>282.131114945113</v>
      </c>
      <c r="I53" s="1" t="n">
        <v>278.929568650309</v>
      </c>
      <c r="J53" s="1" t="n">
        <v>276.930966665483</v>
      </c>
      <c r="K53" s="1" t="n">
        <v>275.866173118223</v>
      </c>
      <c r="L53" s="1" t="n">
        <v>275.461229376553</v>
      </c>
      <c r="M53" s="1" t="n">
        <v>275.439913646342</v>
      </c>
    </row>
    <row r="54" customFormat="false" ht="12.75" hidden="false" customHeight="false" outlineLevel="0" collapsed="false">
      <c r="A54" s="1" t="n">
        <v>1980</v>
      </c>
      <c r="B54" s="1" t="n">
        <v>33</v>
      </c>
      <c r="C54" s="1" t="n">
        <v>313</v>
      </c>
      <c r="D54" s="1" t="n">
        <v>311.956995513931</v>
      </c>
      <c r="E54" s="1" t="n">
        <v>301.528938828229</v>
      </c>
      <c r="F54" s="1" t="n">
        <v>293.240436274872</v>
      </c>
      <c r="G54" s="1" t="n">
        <v>286.884141622619</v>
      </c>
      <c r="H54" s="1" t="n">
        <v>282.23167656744</v>
      </c>
      <c r="I54" s="1" t="n">
        <v>279.037308811196</v>
      </c>
      <c r="J54" s="1" t="n">
        <v>277.042258025537</v>
      </c>
      <c r="K54" s="1" t="n">
        <v>275.978920736345</v>
      </c>
      <c r="L54" s="1" t="n">
        <v>275.574413421658</v>
      </c>
      <c r="M54" s="1" t="n">
        <v>275.553119502018</v>
      </c>
    </row>
    <row r="55" customFormat="false" ht="12.75" hidden="false" customHeight="false" outlineLevel="0" collapsed="false">
      <c r="A55" s="1" t="n">
        <v>2040</v>
      </c>
      <c r="B55" s="1" t="n">
        <v>34</v>
      </c>
      <c r="C55" s="1" t="n">
        <v>313</v>
      </c>
      <c r="D55" s="1" t="n">
        <v>311.960582665497</v>
      </c>
      <c r="E55" s="1" t="n">
        <v>301.568333846882</v>
      </c>
      <c r="F55" s="1" t="n">
        <v>293.307292982195</v>
      </c>
      <c r="G55" s="1" t="n">
        <v>286.970575767286</v>
      </c>
      <c r="H55" s="1" t="n">
        <v>282.330918042411</v>
      </c>
      <c r="I55" s="1" t="n">
        <v>279.144115283077</v>
      </c>
      <c r="J55" s="1" t="n">
        <v>277.153006629563</v>
      </c>
      <c r="K55" s="1" t="n">
        <v>276.091403984812</v>
      </c>
      <c r="L55" s="1" t="n">
        <v>275.687457855056</v>
      </c>
      <c r="M55" s="1" t="n">
        <v>275.666192500101</v>
      </c>
    </row>
    <row r="56" customFormat="false" ht="12.75" hidden="false" customHeight="false" outlineLevel="0" collapsed="false">
      <c r="A56" s="1" t="n">
        <v>2100</v>
      </c>
      <c r="B56" s="1" t="n">
        <v>35</v>
      </c>
      <c r="C56" s="1" t="n">
        <v>313</v>
      </c>
      <c r="D56" s="1" t="n">
        <v>311.964094724171</v>
      </c>
      <c r="E56" s="1" t="n">
        <v>301.606912134086</v>
      </c>
      <c r="F56" s="1" t="n">
        <v>293.372904394367</v>
      </c>
      <c r="G56" s="1" t="n">
        <v>287.055674627915</v>
      </c>
      <c r="H56" s="1" t="n">
        <v>282.429003432441</v>
      </c>
      <c r="I56" s="1" t="n">
        <v>279.250086448708</v>
      </c>
      <c r="J56" s="1" t="n">
        <v>277.263246226511</v>
      </c>
      <c r="K56" s="1" t="n">
        <v>276.203611112841</v>
      </c>
      <c r="L56" s="1" t="n">
        <v>275.800330642439</v>
      </c>
      <c r="M56" s="1" t="n">
        <v>275.779099509076</v>
      </c>
    </row>
    <row r="57" customFormat="false" ht="12.75" hidden="false" customHeight="false" outlineLevel="0" collapsed="false">
      <c r="A57" s="1" t="n">
        <v>2160</v>
      </c>
      <c r="B57" s="1" t="n">
        <v>36</v>
      </c>
      <c r="C57" s="1" t="n">
        <v>313</v>
      </c>
      <c r="D57" s="1" t="n">
        <v>311.967542052345</v>
      </c>
      <c r="E57" s="1" t="n">
        <v>301.644786210432</v>
      </c>
      <c r="F57" s="1" t="n">
        <v>293.437438794348</v>
      </c>
      <c r="G57" s="1" t="n">
        <v>287.139611529583</v>
      </c>
      <c r="H57" s="1" t="n">
        <v>282.526071030686</v>
      </c>
      <c r="I57" s="1" t="n">
        <v>279.355305313094</v>
      </c>
      <c r="J57" s="1" t="n">
        <v>277.373005401174</v>
      </c>
      <c r="K57" s="1" t="n">
        <v>276.315532390082</v>
      </c>
      <c r="L57" s="1" t="n">
        <v>275.913004971325</v>
      </c>
      <c r="M57" s="1" t="n">
        <v>275.891812792423</v>
      </c>
    </row>
    <row r="58" customFormat="false" ht="12.75" hidden="false" customHeight="false" outlineLevel="0" collapsed="false">
      <c r="A58" s="1" t="n">
        <v>2220</v>
      </c>
      <c r="B58" s="1" t="n">
        <v>37</v>
      </c>
      <c r="C58" s="1" t="n">
        <v>313</v>
      </c>
      <c r="D58" s="1" t="n">
        <v>311.970933379673</v>
      </c>
      <c r="E58" s="1" t="n">
        <v>301.682050868231</v>
      </c>
      <c r="F58" s="1" t="n">
        <v>293.501037966338</v>
      </c>
      <c r="G58" s="1" t="n">
        <v>287.222532535921</v>
      </c>
      <c r="H58" s="1" t="n">
        <v>282.622237428426</v>
      </c>
      <c r="I58" s="1" t="n">
        <v>279.459841927815</v>
      </c>
      <c r="J58" s="1" t="n">
        <v>277.482308386471</v>
      </c>
      <c r="K58" s="1" t="n">
        <v>276.427159786443</v>
      </c>
      <c r="L58" s="1" t="n">
        <v>276.025458426719</v>
      </c>
      <c r="M58" s="1" t="n">
        <v>276.004309156998</v>
      </c>
    </row>
    <row r="59" customFormat="false" ht="12.75" hidden="false" customHeight="false" outlineLevel="0" collapsed="false">
      <c r="A59" s="1" t="n">
        <v>2280</v>
      </c>
      <c r="B59" s="1" t="n">
        <v>38</v>
      </c>
      <c r="C59" s="1" t="n">
        <v>313</v>
      </c>
      <c r="D59" s="1" t="n">
        <v>311.974276061238</v>
      </c>
      <c r="E59" s="1" t="n">
        <v>301.718785974532</v>
      </c>
      <c r="F59" s="1" t="n">
        <v>293.563821384003</v>
      </c>
      <c r="G59" s="1" t="n">
        <v>287.304560755504</v>
      </c>
      <c r="H59" s="1" t="n">
        <v>282.717600940796</v>
      </c>
      <c r="I59" s="1" t="n">
        <v>279.563755433944</v>
      </c>
      <c r="J59" s="1" t="n">
        <v>277.591175748527</v>
      </c>
      <c r="K59" s="1" t="n">
        <v>276.538486702718</v>
      </c>
      <c r="L59" s="1" t="n">
        <v>276.137672296643</v>
      </c>
      <c r="M59" s="1" t="n">
        <v>276.116569235581</v>
      </c>
    </row>
    <row r="60" customFormat="false" ht="12.75" hidden="false" customHeight="false" outlineLevel="0" collapsed="false">
      <c r="A60" s="1" t="n">
        <v>2340</v>
      </c>
      <c r="B60" s="1" t="n">
        <v>39</v>
      </c>
      <c r="C60" s="1" t="n">
        <v>313</v>
      </c>
      <c r="D60" s="1" t="n">
        <v>311.977576294809</v>
      </c>
      <c r="E60" s="1" t="n">
        <v>301.755058830134</v>
      </c>
      <c r="F60" s="1" t="n">
        <v>293.625889735841</v>
      </c>
      <c r="G60" s="1" t="n">
        <v>287.385799967576</v>
      </c>
      <c r="H60" s="1" t="n">
        <v>282.812244491939</v>
      </c>
      <c r="I60" s="1" t="n">
        <v>279.667095783217</v>
      </c>
      <c r="J60" s="1" t="n">
        <v>277.699624964224</v>
      </c>
      <c r="K60" s="1" t="n">
        <v>276.649507743889</v>
      </c>
      <c r="L60" s="1" t="n">
        <v>276.249630987146</v>
      </c>
      <c r="M60" s="1" t="n">
        <v>276.228576882502</v>
      </c>
    </row>
    <row r="61" customFormat="false" ht="12.75" hidden="false" customHeight="false" outlineLevel="0" collapsed="false">
      <c r="A61" s="1" t="n">
        <v>2400</v>
      </c>
      <c r="B61" s="1" t="n">
        <v>40</v>
      </c>
      <c r="C61" s="1" t="n">
        <v>313</v>
      </c>
      <c r="D61" s="1" t="n">
        <v>311.980839303719</v>
      </c>
      <c r="E61" s="1" t="n">
        <v>301.790926155238</v>
      </c>
      <c r="F61" s="1" t="n">
        <v>293.687327892925</v>
      </c>
      <c r="G61" s="1" t="n">
        <v>287.466337674822</v>
      </c>
      <c r="H61" s="1" t="n">
        <v>282.906238044785</v>
      </c>
      <c r="I61" s="1" t="n">
        <v>279.769905187941</v>
      </c>
      <c r="J61" s="1" t="n">
        <v>277.807670907951</v>
      </c>
      <c r="K61" s="1" t="n">
        <v>276.760218528332</v>
      </c>
      <c r="L61" s="1" t="n">
        <v>276.361321529582</v>
      </c>
      <c r="M61" s="1" t="n">
        <v>276.340318664591</v>
      </c>
    </row>
    <row r="62" customFormat="false" ht="12.75" hidden="false" customHeight="false" outlineLevel="0" collapsed="false">
      <c r="A62" s="1" t="n">
        <v>2460</v>
      </c>
      <c r="B62" s="1" t="n">
        <v>41</v>
      </c>
      <c r="C62" s="1" t="n">
        <v>313</v>
      </c>
      <c r="D62" s="1" t="n">
        <v>311.984069490813</v>
      </c>
      <c r="E62" s="1" t="n">
        <v>301.826435761009</v>
      </c>
      <c r="F62" s="1" t="n">
        <v>293.748207407441</v>
      </c>
      <c r="G62" s="1" t="n">
        <v>287.546247673821</v>
      </c>
      <c r="H62" s="1" t="n">
        <v>282.99964064727</v>
      </c>
      <c r="I62" s="1" t="n">
        <v>279.872219342252</v>
      </c>
      <c r="J62" s="1" t="n">
        <v>277.915326261726</v>
      </c>
      <c r="K62" s="1" t="n">
        <v>276.870615527199</v>
      </c>
      <c r="L62" s="1" t="n">
        <v>276.472733165634</v>
      </c>
      <c r="M62" s="1" t="n">
        <v>276.451783432439</v>
      </c>
    </row>
    <row r="63" customFormat="false" ht="12.75" hidden="false" customHeight="false" outlineLevel="0" collapsed="false">
      <c r="A63" s="1" t="n">
        <v>2520</v>
      </c>
      <c r="B63" s="1" t="n">
        <v>42</v>
      </c>
      <c r="C63" s="1" t="n">
        <v>313</v>
      </c>
      <c r="D63" s="1" t="n">
        <v>311.987270568052</v>
      </c>
      <c r="E63" s="1" t="n">
        <v>301.86162795686</v>
      </c>
      <c r="F63" s="1" t="n">
        <v>293.808588616305</v>
      </c>
      <c r="G63" s="1" t="n">
        <v>287.625592219428</v>
      </c>
      <c r="H63" s="1" t="n">
        <v>283.092502155507</v>
      </c>
      <c r="I63" s="1" t="n">
        <v>279.974068450718</v>
      </c>
      <c r="J63" s="1" t="n">
        <v>278.022601860709</v>
      </c>
      <c r="K63" s="1" t="n">
        <v>276.980695929201</v>
      </c>
      <c r="L63" s="1" t="n">
        <v>276.583856997821</v>
      </c>
      <c r="M63" s="1" t="n">
        <v>276.562961959322</v>
      </c>
    </row>
    <row r="64" customFormat="false" ht="12.75" hidden="false" customHeight="false" outlineLevel="0" collapsed="false">
      <c r="A64" s="1" t="n">
        <v>2580</v>
      </c>
      <c r="B64" s="1" t="n">
        <v>43</v>
      </c>
      <c r="C64" s="1" t="n">
        <v>313</v>
      </c>
      <c r="D64" s="1" t="n">
        <v>311.990445665637</v>
      </c>
      <c r="E64" s="1" t="n">
        <v>301.8965367353</v>
      </c>
      <c r="F64" s="1" t="n">
        <v>293.868522412379</v>
      </c>
      <c r="G64" s="1" t="n">
        <v>287.704423847265</v>
      </c>
      <c r="H64" s="1" t="n">
        <v>283.184864684889</v>
      </c>
      <c r="I64" s="1" t="n">
        <v>280.075478094623</v>
      </c>
      <c r="J64" s="1" t="n">
        <v>278.129506984243</v>
      </c>
      <c r="K64" s="1" t="n">
        <v>277.090457526774</v>
      </c>
      <c r="L64" s="1" t="n">
        <v>276.694685695183</v>
      </c>
      <c r="M64" s="1" t="n">
        <v>276.673846637113</v>
      </c>
    </row>
    <row r="65" customFormat="false" ht="12.75" hidden="false" customHeight="false" outlineLevel="0" collapsed="false">
      <c r="A65" s="1" t="n">
        <v>2640</v>
      </c>
      <c r="B65" s="1" t="n">
        <v>44</v>
      </c>
      <c r="C65" s="1" t="n">
        <v>313</v>
      </c>
      <c r="D65" s="1" t="n">
        <v>311.993597423883</v>
      </c>
      <c r="E65" s="1" t="n">
        <v>301.931190769548</v>
      </c>
      <c r="F65" s="1" t="n">
        <v>293.928051735839</v>
      </c>
      <c r="G65" s="1" t="n">
        <v>287.782786908354</v>
      </c>
      <c r="H65" s="1" t="n">
        <v>283.276763832068</v>
      </c>
      <c r="I65" s="1" t="n">
        <v>280.176469961529</v>
      </c>
      <c r="J65" s="1" t="n">
        <v>278.236049600993</v>
      </c>
      <c r="K65" s="1" t="n">
        <v>277.199898620224</v>
      </c>
      <c r="L65" s="1" t="n">
        <v>276.80521324542</v>
      </c>
      <c r="M65" s="1" t="n">
        <v>276.784431220209</v>
      </c>
    </row>
    <row r="66" customFormat="false" ht="12.75" hidden="false" customHeight="false" outlineLevel="0" collapsed="false">
      <c r="A66" s="1" t="n">
        <v>2700</v>
      </c>
      <c r="B66" s="1" t="n">
        <v>45</v>
      </c>
      <c r="C66" s="1" t="n">
        <v>313</v>
      </c>
      <c r="D66" s="1" t="n">
        <v>311.996728070583</v>
      </c>
      <c r="E66" s="1" t="n">
        <v>301.965614253538</v>
      </c>
      <c r="F66" s="1" t="n">
        <v>293.987212829956</v>
      </c>
      <c r="G66" s="1" t="n">
        <v>287.86071886136</v>
      </c>
      <c r="H66" s="1" t="n">
        <v>283.368229703975</v>
      </c>
      <c r="I66" s="1" t="n">
        <v>280.277062459657</v>
      </c>
      <c r="J66" s="1" t="n">
        <v>278.342236575402</v>
      </c>
      <c r="K66" s="1" t="n">
        <v>277.309017937029</v>
      </c>
      <c r="L66" s="1" t="n">
        <v>276.915434746173</v>
      </c>
      <c r="M66" s="1" t="n">
        <v>276.89471060988</v>
      </c>
    </row>
    <row r="67" customFormat="false" ht="12.75" hidden="false" customHeight="false" outlineLevel="0" collapsed="false">
      <c r="A67" s="1" t="n">
        <v>2760</v>
      </c>
      <c r="B67" s="1" t="n">
        <v>46</v>
      </c>
      <c r="C67" s="1" t="n">
        <v>313</v>
      </c>
      <c r="D67" s="1" t="n">
        <v>311.999839486145</v>
      </c>
      <c r="E67" s="1" t="n">
        <v>301.99982760922</v>
      </c>
      <c r="F67" s="1" t="n">
        <v>294.046036298502</v>
      </c>
      <c r="G67" s="1" t="n">
        <v>287.938251360746</v>
      </c>
      <c r="H67" s="1" t="n">
        <v>283.459287784354</v>
      </c>
      <c r="I67" s="1" t="n">
        <v>280.377271235294</v>
      </c>
      <c r="J67" s="1" t="n">
        <v>278.448073841571</v>
      </c>
      <c r="K67" s="1" t="n">
        <v>277.417814563887</v>
      </c>
      <c r="L67" s="1" t="n">
        <v>277.025346229258</v>
      </c>
      <c r="M67" s="1" t="n">
        <v>277.004680672671</v>
      </c>
    </row>
    <row r="68" customFormat="false" ht="12.75" hidden="false" customHeight="false" outlineLevel="0" collapsed="false">
      <c r="A68" s="1" t="n">
        <v>2820</v>
      </c>
      <c r="B68" s="1" t="n">
        <v>47</v>
      </c>
      <c r="C68" s="1" t="n">
        <v>313</v>
      </c>
      <c r="D68" s="1" t="n">
        <v>312.002933258445</v>
      </c>
      <c r="E68" s="1" t="n">
        <v>302.033848082135</v>
      </c>
      <c r="F68" s="1" t="n">
        <v>294.104547996152</v>
      </c>
      <c r="G68" s="1" t="n">
        <v>288.015411173068</v>
      </c>
      <c r="H68" s="1" t="n">
        <v>283.549959663454</v>
      </c>
      <c r="I68" s="1" t="n">
        <v>280.477109608486</v>
      </c>
      <c r="J68" s="1" t="n">
        <v>278.553566549696</v>
      </c>
      <c r="K68" s="1" t="n">
        <v>277.526287889498</v>
      </c>
      <c r="L68" s="1" t="n">
        <v>277.134944512656</v>
      </c>
      <c r="M68" s="1" t="n">
        <v>277.114338087487</v>
      </c>
    </row>
    <row r="69" customFormat="false" ht="12.75" hidden="false" customHeight="false" outlineLevel="0" collapsed="false">
      <c r="A69" s="1" t="n">
        <v>2880</v>
      </c>
      <c r="B69" s="1" t="n">
        <v>48</v>
      </c>
      <c r="C69" s="1" t="n">
        <v>313</v>
      </c>
      <c r="D69" s="1" t="n">
        <v>312.006010729011</v>
      </c>
      <c r="E69" s="1" t="n">
        <v>302.067690242924</v>
      </c>
      <c r="F69" s="1" t="n">
        <v>294.162769778243</v>
      </c>
      <c r="G69" s="1" t="n">
        <v>288.092220948562</v>
      </c>
      <c r="H69" s="1" t="n">
        <v>283.640263652496</v>
      </c>
      <c r="I69" s="1" t="n">
        <v>280.576588939953</v>
      </c>
      <c r="J69" s="1" t="n">
        <v>278.658719189378</v>
      </c>
      <c r="K69" s="1" t="n">
        <v>277.634437556386</v>
      </c>
      <c r="L69" s="1" t="n">
        <v>277.244227075875</v>
      </c>
      <c r="M69" s="1" t="n">
        <v>277.223680216812</v>
      </c>
    </row>
    <row r="70" customFormat="false" ht="12.75" hidden="false" customHeight="false" outlineLevel="0" collapsed="false">
      <c r="A70" s="1" t="n">
        <v>2940</v>
      </c>
      <c r="B70" s="1" t="n">
        <v>49</v>
      </c>
      <c r="C70" s="1" t="n">
        <v>313</v>
      </c>
      <c r="D70" s="1" t="n">
        <v>312.009073031919</v>
      </c>
      <c r="E70" s="1" t="n">
        <v>302.101366409622</v>
      </c>
      <c r="F70" s="1" t="n">
        <v>294.220720132127</v>
      </c>
      <c r="G70" s="1" t="n">
        <v>288.168699870876</v>
      </c>
      <c r="H70" s="1" t="n">
        <v>283.730215301105</v>
      </c>
      <c r="I70" s="1" t="n">
        <v>280.675718940061</v>
      </c>
      <c r="J70" s="1" t="n">
        <v>278.76353569348</v>
      </c>
      <c r="K70" s="1" t="n">
        <v>277.742263420339</v>
      </c>
      <c r="L70" s="1" t="n">
        <v>277.353191955002</v>
      </c>
      <c r="M70" s="1" t="n">
        <v>277.33270499828</v>
      </c>
    </row>
    <row r="71" customFormat="false" ht="12.75" hidden="false" customHeight="false" outlineLevel="0" collapsed="false">
      <c r="A71" s="1" t="n">
        <v>3000</v>
      </c>
      <c r="B71" s="1" t="n">
        <v>50</v>
      </c>
      <c r="C71" s="1" t="n">
        <v>313</v>
      </c>
      <c r="D71" s="1" t="n">
        <v>312.012121126536</v>
      </c>
      <c r="E71" s="1" t="n">
        <v>302.134887003258</v>
      </c>
      <c r="F71" s="1" t="n">
        <v>294.278414708808</v>
      </c>
      <c r="G71" s="1" t="n">
        <v>288.24486420419</v>
      </c>
      <c r="H71" s="1" t="n">
        <v>283.819827833029</v>
      </c>
      <c r="I71" s="1" t="n">
        <v>280.774507929007</v>
      </c>
      <c r="J71" s="1" t="n">
        <v>278.868019525574</v>
      </c>
      <c r="K71" s="1" t="n">
        <v>277.849765516242</v>
      </c>
      <c r="L71" s="1" t="n">
        <v>277.461837654319</v>
      </c>
      <c r="M71" s="1" t="n">
        <v>277.44141085336</v>
      </c>
    </row>
    <row r="72" customFormat="false" ht="12.75" hidden="false" customHeight="false" outlineLevel="0" collapsed="false">
      <c r="A72" s="1" t="n">
        <v>3060</v>
      </c>
      <c r="B72" s="1" t="n">
        <v>51</v>
      </c>
      <c r="C72" s="1" t="n">
        <v>313</v>
      </c>
      <c r="D72" s="1" t="n">
        <v>312.015155825105</v>
      </c>
      <c r="E72" s="1" t="n">
        <v>302.168260847297</v>
      </c>
      <c r="F72" s="1" t="n">
        <v>294.335866770621</v>
      </c>
      <c r="G72" s="1" t="n">
        <v>288.320727753938</v>
      </c>
      <c r="H72" s="1" t="n">
        <v>283.909112513052</v>
      </c>
      <c r="I72" s="1" t="n">
        <v>280.872963055915</v>
      </c>
      <c r="J72" s="1" t="n">
        <v>278.972173753591</v>
      </c>
      <c r="K72" s="1" t="n">
        <v>277.956944029322</v>
      </c>
      <c r="L72" s="1" t="n">
        <v>277.570163071882</v>
      </c>
      <c r="M72" s="1" t="n">
        <v>277.549796610463</v>
      </c>
    </row>
    <row r="73" customFormat="false" ht="12.75" hidden="false" customHeight="false" outlineLevel="0" collapsed="false">
      <c r="A73" s="1" t="n">
        <v>3120</v>
      </c>
      <c r="B73" s="1" t="n">
        <v>52</v>
      </c>
      <c r="C73" s="1" t="n">
        <v>313</v>
      </c>
      <c r="D73" s="1" t="n">
        <v>312.018177815959</v>
      </c>
      <c r="E73" s="1" t="n">
        <v>302.201495419787</v>
      </c>
      <c r="F73" s="1" t="n">
        <v>294.393087568207</v>
      </c>
      <c r="G73" s="1" t="n">
        <v>288.396302254767</v>
      </c>
      <c r="H73" s="1" t="n">
        <v>283.998078955964</v>
      </c>
      <c r="I73" s="1" t="n">
        <v>280.971090483341</v>
      </c>
      <c r="J73" s="1" t="n">
        <v>279.076001111837</v>
      </c>
      <c r="K73" s="1" t="n">
        <v>278.063799270929</v>
      </c>
      <c r="L73" s="1" t="n">
        <v>277.678167436863</v>
      </c>
      <c r="M73" s="1" t="n">
        <v>277.657861440204</v>
      </c>
    </row>
    <row r="74" customFormat="false" ht="12.75" hidden="false" customHeight="false" outlineLevel="0" collapsed="false">
      <c r="A74" s="1" t="n">
        <v>3180</v>
      </c>
      <c r="B74" s="1" t="n">
        <v>53</v>
      </c>
      <c r="C74" s="1" t="n">
        <v>313</v>
      </c>
      <c r="D74" s="1" t="n">
        <v>312.021187683082</v>
      </c>
      <c r="E74" s="1" t="n">
        <v>302.23459706569</v>
      </c>
      <c r="F74" s="1" t="n">
        <v>294.450086657957</v>
      </c>
      <c r="G74" s="1" t="n">
        <v>288.471597697226</v>
      </c>
      <c r="H74" s="1" t="n">
        <v>284.086735386739</v>
      </c>
      <c r="I74" s="1" t="n">
        <v>281.068895542638</v>
      </c>
      <c r="J74" s="1" t="n">
        <v>279.179504053219</v>
      </c>
      <c r="K74" s="1" t="n">
        <v>278.17033165814</v>
      </c>
      <c r="L74" s="1" t="n">
        <v>277.785850256769</v>
      </c>
      <c r="M74" s="1" t="n">
        <v>277.765604800873</v>
      </c>
    </row>
    <row r="75" customFormat="false" ht="12.75" hidden="false" customHeight="false" outlineLevel="0" collapsed="false">
      <c r="A75" s="1" t="n">
        <v>3240</v>
      </c>
      <c r="B75" s="1" t="n">
        <v>54</v>
      </c>
      <c r="C75" s="1" t="n">
        <v>313</v>
      </c>
      <c r="D75" s="1" t="n">
        <v>312.024185922572</v>
      </c>
      <c r="E75" s="1" t="n">
        <v>302.267571175674</v>
      </c>
      <c r="F75" s="1" t="n">
        <v>294.506872169326</v>
      </c>
      <c r="G75" s="1" t="n">
        <v>288.546622602874</v>
      </c>
      <c r="H75" s="1" t="n">
        <v>284.175088859627</v>
      </c>
      <c r="I75" s="1" t="n">
        <v>281.166382864786</v>
      </c>
      <c r="J75" s="1" t="n">
        <v>279.282684793224</v>
      </c>
      <c r="K75" s="1" t="n">
        <v>278.276541696598</v>
      </c>
      <c r="L75" s="1" t="n">
        <v>277.89321127302</v>
      </c>
      <c r="M75" s="1" t="n">
        <v>277.873026392532</v>
      </c>
    </row>
    <row r="76" customFormat="false" ht="12.75" hidden="false" customHeight="false" outlineLevel="0" collapsed="false">
      <c r="A76" s="1" t="n">
        <v>3300</v>
      </c>
      <c r="B76" s="1" t="n">
        <v>55</v>
      </c>
      <c r="C76" s="1" t="n">
        <v>313</v>
      </c>
      <c r="D76" s="1" t="n">
        <v>312.027172956507</v>
      </c>
      <c r="E76" s="1" t="n">
        <v>302.300422336678</v>
      </c>
      <c r="F76" s="1" t="n">
        <v>294.563451029925</v>
      </c>
      <c r="G76" s="1" t="n">
        <v>288.621384255929</v>
      </c>
      <c r="H76" s="1" t="n">
        <v>284.263145442648</v>
      </c>
      <c r="I76" s="1" t="n">
        <v>281.263556490569</v>
      </c>
      <c r="J76" s="1" t="n">
        <v>279.385545346958</v>
      </c>
      <c r="K76" s="1" t="n">
        <v>278.382429966043</v>
      </c>
      <c r="L76" s="1" t="n">
        <v>278.000250423524</v>
      </c>
      <c r="M76" s="1" t="n">
        <v>277.980126118355</v>
      </c>
    </row>
    <row r="77" customFormat="false" ht="12.75" hidden="false" customHeight="false" outlineLevel="0" collapsed="false">
      <c r="A77" s="1" t="n">
        <v>3360</v>
      </c>
      <c r="B77" s="1" t="n">
        <v>56</v>
      </c>
      <c r="C77" s="1" t="n">
        <v>313</v>
      </c>
      <c r="D77" s="1" t="n">
        <v>312.030149144623</v>
      </c>
      <c r="E77" s="1" t="n">
        <v>302.33315445869</v>
      </c>
      <c r="F77" s="1" t="n">
        <v>294.619829155073</v>
      </c>
      <c r="G77" s="1" t="n">
        <v>288.695888898349</v>
      </c>
      <c r="H77" s="1" t="n">
        <v>284.350910372949</v>
      </c>
      <c r="I77" s="1" t="n">
        <v>281.360419963346</v>
      </c>
      <c r="J77" s="1" t="n">
        <v>279.488087560332</v>
      </c>
      <c r="K77" s="1" t="n">
        <v>278.487997108152</v>
      </c>
      <c r="L77" s="1" t="n">
        <v>278.106967811177</v>
      </c>
      <c r="M77" s="1" t="n">
        <v>278.086904052076</v>
      </c>
    </row>
    <row r="78" customFormat="false" ht="12.75" hidden="false" customHeight="false" outlineLevel="0" collapsed="false">
      <c r="A78" s="1" t="n">
        <v>3420</v>
      </c>
      <c r="B78" s="1" t="n">
        <v>57</v>
      </c>
      <c r="C78" s="1" t="n">
        <v>313</v>
      </c>
      <c r="D78" s="1" t="n">
        <v>312.033114794144</v>
      </c>
      <c r="E78" s="1" t="n">
        <v>302.365770881515</v>
      </c>
      <c r="F78" s="1" t="n">
        <v>294.676011607411</v>
      </c>
      <c r="G78" s="1" t="n">
        <v>288.770141894095</v>
      </c>
      <c r="H78" s="1" t="n">
        <v>284.438388187631</v>
      </c>
      <c r="I78" s="1" t="n">
        <v>281.45697640718</v>
      </c>
      <c r="J78" s="1" t="n">
        <v>279.590313136329</v>
      </c>
      <c r="K78" s="1" t="n">
        <v>278.593243816282</v>
      </c>
      <c r="L78" s="1" t="n">
        <v>278.213363677333</v>
      </c>
      <c r="M78" s="1" t="n">
        <v>278.193360410584</v>
      </c>
    </row>
    <row r="79" customFormat="false" ht="12.75" hidden="false" customHeight="false" outlineLevel="0" collapsed="false">
      <c r="A79" s="1" t="n">
        <v>3480</v>
      </c>
      <c r="B79" s="1" t="n">
        <v>58</v>
      </c>
      <c r="C79" s="1" t="n">
        <v>313</v>
      </c>
      <c r="D79" s="1" t="n">
        <v>312.036070168064</v>
      </c>
      <c r="E79" s="1" t="n">
        <v>302.39827446467</v>
      </c>
      <c r="F79" s="1" t="n">
        <v>294.732002731315</v>
      </c>
      <c r="G79" s="1" t="n">
        <v>288.844147867461</v>
      </c>
      <c r="H79" s="1" t="n">
        <v>284.525582833913</v>
      </c>
      <c r="I79" s="1" t="n">
        <v>281.553228592623</v>
      </c>
      <c r="J79" s="1" t="n">
        <v>279.692223657121</v>
      </c>
      <c r="K79" s="1" t="n">
        <v>278.698170826846</v>
      </c>
      <c r="L79" s="1" t="n">
        <v>278.319438379467</v>
      </c>
      <c r="M79" s="1" t="n">
        <v>278.299495530839</v>
      </c>
    </row>
    <row r="80" customFormat="false" ht="12.75" hidden="false" customHeight="false" outlineLevel="0" collapsed="false">
      <c r="A80" s="1" t="n">
        <v>3540</v>
      </c>
      <c r="B80" s="1" t="n">
        <v>59</v>
      </c>
      <c r="C80" s="1" t="n">
        <v>313</v>
      </c>
      <c r="D80" s="1" t="n">
        <v>312.039015492117</v>
      </c>
      <c r="E80" s="1" t="n">
        <v>302.430667663091</v>
      </c>
      <c r="F80" s="1" t="n">
        <v>294.787806266073</v>
      </c>
      <c r="G80" s="1" t="n">
        <v>288.917910819555</v>
      </c>
      <c r="H80" s="1" t="n">
        <v>284.612497761905</v>
      </c>
      <c r="I80" s="1" t="n">
        <v>281.649178992119</v>
      </c>
      <c r="J80" s="1" t="n">
        <v>279.793820602697</v>
      </c>
      <c r="K80" s="1" t="n">
        <v>278.802778912044</v>
      </c>
      <c r="L80" s="1" t="n">
        <v>278.425192372367</v>
      </c>
      <c r="M80" s="1" t="n">
        <v>278.405309850441</v>
      </c>
    </row>
    <row r="81" customFormat="false" ht="12.75" hidden="false" customHeight="false" outlineLevel="0" collapsed="false">
      <c r="A81" s="1" t="n">
        <v>3600</v>
      </c>
      <c r="B81" s="1" t="n">
        <v>60</v>
      </c>
      <c r="C81" s="1" t="n">
        <v>313</v>
      </c>
      <c r="D81" s="1" t="n">
        <v>312.04195096065</v>
      </c>
      <c r="E81" s="1" t="n">
        <v>302.462952590885</v>
      </c>
      <c r="F81" s="1" t="n">
        <v>294.843425441201</v>
      </c>
      <c r="G81" s="1" t="n">
        <v>288.991434226391</v>
      </c>
      <c r="H81" s="1" t="n">
        <v>284.699136002726</v>
      </c>
      <c r="I81" s="1" t="n">
        <v>281.744829826659</v>
      </c>
      <c r="J81" s="1" t="n">
        <v>279.895105366549</v>
      </c>
      <c r="K81" s="1" t="n">
        <v>278.907068873752</v>
      </c>
      <c r="L81" s="1" t="n">
        <v>278.530626192294</v>
      </c>
      <c r="M81" s="1" t="n">
        <v>278.51080389127</v>
      </c>
    </row>
    <row r="82" customFormat="false" ht="12.75" hidden="false" customHeight="false" outlineLevel="0" collapsed="false">
      <c r="A82" s="1" t="n">
        <v>3660</v>
      </c>
      <c r="B82" s="1" t="n">
        <v>61</v>
      </c>
      <c r="C82" s="1" t="n">
        <v>313</v>
      </c>
      <c r="D82" s="1" t="n">
        <v>312.044876741565</v>
      </c>
      <c r="E82" s="1" t="n">
        <v>302.495131075009</v>
      </c>
      <c r="F82" s="1" t="n">
        <v>294.898863056699</v>
      </c>
      <c r="G82" s="1" t="n">
        <v>289.064721121485</v>
      </c>
      <c r="H82" s="1" t="n">
        <v>284.785500234287</v>
      </c>
      <c r="I82" s="1" t="n">
        <v>281.840183105063</v>
      </c>
      <c r="J82" s="1" t="n">
        <v>279.996079268885</v>
      </c>
      <c r="K82" s="1" t="n">
        <v>279.011041538372</v>
      </c>
      <c r="L82" s="1" t="n">
        <v>278.635740443651</v>
      </c>
      <c r="M82" s="1" t="n">
        <v>278.615978245704</v>
      </c>
    </row>
    <row r="83" customFormat="false" ht="12.75" hidden="false" customHeight="false" outlineLevel="0" collapsed="false">
      <c r="A83" s="1" t="n">
        <v>3720</v>
      </c>
      <c r="B83" s="1" t="n">
        <v>62</v>
      </c>
      <c r="C83" s="1" t="n">
        <v>313</v>
      </c>
      <c r="D83" s="1" t="n">
        <v>312.047792980483</v>
      </c>
      <c r="E83" s="1" t="n">
        <v>302.527204700476</v>
      </c>
      <c r="F83" s="1" t="n">
        <v>294.954121550637</v>
      </c>
      <c r="G83" s="1" t="n">
        <v>289.137774165412</v>
      </c>
      <c r="H83" s="1" t="n">
        <v>284.871592836691</v>
      </c>
      <c r="I83" s="1" t="n">
        <v>281.935240657066</v>
      </c>
      <c r="J83" s="1" t="n">
        <v>280.09674356775</v>
      </c>
      <c r="K83" s="1" t="n">
        <v>279.114697752494</v>
      </c>
      <c r="L83" s="1" t="n">
        <v>278.740535787756</v>
      </c>
      <c r="M83" s="1" t="n">
        <v>278.720833565023</v>
      </c>
    </row>
    <row r="84" customFormat="false" ht="12.75" hidden="false" customHeight="false" outlineLevel="0" collapsed="false">
      <c r="A84" s="1" t="n">
        <v>3780</v>
      </c>
      <c r="B84" s="1" t="n">
        <v>63</v>
      </c>
      <c r="C84" s="1" t="n">
        <v>313</v>
      </c>
      <c r="D84" s="1" t="n">
        <v>312.050699804251</v>
      </c>
      <c r="E84" s="1" t="n">
        <v>302.559174848421</v>
      </c>
      <c r="F84" s="1" t="n">
        <v>295.009203056066</v>
      </c>
      <c r="G84" s="1" t="n">
        <v>289.210595704378</v>
      </c>
      <c r="H84" s="1" t="n">
        <v>284.957415938882</v>
      </c>
      <c r="I84" s="1" t="n">
        <v>282.030004161179</v>
      </c>
      <c r="J84" s="1" t="n">
        <v>280.197099468401</v>
      </c>
      <c r="K84" s="1" t="n">
        <v>279.218038379255</v>
      </c>
      <c r="L84" s="1" t="n">
        <v>278.845012933388</v>
      </c>
      <c r="M84" s="1" t="n">
        <v>278.82537054964</v>
      </c>
    </row>
    <row r="85" customFormat="false" ht="12.75" hidden="false" customHeight="false" outlineLevel="0" collapsed="false">
      <c r="A85" s="1" t="n">
        <v>3840</v>
      </c>
      <c r="B85" s="1" t="n">
        <v>64</v>
      </c>
      <c r="C85" s="1" t="n">
        <v>313</v>
      </c>
      <c r="D85" s="1" t="n">
        <v>312.05359732389</v>
      </c>
      <c r="E85" s="1" t="n">
        <v>302.591042728159</v>
      </c>
      <c r="F85" s="1" t="n">
        <v>295.064109448946</v>
      </c>
      <c r="G85" s="1" t="n">
        <v>289.283187819546</v>
      </c>
      <c r="H85" s="1" t="n">
        <v>285.042971457925</v>
      </c>
      <c r="I85" s="1" t="n">
        <v>282.124475168151</v>
      </c>
      <c r="J85" s="1" t="n">
        <v>280.297148131196</v>
      </c>
      <c r="K85" s="1" t="n">
        <v>279.32106429526</v>
      </c>
      <c r="L85" s="1" t="n">
        <v>278.949172628826</v>
      </c>
      <c r="M85" s="1" t="n">
        <v>278.929589940878</v>
      </c>
    </row>
    <row r="86" customFormat="false" ht="12.75" hidden="false" customHeight="false" outlineLevel="0" collapsed="false">
      <c r="A86" s="1" t="n">
        <v>3900</v>
      </c>
      <c r="B86" s="1" t="n">
        <v>65</v>
      </c>
      <c r="C86" s="1" t="n">
        <v>313</v>
      </c>
      <c r="D86" s="1" t="n">
        <v>312.056485637088</v>
      </c>
      <c r="E86" s="1" t="n">
        <v>302.622809404174</v>
      </c>
      <c r="F86" s="1" t="n">
        <v>295.118842388499</v>
      </c>
      <c r="G86" s="1" t="n">
        <v>289.355552368567</v>
      </c>
      <c r="H86" s="1" t="n">
        <v>285.128261132093</v>
      </c>
      <c r="I86" s="1" t="n">
        <v>282.218655120725</v>
      </c>
      <c r="J86" s="1" t="n">
        <v>280.396890678244</v>
      </c>
      <c r="K86" s="1" t="n">
        <v>279.423776388006</v>
      </c>
      <c r="L86" s="1" t="n">
        <v>279.053015655154</v>
      </c>
      <c r="M86" s="1" t="n">
        <v>279.033492514049</v>
      </c>
    </row>
    <row r="87" customFormat="false" ht="12.75" hidden="false" customHeight="false" outlineLevel="0" collapsed="false">
      <c r="A87" s="1" t="n">
        <v>3960</v>
      </c>
      <c r="B87" s="1" t="n">
        <v>66</v>
      </c>
      <c r="C87" s="1" t="n">
        <v>313</v>
      </c>
      <c r="D87" s="1" t="n">
        <v>312.059364830286</v>
      </c>
      <c r="E87" s="1" t="n">
        <v>302.654475818854</v>
      </c>
      <c r="F87" s="1" t="n">
        <v>295.173403351201</v>
      </c>
      <c r="G87" s="1" t="n">
        <v>289.427691020559</v>
      </c>
      <c r="H87" s="1" t="n">
        <v>285.21328654872</v>
      </c>
      <c r="I87" s="1" t="n">
        <v>282.312545370279</v>
      </c>
      <c r="J87" s="1" t="n">
        <v>280.496328198999</v>
      </c>
      <c r="K87" s="1" t="n">
        <v>279.526175553698</v>
      </c>
      <c r="L87" s="1" t="n">
        <v>279.156542820617</v>
      </c>
      <c r="M87" s="1" t="n">
        <v>279.137079072625</v>
      </c>
    </row>
    <row r="88" customFormat="false" ht="12.75" hidden="false" customHeight="false" outlineLevel="0" collapsed="false">
      <c r="A88" s="1" t="n">
        <v>4020</v>
      </c>
      <c r="B88" s="1" t="n">
        <v>67</v>
      </c>
      <c r="C88" s="1" t="n">
        <v>313</v>
      </c>
      <c r="D88" s="1" t="n">
        <v>312.062234980446</v>
      </c>
      <c r="E88" s="1" t="n">
        <v>302.686042811632</v>
      </c>
      <c r="F88" s="1" t="n">
        <v>295.227793659393</v>
      </c>
      <c r="G88" s="1" t="n">
        <v>289.499605285562</v>
      </c>
      <c r="H88" s="1" t="n">
        <v>285.298049167661</v>
      </c>
      <c r="I88" s="1" t="n">
        <v>282.406147190835</v>
      </c>
      <c r="J88" s="1" t="n">
        <v>280.595461754979</v>
      </c>
      <c r="K88" s="1" t="n">
        <v>279.628262695428</v>
      </c>
      <c r="L88" s="1" t="n">
        <v>279.259754955873</v>
      </c>
      <c r="M88" s="1" t="n">
        <v>279.240350443331</v>
      </c>
    </row>
    <row r="89" customFormat="false" ht="12.75" hidden="false" customHeight="false" outlineLevel="0" collapsed="false">
      <c r="A89" s="1" t="n">
        <v>4080</v>
      </c>
      <c r="B89" s="1" t="n">
        <v>68</v>
      </c>
      <c r="C89" s="1" t="n">
        <v>313</v>
      </c>
      <c r="D89" s="1" t="n">
        <v>312.065096156534</v>
      </c>
      <c r="E89" s="1" t="n">
        <v>302.717511135102</v>
      </c>
      <c r="F89" s="1" t="n">
        <v>295.282014505388</v>
      </c>
      <c r="G89" s="1" t="n">
        <v>289.571296539338</v>
      </c>
      <c r="H89" s="1" t="n">
        <v>285.382550341051</v>
      </c>
      <c r="I89" s="1" t="n">
        <v>282.499461790867</v>
      </c>
      <c r="J89" s="1" t="n">
        <v>280.694292383738</v>
      </c>
      <c r="K89" s="1" t="n">
        <v>279.730038721631</v>
      </c>
      <c r="L89" s="1" t="n">
        <v>279.362652909998</v>
      </c>
      <c r="M89" s="1" t="n">
        <v>279.343307472014</v>
      </c>
    </row>
    <row r="90" customFormat="false" ht="12.75" hidden="false" customHeight="false" outlineLevel="0" collapsed="false">
      <c r="A90" s="1" t="n">
        <v>4140</v>
      </c>
      <c r="B90" s="1" t="n">
        <v>69</v>
      </c>
      <c r="C90" s="1" t="n">
        <v>313</v>
      </c>
      <c r="D90" s="1" t="n">
        <v>312.067948420768</v>
      </c>
      <c r="E90" s="1" t="n">
        <v>302.748881468598</v>
      </c>
      <c r="F90" s="1" t="n">
        <v>295.33606697176</v>
      </c>
      <c r="G90" s="1" t="n">
        <v>289.642766044263</v>
      </c>
      <c r="H90" s="1" t="n">
        <v>285.466791329939</v>
      </c>
      <c r="I90" s="1" t="n">
        <v>282.592490323231</v>
      </c>
      <c r="J90" s="1" t="n">
        <v>280.792821102212</v>
      </c>
      <c r="K90" s="1" t="n">
        <v>279.831504544787</v>
      </c>
      <c r="L90" s="1" t="n">
        <v>279.465237547116</v>
      </c>
      <c r="M90" s="1" t="n">
        <v>279.44595102017</v>
      </c>
    </row>
    <row r="91" customFormat="false" ht="12.75" hidden="false" customHeight="false" outlineLevel="0" collapsed="false">
      <c r="A91" s="1" t="n">
        <v>4200</v>
      </c>
      <c r="B91" s="1" t="n">
        <v>70</v>
      </c>
      <c r="C91" s="1" t="n">
        <v>313</v>
      </c>
      <c r="D91" s="1" t="n">
        <v>312.070791829675</v>
      </c>
      <c r="E91" s="1" t="n">
        <v>302.780154429621</v>
      </c>
      <c r="F91" s="1" t="n">
        <v>295.389952048436</v>
      </c>
      <c r="G91" s="1" t="n">
        <v>289.714014966914</v>
      </c>
      <c r="H91" s="1" t="n">
        <v>285.550773318302</v>
      </c>
      <c r="I91" s="1" t="n">
        <v>282.685233893541</v>
      </c>
      <c r="J91" s="1" t="n">
        <v>280.891048909537</v>
      </c>
      <c r="K91" s="1" t="n">
        <v>279.93266108034</v>
      </c>
      <c r="L91" s="1" t="n">
        <v>279.567509743572</v>
      </c>
      <c r="M91" s="1" t="n">
        <v>279.548281962013</v>
      </c>
    </row>
    <row r="92" customFormat="false" ht="12.75" hidden="false" customHeight="false" outlineLevel="0" collapsed="false">
      <c r="A92" s="1" t="n">
        <v>4260</v>
      </c>
      <c r="B92" s="1" t="n">
        <v>71</v>
      </c>
      <c r="C92" s="1" t="n">
        <v>313</v>
      </c>
      <c r="D92" s="1" t="n">
        <v>312.073626434974</v>
      </c>
      <c r="E92" s="1" t="n">
        <v>302.811330583466</v>
      </c>
      <c r="F92" s="1" t="n">
        <v>295.443670647091</v>
      </c>
      <c r="G92" s="1" t="n">
        <v>289.785044392883</v>
      </c>
      <c r="H92" s="1" t="n">
        <v>285.634497424842</v>
      </c>
      <c r="I92" s="1" t="n">
        <v>282.777693567219</v>
      </c>
      <c r="J92" s="1" t="n">
        <v>280.988976789426</v>
      </c>
      <c r="K92" s="1" t="n">
        <v>280.033509245772</v>
      </c>
      <c r="L92" s="1" t="n">
        <v>279.66947038555</v>
      </c>
      <c r="M92" s="1" t="n">
        <v>279.650301182019</v>
      </c>
    </row>
    <row r="93" customFormat="false" ht="12.75" hidden="false" customHeight="false" outlineLevel="0" collapsed="false">
      <c r="A93" s="1" t="n">
        <v>4320</v>
      </c>
      <c r="B93" s="1" t="n">
        <v>72</v>
      </c>
      <c r="C93" s="1" t="n">
        <v>313</v>
      </c>
      <c r="D93" s="1" t="n">
        <v>312.076452284323</v>
      </c>
      <c r="E93" s="1" t="n">
        <v>302.84241045133</v>
      </c>
      <c r="F93" s="1" t="n">
        <v>295.497223613265</v>
      </c>
      <c r="G93" s="1" t="n">
        <v>289.855855339249</v>
      </c>
      <c r="H93" s="1" t="n">
        <v>285.717964712922</v>
      </c>
      <c r="I93" s="1" t="n">
        <v>282.869870375428</v>
      </c>
      <c r="J93" s="1" t="n">
        <v>281.08660571217</v>
      </c>
      <c r="K93" s="1" t="n">
        <v>280.134049959842</v>
      </c>
      <c r="L93" s="1" t="n">
        <v>279.771120367061</v>
      </c>
      <c r="M93" s="1" t="n">
        <v>279.752009572845</v>
      </c>
    </row>
    <row r="94" customFormat="false" ht="12.75" hidden="false" customHeight="false" outlineLevel="0" collapsed="false">
      <c r="A94" s="1" t="n">
        <v>4380</v>
      </c>
      <c r="B94" s="1" t="n">
        <v>73</v>
      </c>
      <c r="C94" s="1" t="n">
        <v>313</v>
      </c>
      <c r="D94" s="1" t="n">
        <v>312.079269421949</v>
      </c>
      <c r="E94" s="1" t="n">
        <v>302.873394517136</v>
      </c>
      <c r="F94" s="1" t="n">
        <v>295.550611736569</v>
      </c>
      <c r="G94" s="1" t="n">
        <v>289.926448765089</v>
      </c>
      <c r="H94" s="1" t="n">
        <v>285.801176198941</v>
      </c>
      <c r="I94" s="1" t="n">
        <v>282.961765320077</v>
      </c>
      <c r="J94" s="1" t="n">
        <v>281.183936636326</v>
      </c>
      <c r="K94" s="1" t="n">
        <v>280.234284141935</v>
      </c>
      <c r="L94" s="1" t="n">
        <v>279.872460588261</v>
      </c>
      <c r="M94" s="1" t="n">
        <v>279.853408033594</v>
      </c>
    </row>
    <row r="95" customFormat="false" ht="12.75" hidden="false" customHeight="false" outlineLevel="0" collapsed="false">
      <c r="A95" s="1" t="n">
        <v>4440</v>
      </c>
      <c r="B95" s="1" t="n">
        <v>74</v>
      </c>
      <c r="C95" s="1" t="n">
        <v>313</v>
      </c>
      <c r="D95" s="1" t="n">
        <v>312.082077889177</v>
      </c>
      <c r="E95" s="1" t="n">
        <v>302.904283233283</v>
      </c>
      <c r="F95" s="1" t="n">
        <v>295.603835759284</v>
      </c>
      <c r="G95" s="1" t="n">
        <v>289.996825580319</v>
      </c>
      <c r="H95" s="1" t="n">
        <v>285.884132859373</v>
      </c>
      <c r="I95" s="1" t="n">
        <v>283.053379378032</v>
      </c>
      <c r="J95" s="1" t="n">
        <v>281.280970510136</v>
      </c>
      <c r="K95" s="1" t="n">
        <v>280.334212711519</v>
      </c>
      <c r="L95" s="1" t="n">
        <v>279.973491954032</v>
      </c>
      <c r="M95" s="1" t="n">
        <v>279.95449746834</v>
      </c>
    </row>
    <row r="96" customFormat="false" ht="12.75" hidden="false" customHeight="false" outlineLevel="0" collapsed="false">
      <c r="A96" s="1" t="n">
        <v>4500</v>
      </c>
      <c r="B96" s="1" t="n">
        <v>75</v>
      </c>
      <c r="C96" s="1" t="n">
        <v>313</v>
      </c>
      <c r="D96" s="1" t="n">
        <v>312.084877724875</v>
      </c>
      <c r="E96" s="1" t="n">
        <v>302.935077025489</v>
      </c>
      <c r="F96" s="1" t="n">
        <v>295.656896383598</v>
      </c>
      <c r="G96" s="1" t="n">
        <v>290.066986653151</v>
      </c>
      <c r="H96" s="1" t="n">
        <v>285.966835636714</v>
      </c>
      <c r="I96" s="1" t="n">
        <v>283.144713504666</v>
      </c>
      <c r="J96" s="1" t="n">
        <v>281.377708272727</v>
      </c>
      <c r="K96" s="1" t="n">
        <v>280.433836587687</v>
      </c>
      <c r="L96" s="1" t="n">
        <v>280.074215372784</v>
      </c>
      <c r="M96" s="1" t="n">
        <v>280.055278784904</v>
      </c>
    </row>
    <row r="97" customFormat="false" ht="12.75" hidden="false" customHeight="false" outlineLevel="0" collapsed="false">
      <c r="A97" s="1" t="n">
        <v>4560</v>
      </c>
      <c r="B97" s="1" t="n">
        <v>76</v>
      </c>
      <c r="C97" s="1" t="n">
        <v>313</v>
      </c>
      <c r="D97" s="1" t="n">
        <v>312.087668965832</v>
      </c>
      <c r="E97" s="1" t="n">
        <v>302.965776296866</v>
      </c>
      <c r="F97" s="1" t="n">
        <v>295.7097942777</v>
      </c>
      <c r="G97" s="1" t="n">
        <v>290.136932816364</v>
      </c>
      <c r="H97" s="1" t="n">
        <v>286.049285444473</v>
      </c>
      <c r="I97" s="1" t="n">
        <v>283.235768636848</v>
      </c>
      <c r="J97" s="1" t="n">
        <v>281.474150855122</v>
      </c>
      <c r="K97" s="1" t="n">
        <v>280.533156688779</v>
      </c>
      <c r="L97" s="1" t="n">
        <v>280.174631755452</v>
      </c>
      <c r="M97" s="1" t="n">
        <v>280.155752893804</v>
      </c>
    </row>
    <row r="98" customFormat="false" ht="12.75" hidden="false" customHeight="false" outlineLevel="0" collapsed="false">
      <c r="A98" s="1" t="n">
        <v>4620</v>
      </c>
      <c r="B98" s="1" t="n">
        <v>77</v>
      </c>
      <c r="C98" s="1" t="n">
        <v>313</v>
      </c>
      <c r="D98" s="1" t="n">
        <v>312.090451647071</v>
      </c>
      <c r="E98" s="1" t="n">
        <v>302.996381431352</v>
      </c>
      <c r="F98" s="1" t="n">
        <v>295.76253008092</v>
      </c>
      <c r="G98" s="1" t="n">
        <v>290.206664872591</v>
      </c>
      <c r="H98" s="1" t="n">
        <v>286.131483171389</v>
      </c>
      <c r="I98" s="1" t="n">
        <v>283.32654569546</v>
      </c>
      <c r="J98" s="1" t="n">
        <v>281.570299181093</v>
      </c>
      <c r="K98" s="1" t="n">
        <v>280.632173932057</v>
      </c>
      <c r="L98" s="1" t="n">
        <v>280.274742014655</v>
      </c>
      <c r="M98" s="1" t="n">
        <v>280.255920707394</v>
      </c>
    </row>
    <row r="99" customFormat="false" ht="12.75" hidden="false" customHeight="false" outlineLevel="0" collapsed="false">
      <c r="A99" s="1" t="n">
        <v>4680</v>
      </c>
      <c r="B99" s="1" t="n">
        <v>78</v>
      </c>
      <c r="C99" s="1" t="n">
        <v>313</v>
      </c>
      <c r="D99" s="1" t="n">
        <v>312.093225802115</v>
      </c>
      <c r="E99" s="1" t="n">
        <v>303.026892796611</v>
      </c>
      <c r="F99" s="1" t="n">
        <v>295.815104408048</v>
      </c>
      <c r="G99" s="1" t="n">
        <v>290.276183598773</v>
      </c>
      <c r="H99" s="1" t="n">
        <v>286.213429684977</v>
      </c>
      <c r="I99" s="1" t="n">
        <v>283.417045587519</v>
      </c>
      <c r="J99" s="1" t="n">
        <v>281.666154167878</v>
      </c>
      <c r="K99" s="1" t="n">
        <v>280.730889233438</v>
      </c>
      <c r="L99" s="1" t="n">
        <v>280.374547063984</v>
      </c>
      <c r="M99" s="1" t="n">
        <v>280.355783139123</v>
      </c>
    </row>
    <row r="100" customFormat="false" ht="12.75" hidden="false" customHeight="false" outlineLevel="0" collapsed="false">
      <c r="A100" s="1" t="n">
        <v>4740</v>
      </c>
      <c r="B100" s="1" t="n">
        <v>79</v>
      </c>
      <c r="C100" s="1" t="n">
        <v>313</v>
      </c>
      <c r="D100" s="1" t="n">
        <v>312.095991463217</v>
      </c>
      <c r="E100" s="1" t="n">
        <v>303.057310746458</v>
      </c>
      <c r="F100" s="1" t="n">
        <v>295.867517852977</v>
      </c>
      <c r="G100" s="1" t="n">
        <v>290.345489749902</v>
      </c>
      <c r="H100" s="1" t="n">
        <v>286.295125834517</v>
      </c>
      <c r="I100" s="1" t="n">
        <v>283.507269207971</v>
      </c>
      <c r="J100" s="1" t="n">
        <v>281.761716726787</v>
      </c>
      <c r="K100" s="1" t="n">
        <v>280.829303507265</v>
      </c>
      <c r="L100" s="1" t="n">
        <v>280.474047817405</v>
      </c>
      <c r="M100" s="1" t="n">
        <v>280.455341102924</v>
      </c>
    </row>
    <row r="101" customFormat="false" ht="12.75" hidden="false" customHeight="false" outlineLevel="0" collapsed="false">
      <c r="A101" s="1" t="n">
        <v>4800</v>
      </c>
      <c r="B101" s="1" t="n">
        <v>80</v>
      </c>
      <c r="C101" s="1" t="n">
        <v>313</v>
      </c>
      <c r="D101" s="1" t="n">
        <v>312.098748661542</v>
      </c>
      <c r="E101" s="1" t="n">
        <v>303.087635622917</v>
      </c>
      <c r="F101" s="1" t="n">
        <v>295.919770991774</v>
      </c>
      <c r="G101" s="1" t="n">
        <v>290.414584062186</v>
      </c>
      <c r="H101" s="1" t="n">
        <v>286.376572453569</v>
      </c>
      <c r="I101" s="1" t="n">
        <v>283.597217441188</v>
      </c>
      <c r="J101" s="1" t="n">
        <v>281.856987763718</v>
      </c>
      <c r="K101" s="1" t="n">
        <v>280.927417666127</v>
      </c>
      <c r="L101" s="1" t="n">
        <v>280.573245188762</v>
      </c>
      <c r="M101" s="1" t="n">
        <v>280.554595512692</v>
      </c>
    </row>
    <row r="102" customFormat="false" ht="12.75" hidden="false" customHeight="false" outlineLevel="0" collapsed="false">
      <c r="A102" s="1" t="n">
        <v>4860</v>
      </c>
      <c r="B102" s="1" t="n">
        <v>81</v>
      </c>
      <c r="C102" s="1" t="n">
        <v>313</v>
      </c>
      <c r="D102" s="1" t="n">
        <v>312.10149742733</v>
      </c>
      <c r="E102" s="1" t="n">
        <v>303.117867757949</v>
      </c>
      <c r="F102" s="1" t="n">
        <v>295.97186438526</v>
      </c>
      <c r="G102" s="1" t="n">
        <v>290.483467255708</v>
      </c>
      <c r="H102" s="1" t="n">
        <v>286.457770362098</v>
      </c>
      <c r="I102" s="1" t="n">
        <v>283.686891162247</v>
      </c>
      <c r="J102" s="1" t="n">
        <v>281.951968179587</v>
      </c>
      <c r="K102" s="1" t="n">
        <v>281.025232620692</v>
      </c>
      <c r="L102" s="1" t="n">
        <v>280.672140091351</v>
      </c>
      <c r="M102" s="1" t="n">
        <v>280.653547281853</v>
      </c>
    </row>
    <row r="103" customFormat="false" ht="12.75" hidden="false" customHeight="false" outlineLevel="0" collapsed="false">
      <c r="A103" s="1" t="n">
        <v>4920</v>
      </c>
      <c r="B103" s="1" t="n">
        <v>82</v>
      </c>
      <c r="C103" s="1" t="n">
        <v>313</v>
      </c>
      <c r="D103" s="1" t="n">
        <v>312.104237790029</v>
      </c>
      <c r="E103" s="1" t="n">
        <v>303.148007474905</v>
      </c>
      <c r="F103" s="1" t="n">
        <v>296.023798581188</v>
      </c>
      <c r="G103" s="1" t="n">
        <v>290.552140036665</v>
      </c>
      <c r="H103" s="1" t="n">
        <v>286.53872036826</v>
      </c>
      <c r="I103" s="1" t="n">
        <v>283.776291237996</v>
      </c>
      <c r="J103" s="1" t="n">
        <v>282.046658870694</v>
      </c>
      <c r="K103" s="1" t="n">
        <v>281.122749279582</v>
      </c>
      <c r="L103" s="1" t="n">
        <v>280.770733437575</v>
      </c>
      <c r="M103" s="1" t="n">
        <v>280.752197322999</v>
      </c>
    </row>
    <row r="104" customFormat="false" ht="12.75" hidden="false" customHeight="false" outlineLevel="0" collapsed="false">
      <c r="A104" s="1" t="n">
        <v>4980</v>
      </c>
      <c r="B104" s="1" t="n">
        <v>83</v>
      </c>
      <c r="C104" s="1" t="n">
        <v>313</v>
      </c>
      <c r="D104" s="1" t="n">
        <v>312.106969778409</v>
      </c>
      <c r="E104" s="1" t="n">
        <v>303.178055089752</v>
      </c>
      <c r="F104" s="1" t="n">
        <v>296.075574116077</v>
      </c>
      <c r="G104" s="1" t="n">
        <v>290.620603099256</v>
      </c>
      <c r="H104" s="1" t="n">
        <v>286.619423269904</v>
      </c>
      <c r="I104" s="1" t="n">
        <v>283.865418527959</v>
      </c>
      <c r="J104" s="1" t="n">
        <v>282.141060729031</v>
      </c>
      <c r="K104" s="1" t="n">
        <v>281.219968549265</v>
      </c>
      <c r="L104" s="1" t="n">
        <v>280.869026138641</v>
      </c>
      <c r="M104" s="1" t="n">
        <v>280.850546547579</v>
      </c>
    </row>
    <row r="105" customFormat="false" ht="12.75" hidden="false" customHeight="false" outlineLevel="0" collapsed="false">
      <c r="A105" s="1" t="n">
        <v>5040</v>
      </c>
      <c r="B105" s="1" t="n">
        <v>84</v>
      </c>
      <c r="C105" s="1" t="n">
        <v>313</v>
      </c>
      <c r="D105" s="1" t="n">
        <v>312.109693420655</v>
      </c>
      <c r="E105" s="1" t="n">
        <v>303.208010912106</v>
      </c>
      <c r="F105" s="1" t="n">
        <v>296.127191516755</v>
      </c>
      <c r="G105" s="1" t="n">
        <v>290.688857127277</v>
      </c>
      <c r="H105" s="1" t="n">
        <v>286.699879855849</v>
      </c>
      <c r="I105" s="1" t="n">
        <v>283.954273885098</v>
      </c>
      <c r="J105" s="1" t="n">
        <v>282.235174642546</v>
      </c>
      <c r="K105" s="1" t="n">
        <v>281.316891333957</v>
      </c>
      <c r="L105" s="1" t="n">
        <v>280.967019104319</v>
      </c>
      <c r="M105" s="1" t="n">
        <v>280.948595865648</v>
      </c>
    </row>
    <row r="106" customFormat="false" ht="12.75" hidden="false" customHeight="false" outlineLevel="0" collapsed="false">
      <c r="A106" s="1" t="n">
        <v>5100</v>
      </c>
      <c r="B106" s="1" t="n">
        <v>85</v>
      </c>
      <c r="C106" s="1" t="n">
        <v>313</v>
      </c>
      <c r="D106" s="1" t="n">
        <v>312.112408744448</v>
      </c>
      <c r="E106" s="1" t="n">
        <v>303.237875246105</v>
      </c>
      <c r="F106" s="1" t="n">
        <v>296.178651301663</v>
      </c>
      <c r="G106" s="1" t="n">
        <v>290.756902795458</v>
      </c>
      <c r="H106" s="1" t="n">
        <v>286.780090906948</v>
      </c>
      <c r="I106" s="1" t="n">
        <v>284.042858156452</v>
      </c>
      <c r="J106" s="1" t="n">
        <v>282.329001495363</v>
      </c>
      <c r="K106" s="1" t="n">
        <v>281.413518535557</v>
      </c>
      <c r="L106" s="1" t="n">
        <v>281.064713242729</v>
      </c>
      <c r="M106" s="1" t="n">
        <v>281.046346185651</v>
      </c>
    </row>
    <row r="107" customFormat="false" ht="12.75" hidden="false" customHeight="false" outlineLevel="0" collapsed="false">
      <c r="A107" s="1" t="n">
        <v>5160</v>
      </c>
      <c r="B107" s="1" t="n">
        <v>86</v>
      </c>
      <c r="C107" s="1" t="n">
        <v>313</v>
      </c>
      <c r="D107" s="1" t="n">
        <v>312.115115777034</v>
      </c>
      <c r="E107" s="1" t="n">
        <v>303.267648391138</v>
      </c>
      <c r="F107" s="1" t="n">
        <v>296.229953981949</v>
      </c>
      <c r="G107" s="1" t="n">
        <v>290.824740770594</v>
      </c>
      <c r="H107" s="1" t="n">
        <v>286.860057196992</v>
      </c>
      <c r="I107" s="1" t="n">
        <v>284.131172183683</v>
      </c>
      <c r="J107" s="1" t="n">
        <v>282.42254216797</v>
      </c>
      <c r="K107" s="1" t="n">
        <v>281.509851053578</v>
      </c>
      <c r="L107" s="1" t="n">
        <v>281.162109460175</v>
      </c>
      <c r="M107" s="1" t="n">
        <v>281.143798414241</v>
      </c>
    </row>
    <row r="108" customFormat="false" ht="12.75" hidden="false" customHeight="false" outlineLevel="0" collapsed="false">
      <c r="A108" s="1" t="n">
        <v>5220</v>
      </c>
      <c r="B108" s="1" t="n">
        <v>87</v>
      </c>
      <c r="C108" s="1" t="n">
        <v>313</v>
      </c>
      <c r="D108" s="1" t="n">
        <v>312.117814545279</v>
      </c>
      <c r="E108" s="1" t="n">
        <v>303.297330642464</v>
      </c>
      <c r="F108" s="1" t="n">
        <v>296.281100062392</v>
      </c>
      <c r="G108" s="1" t="n">
        <v>290.892371712497</v>
      </c>
      <c r="H108" s="1" t="n">
        <v>286.939779493471</v>
      </c>
      <c r="I108" s="1" t="n">
        <v>284.219216803533</v>
      </c>
      <c r="J108" s="1" t="n">
        <v>282.515797537378</v>
      </c>
      <c r="K108" s="1" t="n">
        <v>281.605889785099</v>
      </c>
      <c r="L108" s="1" t="n">
        <v>281.259208660992</v>
      </c>
      <c r="M108" s="1" t="n">
        <v>281.240953456135</v>
      </c>
    </row>
    <row r="109" customFormat="false" ht="12.75" hidden="false" customHeight="false" outlineLevel="0" collapsed="false">
      <c r="A109" s="1" t="n">
        <v>5280</v>
      </c>
      <c r="B109" s="1" t="n">
        <v>88</v>
      </c>
      <c r="C109" s="1" t="n">
        <v>313</v>
      </c>
      <c r="D109" s="1" t="n">
        <v>312.120505075718</v>
      </c>
      <c r="E109" s="1" t="n">
        <v>303.326922291734</v>
      </c>
      <c r="F109" s="1" t="n">
        <v>296.332090042185</v>
      </c>
      <c r="G109" s="1" t="n">
        <v>290.9597962748</v>
      </c>
      <c r="H109" s="1" t="n">
        <v>287.019258558214</v>
      </c>
      <c r="I109" s="1" t="n">
        <v>284.30699284821</v>
      </c>
      <c r="J109" s="1" t="n">
        <v>282.60876847726</v>
      </c>
      <c r="K109" s="1" t="n">
        <v>281.701635624724</v>
      </c>
      <c r="L109" s="1" t="n">
        <v>281.356011747434</v>
      </c>
      <c r="M109" s="1" t="n">
        <v>281.337812213983</v>
      </c>
    </row>
    <row r="110" customFormat="false" ht="12.75" hidden="false" customHeight="false" outlineLevel="0" collapsed="false">
      <c r="A110" s="1" t="n">
        <v>5340</v>
      </c>
      <c r="B110" s="1" t="n">
        <v>89</v>
      </c>
      <c r="C110" s="1" t="n">
        <v>313</v>
      </c>
      <c r="D110" s="1" t="n">
        <v>312.123187394594</v>
      </c>
      <c r="E110" s="1" t="n">
        <v>303.356423627429</v>
      </c>
      <c r="F110" s="1" t="n">
        <v>296.382924415587</v>
      </c>
      <c r="G110" s="1" t="n">
        <v>291.027015105632</v>
      </c>
      <c r="H110" s="1" t="n">
        <v>287.098495147933</v>
      </c>
      <c r="I110" s="1" t="n">
        <v>284.394501145713</v>
      </c>
      <c r="J110" s="1" t="n">
        <v>282.701455858059</v>
      </c>
      <c r="K110" s="1" t="n">
        <v>281.797089464547</v>
      </c>
      <c r="L110" s="1" t="n">
        <v>281.452519619567</v>
      </c>
      <c r="M110" s="1" t="n">
        <v>281.434375588271</v>
      </c>
    </row>
    <row r="111" customFormat="false" ht="12.75" hidden="false" customHeight="false" outlineLevel="0" collapsed="false">
      <c r="A111" s="1" t="n">
        <v>5400</v>
      </c>
      <c r="B111" s="1" t="n">
        <v>90</v>
      </c>
      <c r="C111" s="1" t="n">
        <v>313</v>
      </c>
      <c r="D111" s="1" t="n">
        <v>312.125861527895</v>
      </c>
      <c r="E111" s="1" t="n">
        <v>303.385834935227</v>
      </c>
      <c r="F111" s="1" t="n">
        <v>296.433603672477</v>
      </c>
      <c r="G111" s="1" t="n">
        <v>291.094028848192</v>
      </c>
      <c r="H111" s="1" t="n">
        <v>287.177490014679</v>
      </c>
      <c r="I111" s="1" t="n">
        <v>284.481742520114</v>
      </c>
      <c r="J111" s="1" t="n">
        <v>282.793860547094</v>
      </c>
      <c r="K111" s="1" t="n">
        <v>281.892252194126</v>
      </c>
      <c r="L111" s="1" t="n">
        <v>281.548733175191</v>
      </c>
      <c r="M111" s="1" t="n">
        <v>281.530644477231</v>
      </c>
    </row>
    <row r="112" customFormat="false" ht="12.75" hidden="false" customHeight="false" outlineLevel="0" collapsed="false">
      <c r="A112" s="1" t="n">
        <v>5460</v>
      </c>
      <c r="B112" s="1" t="n">
        <v>91</v>
      </c>
      <c r="C112" s="1" t="n">
        <v>313</v>
      </c>
      <c r="D112" s="1" t="n">
        <v>312.128527501379</v>
      </c>
      <c r="E112" s="1" t="n">
        <v>303.415156498321</v>
      </c>
      <c r="F112" s="1" t="n">
        <v>296.484128298824</v>
      </c>
      <c r="G112" s="1" t="n">
        <v>291.160838141228</v>
      </c>
      <c r="H112" s="1" t="n">
        <v>287.256243906226</v>
      </c>
      <c r="I112" s="1" t="n">
        <v>284.568717791785</v>
      </c>
      <c r="J112" s="1" t="n">
        <v>282.885983408641</v>
      </c>
      <c r="K112" s="1" t="n">
        <v>281.987124700461</v>
      </c>
      <c r="L112" s="1" t="n">
        <v>281.644653309772</v>
      </c>
      <c r="M112" s="1" t="n">
        <v>281.62661977677</v>
      </c>
    </row>
    <row r="113" customFormat="false" ht="12.75" hidden="false" customHeight="false" outlineLevel="0" collapsed="false">
      <c r="A113" s="1" t="n">
        <v>5520</v>
      </c>
      <c r="B113" s="1" t="n">
        <v>92</v>
      </c>
      <c r="C113" s="1" t="n">
        <v>313</v>
      </c>
      <c r="D113" s="1" t="n">
        <v>312.1311853406</v>
      </c>
      <c r="E113" s="1" t="n">
        <v>303.444388597676</v>
      </c>
      <c r="F113" s="1" t="n">
        <v>296.534498777078</v>
      </c>
      <c r="G113" s="1" t="n">
        <v>291.227443619444</v>
      </c>
      <c r="H113" s="1" t="n">
        <v>287.334757566402</v>
      </c>
      <c r="I113" s="1" t="n">
        <v>284.655427777602</v>
      </c>
      <c r="J113" s="1" t="n">
        <v>282.977825304005</v>
      </c>
      <c r="K113" s="1" t="n">
        <v>282.08170786798</v>
      </c>
      <c r="L113" s="1" t="n">
        <v>281.740280916379</v>
      </c>
      <c r="M113" s="1" t="n">
        <v>281.722302380413</v>
      </c>
    </row>
    <row r="114" customFormat="false" ht="12.75" hidden="false" customHeight="false" outlineLevel="0" collapsed="false">
      <c r="A114" s="1" t="n">
        <v>5580</v>
      </c>
      <c r="B114" s="1" t="n">
        <v>93</v>
      </c>
      <c r="C114" s="1" t="n">
        <v>313</v>
      </c>
      <c r="D114" s="1" t="n">
        <v>312.13383507093</v>
      </c>
      <c r="E114" s="1" t="n">
        <v>303.473531512255</v>
      </c>
      <c r="F114" s="1" t="n">
        <v>296.584715586502</v>
      </c>
      <c r="G114" s="1" t="n">
        <v>291.293845913844</v>
      </c>
      <c r="H114" s="1" t="n">
        <v>287.413031735356</v>
      </c>
      <c r="I114" s="1" t="n">
        <v>284.741873291108</v>
      </c>
      <c r="J114" s="1" t="n">
        <v>283.06938709158</v>
      </c>
      <c r="K114" s="1" t="n">
        <v>282.17600257852</v>
      </c>
      <c r="L114" s="1" t="n">
        <v>281.835616885646</v>
      </c>
      <c r="M114" s="1" t="n">
        <v>281.817693179255</v>
      </c>
    </row>
    <row r="115" customFormat="false" ht="12.75" hidden="false" customHeight="false" outlineLevel="0" collapsed="false">
      <c r="A115" s="1" t="n">
        <v>5640</v>
      </c>
      <c r="B115" s="1" t="n">
        <v>94</v>
      </c>
      <c r="C115" s="1" t="n">
        <v>313</v>
      </c>
      <c r="D115" s="1" t="n">
        <v>312.136476717573</v>
      </c>
      <c r="E115" s="1" t="n">
        <v>303.502585519201</v>
      </c>
      <c r="F115" s="1" t="n">
        <v>296.634779203456</v>
      </c>
      <c r="G115" s="1" t="n">
        <v>291.360045652023</v>
      </c>
      <c r="H115" s="1" t="n">
        <v>287.491067149801</v>
      </c>
      <c r="I115" s="1" t="n">
        <v>284.828055142661</v>
      </c>
      <c r="J115" s="1" t="n">
        <v>283.160669626907</v>
      </c>
      <c r="K115" s="1" t="n">
        <v>282.270009711324</v>
      </c>
      <c r="L115" s="1" t="n">
        <v>281.93066210573</v>
      </c>
      <c r="M115" s="1" t="n">
        <v>281.91279306192</v>
      </c>
    </row>
    <row r="116" customFormat="false" ht="12.75" hidden="false" customHeight="false" outlineLevel="0" collapsed="false">
      <c r="A116" s="1" t="n">
        <v>5700</v>
      </c>
      <c r="B116" s="1" t="n">
        <v>95</v>
      </c>
      <c r="C116" s="1" t="n">
        <v>313</v>
      </c>
      <c r="D116" s="1" t="n">
        <v>312.139110305583</v>
      </c>
      <c r="E116" s="1" t="n">
        <v>303.531550894003</v>
      </c>
      <c r="F116" s="1" t="n">
        <v>296.684690101629</v>
      </c>
      <c r="G116" s="1" t="n">
        <v>291.426043458407</v>
      </c>
      <c r="H116" s="1" t="n">
        <v>287.568864543204</v>
      </c>
      <c r="I116" s="1" t="n">
        <v>284.913974139551</v>
      </c>
      <c r="J116" s="1" t="n">
        <v>283.251673762718</v>
      </c>
      <c r="K116" s="1" t="n">
        <v>282.363730143032</v>
      </c>
      <c r="L116" s="1" t="n">
        <v>282.025417462281</v>
      </c>
      <c r="M116" s="1" t="n">
        <v>282.007602914533</v>
      </c>
    </row>
    <row r="117" customFormat="false" ht="12.75" hidden="false" customHeight="false" outlineLevel="0" collapsed="false">
      <c r="A117" s="1" t="n">
        <v>5760</v>
      </c>
      <c r="B117" s="1" t="n">
        <v>96</v>
      </c>
      <c r="C117" s="1" t="n">
        <v>313</v>
      </c>
      <c r="D117" s="1" t="n">
        <v>312.141735859873</v>
      </c>
      <c r="E117" s="1" t="n">
        <v>303.560427910623</v>
      </c>
      <c r="F117" s="1" t="n">
        <v>296.734448752242</v>
      </c>
      <c r="G117" s="1" t="n">
        <v>291.491839954469</v>
      </c>
      <c r="H117" s="1" t="n">
        <v>287.646424645957</v>
      </c>
      <c r="I117" s="1" t="n">
        <v>284.999631086104</v>
      </c>
      <c r="J117" s="1" t="n">
        <v>283.342400348974</v>
      </c>
      <c r="K117" s="1" t="n">
        <v>282.457164747675</v>
      </c>
      <c r="L117" s="1" t="n">
        <v>282.119883838418</v>
      </c>
      <c r="M117" s="1" t="n">
        <v>282.10212362069</v>
      </c>
    </row>
    <row r="118" customFormat="false" ht="12.75" hidden="false" customHeight="false" outlineLevel="0" collapsed="false">
      <c r="A118" s="1" t="n">
        <v>5820</v>
      </c>
      <c r="B118" s="1" t="n">
        <v>97</v>
      </c>
      <c r="C118" s="1" t="n">
        <v>313</v>
      </c>
      <c r="D118" s="1" t="n">
        <v>312.144353405227</v>
      </c>
      <c r="E118" s="1" t="n">
        <v>303.589216841611</v>
      </c>
      <c r="F118" s="1" t="n">
        <v>296.784055624217</v>
      </c>
      <c r="G118" s="1" t="n">
        <v>291.557435758896</v>
      </c>
      <c r="H118" s="1" t="n">
        <v>287.723748185518</v>
      </c>
      <c r="I118" s="1" t="n">
        <v>285.085026783772</v>
      </c>
      <c r="J118" s="1" t="n">
        <v>283.432850232903</v>
      </c>
      <c r="K118" s="1" t="n">
        <v>282.550314396673</v>
      </c>
      <c r="L118" s="1" t="n">
        <v>282.214062114709</v>
      </c>
      <c r="M118" s="1" t="n">
        <v>282.196356061441</v>
      </c>
    </row>
    <row r="119" customFormat="false" ht="12.75" hidden="false" customHeight="false" outlineLevel="0" collapsed="false">
      <c r="A119" s="1" t="n">
        <v>5880</v>
      </c>
      <c r="B119" s="1" t="n">
        <v>98</v>
      </c>
      <c r="C119" s="1" t="n">
        <v>313</v>
      </c>
      <c r="D119" s="1" t="n">
        <v>312.146962966309</v>
      </c>
      <c r="E119" s="1" t="n">
        <v>303.617917958199</v>
      </c>
      <c r="F119" s="1" t="n">
        <v>296.833511184321</v>
      </c>
      <c r="G119" s="1" t="n">
        <v>291.622831487741</v>
      </c>
      <c r="H119" s="1" t="n">
        <v>287.800835886531</v>
      </c>
      <c r="I119" s="1" t="n">
        <v>285.170162031208</v>
      </c>
      <c r="J119" s="1" t="n">
        <v>283.52302425903</v>
      </c>
      <c r="K119" s="1" t="n">
        <v>282.643179958837</v>
      </c>
      <c r="L119" s="1" t="n">
        <v>282.307953169161</v>
      </c>
      <c r="M119" s="1" t="n">
        <v>282.290301115275</v>
      </c>
    </row>
    <row r="120" customFormat="false" ht="12.75" hidden="false" customHeight="false" outlineLevel="0" collapsed="false">
      <c r="A120" s="1" t="n">
        <v>5940</v>
      </c>
      <c r="B120" s="1" t="n">
        <v>99</v>
      </c>
      <c r="C120" s="1" t="n">
        <v>313</v>
      </c>
      <c r="D120" s="1" t="n">
        <v>312.149564567672</v>
      </c>
      <c r="E120" s="1" t="n">
        <v>303.646531530384</v>
      </c>
      <c r="F120" s="1" t="n">
        <v>296.882815897285</v>
      </c>
      <c r="G120" s="1" t="n">
        <v>291.688027754552</v>
      </c>
      <c r="H120" s="1" t="n">
        <v>287.877688470928</v>
      </c>
      <c r="I120" s="1" t="n">
        <v>285.25503762433</v>
      </c>
      <c r="J120" s="1" t="n">
        <v>283.612923269203</v>
      </c>
      <c r="K120" s="1" t="n">
        <v>282.735762300366</v>
      </c>
      <c r="L120" s="1" t="n">
        <v>282.4015578772</v>
      </c>
      <c r="M120" s="1" t="n">
        <v>282.383959658106</v>
      </c>
    </row>
    <row r="121" customFormat="false" ht="12.75" hidden="false" customHeight="false" outlineLevel="0" collapsed="false">
      <c r="A121" s="1" t="n">
        <v>6000</v>
      </c>
      <c r="B121" s="1" t="n">
        <v>100</v>
      </c>
      <c r="C121" s="1" t="n">
        <v>313</v>
      </c>
      <c r="D121" s="1" t="n">
        <v>312.152158233759</v>
      </c>
      <c r="E121" s="1" t="n">
        <v>303.675057826997</v>
      </c>
      <c r="F121" s="1" t="n">
        <v>296.931970225908</v>
      </c>
      <c r="G121" s="1" t="n">
        <v>291.753025170472</v>
      </c>
      <c r="H121" s="1" t="n">
        <v>287.954306658019</v>
      </c>
      <c r="I121" s="1" t="n">
        <v>285.339654356375</v>
      </c>
      <c r="J121" s="1" t="n">
        <v>283.702548102619</v>
      </c>
      <c r="K121" s="1" t="n">
        <v>282.828062284852</v>
      </c>
      <c r="L121" s="1" t="n">
        <v>282.494877111671</v>
      </c>
      <c r="M121" s="1" t="n">
        <v>282.477332563263</v>
      </c>
    </row>
    <row r="122" customFormat="false" ht="12.75" hidden="false" customHeight="false" outlineLevel="0" collapsed="false">
      <c r="A122" s="1" t="n">
        <v>6060</v>
      </c>
      <c r="B122" s="1" t="n">
        <v>101</v>
      </c>
      <c r="C122" s="1" t="n">
        <v>313</v>
      </c>
      <c r="D122" s="1" t="n">
        <v>312.154743988914</v>
      </c>
      <c r="E122" s="1" t="n">
        <v>303.703497115755</v>
      </c>
      <c r="F122" s="1" t="n">
        <v>296.980974631144</v>
      </c>
      <c r="G122" s="1" t="n">
        <v>291.817824344337</v>
      </c>
      <c r="H122" s="1" t="n">
        <v>288.030691164565</v>
      </c>
      <c r="I122" s="1" t="n">
        <v>285.424013017951</v>
      </c>
      <c r="J122" s="1" t="n">
        <v>283.791899595842</v>
      </c>
      <c r="K122" s="1" t="n">
        <v>282.92008077328</v>
      </c>
      <c r="L122" s="1" t="n">
        <v>282.587911742829</v>
      </c>
      <c r="M122" s="1" t="n">
        <v>282.57042070149</v>
      </c>
    </row>
    <row r="123" customFormat="false" ht="12.75" hidden="false" customHeight="false" outlineLevel="0" collapsed="false">
      <c r="A123" s="1" t="n">
        <v>6120</v>
      </c>
      <c r="B123" s="1" t="n">
        <v>102</v>
      </c>
      <c r="C123" s="1" t="n">
        <v>313</v>
      </c>
      <c r="D123" s="1" t="n">
        <v>312.157321857383</v>
      </c>
      <c r="E123" s="1" t="n">
        <v>303.731849663319</v>
      </c>
      <c r="F123" s="1" t="n">
        <v>297.029829572176</v>
      </c>
      <c r="G123" s="1" t="n">
        <v>291.882425882749</v>
      </c>
      <c r="H123" s="1" t="n">
        <v>288.10684270484</v>
      </c>
      <c r="I123" s="1" t="n">
        <v>285.508114397073</v>
      </c>
      <c r="J123" s="1" t="n">
        <v>283.880978582828</v>
      </c>
      <c r="K123" s="1" t="n">
        <v>283.011818624031</v>
      </c>
      <c r="L123" s="1" t="n">
        <v>282.680662638333</v>
      </c>
      <c r="M123" s="1" t="n">
        <v>282.663224940934</v>
      </c>
    </row>
    <row r="124" customFormat="false" ht="12.75" hidden="false" customHeight="false" outlineLevel="0" collapsed="false">
      <c r="A124" s="1" t="n">
        <v>6180</v>
      </c>
      <c r="B124" s="1" t="n">
        <v>103</v>
      </c>
      <c r="C124" s="1" t="n">
        <v>313</v>
      </c>
      <c r="D124" s="1" t="n">
        <v>312.159891863321</v>
      </c>
      <c r="E124" s="1" t="n">
        <v>303.760115735328</v>
      </c>
      <c r="F124" s="1" t="n">
        <v>297.07853550648</v>
      </c>
      <c r="G124" s="1" t="n">
        <v>291.946830390145</v>
      </c>
      <c r="H124" s="1" t="n">
        <v>288.182761990689</v>
      </c>
      <c r="I124" s="1" t="n">
        <v>285.591959279207</v>
      </c>
      <c r="J124" s="1" t="n">
        <v>283.969785894936</v>
      </c>
      <c r="K124" s="1" t="n">
        <v>283.103276692891</v>
      </c>
      <c r="L124" s="1" t="n">
        <v>282.773130663249</v>
      </c>
      <c r="M124" s="1" t="n">
        <v>282.755746147151</v>
      </c>
    </row>
    <row r="125" customFormat="false" ht="12.75" hidden="false" customHeight="false" outlineLevel="0" collapsed="false">
      <c r="A125" s="1" t="n">
        <v>6240</v>
      </c>
      <c r="B125" s="1" t="n">
        <v>104</v>
      </c>
      <c r="C125" s="1" t="n">
        <v>313</v>
      </c>
      <c r="D125" s="1" t="n">
        <v>312.162454030792</v>
      </c>
      <c r="E125" s="1" t="n">
        <v>303.788295596438</v>
      </c>
      <c r="F125" s="1" t="n">
        <v>297.127092889877</v>
      </c>
      <c r="G125" s="1" t="n">
        <v>292.011038468851</v>
      </c>
      <c r="H125" s="1" t="n">
        <v>288.258449731574</v>
      </c>
      <c r="I125" s="1" t="n">
        <v>285.675548447292</v>
      </c>
      <c r="J125" s="1" t="n">
        <v>284.058322360948</v>
      </c>
      <c r="K125" s="1" t="n">
        <v>283.194455833051</v>
      </c>
      <c r="L125" s="1" t="n">
        <v>282.865316680048</v>
      </c>
      <c r="M125" s="1" t="n">
        <v>282.847985183098</v>
      </c>
    </row>
    <row r="126" customFormat="false" ht="12.75" hidden="false" customHeight="false" outlineLevel="0" collapsed="false">
      <c r="A126" s="1" t="n">
        <v>6300</v>
      </c>
      <c r="B126" s="1" t="n">
        <v>105</v>
      </c>
      <c r="C126" s="1" t="n">
        <v>313</v>
      </c>
      <c r="D126" s="1" t="n">
        <v>312.165008383772</v>
      </c>
      <c r="E126" s="1" t="n">
        <v>303.816389510353</v>
      </c>
      <c r="F126" s="1" t="n">
        <v>297.175502176581</v>
      </c>
      <c r="G126" s="1" t="n">
        <v>292.075050719131</v>
      </c>
      <c r="H126" s="1" t="n">
        <v>288.333906634614</v>
      </c>
      <c r="I126" s="1" t="n">
        <v>285.758882681774</v>
      </c>
      <c r="J126" s="1" t="n">
        <v>284.146588807084</v>
      </c>
      <c r="K126" s="1" t="n">
        <v>283.285356895114</v>
      </c>
      <c r="L126" s="1" t="n">
        <v>282.957221548606</v>
      </c>
      <c r="M126" s="1" t="n">
        <v>282.93994290914</v>
      </c>
    </row>
    <row r="127" customFormat="false" ht="12.75" hidden="false" customHeight="false" outlineLevel="0" collapsed="false">
      <c r="A127" s="1" t="n">
        <v>6360</v>
      </c>
      <c r="B127" s="1" t="n">
        <v>106</v>
      </c>
      <c r="C127" s="1" t="n">
        <v>313</v>
      </c>
      <c r="D127" s="1" t="n">
        <v>312.167554946155</v>
      </c>
      <c r="E127" s="1" t="n">
        <v>303.84439773985</v>
      </c>
      <c r="F127" s="1" t="n">
        <v>297.223763819236</v>
      </c>
      <c r="G127" s="1" t="n">
        <v>292.138867739232</v>
      </c>
      <c r="H127" s="1" t="n">
        <v>288.409133404622</v>
      </c>
      <c r="I127" s="1" t="n">
        <v>285.841962760632</v>
      </c>
      <c r="J127" s="1" t="n">
        <v>284.234586057012</v>
      </c>
      <c r="K127" s="1" t="n">
        <v>283.375980727101</v>
      </c>
      <c r="L127" s="1" t="n">
        <v>283.048846126207</v>
      </c>
      <c r="M127" s="1" t="n">
        <v>283.031620183049</v>
      </c>
    </row>
    <row r="128" customFormat="false" ht="12.75" hidden="false" customHeight="false" outlineLevel="0" collapsed="false">
      <c r="A128" s="1" t="n">
        <v>6420</v>
      </c>
      <c r="B128" s="1" t="n">
        <v>107</v>
      </c>
      <c r="C128" s="1" t="n">
        <v>313</v>
      </c>
      <c r="D128" s="1" t="n">
        <v>312.170093741752</v>
      </c>
      <c r="E128" s="1" t="n">
        <v>303.872320546801</v>
      </c>
      <c r="F128" s="1" t="n">
        <v>297.271878268953</v>
      </c>
      <c r="G128" s="1" t="n">
        <v>292.202490125415</v>
      </c>
      <c r="H128" s="1" t="n">
        <v>288.484130744132</v>
      </c>
      <c r="I128" s="1" t="n">
        <v>285.924789459391</v>
      </c>
      <c r="J128" s="1" t="n">
        <v>284.322314931862</v>
      </c>
      <c r="K128" s="1" t="n">
        <v>283.466328174456</v>
      </c>
      <c r="L128" s="1" t="n">
        <v>283.140191267546</v>
      </c>
      <c r="M128" s="1" t="n">
        <v>283.123017860007</v>
      </c>
    </row>
    <row r="129" customFormat="false" ht="12.75" hidden="false" customHeight="false" outlineLevel="0" collapsed="false">
      <c r="A129" s="1" t="n">
        <v>6480</v>
      </c>
      <c r="B129" s="1" t="n">
        <v>108</v>
      </c>
      <c r="C129" s="1" t="n">
        <v>313</v>
      </c>
      <c r="D129" s="1" t="n">
        <v>312.172624794293</v>
      </c>
      <c r="E129" s="1" t="n">
        <v>303.900158192193</v>
      </c>
      <c r="F129" s="1" t="n">
        <v>297.319845975333</v>
      </c>
      <c r="G129" s="1" t="n">
        <v>292.265918471989</v>
      </c>
      <c r="H129" s="1" t="n">
        <v>288.558899353434</v>
      </c>
      <c r="I129" s="1" t="n">
        <v>286.007363551153</v>
      </c>
      <c r="J129" s="1" t="n">
        <v>284.409776250241</v>
      </c>
      <c r="K129" s="1" t="n">
        <v>283.556400080054</v>
      </c>
      <c r="L129" s="1" t="n">
        <v>283.231257824735</v>
      </c>
      <c r="M129" s="1" t="n">
        <v>283.214136792611</v>
      </c>
    </row>
    <row r="130" customFormat="false" ht="12.75" hidden="false" customHeight="false" outlineLevel="0" collapsed="false">
      <c r="A130" s="1" t="n">
        <v>6540</v>
      </c>
      <c r="B130" s="1" t="n">
        <v>109</v>
      </c>
      <c r="C130" s="1" t="n">
        <v>313</v>
      </c>
      <c r="D130" s="1" t="n">
        <v>312.175148127427</v>
      </c>
      <c r="E130" s="1" t="n">
        <v>303.927910936141</v>
      </c>
      <c r="F130" s="1" t="n">
        <v>297.3676673865</v>
      </c>
      <c r="G130" s="1" t="n">
        <v>292.32915337134</v>
      </c>
      <c r="H130" s="1" t="n">
        <v>288.633439930586</v>
      </c>
      <c r="I130" s="1" t="n">
        <v>286.089685806605</v>
      </c>
      <c r="J130" s="1" t="n">
        <v>284.49697082824</v>
      </c>
      <c r="K130" s="1" t="n">
        <v>283.646197284205</v>
      </c>
      <c r="L130" s="1" t="n">
        <v>283.322046647302</v>
      </c>
      <c r="M130" s="1" t="n">
        <v>283.304977830877</v>
      </c>
    </row>
    <row r="131" customFormat="false" ht="12.75" hidden="false" customHeight="false" outlineLevel="0" collapsed="false">
      <c r="A131" s="1" t="n">
        <v>6600</v>
      </c>
      <c r="B131" s="1" t="n">
        <v>110</v>
      </c>
      <c r="C131" s="1" t="n">
        <v>313</v>
      </c>
      <c r="D131" s="1" t="n">
        <v>312.177663764729</v>
      </c>
      <c r="E131" s="1" t="n">
        <v>303.955579037908</v>
      </c>
      <c r="F131" s="1" t="n">
        <v>297.415342949119</v>
      </c>
      <c r="G131" s="1" t="n">
        <v>292.392195413949</v>
      </c>
      <c r="H131" s="1" t="n">
        <v>288.707753171447</v>
      </c>
      <c r="I131" s="1" t="n">
        <v>286.171756994038</v>
      </c>
      <c r="J131" s="1" t="n">
        <v>284.583899479445</v>
      </c>
      <c r="K131" s="1" t="n">
        <v>283.735720624662</v>
      </c>
      <c r="L131" s="1" t="n">
        <v>283.412558582202</v>
      </c>
      <c r="M131" s="1" t="n">
        <v>283.395541822243</v>
      </c>
    </row>
    <row r="132" customFormat="false" ht="12.75" hidden="false" customHeight="false" outlineLevel="0" collapsed="false">
      <c r="A132" s="1" t="n">
        <v>6660</v>
      </c>
      <c r="B132" s="1" t="n">
        <v>111</v>
      </c>
      <c r="C132" s="1" t="n">
        <v>313</v>
      </c>
      <c r="D132" s="1" t="n">
        <v>312.180171729694</v>
      </c>
      <c r="E132" s="1" t="n">
        <v>303.983162755913</v>
      </c>
      <c r="F132" s="1" t="n">
        <v>297.462873108411</v>
      </c>
      <c r="G132" s="1" t="n">
        <v>292.455045188418</v>
      </c>
      <c r="H132" s="1" t="n">
        <v>288.781839769687</v>
      </c>
      <c r="I132" s="1" t="n">
        <v>286.253577879364</v>
      </c>
      <c r="J132" s="1" t="n">
        <v>284.670563014949</v>
      </c>
      <c r="K132" s="1" t="n">
        <v>283.824970936632</v>
      </c>
      <c r="L132" s="1" t="n">
        <v>283.50279447382</v>
      </c>
      <c r="M132" s="1" t="n">
        <v>283.485829611576</v>
      </c>
    </row>
    <row r="133" customFormat="false" ht="12.75" hidden="false" customHeight="false" outlineLevel="0" collapsed="false">
      <c r="A133" s="1" t="n">
        <v>6720</v>
      </c>
      <c r="B133" s="1" t="n">
        <v>112</v>
      </c>
      <c r="C133" s="1" t="n">
        <v>313</v>
      </c>
      <c r="D133" s="1" t="n">
        <v>312.182672045743</v>
      </c>
      <c r="E133" s="1" t="n">
        <v>304.010662347743</v>
      </c>
      <c r="F133" s="1" t="n">
        <v>297.51025830818</v>
      </c>
      <c r="G133" s="1" t="n">
        <v>292.517703281486</v>
      </c>
      <c r="H133" s="1" t="n">
        <v>288.855700416807</v>
      </c>
      <c r="I133" s="1" t="n">
        <v>286.335149226126</v>
      </c>
      <c r="J133" s="1" t="n">
        <v>284.75696224336</v>
      </c>
      <c r="K133" s="1" t="n">
        <v>283.913949052773</v>
      </c>
      <c r="L133" s="1" t="n">
        <v>283.592755163975</v>
      </c>
      <c r="M133" s="1" t="n">
        <v>283.575842041179</v>
      </c>
    </row>
    <row r="134" customFormat="false" ht="12.75" hidden="false" customHeight="false" outlineLevel="0" collapsed="false">
      <c r="A134" s="1" t="n">
        <v>6780</v>
      </c>
      <c r="B134" s="1" t="n">
        <v>113</v>
      </c>
      <c r="C134" s="1" t="n">
        <v>313</v>
      </c>
      <c r="D134" s="1" t="n">
        <v>312.185164736222</v>
      </c>
      <c r="E134" s="1" t="n">
        <v>304.038078070163</v>
      </c>
      <c r="F134" s="1" t="n">
        <v>297.557498990815</v>
      </c>
      <c r="G134" s="1" t="n">
        <v>292.580170278046</v>
      </c>
      <c r="H134" s="1" t="n">
        <v>288.929335802155</v>
      </c>
      <c r="I134" s="1" t="n">
        <v>286.416471795512</v>
      </c>
      <c r="J134" s="1" t="n">
        <v>284.843097970811</v>
      </c>
      <c r="K134" s="1" t="n">
        <v>284.002655803211</v>
      </c>
      <c r="L134" s="1" t="n">
        <v>283.682441491928</v>
      </c>
      <c r="M134" s="1" t="n">
        <v>283.665579950794</v>
      </c>
    </row>
    <row r="135" customFormat="false" ht="12.75" hidden="false" customHeight="false" outlineLevel="0" collapsed="false">
      <c r="A135" s="1" t="n">
        <v>6840</v>
      </c>
      <c r="B135" s="1" t="n">
        <v>114</v>
      </c>
      <c r="C135" s="1" t="n">
        <v>313</v>
      </c>
      <c r="D135" s="1" t="n">
        <v>312.187649824403</v>
      </c>
      <c r="E135" s="1" t="n">
        <v>304.065410179125</v>
      </c>
      <c r="F135" s="1" t="n">
        <v>297.604595597314</v>
      </c>
      <c r="G135" s="1" t="n">
        <v>292.642446761161</v>
      </c>
      <c r="H135" s="1" t="n">
        <v>289.002746612938</v>
      </c>
      <c r="I135" s="1" t="n">
        <v>286.497546346364</v>
      </c>
      <c r="J135" s="1" t="n">
        <v>284.92897100097</v>
      </c>
      <c r="K135" s="1" t="n">
        <v>284.091092015542</v>
      </c>
      <c r="L135" s="1" t="n">
        <v>283.77185429439</v>
      </c>
      <c r="M135" s="1" t="n">
        <v>283.755044177611</v>
      </c>
    </row>
    <row r="136" customFormat="false" ht="12.75" hidden="false" customHeight="false" outlineLevel="0" collapsed="false">
      <c r="A136" s="1" t="n">
        <v>6900</v>
      </c>
      <c r="B136" s="1" t="n">
        <v>115</v>
      </c>
      <c r="C136" s="1" t="n">
        <v>313</v>
      </c>
      <c r="D136" s="1" t="n">
        <v>312.190127333484</v>
      </c>
      <c r="E136" s="1" t="n">
        <v>304.092658929772</v>
      </c>
      <c r="F136" s="1" t="n">
        <v>297.651548567289</v>
      </c>
      <c r="G136" s="1" t="n">
        <v>292.704533312072</v>
      </c>
      <c r="H136" s="1" t="n">
        <v>289.075933534235</v>
      </c>
      <c r="I136" s="1" t="n">
        <v>286.578373635193</v>
      </c>
      <c r="J136" s="1" t="n">
        <v>285.014582135046</v>
      </c>
      <c r="K136" s="1" t="n">
        <v>284.179258514842</v>
      </c>
      <c r="L136" s="1" t="n">
        <v>283.860994405526</v>
      </c>
      <c r="M136" s="1" t="n">
        <v>283.844235556272</v>
      </c>
    </row>
    <row r="137" customFormat="false" ht="12.75" hidden="false" customHeight="false" outlineLevel="0" collapsed="false">
      <c r="A137" s="1" t="n">
        <v>6960</v>
      </c>
      <c r="B137" s="1" t="n">
        <v>116</v>
      </c>
      <c r="C137" s="1" t="n">
        <v>313</v>
      </c>
      <c r="D137" s="1" t="n">
        <v>312.19259728659</v>
      </c>
      <c r="E137" s="1" t="n">
        <v>304.119824576447</v>
      </c>
      <c r="F137" s="1" t="n">
        <v>297.698358338979</v>
      </c>
      <c r="G137" s="1" t="n">
        <v>292.766430510217</v>
      </c>
      <c r="H137" s="1" t="n">
        <v>289.148897249009</v>
      </c>
      <c r="I137" s="1" t="n">
        <v>286.658954416186</v>
      </c>
      <c r="J137" s="1" t="n">
        <v>285.099932171799</v>
      </c>
      <c r="K137" s="1" t="n">
        <v>284.26715612367</v>
      </c>
      <c r="L137" s="1" t="n">
        <v>283.94986265696</v>
      </c>
      <c r="M137" s="1" t="n">
        <v>283.933154918883</v>
      </c>
    </row>
    <row r="138" customFormat="false" ht="12.75" hidden="false" customHeight="false" outlineLevel="0" collapsed="false">
      <c r="A138" s="1" t="n">
        <v>7020</v>
      </c>
      <c r="B138" s="1" t="n">
        <v>117</v>
      </c>
      <c r="C138" s="1" t="n">
        <v>313</v>
      </c>
      <c r="D138" s="1" t="n">
        <v>312.195059706775</v>
      </c>
      <c r="E138" s="1" t="n">
        <v>304.146907372701</v>
      </c>
      <c r="F138" s="1" t="n">
        <v>297.745025349257</v>
      </c>
      <c r="G138" s="1" t="n">
        <v>292.828138933236</v>
      </c>
      <c r="H138" s="1" t="n">
        <v>289.221638438117</v>
      </c>
      <c r="I138" s="1" t="n">
        <v>286.739289441214</v>
      </c>
      <c r="J138" s="1" t="n">
        <v>285.185021907549</v>
      </c>
      <c r="K138" s="1" t="n">
        <v>284.35478566208</v>
      </c>
      <c r="L138" s="1" t="n">
        <v>284.038459877787</v>
      </c>
      <c r="M138" s="1" t="n">
        <v>284.021803095011</v>
      </c>
    </row>
    <row r="139" customFormat="false" ht="12.75" hidden="false" customHeight="false" outlineLevel="0" collapsed="false">
      <c r="A139" s="1" t="n">
        <v>7080</v>
      </c>
      <c r="B139" s="1" t="n">
        <v>118</v>
      </c>
      <c r="C139" s="1" t="n">
        <v>313</v>
      </c>
      <c r="D139" s="1" t="n">
        <v>312.197514617021</v>
      </c>
      <c r="E139" s="1" t="n">
        <v>304.173907571294</v>
      </c>
      <c r="F139" s="1" t="n">
        <v>297.791550033643</v>
      </c>
      <c r="G139" s="1" t="n">
        <v>292.889659156984</v>
      </c>
      <c r="H139" s="1" t="n">
        <v>289.29415778032</v>
      </c>
      <c r="I139" s="1" t="n">
        <v>286.819379459847</v>
      </c>
      <c r="J139" s="1" t="n">
        <v>285.269852136184</v>
      </c>
      <c r="K139" s="1" t="n">
        <v>284.442147947627</v>
      </c>
      <c r="L139" s="1" t="n">
        <v>284.126786894577</v>
      </c>
      <c r="M139" s="1" t="n">
        <v>284.110180911702</v>
      </c>
    </row>
    <row r="140" customFormat="false" ht="12.75" hidden="false" customHeight="false" outlineLevel="0" collapsed="false">
      <c r="A140" s="1" t="n">
        <v>7140</v>
      </c>
      <c r="B140" s="1" t="n">
        <v>119</v>
      </c>
      <c r="C140" s="1" t="n">
        <v>313</v>
      </c>
      <c r="D140" s="1" t="n">
        <v>312.199962040237</v>
      </c>
      <c r="E140" s="1" t="n">
        <v>304.200825424203</v>
      </c>
      <c r="F140" s="1" t="n">
        <v>297.837932826308</v>
      </c>
      <c r="G140" s="1" t="n">
        <v>292.950991755541</v>
      </c>
      <c r="H140" s="1" t="n">
        <v>289.366455952295</v>
      </c>
      <c r="I140" s="1" t="n">
        <v>286.899225219357</v>
      </c>
      <c r="J140" s="1" t="n">
        <v>285.354423649167</v>
      </c>
      <c r="K140" s="1" t="n">
        <v>284.529243795373</v>
      </c>
      <c r="L140" s="1" t="n">
        <v>284.214844531381</v>
      </c>
      <c r="M140" s="1" t="n">
        <v>284.198289193481</v>
      </c>
    </row>
    <row r="141" customFormat="false" ht="12.75" hidden="false" customHeight="false" outlineLevel="0" collapsed="false">
      <c r="A141" s="1" t="n">
        <v>7200</v>
      </c>
      <c r="B141" s="1" t="n">
        <v>120</v>
      </c>
      <c r="C141" s="1" t="n">
        <v>313</v>
      </c>
      <c r="D141" s="1" t="n">
        <v>312.202401999264</v>
      </c>
      <c r="E141" s="1" t="n">
        <v>304.227661182625</v>
      </c>
      <c r="F141" s="1" t="n">
        <v>297.884174160081</v>
      </c>
      <c r="G141" s="1" t="n">
        <v>293.012137301217</v>
      </c>
      <c r="H141" s="1" t="n">
        <v>289.438533628638</v>
      </c>
      <c r="I141" s="1" t="n">
        <v>286.97882746473</v>
      </c>
      <c r="J141" s="1" t="n">
        <v>285.438737235544</v>
      </c>
      <c r="K141" s="1" t="n">
        <v>284.616074017895</v>
      </c>
      <c r="L141" s="1" t="n">
        <v>284.302633609742</v>
      </c>
      <c r="M141" s="1" t="n">
        <v>284.286128762361</v>
      </c>
    </row>
    <row r="142" customFormat="false" ht="12.75" hidden="false" customHeight="false" outlineLevel="0" collapsed="false">
      <c r="A142" s="1" t="n">
        <v>7260</v>
      </c>
      <c r="B142" s="1" t="n">
        <v>121</v>
      </c>
      <c r="C142" s="1" t="n">
        <v>313</v>
      </c>
      <c r="D142" s="1" t="n">
        <v>312.20483451687</v>
      </c>
      <c r="E142" s="1" t="n">
        <v>304.254415096983</v>
      </c>
      <c r="F142" s="1" t="n">
        <v>297.930274466459</v>
      </c>
      <c r="G142" s="1" t="n">
        <v>293.073096364562</v>
      </c>
      <c r="H142" s="1" t="n">
        <v>289.510391481881</v>
      </c>
      <c r="I142" s="1" t="n">
        <v>287.058186938672</v>
      </c>
      <c r="J142" s="1" t="n">
        <v>285.522793681954</v>
      </c>
      <c r="K142" s="1" t="n">
        <v>284.702639425292</v>
      </c>
      <c r="L142" s="1" t="n">
        <v>284.390154948696</v>
      </c>
      <c r="M142" s="1" t="n">
        <v>284.373700437852</v>
      </c>
    </row>
    <row r="143" customFormat="false" ht="12.75" hidden="false" customHeight="false" outlineLevel="0" collapsed="false">
      <c r="A143" s="1" t="n">
        <v>7320</v>
      </c>
      <c r="B143" s="1" t="n">
        <v>122</v>
      </c>
      <c r="C143" s="1" t="n">
        <v>313</v>
      </c>
      <c r="D143" s="1" t="n">
        <v>312.207259615754</v>
      </c>
      <c r="E143" s="1" t="n">
        <v>304.281087416925</v>
      </c>
      <c r="F143" s="1" t="n">
        <v>297.976234175611</v>
      </c>
      <c r="G143" s="1" t="n">
        <v>293.133869514377</v>
      </c>
      <c r="H143" s="1" t="n">
        <v>289.58203018249</v>
      </c>
      <c r="I143" s="1" t="n">
        <v>287.13730438162</v>
      </c>
      <c r="J143" s="1" t="n">
        <v>285.606593772632</v>
      </c>
      <c r="K143" s="1" t="n">
        <v>284.788940825196</v>
      </c>
      <c r="L143" s="1" t="n">
        <v>284.477409364787</v>
      </c>
      <c r="M143" s="1" t="n">
        <v>284.461005036964</v>
      </c>
    </row>
    <row r="144" customFormat="false" ht="12.75" hidden="false" customHeight="false" outlineLevel="0" collapsed="false">
      <c r="A144" s="1" t="n">
        <v>7380</v>
      </c>
      <c r="B144" s="1" t="n">
        <v>123</v>
      </c>
      <c r="C144" s="1" t="n">
        <v>313</v>
      </c>
      <c r="D144" s="1" t="n">
        <v>312.209677318544</v>
      </c>
      <c r="E144" s="1" t="n">
        <v>304.307678391335</v>
      </c>
      <c r="F144" s="1" t="n">
        <v>298.022053716382</v>
      </c>
      <c r="G144" s="1" t="n">
        <v>293.194457317715</v>
      </c>
      <c r="H144" s="1" t="n">
        <v>289.653450398882</v>
      </c>
      <c r="I144" s="1" t="n">
        <v>287.216180531746</v>
      </c>
      <c r="J144" s="1" t="n">
        <v>285.690138289423</v>
      </c>
      <c r="K144" s="1" t="n">
        <v>284.874979022774</v>
      </c>
      <c r="L144" s="1" t="n">
        <v>284.564397672069</v>
      </c>
      <c r="M144" s="1" t="n">
        <v>284.54804337422</v>
      </c>
    </row>
    <row r="145" customFormat="false" ht="12.75" hidden="false" customHeight="false" outlineLevel="0" collapsed="false">
      <c r="A145" s="1" t="n">
        <v>7440</v>
      </c>
      <c r="B145" s="1" t="n">
        <v>124</v>
      </c>
      <c r="C145" s="1" t="n">
        <v>313</v>
      </c>
      <c r="D145" s="1" t="n">
        <v>312.212087647801</v>
      </c>
      <c r="E145" s="1" t="n">
        <v>304.334188268329</v>
      </c>
      <c r="F145" s="1" t="n">
        <v>298.067733516304</v>
      </c>
      <c r="G145" s="1" t="n">
        <v>293.254860339891</v>
      </c>
      <c r="H145" s="1" t="n">
        <v>289.724652797428</v>
      </c>
      <c r="I145" s="1" t="n">
        <v>287.294816124967</v>
      </c>
      <c r="J145" s="1" t="n">
        <v>285.773428011783</v>
      </c>
      <c r="K145" s="1" t="n">
        <v>284.960754820739</v>
      </c>
      <c r="L145" s="1" t="n">
        <v>284.651120682113</v>
      </c>
      <c r="M145" s="1" t="n">
        <v>284.634816261658</v>
      </c>
    </row>
    <row r="146" customFormat="false" ht="12.75" hidden="false" customHeight="false" outlineLevel="0" collapsed="false">
      <c r="A146" s="1" t="n">
        <v>7500</v>
      </c>
      <c r="B146" s="1" t="n">
        <v>125</v>
      </c>
      <c r="C146" s="1" t="n">
        <v>313</v>
      </c>
      <c r="D146" s="1" t="n">
        <v>312.214490626013</v>
      </c>
      <c r="E146" s="1" t="n">
        <v>304.360617295265</v>
      </c>
      <c r="F146" s="1" t="n">
        <v>298.113274001595</v>
      </c>
      <c r="G146" s="1" t="n">
        <v>293.315079144491</v>
      </c>
      <c r="H146" s="1" t="n">
        <v>289.795638042459</v>
      </c>
      <c r="I146" s="1" t="n">
        <v>287.373211894954</v>
      </c>
      <c r="J146" s="1" t="n">
        <v>285.856463716793</v>
      </c>
      <c r="K146" s="1" t="n">
        <v>285.046269019355</v>
      </c>
      <c r="L146" s="1" t="n">
        <v>284.737579204017</v>
      </c>
      <c r="M146" s="1" t="n">
        <v>284.721324508841</v>
      </c>
    </row>
    <row r="147" customFormat="false" ht="12.75" hidden="false" customHeight="false" outlineLevel="0" collapsed="false">
      <c r="A147" s="1" t="n">
        <v>7560</v>
      </c>
      <c r="B147" s="1" t="n">
        <v>126</v>
      </c>
      <c r="C147" s="1" t="n">
        <v>313</v>
      </c>
      <c r="D147" s="1" t="n">
        <v>312.216886275603</v>
      </c>
      <c r="E147" s="1" t="n">
        <v>304.38696571874</v>
      </c>
      <c r="F147" s="1" t="n">
        <v>298.15867559717</v>
      </c>
      <c r="G147" s="1" t="n">
        <v>293.375114293375</v>
      </c>
      <c r="H147" s="1" t="n">
        <v>289.866406796277</v>
      </c>
      <c r="I147" s="1" t="n">
        <v>287.451368573136</v>
      </c>
      <c r="J147" s="1" t="n">
        <v>285.939246179159</v>
      </c>
      <c r="K147" s="1" t="n">
        <v>285.131522416447</v>
      </c>
      <c r="L147" s="1" t="n">
        <v>284.823774044414</v>
      </c>
      <c r="M147" s="1" t="n">
        <v>284.807568922866</v>
      </c>
    </row>
    <row r="148" customFormat="false" ht="12.75" hidden="false" customHeight="false" outlineLevel="0" collapsed="false">
      <c r="A148" s="1" t="n">
        <v>7620</v>
      </c>
      <c r="B148" s="1" t="n">
        <v>127</v>
      </c>
      <c r="C148" s="1" t="n">
        <v>313</v>
      </c>
      <c r="D148" s="1" t="n">
        <v>312.219274618923</v>
      </c>
      <c r="E148" s="1" t="n">
        <v>304.413233784596</v>
      </c>
      <c r="F148" s="1" t="n">
        <v>298.203938726642</v>
      </c>
      <c r="G148" s="1" t="n">
        <v>293.434966346684</v>
      </c>
      <c r="H148" s="1" t="n">
        <v>289.936959719159</v>
      </c>
      <c r="I148" s="1" t="n">
        <v>287.529286888708</v>
      </c>
      <c r="J148" s="1" t="n">
        <v>286.021776171228</v>
      </c>
      <c r="K148" s="1" t="n">
        <v>285.216515807408</v>
      </c>
      <c r="L148" s="1" t="n">
        <v>284.909706007476</v>
      </c>
      <c r="M148" s="1" t="n">
        <v>284.893550308366</v>
      </c>
    </row>
    <row r="149" customFormat="false" ht="12.75" hidden="false" customHeight="false" outlineLevel="0" collapsed="false">
      <c r="A149" s="1" t="n">
        <v>7680</v>
      </c>
      <c r="B149" s="1" t="n">
        <v>128</v>
      </c>
      <c r="C149" s="1" t="n">
        <v>313</v>
      </c>
      <c r="D149" s="1" t="n">
        <v>312.221655678257</v>
      </c>
      <c r="E149" s="1" t="n">
        <v>304.439421737923</v>
      </c>
      <c r="F149" s="1" t="n">
        <v>298.249063812327</v>
      </c>
      <c r="G149" s="1" t="n">
        <v>293.494635862846</v>
      </c>
      <c r="H149" s="1" t="n">
        <v>290.007297469366</v>
      </c>
      <c r="I149" s="1" t="n">
        <v>287.606967568641</v>
      </c>
      <c r="J149" s="1" t="n">
        <v>286.104054462988</v>
      </c>
      <c r="K149" s="1" t="n">
        <v>285.301249985202</v>
      </c>
      <c r="L149" s="1" t="n">
        <v>284.995375894924</v>
      </c>
      <c r="M149" s="1" t="n">
        <v>284.979269467524</v>
      </c>
    </row>
    <row r="150" customFormat="false" ht="12.75" hidden="false" customHeight="false" outlineLevel="0" collapsed="false">
      <c r="A150" s="1" t="n">
        <v>7740</v>
      </c>
      <c r="B150" s="1" t="n">
        <v>129</v>
      </c>
      <c r="C150" s="1" t="n">
        <v>313</v>
      </c>
      <c r="D150" s="1" t="n">
        <v>312.224029475821</v>
      </c>
      <c r="E150" s="1" t="n">
        <v>304.465529823062</v>
      </c>
      <c r="F150" s="1" t="n">
        <v>298.294051275251</v>
      </c>
      <c r="G150" s="1" t="n">
        <v>293.554123398583</v>
      </c>
      <c r="H150" s="1" t="n">
        <v>290.077420703148</v>
      </c>
      <c r="I150" s="1" t="n">
        <v>287.684411337686</v>
      </c>
      <c r="J150" s="1" t="n">
        <v>286.186081822077</v>
      </c>
      <c r="K150" s="1" t="n">
        <v>285.385725740379</v>
      </c>
      <c r="L150" s="1" t="n">
        <v>285.080784506033</v>
      </c>
      <c r="M150" s="1" t="n">
        <v>285.064727200075</v>
      </c>
    </row>
    <row r="151" customFormat="false" ht="12.75" hidden="false" customHeight="false" outlineLevel="0" collapsed="false">
      <c r="A151" s="1" t="n">
        <v>7800</v>
      </c>
      <c r="B151" s="1" t="n">
        <v>130</v>
      </c>
      <c r="C151" s="1" t="n">
        <v>313</v>
      </c>
      <c r="D151" s="1" t="n">
        <v>312.226396033763</v>
      </c>
      <c r="E151" s="1" t="n">
        <v>304.491558283606</v>
      </c>
      <c r="F151" s="1" t="n">
        <v>298.338901535151</v>
      </c>
      <c r="G151" s="1" t="n">
        <v>293.613429508916</v>
      </c>
      <c r="H151" s="1" t="n">
        <v>290.14733007475</v>
      </c>
      <c r="I151" s="1" t="n">
        <v>287.761618918383</v>
      </c>
      <c r="J151" s="1" t="n">
        <v>286.267859013795</v>
      </c>
      <c r="K151" s="1" t="n">
        <v>285.469943861076</v>
      </c>
      <c r="L151" s="1" t="n">
        <v>285.165932637643</v>
      </c>
      <c r="M151" s="1" t="n">
        <v>285.149924303316</v>
      </c>
    </row>
    <row r="152" customFormat="false" ht="12.75" hidden="false" customHeight="false" outlineLevel="0" collapsed="false">
      <c r="A152" s="1" t="n">
        <v>7860</v>
      </c>
      <c r="B152" s="1" t="n">
        <v>131</v>
      </c>
      <c r="C152" s="1" t="n">
        <v>313</v>
      </c>
      <c r="D152" s="1" t="n">
        <v>312.228755374162</v>
      </c>
      <c r="E152" s="1" t="n">
        <v>304.517507362401</v>
      </c>
      <c r="F152" s="1" t="n">
        <v>298.383615010484</v>
      </c>
      <c r="G152" s="1" t="n">
        <v>293.672554747171</v>
      </c>
      <c r="H152" s="1" t="n">
        <v>290.217026236421</v>
      </c>
      <c r="I152" s="1" t="n">
        <v>287.838591031066</v>
      </c>
      <c r="J152" s="1" t="n">
        <v>286.349386801105</v>
      </c>
      <c r="K152" s="1" t="n">
        <v>285.553905133026</v>
      </c>
      <c r="L152" s="1" t="n">
        <v>285.250821084163</v>
      </c>
      <c r="M152" s="1" t="n">
        <v>285.234861572114</v>
      </c>
    </row>
    <row r="153" customFormat="false" ht="12.75" hidden="false" customHeight="false" outlineLevel="0" collapsed="false">
      <c r="A153" s="1" t="n">
        <v>7920</v>
      </c>
      <c r="B153" s="1" t="n">
        <v>132</v>
      </c>
      <c r="C153" s="1" t="n">
        <v>313</v>
      </c>
      <c r="D153" s="1" t="n">
        <v>312.231107519033</v>
      </c>
      <c r="E153" s="1" t="n">
        <v>304.543377301556</v>
      </c>
      <c r="F153" s="1" t="n">
        <v>298.428192118426</v>
      </c>
      <c r="G153" s="1" t="n">
        <v>293.731499664984</v>
      </c>
      <c r="H153" s="1" t="n">
        <v>290.28650983842</v>
      </c>
      <c r="I153" s="1" t="n">
        <v>287.915328393872</v>
      </c>
      <c r="J153" s="1" t="n">
        <v>286.430665944643</v>
      </c>
      <c r="K153" s="1" t="n">
        <v>285.637610339567</v>
      </c>
      <c r="L153" s="1" t="n">
        <v>285.335450637579</v>
      </c>
      <c r="M153" s="1" t="n">
        <v>285.31953979891</v>
      </c>
    </row>
    <row r="154" customFormat="false" ht="12.75" hidden="false" customHeight="false" outlineLevel="0" collapsed="false">
      <c r="A154" s="1" t="n">
        <v>7980</v>
      </c>
      <c r="B154" s="1" t="n">
        <v>133</v>
      </c>
      <c r="C154" s="1" t="n">
        <v>313</v>
      </c>
      <c r="D154" s="1" t="n">
        <v>312.233452490319</v>
      </c>
      <c r="E154" s="1" t="n">
        <v>304.569168342436</v>
      </c>
      <c r="F154" s="1" t="n">
        <v>298.472633274881</v>
      </c>
      <c r="G154" s="1" t="n">
        <v>293.790264812305</v>
      </c>
      <c r="H154" s="1" t="n">
        <v>290.355781529018</v>
      </c>
      <c r="I154" s="1" t="n">
        <v>287.991831722746</v>
      </c>
      <c r="J154" s="1" t="n">
        <v>286.511697202725</v>
      </c>
      <c r="K154" s="1" t="n">
        <v>285.721060261648</v>
      </c>
      <c r="L154" s="1" t="n">
        <v>285.419822087463</v>
      </c>
      <c r="M154" s="1" t="n">
        <v>285.403959773731</v>
      </c>
    </row>
    <row r="155" customFormat="false" ht="12.75" hidden="false" customHeight="false" outlineLevel="0" collapsed="false">
      <c r="A155" s="1" t="n">
        <v>8040</v>
      </c>
      <c r="B155" s="1" t="n">
        <v>134</v>
      </c>
      <c r="C155" s="1" t="n">
        <v>313</v>
      </c>
      <c r="D155" s="1" t="n">
        <v>312.235790309901</v>
      </c>
      <c r="E155" s="1" t="n">
        <v>304.594880725672</v>
      </c>
      <c r="F155" s="1" t="n">
        <v>298.516938894483</v>
      </c>
      <c r="G155" s="1" t="n">
        <v>293.848850737409</v>
      </c>
      <c r="H155" s="1" t="n">
        <v>290.424841954511</v>
      </c>
      <c r="I155" s="1" t="n">
        <v>288.068101731451</v>
      </c>
      <c r="J155" s="1" t="n">
        <v>286.592481331355</v>
      </c>
      <c r="K155" s="1" t="n">
        <v>285.804255677836</v>
      </c>
      <c r="L155" s="1" t="n">
        <v>285.50393622098</v>
      </c>
      <c r="M155" s="1" t="n">
        <v>285.488122284192</v>
      </c>
    </row>
    <row r="156" customFormat="false" ht="12.75" hidden="false" customHeight="false" outlineLevel="0" collapsed="false">
      <c r="A156" s="1" t="n">
        <v>8100</v>
      </c>
      <c r="B156" s="1" t="n">
        <v>135</v>
      </c>
      <c r="C156" s="1" t="n">
        <v>313</v>
      </c>
      <c r="D156" s="1" t="n">
        <v>312.238120999589</v>
      </c>
      <c r="E156" s="1" t="n">
        <v>304.620514691157</v>
      </c>
      <c r="F156" s="1" t="n">
        <v>298.561109390599</v>
      </c>
      <c r="G156" s="1" t="n">
        <v>293.907257986895</v>
      </c>
      <c r="H156" s="1" t="n">
        <v>290.493691759221</v>
      </c>
      <c r="I156" s="1" t="n">
        <v>288.14413913157</v>
      </c>
      <c r="J156" s="1" t="n">
        <v>286.673019084231</v>
      </c>
      <c r="K156" s="1" t="n">
        <v>285.887197364323</v>
      </c>
      <c r="L156" s="1" t="n">
        <v>285.587793822892</v>
      </c>
      <c r="M156" s="1" t="n">
        <v>285.572028115508</v>
      </c>
    </row>
    <row r="157" customFormat="false" ht="12.75" hidden="false" customHeight="false" outlineLevel="0" collapsed="false">
      <c r="A157" s="1" t="n">
        <v>8160</v>
      </c>
      <c r="B157" s="1" t="n">
        <v>136</v>
      </c>
      <c r="C157" s="1" t="n">
        <v>313</v>
      </c>
      <c r="D157" s="1" t="n">
        <v>312.240444581129</v>
      </c>
      <c r="E157" s="1" t="n">
        <v>304.646070478055</v>
      </c>
      <c r="F157" s="1" t="n">
        <v>298.605145175334</v>
      </c>
      <c r="G157" s="1" t="n">
        <v>293.965487105693</v>
      </c>
      <c r="H157" s="1" t="n">
        <v>290.562331585505</v>
      </c>
      <c r="I157" s="1" t="n">
        <v>288.219944632516</v>
      </c>
      <c r="J157" s="1" t="n">
        <v>286.753311212751</v>
      </c>
      <c r="K157" s="1" t="n">
        <v>285.969886094935</v>
      </c>
      <c r="L157" s="1" t="n">
        <v>285.671395675569</v>
      </c>
      <c r="M157" s="1" t="n">
        <v>285.6556780505</v>
      </c>
    </row>
    <row r="158" customFormat="false" ht="12.75" hidden="false" customHeight="false" outlineLevel="0" collapsed="false">
      <c r="A158" s="1" t="n">
        <v>8220</v>
      </c>
      <c r="B158" s="1" t="n">
        <v>137</v>
      </c>
      <c r="C158" s="1" t="n">
        <v>313</v>
      </c>
      <c r="D158" s="1" t="n">
        <v>312.2427610762</v>
      </c>
      <c r="E158" s="1" t="n">
        <v>304.671548324798</v>
      </c>
      <c r="F158" s="1" t="n">
        <v>298.649046659537</v>
      </c>
      <c r="G158" s="1" t="n">
        <v>294.023538637073</v>
      </c>
      <c r="H158" s="1" t="n">
        <v>290.630762073759</v>
      </c>
      <c r="I158" s="1" t="n">
        <v>288.295518941539</v>
      </c>
      <c r="J158" s="1" t="n">
        <v>286.833358466022</v>
      </c>
      <c r="K158" s="1" t="n">
        <v>286.052322641137</v>
      </c>
      <c r="L158" s="1" t="n">
        <v>285.754742558996</v>
      </c>
      <c r="M158" s="1" t="n">
        <v>285.7390728696</v>
      </c>
    </row>
    <row r="159" customFormat="false" ht="12.75" hidden="false" customHeight="false" outlineLevel="0" collapsed="false">
      <c r="A159" s="1" t="n">
        <v>8280</v>
      </c>
      <c r="B159" s="1" t="n">
        <v>138</v>
      </c>
      <c r="C159" s="1" t="n">
        <v>313</v>
      </c>
      <c r="D159" s="1" t="n">
        <v>312.245070506413</v>
      </c>
      <c r="E159" s="1" t="n">
        <v>304.696948469091</v>
      </c>
      <c r="F159" s="1" t="n">
        <v>298.692814252801</v>
      </c>
      <c r="G159" s="1" t="n">
        <v>294.081413122646</v>
      </c>
      <c r="H159" s="1" t="n">
        <v>290.698983862428</v>
      </c>
      <c r="I159" s="1" t="n">
        <v>288.370862763732</v>
      </c>
      <c r="J159" s="1" t="n">
        <v>286.913161590865</v>
      </c>
      <c r="K159" s="1" t="n">
        <v>286.134507772042</v>
      </c>
      <c r="L159" s="1" t="n">
        <v>285.837835250778</v>
      </c>
      <c r="M159" s="1" t="n">
        <v>285.822213350862</v>
      </c>
    </row>
    <row r="160" customFormat="false" ht="12.75" hidden="false" customHeight="false" outlineLevel="0" collapsed="false">
      <c r="A160" s="1" t="n">
        <v>8340</v>
      </c>
      <c r="B160" s="1" t="n">
        <v>139</v>
      </c>
      <c r="C160" s="1" t="n">
        <v>313</v>
      </c>
      <c r="D160" s="1" t="n">
        <v>312.247372893316</v>
      </c>
      <c r="E160" s="1" t="n">
        <v>304.722271147913</v>
      </c>
      <c r="F160" s="1" t="n">
        <v>298.736448363472</v>
      </c>
      <c r="G160" s="1" t="n">
        <v>294.139111102369</v>
      </c>
      <c r="H160" s="1" t="n">
        <v>290.766997588007</v>
      </c>
      <c r="I160" s="1" t="n">
        <v>288.445976802034</v>
      </c>
      <c r="J160" s="1" t="n">
        <v>286.992721331826</v>
      </c>
      <c r="K160" s="1" t="n">
        <v>286.216442254418</v>
      </c>
      <c r="L160" s="1" t="n">
        <v>285.92067452615</v>
      </c>
      <c r="M160" s="1" t="n">
        <v>285.905100269963</v>
      </c>
    </row>
    <row r="161" customFormat="false" ht="12.75" hidden="false" customHeight="false" outlineLevel="0" collapsed="false">
      <c r="A161" s="1" t="n">
        <v>8400</v>
      </c>
      <c r="B161" s="1" t="n">
        <v>140</v>
      </c>
      <c r="C161" s="1" t="n">
        <v>313</v>
      </c>
      <c r="D161" s="1" t="n">
        <v>312.24966825839</v>
      </c>
      <c r="E161" s="1" t="n">
        <v>304.747516597522</v>
      </c>
      <c r="F161" s="1" t="n">
        <v>298.779949398648</v>
      </c>
      <c r="G161" s="1" t="n">
        <v>294.196633114555</v>
      </c>
      <c r="H161" s="1" t="n">
        <v>290.834803885049</v>
      </c>
      <c r="I161" s="1" t="n">
        <v>288.520861757243</v>
      </c>
      <c r="J161" s="1" t="n">
        <v>287.072038431179</v>
      </c>
      <c r="K161" s="1" t="n">
        <v>286.298126852692</v>
      </c>
      <c r="L161" s="1" t="n">
        <v>286.00326115798</v>
      </c>
      <c r="M161" s="1" t="n">
        <v>285.987734400221</v>
      </c>
    </row>
    <row r="162" customFormat="false" ht="12.75" hidden="false" customHeight="false" outlineLevel="0" collapsed="false">
      <c r="A162" s="1" t="n">
        <v>8460</v>
      </c>
      <c r="B162" s="1" t="n">
        <v>141</v>
      </c>
      <c r="C162" s="1" t="n">
        <v>313</v>
      </c>
      <c r="D162" s="1" t="n">
        <v>312.251956623049</v>
      </c>
      <c r="E162" s="1" t="n">
        <v>304.772685053451</v>
      </c>
      <c r="F162" s="1" t="n">
        <v>298.823317764186</v>
      </c>
      <c r="G162" s="1" t="n">
        <v>294.253979695872</v>
      </c>
      <c r="H162" s="1" t="n">
        <v>290.902403386173</v>
      </c>
      <c r="I162" s="1" t="n">
        <v>288.59551832802</v>
      </c>
      <c r="J162" s="1" t="n">
        <v>287.151113628931</v>
      </c>
      <c r="K162" s="1" t="n">
        <v>286.379562328963</v>
      </c>
      <c r="L162" s="1" t="n">
        <v>286.085595916783</v>
      </c>
      <c r="M162" s="1" t="n">
        <v>286.070116512589</v>
      </c>
    </row>
    <row r="163" customFormat="false" ht="12.75" hidden="false" customHeight="false" outlineLevel="0" collapsed="false">
      <c r="A163" s="1" t="n">
        <v>8520</v>
      </c>
      <c r="B163" s="1" t="n">
        <v>142</v>
      </c>
      <c r="C163" s="1" t="n">
        <v>313</v>
      </c>
      <c r="D163" s="1" t="n">
        <v>312.254238008645</v>
      </c>
      <c r="E163" s="1" t="n">
        <v>304.797776750519</v>
      </c>
      <c r="F163" s="1" t="n">
        <v>298.866553864703</v>
      </c>
      <c r="G163" s="1" t="n">
        <v>294.311151381352</v>
      </c>
      <c r="H163" s="1" t="n">
        <v>290.969796722067</v>
      </c>
      <c r="I163" s="1" t="n">
        <v>288.669947210892</v>
      </c>
      <c r="J163" s="1" t="n">
        <v>287.229947662838</v>
      </c>
      <c r="K163" s="1" t="n">
        <v>286.460749443003</v>
      </c>
      <c r="L163" s="1" t="n">
        <v>286.167679570721</v>
      </c>
      <c r="M163" s="1" t="n">
        <v>286.152247375674</v>
      </c>
    </row>
    <row r="164" customFormat="false" ht="12.75" hidden="false" customHeight="false" outlineLevel="0" collapsed="false">
      <c r="A164" s="1" t="n">
        <v>8580</v>
      </c>
      <c r="B164" s="1" t="n">
        <v>143</v>
      </c>
      <c r="C164" s="1" t="n">
        <v>313</v>
      </c>
      <c r="D164" s="1" t="n">
        <v>312.256512436461</v>
      </c>
      <c r="E164" s="1" t="n">
        <v>304.822791922826</v>
      </c>
      <c r="F164" s="1" t="n">
        <v>298.909658103584</v>
      </c>
      <c r="G164" s="1" t="n">
        <v>294.368148704394</v>
      </c>
      <c r="H164" s="1" t="n">
        <v>291.036984521497</v>
      </c>
      <c r="I164" s="1" t="n">
        <v>288.744149100264</v>
      </c>
      <c r="J164" s="1" t="n">
        <v>287.3085412684</v>
      </c>
      <c r="K164" s="1" t="n">
        <v>286.541688952268</v>
      </c>
      <c r="L164" s="1" t="n">
        <v>286.249512885615</v>
      </c>
      <c r="M164" s="1" t="n">
        <v>286.234127755735</v>
      </c>
    </row>
    <row r="165" customFormat="false" ht="12.75" hidden="false" customHeight="false" outlineLevel="0" collapsed="false">
      <c r="A165" s="1" t="n">
        <v>8640</v>
      </c>
      <c r="B165" s="1" t="n">
        <v>144</v>
      </c>
      <c r="C165" s="1" t="n">
        <v>313</v>
      </c>
      <c r="D165" s="1" t="n">
        <v>312.258779927718</v>
      </c>
      <c r="E165" s="1" t="n">
        <v>304.847730803758</v>
      </c>
      <c r="F165" s="1" t="n">
        <v>298.952630882983</v>
      </c>
      <c r="G165" s="1" t="n">
        <v>294.424972196772</v>
      </c>
      <c r="H165" s="1" t="n">
        <v>291.10396741131</v>
      </c>
      <c r="I165" s="1" t="n">
        <v>288.818124688422</v>
      </c>
      <c r="J165" s="1" t="n">
        <v>287.386895178878</v>
      </c>
      <c r="K165" s="1" t="n">
        <v>286.622381611905</v>
      </c>
      <c r="L165" s="1" t="n">
        <v>286.331096624948</v>
      </c>
      <c r="M165" s="1" t="n">
        <v>286.315758416697</v>
      </c>
    </row>
    <row r="166" customFormat="false" ht="12.75" hidden="false" customHeight="false" outlineLevel="0" collapsed="false">
      <c r="A166" s="1" t="n">
        <v>8700</v>
      </c>
      <c r="B166" s="1" t="n">
        <v>145</v>
      </c>
      <c r="C166" s="1" t="n">
        <v>313</v>
      </c>
      <c r="D166" s="1" t="n">
        <v>312.261040503571</v>
      </c>
      <c r="E166" s="1" t="n">
        <v>304.87259362599</v>
      </c>
      <c r="F166" s="1" t="n">
        <v>298.995472603826</v>
      </c>
      <c r="G166" s="1" t="n">
        <v>294.481622388636</v>
      </c>
      <c r="H166" s="1" t="n">
        <v>291.17074601644</v>
      </c>
      <c r="I166" s="1" t="n">
        <v>288.891874665542</v>
      </c>
      <c r="J166" s="1" t="n">
        <v>287.465010125295</v>
      </c>
      <c r="K166" s="1" t="n">
        <v>286.702828174755</v>
      </c>
      <c r="L166" s="1" t="n">
        <v>286.412431549878</v>
      </c>
      <c r="M166" s="1" t="n">
        <v>286.397140120154</v>
      </c>
    </row>
    <row r="167" customFormat="false" ht="12.75" hidden="false" customHeight="false" outlineLevel="0" collapsed="false">
      <c r="A167" s="1" t="n">
        <v>8760</v>
      </c>
      <c r="B167" s="1" t="n">
        <v>146</v>
      </c>
      <c r="C167" s="1" t="n">
        <v>313</v>
      </c>
      <c r="D167" s="1" t="n">
        <v>312.263294185111</v>
      </c>
      <c r="E167" s="1" t="n">
        <v>304.897380621487</v>
      </c>
      <c r="F167" s="1" t="n">
        <v>299.038183665818</v>
      </c>
      <c r="G167" s="1" t="n">
        <v>294.538099808519</v>
      </c>
      <c r="H167" s="1" t="n">
        <v>291.237320959917</v>
      </c>
      <c r="I167" s="1" t="n">
        <v>288.965399719693</v>
      </c>
      <c r="J167" s="1" t="n">
        <v>287.542886836445</v>
      </c>
      <c r="K167" s="1" t="n">
        <v>286.783029391367</v>
      </c>
      <c r="L167" s="1" t="n">
        <v>286.49351841924</v>
      </c>
      <c r="M167" s="1" t="n">
        <v>286.478273625377</v>
      </c>
    </row>
    <row r="168" customFormat="false" ht="12.75" hidden="false" customHeight="false" outlineLevel="0" collapsed="false">
      <c r="A168" s="1" t="n">
        <v>8820</v>
      </c>
      <c r="B168" s="1" t="n">
        <v>147</v>
      </c>
      <c r="C168" s="1" t="n">
        <v>313</v>
      </c>
      <c r="D168" s="1" t="n">
        <v>312.265540993363</v>
      </c>
      <c r="E168" s="1" t="n">
        <v>304.922092021506</v>
      </c>
      <c r="F168" s="1" t="n">
        <v>299.080764467442</v>
      </c>
      <c r="G168" s="1" t="n">
        <v>294.594404983343</v>
      </c>
      <c r="H168" s="1" t="n">
        <v>291.303692862869</v>
      </c>
      <c r="I168" s="1" t="n">
        <v>289.038700536846</v>
      </c>
      <c r="J168" s="1" t="n">
        <v>287.620526038898</v>
      </c>
      <c r="K168" s="1" t="n">
        <v>286.862986009997</v>
      </c>
      <c r="L168" s="1" t="n">
        <v>286.574357989553</v>
      </c>
      <c r="M168" s="1" t="n">
        <v>286.559159689322</v>
      </c>
    </row>
    <row r="169" customFormat="false" ht="12.75" hidden="false" customHeight="false" outlineLevel="0" collapsed="false">
      <c r="A169" s="1" t="n">
        <v>8880</v>
      </c>
      <c r="B169" s="1" t="n">
        <v>148</v>
      </c>
      <c r="C169" s="1" t="n">
        <v>313</v>
      </c>
      <c r="D169" s="1" t="n">
        <v>312.267780949291</v>
      </c>
      <c r="E169" s="1" t="n">
        <v>304.946728056599</v>
      </c>
      <c r="F169" s="1" t="n">
        <v>299.123215405969</v>
      </c>
      <c r="G169" s="1" t="n">
        <v>294.650538438423</v>
      </c>
      <c r="H169" s="1" t="n">
        <v>291.369862344531</v>
      </c>
      <c r="I169" s="1" t="n">
        <v>289.111777800881</v>
      </c>
      <c r="J169" s="1" t="n">
        <v>287.69792845701</v>
      </c>
      <c r="K169" s="1" t="n">
        <v>286.942698776623</v>
      </c>
      <c r="L169" s="1" t="n">
        <v>286.654951015032</v>
      </c>
      <c r="M169" s="1" t="n">
        <v>286.639799066636</v>
      </c>
    </row>
    <row r="170" customFormat="false" ht="12.75" hidden="false" customHeight="false" outlineLevel="0" collapsed="false">
      <c r="A170" s="1" t="n">
        <v>8940</v>
      </c>
      <c r="B170" s="1" t="n">
        <v>149</v>
      </c>
      <c r="C170" s="1" t="n">
        <v>313</v>
      </c>
      <c r="D170" s="1" t="n">
        <v>312.270014073793</v>
      </c>
      <c r="E170" s="1" t="n">
        <v>304.971288956614</v>
      </c>
      <c r="F170" s="1" t="n">
        <v>299.165536877455</v>
      </c>
      <c r="G170" s="1" t="n">
        <v>294.706500697471</v>
      </c>
      <c r="H170" s="1" t="n">
        <v>291.435830022249</v>
      </c>
      <c r="I170" s="1" t="n">
        <v>289.184632193591</v>
      </c>
      <c r="J170" s="1" t="n">
        <v>287.775094812927</v>
      </c>
      <c r="K170" s="1" t="n">
        <v>287.022168434943</v>
      </c>
      <c r="L170" s="1" t="n">
        <v>286.73529824759</v>
      </c>
      <c r="M170" s="1" t="n">
        <v>286.720192509665</v>
      </c>
    </row>
    <row r="171" customFormat="false" ht="12.75" hidden="false" customHeight="false" outlineLevel="0" collapsed="false">
      <c r="A171" s="1" t="n">
        <v>9000</v>
      </c>
      <c r="B171" s="1" t="n">
        <v>150</v>
      </c>
      <c r="C171" s="1" t="n">
        <v>313</v>
      </c>
      <c r="D171" s="1" t="n">
        <v>312.272240387702</v>
      </c>
      <c r="E171" s="1" t="n">
        <v>304.995774950699</v>
      </c>
      <c r="F171" s="1" t="n">
        <v>299.207729276751</v>
      </c>
      <c r="G171" s="1" t="n">
        <v>294.762292282601</v>
      </c>
      <c r="H171" s="1" t="n">
        <v>291.501596511485</v>
      </c>
      <c r="I171" s="1" t="n">
        <v>289.257264394691</v>
      </c>
      <c r="J171" s="1" t="n">
        <v>287.852025826591</v>
      </c>
      <c r="K171" s="1" t="n">
        <v>287.101395726392</v>
      </c>
      <c r="L171" s="1" t="n">
        <v>286.815400436847</v>
      </c>
      <c r="M171" s="1" t="n">
        <v>286.80034076846</v>
      </c>
    </row>
    <row r="172" customFormat="false" ht="12.75" hidden="false" customHeight="false" outlineLevel="0" collapsed="false">
      <c r="A172" s="1" t="n">
        <v>9060</v>
      </c>
      <c r="B172" s="1" t="n">
        <v>151</v>
      </c>
      <c r="C172" s="1" t="n">
        <v>313</v>
      </c>
      <c r="D172" s="1" t="n">
        <v>312.274459911791</v>
      </c>
      <c r="E172" s="1" t="n">
        <v>305.020186267303</v>
      </c>
      <c r="F172" s="1" t="n">
        <v>299.249792997502</v>
      </c>
      <c r="G172" s="1" t="n">
        <v>294.817913714336</v>
      </c>
      <c r="H172" s="1" t="n">
        <v>291.567162425826</v>
      </c>
      <c r="I172" s="1" t="n">
        <v>289.329675081821</v>
      </c>
      <c r="J172" s="1" t="n">
        <v>287.928722215752</v>
      </c>
      <c r="K172" s="1" t="n">
        <v>287.18038139014</v>
      </c>
      <c r="L172" s="1" t="n">
        <v>286.895258330137</v>
      </c>
      <c r="M172" s="1" t="n">
        <v>286.880244590785</v>
      </c>
    </row>
    <row r="173" customFormat="false" ht="12.75" hidden="false" customHeight="false" outlineLevel="0" collapsed="false">
      <c r="A173" s="1" t="n">
        <v>9120</v>
      </c>
      <c r="B173" s="1" t="n">
        <v>152</v>
      </c>
      <c r="C173" s="1" t="n">
        <v>313</v>
      </c>
      <c r="D173" s="1" t="n">
        <v>312.276672666766</v>
      </c>
      <c r="E173" s="1" t="n">
        <v>305.044523134178</v>
      </c>
      <c r="F173" s="1" t="n">
        <v>299.291728432152</v>
      </c>
      <c r="G173" s="1" t="n">
        <v>294.873365511611</v>
      </c>
      <c r="H173" s="1" t="n">
        <v>291.632528376985</v>
      </c>
      <c r="I173" s="1" t="n">
        <v>289.401864930555</v>
      </c>
      <c r="J173" s="1" t="n">
        <v>288.005184695966</v>
      </c>
      <c r="K173" s="1" t="n">
        <v>287.259126163104</v>
      </c>
      <c r="L173" s="1" t="n">
        <v>286.974872672515</v>
      </c>
      <c r="M173" s="1" t="n">
        <v>286.959904722123</v>
      </c>
    </row>
    <row r="174" customFormat="false" ht="12.75" hidden="false" customHeight="false" outlineLevel="0" collapsed="false">
      <c r="A174" s="1" t="n">
        <v>9180</v>
      </c>
      <c r="B174" s="1" t="n">
        <v>153</v>
      </c>
      <c r="C174" s="1" t="n">
        <v>313</v>
      </c>
      <c r="D174" s="1" t="n">
        <v>312.278878673273</v>
      </c>
      <c r="E174" s="1" t="n">
        <v>305.06878577838</v>
      </c>
      <c r="F174" s="1" t="n">
        <v>299.333535971949</v>
      </c>
      <c r="G174" s="1" t="n">
        <v>294.928648191778</v>
      </c>
      <c r="H174" s="1" t="n">
        <v>291.697694974811</v>
      </c>
      <c r="I174" s="1" t="n">
        <v>289.473834614408</v>
      </c>
      <c r="J174" s="1" t="n">
        <v>288.081413980612</v>
      </c>
      <c r="K174" s="1" t="n">
        <v>287.337630779955</v>
      </c>
      <c r="L174" s="1" t="n">
        <v>287.054244206763</v>
      </c>
      <c r="M174" s="1" t="n">
        <v>287.039321905684</v>
      </c>
    </row>
    <row r="175" customFormat="false" ht="12.75" hidden="false" customHeight="false" outlineLevel="0" collapsed="false">
      <c r="A175" s="1" t="n">
        <v>9240</v>
      </c>
      <c r="B175" s="1" t="n">
        <v>154</v>
      </c>
      <c r="C175" s="1" t="n">
        <v>313</v>
      </c>
      <c r="D175" s="1" t="n">
        <v>312.281077951892</v>
      </c>
      <c r="E175" s="1" t="n">
        <v>305.092974426276</v>
      </c>
      <c r="F175" s="1" t="n">
        <v>299.375216006947</v>
      </c>
      <c r="G175" s="1" t="n">
        <v>294.983762270611</v>
      </c>
      <c r="H175" s="1" t="n">
        <v>291.762662827293</v>
      </c>
      <c r="I175" s="1" t="n">
        <v>289.545584804839</v>
      </c>
      <c r="J175" s="1" t="n">
        <v>288.15741078089</v>
      </c>
      <c r="K175" s="1" t="n">
        <v>287.415895973121</v>
      </c>
      <c r="L175" s="1" t="n">
        <v>287.133373673398</v>
      </c>
      <c r="M175" s="1" t="n">
        <v>287.118496882411</v>
      </c>
    </row>
    <row r="176" customFormat="false" ht="12.75" hidden="false" customHeight="false" outlineLevel="0" collapsed="false">
      <c r="A176" s="1" t="n">
        <v>9300</v>
      </c>
      <c r="B176" s="1" t="n">
        <v>155</v>
      </c>
      <c r="C176" s="1" t="n">
        <v>313</v>
      </c>
      <c r="D176" s="1" t="n">
        <v>312.283270523143</v>
      </c>
      <c r="E176" s="1" t="n">
        <v>305.117089303538</v>
      </c>
      <c r="F176" s="1" t="n">
        <v>299.416768926013</v>
      </c>
      <c r="G176" s="1" t="n">
        <v>295.038708262312</v>
      </c>
      <c r="H176" s="1" t="n">
        <v>291.827432540567</v>
      </c>
      <c r="I176" s="1" t="n">
        <v>289.617116171261</v>
      </c>
      <c r="J176" s="1" t="n">
        <v>288.233175805832</v>
      </c>
      <c r="K176" s="1" t="n">
        <v>287.493922472797</v>
      </c>
      <c r="L176" s="1" t="n">
        <v>287.212261810679</v>
      </c>
      <c r="M176" s="1" t="n">
        <v>287.197430390987</v>
      </c>
    </row>
    <row r="177" customFormat="false" ht="12.75" hidden="false" customHeight="false" outlineLevel="0" collapsed="false">
      <c r="A177" s="1" t="n">
        <v>9360</v>
      </c>
      <c r="B177" s="1" t="n">
        <v>156</v>
      </c>
      <c r="C177" s="1" t="n">
        <v>313</v>
      </c>
      <c r="D177" s="1" t="n">
        <v>312.285456407481</v>
      </c>
      <c r="E177" s="1" t="n">
        <v>305.141130635154</v>
      </c>
      <c r="F177" s="1" t="n">
        <v>299.458195116823</v>
      </c>
      <c r="G177" s="1" t="n">
        <v>295.093486679513</v>
      </c>
      <c r="H177" s="1" t="n">
        <v>291.892004718916</v>
      </c>
      <c r="I177" s="1" t="n">
        <v>289.688429381044</v>
      </c>
      <c r="J177" s="1" t="n">
        <v>288.308709762306</v>
      </c>
      <c r="K177" s="1" t="n">
        <v>287.571711006953</v>
      </c>
      <c r="L177" s="1" t="n">
        <v>287.290909354613</v>
      </c>
      <c r="M177" s="1" t="n">
        <v>287.276123167842</v>
      </c>
    </row>
    <row r="178" customFormat="false" ht="12.75" hidden="false" customHeight="false" outlineLevel="0" collapsed="false">
      <c r="A178" s="1" t="n">
        <v>9420</v>
      </c>
      <c r="B178" s="1" t="n">
        <v>157</v>
      </c>
      <c r="C178" s="1" t="n">
        <v>313</v>
      </c>
      <c r="D178" s="1" t="n">
        <v>312.287635625301</v>
      </c>
      <c r="E178" s="1" t="n">
        <v>305.165098645422</v>
      </c>
      <c r="F178" s="1" t="n">
        <v>299.499494965876</v>
      </c>
      <c r="G178" s="1" t="n">
        <v>295.148098033284</v>
      </c>
      <c r="H178" s="1" t="n">
        <v>291.956379964785</v>
      </c>
      <c r="I178" s="1" t="n">
        <v>289.759525099522</v>
      </c>
      <c r="J178" s="1" t="n">
        <v>288.384013355027</v>
      </c>
      <c r="K178" s="1" t="n">
        <v>287.649262301335</v>
      </c>
      <c r="L178" s="1" t="n">
        <v>287.369317038963</v>
      </c>
      <c r="M178" s="1" t="n">
        <v>287.354575947162</v>
      </c>
    </row>
    <row r="179" customFormat="false" ht="12.75" hidden="false" customHeight="false" outlineLevel="0" collapsed="false">
      <c r="A179" s="1" t="n">
        <v>9480</v>
      </c>
      <c r="B179" s="1" t="n">
        <v>158</v>
      </c>
      <c r="C179" s="1" t="n">
        <v>313</v>
      </c>
      <c r="D179" s="1" t="n">
        <v>312.289808196933</v>
      </c>
      <c r="E179" s="1" t="n">
        <v>305.18899355796</v>
      </c>
      <c r="F179" s="1" t="n">
        <v>299.540668858488</v>
      </c>
      <c r="G179" s="1" t="n">
        <v>295.202542833136</v>
      </c>
      <c r="H179" s="1" t="n">
        <v>292.020558878779</v>
      </c>
      <c r="I179" s="1" t="n">
        <v>289.830403990003</v>
      </c>
      <c r="J179" s="1" t="n">
        <v>288.459087286559</v>
      </c>
      <c r="K179" s="1" t="n">
        <v>287.726577079478</v>
      </c>
      <c r="L179" s="1" t="n">
        <v>287.447485595253</v>
      </c>
      <c r="M179" s="1" t="n">
        <v>287.432789460891</v>
      </c>
    </row>
    <row r="180" customFormat="false" ht="12.75" hidden="false" customHeight="false" outlineLevel="0" collapsed="false">
      <c r="A180" s="1" t="n">
        <v>9540</v>
      </c>
      <c r="B180" s="1" t="n">
        <v>159</v>
      </c>
      <c r="C180" s="1" t="n">
        <v>313</v>
      </c>
      <c r="D180" s="1" t="n">
        <v>312.291974142649</v>
      </c>
      <c r="E180" s="1" t="n">
        <v>305.2128155957</v>
      </c>
      <c r="F180" s="1" t="n">
        <v>299.581717178802</v>
      </c>
      <c r="G180" s="1" t="n">
        <v>295.256821587026</v>
      </c>
      <c r="H180" s="1" t="n">
        <v>292.084542059672</v>
      </c>
      <c r="I180" s="1" t="n">
        <v>289.901066713767</v>
      </c>
      <c r="J180" s="1" t="n">
        <v>288.533932257323</v>
      </c>
      <c r="K180" s="1" t="n">
        <v>287.803656062712</v>
      </c>
      <c r="L180" s="1" t="n">
        <v>287.525415752777</v>
      </c>
      <c r="M180" s="1" t="n">
        <v>287.510764438742</v>
      </c>
    </row>
    <row r="181" customFormat="false" ht="12.75" hidden="false" customHeight="false" outlineLevel="0" collapsed="false">
      <c r="A181" s="1" t="n">
        <v>9600</v>
      </c>
      <c r="B181" s="1" t="n">
        <v>160</v>
      </c>
      <c r="C181" s="1" t="n">
        <v>313</v>
      </c>
      <c r="D181" s="1" t="n">
        <v>312.294133482654</v>
      </c>
      <c r="E181" s="1" t="n">
        <v>305.236564980897</v>
      </c>
      <c r="F181" s="1" t="n">
        <v>299.622640309789</v>
      </c>
      <c r="G181" s="1" t="n">
        <v>295.31093480136</v>
      </c>
      <c r="H181" s="1" t="n">
        <v>292.148330104411</v>
      </c>
      <c r="I181" s="1" t="n">
        <v>289.971513930083</v>
      </c>
      <c r="J181" s="1" t="n">
        <v>288.608548965605</v>
      </c>
      <c r="K181" s="1" t="n">
        <v>287.880499970164</v>
      </c>
      <c r="L181" s="1" t="n">
        <v>287.603108238605</v>
      </c>
      <c r="M181" s="1" t="n">
        <v>287.588501608204</v>
      </c>
    </row>
    <row r="182" customFormat="false" ht="12.75" hidden="false" customHeight="false" outlineLevel="0" collapsed="false">
      <c r="A182" s="1" t="n">
        <v>9660</v>
      </c>
      <c r="B182" s="1" t="n">
        <v>161</v>
      </c>
      <c r="C182" s="1" t="n">
        <v>313</v>
      </c>
      <c r="D182" s="1" t="n">
        <v>312.296286237096</v>
      </c>
      <c r="E182" s="1" t="n">
        <v>305.260241935126</v>
      </c>
      <c r="F182" s="1" t="n">
        <v>299.663438633252</v>
      </c>
      <c r="G182" s="1" t="n">
        <v>295.364882981004</v>
      </c>
      <c r="H182" s="1" t="n">
        <v>292.211923608123</v>
      </c>
      <c r="I182" s="1" t="n">
        <v>290.041746296205</v>
      </c>
      <c r="J182" s="1" t="n">
        <v>288.68293810756</v>
      </c>
      <c r="K182" s="1" t="n">
        <v>287.957109518768</v>
      </c>
      <c r="L182" s="1" t="n">
        <v>287.680563777588</v>
      </c>
      <c r="M182" s="1" t="n">
        <v>287.666001694546</v>
      </c>
    </row>
    <row r="183" customFormat="false" ht="12.75" hidden="false" customHeight="false" outlineLevel="0" collapsed="false">
      <c r="A183" s="1" t="n">
        <v>9720</v>
      </c>
      <c r="B183" s="1" t="n">
        <v>162</v>
      </c>
      <c r="C183" s="1" t="n">
        <v>313</v>
      </c>
      <c r="D183" s="1" t="n">
        <v>312.29843242606</v>
      </c>
      <c r="E183" s="1" t="n">
        <v>305.283846679289</v>
      </c>
      <c r="F183" s="1" t="n">
        <v>299.704112529829</v>
      </c>
      <c r="G183" s="1" t="n">
        <v>295.41866662928</v>
      </c>
      <c r="H183" s="1" t="n">
        <v>292.275323164121</v>
      </c>
      <c r="I183" s="1" t="n">
        <v>290.111764467384</v>
      </c>
      <c r="J183" s="1" t="n">
        <v>288.757100377222</v>
      </c>
      <c r="K183" s="1" t="n">
        <v>288.033485423275</v>
      </c>
      <c r="L183" s="1" t="n">
        <v>287.757783092368</v>
      </c>
      <c r="M183" s="1" t="n">
        <v>287.743265420823</v>
      </c>
    </row>
    <row r="184" customFormat="false" ht="12.75" hidden="false" customHeight="false" outlineLevel="0" collapsed="false">
      <c r="A184" s="1" t="n">
        <v>9780</v>
      </c>
      <c r="B184" s="1" t="n">
        <v>163</v>
      </c>
      <c r="C184" s="1" t="n">
        <v>313</v>
      </c>
      <c r="D184" s="1" t="n">
        <v>312.300572069567</v>
      </c>
      <c r="E184" s="1" t="n">
        <v>305.307379433611</v>
      </c>
      <c r="F184" s="1" t="n">
        <v>299.744662378999</v>
      </c>
      <c r="G184" s="1" t="n">
        <v>295.472286247976</v>
      </c>
      <c r="H184" s="1" t="n">
        <v>292.338529363907</v>
      </c>
      <c r="I184" s="1" t="n">
        <v>290.181569096873</v>
      </c>
      <c r="J184" s="1" t="n">
        <v>288.831036466506</v>
      </c>
      <c r="K184" s="1" t="n">
        <v>288.109628396251</v>
      </c>
      <c r="L184" s="1" t="n">
        <v>287.834766903382</v>
      </c>
      <c r="M184" s="1" t="n">
        <v>287.820293507888</v>
      </c>
    </row>
    <row r="185" customFormat="false" ht="12.75" hidden="false" customHeight="false" outlineLevel="0" collapsed="false">
      <c r="A185" s="1" t="n">
        <v>9840</v>
      </c>
      <c r="B185" s="1" t="n">
        <v>164</v>
      </c>
      <c r="C185" s="1" t="n">
        <v>313</v>
      </c>
      <c r="D185" s="1" t="n">
        <v>312.302705187582</v>
      </c>
      <c r="E185" s="1" t="n">
        <v>305.330840417647</v>
      </c>
      <c r="F185" s="1" t="n">
        <v>299.785088559081</v>
      </c>
      <c r="G185" s="1" t="n">
        <v>295.525742337351</v>
      </c>
      <c r="H185" s="1" t="n">
        <v>292.40154279718</v>
      </c>
      <c r="I185" s="1" t="n">
        <v>290.251160835933</v>
      </c>
      <c r="J185" s="1" t="n">
        <v>288.904747065218</v>
      </c>
      <c r="K185" s="1" t="n">
        <v>288.185539148093</v>
      </c>
      <c r="L185" s="1" t="n">
        <v>287.911515928872</v>
      </c>
      <c r="M185" s="1" t="n">
        <v>287.897086674395</v>
      </c>
    </row>
    <row r="186" customFormat="false" ht="12.75" hidden="false" customHeight="false" outlineLevel="0" collapsed="false">
      <c r="A186" s="1" t="n">
        <v>9900</v>
      </c>
      <c r="B186" s="1" t="n">
        <v>165</v>
      </c>
      <c r="C186" s="1" t="n">
        <v>313</v>
      </c>
      <c r="D186" s="1" t="n">
        <v>312.304831800005</v>
      </c>
      <c r="E186" s="1" t="n">
        <v>305.354229850283</v>
      </c>
      <c r="F186" s="1" t="n">
        <v>299.825391447242</v>
      </c>
      <c r="G186" s="1" t="n">
        <v>295.579035396137</v>
      </c>
      <c r="H186" s="1" t="n">
        <v>292.464364051839</v>
      </c>
      <c r="I186" s="1" t="n">
        <v>290.320540333836</v>
      </c>
      <c r="J186" s="1" t="n">
        <v>288.978232861061</v>
      </c>
      <c r="K186" s="1" t="n">
        <v>288.26121838703</v>
      </c>
      <c r="L186" s="1" t="n">
        <v>287.988030884885</v>
      </c>
      <c r="M186" s="1" t="n">
        <v>287.973645636805</v>
      </c>
    </row>
    <row r="187" customFormat="false" ht="12.75" hidden="false" customHeight="false" outlineLevel="0" collapsed="false">
      <c r="A187" s="1" t="n">
        <v>9960</v>
      </c>
      <c r="B187" s="1" t="n">
        <v>166</v>
      </c>
      <c r="C187" s="1" t="n">
        <v>313</v>
      </c>
      <c r="D187" s="1" t="n">
        <v>312.306951926678</v>
      </c>
      <c r="E187" s="1" t="n">
        <v>305.377547949737</v>
      </c>
      <c r="F187" s="1" t="n">
        <v>299.865571419499</v>
      </c>
      <c r="G187" s="1" t="n">
        <v>295.632165921546</v>
      </c>
      <c r="H187" s="1" t="n">
        <v>292.526993713992</v>
      </c>
      <c r="I187" s="1" t="n">
        <v>290.389708237878</v>
      </c>
      <c r="J187" s="1" t="n">
        <v>289.051494539638</v>
      </c>
      <c r="K187" s="1" t="n">
        <v>288.336666819131</v>
      </c>
      <c r="L187" s="1" t="n">
        <v>288.064312485289</v>
      </c>
      <c r="M187" s="1" t="n">
        <v>288.049971109394</v>
      </c>
    </row>
    <row r="188" customFormat="false" ht="12.75" hidden="false" customHeight="false" outlineLevel="0" collapsed="false">
      <c r="A188" s="1" t="n">
        <v>10020</v>
      </c>
      <c r="B188" s="1" t="n">
        <v>167</v>
      </c>
      <c r="C188" s="1" t="n">
        <v>313</v>
      </c>
      <c r="D188" s="1" t="n">
        <v>312.309065587379</v>
      </c>
      <c r="E188" s="1" t="n">
        <v>305.40079493356</v>
      </c>
      <c r="F188" s="1" t="n">
        <v>299.90562885072</v>
      </c>
      <c r="G188" s="1" t="n">
        <v>295.685134409272</v>
      </c>
      <c r="H188" s="1" t="n">
        <v>292.589432367958</v>
      </c>
      <c r="I188" s="1" t="n">
        <v>290.458665193377</v>
      </c>
      <c r="J188" s="1" t="n">
        <v>289.124532784464</v>
      </c>
      <c r="K188" s="1" t="n">
        <v>288.411885148311</v>
      </c>
      <c r="L188" s="1" t="n">
        <v>288.140361441772</v>
      </c>
      <c r="M188" s="1" t="n">
        <v>288.126063804261</v>
      </c>
    </row>
    <row r="189" customFormat="false" ht="12.75" hidden="false" customHeight="false" outlineLevel="0" collapsed="false">
      <c r="A189" s="1" t="n">
        <v>10080</v>
      </c>
      <c r="B189" s="1" t="n">
        <v>168</v>
      </c>
      <c r="C189" s="1" t="n">
        <v>313</v>
      </c>
      <c r="D189" s="1" t="n">
        <v>312.31117280183</v>
      </c>
      <c r="E189" s="1" t="n">
        <v>305.423971018642</v>
      </c>
      <c r="F189" s="1" t="n">
        <v>299.945564114632</v>
      </c>
      <c r="G189" s="1" t="n">
        <v>295.737941353498</v>
      </c>
      <c r="H189" s="1" t="n">
        <v>292.651680596275</v>
      </c>
      <c r="I189" s="1" t="n">
        <v>290.527411843686</v>
      </c>
      <c r="J189" s="1" t="n">
        <v>289.197348276967</v>
      </c>
      <c r="K189" s="1" t="n">
        <v>288.486874076338</v>
      </c>
      <c r="L189" s="1" t="n">
        <v>288.216178463853</v>
      </c>
      <c r="M189" s="1" t="n">
        <v>288.201924431332</v>
      </c>
    </row>
    <row r="190" customFormat="false" ht="12.75" hidden="false" customHeight="false" outlineLevel="0" collapsed="false">
      <c r="A190" s="1" t="n">
        <v>10140</v>
      </c>
      <c r="B190" s="1" t="n">
        <v>169</v>
      </c>
      <c r="C190" s="1" t="n">
        <v>313</v>
      </c>
      <c r="D190" s="1" t="n">
        <v>312.313273589691</v>
      </c>
      <c r="E190" s="1" t="n">
        <v>305.44707642121</v>
      </c>
      <c r="F190" s="1" t="n">
        <v>299.985377583821</v>
      </c>
      <c r="G190" s="1" t="n">
        <v>295.790587246902</v>
      </c>
      <c r="H190" s="1" t="n">
        <v>292.713738979704</v>
      </c>
      <c r="I190" s="1" t="n">
        <v>290.595948830195</v>
      </c>
      <c r="J190" s="1" t="n">
        <v>289.269941696499</v>
      </c>
      <c r="K190" s="1" t="n">
        <v>288.561634302843</v>
      </c>
      <c r="L190" s="1" t="n">
        <v>288.291764258886</v>
      </c>
      <c r="M190" s="1" t="n">
        <v>288.277553698369</v>
      </c>
    </row>
    <row r="191" customFormat="false" ht="12.75" hidden="false" customHeight="false" outlineLevel="0" collapsed="false">
      <c r="A191" s="1" t="n">
        <v>10200</v>
      </c>
      <c r="B191" s="1" t="n">
        <v>170</v>
      </c>
      <c r="C191" s="1" t="n">
        <v>313</v>
      </c>
      <c r="D191" s="1" t="n">
        <v>312.31536797056</v>
      </c>
      <c r="E191" s="1" t="n">
        <v>305.470111356831</v>
      </c>
      <c r="F191" s="1" t="n">
        <v>300.025069629737</v>
      </c>
      <c r="G191" s="1" t="n">
        <v>295.843072580655</v>
      </c>
      <c r="H191" s="1" t="n">
        <v>292.775608097235</v>
      </c>
      <c r="I191" s="1" t="n">
        <v>290.664276792336</v>
      </c>
      <c r="J191" s="1" t="n">
        <v>289.342313720339</v>
      </c>
      <c r="K191" s="1" t="n">
        <v>288.636166525318</v>
      </c>
      <c r="L191" s="1" t="n">
        <v>288.367119532068</v>
      </c>
      <c r="M191" s="1" t="n">
        <v>288.352952310973</v>
      </c>
    </row>
    <row r="192" customFormat="false" ht="12.75" hidden="false" customHeight="false" outlineLevel="0" collapsed="false">
      <c r="A192" s="1" t="n">
        <v>10260</v>
      </c>
      <c r="B192" s="1" t="n">
        <v>171</v>
      </c>
      <c r="C192" s="1" t="n">
        <v>313</v>
      </c>
      <c r="D192" s="1" t="n">
        <v>312.317455963978</v>
      </c>
      <c r="E192" s="1" t="n">
        <v>305.493076040416</v>
      </c>
      <c r="F192" s="1" t="n">
        <v>300.064640622698</v>
      </c>
      <c r="G192" s="1" t="n">
        <v>295.895397844434</v>
      </c>
      <c r="H192" s="1" t="n">
        <v>292.837288526091</v>
      </c>
      <c r="I192" s="1" t="n">
        <v>290.732396367593</v>
      </c>
      <c r="J192" s="1" t="n">
        <v>289.4144650237</v>
      </c>
      <c r="K192" s="1" t="n">
        <v>288.710471439132</v>
      </c>
      <c r="L192" s="1" t="n">
        <v>288.442244986446</v>
      </c>
      <c r="M192" s="1" t="n">
        <v>288.428120972597</v>
      </c>
    </row>
    <row r="193" customFormat="false" ht="12.75" hidden="false" customHeight="false" outlineLevel="0" collapsed="false">
      <c r="A193" s="1" t="n">
        <v>10320</v>
      </c>
      <c r="B193" s="1" t="n">
        <v>172</v>
      </c>
      <c r="C193" s="1" t="n">
        <v>313</v>
      </c>
      <c r="D193" s="1" t="n">
        <v>312.319537589426</v>
      </c>
      <c r="E193" s="1" t="n">
        <v>305.51597068622</v>
      </c>
      <c r="F193" s="1" t="n">
        <v>300.104090931891</v>
      </c>
      <c r="G193" s="1" t="n">
        <v>295.94756352642</v>
      </c>
      <c r="H193" s="1" t="n">
        <v>292.898780841736</v>
      </c>
      <c r="I193" s="1" t="n">
        <v>290.800308191506</v>
      </c>
      <c r="J193" s="1" t="n">
        <v>289.486396279736</v>
      </c>
      <c r="K193" s="1" t="n">
        <v>288.784549737533</v>
      </c>
      <c r="L193" s="1" t="n">
        <v>288.517141322921</v>
      </c>
      <c r="M193" s="1" t="n">
        <v>288.503060384545</v>
      </c>
    </row>
    <row r="194" customFormat="false" ht="12.75" hidden="false" customHeight="false" outlineLevel="0" collapsed="false">
      <c r="A194" s="1" t="n">
        <v>10380</v>
      </c>
      <c r="B194" s="1" t="n">
        <v>173</v>
      </c>
      <c r="C194" s="1" t="n">
        <v>313</v>
      </c>
      <c r="D194" s="1" t="n">
        <v>312.321612866325</v>
      </c>
      <c r="E194" s="1" t="n">
        <v>305.538795507845</v>
      </c>
      <c r="F194" s="1" t="n">
        <v>300.143420925377</v>
      </c>
      <c r="G194" s="1" t="n">
        <v>295.999570113307</v>
      </c>
      <c r="H194" s="1" t="n">
        <v>292.960085617877</v>
      </c>
      <c r="I194" s="1" t="n">
        <v>290.868012897674</v>
      </c>
      <c r="J194" s="1" t="n">
        <v>289.558108159548</v>
      </c>
      <c r="K194" s="1" t="n">
        <v>288.858402111651</v>
      </c>
      <c r="L194" s="1" t="n">
        <v>288.59180924026</v>
      </c>
      <c r="M194" s="1" t="n">
        <v>288.577771245984</v>
      </c>
    </row>
    <row r="195" customFormat="false" ht="12.75" hidden="false" customHeight="false" outlineLevel="0" collapsed="false">
      <c r="A195" s="1" t="n">
        <v>10440</v>
      </c>
      <c r="B195" s="1" t="n">
        <v>174</v>
      </c>
      <c r="C195" s="1" t="n">
        <v>313</v>
      </c>
      <c r="D195" s="1" t="n">
        <v>312.323681814036</v>
      </c>
      <c r="E195" s="1" t="n">
        <v>305.56155071824</v>
      </c>
      <c r="F195" s="1" t="n">
        <v>300.182630970097</v>
      </c>
      <c r="G195" s="1" t="n">
        <v>296.051418090304</v>
      </c>
      <c r="H195" s="1" t="n">
        <v>293.021203426475</v>
      </c>
      <c r="I195" s="1" t="n">
        <v>290.935511117767</v>
      </c>
      <c r="J195" s="1" t="n">
        <v>289.629601332191</v>
      </c>
      <c r="K195" s="1" t="n">
        <v>288.932029250512</v>
      </c>
      <c r="L195" s="1" t="n">
        <v>288.666249435094</v>
      </c>
      <c r="M195" s="1" t="n">
        <v>288.652254253947</v>
      </c>
    </row>
    <row r="196" customFormat="false" ht="12.75" hidden="false" customHeight="false" outlineLevel="0" collapsed="false">
      <c r="A196" s="1" t="n">
        <v>10500</v>
      </c>
      <c r="B196" s="1" t="n">
        <v>175</v>
      </c>
      <c r="C196" s="1" t="n">
        <v>313</v>
      </c>
      <c r="D196" s="1" t="n">
        <v>312.325744451863</v>
      </c>
      <c r="E196" s="1" t="n">
        <v>305.584236529706</v>
      </c>
      <c r="F196" s="1" t="n">
        <v>300.221721431871</v>
      </c>
      <c r="G196" s="1" t="n">
        <v>296.103107941139</v>
      </c>
      <c r="H196" s="1" t="n">
        <v>293.082134837743</v>
      </c>
      <c r="I196" s="1" t="n">
        <v>291.002803481527</v>
      </c>
      <c r="J196" s="1" t="n">
        <v>289.700876464679</v>
      </c>
      <c r="K196" s="1" t="n">
        <v>289.00543184104</v>
      </c>
      <c r="L196" s="1" t="n">
        <v>288.740462601933</v>
      </c>
      <c r="M196" s="1" t="n">
        <v>288.726510103345</v>
      </c>
    </row>
    <row r="197" customFormat="false" ht="12.75" hidden="false" customHeight="false" outlineLevel="0" collapsed="false">
      <c r="A197" s="1" t="n">
        <v>10560</v>
      </c>
      <c r="B197" s="1" t="n">
        <v>176</v>
      </c>
      <c r="C197" s="1" t="n">
        <v>313</v>
      </c>
      <c r="D197" s="1" t="n">
        <v>312.327800799048</v>
      </c>
      <c r="E197" s="1" t="n">
        <v>305.606853153896</v>
      </c>
      <c r="F197" s="1" t="n">
        <v>300.260692675402</v>
      </c>
      <c r="G197" s="1" t="n">
        <v>296.154640148066</v>
      </c>
      <c r="H197" s="1" t="n">
        <v>293.142880420157</v>
      </c>
      <c r="I197" s="1" t="n">
        <v>291.069890616774</v>
      </c>
      <c r="J197" s="1" t="n">
        <v>289.771934221991</v>
      </c>
      <c r="K197" s="1" t="n">
        <v>289.078610568063</v>
      </c>
      <c r="L197" s="1" t="n">
        <v>288.814449433169</v>
      </c>
      <c r="M197" s="1" t="n">
        <v>288.800539486964</v>
      </c>
    </row>
    <row r="198" customFormat="false" ht="12.75" hidden="false" customHeight="false" outlineLevel="0" collapsed="false">
      <c r="A198" s="1" t="n">
        <v>10620</v>
      </c>
      <c r="B198" s="1" t="n">
        <v>177</v>
      </c>
      <c r="C198" s="1" t="n">
        <v>313</v>
      </c>
      <c r="D198" s="1" t="n">
        <v>312.329850874778</v>
      </c>
      <c r="E198" s="1" t="n">
        <v>305.629400801818</v>
      </c>
      <c r="F198" s="1" t="n">
        <v>300.299545064284</v>
      </c>
      <c r="G198" s="1" t="n">
        <v>296.20601519187</v>
      </c>
      <c r="H198" s="1" t="n">
        <v>293.203440740458</v>
      </c>
      <c r="I198" s="1" t="n">
        <v>291.136773149417</v>
      </c>
      <c r="J198" s="1" t="n">
        <v>289.84277526708</v>
      </c>
      <c r="K198" s="1" t="n">
        <v>289.15156611432</v>
      </c>
      <c r="L198" s="1" t="n">
        <v>288.88821061908</v>
      </c>
      <c r="M198" s="1" t="n">
        <v>288.874343095483</v>
      </c>
    </row>
    <row r="199" customFormat="false" ht="12.75" hidden="false" customHeight="false" outlineLevel="0" collapsed="false">
      <c r="A199" s="1" t="n">
        <v>10680</v>
      </c>
      <c r="B199" s="1" t="n">
        <v>178</v>
      </c>
      <c r="C199" s="1" t="n">
        <v>313</v>
      </c>
      <c r="D199" s="1" t="n">
        <v>312.331894698179</v>
      </c>
      <c r="E199" s="1" t="n">
        <v>305.651879683836</v>
      </c>
      <c r="F199" s="1" t="n">
        <v>300.338278961</v>
      </c>
      <c r="G199" s="1" t="n">
        <v>296.257233551865</v>
      </c>
      <c r="H199" s="1" t="n">
        <v>293.263816363659</v>
      </c>
      <c r="I199" s="1" t="n">
        <v>291.203451703451</v>
      </c>
      <c r="J199" s="1" t="n">
        <v>289.913400260874</v>
      </c>
      <c r="K199" s="1" t="n">
        <v>289.224299160469</v>
      </c>
      <c r="L199" s="1" t="n">
        <v>288.961746847839</v>
      </c>
      <c r="M199" s="1" t="n">
        <v>288.94792161747</v>
      </c>
    </row>
    <row r="200" customFormat="false" ht="12.75" hidden="false" customHeight="false" outlineLevel="0" collapsed="false">
      <c r="A200" s="1" t="n">
        <v>10740</v>
      </c>
      <c r="B200" s="1" t="n">
        <v>179</v>
      </c>
      <c r="C200" s="1" t="n">
        <v>313</v>
      </c>
      <c r="D200" s="1" t="n">
        <v>312.333932288319</v>
      </c>
      <c r="E200" s="1" t="n">
        <v>305.674290009673</v>
      </c>
      <c r="F200" s="1" t="n">
        <v>300.376894726927</v>
      </c>
      <c r="G200" s="1" t="n">
        <v>296.308295705907</v>
      </c>
      <c r="H200" s="1" t="n">
        <v>293.324007853051</v>
      </c>
      <c r="I200" s="1" t="n">
        <v>291.269926900974</v>
      </c>
      <c r="J200" s="1" t="n">
        <v>289.983809862289</v>
      </c>
      <c r="K200" s="1" t="n">
        <v>289.296810385092</v>
      </c>
      <c r="L200" s="1" t="n">
        <v>289.035058805524</v>
      </c>
      <c r="M200" s="1" t="n">
        <v>289.021275739395</v>
      </c>
    </row>
    <row r="201" customFormat="false" ht="12.75" hidden="false" customHeight="false" outlineLevel="0" collapsed="false">
      <c r="A201" s="1" t="n">
        <v>10800</v>
      </c>
      <c r="B201" s="1" t="n">
        <v>180</v>
      </c>
      <c r="C201" s="1" t="n">
        <v>313</v>
      </c>
      <c r="D201" s="1" t="n">
        <v>312.335963664209</v>
      </c>
      <c r="E201" s="1" t="n">
        <v>305.69663198841</v>
      </c>
      <c r="F201" s="1" t="n">
        <v>300.415392722342</v>
      </c>
      <c r="G201" s="1" t="n">
        <v>296.359202130394</v>
      </c>
      <c r="H201" s="1" t="n">
        <v>293.384015770205</v>
      </c>
      <c r="I201" s="1" t="n">
        <v>291.336199362181</v>
      </c>
      <c r="J201" s="1" t="n">
        <v>290.054004728228</v>
      </c>
      <c r="K201" s="1" t="n">
        <v>289.369100464701</v>
      </c>
      <c r="L201" s="1" t="n">
        <v>289.108147176115</v>
      </c>
      <c r="M201" s="1" t="n">
        <v>289.094406145635</v>
      </c>
    </row>
    <row r="202" customFormat="false" ht="12.75" hidden="false" customHeight="false" outlineLevel="0" collapsed="false">
      <c r="A202" s="1" t="n">
        <v>10860</v>
      </c>
      <c r="B202" s="1" t="n">
        <v>181</v>
      </c>
      <c r="C202" s="1" t="n">
        <v>313</v>
      </c>
      <c r="D202" s="1" t="n">
        <v>312.337988844801</v>
      </c>
      <c r="E202" s="1" t="n">
        <v>305.718905828495</v>
      </c>
      <c r="F202" s="1" t="n">
        <v>300.45377330642</v>
      </c>
      <c r="G202" s="1" t="n">
        <v>296.40995330027</v>
      </c>
      <c r="H202" s="1" t="n">
        <v>293.44384067498</v>
      </c>
      <c r="I202" s="1" t="n">
        <v>291.402269705379</v>
      </c>
      <c r="J202" s="1" t="n">
        <v>290.123985513593</v>
      </c>
      <c r="K202" s="1" t="n">
        <v>289.441170073744</v>
      </c>
      <c r="L202" s="1" t="n">
        <v>289.18101264151</v>
      </c>
      <c r="M202" s="1" t="n">
        <v>289.167313518478</v>
      </c>
    </row>
    <row r="203" customFormat="false" ht="12.75" hidden="false" customHeight="false" outlineLevel="0" collapsed="false">
      <c r="A203" s="1" t="n">
        <v>10920</v>
      </c>
      <c r="B203" s="1" t="n">
        <v>182</v>
      </c>
      <c r="C203" s="1" t="n">
        <v>313</v>
      </c>
      <c r="D203" s="1" t="n">
        <v>312.34000784899</v>
      </c>
      <c r="E203" s="1" t="n">
        <v>305.741111737735</v>
      </c>
      <c r="F203" s="1" t="n">
        <v>300.492036837245</v>
      </c>
      <c r="G203" s="1" t="n">
        <v>296.460549689032</v>
      </c>
      <c r="H203" s="1" t="n">
        <v>293.503483125528</v>
      </c>
      <c r="I203" s="1" t="n">
        <v>291.468138546987</v>
      </c>
      <c r="J203" s="1" t="n">
        <v>290.193752871287</v>
      </c>
      <c r="K203" s="1" t="n">
        <v>289.513019884615</v>
      </c>
      <c r="L203" s="1" t="n">
        <v>289.253655881526</v>
      </c>
      <c r="M203" s="1" t="n">
        <v>289.239998538133</v>
      </c>
    </row>
    <row r="204" customFormat="false" ht="12.75" hidden="false" customHeight="false" outlineLevel="0" collapsed="false">
      <c r="A204" s="1" t="n">
        <v>10980</v>
      </c>
      <c r="B204" s="1" t="n">
        <v>183</v>
      </c>
      <c r="C204" s="1" t="n">
        <v>313</v>
      </c>
      <c r="D204" s="1" t="n">
        <v>312.342020695611</v>
      </c>
      <c r="E204" s="1" t="n">
        <v>305.763249923308</v>
      </c>
      <c r="F204" s="1" t="n">
        <v>300.530183671805</v>
      </c>
      <c r="G204" s="1" t="n">
        <v>296.51099176873</v>
      </c>
      <c r="H204" s="1" t="n">
        <v>293.5629436783</v>
      </c>
      <c r="I204" s="1" t="n">
        <v>291.533806501548</v>
      </c>
      <c r="J204" s="1" t="n">
        <v>290.263307452223</v>
      </c>
      <c r="K204" s="1" t="n">
        <v>289.584650567654</v>
      </c>
      <c r="L204" s="1" t="n">
        <v>289.326077573907</v>
      </c>
      <c r="M204" s="1" t="n">
        <v>289.312461882733</v>
      </c>
    </row>
    <row r="205" customFormat="false" ht="12.75" hidden="false" customHeight="false" outlineLevel="0" collapsed="false">
      <c r="A205" s="1" t="n">
        <v>11040</v>
      </c>
      <c r="B205" s="1" t="n">
        <v>184</v>
      </c>
      <c r="C205" s="1" t="n">
        <v>313</v>
      </c>
      <c r="D205" s="1" t="n">
        <v>312.344027403446</v>
      </c>
      <c r="E205" s="1" t="n">
        <v>305.785320591756</v>
      </c>
      <c r="F205" s="1" t="n">
        <v>300.568214166001</v>
      </c>
      <c r="G205" s="1" t="n">
        <v>296.561280009979</v>
      </c>
      <c r="H205" s="1" t="n">
        <v>293.622222888047</v>
      </c>
      <c r="I205" s="1" t="n">
        <v>291.599274181726</v>
      </c>
      <c r="J205" s="1" t="n">
        <v>290.332649905329</v>
      </c>
      <c r="K205" s="1" t="n">
        <v>289.656062791157</v>
      </c>
      <c r="L205" s="1" t="n">
        <v>289.39827839433</v>
      </c>
      <c r="M205" s="1" t="n">
        <v>289.384704228344</v>
      </c>
    </row>
    <row r="206" customFormat="false" ht="12.75" hidden="false" customHeight="false" outlineLevel="0" collapsed="false">
      <c r="A206" s="1" t="n">
        <v>11100</v>
      </c>
      <c r="B206" s="1" t="n">
        <v>185</v>
      </c>
      <c r="C206" s="1" t="n">
        <v>313</v>
      </c>
      <c r="D206" s="1" t="n">
        <v>312.346027991214</v>
      </c>
      <c r="E206" s="1" t="n">
        <v>305.807323948994</v>
      </c>
      <c r="F206" s="1" t="n">
        <v>300.606128674648</v>
      </c>
      <c r="G206" s="1" t="n">
        <v>296.611414881954</v>
      </c>
      <c r="H206" s="1" t="n">
        <v>293.68132130783</v>
      </c>
      <c r="I206" s="1" t="n">
        <v>291.664542198319</v>
      </c>
      <c r="J206" s="1" t="n">
        <v>290.401780877552</v>
      </c>
      <c r="K206" s="1" t="n">
        <v>289.727257221385</v>
      </c>
      <c r="L206" s="1" t="n">
        <v>289.470259016411</v>
      </c>
      <c r="M206" s="1" t="n">
        <v>289.456726248969</v>
      </c>
    </row>
    <row r="207" customFormat="false" ht="12.75" hidden="false" customHeight="false" outlineLevel="0" collapsed="false">
      <c r="A207" s="1" t="n">
        <v>11160</v>
      </c>
      <c r="B207" s="1" t="n">
        <v>186</v>
      </c>
      <c r="C207" s="1" t="n">
        <v>313</v>
      </c>
      <c r="D207" s="1" t="n">
        <v>312.348022477583</v>
      </c>
      <c r="E207" s="1" t="n">
        <v>305.829260200307</v>
      </c>
      <c r="F207" s="1" t="n">
        <v>300.64392755148</v>
      </c>
      <c r="G207" s="1" t="n">
        <v>296.661396852402</v>
      </c>
      <c r="H207" s="1" t="n">
        <v>293.740239489024</v>
      </c>
      <c r="I207" s="1" t="n">
        <v>291.729611160261</v>
      </c>
      <c r="J207" s="1" t="n">
        <v>290.470701013868</v>
      </c>
      <c r="K207" s="1" t="n">
        <v>289.798234522564</v>
      </c>
      <c r="L207" s="1" t="n">
        <v>289.542020111712</v>
      </c>
      <c r="M207" s="1" t="n">
        <v>289.528528616556</v>
      </c>
    </row>
    <row r="208" customFormat="false" ht="12.75" hidden="false" customHeight="false" outlineLevel="0" collapsed="false">
      <c r="A208" s="1" t="n">
        <v>11220</v>
      </c>
      <c r="B208" s="1" t="n">
        <v>187</v>
      </c>
      <c r="C208" s="1" t="n">
        <v>313</v>
      </c>
      <c r="D208" s="1" t="n">
        <v>312.350010881159</v>
      </c>
      <c r="E208" s="1" t="n">
        <v>305.851129550357</v>
      </c>
      <c r="F208" s="1" t="n">
        <v>300.68161114915</v>
      </c>
      <c r="G208" s="1" t="n">
        <v>296.711226387643</v>
      </c>
      <c r="H208" s="1" t="n">
        <v>293.79897798132</v>
      </c>
      <c r="I208" s="1" t="n">
        <v>291.794481674632</v>
      </c>
      <c r="J208" s="1" t="n">
        <v>290.539410957285</v>
      </c>
      <c r="K208" s="1" t="n">
        <v>289.868995356893</v>
      </c>
      <c r="L208" s="1" t="n">
        <v>289.613562349745</v>
      </c>
      <c r="M208" s="1" t="n">
        <v>289.600112001004</v>
      </c>
    </row>
    <row r="209" customFormat="false" ht="12.75" hidden="false" customHeight="false" outlineLevel="0" collapsed="false">
      <c r="A209" s="1" t="n">
        <v>11280</v>
      </c>
      <c r="B209" s="1" t="n">
        <v>188</v>
      </c>
      <c r="C209" s="1" t="n">
        <v>313</v>
      </c>
      <c r="D209" s="1" t="n">
        <v>312.351993220495</v>
      </c>
      <c r="E209" s="1" t="n">
        <v>305.872932203177</v>
      </c>
      <c r="F209" s="1" t="n">
        <v>300.719179819239</v>
      </c>
      <c r="G209" s="1" t="n">
        <v>296.760903952574</v>
      </c>
      <c r="H209" s="1" t="n">
        <v>293.857537332735</v>
      </c>
      <c r="I209" s="1" t="n">
        <v>291.859154346656</v>
      </c>
      <c r="J209" s="1" t="n">
        <v>290.60791134885</v>
      </c>
      <c r="K209" s="1" t="n">
        <v>289.939540384556</v>
      </c>
      <c r="L209" s="1" t="n">
        <v>289.684886397984</v>
      </c>
      <c r="M209" s="1" t="n">
        <v>289.671477070168</v>
      </c>
    </row>
    <row r="210" customFormat="false" ht="12.75" hidden="false" customHeight="false" outlineLevel="0" collapsed="false">
      <c r="A210" s="1" t="n">
        <v>11340</v>
      </c>
      <c r="B210" s="1" t="n">
        <v>189</v>
      </c>
      <c r="C210" s="1" t="n">
        <v>313</v>
      </c>
      <c r="D210" s="1" t="n">
        <v>312.353969514084</v>
      </c>
      <c r="E210" s="1" t="n">
        <v>305.894668362183</v>
      </c>
      <c r="F210" s="1" t="n">
        <v>300.756633912251</v>
      </c>
      <c r="G210" s="1" t="n">
        <v>296.810430010675</v>
      </c>
      <c r="H210" s="1" t="n">
        <v>293.915918089612</v>
      </c>
      <c r="I210" s="1" t="n">
        <v>291.923629779714</v>
      </c>
      <c r="J210" s="1" t="n">
        <v>290.676202827655</v>
      </c>
      <c r="K210" s="1" t="n">
        <v>290.00987026372</v>
      </c>
      <c r="L210" s="1" t="n">
        <v>289.755992921864</v>
      </c>
      <c r="M210" s="1" t="n">
        <v>289.742624489868</v>
      </c>
    </row>
    <row r="211" customFormat="false" ht="12.75" hidden="false" customHeight="false" outlineLevel="0" collapsed="false">
      <c r="A211" s="1" t="n">
        <v>11400</v>
      </c>
      <c r="B211" s="1" t="n">
        <v>190</v>
      </c>
      <c r="C211" s="1" t="n">
        <v>313</v>
      </c>
      <c r="D211" s="1" t="n">
        <v>312.355939780365</v>
      </c>
      <c r="E211" s="1" t="n">
        <v>305.916338230167</v>
      </c>
      <c r="F211" s="1" t="n">
        <v>300.793973777626</v>
      </c>
      <c r="G211" s="1" t="n">
        <v>296.859805024012</v>
      </c>
      <c r="H211" s="1" t="n">
        <v>293.974120796631</v>
      </c>
      <c r="I211" s="1" t="n">
        <v>291.987908575346</v>
      </c>
      <c r="J211" s="1" t="n">
        <v>290.744286030843</v>
      </c>
      <c r="K211" s="1" t="n">
        <v>290.079985650546</v>
      </c>
      <c r="L211" s="1" t="n">
        <v>289.826882584792</v>
      </c>
      <c r="M211" s="1" t="n">
        <v>289.813554923891</v>
      </c>
    </row>
    <row r="212" customFormat="false" ht="12.75" hidden="false" customHeight="false" outlineLevel="0" collapsed="false">
      <c r="A212" s="1" t="n">
        <v>11460</v>
      </c>
      <c r="B212" s="1" t="n">
        <v>191</v>
      </c>
      <c r="C212" s="1" t="n">
        <v>313</v>
      </c>
      <c r="D212" s="1" t="n">
        <v>312.35790403772</v>
      </c>
      <c r="E212" s="1" t="n">
        <v>305.937942009303</v>
      </c>
      <c r="F212" s="1" t="n">
        <v>300.831199763734</v>
      </c>
      <c r="G212" s="1" t="n">
        <v>296.909029453242</v>
      </c>
      <c r="H212" s="1" t="n">
        <v>294.032145996808</v>
      </c>
      <c r="I212" s="1" t="n">
        <v>292.051991333258</v>
      </c>
      <c r="J212" s="1" t="n">
        <v>290.812161593614</v>
      </c>
      <c r="K212" s="1" t="n">
        <v>290.149887199193</v>
      </c>
      <c r="L212" s="1" t="n">
        <v>289.89755604815</v>
      </c>
      <c r="M212" s="1" t="n">
        <v>289.884269034002</v>
      </c>
    </row>
    <row r="213" customFormat="false" ht="12.75" hidden="false" customHeight="false" outlineLevel="0" collapsed="false">
      <c r="A213" s="1" t="n">
        <v>11520</v>
      </c>
      <c r="B213" s="1" t="n">
        <v>192</v>
      </c>
      <c r="C213" s="1" t="n">
        <v>313</v>
      </c>
      <c r="D213" s="1" t="n">
        <v>312.359862304476</v>
      </c>
      <c r="E213" s="1" t="n">
        <v>305.95947990115</v>
      </c>
      <c r="F213" s="1" t="n">
        <v>300.868312217885</v>
      </c>
      <c r="G213" s="1" t="n">
        <v>296.958103757616</v>
      </c>
      <c r="H213" s="1" t="n">
        <v>294.089994231504</v>
      </c>
      <c r="I213" s="1" t="n">
        <v>292.115878651327</v>
      </c>
      <c r="J213" s="1" t="n">
        <v>290.879830149231</v>
      </c>
      <c r="K213" s="1" t="n">
        <v>290.219575561826</v>
      </c>
      <c r="L213" s="1" t="n">
        <v>289.968013971306</v>
      </c>
      <c r="M213" s="1" t="n">
        <v>289.954767479945</v>
      </c>
    </row>
    <row r="214" customFormat="false" ht="12.75" hidden="false" customHeight="false" outlineLevel="0" collapsed="false">
      <c r="A214" s="1" t="n">
        <v>11580</v>
      </c>
      <c r="B214" s="1" t="n">
        <v>193</v>
      </c>
      <c r="C214" s="1" t="n">
        <v>313</v>
      </c>
      <c r="D214" s="1" t="n">
        <v>312.361814598903</v>
      </c>
      <c r="E214" s="1" t="n">
        <v>305.980952106651</v>
      </c>
      <c r="F214" s="1" t="n">
        <v>300.90531148633</v>
      </c>
      <c r="G214" s="1" t="n">
        <v>297.007028394987</v>
      </c>
      <c r="H214" s="1" t="n">
        <v>294.14766604043</v>
      </c>
      <c r="I214" s="1" t="n">
        <v>292.179571125605</v>
      </c>
      <c r="J214" s="1" t="n">
        <v>290.947292329024</v>
      </c>
      <c r="K214" s="1" t="n">
        <v>290.289051388621</v>
      </c>
      <c r="L214" s="1" t="n">
        <v>290.038257011615</v>
      </c>
      <c r="M214" s="1" t="n">
        <v>290.025050919455</v>
      </c>
    </row>
    <row r="215" customFormat="false" ht="12.75" hidden="false" customHeight="false" outlineLevel="0" collapsed="false">
      <c r="A215" s="1" t="n">
        <v>11640</v>
      </c>
      <c r="B215" s="1" t="n">
        <v>194</v>
      </c>
      <c r="C215" s="1" t="n">
        <v>313</v>
      </c>
      <c r="D215" s="1" t="n">
        <v>312.363760939214</v>
      </c>
      <c r="E215" s="1" t="n">
        <v>306.002358826136</v>
      </c>
      <c r="F215" s="1" t="n">
        <v>300.942197914262</v>
      </c>
      <c r="G215" s="1" t="n">
        <v>297.055803821809</v>
      </c>
      <c r="H215" s="1" t="n">
        <v>294.20516196165</v>
      </c>
      <c r="I215" s="1" t="n">
        <v>292.243069350328</v>
      </c>
      <c r="J215" s="1" t="n">
        <v>291.0145487624</v>
      </c>
      <c r="K215" s="1" t="n">
        <v>290.358315327769</v>
      </c>
      <c r="L215" s="1" t="n">
        <v>290.108285824427</v>
      </c>
      <c r="M215" s="1" t="n">
        <v>290.095120008258</v>
      </c>
    </row>
    <row r="216" customFormat="false" ht="12.75" hidden="false" customHeight="false" outlineLevel="0" collapsed="false">
      <c r="A216" s="1" t="n">
        <v>11700</v>
      </c>
      <c r="B216" s="1" t="n">
        <v>195</v>
      </c>
      <c r="C216" s="1" t="n">
        <v>313</v>
      </c>
      <c r="D216" s="1" t="n">
        <v>312.365701343569</v>
      </c>
      <c r="E216" s="1" t="n">
        <v>306.023700259325</v>
      </c>
      <c r="F216" s="1" t="n">
        <v>300.978971845824</v>
      </c>
      <c r="G216" s="1" t="n">
        <v>297.104430493145</v>
      </c>
      <c r="H216" s="1" t="n">
        <v>294.262482531586</v>
      </c>
      <c r="I216" s="1" t="n">
        <v>292.306373917919</v>
      </c>
      <c r="J216" s="1" t="n">
        <v>291.081600076844</v>
      </c>
      <c r="K216" s="1" t="n">
        <v>290.427368025487</v>
      </c>
      <c r="L216" s="1" t="n">
        <v>290.178101063094</v>
      </c>
      <c r="M216" s="1" t="n">
        <v>290.164975400082</v>
      </c>
    </row>
    <row r="217" customFormat="false" ht="12.75" hidden="false" customHeight="false" outlineLevel="0" collapsed="false">
      <c r="A217" s="1" t="n">
        <v>11760</v>
      </c>
      <c r="B217" s="1" t="n">
        <v>196</v>
      </c>
      <c r="C217" s="1" t="n">
        <v>313</v>
      </c>
      <c r="D217" s="1" t="n">
        <v>312.367635830071</v>
      </c>
      <c r="E217" s="1" t="n">
        <v>306.044976605328</v>
      </c>
      <c r="F217" s="1" t="n">
        <v>301.015633624106</v>
      </c>
      <c r="G217" s="1" t="n">
        <v>297.15290886267</v>
      </c>
      <c r="H217" s="1" t="n">
        <v>294.319628285026</v>
      </c>
      <c r="I217" s="1" t="n">
        <v>292.369485418995</v>
      </c>
      <c r="J217" s="1" t="n">
        <v>291.14844689793</v>
      </c>
      <c r="K217" s="1" t="n">
        <v>290.49621012602</v>
      </c>
      <c r="L217" s="1" t="n">
        <v>290.247703378976</v>
      </c>
      <c r="M217" s="1" t="n">
        <v>290.234617746661</v>
      </c>
    </row>
    <row r="218" customFormat="false" ht="12.75" hidden="false" customHeight="false" outlineLevel="0" collapsed="false">
      <c r="A218" s="1" t="n">
        <v>11820</v>
      </c>
      <c r="B218" s="1" t="n">
        <v>197</v>
      </c>
      <c r="C218" s="1" t="n">
        <v>313</v>
      </c>
      <c r="D218" s="1" t="n">
        <v>312.369564416769</v>
      </c>
      <c r="E218" s="1" t="n">
        <v>306.066188062649</v>
      </c>
      <c r="F218" s="1" t="n">
        <v>301.052183591155</v>
      </c>
      <c r="G218" s="1" t="n">
        <v>297.201239382676</v>
      </c>
      <c r="H218" s="1" t="n">
        <v>294.376599755125</v>
      </c>
      <c r="I218" s="1" t="n">
        <v>292.432404442369</v>
      </c>
      <c r="J218" s="1" t="n">
        <v>291.215089849321</v>
      </c>
      <c r="K218" s="1" t="n">
        <v>290.564842271648</v>
      </c>
      <c r="L218" s="1" t="n">
        <v>290.317093421444</v>
      </c>
      <c r="M218" s="1" t="n">
        <v>290.304047697742</v>
      </c>
    </row>
    <row r="219" customFormat="false" ht="12.75" hidden="false" customHeight="false" outlineLevel="0" collapsed="false">
      <c r="A219" s="1" t="n">
        <v>11880</v>
      </c>
      <c r="B219" s="1" t="n">
        <v>198</v>
      </c>
      <c r="C219" s="1" t="n">
        <v>313</v>
      </c>
      <c r="D219" s="1" t="n">
        <v>312.371487121655</v>
      </c>
      <c r="E219" s="1" t="n">
        <v>306.087334829185</v>
      </c>
      <c r="F219" s="1" t="n">
        <v>301.088622087972</v>
      </c>
      <c r="G219" s="1" t="n">
        <v>297.249422504075</v>
      </c>
      <c r="H219" s="1" t="n">
        <v>294.433397473413</v>
      </c>
      <c r="I219" s="1" t="n">
        <v>292.495131575062</v>
      </c>
      <c r="J219" s="1" t="n">
        <v>291.281529552781</v>
      </c>
      <c r="K219" s="1" t="n">
        <v>290.633265102692</v>
      </c>
      <c r="L219" s="1" t="n">
        <v>290.386271837892</v>
      </c>
      <c r="M219" s="1" t="n">
        <v>290.373265901089</v>
      </c>
    </row>
    <row r="220" customFormat="false" ht="12.75" hidden="false" customHeight="false" outlineLevel="0" collapsed="false">
      <c r="A220" s="1" t="n">
        <v>11940</v>
      </c>
      <c r="B220" s="1" t="n">
        <v>199</v>
      </c>
      <c r="C220" s="1" t="n">
        <v>313</v>
      </c>
      <c r="D220" s="1" t="n">
        <v>312.373403962669</v>
      </c>
      <c r="E220" s="1" t="n">
        <v>306.10841710223</v>
      </c>
      <c r="F220" s="1" t="n">
        <v>301.124949454521</v>
      </c>
      <c r="G220" s="1" t="n">
        <v>297.297458676403</v>
      </c>
      <c r="H220" s="1" t="n">
        <v>294.4900219698</v>
      </c>
      <c r="I220" s="1" t="n">
        <v>292.557667402303</v>
      </c>
      <c r="J220" s="1" t="n">
        <v>291.347766628175</v>
      </c>
      <c r="K220" s="1" t="n">
        <v>290.70147925752</v>
      </c>
      <c r="L220" s="1" t="n">
        <v>290.455239273737</v>
      </c>
      <c r="M220" s="1" t="n">
        <v>290.442273002491</v>
      </c>
    </row>
    <row r="221" customFormat="false" ht="12.75" hidden="false" customHeight="false" outlineLevel="0" collapsed="false">
      <c r="A221" s="1" t="n">
        <v>12000</v>
      </c>
      <c r="B221" s="1" t="n">
        <v>200</v>
      </c>
      <c r="C221" s="1" t="n">
        <v>313</v>
      </c>
      <c r="D221" s="1" t="n">
        <v>312.375314957694</v>
      </c>
      <c r="E221" s="1" t="n">
        <v>306.129435078477</v>
      </c>
      <c r="F221" s="1" t="n">
        <v>301.161166029726</v>
      </c>
      <c r="G221" s="1" t="n">
        <v>297.345348347826</v>
      </c>
      <c r="H221" s="1" t="n">
        <v>294.546473772579</v>
      </c>
      <c r="I221" s="1" t="n">
        <v>292.620012507535</v>
      </c>
      <c r="J221" s="1" t="n">
        <v>291.41380169348</v>
      </c>
      <c r="K221" s="1" t="n">
        <v>290.769485372555</v>
      </c>
      <c r="L221" s="1" t="n">
        <v>290.523996372429</v>
      </c>
      <c r="M221" s="1" t="n">
        <v>290.511069645767</v>
      </c>
    </row>
    <row r="222" customFormat="false" ht="12.75" hidden="false" customHeight="false" outlineLevel="0" collapsed="false">
      <c r="A222" s="1" t="n">
        <v>12060</v>
      </c>
      <c r="B222" s="1" t="n">
        <v>201</v>
      </c>
      <c r="C222" s="1" t="n">
        <v>313</v>
      </c>
      <c r="D222" s="1" t="n">
        <v>312.377220124558</v>
      </c>
      <c r="E222" s="1" t="n">
        <v>306.150388954019</v>
      </c>
      <c r="F222" s="1" t="n">
        <v>301.19727215148</v>
      </c>
      <c r="G222" s="1" t="n">
        <v>297.393091965144</v>
      </c>
      <c r="H222" s="1" t="n">
        <v>294.602753408431</v>
      </c>
      <c r="I222" s="1" t="n">
        <v>292.682167472424</v>
      </c>
      <c r="J222" s="1" t="n">
        <v>291.479635364787</v>
      </c>
      <c r="K222" s="1" t="n">
        <v>290.837284082276</v>
      </c>
      <c r="L222" s="1" t="n">
        <v>290.592543775455</v>
      </c>
      <c r="M222" s="1" t="n">
        <v>290.579656472774</v>
      </c>
    </row>
    <row r="223" customFormat="false" ht="12.75" hidden="false" customHeight="false" outlineLevel="0" collapsed="false">
      <c r="A223" s="1" t="n">
        <v>12120</v>
      </c>
      <c r="B223" s="1" t="n">
        <v>202</v>
      </c>
      <c r="C223" s="1" t="n">
        <v>313</v>
      </c>
      <c r="D223" s="1" t="n">
        <v>312.379119481037</v>
      </c>
      <c r="E223" s="1" t="n">
        <v>306.17127892435</v>
      </c>
      <c r="F223" s="1" t="n">
        <v>301.233268156644</v>
      </c>
      <c r="G223" s="1" t="n">
        <v>297.440689973793</v>
      </c>
      <c r="H223" s="1" t="n">
        <v>294.65886140243</v>
      </c>
      <c r="I223" s="1" t="n">
        <v>292.744132876859</v>
      </c>
      <c r="J223" s="1" t="n">
        <v>291.545268256308</v>
      </c>
      <c r="K223" s="1" t="n">
        <v>290.904876019229</v>
      </c>
      <c r="L223" s="1" t="n">
        <v>290.660882122345</v>
      </c>
      <c r="M223" s="1" t="n">
        <v>290.648034123409</v>
      </c>
    </row>
    <row r="224" customFormat="false" ht="12.75" hidden="false" customHeight="false" outlineLevel="0" collapsed="false">
      <c r="A224" s="1" t="n">
        <v>12180</v>
      </c>
      <c r="B224" s="1" t="n">
        <v>203</v>
      </c>
      <c r="C224" s="1" t="n">
        <v>313</v>
      </c>
      <c r="D224" s="1" t="n">
        <v>312.381013044852</v>
      </c>
      <c r="E224" s="1" t="n">
        <v>306.192105184369</v>
      </c>
      <c r="F224" s="1" t="n">
        <v>301.269154381051</v>
      </c>
      <c r="G224" s="1" t="n">
        <v>297.48814281785</v>
      </c>
      <c r="H224" s="1" t="n">
        <v>294.714798278052</v>
      </c>
      <c r="I224" s="1" t="n">
        <v>292.805909298964</v>
      </c>
      <c r="J224" s="1" t="n">
        <v>291.610700980382</v>
      </c>
      <c r="K224" s="1" t="n">
        <v>290.972261814031</v>
      </c>
      <c r="L224" s="1" t="n">
        <v>290.72901205068</v>
      </c>
      <c r="M224" s="1" t="n">
        <v>290.716203235621</v>
      </c>
    </row>
    <row r="225" customFormat="false" ht="12.75" hidden="false" customHeight="false" outlineLevel="0" collapsed="false">
      <c r="A225" s="1" t="n">
        <v>12240</v>
      </c>
      <c r="B225" s="1" t="n">
        <v>204</v>
      </c>
      <c r="C225" s="1" t="n">
        <v>313</v>
      </c>
      <c r="D225" s="1" t="n">
        <v>312.382900833668</v>
      </c>
      <c r="E225" s="1" t="n">
        <v>306.212867928378</v>
      </c>
      <c r="F225" s="1" t="n">
        <v>301.304931159512</v>
      </c>
      <c r="G225" s="1" t="n">
        <v>297.535450940039</v>
      </c>
      <c r="H225" s="1" t="n">
        <v>294.770564557174</v>
      </c>
      <c r="I225" s="1" t="n">
        <v>292.867497315097</v>
      </c>
      <c r="J225" s="1" t="n">
        <v>291.67593414748</v>
      </c>
      <c r="K225" s="1" t="n">
        <v>291.039442095374</v>
      </c>
      <c r="L225" s="1" t="n">
        <v>290.796934196095</v>
      </c>
      <c r="M225" s="1" t="n">
        <v>290.78416444541</v>
      </c>
    </row>
    <row r="226" customFormat="false" ht="12.75" hidden="false" customHeight="false" outlineLevel="0" collapsed="false">
      <c r="A226" s="1" t="n">
        <v>12300</v>
      </c>
      <c r="B226" s="1" t="n">
        <v>205</v>
      </c>
      <c r="C226" s="1" t="n">
        <v>313</v>
      </c>
      <c r="D226" s="1" t="n">
        <v>312.384782865099</v>
      </c>
      <c r="E226" s="1" t="n">
        <v>306.233567350091</v>
      </c>
      <c r="F226" s="1" t="n">
        <v>301.340598825815</v>
      </c>
      <c r="G226" s="1" t="n">
        <v>297.582614781734</v>
      </c>
      <c r="H226" s="1" t="n">
        <v>294.826160760082</v>
      </c>
      <c r="I226" s="1" t="n">
        <v>292.928897499859</v>
      </c>
      <c r="J226" s="1" t="n">
        <v>291.740968366212</v>
      </c>
      <c r="K226" s="1" t="n">
        <v>291.106417490035</v>
      </c>
      <c r="L226" s="1" t="n">
        <v>290.864649192287</v>
      </c>
      <c r="M226" s="1" t="n">
        <v>290.851918386838</v>
      </c>
    </row>
    <row r="227" customFormat="false" ht="12.75" hidden="false" customHeight="false" outlineLevel="0" collapsed="false">
      <c r="A227" s="1" t="n">
        <v>12360</v>
      </c>
      <c r="B227" s="1" t="n">
        <v>206</v>
      </c>
      <c r="C227" s="1" t="n">
        <v>313</v>
      </c>
      <c r="D227" s="1" t="n">
        <v>312.386659156703</v>
      </c>
      <c r="E227" s="1" t="n">
        <v>306.254203642627</v>
      </c>
      <c r="F227" s="1" t="n">
        <v>301.376157712732</v>
      </c>
      <c r="G227" s="1" t="n">
        <v>297.629634782962</v>
      </c>
      <c r="H227" s="1" t="n">
        <v>294.881587405474</v>
      </c>
      <c r="I227" s="1" t="n">
        <v>292.9901104261</v>
      </c>
      <c r="J227" s="1" t="n">
        <v>291.805804243331</v>
      </c>
      <c r="K227" s="1" t="n">
        <v>291.173188622878</v>
      </c>
      <c r="L227" s="1" t="n">
        <v>290.932157671022</v>
      </c>
      <c r="M227" s="1" t="n">
        <v>290.919465692032</v>
      </c>
    </row>
    <row r="228" customFormat="false" ht="12.75" hidden="false" customHeight="false" outlineLevel="0" collapsed="false">
      <c r="A228" s="1" t="n">
        <v>12420</v>
      </c>
      <c r="B228" s="1" t="n">
        <v>207</v>
      </c>
      <c r="C228" s="1" t="n">
        <v>313</v>
      </c>
      <c r="D228" s="1" t="n">
        <v>312.388529725985</v>
      </c>
      <c r="E228" s="1" t="n">
        <v>306.274776998518</v>
      </c>
      <c r="F228" s="1" t="n">
        <v>301.411608152017</v>
      </c>
      <c r="G228" s="1" t="n">
        <v>297.676511382407</v>
      </c>
      <c r="H228" s="1" t="n">
        <v>294.936845010468</v>
      </c>
      <c r="I228" s="1" t="n">
        <v>293.051136664922</v>
      </c>
      <c r="J228" s="1" t="n">
        <v>291.870442383742</v>
      </c>
      <c r="K228" s="1" t="n">
        <v>291.23975611686</v>
      </c>
      <c r="L228" s="1" t="n">
        <v>290.999460262136</v>
      </c>
      <c r="M228" s="1" t="n">
        <v>290.986806991193</v>
      </c>
    </row>
    <row r="229" customFormat="false" ht="12.75" hidden="false" customHeight="false" outlineLevel="0" collapsed="false">
      <c r="A229" s="1" t="n">
        <v>12480</v>
      </c>
      <c r="B229" s="1" t="n">
        <v>208</v>
      </c>
      <c r="C229" s="1" t="n">
        <v>313</v>
      </c>
      <c r="D229" s="1" t="n">
        <v>312.390394590398</v>
      </c>
      <c r="E229" s="1" t="n">
        <v>306.295287609708</v>
      </c>
      <c r="F229" s="1" t="n">
        <v>301.446950474415</v>
      </c>
      <c r="G229" s="1" t="n">
        <v>297.723245017418</v>
      </c>
      <c r="H229" s="1" t="n">
        <v>294.991934090605</v>
      </c>
      <c r="I229" s="1" t="n">
        <v>293.111976785683</v>
      </c>
      <c r="J229" s="1" t="n">
        <v>291.9348833905</v>
      </c>
      <c r="K229" s="1" t="n">
        <v>291.306120593042</v>
      </c>
      <c r="L229" s="1" t="n">
        <v>291.066557593547</v>
      </c>
      <c r="M229" s="1" t="n">
        <v>291.053942912599</v>
      </c>
    </row>
    <row r="230" customFormat="false" ht="12.75" hidden="false" customHeight="false" outlineLevel="0" collapsed="false">
      <c r="A230" s="1" t="n">
        <v>12540</v>
      </c>
      <c r="B230" s="1" t="n">
        <v>209</v>
      </c>
      <c r="C230" s="1" t="n">
        <v>313</v>
      </c>
      <c r="D230" s="1" t="n">
        <v>312.39225376734</v>
      </c>
      <c r="E230" s="1" t="n">
        <v>306.315735667557</v>
      </c>
      <c r="F230" s="1" t="n">
        <v>301.482185009661</v>
      </c>
      <c r="G230" s="1" t="n">
        <v>297.769836124007</v>
      </c>
      <c r="H230" s="1" t="n">
        <v>295.046855159851</v>
      </c>
      <c r="I230" s="1" t="n">
        <v>293.172631356008</v>
      </c>
      <c r="J230" s="1" t="n">
        <v>291.999127864827</v>
      </c>
      <c r="K230" s="1" t="n">
        <v>291.372282670586</v>
      </c>
      <c r="L230" s="1" t="n">
        <v>291.133450291257</v>
      </c>
      <c r="M230" s="1" t="n">
        <v>291.120874082611</v>
      </c>
    </row>
    <row r="231" customFormat="false" ht="12.75" hidden="false" customHeight="false" outlineLevel="0" collapsed="false">
      <c r="A231" s="1" t="n">
        <v>12600</v>
      </c>
      <c r="B231" s="1" t="n">
        <v>210</v>
      </c>
      <c r="C231" s="1" t="n">
        <v>313</v>
      </c>
      <c r="D231" s="1" t="n">
        <v>312.394107274158</v>
      </c>
      <c r="E231" s="1" t="n">
        <v>306.33612136284</v>
      </c>
      <c r="F231" s="1" t="n">
        <v>301.517312086485</v>
      </c>
      <c r="G231" s="1" t="n">
        <v>297.816285136859</v>
      </c>
      <c r="H231" s="1" t="n">
        <v>295.101608730607</v>
      </c>
      <c r="I231" s="1" t="n">
        <v>293.233100941789</v>
      </c>
      <c r="J231" s="1" t="n">
        <v>292.063176406107</v>
      </c>
      <c r="K231" s="1" t="n">
        <v>291.43824296677</v>
      </c>
      <c r="L231" s="1" t="n">
        <v>291.200138979357</v>
      </c>
      <c r="M231" s="1" t="n">
        <v>291.187601125682</v>
      </c>
    </row>
    <row r="232" customFormat="false" ht="12.75" hidden="false" customHeight="false" outlineLevel="0" collapsed="false">
      <c r="A232" s="1" t="n">
        <v>12660</v>
      </c>
      <c r="B232" s="1" t="n">
        <v>211</v>
      </c>
      <c r="C232" s="1" t="n">
        <v>313</v>
      </c>
      <c r="D232" s="1" t="n">
        <v>312.395955128142</v>
      </c>
      <c r="E232" s="1" t="n">
        <v>306.356444885751</v>
      </c>
      <c r="F232" s="1" t="n">
        <v>301.552332032614</v>
      </c>
      <c r="G232" s="1" t="n">
        <v>297.862592489331</v>
      </c>
      <c r="H232" s="1" t="n">
        <v>295.156195313711</v>
      </c>
      <c r="I232" s="1" t="n">
        <v>293.293386107193</v>
      </c>
      <c r="J232" s="1" t="n">
        <v>292.127029611897</v>
      </c>
      <c r="K232" s="1" t="n">
        <v>291.504002096987</v>
      </c>
      <c r="L232" s="1" t="n">
        <v>291.266624280038</v>
      </c>
      <c r="M232" s="1" t="n">
        <v>291.254124664358</v>
      </c>
    </row>
    <row r="233" customFormat="false" ht="12.75" hidden="false" customHeight="false" outlineLevel="0" collapsed="false">
      <c r="A233" s="1" t="n">
        <v>12720</v>
      </c>
      <c r="B233" s="1" t="n">
        <v>212</v>
      </c>
      <c r="C233" s="1" t="n">
        <v>313</v>
      </c>
      <c r="D233" s="1" t="n">
        <v>312.397797346535</v>
      </c>
      <c r="E233" s="1" t="n">
        <v>306.376706425902</v>
      </c>
      <c r="F233" s="1" t="n">
        <v>301.587245174775</v>
      </c>
      <c r="G233" s="1" t="n">
        <v>297.90875861346</v>
      </c>
      <c r="H233" s="1" t="n">
        <v>295.210615418441</v>
      </c>
      <c r="I233" s="1" t="n">
        <v>293.353487414666</v>
      </c>
      <c r="J233" s="1" t="n">
        <v>292.190688077932</v>
      </c>
      <c r="K233" s="1" t="n">
        <v>291.569560674753</v>
      </c>
      <c r="L233" s="1" t="n">
        <v>291.332906813591</v>
      </c>
      <c r="M233" s="1" t="n">
        <v>291.320445319287</v>
      </c>
    </row>
    <row r="234" customFormat="false" ht="12.75" hidden="false" customHeight="false" outlineLevel="0" collapsed="false">
      <c r="A234" s="1" t="n">
        <v>12780</v>
      </c>
      <c r="B234" s="1" t="n">
        <v>213</v>
      </c>
      <c r="C234" s="1" t="n">
        <v>313</v>
      </c>
      <c r="D234" s="1" t="n">
        <v>312.399633946523</v>
      </c>
      <c r="E234" s="1" t="n">
        <v>306.396906172329</v>
      </c>
      <c r="F234" s="1" t="n">
        <v>301.622051838699</v>
      </c>
      <c r="G234" s="1" t="n">
        <v>297.954783939965</v>
      </c>
      <c r="H234" s="1" t="n">
        <v>295.264869552526</v>
      </c>
      <c r="I234" s="1" t="n">
        <v>293.413405424938</v>
      </c>
      <c r="J234" s="1" t="n">
        <v>292.254152398131</v>
      </c>
      <c r="K234" s="1" t="n">
        <v>291.634919311715</v>
      </c>
      <c r="L234" s="1" t="n">
        <v>291.398987198417</v>
      </c>
      <c r="M234" s="1" t="n">
        <v>291.386563709226</v>
      </c>
    </row>
    <row r="235" customFormat="false" ht="12.75" hidden="false" customHeight="false" outlineLevel="0" collapsed="false">
      <c r="A235" s="1" t="n">
        <v>12840</v>
      </c>
      <c r="B235" s="1" t="n">
        <v>214</v>
      </c>
      <c r="C235" s="1" t="n">
        <v>313</v>
      </c>
      <c r="D235" s="1" t="n">
        <v>312.401464945241</v>
      </c>
      <c r="E235" s="1" t="n">
        <v>306.417044313492</v>
      </c>
      <c r="F235" s="1" t="n">
        <v>301.656752349126</v>
      </c>
      <c r="G235" s="1" t="n">
        <v>298.000668898251</v>
      </c>
      <c r="H235" s="1" t="n">
        <v>295.318958222141</v>
      </c>
      <c r="I235" s="1" t="n">
        <v>293.47314069703</v>
      </c>
      <c r="J235" s="1" t="n">
        <v>292.317423164599</v>
      </c>
      <c r="K235" s="1" t="n">
        <v>291.700078617652</v>
      </c>
      <c r="L235" s="1" t="n">
        <v>291.464866051028</v>
      </c>
      <c r="M235" s="1" t="n">
        <v>291.452480451043</v>
      </c>
    </row>
    <row r="236" customFormat="false" ht="12.75" hidden="false" customHeight="false" outlineLevel="0" collapsed="false">
      <c r="A236" s="1" t="n">
        <v>12900</v>
      </c>
      <c r="B236" s="1" t="n">
        <v>215</v>
      </c>
      <c r="C236" s="1" t="n">
        <v>313</v>
      </c>
      <c r="D236" s="1" t="n">
        <v>312.403290359772</v>
      </c>
      <c r="E236" s="1" t="n">
        <v>306.437121037273</v>
      </c>
      <c r="F236" s="1" t="n">
        <v>301.691347029801</v>
      </c>
      <c r="G236" s="1" t="n">
        <v>298.046413916412</v>
      </c>
      <c r="H236" s="1" t="n">
        <v>295.372881931923</v>
      </c>
      <c r="I236" s="1" t="n">
        <v>293.532693788258</v>
      </c>
      <c r="J236" s="1" t="n">
        <v>292.380500967639</v>
      </c>
      <c r="K236" s="1" t="n">
        <v>291.765039200486</v>
      </c>
      <c r="L236" s="1" t="n">
        <v>291.530543986059</v>
      </c>
      <c r="M236" s="1" t="n">
        <v>291.518196159725</v>
      </c>
    </row>
    <row r="237" customFormat="false" ht="12.75" hidden="false" customHeight="false" outlineLevel="0" collapsed="false">
      <c r="A237" s="1" t="n">
        <v>12960</v>
      </c>
      <c r="B237" s="1" t="n">
        <v>216</v>
      </c>
      <c r="C237" s="1" t="n">
        <v>313</v>
      </c>
      <c r="D237" s="1" t="n">
        <v>312.405110207147</v>
      </c>
      <c r="E237" s="1" t="n">
        <v>306.457136530985</v>
      </c>
      <c r="F237" s="1" t="n">
        <v>301.725836203484</v>
      </c>
      <c r="G237" s="1" t="n">
        <v>298.09201942124</v>
      </c>
      <c r="H237" s="1" t="n">
        <v>295.426641184965</v>
      </c>
      <c r="I237" s="1" t="n">
        <v>293.592065254237</v>
      </c>
      <c r="J237" s="1" t="n">
        <v>292.443386395751</v>
      </c>
      <c r="K237" s="1" t="n">
        <v>291.829801666281</v>
      </c>
      <c r="L237" s="1" t="n">
        <v>291.596021616269</v>
      </c>
      <c r="M237" s="1" t="n">
        <v>291.583711448384</v>
      </c>
    </row>
    <row r="238" customFormat="false" ht="12.75" hidden="false" customHeight="false" outlineLevel="0" collapsed="false">
      <c r="A238" s="1" t="n">
        <v>13020</v>
      </c>
      <c r="B238" s="1" t="n">
        <v>217</v>
      </c>
      <c r="C238" s="1" t="n">
        <v>313</v>
      </c>
      <c r="D238" s="1" t="n">
        <v>312.406924504344</v>
      </c>
      <c r="E238" s="1" t="n">
        <v>306.477090981366</v>
      </c>
      <c r="F238" s="1" t="n">
        <v>301.760220191952</v>
      </c>
      <c r="G238" s="1" t="n">
        <v>298.137485838223</v>
      </c>
      <c r="H238" s="1" t="n">
        <v>295.480236482829</v>
      </c>
      <c r="I238" s="1" t="n">
        <v>293.651255648889</v>
      </c>
      <c r="J238" s="1" t="n">
        <v>292.50608003564</v>
      </c>
      <c r="K238" s="1" t="n">
        <v>291.894366619258</v>
      </c>
      <c r="L238" s="1" t="n">
        <v>291.661299552549</v>
      </c>
      <c r="M238" s="1" t="n">
        <v>291.649026928261</v>
      </c>
    </row>
    <row r="239" customFormat="false" ht="12.75" hidden="false" customHeight="false" outlineLevel="0" collapsed="false">
      <c r="A239" s="1" t="n">
        <v>13080</v>
      </c>
      <c r="B239" s="1" t="n">
        <v>218</v>
      </c>
      <c r="C239" s="1" t="n">
        <v>313</v>
      </c>
      <c r="D239" s="1" t="n">
        <v>312.408733268291</v>
      </c>
      <c r="E239" s="1" t="n">
        <v>306.496984574587</v>
      </c>
      <c r="F239" s="1" t="n">
        <v>301.794499315999</v>
      </c>
      <c r="G239" s="1" t="n">
        <v>298.18281359155</v>
      </c>
      <c r="H239" s="1" t="n">
        <v>295.533668325546</v>
      </c>
      <c r="I239" s="1" t="n">
        <v>293.710265524446</v>
      </c>
      <c r="J239" s="1" t="n">
        <v>292.568582472223</v>
      </c>
      <c r="K239" s="1" t="n">
        <v>291.958734661791</v>
      </c>
      <c r="L239" s="1" t="n">
        <v>291.726378403925</v>
      </c>
      <c r="M239" s="1" t="n">
        <v>291.714143208735</v>
      </c>
    </row>
    <row r="240" customFormat="false" ht="12.75" hidden="false" customHeight="false" outlineLevel="0" collapsed="false">
      <c r="A240" s="1" t="n">
        <v>13140</v>
      </c>
      <c r="B240" s="1" t="n">
        <v>219</v>
      </c>
      <c r="C240" s="1" t="n">
        <v>313</v>
      </c>
      <c r="D240" s="1" t="n">
        <v>312.410536515862</v>
      </c>
      <c r="E240" s="1" t="n">
        <v>306.51681749625</v>
      </c>
      <c r="F240" s="1" t="n">
        <v>301.82867389544</v>
      </c>
      <c r="G240" s="1" t="n">
        <v>298.22800310412</v>
      </c>
      <c r="H240" s="1" t="n">
        <v>295.586937211621</v>
      </c>
      <c r="I240" s="1" t="n">
        <v>293.769095431455</v>
      </c>
      <c r="J240" s="1" t="n">
        <v>292.630894288633</v>
      </c>
      <c r="K240" s="1" t="n">
        <v>292.022906394418</v>
      </c>
      <c r="L240" s="1" t="n">
        <v>291.791258777569</v>
      </c>
      <c r="M240" s="1" t="n">
        <v>291.779060897324</v>
      </c>
    </row>
    <row r="241" customFormat="false" ht="12.75" hidden="false" customHeight="false" outlineLevel="0" collapsed="false">
      <c r="A241" s="1" t="n">
        <v>13200</v>
      </c>
      <c r="B241" s="1" t="n">
        <v>220</v>
      </c>
      <c r="C241" s="1" t="n">
        <v>313</v>
      </c>
      <c r="D241" s="1" t="n">
        <v>312.412334263882</v>
      </c>
      <c r="E241" s="1" t="n">
        <v>306.536589931392</v>
      </c>
      <c r="F241" s="1" t="n">
        <v>301.862744249116</v>
      </c>
      <c r="G241" s="1" t="n">
        <v>298.273054797539</v>
      </c>
      <c r="H241" s="1" t="n">
        <v>295.640043638041</v>
      </c>
      <c r="I241" s="1" t="n">
        <v>293.827745918786</v>
      </c>
      <c r="J241" s="1" t="n">
        <v>292.693016066223</v>
      </c>
      <c r="K241" s="1" t="n">
        <v>292.086882415845</v>
      </c>
      <c r="L241" s="1" t="n">
        <v>291.855941278797</v>
      </c>
      <c r="M241" s="1" t="n">
        <v>291.843780599694</v>
      </c>
    </row>
    <row r="242" customFormat="false" ht="12.75" hidden="false" customHeight="false" outlineLevel="0" collapsed="false">
      <c r="A242" s="1" t="n">
        <v>13260</v>
      </c>
      <c r="B242" s="1" t="n">
        <v>221</v>
      </c>
      <c r="C242" s="1" t="n">
        <v>313</v>
      </c>
      <c r="D242" s="1" t="n">
        <v>312.414126529123</v>
      </c>
      <c r="E242" s="1" t="n">
        <v>306.556302064484</v>
      </c>
      <c r="F242" s="1" t="n">
        <v>301.896710694896</v>
      </c>
      <c r="G242" s="1" t="n">
        <v>298.317969092129</v>
      </c>
      <c r="H242" s="1" t="n">
        <v>295.692988100276</v>
      </c>
      <c r="I242" s="1" t="n">
        <v>293.886217533634</v>
      </c>
      <c r="J242" s="1" t="n">
        <v>292.754948384575</v>
      </c>
      <c r="K242" s="1" t="n">
        <v>292.150663322955</v>
      </c>
      <c r="L242" s="1" t="n">
        <v>291.920426511082</v>
      </c>
      <c r="M242" s="1" t="n">
        <v>291.908302919665</v>
      </c>
    </row>
    <row r="243" customFormat="false" ht="12.75" hidden="false" customHeight="false" outlineLevel="0" collapsed="false">
      <c r="A243" s="1" t="n">
        <v>13320</v>
      </c>
      <c r="B243" s="1" t="n">
        <v>222</v>
      </c>
      <c r="C243" s="1" t="n">
        <v>313</v>
      </c>
      <c r="D243" s="1" t="n">
        <v>312.415913328307</v>
      </c>
      <c r="E243" s="1" t="n">
        <v>306.575954079437</v>
      </c>
      <c r="F243" s="1" t="n">
        <v>301.930573549677</v>
      </c>
      <c r="G243" s="1" t="n">
        <v>298.362746406929</v>
      </c>
      <c r="H243" s="1" t="n">
        <v>295.745771092285</v>
      </c>
      <c r="I243" s="1" t="n">
        <v>293.944510821523</v>
      </c>
      <c r="J243" s="1" t="n">
        <v>292.816691821502</v>
      </c>
      <c r="K243" s="1" t="n">
        <v>292.214249710807</v>
      </c>
      <c r="L243" s="1" t="n">
        <v>291.984715076055</v>
      </c>
      <c r="M243" s="1" t="n">
        <v>291.972628459215</v>
      </c>
    </row>
    <row r="244" customFormat="false" ht="12.75" hidden="false" customHeight="false" outlineLevel="0" collapsed="false">
      <c r="A244" s="1" t="n">
        <v>13380</v>
      </c>
      <c r="B244" s="1" t="n">
        <v>223</v>
      </c>
      <c r="C244" s="1" t="n">
        <v>313</v>
      </c>
      <c r="D244" s="1" t="n">
        <v>312.417694678103</v>
      </c>
      <c r="E244" s="1" t="n">
        <v>306.595546159598</v>
      </c>
      <c r="F244" s="1" t="n">
        <v>301.964333129393</v>
      </c>
      <c r="G244" s="1" t="n">
        <v>298.407387159701</v>
      </c>
      <c r="H244" s="1" t="n">
        <v>295.79839310652</v>
      </c>
      <c r="I244" s="1" t="n">
        <v>294.002626326317</v>
      </c>
      <c r="J244" s="1" t="n">
        <v>292.878246953056</v>
      </c>
      <c r="K244" s="1" t="n">
        <v>292.277642172646</v>
      </c>
      <c r="L244" s="1" t="n">
        <v>292.048807573514</v>
      </c>
      <c r="M244" s="1" t="n">
        <v>292.036757818484</v>
      </c>
    </row>
    <row r="245" customFormat="false" ht="12.75" hidden="false" customHeight="false" outlineLevel="0" collapsed="false">
      <c r="A245" s="1" t="n">
        <v>13440</v>
      </c>
      <c r="B245" s="1" t="n">
        <v>224</v>
      </c>
      <c r="C245" s="1" t="n">
        <v>313</v>
      </c>
      <c r="D245" s="1" t="n">
        <v>312.419470595132</v>
      </c>
      <c r="E245" s="1" t="n">
        <v>306.615078487757</v>
      </c>
      <c r="F245" s="1" t="n">
        <v>301.997989749012</v>
      </c>
      <c r="G245" s="1" t="n">
        <v>298.451891766932</v>
      </c>
      <c r="H245" s="1" t="n">
        <v>295.850854633932</v>
      </c>
      <c r="I245" s="1" t="n">
        <v>294.060564590219</v>
      </c>
      <c r="J245" s="1" t="n">
        <v>292.939614353532</v>
      </c>
      <c r="K245" s="1" t="n">
        <v>292.34084129991</v>
      </c>
      <c r="L245" s="1" t="n">
        <v>292.112704601425</v>
      </c>
      <c r="M245" s="1" t="n">
        <v>292.100691595785</v>
      </c>
    </row>
    <row r="246" customFormat="false" ht="12.75" hidden="false" customHeight="false" outlineLevel="0" collapsed="false">
      <c r="A246" s="1" t="n">
        <v>13500</v>
      </c>
      <c r="B246" s="1" t="n">
        <v>225</v>
      </c>
      <c r="C246" s="1" t="n">
        <v>313</v>
      </c>
      <c r="D246" s="1" t="n">
        <v>312.421241095962</v>
      </c>
      <c r="E246" s="1" t="n">
        <v>306.634551246146</v>
      </c>
      <c r="F246" s="1" t="n">
        <v>302.031543722541</v>
      </c>
      <c r="G246" s="1" t="n">
        <v>298.496260643839</v>
      </c>
      <c r="H246" s="1" t="n">
        <v>295.903156163974</v>
      </c>
      <c r="I246" s="1" t="n">
        <v>294.118326153779</v>
      </c>
      <c r="J246" s="1" t="n">
        <v>293.000794595471</v>
      </c>
      <c r="K246" s="1" t="n">
        <v>292.40384768223</v>
      </c>
      <c r="L246" s="1" t="n">
        <v>292.176406755933</v>
      </c>
      <c r="M246" s="1" t="n">
        <v>292.164430387604</v>
      </c>
    </row>
    <row r="247" customFormat="false" ht="12.75" hidden="false" customHeight="false" outlineLevel="0" collapsed="false">
      <c r="A247" s="1" t="n">
        <v>13560</v>
      </c>
      <c r="B247" s="1" t="n">
        <v>226</v>
      </c>
      <c r="C247" s="1" t="n">
        <v>313</v>
      </c>
      <c r="D247" s="1" t="n">
        <v>312.423006197112</v>
      </c>
      <c r="E247" s="1" t="n">
        <v>306.653964616441</v>
      </c>
      <c r="F247" s="1" t="n">
        <v>302.064995363032</v>
      </c>
      <c r="G247" s="1" t="n">
        <v>298.540494204373</v>
      </c>
      <c r="H247" s="1" t="n">
        <v>295.955298184607</v>
      </c>
      <c r="I247" s="1" t="n">
        <v>294.175911555899</v>
      </c>
      <c r="J247" s="1" t="n">
        <v>293.061788249671</v>
      </c>
      <c r="K247" s="1" t="n">
        <v>292.46666190744</v>
      </c>
      <c r="L247" s="1" t="n">
        <v>292.239914631363</v>
      </c>
      <c r="M247" s="1" t="n">
        <v>292.227974788609</v>
      </c>
    </row>
    <row r="248" customFormat="false" ht="12.75" hidden="false" customHeight="false" outlineLevel="0" collapsed="false">
      <c r="A248" s="1" t="n">
        <v>13620</v>
      </c>
      <c r="B248" s="1" t="n">
        <v>227</v>
      </c>
      <c r="C248" s="1" t="n">
        <v>313</v>
      </c>
      <c r="D248" s="1" t="n">
        <v>312.42476591505</v>
      </c>
      <c r="E248" s="1" t="n">
        <v>306.673318779764</v>
      </c>
      <c r="F248" s="1" t="n">
        <v>302.09834498258</v>
      </c>
      <c r="G248" s="1" t="n">
        <v>298.584592861222</v>
      </c>
      <c r="H248" s="1" t="n">
        <v>296.007281182303</v>
      </c>
      <c r="I248" s="1" t="n">
        <v>294.233321333836</v>
      </c>
      <c r="J248" s="1" t="n">
        <v>293.122595885187</v>
      </c>
      <c r="K248" s="1" t="n">
        <v>292.529284561584</v>
      </c>
      <c r="L248" s="1" t="n">
        <v>292.303228820228</v>
      </c>
      <c r="M248" s="1" t="n">
        <v>292.291325391653</v>
      </c>
    </row>
    <row r="249" customFormat="false" ht="12.75" hidden="false" customHeight="false" outlineLevel="0" collapsed="false">
      <c r="A249" s="1" t="n">
        <v>13680</v>
      </c>
      <c r="B249" s="1" t="n">
        <v>228</v>
      </c>
      <c r="C249" s="1" t="n">
        <v>313</v>
      </c>
      <c r="D249" s="1" t="n">
        <v>312.426520266193</v>
      </c>
      <c r="E249" s="1" t="n">
        <v>306.692613916684</v>
      </c>
      <c r="F249" s="1" t="n">
        <v>302.131592892329</v>
      </c>
      <c r="G249" s="1" t="n">
        <v>298.628557025818</v>
      </c>
      <c r="H249" s="1" t="n">
        <v>296.059105642051</v>
      </c>
      <c r="I249" s="1" t="n">
        <v>294.290556023209</v>
      </c>
      <c r="J249" s="1" t="n">
        <v>293.183218069342</v>
      </c>
      <c r="K249" s="1" t="n">
        <v>292.591716228913</v>
      </c>
      <c r="L249" s="1" t="n">
        <v>292.366349913234</v>
      </c>
      <c r="M249" s="1" t="n">
        <v>292.354482787782</v>
      </c>
    </row>
    <row r="250" customFormat="false" ht="12.75" hidden="false" customHeight="false" outlineLevel="0" collapsed="false">
      <c r="A250" s="1" t="n">
        <v>13740</v>
      </c>
      <c r="B250" s="1" t="n">
        <v>229</v>
      </c>
      <c r="C250" s="1" t="n">
        <v>313</v>
      </c>
      <c r="D250" s="1" t="n">
        <v>312.428269266909</v>
      </c>
      <c r="E250" s="1" t="n">
        <v>306.711850207221</v>
      </c>
      <c r="F250" s="1" t="n">
        <v>302.164739402473</v>
      </c>
      <c r="G250" s="1" t="n">
        <v>298.672387108333</v>
      </c>
      <c r="H250" s="1" t="n">
        <v>296.110772047361</v>
      </c>
      <c r="I250" s="1" t="n">
        <v>294.347616158005</v>
      </c>
      <c r="J250" s="1" t="n">
        <v>293.243655367723</v>
      </c>
      <c r="K250" s="1" t="n">
        <v>292.653957491902</v>
      </c>
      <c r="L250" s="1" t="n">
        <v>292.429278499286</v>
      </c>
      <c r="M250" s="1" t="n">
        <v>292.417447566239</v>
      </c>
    </row>
    <row r="251" customFormat="false" ht="12.75" hidden="false" customHeight="false" outlineLevel="0" collapsed="false">
      <c r="A251" s="1" t="n">
        <v>13800</v>
      </c>
      <c r="B251" s="1" t="n">
        <v>230</v>
      </c>
      <c r="C251" s="1" t="n">
        <v>313</v>
      </c>
      <c r="D251" s="1" t="n">
        <v>312.430012933516</v>
      </c>
      <c r="E251" s="1" t="n">
        <v>306.731027830845</v>
      </c>
      <c r="F251" s="1" t="n">
        <v>302.197784822263</v>
      </c>
      <c r="G251" s="1" t="n">
        <v>298.716083517693</v>
      </c>
      <c r="H251" s="1" t="n">
        <v>296.162280880268</v>
      </c>
      <c r="I251" s="1" t="n">
        <v>294.404502270581</v>
      </c>
      <c r="J251" s="1" t="n">
        <v>293.303908344198</v>
      </c>
      <c r="K251" s="1" t="n">
        <v>292.716008931246</v>
      </c>
      <c r="L251" s="1" t="n">
        <v>292.492015165493</v>
      </c>
      <c r="M251" s="1" t="n">
        <v>292.480220314471</v>
      </c>
    </row>
    <row r="252" customFormat="false" ht="12.75" hidden="false" customHeight="false" outlineLevel="0" collapsed="false">
      <c r="A252" s="1" t="n">
        <v>13860</v>
      </c>
      <c r="B252" s="1" t="n">
        <v>231</v>
      </c>
      <c r="C252" s="1" t="n">
        <v>313</v>
      </c>
      <c r="D252" s="1" t="n">
        <v>312.431751282282</v>
      </c>
      <c r="E252" s="1" t="n">
        <v>306.750146966477</v>
      </c>
      <c r="F252" s="1" t="n">
        <v>302.230729460003</v>
      </c>
      <c r="G252" s="1" t="n">
        <v>298.759646661573</v>
      </c>
      <c r="H252" s="1" t="n">
        <v>296.213632621336</v>
      </c>
      <c r="I252" s="1" t="n">
        <v>294.46121489167</v>
      </c>
      <c r="J252" s="1" t="n">
        <v>293.363977560912</v>
      </c>
      <c r="K252" s="1" t="n">
        <v>292.777871125869</v>
      </c>
      <c r="L252" s="1" t="n">
        <v>292.554560497172</v>
      </c>
      <c r="M252" s="1" t="n">
        <v>292.542801618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A21" s="1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4"/>
  <sheetViews>
    <sheetView showFormulas="false" showGridLines="true" showRowColHeaders="true" showZeros="true" rightToLeft="false" tabSelected="false" showOutlineSymbols="true" defaultGridColor="true" view="normal" topLeftCell="A359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C4" s="1" t="s">
        <v>1</v>
      </c>
      <c r="E4" s="1" t="n">
        <v>410</v>
      </c>
      <c r="F4" s="1" t="s">
        <v>2</v>
      </c>
    </row>
    <row r="5" customFormat="false" ht="12.75" hidden="false" customHeight="false" outlineLevel="0" collapsed="false">
      <c r="C5" s="1" t="s">
        <v>3</v>
      </c>
      <c r="E5" s="1" t="n">
        <v>2720</v>
      </c>
      <c r="F5" s="1" t="s">
        <v>4</v>
      </c>
    </row>
    <row r="6" customFormat="false" ht="12.75" hidden="false" customHeight="false" outlineLevel="0" collapsed="false">
      <c r="C6" s="1" t="s">
        <v>5</v>
      </c>
      <c r="E6" s="1" t="n">
        <v>0.999899983406067</v>
      </c>
      <c r="F6" s="1" t="s">
        <v>6</v>
      </c>
    </row>
    <row r="7" customFormat="false" ht="12.75" hidden="false" customHeight="false" outlineLevel="0" collapsed="false">
      <c r="C7" s="1" t="s">
        <v>7</v>
      </c>
      <c r="E7" s="1" t="n">
        <v>8.966104587671E-007</v>
      </c>
      <c r="F7" s="1" t="s">
        <v>8</v>
      </c>
    </row>
    <row r="8" customFormat="false" ht="12.75" hidden="false" customHeight="false" outlineLevel="0" collapsed="false">
      <c r="C8" s="1" t="s">
        <v>9</v>
      </c>
      <c r="E8" s="1" t="n">
        <v>0.00999999977648258</v>
      </c>
      <c r="F8" s="1" t="s">
        <v>10</v>
      </c>
    </row>
    <row r="9" customFormat="false" ht="12.75" hidden="false" customHeight="false" outlineLevel="0" collapsed="false">
      <c r="C9" s="1" t="s">
        <v>11</v>
      </c>
      <c r="E9" s="1" t="n">
        <v>1</v>
      </c>
      <c r="F9" s="1" t="s">
        <v>12</v>
      </c>
    </row>
    <row r="10" customFormat="false" ht="12.75" hidden="false" customHeight="false" outlineLevel="0" collapsed="false">
      <c r="C10" s="1" t="s">
        <v>13</v>
      </c>
      <c r="E10" s="1" t="n">
        <v>313</v>
      </c>
      <c r="F10" s="1" t="s">
        <v>14</v>
      </c>
    </row>
    <row r="11" customFormat="false" ht="12.75" hidden="false" customHeight="false" outlineLevel="0" collapsed="false">
      <c r="C11" s="1" t="s">
        <v>15</v>
      </c>
      <c r="E11" s="1" t="n">
        <v>313</v>
      </c>
      <c r="F11" s="1" t="s">
        <v>14</v>
      </c>
    </row>
    <row r="12" customFormat="false" ht="12.75" hidden="false" customHeight="false" outlineLevel="0" collapsed="false">
      <c r="C12" s="1" t="s">
        <v>16</v>
      </c>
      <c r="E12" s="1" t="n">
        <v>273</v>
      </c>
      <c r="F12" s="1" t="s">
        <v>14</v>
      </c>
    </row>
    <row r="13" customFormat="false" ht="12.75" hidden="false" customHeight="false" outlineLevel="0" collapsed="false">
      <c r="C13" s="1" t="s">
        <v>17</v>
      </c>
      <c r="E13" s="1" t="n">
        <v>5</v>
      </c>
      <c r="F13" s="1" t="s">
        <v>18</v>
      </c>
    </row>
    <row r="14" customFormat="false" ht="12.75" hidden="false" customHeight="false" outlineLevel="0" collapsed="false">
      <c r="C14" s="1" t="s">
        <v>19</v>
      </c>
      <c r="E14" s="1" t="n">
        <v>0.0448305234313011</v>
      </c>
    </row>
    <row r="15" customFormat="false" ht="12.75" hidden="false" customHeight="false" outlineLevel="0" collapsed="false">
      <c r="C15" s="1" t="s">
        <v>20</v>
      </c>
      <c r="E15" s="1" t="n">
        <v>1000</v>
      </c>
      <c r="F15" s="1" t="s">
        <v>21</v>
      </c>
    </row>
    <row r="16" customFormat="false" ht="12.75" hidden="false" customHeight="false" outlineLevel="0" collapsed="false">
      <c r="C16" s="1" t="s">
        <v>22</v>
      </c>
      <c r="E16" s="1" t="n">
        <v>11</v>
      </c>
      <c r="F16" s="1" t="s">
        <v>23</v>
      </c>
    </row>
    <row r="18" customFormat="false" ht="12.75" hidden="false" customHeight="false" outlineLevel="0" collapsed="false">
      <c r="C18" s="1" t="s">
        <v>24</v>
      </c>
    </row>
    <row r="19" customFormat="false" ht="12.75" hidden="false" customHeight="false" outlineLevel="0" collapsed="false">
      <c r="A19" s="1" t="s">
        <v>25</v>
      </c>
      <c r="C19" s="1" t="s">
        <v>26</v>
      </c>
      <c r="D19" s="1" t="s">
        <v>27</v>
      </c>
      <c r="E19" s="1" t="s">
        <v>28</v>
      </c>
      <c r="F19" s="1" t="s">
        <v>29</v>
      </c>
      <c r="G19" s="1" t="s">
        <v>30</v>
      </c>
      <c r="H19" s="1" t="s">
        <v>31</v>
      </c>
      <c r="I19" s="1" t="s">
        <v>32</v>
      </c>
      <c r="J19" s="1" t="s">
        <v>33</v>
      </c>
      <c r="K19" s="1" t="s">
        <v>34</v>
      </c>
      <c r="L19" s="1" t="s">
        <v>35</v>
      </c>
      <c r="M19" s="1" t="s">
        <v>36</v>
      </c>
    </row>
    <row r="20" customFormat="false" ht="12.75" hidden="false" customHeight="false" outlineLevel="0" collapsed="false">
      <c r="A20" s="1" t="s">
        <v>37</v>
      </c>
      <c r="B20" s="1" t="s">
        <v>38</v>
      </c>
      <c r="C20" s="1" t="n">
        <v>0</v>
      </c>
      <c r="D20" s="1" t="n">
        <v>0.00999999977648258</v>
      </c>
      <c r="E20" s="1" t="n">
        <v>0.0199999995529652</v>
      </c>
      <c r="F20" s="1" t="n">
        <v>0.0299999993294477</v>
      </c>
      <c r="G20" s="1" t="n">
        <v>0.0399999991059303</v>
      </c>
      <c r="H20" s="1" t="n">
        <v>0.0499999970197678</v>
      </c>
      <c r="I20" s="1" t="n">
        <v>0.0599999986588955</v>
      </c>
      <c r="J20" s="1" t="n">
        <v>0.0700000002980232</v>
      </c>
      <c r="K20" s="1" t="n">
        <v>0.0799999982118607</v>
      </c>
      <c r="L20" s="1" t="n">
        <v>0.0899999961256981</v>
      </c>
      <c r="M20" s="1" t="n">
        <v>0.0999999940395355</v>
      </c>
    </row>
    <row r="21" customFormat="false" ht="12.75" hidden="false" customHeight="false" outlineLevel="0" collapsed="false">
      <c r="A21" s="1" t="n">
        <v>0</v>
      </c>
      <c r="B21" s="1" t="n">
        <v>0</v>
      </c>
      <c r="C21" s="1" t="n">
        <v>313</v>
      </c>
      <c r="D21" s="1" t="n">
        <v>273</v>
      </c>
      <c r="E21" s="1" t="n">
        <v>273</v>
      </c>
      <c r="F21" s="1" t="n">
        <v>273</v>
      </c>
      <c r="G21" s="1" t="n">
        <v>273</v>
      </c>
      <c r="H21" s="1" t="n">
        <v>273</v>
      </c>
      <c r="I21" s="1" t="n">
        <v>273</v>
      </c>
      <c r="J21" s="1" t="n">
        <v>273</v>
      </c>
      <c r="K21" s="1" t="n">
        <v>273</v>
      </c>
      <c r="L21" s="1" t="n">
        <v>273</v>
      </c>
      <c r="M21" s="1" t="n">
        <v>273</v>
      </c>
    </row>
    <row r="22" customFormat="false" ht="12.75" hidden="false" customHeight="false" outlineLevel="0" collapsed="false">
      <c r="A22" s="1" t="n">
        <v>60</v>
      </c>
      <c r="B22" s="1" t="n">
        <v>1</v>
      </c>
      <c r="C22" s="1" t="n">
        <v>313</v>
      </c>
      <c r="D22" s="1" t="n">
        <v>310.64459917021</v>
      </c>
      <c r="E22" s="1" t="n">
        <v>282.567579441571</v>
      </c>
      <c r="F22" s="1" t="n">
        <v>274.396352581385</v>
      </c>
      <c r="G22" s="1" t="n">
        <v>273.129689772058</v>
      </c>
      <c r="H22" s="1" t="n">
        <v>273.008085104882</v>
      </c>
      <c r="I22" s="1" t="n">
        <v>273.000345004909</v>
      </c>
      <c r="J22" s="1" t="n">
        <v>273.000009966072</v>
      </c>
      <c r="K22" s="1" t="n">
        <v>273.000000184061</v>
      </c>
      <c r="L22" s="1" t="n">
        <v>273.000000001795</v>
      </c>
      <c r="M22" s="1" t="n">
        <v>273.000000000178</v>
      </c>
    </row>
    <row r="23" customFormat="false" ht="12.75" hidden="false" customHeight="false" outlineLevel="0" collapsed="false">
      <c r="A23" s="1" t="n">
        <v>120</v>
      </c>
      <c r="B23" s="1" t="n">
        <v>2</v>
      </c>
      <c r="C23" s="1" t="n">
        <v>313</v>
      </c>
      <c r="D23" s="1" t="n">
        <v>311.072954724086</v>
      </c>
      <c r="E23" s="1" t="n">
        <v>287.896276668136</v>
      </c>
      <c r="F23" s="1" t="n">
        <v>277.052808655929</v>
      </c>
      <c r="G23" s="1" t="n">
        <v>273.795983789079</v>
      </c>
      <c r="H23" s="1" t="n">
        <v>273.116473944367</v>
      </c>
      <c r="I23" s="1" t="n">
        <v>273.012925224404</v>
      </c>
      <c r="J23" s="1" t="n">
        <v>273.001086622359</v>
      </c>
      <c r="K23" s="1" t="n">
        <v>273.000066721288</v>
      </c>
      <c r="L23" s="1" t="n">
        <v>273.000002637279</v>
      </c>
      <c r="M23" s="1" t="n">
        <v>273.000001006376</v>
      </c>
    </row>
    <row r="24" customFormat="false" ht="12.75" hidden="false" customHeight="false" outlineLevel="0" collapsed="false">
      <c r="A24" s="1" t="n">
        <v>180</v>
      </c>
      <c r="B24" s="1" t="n">
        <v>3</v>
      </c>
      <c r="C24" s="1" t="n">
        <v>313</v>
      </c>
      <c r="D24" s="1" t="n">
        <v>311.315166419813</v>
      </c>
      <c r="E24" s="1" t="n">
        <v>290.953158923607</v>
      </c>
      <c r="F24" s="1" t="n">
        <v>279.446570444082</v>
      </c>
      <c r="G24" s="1" t="n">
        <v>274.789015430374</v>
      </c>
      <c r="H24" s="1" t="n">
        <v>273.388796732139</v>
      </c>
      <c r="I24" s="1" t="n">
        <v>273.066672012994</v>
      </c>
      <c r="J24" s="1" t="n">
        <v>273.008963981051</v>
      </c>
      <c r="K24" s="1" t="n">
        <v>273.000908949147</v>
      </c>
      <c r="L24" s="1" t="n">
        <v>273.000064467637</v>
      </c>
      <c r="M24" s="1" t="n">
        <v>273.00003550311</v>
      </c>
    </row>
    <row r="25" customFormat="false" ht="12.75" hidden="false" customHeight="false" outlineLevel="0" collapsed="false">
      <c r="A25" s="1" t="n">
        <v>240</v>
      </c>
      <c r="B25" s="1" t="n">
        <v>4</v>
      </c>
      <c r="C25" s="1" t="n">
        <v>313</v>
      </c>
      <c r="D25" s="1" t="n">
        <v>311.470980811485</v>
      </c>
      <c r="E25" s="1" t="n">
        <v>292.939217658769</v>
      </c>
      <c r="F25" s="1" t="n">
        <v>281.392626361258</v>
      </c>
      <c r="G25" s="1" t="n">
        <v>275.858843662488</v>
      </c>
      <c r="H25" s="1" t="n">
        <v>273.789865148476</v>
      </c>
      <c r="I25" s="1" t="n">
        <v>273.176951607792</v>
      </c>
      <c r="J25" s="1" t="n">
        <v>273.031768744545</v>
      </c>
      <c r="K25" s="1" t="n">
        <v>273.00438639153</v>
      </c>
      <c r="L25" s="1" t="n">
        <v>273.000457107402</v>
      </c>
      <c r="M25" s="1" t="n">
        <v>273.000301548232</v>
      </c>
    </row>
    <row r="26" customFormat="false" ht="12.75" hidden="false" customHeight="false" outlineLevel="0" collapsed="false">
      <c r="A26" s="1" t="n">
        <v>300</v>
      </c>
      <c r="B26" s="1" t="n">
        <v>5</v>
      </c>
      <c r="C26" s="1" t="n">
        <v>313</v>
      </c>
      <c r="D26" s="1" t="n">
        <v>311.580402483519</v>
      </c>
      <c r="E26" s="1" t="n">
        <v>294.343318115227</v>
      </c>
      <c r="F26" s="1" t="n">
        <v>282.957161151028</v>
      </c>
      <c r="G26" s="1" t="n">
        <v>276.88475765822</v>
      </c>
      <c r="H26" s="1" t="n">
        <v>274.262484425154</v>
      </c>
      <c r="I26" s="1" t="n">
        <v>273.339796286484</v>
      </c>
      <c r="J26" s="1" t="n">
        <v>273.074538191464</v>
      </c>
      <c r="K26" s="1" t="n">
        <v>273.012779293918</v>
      </c>
      <c r="L26" s="1" t="n">
        <v>273.001778025686</v>
      </c>
      <c r="M26" s="1" t="n">
        <v>273.001304939198</v>
      </c>
    </row>
    <row r="27" customFormat="false" ht="12.75" hidden="false" customHeight="false" outlineLevel="0" collapsed="false">
      <c r="A27" s="1" t="n">
        <v>360</v>
      </c>
      <c r="B27" s="1" t="n">
        <v>6</v>
      </c>
      <c r="C27" s="1" t="n">
        <v>313</v>
      </c>
      <c r="D27" s="1" t="n">
        <v>311.66199107481</v>
      </c>
      <c r="E27" s="1" t="n">
        <v>295.395147755548</v>
      </c>
      <c r="F27" s="1" t="n">
        <v>284.228228119391</v>
      </c>
      <c r="G27" s="1" t="n">
        <v>277.822910280684</v>
      </c>
      <c r="H27" s="1" t="n">
        <v>274.761672323333</v>
      </c>
      <c r="I27" s="1" t="n">
        <v>273.542081837318</v>
      </c>
      <c r="J27" s="1" t="n">
        <v>273.137843042935</v>
      </c>
      <c r="K27" s="1" t="n">
        <v>273.027815086007</v>
      </c>
      <c r="L27" s="1" t="n">
        <v>273.004874274282</v>
      </c>
      <c r="M27" s="1" t="n">
        <v>273.003834497319</v>
      </c>
    </row>
    <row r="28" customFormat="false" ht="12.75" hidden="false" customHeight="false" outlineLevel="0" collapsed="false">
      <c r="A28" s="1" t="n">
        <v>420</v>
      </c>
      <c r="B28" s="1" t="n">
        <v>7</v>
      </c>
      <c r="C28" s="1" t="n">
        <v>313</v>
      </c>
      <c r="D28" s="1" t="n">
        <v>311.72545639035</v>
      </c>
      <c r="E28" s="1" t="n">
        <v>296.216085625502</v>
      </c>
      <c r="F28" s="1" t="n">
        <v>285.276463289291</v>
      </c>
      <c r="G28" s="1" t="n">
        <v>278.664032998966</v>
      </c>
      <c r="H28" s="1" t="n">
        <v>275.258812274593</v>
      </c>
      <c r="I28" s="1" t="n">
        <v>273.769455956151</v>
      </c>
      <c r="J28" s="1" t="n">
        <v>273.219157276077</v>
      </c>
      <c r="K28" s="1" t="n">
        <v>273.050292284109</v>
      </c>
      <c r="L28" s="1" t="n">
        <v>273.010661868941</v>
      </c>
      <c r="M28" s="1" t="n">
        <v>273.008800597195</v>
      </c>
    </row>
    <row r="29" customFormat="false" ht="12.75" hidden="false" customHeight="false" outlineLevel="0" collapsed="false">
      <c r="A29" s="1" t="n">
        <v>480</v>
      </c>
      <c r="B29" s="1" t="n">
        <v>8</v>
      </c>
      <c r="C29" s="1" t="n">
        <v>313</v>
      </c>
      <c r="D29" s="1" t="n">
        <v>311.776380428288</v>
      </c>
      <c r="E29" s="1" t="n">
        <v>296.876455364034</v>
      </c>
      <c r="F29" s="1" t="n">
        <v>286.153683906013</v>
      </c>
      <c r="G29" s="1" t="n">
        <v>279.412576608138</v>
      </c>
      <c r="H29" s="1" t="n">
        <v>275.737653528022</v>
      </c>
      <c r="I29" s="1" t="n">
        <v>274.009786173104</v>
      </c>
      <c r="J29" s="1" t="n">
        <v>273.31459725745</v>
      </c>
      <c r="K29" s="1" t="n">
        <v>273.080200826528</v>
      </c>
      <c r="L29" s="1" t="n">
        <v>273.01996097773</v>
      </c>
      <c r="M29" s="1" t="n">
        <v>273.017059733131</v>
      </c>
    </row>
    <row r="30" customFormat="false" ht="12.75" hidden="false" customHeight="false" outlineLevel="0" collapsed="false">
      <c r="A30" s="1" t="n">
        <v>540</v>
      </c>
      <c r="B30" s="1" t="n">
        <v>9</v>
      </c>
      <c r="C30" s="1" t="n">
        <v>313</v>
      </c>
      <c r="D30" s="1" t="n">
        <v>311.818215016278</v>
      </c>
      <c r="E30" s="1" t="n">
        <v>297.420007103054</v>
      </c>
      <c r="F30" s="1" t="n">
        <v>286.897420584869</v>
      </c>
      <c r="G30" s="1" t="n">
        <v>280.077600758874</v>
      </c>
      <c r="H30" s="1" t="n">
        <v>276.189900516323</v>
      </c>
      <c r="I30" s="1" t="n">
        <v>274.253977159453</v>
      </c>
      <c r="J30" s="1" t="n">
        <v>273.420126093403</v>
      </c>
      <c r="K30" s="1" t="n">
        <v>273.117015210279</v>
      </c>
      <c r="L30" s="1" t="n">
        <v>273.033399576463</v>
      </c>
      <c r="M30" s="1" t="n">
        <v>273.02929790745</v>
      </c>
    </row>
    <row r="31" customFormat="false" ht="12.75" hidden="false" customHeight="false" outlineLevel="0" collapsed="false">
      <c r="A31" s="1" t="n">
        <v>600</v>
      </c>
      <c r="B31" s="1" t="n">
        <v>10</v>
      </c>
      <c r="C31" s="1" t="n">
        <v>313</v>
      </c>
      <c r="D31" s="1" t="n">
        <v>311.853219787779</v>
      </c>
      <c r="E31" s="1" t="n">
        <v>297.875516865245</v>
      </c>
      <c r="F31" s="1" t="n">
        <v>287.535120706208</v>
      </c>
      <c r="G31" s="1" t="n">
        <v>280.669025060142</v>
      </c>
      <c r="H31" s="1" t="n">
        <v>276.612034310154</v>
      </c>
      <c r="I31" s="1" t="n">
        <v>274.495701625394</v>
      </c>
      <c r="J31" s="1" t="n">
        <v>273.532173565143</v>
      </c>
      <c r="K31" s="1" t="n">
        <v>273.159963864667</v>
      </c>
      <c r="L31" s="1" t="n">
        <v>273.051383351976</v>
      </c>
      <c r="M31" s="1" t="n">
        <v>273.045983317588</v>
      </c>
    </row>
    <row r="32" customFormat="false" ht="12.75" hidden="false" customHeight="false" outlineLevel="0" collapsed="false">
      <c r="A32" s="1" t="n">
        <v>660</v>
      </c>
      <c r="B32" s="1" t="n">
        <v>11</v>
      </c>
      <c r="C32" s="1" t="n">
        <v>313</v>
      </c>
      <c r="D32" s="1" t="n">
        <v>311.882942472703</v>
      </c>
      <c r="E32" s="1" t="n">
        <v>298.262770162618</v>
      </c>
      <c r="F32" s="1" t="n">
        <v>288.08719382368</v>
      </c>
      <c r="G32" s="1" t="n">
        <v>281.196195158611</v>
      </c>
      <c r="H32" s="1" t="n">
        <v>277.003293879339</v>
      </c>
      <c r="I32" s="1" t="n">
        <v>274.730824528973</v>
      </c>
      <c r="J32" s="1" t="n">
        <v>273.647859950406</v>
      </c>
      <c r="K32" s="1" t="n">
        <v>273.208212845309</v>
      </c>
      <c r="L32" s="1" t="n">
        <v>273.07410938036</v>
      </c>
      <c r="M32" s="1" t="n">
        <v>273.067369520123</v>
      </c>
    </row>
    <row r="33" customFormat="false" ht="12.75" hidden="false" customHeight="false" outlineLevel="0" collapsed="false">
      <c r="A33" s="1" t="n">
        <v>720</v>
      </c>
      <c r="B33" s="1" t="n">
        <v>12</v>
      </c>
      <c r="C33" s="1" t="n">
        <v>313</v>
      </c>
      <c r="D33" s="1" t="n">
        <v>311.908482934122</v>
      </c>
      <c r="E33" s="1" t="n">
        <v>298.595871422148</v>
      </c>
      <c r="F33" s="1" t="n">
        <v>288.569095624477</v>
      </c>
      <c r="G33" s="1" t="n">
        <v>281.667422787585</v>
      </c>
      <c r="H33" s="1" t="n">
        <v>277.364456242591</v>
      </c>
      <c r="I33" s="1" t="n">
        <v>274.956832353467</v>
      </c>
      <c r="J33" s="1" t="n">
        <v>273.765004420265</v>
      </c>
      <c r="K33" s="1" t="n">
        <v>273.26096884349</v>
      </c>
      <c r="L33" s="1" t="n">
        <v>273.10160132841</v>
      </c>
      <c r="M33" s="1" t="n">
        <v>273.093525942913</v>
      </c>
    </row>
    <row r="34" customFormat="false" ht="12.75" hidden="false" customHeight="false" outlineLevel="0" collapsed="false">
      <c r="A34" s="1" t="n">
        <v>780</v>
      </c>
      <c r="B34" s="1" t="n">
        <v>13</v>
      </c>
      <c r="C34" s="1" t="n">
        <v>313</v>
      </c>
      <c r="D34" s="1" t="n">
        <v>311.930647031782</v>
      </c>
      <c r="E34" s="1" t="n">
        <v>298.885182140098</v>
      </c>
      <c r="F34" s="1" t="n">
        <v>288.992742176341</v>
      </c>
      <c r="G34" s="1" t="n">
        <v>282.089922028469</v>
      </c>
      <c r="H34" s="1" t="n">
        <v>277.69711448037</v>
      </c>
      <c r="I34" s="1" t="n">
        <v>275.172363208889</v>
      </c>
      <c r="J34" s="1" t="n">
        <v>273.882037441349</v>
      </c>
      <c r="K34" s="1" t="n">
        <v>273.317525822093</v>
      </c>
      <c r="L34" s="1" t="n">
        <v>273.133750811266</v>
      </c>
      <c r="M34" s="1" t="n">
        <v>273.124378324391</v>
      </c>
    </row>
    <row r="35" customFormat="false" ht="12.75" hidden="false" customHeight="false" outlineLevel="0" collapsed="false">
      <c r="A35" s="1" t="n">
        <v>840</v>
      </c>
      <c r="B35" s="1" t="n">
        <v>14</v>
      </c>
      <c r="C35" s="1" t="n">
        <v>313</v>
      </c>
      <c r="D35" s="1" t="n">
        <v>311.950040708572</v>
      </c>
      <c r="E35" s="1" t="n">
        <v>299.138510961685</v>
      </c>
      <c r="F35" s="1" t="n">
        <v>289.367477579759</v>
      </c>
      <c r="G35" s="1" t="n">
        <v>282.469894529289</v>
      </c>
      <c r="H35" s="1" t="n">
        <v>278.003254334878</v>
      </c>
      <c r="I35" s="1" t="n">
        <v>275.376848932832</v>
      </c>
      <c r="J35" s="1" t="n">
        <v>273.997883667563</v>
      </c>
      <c r="K35" s="1" t="n">
        <v>273.377278286699</v>
      </c>
      <c r="L35" s="1" t="n">
        <v>273.170356371236</v>
      </c>
      <c r="M35" s="1" t="n">
        <v>273.159748752884</v>
      </c>
    </row>
    <row r="36" customFormat="false" ht="12.75" hidden="false" customHeight="false" outlineLevel="0" collapsed="false">
      <c r="A36" s="1" t="n">
        <v>900</v>
      </c>
      <c r="B36" s="1" t="n">
        <v>15</v>
      </c>
      <c r="C36" s="1" t="n">
        <v>313</v>
      </c>
      <c r="D36" s="1" t="n">
        <v>311.967129879885</v>
      </c>
      <c r="E36" s="1" t="n">
        <v>299.361873833497</v>
      </c>
      <c r="F36" s="1" t="n">
        <v>289.700745303258</v>
      </c>
      <c r="G36" s="1" t="n">
        <v>282.812659220234</v>
      </c>
      <c r="H36" s="1" t="n">
        <v>278.285007588349</v>
      </c>
      <c r="I36" s="1" t="n">
        <v>275.570253070455</v>
      </c>
      <c r="J36" s="1" t="n">
        <v>274.111847638572</v>
      </c>
      <c r="K36" s="1" t="n">
        <v>273.439717396408</v>
      </c>
      <c r="L36" s="1" t="n">
        <v>273.211156343613</v>
      </c>
      <c r="M36" s="1" t="n">
        <v>273.199390382507</v>
      </c>
    </row>
    <row r="37" customFormat="false" ht="12.75" hidden="false" customHeight="false" outlineLevel="0" collapsed="false">
      <c r="A37" s="1" t="n">
        <v>960</v>
      </c>
      <c r="B37" s="1" t="n">
        <v>16</v>
      </c>
      <c r="C37" s="1" t="n">
        <v>313</v>
      </c>
      <c r="D37" s="1" t="n">
        <v>311.982279861189</v>
      </c>
      <c r="E37" s="1" t="n">
        <v>299.559995901717</v>
      </c>
      <c r="F37" s="1" t="n">
        <v>289.998561158985</v>
      </c>
      <c r="G37" s="1" t="n">
        <v>283.122784073361</v>
      </c>
      <c r="H37" s="1" t="n">
        <v>278.544510003538</v>
      </c>
      <c r="I37" s="1" t="n">
        <v>275.752883444245</v>
      </c>
      <c r="J37" s="1" t="n">
        <v>274.223515383566</v>
      </c>
      <c r="K37" s="1" t="n">
        <v>273.504419737876</v>
      </c>
      <c r="L37" s="1" t="n">
        <v>273.255854684849</v>
      </c>
      <c r="M37" s="1" t="n">
        <v>273.243015233663</v>
      </c>
    </row>
    <row r="38" customFormat="false" ht="12.75" hidden="false" customHeight="false" outlineLevel="0" collapsed="false">
      <c r="A38" s="1" t="n">
        <v>1020</v>
      </c>
      <c r="B38" s="1" t="n">
        <v>17</v>
      </c>
      <c r="C38" s="1" t="n">
        <v>313</v>
      </c>
      <c r="D38" s="1" t="n">
        <v>311.995782074211</v>
      </c>
      <c r="E38" s="1" t="n">
        <v>299.736652313098</v>
      </c>
      <c r="F38" s="1" t="n">
        <v>290.265851649952</v>
      </c>
      <c r="G38" s="1" t="n">
        <v>283.404204364947</v>
      </c>
      <c r="H38" s="1" t="n">
        <v>278.783821392513</v>
      </c>
      <c r="I38" s="1" t="n">
        <v>275.925260230736</v>
      </c>
      <c r="J38" s="1" t="n">
        <v>274.332675252319</v>
      </c>
      <c r="K38" s="1" t="n">
        <v>273.571034093464</v>
      </c>
      <c r="L38" s="1" t="n">
        <v>273.304140242113</v>
      </c>
      <c r="M38" s="1" t="n">
        <v>273.290315239683</v>
      </c>
    </row>
    <row r="39" customFormat="false" ht="12.75" hidden="false" customHeight="false" outlineLevel="0" collapsed="false">
      <c r="A39" s="1" t="n">
        <v>1080</v>
      </c>
      <c r="B39" s="1" t="n">
        <v>18</v>
      </c>
      <c r="C39" s="1" t="n">
        <v>313</v>
      </c>
      <c r="D39" s="1" t="n">
        <v>312.007872580762</v>
      </c>
      <c r="E39" s="1" t="n">
        <v>299.894905229432</v>
      </c>
      <c r="F39" s="1" t="n">
        <v>290.506699568973</v>
      </c>
      <c r="G39" s="1" t="n">
        <v>283.660323372246</v>
      </c>
      <c r="H39" s="1" t="n">
        <v>279.004882826198</v>
      </c>
      <c r="I39" s="1" t="n">
        <v>276.088024398064</v>
      </c>
      <c r="J39" s="1" t="n">
        <v>274.439256853378</v>
      </c>
      <c r="K39" s="1" t="n">
        <v>273.639268779977</v>
      </c>
      <c r="L39" s="1" t="n">
        <v>273.355700502593</v>
      </c>
      <c r="M39" s="1" t="n">
        <v>273.340977463446</v>
      </c>
    </row>
    <row r="40" customFormat="false" ht="12.75" hidden="false" customHeight="false" outlineLevel="0" collapsed="false">
      <c r="A40" s="1" t="n">
        <v>1140</v>
      </c>
      <c r="B40" s="1" t="n">
        <v>19</v>
      </c>
      <c r="C40" s="1" t="n">
        <v>313</v>
      </c>
      <c r="D40" s="1" t="n">
        <v>312.018745217587</v>
      </c>
      <c r="E40" s="1" t="n">
        <v>300.037272109548</v>
      </c>
      <c r="F40" s="1" t="n">
        <v>290.724524768486</v>
      </c>
      <c r="G40" s="1" t="n">
        <v>283.894096068181</v>
      </c>
      <c r="H40" s="1" t="n">
        <v>279.209496148643</v>
      </c>
      <c r="I40" s="1" t="n">
        <v>276.241875099379</v>
      </c>
      <c r="J40" s="1" t="n">
        <v>274.543285324124</v>
      </c>
      <c r="K40" s="1" t="n">
        <v>273.708880597307</v>
      </c>
      <c r="L40" s="1" t="n">
        <v>273.410230971421</v>
      </c>
      <c r="M40" s="1" t="n">
        <v>273.394694622678</v>
      </c>
    </row>
    <row r="41" customFormat="false" ht="12.75" hidden="false" customHeight="false" outlineLevel="0" collapsed="false">
      <c r="A41" s="1" t="n">
        <v>1200</v>
      </c>
      <c r="B41" s="1" t="n">
        <v>20</v>
      </c>
      <c r="C41" s="1" t="n">
        <v>313</v>
      </c>
      <c r="D41" s="1" t="n">
        <v>312.028561078297</v>
      </c>
      <c r="E41" s="1" t="n">
        <v>300.165847390549</v>
      </c>
      <c r="F41" s="1" t="n">
        <v>290.922219001429</v>
      </c>
      <c r="G41" s="1" t="n">
        <v>284.108097993877</v>
      </c>
      <c r="H41" s="1" t="n">
        <v>279.399316885634</v>
      </c>
      <c r="I41" s="1" t="n">
        <v>276.387527652613</v>
      </c>
      <c r="J41" s="1" t="n">
        <v>274.644847848455</v>
      </c>
      <c r="K41" s="1" t="n">
        <v>273.779665639075</v>
      </c>
      <c r="L41" s="1" t="n">
        <v>273.467441229502</v>
      </c>
      <c r="M41" s="1" t="n">
        <v>273.451172011164</v>
      </c>
    </row>
    <row r="42" customFormat="false" ht="12.75" hidden="false" customHeight="false" outlineLevel="0" collapsed="false">
      <c r="A42" s="1" t="n">
        <v>1260</v>
      </c>
      <c r="B42" s="1" t="n">
        <v>21</v>
      </c>
      <c r="C42" s="1" t="n">
        <v>313</v>
      </c>
      <c r="D42" s="1" t="n">
        <v>312.037455472834</v>
      </c>
      <c r="E42" s="1" t="n">
        <v>300.282391932418</v>
      </c>
      <c r="F42" s="1" t="n">
        <v>291.102247817525</v>
      </c>
      <c r="G42" s="1" t="n">
        <v>284.304581814165</v>
      </c>
      <c r="H42" s="1" t="n">
        <v>279.575855128027</v>
      </c>
      <c r="I42" s="1" t="n">
        <v>276.525686047297</v>
      </c>
      <c r="J42" s="1" t="n">
        <v>274.744069609286</v>
      </c>
      <c r="K42" s="1" t="n">
        <v>273.851451855386</v>
      </c>
      <c r="L42" s="1" t="n">
        <v>273.527058549109</v>
      </c>
      <c r="M42" s="1" t="n">
        <v>273.510131744589</v>
      </c>
    </row>
    <row r="43" customFormat="false" ht="12.75" hidden="false" customHeight="false" outlineLevel="0" collapsed="false">
      <c r="A43" s="1" t="n">
        <v>1320</v>
      </c>
      <c r="B43" s="1" t="n">
        <v>22</v>
      </c>
      <c r="C43" s="1" t="n">
        <v>313</v>
      </c>
      <c r="D43" s="1" t="n">
        <v>312.045543114286</v>
      </c>
      <c r="E43" s="1" t="n">
        <v>300.38839977353</v>
      </c>
      <c r="F43" s="1" t="n">
        <v>291.266728555624</v>
      </c>
      <c r="G43" s="1" t="n">
        <v>284.485523874387</v>
      </c>
      <c r="H43" s="1" t="n">
        <v>279.740481053494</v>
      </c>
      <c r="I43" s="1" t="n">
        <v>276.657025625689</v>
      </c>
      <c r="J43" s="1" t="n">
        <v>274.841096831324</v>
      </c>
      <c r="K43" s="1" t="n">
        <v>273.924093120836</v>
      </c>
      <c r="L43" s="1" t="n">
        <v>273.58882976193</v>
      </c>
      <c r="M43" s="1" t="n">
        <v>273.571315076343</v>
      </c>
    </row>
    <row r="44" customFormat="false" ht="12.75" hidden="false" customHeight="false" outlineLevel="0" collapsed="false">
      <c r="A44" s="1" t="n">
        <v>1380</v>
      </c>
      <c r="B44" s="1" t="n">
        <v>23</v>
      </c>
      <c r="C44" s="1" t="n">
        <v>313</v>
      </c>
      <c r="D44" s="1" t="n">
        <v>312.052922040773</v>
      </c>
      <c r="E44" s="1" t="n">
        <v>300.485148673683</v>
      </c>
      <c r="F44" s="1" t="n">
        <v>291.417490802421</v>
      </c>
      <c r="G44" s="1" t="n">
        <v>284.652662725288</v>
      </c>
      <c r="H44" s="1" t="n">
        <v>279.894433012838</v>
      </c>
      <c r="I44" s="1" t="n">
        <v>276.782182827187</v>
      </c>
      <c r="J44" s="1" t="n">
        <v>274.936085055883</v>
      </c>
      <c r="K44" s="1" t="n">
        <v>273.997464534414</v>
      </c>
      <c r="L44" s="1" t="n">
        <v>273.652521910135</v>
      </c>
      <c r="M44" s="1" t="n">
        <v>273.634483358031</v>
      </c>
    </row>
    <row r="45" customFormat="false" ht="12.75" hidden="false" customHeight="false" outlineLevel="0" collapsed="false">
      <c r="A45" s="1" t="n">
        <v>1440</v>
      </c>
      <c r="B45" s="1" t="n">
        <v>24</v>
      </c>
      <c r="C45" s="1" t="n">
        <v>313</v>
      </c>
      <c r="D45" s="1" t="n">
        <v>312.059676622304</v>
      </c>
      <c r="E45" s="1" t="n">
        <v>300.573738914948</v>
      </c>
      <c r="F45" s="1" t="n">
        <v>291.556123854001</v>
      </c>
      <c r="G45" s="1" t="n">
        <v>284.807531214521</v>
      </c>
      <c r="H45" s="1" t="n">
        <v>280.038826884624</v>
      </c>
      <c r="I45" s="1" t="n">
        <v>276.9017497816</v>
      </c>
      <c r="J45" s="1" t="n">
        <v>275.029191220913</v>
      </c>
      <c r="K45" s="1" t="n">
        <v>274.071458699934</v>
      </c>
      <c r="L45" s="1" t="n">
        <v>273.717922075344</v>
      </c>
      <c r="M45" s="1" t="n">
        <v>273.699418075559</v>
      </c>
    </row>
    <row r="46" customFormat="false" ht="12.75" hidden="false" customHeight="false" outlineLevel="0" collapsed="false">
      <c r="A46" s="1" t="n">
        <v>1500</v>
      </c>
      <c r="B46" s="1" t="n">
        <v>25</v>
      </c>
      <c r="C46" s="1" t="n">
        <v>313</v>
      </c>
      <c r="D46" s="1" t="n">
        <v>312.065879897394</v>
      </c>
      <c r="E46" s="1" t="n">
        <v>300.655123491671</v>
      </c>
      <c r="F46" s="1" t="n">
        <v>291.684014441535</v>
      </c>
      <c r="G46" s="1" t="n">
        <v>284.951483415238</v>
      </c>
      <c r="H46" s="1" t="n">
        <v>280.174665888416</v>
      </c>
      <c r="I46" s="1" t="n">
        <v>277.016272181277</v>
      </c>
      <c r="J46" s="1" t="n">
        <v>275.120568473774</v>
      </c>
      <c r="K46" s="1" t="n">
        <v>274.145982774654</v>
      </c>
      <c r="L46" s="1" t="n">
        <v>273.784836673511</v>
      </c>
      <c r="M46" s="1" t="n">
        <v>273.765920276841</v>
      </c>
    </row>
    <row r="47" customFormat="false" ht="12.75" hidden="false" customHeight="false" outlineLevel="0" collapsed="false">
      <c r="A47" s="1" t="n">
        <v>1560</v>
      </c>
      <c r="B47" s="1" t="n">
        <v>26</v>
      </c>
      <c r="C47" s="1" t="n">
        <v>313</v>
      </c>
      <c r="D47" s="1" t="n">
        <v>312.071595412898</v>
      </c>
      <c r="E47" s="1" t="n">
        <v>300.730131911063</v>
      </c>
      <c r="F47" s="1" t="n">
        <v>291.802377086228</v>
      </c>
      <c r="G47" s="1" t="n">
        <v>285.085717390368</v>
      </c>
      <c r="H47" s="1" t="n">
        <v>280.30285035576</v>
      </c>
      <c r="I47" s="1" t="n">
        <v>277.126249324088</v>
      </c>
      <c r="J47" s="1" t="n">
        <v>275.210362922984</v>
      </c>
      <c r="K47" s="1" t="n">
        <v>274.220956114819</v>
      </c>
      <c r="L47" s="1" t="n">
        <v>273.85309042202</v>
      </c>
      <c r="M47" s="1" t="n">
        <v>273.83380961878</v>
      </c>
    </row>
    <row r="48" customFormat="false" ht="12.75" hidden="false" customHeight="false" outlineLevel="0" collapsed="false">
      <c r="A48" s="1" t="n">
        <v>1620</v>
      </c>
      <c r="B48" s="1" t="n">
        <v>27</v>
      </c>
      <c r="C48" s="1" t="n">
        <v>313</v>
      </c>
      <c r="D48" s="1" t="n">
        <v>312.07687869135</v>
      </c>
      <c r="E48" s="1" t="n">
        <v>300.799489197883</v>
      </c>
      <c r="F48" s="1" t="n">
        <v>291.912278812983</v>
      </c>
      <c r="G48" s="1" t="n">
        <v>285.211294574274</v>
      </c>
      <c r="H48" s="1" t="n">
        <v>280.42418715637</v>
      </c>
      <c r="I48" s="1" t="n">
        <v>277.232135549624</v>
      </c>
      <c r="J48" s="1" t="n">
        <v>275.29871174831</v>
      </c>
      <c r="K48" s="1" t="n">
        <v>274.29630838366</v>
      </c>
      <c r="L48" s="1" t="n">
        <v>273.922525124281</v>
      </c>
      <c r="M48" s="1" t="n">
        <v>273.902923194623</v>
      </c>
    </row>
    <row r="49" customFormat="false" ht="12.75" hidden="false" customHeight="false" outlineLevel="0" collapsed="false">
      <c r="A49" s="1" t="n">
        <v>1680</v>
      </c>
      <c r="B49" s="1" t="n">
        <v>28</v>
      </c>
      <c r="C49" s="1" t="n">
        <v>313</v>
      </c>
      <c r="D49" s="1" t="n">
        <v>312.081778415812</v>
      </c>
      <c r="E49" s="1" t="n">
        <v>300.863831257822</v>
      </c>
      <c r="F49" s="1" t="n">
        <v>292.014659497745</v>
      </c>
      <c r="G49" s="1" t="n">
        <v>285.32915638403</v>
      </c>
      <c r="H49" s="1" t="n">
        <v>280.539398605273</v>
      </c>
      <c r="I49" s="1" t="n">
        <v>277.334342526853</v>
      </c>
      <c r="J49" s="1" t="n">
        <v>275.385742248524</v>
      </c>
      <c r="K49" s="1" t="n">
        <v>274.371978018012</v>
      </c>
      <c r="L49" s="1" t="n">
        <v>273.992998372184</v>
      </c>
      <c r="M49" s="1" t="n">
        <v>273.973114253682</v>
      </c>
    </row>
    <row r="50" customFormat="false" ht="12.75" hidden="false" customHeight="false" outlineLevel="0" collapsed="false">
      <c r="A50" s="1" t="n">
        <v>1740</v>
      </c>
      <c r="B50" s="1" t="n">
        <v>29</v>
      </c>
      <c r="C50" s="1" t="n">
        <v>313</v>
      </c>
      <c r="D50" s="1" t="n">
        <v>312.086337397968</v>
      </c>
      <c r="E50" s="1" t="n">
        <v>300.923717444024</v>
      </c>
      <c r="F50" s="1" t="n">
        <v>292.110348796259</v>
      </c>
      <c r="G50" s="1" t="n">
        <v>285.440138541744</v>
      </c>
      <c r="H50" s="1" t="n">
        <v>280.649130759959</v>
      </c>
      <c r="I50" s="1" t="n">
        <v>277.433242019342</v>
      </c>
      <c r="J50" s="1" t="n">
        <v>275.471571524614</v>
      </c>
      <c r="K50" s="1" t="n">
        <v>274.447910974106</v>
      </c>
      <c r="L50" s="1" t="n">
        <v>274.064382234205</v>
      </c>
      <c r="M50" s="1" t="n">
        <v>274.044250889601</v>
      </c>
    </row>
    <row r="51" customFormat="false" ht="12.75" hidden="false" customHeight="false" outlineLevel="0" collapsed="false">
      <c r="A51" s="1" t="n">
        <v>1800</v>
      </c>
      <c r="B51" s="1" t="n">
        <v>30</v>
      </c>
      <c r="C51" s="1" t="n">
        <v>313</v>
      </c>
      <c r="D51" s="1" t="n">
        <v>312.09059337796</v>
      </c>
      <c r="E51" s="1" t="n">
        <v>300.979640949948</v>
      </c>
      <c r="F51" s="1" t="n">
        <v>292.200080364791</v>
      </c>
      <c r="G51" s="1" t="n">
        <v>285.544983488862</v>
      </c>
      <c r="H51" s="1" t="n">
        <v>280.753961070418</v>
      </c>
      <c r="I51" s="1" t="n">
        <v>277.529168873376</v>
      </c>
      <c r="J51" s="1" t="n">
        <v>275.55630658314</v>
      </c>
      <c r="K51" s="1" t="n">
        <v>274.524059691981</v>
      </c>
      <c r="L51" s="1" t="n">
        <v>274.1365619736</v>
      </c>
      <c r="M51" s="1" t="n">
        <v>274.116214747618</v>
      </c>
    </row>
    <row r="52" customFormat="false" ht="12.75" hidden="false" customHeight="false" outlineLevel="0" collapsed="false">
      <c r="A52" s="1" t="n">
        <v>1860</v>
      </c>
      <c r="B52" s="1" t="n">
        <v>31</v>
      </c>
      <c r="C52" s="1" t="n">
        <v>313</v>
      </c>
      <c r="D52" s="1" t="n">
        <v>312.094579692031</v>
      </c>
      <c r="E52" s="1" t="n">
        <v>301.032037492692</v>
      </c>
      <c r="F52" s="1" t="n">
        <v>292.284503910439</v>
      </c>
      <c r="G52" s="1" t="n">
        <v>285.644351196266</v>
      </c>
      <c r="H52" s="1" t="n">
        <v>280.854405379379</v>
      </c>
      <c r="I52" s="1" t="n">
        <v>277.622424058578</v>
      </c>
      <c r="J52" s="1" t="n">
        <v>275.640044707603</v>
      </c>
      <c r="K52" s="1" t="n">
        <v>274.600382232468</v>
      </c>
      <c r="L52" s="1" t="n">
        <v>274.20943482455</v>
      </c>
      <c r="M52" s="1" t="n">
        <v>274.188899782922</v>
      </c>
    </row>
    <row r="53" customFormat="false" ht="12.75" hidden="false" customHeight="false" outlineLevel="0" collapsed="false">
      <c r="A53" s="1" t="n">
        <v>1920</v>
      </c>
      <c r="B53" s="1" t="n">
        <v>32</v>
      </c>
      <c r="C53" s="1" t="n">
        <v>313</v>
      </c>
      <c r="D53" s="1" t="n">
        <v>312.098325835088</v>
      </c>
      <c r="E53" s="1" t="n">
        <v>301.081292635679</v>
      </c>
      <c r="F53" s="1" t="n">
        <v>292.364195481724</v>
      </c>
      <c r="G53" s="1" t="n">
        <v>285.738828614705</v>
      </c>
      <c r="H53" s="1" t="n">
        <v>280.950924291574</v>
      </c>
      <c r="I53" s="1" t="n">
        <v>277.71327764996</v>
      </c>
      <c r="J53" s="1" t="n">
        <v>275.72287399141</v>
      </c>
      <c r="K53" s="1" t="n">
        <v>274.676841551591</v>
      </c>
      <c r="L53" s="1" t="n">
        <v>274.282908842558</v>
      </c>
      <c r="M53" s="1" t="n">
        <v>274.26221108936</v>
      </c>
    </row>
    <row r="54" customFormat="false" ht="12.75" hidden="false" customHeight="false" outlineLevel="0" collapsed="false">
      <c r="A54" s="1" t="n">
        <v>1980</v>
      </c>
      <c r="B54" s="1" t="n">
        <v>33</v>
      </c>
      <c r="C54" s="1" t="n">
        <v>313</v>
      </c>
      <c r="D54" s="1" t="n">
        <v>312.101857938711</v>
      </c>
      <c r="E54" s="1" t="n">
        <v>301.127748015514</v>
      </c>
      <c r="F54" s="1" t="n">
        <v>292.439666316465</v>
      </c>
      <c r="G54" s="1" t="n">
        <v>285.828937964296</v>
      </c>
      <c r="H54" s="1" t="n">
        <v>281.043928943712</v>
      </c>
      <c r="I54" s="1" t="n">
        <v>277.801971681847</v>
      </c>
      <c r="J54" s="1" t="n">
        <v>275.804873958843</v>
      </c>
      <c r="K54" s="1" t="n">
        <v>274.753404885484</v>
      </c>
      <c r="L54" s="1" t="n">
        <v>274.356901837353</v>
      </c>
      <c r="M54" s="1" t="n">
        <v>274.336063808799</v>
      </c>
    </row>
    <row r="55" customFormat="false" ht="12.75" hidden="false" customHeight="false" outlineLevel="0" collapsed="false">
      <c r="A55" s="1" t="n">
        <v>2040</v>
      </c>
      <c r="B55" s="1" t="n">
        <v>34</v>
      </c>
      <c r="C55" s="1" t="n">
        <v>313</v>
      </c>
      <c r="D55" s="1" t="n">
        <v>312.105199180371</v>
      </c>
      <c r="E55" s="1" t="n">
        <v>301.171706676089</v>
      </c>
      <c r="F55" s="1" t="n">
        <v>292.511370494224</v>
      </c>
      <c r="G55" s="1" t="n">
        <v>285.915144026201</v>
      </c>
      <c r="H55" s="1" t="n">
        <v>281.133786213947</v>
      </c>
      <c r="I55" s="1" t="n">
        <v>277.888722832818</v>
      </c>
      <c r="J55" s="1" t="n">
        <v>275.886116223929</v>
      </c>
      <c r="K55" s="1" t="n">
        <v>274.830043225099</v>
      </c>
      <c r="L55" s="1" t="n">
        <v>274.431340391159</v>
      </c>
      <c r="M55" s="1" t="n">
        <v>274.410382125353</v>
      </c>
    </row>
    <row r="56" customFormat="false" ht="12.75" hidden="false" customHeight="false" outlineLevel="0" collapsed="false">
      <c r="A56" s="1" t="n">
        <v>2100</v>
      </c>
      <c r="B56" s="1" t="n">
        <v>35</v>
      </c>
      <c r="C56" s="1" t="n">
        <v>313</v>
      </c>
      <c r="D56" s="1" t="n">
        <v>312.108370136025</v>
      </c>
      <c r="E56" s="1" t="n">
        <v>301.213437667341</v>
      </c>
      <c r="F56" s="1" t="n">
        <v>292.579711588426</v>
      </c>
      <c r="G56" s="1" t="n">
        <v>285.997860571688</v>
      </c>
      <c r="H56" s="1" t="n">
        <v>281.220823412904</v>
      </c>
      <c r="I56" s="1" t="n">
        <v>277.973724920591</v>
      </c>
      <c r="J56" s="1" t="n">
        <v>275.966665153765</v>
      </c>
      <c r="K56" s="1" t="n">
        <v>274.906730864603</v>
      </c>
      <c r="L56" s="1" t="n">
        <v>274.506158961601</v>
      </c>
      <c r="M56" s="1" t="n">
        <v>274.485098344666</v>
      </c>
    </row>
    <row r="57" customFormat="false" ht="12.75" hidden="false" customHeight="false" outlineLevel="0" collapsed="false">
      <c r="A57" s="1" t="n">
        <v>2160</v>
      </c>
      <c r="B57" s="1" t="n">
        <v>36</v>
      </c>
      <c r="C57" s="1" t="n">
        <v>313</v>
      </c>
      <c r="D57" s="1" t="n">
        <v>312.111389085647</v>
      </c>
      <c r="E57" s="1" t="n">
        <v>301.253180032006</v>
      </c>
      <c r="F57" s="1" t="n">
        <v>292.645048473832</v>
      </c>
      <c r="G57" s="1" t="n">
        <v>286.077456041691</v>
      </c>
      <c r="H57" s="1" t="n">
        <v>281.30533249911</v>
      </c>
      <c r="I57" s="1" t="n">
        <v>278.05715119905</v>
      </c>
      <c r="J57" s="1" t="n">
        <v>276.046578514628</v>
      </c>
      <c r="K57" s="1" t="n">
        <v>274.983445010873</v>
      </c>
      <c r="L57" s="1" t="n">
        <v>274.581299066198</v>
      </c>
      <c r="M57" s="1" t="n">
        <v>274.560152055754</v>
      </c>
    </row>
    <row r="58" customFormat="false" ht="12.75" hidden="false" customHeight="false" outlineLevel="0" collapsed="false">
      <c r="A58" s="1" t="n">
        <v>2220</v>
      </c>
      <c r="B58" s="1" t="n">
        <v>37</v>
      </c>
      <c r="C58" s="1" t="n">
        <v>313</v>
      </c>
      <c r="D58" s="1" t="n">
        <v>312.11427227923</v>
      </c>
      <c r="E58" s="1" t="n">
        <v>301.291146278176</v>
      </c>
      <c r="F58" s="1" t="n">
        <v>292.707700415008</v>
      </c>
      <c r="G58" s="1" t="n">
        <v>286.154258572318</v>
      </c>
      <c r="H58" s="1" t="n">
        <v>281.387573860812</v>
      </c>
      <c r="I58" s="1" t="n">
        <v>278.139156458412</v>
      </c>
      <c r="J58" s="1" t="n">
        <v>276.12590808745</v>
      </c>
      <c r="K58" s="1" t="n">
        <v>275.060165444112</v>
      </c>
      <c r="L58" s="1" t="n">
        <v>274.656708544044</v>
      </c>
      <c r="M58" s="1" t="n">
        <v>274.635489371345</v>
      </c>
    </row>
    <row r="59" customFormat="false" ht="12.75" hidden="false" customHeight="false" outlineLevel="0" collapsed="false">
      <c r="A59" s="1" t="n">
        <v>2280</v>
      </c>
      <c r="B59" s="1" t="n">
        <v>38</v>
      </c>
      <c r="C59" s="1" t="n">
        <v>313</v>
      </c>
      <c r="D59" s="1" t="n">
        <v>312.117034169342</v>
      </c>
      <c r="E59" s="1" t="n">
        <v>301.32752541606</v>
      </c>
      <c r="F59" s="1" t="n">
        <v>292.767951538346</v>
      </c>
      <c r="G59" s="1" t="n">
        <v>286.22856044753</v>
      </c>
      <c r="H59" s="1" t="n">
        <v>281.467779704359</v>
      </c>
      <c r="I59" s="1" t="n">
        <v>278.219878935158</v>
      </c>
      <c r="J59" s="1" t="n">
        <v>276.204700244934</v>
      </c>
      <c r="K59" s="1" t="n">
        <v>275.136874221627</v>
      </c>
      <c r="L59" s="1" t="n">
        <v>274.73234088948</v>
      </c>
      <c r="M59" s="1" t="n">
        <v>274.711062241711</v>
      </c>
    </row>
    <row r="60" customFormat="false" ht="12.75" hidden="false" customHeight="false" outlineLevel="0" collapsed="false">
      <c r="A60" s="1" t="n">
        <v>2340</v>
      </c>
      <c r="B60" s="1" t="n">
        <v>39</v>
      </c>
      <c r="C60" s="1" t="n">
        <v>313</v>
      </c>
      <c r="D60" s="1" t="n">
        <v>312.119687615102</v>
      </c>
      <c r="E60" s="1" t="n">
        <v>301.362485622559</v>
      </c>
      <c r="F60" s="1" t="n">
        <v>292.826054772234</v>
      </c>
      <c r="G60" s="1" t="n">
        <v>286.300622048561</v>
      </c>
      <c r="H60" s="1" t="n">
        <v>281.546157086909</v>
      </c>
      <c r="I60" s="1" t="n">
        <v>278.299442041743</v>
      </c>
      <c r="J60" s="1" t="n">
        <v>276.282996486523</v>
      </c>
      <c r="K60" s="1" t="n">
        <v>275.213555418344</v>
      </c>
      <c r="L60" s="1" t="n">
        <v>274.808154652252</v>
      </c>
      <c r="M60" s="1" t="n">
        <v>274.786827836545</v>
      </c>
    </row>
    <row r="61" customFormat="false" ht="12.75" hidden="false" customHeight="false" outlineLevel="0" collapsed="false">
      <c r="A61" s="1" t="n">
        <v>2400</v>
      </c>
      <c r="B61" s="1" t="n">
        <v>40</v>
      </c>
      <c r="C61" s="1" t="n">
        <v>313</v>
      </c>
      <c r="D61" s="1" t="n">
        <v>312.122244061627</v>
      </c>
      <c r="E61" s="1" t="n">
        <v>301.396176585812</v>
      </c>
      <c r="F61" s="1" t="n">
        <v>292.882235325865</v>
      </c>
      <c r="G61" s="1" t="n">
        <v>286.37067536008</v>
      </c>
      <c r="H61" s="1" t="n">
        <v>281.622890628528</v>
      </c>
      <c r="I61" s="1" t="n">
        <v>278.37795592801</v>
      </c>
      <c r="J61" s="1" t="n">
        <v>276.360833930049</v>
      </c>
      <c r="K61" s="1" t="n">
        <v>275.290194898798</v>
      </c>
      <c r="L61" s="1" t="n">
        <v>274.884112898611</v>
      </c>
      <c r="M61" s="1" t="n">
        <v>274.862747989324</v>
      </c>
    </row>
    <row r="62" customFormat="false" ht="12.75" hidden="false" customHeight="false" outlineLevel="0" collapsed="false">
      <c r="A62" s="1" t="n">
        <v>2460</v>
      </c>
      <c r="B62" s="1" t="n">
        <v>41</v>
      </c>
      <c r="C62" s="1" t="n">
        <v>313</v>
      </c>
      <c r="D62" s="1" t="n">
        <v>312.124713698252</v>
      </c>
      <c r="E62" s="1" t="n">
        <v>301.428731572931</v>
      </c>
      <c r="F62" s="1" t="n">
        <v>292.93669376601</v>
      </c>
      <c r="G62" s="1" t="n">
        <v>286.438927085087</v>
      </c>
      <c r="H62" s="1" t="n">
        <v>281.698144935951</v>
      </c>
      <c r="I62" s="1" t="n">
        <v>278.455518887058</v>
      </c>
      <c r="J62" s="1" t="n">
        <v>276.43824576063</v>
      </c>
      <c r="K62" s="1" t="n">
        <v>275.366780116283</v>
      </c>
      <c r="L62" s="1" t="n">
        <v>274.960182727904</v>
      </c>
      <c r="M62" s="1" t="n">
        <v>274.93878869869</v>
      </c>
    </row>
    <row r="63" customFormat="false" ht="12.75" hidden="false" customHeight="false" outlineLevel="0" collapsed="false">
      <c r="A63" s="1" t="n">
        <v>2520</v>
      </c>
      <c r="B63" s="1" t="n">
        <v>42</v>
      </c>
      <c r="C63" s="1" t="n">
        <v>313</v>
      </c>
      <c r="D63" s="1" t="n">
        <v>312.127105598323</v>
      </c>
      <c r="E63" s="1" t="n">
        <v>301.460269257111</v>
      </c>
      <c r="F63" s="1" t="n">
        <v>292.989608742048</v>
      </c>
      <c r="G63" s="1" t="n">
        <v>286.50556141385</v>
      </c>
      <c r="H63" s="1" t="n">
        <v>281.772066767493</v>
      </c>
      <c r="I63" s="1" t="n">
        <v>278.532218618494</v>
      </c>
      <c r="J63" s="1" t="n">
        <v>276.515261638465</v>
      </c>
      <c r="K63" s="1" t="n">
        <v>275.443299935538</v>
      </c>
      <c r="L63" s="1" t="n">
        <v>275.03633483952</v>
      </c>
      <c r="M63" s="1" t="n">
        <v>275.014919681605</v>
      </c>
    </row>
    <row r="64" customFormat="false" ht="12.75" hidden="false" customHeight="false" outlineLevel="0" collapsed="false">
      <c r="A64" s="1" t="n">
        <v>2580</v>
      </c>
      <c r="B64" s="1" t="n">
        <v>43</v>
      </c>
      <c r="C64" s="1" t="n">
        <v>313</v>
      </c>
      <c r="D64" s="1" t="n">
        <v>312.129427842892</v>
      </c>
      <c r="E64" s="1" t="n">
        <v>301.49089533466</v>
      </c>
      <c r="F64" s="1" t="n">
        <v>293.041139402271</v>
      </c>
      <c r="G64" s="1" t="n">
        <v>286.570742486483</v>
      </c>
      <c r="H64" s="1" t="n">
        <v>281.844786965912</v>
      </c>
      <c r="I64" s="1" t="n">
        <v>278.608133361698</v>
      </c>
      <c r="J64" s="1" t="n">
        <v>276.59190806785</v>
      </c>
      <c r="K64" s="1" t="n">
        <v>275.519744475952</v>
      </c>
      <c r="L64" s="1" t="n">
        <v>275.11254314532</v>
      </c>
      <c r="M64" s="1" t="n">
        <v>275.09111397333</v>
      </c>
    </row>
    <row r="65" customFormat="false" ht="12.75" hidden="false" customHeight="false" outlineLevel="0" collapsed="false">
      <c r="A65" s="1" t="n">
        <v>2640</v>
      </c>
      <c r="B65" s="1" t="n">
        <v>44</v>
      </c>
      <c r="C65" s="1" t="n">
        <v>313</v>
      </c>
      <c r="D65" s="1" t="n">
        <v>312.131687630319</v>
      </c>
      <c r="E65" s="1" t="n">
        <v>301.520703957945</v>
      </c>
      <c r="F65" s="1" t="n">
        <v>293.091427538454</v>
      </c>
      <c r="G65" s="1" t="n">
        <v>286.634616583924</v>
      </c>
      <c r="H65" s="1" t="n">
        <v>281.916422183494</v>
      </c>
      <c r="I65" s="1" t="n">
        <v>278.68333291116</v>
      </c>
      <c r="J65" s="1" t="n">
        <v>276.668208730067</v>
      </c>
      <c r="K65" s="1" t="n">
        <v>275.596104972703</v>
      </c>
      <c r="L65" s="1" t="n">
        <v>275.18878442307</v>
      </c>
      <c r="M65" s="1" t="n">
        <v>275.167347569648</v>
      </c>
    </row>
    <row r="66" customFormat="false" ht="12.75" hidden="false" customHeight="false" outlineLevel="0" collapsed="false">
      <c r="A66" s="1" t="n">
        <v>2700</v>
      </c>
      <c r="B66" s="1" t="n">
        <v>45</v>
      </c>
      <c r="C66" s="1" t="n">
        <v>313</v>
      </c>
      <c r="D66" s="1" t="n">
        <v>312.1338913735</v>
      </c>
      <c r="E66" s="1" t="n">
        <v>301.549779006567</v>
      </c>
      <c r="F66" s="1" t="n">
        <v>293.14059949073</v>
      </c>
      <c r="G66" s="1" t="n">
        <v>286.697314077869</v>
      </c>
      <c r="H66" s="1" t="n">
        <v>281.987076421275</v>
      </c>
      <c r="I66" s="1" t="n">
        <v>278.75787952523</v>
      </c>
      <c r="J66" s="1" t="n">
        <v>276.74418478296</v>
      </c>
      <c r="K66" s="1" t="n">
        <v>275.672373653646</v>
      </c>
      <c r="L66" s="1" t="n">
        <v>275.265038006728</v>
      </c>
      <c r="M66" s="1" t="n">
        <v>275.243599107075</v>
      </c>
    </row>
    <row r="67" customFormat="false" ht="12.75" hidden="false" customHeight="false" outlineLevel="0" collapsed="false">
      <c r="A67" s="1" t="n">
        <v>2760</v>
      </c>
      <c r="B67" s="1" t="n">
        <v>46</v>
      </c>
      <c r="C67" s="1" t="n">
        <v>313</v>
      </c>
      <c r="D67" s="1" t="n">
        <v>312.136044786177</v>
      </c>
      <c r="E67" s="1" t="n">
        <v>301.578195215998</v>
      </c>
      <c r="F67" s="1" t="n">
        <v>293.188767840619</v>
      </c>
      <c r="G67" s="1" t="n">
        <v>286.758951166658</v>
      </c>
      <c r="H67" s="1" t="n">
        <v>282.05684240209</v>
      </c>
      <c r="I67" s="1" t="n">
        <v>278.831828738784</v>
      </c>
      <c r="J67" s="1" t="n">
        <v>276.819855130012</v>
      </c>
      <c r="K67" s="1" t="n">
        <v>275.748543630051</v>
      </c>
      <c r="L67" s="1" t="n">
        <v>275.341285509828</v>
      </c>
      <c r="M67" s="1" t="n">
        <v>275.319849577198</v>
      </c>
    </row>
    <row r="68" customFormat="false" ht="12.75" hidden="false" customHeight="false" outlineLevel="0" collapsed="false">
      <c r="A68" s="1" t="n">
        <v>2820</v>
      </c>
      <c r="B68" s="1" t="n">
        <v>47</v>
      </c>
      <c r="C68" s="1" t="n">
        <v>313</v>
      </c>
      <c r="D68" s="1" t="n">
        <v>312.13815295962</v>
      </c>
      <c r="E68" s="1" t="n">
        <v>301.606019180365</v>
      </c>
      <c r="F68" s="1" t="n">
        <v>293.236032916537</v>
      </c>
      <c r="G68" s="1" t="n">
        <v>286.819631420891</v>
      </c>
      <c r="H68" s="1" t="n">
        <v>282.125802795183</v>
      </c>
      <c r="I68" s="1" t="n">
        <v>278.905230089486</v>
      </c>
      <c r="J68" s="1" t="n">
        <v>276.895236661654</v>
      </c>
      <c r="K68" s="1" t="n">
        <v>275.824608799557</v>
      </c>
      <c r="L68" s="1" t="n">
        <v>275.417510578515</v>
      </c>
      <c r="M68" s="1" t="n">
        <v>275.396082071615</v>
      </c>
    </row>
    <row r="69" customFormat="false" ht="12.75" hidden="false" customHeight="false" outlineLevel="0" collapsed="false">
      <c r="A69" s="1" t="n">
        <v>2880</v>
      </c>
      <c r="B69" s="1" t="n">
        <v>48</v>
      </c>
      <c r="C69" s="1" t="n">
        <v>313</v>
      </c>
      <c r="D69" s="1" t="n">
        <v>312.140220430801</v>
      </c>
      <c r="E69" s="1" t="n">
        <v>301.633310243924</v>
      </c>
      <c r="F69" s="1" t="n">
        <v>293.282484133115</v>
      </c>
      <c r="G69" s="1" t="n">
        <v>286.879447159904</v>
      </c>
      <c r="H69" s="1" t="n">
        <v>282.194031308259</v>
      </c>
      <c r="I69" s="1" t="n">
        <v>278.978127766486</v>
      </c>
      <c r="J69" s="1" t="n">
        <v>276.970344471407</v>
      </c>
      <c r="K69" s="1" t="n">
        <v>275.900563759925</v>
      </c>
      <c r="L69" s="1" t="n">
        <v>275.493698671139</v>
      </c>
      <c r="M69" s="1" t="n">
        <v>275.472281554274</v>
      </c>
    </row>
    <row r="70" customFormat="false" ht="12.75" hidden="false" customHeight="false" outlineLevel="0" collapsed="false">
      <c r="A70" s="1" t="n">
        <v>2940</v>
      </c>
      <c r="B70" s="1" t="n">
        <v>49</v>
      </c>
      <c r="C70" s="1" t="n">
        <v>313</v>
      </c>
      <c r="D70" s="1" t="n">
        <v>312.14225124302</v>
      </c>
      <c r="E70" s="1" t="n">
        <v>301.660121293958</v>
      </c>
      <c r="F70" s="1" t="n">
        <v>293.328201183078</v>
      </c>
      <c r="G70" s="1" t="n">
        <v>286.938480677746</v>
      </c>
      <c r="H70" s="1" t="n">
        <v>282.261593661202</v>
      </c>
      <c r="I70" s="1" t="n">
        <v>279.050561189584</v>
      </c>
      <c r="J70" s="1" t="n">
        <v>277.045192049297</v>
      </c>
      <c r="K70" s="1" t="n">
        <v>275.976403732349</v>
      </c>
      <c r="L70" s="1" t="n">
        <v>275.569836861595</v>
      </c>
      <c r="M70" s="1" t="n">
        <v>275.548434658329</v>
      </c>
    </row>
    <row r="71" customFormat="false" ht="12.75" hidden="false" customHeight="false" outlineLevel="0" collapsed="false">
      <c r="A71" s="1" t="n">
        <v>3000</v>
      </c>
      <c r="B71" s="1" t="n">
        <v>50</v>
      </c>
      <c r="C71" s="1" t="n">
        <v>313</v>
      </c>
      <c r="D71" s="1" t="n">
        <v>312.144248999847</v>
      </c>
      <c r="E71" s="1" t="n">
        <v>301.686499466261</v>
      </c>
      <c r="F71" s="1" t="n">
        <v>293.373255098196</v>
      </c>
      <c r="G71" s="1" t="n">
        <v>286.996805335263</v>
      </c>
      <c r="H71" s="1" t="n">
        <v>282.32854845421</v>
      </c>
      <c r="I71" s="1" t="n">
        <v>279.122565526138</v>
      </c>
      <c r="J71" s="1" t="n">
        <v>277.119791454785</v>
      </c>
      <c r="K71" s="1" t="n">
        <v>276.052124493235</v>
      </c>
      <c r="L71" s="1" t="n">
        <v>275.645913663902</v>
      </c>
      <c r="M71" s="1" t="n">
        <v>275.624529504924</v>
      </c>
    </row>
    <row r="72" customFormat="false" ht="12.75" hidden="false" customHeight="false" outlineLevel="0" collapsed="false">
      <c r="A72" s="1" t="n">
        <v>3060</v>
      </c>
      <c r="B72" s="1" t="n">
        <v>51</v>
      </c>
      <c r="C72" s="1" t="n">
        <v>313</v>
      </c>
      <c r="D72" s="1" t="n">
        <v>312.146216913132</v>
      </c>
      <c r="E72" s="1" t="n">
        <v>301.712486773028</v>
      </c>
      <c r="F72" s="1" t="n">
        <v>293.417709193912</v>
      </c>
      <c r="G72" s="1" t="n">
        <v>287.054486532978</v>
      </c>
      <c r="H72" s="1" t="n">
        <v>282.394947941725</v>
      </c>
      <c r="I72" s="1" t="n">
        <v>279.194172152271</v>
      </c>
      <c r="J72" s="1" t="n">
        <v>277.194153471298</v>
      </c>
      <c r="K72" s="1" t="n">
        <v>276.127722313484</v>
      </c>
      <c r="L72" s="1" t="n">
        <v>275.721918875747</v>
      </c>
      <c r="M72" s="1" t="n">
        <v>275.700555541555</v>
      </c>
    </row>
    <row r="73" customFormat="false" ht="12.75" hidden="false" customHeight="false" outlineLevel="0" collapsed="false">
      <c r="A73" s="1" t="n">
        <v>3120</v>
      </c>
      <c r="B73" s="1" t="n">
        <v>52</v>
      </c>
      <c r="C73" s="1" t="n">
        <v>313</v>
      </c>
      <c r="D73" s="1" t="n">
        <v>312.148157845745</v>
      </c>
      <c r="E73" s="1" t="n">
        <v>301.738120661849</v>
      </c>
      <c r="F73" s="1" t="n">
        <v>293.461619910538</v>
      </c>
      <c r="G73" s="1" t="n">
        <v>287.111582577852</v>
      </c>
      <c r="H73" s="1" t="n">
        <v>282.460838722347</v>
      </c>
      <c r="I73" s="1" t="n">
        <v>279.265409064294</v>
      </c>
      <c r="J73" s="1" t="n">
        <v>277.268287744235</v>
      </c>
      <c r="K73" s="1" t="n">
        <v>276.203193904456</v>
      </c>
      <c r="L73" s="1" t="n">
        <v>275.797843438967</v>
      </c>
      <c r="M73" s="1" t="n">
        <v>275.776503397937</v>
      </c>
    </row>
    <row r="74" customFormat="false" ht="12.75" hidden="false" customHeight="false" outlineLevel="0" collapsed="false">
      <c r="A74" s="1" t="n">
        <v>3180</v>
      </c>
      <c r="B74" s="1" t="n">
        <v>53</v>
      </c>
      <c r="C74" s="1" t="n">
        <v>313</v>
      </c>
      <c r="D74" s="1" t="n">
        <v>312.150074349629</v>
      </c>
      <c r="E74" s="1" t="n">
        <v>301.763434513438</v>
      </c>
      <c r="F74" s="1" t="n">
        <v>293.505037562465</v>
      </c>
      <c r="G74" s="1" t="n">
        <v>287.168145455548</v>
      </c>
      <c r="H74" s="1" t="n">
        <v>282.526262353805</v>
      </c>
      <c r="I74" s="1" t="n">
        <v>279.336301245646</v>
      </c>
      <c r="J74" s="1" t="n">
        <v>277.342202904172</v>
      </c>
      <c r="K74" s="1" t="n">
        <v>276.278536369858</v>
      </c>
      <c r="L74" s="1" t="n">
        <v>275.873679315148</v>
      </c>
      <c r="M74" s="1" t="n">
        <v>275.852364757469</v>
      </c>
    </row>
    <row r="75" customFormat="false" ht="12.75" hidden="false" customHeight="false" outlineLevel="0" collapsed="false">
      <c r="A75" s="1" t="n">
        <v>3240</v>
      </c>
      <c r="B75" s="1" t="n">
        <v>54</v>
      </c>
      <c r="C75" s="1" t="n">
        <v>313</v>
      </c>
      <c r="D75" s="1" t="n">
        <v>312.151968699694</v>
      </c>
      <c r="E75" s="1" t="n">
        <v>301.788458084906</v>
      </c>
      <c r="F75" s="1" t="n">
        <v>293.548007005521</v>
      </c>
      <c r="G75" s="1" t="n">
        <v>287.22422151852</v>
      </c>
      <c r="H75" s="1" t="n">
        <v>282.591255901124</v>
      </c>
      <c r="I75" s="1" t="n">
        <v>279.406870994114</v>
      </c>
      <c r="J75" s="1" t="n">
        <v>277.415906676815</v>
      </c>
      <c r="K75" s="1" t="n">
        <v>276.353747162893</v>
      </c>
      <c r="L75" s="1" t="n">
        <v>275.949419374716</v>
      </c>
      <c r="M75" s="1" t="n">
        <v>275.928132242653</v>
      </c>
    </row>
    <row r="76" customFormat="false" ht="12.75" hidden="false" customHeight="false" outlineLevel="0" collapsed="false">
      <c r="A76" s="1" t="n">
        <v>3300</v>
      </c>
      <c r="B76" s="1" t="n">
        <v>55</v>
      </c>
      <c r="C76" s="1" t="n">
        <v>313</v>
      </c>
      <c r="D76" s="1" t="n">
        <v>312.153842923999</v>
      </c>
      <c r="E76" s="1" t="n">
        <v>301.813217904585</v>
      </c>
      <c r="F76" s="1" t="n">
        <v>293.590568231473</v>
      </c>
      <c r="G76" s="1" t="n">
        <v>287.279852099149</v>
      </c>
      <c r="H76" s="1" t="n">
        <v>282.655852425212</v>
      </c>
      <c r="I76" s="1" t="n">
        <v>279.477138213598</v>
      </c>
      <c r="J76" s="1" t="n">
        <v>277.489405981101</v>
      </c>
      <c r="K76" s="1" t="n">
        <v>276.428824048104</v>
      </c>
      <c r="L76" s="1" t="n">
        <v>276.025057298067</v>
      </c>
      <c r="M76" s="1" t="n">
        <v>276.003799312929</v>
      </c>
    </row>
    <row r="77" customFormat="false" ht="12.75" hidden="false" customHeight="false" outlineLevel="0" collapsed="false">
      <c r="A77" s="1" t="n">
        <v>3360</v>
      </c>
      <c r="B77" s="1" t="n">
        <v>56</v>
      </c>
      <c r="C77" s="1" t="n">
        <v>313</v>
      </c>
      <c r="D77" s="1" t="n">
        <v>312.155698830645</v>
      </c>
      <c r="E77" s="1" t="n">
        <v>301.837737623718</v>
      </c>
      <c r="F77" s="1" t="n">
        <v>293.632756897671</v>
      </c>
      <c r="G77" s="1" t="n">
        <v>287.33507405608</v>
      </c>
      <c r="H77" s="1" t="n">
        <v>282.720081418339</v>
      </c>
      <c r="I77" s="1" t="n">
        <v>279.547120674241</v>
      </c>
      <c r="J77" s="1" t="n">
        <v>277.562707016702</v>
      </c>
      <c r="K77" s="1" t="n">
        <v>276.503765067383</v>
      </c>
      <c r="L77" s="1" t="n">
        <v>276.100587487422</v>
      </c>
      <c r="M77" s="1" t="n">
        <v>276.079360173614</v>
      </c>
    </row>
    <row r="78" customFormat="false" ht="12.75" hidden="false" customHeight="false" outlineLevel="0" collapsed="false">
      <c r="A78" s="1" t="n">
        <v>3420</v>
      </c>
      <c r="B78" s="1" t="n">
        <v>57</v>
      </c>
      <c r="C78" s="1" t="n">
        <v>313</v>
      </c>
      <c r="D78" s="1" t="n">
        <v>312.157538031727</v>
      </c>
      <c r="E78" s="1" t="n">
        <v>301.862038329785</v>
      </c>
      <c r="F78" s="1" t="n">
        <v>293.674604798941</v>
      </c>
      <c r="G78" s="1" t="n">
        <v>287.389920261075</v>
      </c>
      <c r="H78" s="1" t="n">
        <v>282.783969192267</v>
      </c>
      <c r="I78" s="1" t="n">
        <v>279.616834244322</v>
      </c>
      <c r="J78" s="1" t="n">
        <v>277.635815342073</v>
      </c>
      <c r="K78" s="1" t="n">
        <v>276.578568509691</v>
      </c>
      <c r="L78" s="1" t="n">
        <v>276.176004988268</v>
      </c>
      <c r="M78" s="1" t="n">
        <v>276.154809694717</v>
      </c>
    </row>
    <row r="79" customFormat="false" ht="12.75" hidden="false" customHeight="false" outlineLevel="0" collapsed="false">
      <c r="A79" s="1" t="n">
        <v>3480</v>
      </c>
      <c r="B79" s="1" t="n">
        <v>58</v>
      </c>
      <c r="C79" s="1" t="n">
        <v>313</v>
      </c>
      <c r="D79" s="1" t="n">
        <v>312.159361964675</v>
      </c>
      <c r="E79" s="1" t="n">
        <v>301.886138825644</v>
      </c>
      <c r="F79" s="1" t="n">
        <v>293.71614028804</v>
      </c>
      <c r="G79" s="1" t="n">
        <v>287.444420032849</v>
      </c>
      <c r="H79" s="1" t="n">
        <v>282.847539224181</v>
      </c>
      <c r="I79" s="1" t="n">
        <v>279.686293096987</v>
      </c>
      <c r="J79" s="1" t="n">
        <v>277.708735944038</v>
      </c>
      <c r="K79" s="1" t="n">
        <v>276.653232884087</v>
      </c>
      <c r="L79" s="1" t="n">
        <v>276.251305419324</v>
      </c>
      <c r="M79" s="1" t="n">
        <v>276.230143338589</v>
      </c>
    </row>
    <row r="80" customFormat="false" ht="12.75" hidden="false" customHeight="false" outlineLevel="0" collapsed="false">
      <c r="A80" s="1" t="n">
        <v>3540</v>
      </c>
      <c r="B80" s="1" t="n">
        <v>59</v>
      </c>
      <c r="C80" s="1" t="n">
        <v>313</v>
      </c>
      <c r="D80" s="1" t="n">
        <v>312.161171911272</v>
      </c>
      <c r="E80" s="1" t="n">
        <v>301.91005587824</v>
      </c>
      <c r="F80" s="1" t="n">
        <v>293.757388650303</v>
      </c>
      <c r="G80" s="1" t="n">
        <v>287.49859952368</v>
      </c>
      <c r="H80" s="1" t="n">
        <v>282.910812464994</v>
      </c>
      <c r="I80" s="1" t="n">
        <v>279.755509894514</v>
      </c>
      <c r="J80" s="1" t="n">
        <v>277.781473299846</v>
      </c>
      <c r="K80" s="1" t="n">
        <v>276.727756895688</v>
      </c>
      <c r="L80" s="1" t="n">
        <v>276.326484910127</v>
      </c>
      <c r="M80" s="1" t="n">
        <v>276.305357095422</v>
      </c>
    </row>
    <row r="81" customFormat="false" ht="12.75" hidden="false" customHeight="false" outlineLevel="0" collapsed="false">
      <c r="A81" s="1" t="n">
        <v>3600</v>
      </c>
      <c r="B81" s="1" t="n">
        <v>60</v>
      </c>
      <c r="C81" s="1" t="n">
        <v>313</v>
      </c>
      <c r="D81" s="1" t="n">
        <v>312.162969014591</v>
      </c>
      <c r="E81" s="1" t="n">
        <v>301.933804440216</v>
      </c>
      <c r="F81" s="1" t="n">
        <v>293.798372437473</v>
      </c>
      <c r="G81" s="1" t="n">
        <v>287.55248206393</v>
      </c>
      <c r="H81" s="1" t="n">
        <v>282.973807614128</v>
      </c>
      <c r="I81" s="1" t="n">
        <v>279.82449595257</v>
      </c>
      <c r="J81" s="1" t="n">
        <v>277.854031432487</v>
      </c>
      <c r="K81" s="1" t="n">
        <v>276.802139424259</v>
      </c>
      <c r="L81" s="1" t="n">
        <v>276.401540045395</v>
      </c>
      <c r="M81" s="1" t="n">
        <v>276.380447425769</v>
      </c>
    </row>
    <row r="82" customFormat="false" ht="12.75" hidden="false" customHeight="false" outlineLevel="0" collapsed="false">
      <c r="A82" s="1" t="n">
        <v>3660</v>
      </c>
      <c r="B82" s="1" t="n">
        <v>61</v>
      </c>
      <c r="C82" s="1" t="n">
        <v>313</v>
      </c>
      <c r="D82" s="1" t="n">
        <v>312.164754294099</v>
      </c>
      <c r="E82" s="1" t="n">
        <v>301.957397847374</v>
      </c>
      <c r="F82" s="1" t="n">
        <v>293.839111765181</v>
      </c>
      <c r="G82" s="1" t="n">
        <v>287.606088469074</v>
      </c>
      <c r="H82" s="1" t="n">
        <v>283.0365413644</v>
      </c>
      <c r="I82" s="1" t="n">
        <v>279.893261386607</v>
      </c>
      <c r="J82" s="1" t="n">
        <v>277.926413960018</v>
      </c>
      <c r="K82" s="1" t="n">
        <v>276.876379505134</v>
      </c>
      <c r="L82" s="1" t="n">
        <v>276.476467815444</v>
      </c>
      <c r="M82" s="1" t="n">
        <v>276.455411209307</v>
      </c>
    </row>
    <row r="83" customFormat="false" ht="12.75" hidden="false" customHeight="false" outlineLevel="0" collapsed="false">
      <c r="A83" s="1" t="n">
        <v>3720</v>
      </c>
      <c r="B83" s="1" t="n">
        <v>62</v>
      </c>
      <c r="C83" s="1" t="n">
        <v>313</v>
      </c>
      <c r="D83" s="1" t="n">
        <v>312.166528659101</v>
      </c>
      <c r="E83" s="1" t="n">
        <v>301.980847994633</v>
      </c>
      <c r="F83" s="1" t="n">
        <v>293.879624578033</v>
      </c>
      <c r="G83" s="1" t="n">
        <v>287.659437313304</v>
      </c>
      <c r="H83" s="1" t="n">
        <v>283.099028620275</v>
      </c>
      <c r="I83" s="1" t="n">
        <v>279.96181524235</v>
      </c>
      <c r="J83" s="1" t="n">
        <v>277.998624139517</v>
      </c>
      <c r="K83" s="1" t="n">
        <v>276.950476312209</v>
      </c>
      <c r="L83" s="1" t="n">
        <v>276.551265571999</v>
      </c>
      <c r="M83" s="1" t="n">
        <v>276.530245699175</v>
      </c>
    </row>
    <row r="84" customFormat="false" ht="12.75" hidden="false" customHeight="false" outlineLevel="0" collapsed="false">
      <c r="A84" s="1" t="n">
        <v>3780</v>
      </c>
      <c r="B84" s="1" t="n">
        <v>63</v>
      </c>
      <c r="C84" s="1" t="n">
        <v>313</v>
      </c>
      <c r="D84" s="1" t="n">
        <v>312.168292920735</v>
      </c>
      <c r="E84" s="1" t="n">
        <v>302.004165492823</v>
      </c>
      <c r="F84" s="1" t="n">
        <v>293.919926885835</v>
      </c>
      <c r="G84" s="1" t="n">
        <v>287.712545173364</v>
      </c>
      <c r="H84" s="1" t="n">
        <v>283.161282692375</v>
      </c>
      <c r="I84" s="1" t="n">
        <v>280.030165612096</v>
      </c>
      <c r="J84" s="1" t="n">
        <v>278.070664906277</v>
      </c>
      <c r="K84" s="1" t="n">
        <v>277.024429142796</v>
      </c>
      <c r="L84" s="1" t="n">
        <v>276.625930988803</v>
      </c>
      <c r="M84" s="1" t="n">
        <v>276.604948481279</v>
      </c>
    </row>
    <row r="85" customFormat="false" ht="12.75" hidden="false" customHeight="false" outlineLevel="0" collapsed="false">
      <c r="A85" s="1" t="n">
        <v>3840</v>
      </c>
      <c r="B85" s="1" t="n">
        <v>64</v>
      </c>
      <c r="C85" s="1" t="n">
        <v>313</v>
      </c>
      <c r="D85" s="1" t="n">
        <v>312.170047802648</v>
      </c>
      <c r="E85" s="1" t="n">
        <v>302.027359808411</v>
      </c>
      <c r="F85" s="1" t="n">
        <v>293.960032974104</v>
      </c>
      <c r="G85" s="1" t="n">
        <v>287.765426845844</v>
      </c>
      <c r="H85" s="1" t="n">
        <v>283.223315470834</v>
      </c>
      <c r="I85" s="1" t="n">
        <v>280.09831973837</v>
      </c>
      <c r="J85" s="1" t="n">
        <v>278.142538908731</v>
      </c>
      <c r="K85" s="1" t="n">
        <v>277.098237404124</v>
      </c>
      <c r="L85" s="1" t="n">
        <v>276.700462026518</v>
      </c>
      <c r="M85" s="1" t="n">
        <v>276.679517438015</v>
      </c>
    </row>
    <row r="86" customFormat="false" ht="12.75" hidden="false" customHeight="false" outlineLevel="0" collapsed="false">
      <c r="A86" s="1" t="n">
        <v>3900</v>
      </c>
      <c r="B86" s="1" t="n">
        <v>65</v>
      </c>
      <c r="C86" s="1" t="n">
        <v>313</v>
      </c>
      <c r="D86" s="1" t="n">
        <v>312.171793950519</v>
      </c>
      <c r="E86" s="1" t="n">
        <v>302.050439388013</v>
      </c>
      <c r="F86" s="1" t="n">
        <v>293.999955591667</v>
      </c>
      <c r="G86" s="1" t="n">
        <v>287.818095540833</v>
      </c>
      <c r="H86" s="1" t="n">
        <v>283.285137579782</v>
      </c>
      <c r="I86" s="1" t="n">
        <v>280.166284106303</v>
      </c>
      <c r="J86" s="1" t="n">
        <v>278.214248539591</v>
      </c>
      <c r="K86" s="1" t="n">
        <v>277.171900601303</v>
      </c>
      <c r="L86" s="1" t="n">
        <v>276.774856901438</v>
      </c>
      <c r="M86" s="1" t="n">
        <v>276.753950715947</v>
      </c>
    </row>
    <row r="87" customFormat="false" ht="12.75" hidden="false" customHeight="false" outlineLevel="0" collapsed="false">
      <c r="A87" s="1" t="n">
        <v>3960</v>
      </c>
      <c r="B87" s="1" t="n">
        <v>66</v>
      </c>
      <c r="C87" s="1" t="n">
        <v>313</v>
      </c>
      <c r="D87" s="1" t="n">
        <v>312.173531940541</v>
      </c>
      <c r="E87" s="1" t="n">
        <v>302.073411769351</v>
      </c>
      <c r="F87" s="1" t="n">
        <v>294.039706117836</v>
      </c>
      <c r="G87" s="1" t="n">
        <v>287.870563054493</v>
      </c>
      <c r="H87" s="1" t="n">
        <v>283.346758515038</v>
      </c>
      <c r="I87" s="1" t="n">
        <v>280.234064525971</v>
      </c>
      <c r="J87" s="1" t="n">
        <v>278.285795963594</v>
      </c>
      <c r="K87" s="1" t="n">
        <v>277.245418326611</v>
      </c>
      <c r="L87" s="1" t="n">
        <v>276.849114057611</v>
      </c>
      <c r="M87" s="1" t="n">
        <v>276.828246697001</v>
      </c>
    </row>
    <row r="88" customFormat="false" ht="12.75" hidden="false" customHeight="false" outlineLevel="0" collapsed="false">
      <c r="A88" s="1" t="n">
        <v>4020</v>
      </c>
      <c r="B88" s="1" t="n">
        <v>67</v>
      </c>
      <c r="C88" s="1" t="n">
        <v>313</v>
      </c>
      <c r="D88" s="1" t="n">
        <v>312.17526228698</v>
      </c>
      <c r="E88" s="1" t="n">
        <v>302.096283680137</v>
      </c>
      <c r="F88" s="1" t="n">
        <v>294.079294711399</v>
      </c>
      <c r="G88" s="1" t="n">
        <v>287.922839922859</v>
      </c>
      <c r="H88" s="1" t="n">
        <v>283.408186766808</v>
      </c>
      <c r="I88" s="1" t="n">
        <v>280.301666205769</v>
      </c>
      <c r="J88" s="1" t="n">
        <v>278.357183142235</v>
      </c>
      <c r="K88" s="1" t="n">
        <v>277.318790249933</v>
      </c>
      <c r="L88" s="1" t="n">
        <v>276.923232141989</v>
      </c>
      <c r="M88" s="1" t="n">
        <v>276.902403972782</v>
      </c>
    </row>
    <row r="89" customFormat="false" ht="12.75" hidden="false" customHeight="false" outlineLevel="0" collapsed="false">
      <c r="A89" s="1" t="n">
        <v>4080</v>
      </c>
      <c r="B89" s="1" t="n">
        <v>68</v>
      </c>
      <c r="C89" s="1" t="n">
        <v>313</v>
      </c>
      <c r="D89" s="1" t="n">
        <v>312.176985448913</v>
      </c>
      <c r="E89" s="1" t="n">
        <v>302.119061126193</v>
      </c>
      <c r="F89" s="1" t="n">
        <v>294.118730443387</v>
      </c>
      <c r="G89" s="1" t="n">
        <v>287.974935558902</v>
      </c>
      <c r="H89" s="1" t="n">
        <v>283.469429929046</v>
      </c>
      <c r="I89" s="1" t="n">
        <v>280.369093817813</v>
      </c>
      <c r="J89" s="1" t="n">
        <v>278.428411855811</v>
      </c>
      <c r="K89" s="1" t="n">
        <v>277.392016110254</v>
      </c>
      <c r="L89" s="1" t="n">
        <v>276.997209982283</v>
      </c>
      <c r="M89" s="1" t="n">
        <v>276.976421321696</v>
      </c>
    </row>
    <row r="90" customFormat="false" ht="12.75" hidden="false" customHeight="false" outlineLevel="0" collapsed="false">
      <c r="A90" s="1" t="n">
        <v>4140</v>
      </c>
      <c r="B90" s="1" t="n">
        <v>69</v>
      </c>
      <c r="C90" s="1" t="n">
        <v>313</v>
      </c>
      <c r="D90" s="1" t="n">
        <v>312.178701836231</v>
      </c>
      <c r="E90" s="1" t="n">
        <v>302.14174946998</v>
      </c>
      <c r="F90" s="1" t="n">
        <v>294.1580214154</v>
      </c>
      <c r="G90" s="1" t="n">
        <v>288.026858374678</v>
      </c>
      <c r="H90" s="1" t="n">
        <v>283.530494796908</v>
      </c>
      <c r="I90" s="1" t="n">
        <v>280.436351556219</v>
      </c>
      <c r="J90" s="1" t="n">
        <v>278.499483723068</v>
      </c>
      <c r="K90" s="1" t="n">
        <v>277.465095708066</v>
      </c>
      <c r="L90" s="1" t="n">
        <v>277.07104656723</v>
      </c>
      <c r="M90" s="1" t="n">
        <v>277.05029768856</v>
      </c>
    </row>
    <row r="91" customFormat="false" ht="12.75" hidden="false" customHeight="false" outlineLevel="0" collapsed="false">
      <c r="A91" s="1" t="n">
        <v>4200</v>
      </c>
      <c r="B91" s="1" t="n">
        <v>70</v>
      </c>
      <c r="C91" s="1" t="n">
        <v>313</v>
      </c>
      <c r="D91" s="1" t="n">
        <v>312.180411814991</v>
      </c>
      <c r="E91" s="1" t="n">
        <v>302.164353500582</v>
      </c>
      <c r="F91" s="1" t="n">
        <v>294.197174865051</v>
      </c>
      <c r="G91" s="1" t="n">
        <v>288.078615890186</v>
      </c>
      <c r="H91" s="1" t="n">
        <v>283.59138745361</v>
      </c>
      <c r="I91" s="1" t="n">
        <v>280.503443189049</v>
      </c>
      <c r="J91" s="1" t="n">
        <v>278.570400218707</v>
      </c>
      <c r="K91" s="1" t="n">
        <v>277.538028898614</v>
      </c>
      <c r="L91" s="1" t="n">
        <v>277.144741029001</v>
      </c>
      <c r="M91" s="1" t="n">
        <v>277.124032166421</v>
      </c>
    </row>
    <row r="92" customFormat="false" ht="12.75" hidden="false" customHeight="false" outlineLevel="0" collapsed="false">
      <c r="A92" s="1" t="n">
        <v>4260</v>
      </c>
      <c r="B92" s="1" t="n">
        <v>71</v>
      </c>
      <c r="C92" s="1" t="n">
        <v>313</v>
      </c>
      <c r="D92" s="1" t="n">
        <v>312.18211571218</v>
      </c>
      <c r="E92" s="1" t="n">
        <v>302.186877496076</v>
      </c>
      <c r="F92" s="1" t="n">
        <v>294.236197259939</v>
      </c>
      <c r="G92" s="1" t="n">
        <v>288.130214830381</v>
      </c>
      <c r="H92" s="1" t="n">
        <v>283.652113347831</v>
      </c>
      <c r="I92" s="1" t="n">
        <v>280.570372104603</v>
      </c>
      <c r="J92" s="1" t="n">
        <v>278.641162688993</v>
      </c>
      <c r="K92" s="1" t="n">
        <v>277.610815585865</v>
      </c>
      <c r="L92" s="1" t="n">
        <v>277.21829262753</v>
      </c>
      <c r="M92" s="1" t="n">
        <v>277.197623980367</v>
      </c>
    </row>
    <row r="93" customFormat="false" ht="12.75" hidden="false" customHeight="false" outlineLevel="0" collapsed="false">
      <c r="A93" s="1" t="n">
        <v>4320</v>
      </c>
      <c r="B93" s="1" t="n">
        <v>72</v>
      </c>
      <c r="C93" s="1" t="n">
        <v>313</v>
      </c>
      <c r="D93" s="1" t="n">
        <v>312.18381381997</v>
      </c>
      <c r="E93" s="1" t="n">
        <v>302.20932527911</v>
      </c>
      <c r="F93" s="1" t="n">
        <v>294.2750943814</v>
      </c>
      <c r="G93" s="1" t="n">
        <v>288.181661211632</v>
      </c>
      <c r="H93" s="1" t="n">
        <v>283.712677362697</v>
      </c>
      <c r="I93" s="1" t="n">
        <v>280.637141352675</v>
      </c>
      <c r="J93" s="1" t="n">
        <v>278.71177236566</v>
      </c>
      <c r="K93" s="1" t="n">
        <v>277.683455717141</v>
      </c>
      <c r="L93" s="1" t="n">
        <v>277.291700736542</v>
      </c>
      <c r="M93" s="1" t="n">
        <v>277.271072473086</v>
      </c>
    </row>
    <row r="94" customFormat="false" ht="12.75" hidden="false" customHeight="false" outlineLevel="0" collapsed="false">
      <c r="A94" s="1" t="n">
        <v>4380</v>
      </c>
      <c r="B94" s="1" t="n">
        <v>73</v>
      </c>
      <c r="C94" s="1" t="n">
        <v>313</v>
      </c>
      <c r="D94" s="1" t="n">
        <v>312.1855063995</v>
      </c>
      <c r="E94" s="1" t="n">
        <v>302.23170026644</v>
      </c>
      <c r="F94" s="1" t="n">
        <v>294.313871399137</v>
      </c>
      <c r="G94" s="1" t="n">
        <v>288.232960418773</v>
      </c>
      <c r="H94" s="1" t="n">
        <v>283.77308387726</v>
      </c>
      <c r="I94" s="1" t="n">
        <v>280.703753681319</v>
      </c>
      <c r="J94" s="1" t="n">
        <v>278.782230378307</v>
      </c>
      <c r="K94" s="1" t="n">
        <v>277.755949278333</v>
      </c>
      <c r="L94" s="1" t="n">
        <v>277.364964831107</v>
      </c>
      <c r="M94" s="1" t="n">
        <v>277.344377092007</v>
      </c>
    </row>
    <row r="95" customFormat="false" ht="12.75" hidden="false" customHeight="false" outlineLevel="0" collapsed="false">
      <c r="A95" s="1" t="n">
        <v>4440</v>
      </c>
      <c r="B95" s="1" t="n">
        <v>74</v>
      </c>
      <c r="C95" s="1" t="n">
        <v>313</v>
      </c>
      <c r="D95" s="1" t="n">
        <v>312.187193684253</v>
      </c>
      <c r="E95" s="1" t="n">
        <v>302.254005513071</v>
      </c>
      <c r="F95" s="1" t="n">
        <v>294.352532937736</v>
      </c>
      <c r="G95" s="1" t="n">
        <v>288.284117273769</v>
      </c>
      <c r="H95" s="1" t="n">
        <v>283.833336821286</v>
      </c>
      <c r="I95" s="1" t="n">
        <v>280.770211569621</v>
      </c>
      <c r="J95" s="1" t="n">
        <v>278.852537765446</v>
      </c>
      <c r="K95" s="1" t="n">
        <v>277.82829628964</v>
      </c>
      <c r="L95" s="1" t="n">
        <v>277.438084476542</v>
      </c>
      <c r="M95" s="1" t="n">
        <v>277.417537377833</v>
      </c>
    </row>
    <row r="96" customFormat="false" ht="12.75" hidden="false" customHeight="false" outlineLevel="0" collapsed="false">
      <c r="A96" s="1" t="n">
        <v>4500</v>
      </c>
      <c r="B96" s="1" t="n">
        <v>75</v>
      </c>
      <c r="C96" s="1" t="n">
        <v>313</v>
      </c>
      <c r="D96" s="1" t="n">
        <v>312.188875883066</v>
      </c>
      <c r="E96" s="1" t="n">
        <v>302.2762437516</v>
      </c>
      <c r="F96" s="1" t="n">
        <v>294.391083135943</v>
      </c>
      <c r="G96" s="1" t="n">
        <v>288.335136096912</v>
      </c>
      <c r="H96" s="1" t="n">
        <v>283.893439724083</v>
      </c>
      <c r="I96" s="1" t="n">
        <v>280.836517256898</v>
      </c>
      <c r="J96" s="1" t="n">
        <v>278.922695484345</v>
      </c>
      <c r="K96" s="1" t="n">
        <v>277.900496801765</v>
      </c>
      <c r="L96" s="1" t="n">
        <v>277.511059318525</v>
      </c>
      <c r="M96" s="1" t="n">
        <v>277.490552954327</v>
      </c>
    </row>
    <row r="97" customFormat="false" ht="12.75" hidden="false" customHeight="false" outlineLevel="0" collapsed="false">
      <c r="A97" s="1" t="n">
        <v>4560</v>
      </c>
      <c r="B97" s="1" t="n">
        <v>76</v>
      </c>
      <c r="C97" s="1" t="n">
        <v>313</v>
      </c>
      <c r="D97" s="1" t="n">
        <v>312.190553182803</v>
      </c>
      <c r="E97" s="1" t="n">
        <v>302.298417427271</v>
      </c>
      <c r="F97" s="1" t="n">
        <v>294.429525699488</v>
      </c>
      <c r="G97" s="1" t="n">
        <v>288.386020761358</v>
      </c>
      <c r="H97" s="1" t="n">
        <v>283.953395758019</v>
      </c>
      <c r="I97" s="1" t="n">
        <v>280.902672768728</v>
      </c>
      <c r="J97" s="1" t="n">
        <v>278.992704419803</v>
      </c>
      <c r="K97" s="1" t="n">
        <v>277.97255089253</v>
      </c>
      <c r="L97" s="1" t="n">
        <v>277.583889074285</v>
      </c>
      <c r="M97" s="1" t="n">
        <v>277.563423519204</v>
      </c>
    </row>
    <row r="98" customFormat="false" ht="12.75" hidden="false" customHeight="false" outlineLevel="0" collapsed="false">
      <c r="A98" s="1" t="n">
        <v>4620</v>
      </c>
      <c r="B98" s="1" t="n">
        <v>77</v>
      </c>
      <c r="C98" s="1" t="n">
        <v>313</v>
      </c>
      <c r="D98" s="1" t="n">
        <v>312.192225750754</v>
      </c>
      <c r="E98" s="1" t="n">
        <v>302.320528729226</v>
      </c>
      <c r="F98" s="1" t="n">
        <v>294.467863948166</v>
      </c>
      <c r="G98" s="1" t="n">
        <v>288.436774741731</v>
      </c>
      <c r="H98" s="1" t="n">
        <v>284.013207777299</v>
      </c>
      <c r="I98" s="1" t="n">
        <v>280.968679940137</v>
      </c>
      <c r="J98" s="1" t="n">
        <v>279.062565391969</v>
      </c>
      <c r="K98" s="1" t="n">
        <v>278.04445866386</v>
      </c>
      <c r="L98" s="1" t="n">
        <v>277.656573524748</v>
      </c>
      <c r="M98" s="1" t="n">
        <v>277.636148836018</v>
      </c>
    </row>
    <row r="99" customFormat="false" ht="12.75" hidden="false" customHeight="false" outlineLevel="0" collapsed="false">
      <c r="A99" s="1" t="n">
        <v>4680</v>
      </c>
      <c r="B99" s="1" t="n">
        <v>78</v>
      </c>
      <c r="C99" s="1" t="n">
        <v>313</v>
      </c>
      <c r="D99" s="1" t="n">
        <v>312.193893736753</v>
      </c>
      <c r="E99" s="1" t="n">
        <v>302.342579618344</v>
      </c>
      <c r="F99" s="1" t="n">
        <v>294.506100857793</v>
      </c>
      <c r="G99" s="1" t="n">
        <v>288.487401157438</v>
      </c>
      <c r="H99" s="1" t="n">
        <v>284.072878352532</v>
      </c>
      <c r="I99" s="1" t="n">
        <v>281.03454043628</v>
      </c>
      <c r="J99" s="1" t="n">
        <v>279.132279163312</v>
      </c>
      <c r="K99" s="1" t="n">
        <v>278.116220239092</v>
      </c>
      <c r="L99" s="1" t="n">
        <v>277.729112507537</v>
      </c>
      <c r="M99" s="1" t="n">
        <v>277.708728726931</v>
      </c>
    </row>
    <row r="100" customFormat="false" ht="12.75" hidden="false" customHeight="false" outlineLevel="0" collapsed="false">
      <c r="A100" s="1" t="n">
        <v>4740</v>
      </c>
      <c r="B100" s="1" t="n">
        <v>79</v>
      </c>
      <c r="C100" s="1" t="n">
        <v>313</v>
      </c>
      <c r="D100" s="1" t="n">
        <v>312.195557275086</v>
      </c>
      <c r="E100" s="1" t="n">
        <v>302.364571852061</v>
      </c>
      <c r="F100" s="1" t="n">
        <v>294.544239097598</v>
      </c>
      <c r="G100" s="1" t="n">
        <v>288.537902811272</v>
      </c>
      <c r="H100" s="1" t="n">
        <v>284.132409801526</v>
      </c>
      <c r="I100" s="1" t="n">
        <v>281.100255770854</v>
      </c>
      <c r="J100" s="1" t="n">
        <v>279.201846444832</v>
      </c>
      <c r="K100" s="1" t="n">
        <v>278.187835760578</v>
      </c>
      <c r="L100" s="1" t="n">
        <v>277.80150591074</v>
      </c>
      <c r="M100" s="1" t="n">
        <v>277.781163066271</v>
      </c>
    </row>
    <row r="101" customFormat="false" ht="12.75" hidden="false" customHeight="false" outlineLevel="0" collapsed="false">
      <c r="A101" s="1" t="n">
        <v>4800</v>
      </c>
      <c r="B101" s="1" t="n">
        <v>80</v>
      </c>
      <c r="C101" s="1" t="n">
        <v>313</v>
      </c>
      <c r="D101" s="1" t="n">
        <v>312.197216486171</v>
      </c>
      <c r="E101" s="1" t="n">
        <v>302.386507006485</v>
      </c>
      <c r="F101" s="1" t="n">
        <v>294.582281063542</v>
      </c>
      <c r="G101" s="1" t="n">
        <v>288.588282223812</v>
      </c>
      <c r="H101" s="1" t="n">
        <v>284.191804216745</v>
      </c>
      <c r="I101" s="1" t="n">
        <v>281.165827322521</v>
      </c>
      <c r="J101" s="1" t="n">
        <v>279.271267901594</v>
      </c>
      <c r="K101" s="1" t="n">
        <v>278.259305387551</v>
      </c>
      <c r="L101" s="1" t="n">
        <v>277.873753667348</v>
      </c>
      <c r="M101" s="1" t="n">
        <v>277.853451774785</v>
      </c>
    </row>
    <row r="102" customFormat="false" ht="12.75" hidden="false" customHeight="false" outlineLevel="0" collapsed="false">
      <c r="A102" s="1" t="n">
        <v>4860</v>
      </c>
      <c r="B102" s="1" t="n">
        <v>81</v>
      </c>
      <c r="C102" s="1" t="n">
        <v>313</v>
      </c>
      <c r="D102" s="1" t="n">
        <v>312.198871478074</v>
      </c>
      <c r="E102" s="1" t="n">
        <v>302.408386496103</v>
      </c>
      <c r="F102" s="1" t="n">
        <v>294.620228908022</v>
      </c>
      <c r="G102" s="1" t="n">
        <v>288.638541664086</v>
      </c>
      <c r="H102" s="1" t="n">
        <v>284.251063489766</v>
      </c>
      <c r="I102" s="1" t="n">
        <v>281.231256349537</v>
      </c>
      <c r="J102" s="1" t="n">
        <v>279.340544157664</v>
      </c>
      <c r="K102" s="1" t="n">
        <v>278.330629294221</v>
      </c>
      <c r="L102" s="1" t="n">
        <v>277.945855750306</v>
      </c>
      <c r="M102" s="1" t="n">
        <v>277.925594814522</v>
      </c>
    </row>
    <row r="103" customFormat="false" ht="12.75" hidden="false" customHeight="false" outlineLevel="0" collapsed="false">
      <c r="A103" s="1" t="n">
        <v>4920</v>
      </c>
      <c r="B103" s="1" t="n">
        <v>82</v>
      </c>
      <c r="C103" s="1" t="n">
        <v>313</v>
      </c>
      <c r="D103" s="1" t="n">
        <v>312.200522347847</v>
      </c>
      <c r="E103" s="1" t="n">
        <v>302.430211591346</v>
      </c>
      <c r="F103" s="1" t="n">
        <v>294.658084566332</v>
      </c>
      <c r="G103" s="1" t="n">
        <v>288.688683176889</v>
      </c>
      <c r="H103" s="1" t="n">
        <v>284.310189333088</v>
      </c>
      <c r="I103" s="1" t="n">
        <v>281.296544002794</v>
      </c>
      <c r="J103" s="1" t="n">
        <v>279.409675800501</v>
      </c>
      <c r="K103" s="1" t="n">
        <v>278.401807668079</v>
      </c>
      <c r="L103" s="1" t="n">
        <v>278.017812168093</v>
      </c>
      <c r="M103" s="1" t="n">
        <v>277.997592184274</v>
      </c>
    </row>
    <row r="104" customFormat="false" ht="12.75" hidden="false" customHeight="false" outlineLevel="0" collapsed="false">
      <c r="A104" s="1" t="n">
        <v>4980</v>
      </c>
      <c r="B104" s="1" t="n">
        <v>83</v>
      </c>
      <c r="C104" s="1" t="n">
        <v>313</v>
      </c>
      <c r="D104" s="1" t="n">
        <v>312.202169182723</v>
      </c>
      <c r="E104" s="1" t="n">
        <v>302.451983434245</v>
      </c>
      <c r="F104" s="1" t="n">
        <v>294.695849780249</v>
      </c>
      <c r="G104" s="1" t="n">
        <v>288.738708607142</v>
      </c>
      <c r="H104" s="1" t="n">
        <v>284.369183299555</v>
      </c>
      <c r="I104" s="1" t="n">
        <v>281.361691337439</v>
      </c>
      <c r="J104" s="1" t="n">
        <v>279.478663384882</v>
      </c>
      <c r="K104" s="1" t="n">
        <v>278.472840708386</v>
      </c>
      <c r="L104" s="1" t="n">
        <v>278.089622960795</v>
      </c>
      <c r="M104" s="1" t="n">
        <v>278.06944391551</v>
      </c>
    </row>
    <row r="105" customFormat="false" ht="12.75" hidden="false" customHeight="false" outlineLevel="0" collapsed="false">
      <c r="A105" s="1" t="n">
        <v>5040</v>
      </c>
      <c r="B105" s="1" t="n">
        <v>84</v>
      </c>
      <c r="C105" s="1" t="n">
        <v>313</v>
      </c>
      <c r="D105" s="1" t="n">
        <v>312.20381206119</v>
      </c>
      <c r="E105" s="1" t="n">
        <v>302.473703052381</v>
      </c>
      <c r="F105" s="1" t="n">
        <v>294.733526119058</v>
      </c>
      <c r="G105" s="1" t="n">
        <v>288.788619621583</v>
      </c>
      <c r="H105" s="1" t="n">
        <v>284.428046799678</v>
      </c>
      <c r="I105" s="1" t="n">
        <v>281.426699323231</v>
      </c>
      <c r="J105" s="1" t="n">
        <v>279.547507436387</v>
      </c>
      <c r="K105" s="1" t="n">
        <v>278.543728624826</v>
      </c>
      <c r="L105" s="1" t="n">
        <v>278.161288196595</v>
      </c>
      <c r="M105" s="1" t="n">
        <v>278.141150068753</v>
      </c>
    </row>
    <row r="106" customFormat="false" ht="12.75" hidden="false" customHeight="false" outlineLevel="0" collapsed="false">
      <c r="A106" s="1" t="n">
        <v>5100</v>
      </c>
      <c r="B106" s="1" t="n">
        <v>85</v>
      </c>
      <c r="C106" s="1" t="n">
        <v>313</v>
      </c>
      <c r="D106" s="1" t="n">
        <v>312.205451053932</v>
      </c>
      <c r="E106" s="1" t="n">
        <v>302.495371371314</v>
      </c>
      <c r="F106" s="1" t="n">
        <v>294.771114998283</v>
      </c>
      <c r="G106" s="1" t="n">
        <v>288.838417728117</v>
      </c>
      <c r="H106" s="1" t="n">
        <v>284.486781117061</v>
      </c>
      <c r="I106" s="1" t="n">
        <v>281.491568853773</v>
      </c>
      <c r="J106" s="1" t="n">
        <v>279.616208454517</v>
      </c>
      <c r="K106" s="1" t="n">
        <v>278.614471636306</v>
      </c>
      <c r="L106" s="1" t="n">
        <v>278.232807968652</v>
      </c>
      <c r="M106" s="1" t="n">
        <v>278.212710730355</v>
      </c>
    </row>
    <row r="107" customFormat="false" ht="12.75" hidden="false" customHeight="false" outlineLevel="0" collapsed="false">
      <c r="A107" s="1" t="n">
        <v>5160</v>
      </c>
      <c r="B107" s="1" t="n">
        <v>86</v>
      </c>
      <c r="C107" s="1" t="n">
        <v>313</v>
      </c>
      <c r="D107" s="1" t="n">
        <v>312.207086224684</v>
      </c>
      <c r="E107" s="1" t="n">
        <v>302.516989225669</v>
      </c>
      <c r="F107" s="1" t="n">
        <v>294.808617696379</v>
      </c>
      <c r="G107" s="1" t="n">
        <v>288.888104293045</v>
      </c>
      <c r="H107" s="1" t="n">
        <v>284.54538742216</v>
      </c>
      <c r="I107" s="1" t="n">
        <v>281.556300754737</v>
      </c>
      <c r="J107" s="1" t="n">
        <v>279.684766915463</v>
      </c>
      <c r="K107" s="1" t="n">
        <v>278.685069969889</v>
      </c>
      <c r="L107" s="1" t="n">
        <v>278.304182392316</v>
      </c>
      <c r="M107" s="1" t="n">
        <v>278.284126009616</v>
      </c>
    </row>
    <row r="108" customFormat="false" ht="12.75" hidden="false" customHeight="false" outlineLevel="0" collapsed="false">
      <c r="A108" s="1" t="n">
        <v>5220</v>
      </c>
      <c r="B108" s="1" t="n">
        <v>87</v>
      </c>
      <c r="C108" s="1" t="n">
        <v>313</v>
      </c>
      <c r="D108" s="1" t="n">
        <v>312.208717630982</v>
      </c>
      <c r="E108" s="1" t="n">
        <v>302.538557369003</v>
      </c>
      <c r="F108" s="1" t="n">
        <v>294.846035369615</v>
      </c>
      <c r="G108" s="1" t="n">
        <v>288.937680556429</v>
      </c>
      <c r="H108" s="1" t="n">
        <v>284.603866784537</v>
      </c>
      <c r="I108" s="1" t="n">
        <v>281.620895791193</v>
      </c>
      <c r="J108" s="1" t="n">
        <v>279.753183274585</v>
      </c>
      <c r="K108" s="1" t="n">
        <v>278.755523859836</v>
      </c>
      <c r="L108" s="1" t="n">
        <v>278.375411602645</v>
      </c>
      <c r="M108" s="1" t="n">
        <v>278.355396036224</v>
      </c>
    </row>
    <row r="109" customFormat="false" ht="12.75" hidden="false" customHeight="false" outlineLevel="0" collapsed="false">
      <c r="A109" s="1" t="n">
        <v>5280</v>
      </c>
      <c r="B109" s="1" t="n">
        <v>88</v>
      </c>
      <c r="C109" s="1" t="n">
        <v>313</v>
      </c>
      <c r="D109" s="1" t="n">
        <v>312.210345324839</v>
      </c>
      <c r="E109" s="1" t="n">
        <v>302.560076482614</v>
      </c>
      <c r="F109" s="1" t="n">
        <v>294.883369065332</v>
      </c>
      <c r="G109" s="1" t="n">
        <v>288.987147645777</v>
      </c>
      <c r="H109" s="1" t="n">
        <v>284.662220183783</v>
      </c>
      <c r="I109" s="1" t="n">
        <v>281.685354674146</v>
      </c>
      <c r="J109" s="1" t="n">
        <v>279.821457968609</v>
      </c>
      <c r="K109" s="1" t="n">
        <v>278.825833546762</v>
      </c>
      <c r="L109" s="1" t="n">
        <v>278.446495752199</v>
      </c>
      <c r="M109" s="1" t="n">
        <v>278.426520957969</v>
      </c>
    </row>
    <row r="110" customFormat="false" ht="12.75" hidden="false" customHeight="false" outlineLevel="0" collapsed="false">
      <c r="A110" s="1" t="n">
        <v>5340</v>
      </c>
      <c r="B110" s="1" t="n">
        <v>89</v>
      </c>
      <c r="C110" s="1" t="n">
        <v>313</v>
      </c>
      <c r="D110" s="1" t="n">
        <v>312.211969353341</v>
      </c>
      <c r="E110" s="1" t="n">
        <v>302.581547183375</v>
      </c>
      <c r="F110" s="1" t="n">
        <v>294.92061973376</v>
      </c>
      <c r="G110" s="1" t="n">
        <v>289.03650658825</v>
      </c>
      <c r="H110" s="1" t="n">
        <v>284.720448519254</v>
      </c>
      <c r="I110" s="1" t="n">
        <v>281.749678066355</v>
      </c>
      <c r="J110" s="1" t="n">
        <v>279.889591417591</v>
      </c>
      <c r="K110" s="1" t="n">
        <v>278.895999276877</v>
      </c>
      <c r="L110" s="1" t="n">
        <v>278.517435009065</v>
      </c>
      <c r="M110" s="1" t="n">
        <v>278.497500938708</v>
      </c>
    </row>
    <row r="111" customFormat="false" ht="12.75" hidden="false" customHeight="false" outlineLevel="0" collapsed="false">
      <c r="A111" s="1" t="n">
        <v>5400</v>
      </c>
      <c r="B111" s="1" t="n">
        <v>90</v>
      </c>
      <c r="C111" s="1" t="n">
        <v>313</v>
      </c>
      <c r="D111" s="1" t="n">
        <v>312.213589759185</v>
      </c>
      <c r="E111" s="1" t="n">
        <v>302.602970030729</v>
      </c>
      <c r="F111" s="1" t="n">
        <v>294.957788238551</v>
      </c>
      <c r="G111" s="1" t="n">
        <v>289.085758321526</v>
      </c>
      <c r="H111" s="1" t="n">
        <v>284.778552618746</v>
      </c>
      <c r="I111" s="1" t="n">
        <v>281.813866587528</v>
      </c>
      <c r="J111" s="1" t="n">
        <v>279.957584026672</v>
      </c>
      <c r="K111" s="1" t="n">
        <v>278.966021301312</v>
      </c>
      <c r="L111" s="1" t="n">
        <v>278.588229555105</v>
      </c>
      <c r="M111" s="1" t="n">
        <v>278.56833615655</v>
      </c>
    </row>
    <row r="112" customFormat="false" ht="12.75" hidden="false" customHeight="false" outlineLevel="0" collapsed="false">
      <c r="A112" s="1" t="n">
        <v>5460</v>
      </c>
      <c r="B112" s="1" t="n">
        <v>91</v>
      </c>
      <c r="C112" s="1" t="n">
        <v>313</v>
      </c>
      <c r="D112" s="1" t="n">
        <v>312.215206581154</v>
      </c>
      <c r="E112" s="1" t="n">
        <v>302.624345532917</v>
      </c>
      <c r="F112" s="1" t="n">
        <v>294.99487536616</v>
      </c>
      <c r="G112" s="1" t="n">
        <v>289.134903703499</v>
      </c>
      <c r="H112" s="1" t="n">
        <v>284.836533246227</v>
      </c>
      <c r="I112" s="1" t="n">
        <v>281.877920818939</v>
      </c>
      <c r="J112" s="1" t="n">
        <v>280.025436187634</v>
      </c>
      <c r="K112" s="1" t="n">
        <v>279.035899875522</v>
      </c>
      <c r="L112" s="1" t="n">
        <v>278.658879584389</v>
      </c>
      <c r="M112" s="1" t="n">
        <v>278.639026802241</v>
      </c>
    </row>
    <row r="113" customFormat="false" ht="12.75" hidden="false" customHeight="false" outlineLevel="0" collapsed="false">
      <c r="A113" s="1" t="n">
        <v>5520</v>
      </c>
      <c r="B113" s="1" t="n">
        <v>92</v>
      </c>
      <c r="C113" s="1" t="n">
        <v>313</v>
      </c>
      <c r="D113" s="1" t="n">
        <v>312.216819854539</v>
      </c>
      <c r="E113" s="1" t="n">
        <v>302.645674152526</v>
      </c>
      <c r="F113" s="1" t="n">
        <v>295.031881834218</v>
      </c>
      <c r="G113" s="1" t="n">
        <v>289.183943520908</v>
      </c>
      <c r="H113" s="1" t="n">
        <v>284.89439110873</v>
      </c>
      <c r="I113" s="1" t="n">
        <v>281.941841307558</v>
      </c>
      <c r="J113" s="1" t="n">
        <v>280.093148280292</v>
      </c>
      <c r="K113" s="1" t="n">
        <v>279.105635258742</v>
      </c>
      <c r="L113" s="1" t="n">
        <v>278.729385301803</v>
      </c>
      <c r="M113" s="1" t="n">
        <v>278.709573077719</v>
      </c>
    </row>
    <row r="114" customFormat="false" ht="12.75" hidden="false" customHeight="false" outlineLevel="0" collapsed="false">
      <c r="A114" s="1" t="n">
        <v>5580</v>
      </c>
      <c r="B114" s="1" t="n">
        <v>93</v>
      </c>
      <c r="C114" s="1" t="n">
        <v>313</v>
      </c>
      <c r="D114" s="1" t="n">
        <v>312.218429611521</v>
      </c>
      <c r="E114" s="1" t="n">
        <v>302.666956311441</v>
      </c>
      <c r="F114" s="1" t="n">
        <v>295.068808298977</v>
      </c>
      <c r="G114" s="1" t="n">
        <v>289.232878497035</v>
      </c>
      <c r="H114" s="1" t="n">
        <v>284.952126862491</v>
      </c>
      <c r="I114" s="1" t="n">
        <v>282.005628569717</v>
      </c>
      <c r="J114" s="1" t="n">
        <v>280.160720673731</v>
      </c>
      <c r="K114" s="1" t="n">
        <v>279.175227713522</v>
      </c>
      <c r="L114" s="1" t="n">
        <v>278.799746921805</v>
      </c>
      <c r="M114" s="1" t="n">
        <v>278.779975194838</v>
      </c>
    </row>
    <row r="115" customFormat="false" ht="12.75" hidden="false" customHeight="false" outlineLevel="0" collapsed="false">
      <c r="A115" s="1" t="n">
        <v>5640</v>
      </c>
      <c r="B115" s="1" t="n">
        <v>94</v>
      </c>
      <c r="C115" s="1" t="n">
        <v>313</v>
      </c>
      <c r="D115" s="1" t="n">
        <v>312.220035881505</v>
      </c>
      <c r="E115" s="1" t="n">
        <v>302.688192395251</v>
      </c>
      <c r="F115" s="1" t="n">
        <v>295.105655361962</v>
      </c>
      <c r="G115" s="1" t="n">
        <v>289.281709298566</v>
      </c>
      <c r="H115" s="1" t="n">
        <v>285.009741118424</v>
      </c>
      <c r="I115" s="1" t="n">
        <v>282.06928309439</v>
      </c>
      <c r="J115" s="1" t="n">
        <v>280.228153727415</v>
      </c>
      <c r="K115" s="1" t="n">
        <v>279.244677505293</v>
      </c>
      <c r="L115" s="1" t="n">
        <v>278.869964667319</v>
      </c>
      <c r="M115" s="1" t="n">
        <v>278.850233374217</v>
      </c>
    </row>
    <row r="116" customFormat="false" ht="12.75" hidden="false" customHeight="false" outlineLevel="0" collapsed="false">
      <c r="A116" s="1" t="n">
        <v>5700</v>
      </c>
      <c r="B116" s="1" t="n">
        <v>95</v>
      </c>
      <c r="C116" s="1" t="n">
        <v>313</v>
      </c>
      <c r="D116" s="1" t="n">
        <v>312.221638691424</v>
      </c>
      <c r="E116" s="1" t="n">
        <v>302.709382757178</v>
      </c>
      <c r="F116" s="1" t="n">
        <v>295.142423575883</v>
      </c>
      <c r="G116" s="1" t="n">
        <v>289.3304365417</v>
      </c>
      <c r="H116" s="1" t="n">
        <v>285.067234446998</v>
      </c>
      <c r="I116" s="1" t="n">
        <v>282.132805346108</v>
      </c>
      <c r="J116" s="1" t="n">
        <v>280.295447792165</v>
      </c>
      <c r="K116" s="1" t="n">
        <v>279.313984901991</v>
      </c>
      <c r="L116" s="1" t="n">
        <v>278.940038768749</v>
      </c>
      <c r="M116" s="1" t="n">
        <v>278.920347844224</v>
      </c>
    </row>
    <row r="117" customFormat="false" ht="12.75" hidden="false" customHeight="false" outlineLevel="0" collapsed="false">
      <c r="A117" s="1" t="n">
        <v>5760</v>
      </c>
      <c r="B117" s="1" t="n">
        <v>96</v>
      </c>
      <c r="C117" s="1" t="n">
        <v>313</v>
      </c>
      <c r="D117" s="1" t="n">
        <v>312.223238066002</v>
      </c>
      <c r="E117" s="1" t="n">
        <v>302.730527721582</v>
      </c>
      <c r="F117" s="1" t="n">
        <v>295.179113449922</v>
      </c>
      <c r="G117" s="1" t="n">
        <v>289.379060797601</v>
      </c>
      <c r="H117" s="1" t="n">
        <v>285.124607382585</v>
      </c>
      <c r="I117" s="1" t="n">
        <v>282.196195767557</v>
      </c>
      <c r="J117" s="1" t="n">
        <v>280.362603211042</v>
      </c>
      <c r="K117" s="1" t="n">
        <v>279.383150173725</v>
      </c>
      <c r="L117" s="1" t="n">
        <v>279.009969463098</v>
      </c>
      <c r="M117" s="1" t="n">
        <v>278.990318840067</v>
      </c>
    </row>
    <row r="118" customFormat="false" ht="12.75" hidden="false" customHeight="false" outlineLevel="0" collapsed="false">
      <c r="A118" s="1" t="n">
        <v>5820</v>
      </c>
      <c r="B118" s="1" t="n">
        <v>97</v>
      </c>
      <c r="C118" s="1" t="n">
        <v>313</v>
      </c>
      <c r="D118" s="1" t="n">
        <v>312.224834027996</v>
      </c>
      <c r="E118" s="1" t="n">
        <v>302.751627587079</v>
      </c>
      <c r="F118" s="1" t="n">
        <v>295.215725454425</v>
      </c>
      <c r="G118" s="1" t="n">
        <v>289.427582597249</v>
      </c>
      <c r="H118" s="1" t="n">
        <v>285.181860427334</v>
      </c>
      <c r="I118" s="1" t="n">
        <v>282.259454781901</v>
      </c>
      <c r="J118" s="1" t="n">
        <v>280.429620320127</v>
      </c>
      <c r="K118" s="1" t="n">
        <v>279.452173592467</v>
      </c>
      <c r="L118" s="1" t="n">
        <v>279.079756993187</v>
      </c>
      <c r="M118" s="1" t="n">
        <v>279.060146602985</v>
      </c>
    </row>
    <row r="119" customFormat="false" ht="12.75" hidden="false" customHeight="false" outlineLevel="0" collapsed="false">
      <c r="A119" s="1" t="n">
        <v>5880</v>
      </c>
      <c r="B119" s="1" t="n">
        <v>98</v>
      </c>
      <c r="C119" s="1" t="n">
        <v>313</v>
      </c>
      <c r="D119" s="1" t="n">
        <v>312.226426598407</v>
      </c>
      <c r="E119" s="1" t="n">
        <v>302.772682629323</v>
      </c>
      <c r="F119" s="1" t="n">
        <v>295.252260025102</v>
      </c>
      <c r="G119" s="1" t="n">
        <v>289.476002435769</v>
      </c>
      <c r="H119" s="1" t="n">
        <v>285.238994054622</v>
      </c>
      <c r="I119" s="1" t="n">
        <v>282.322582794843</v>
      </c>
      <c r="J119" s="1" t="n">
        <v>280.496499449217</v>
      </c>
      <c r="K119" s="1" t="n">
        <v>279.521055431795</v>
      </c>
      <c r="L119" s="1" t="n">
        <v>279.149401606957</v>
      </c>
      <c r="M119" s="1" t="n">
        <v>279.129831379528</v>
      </c>
    </row>
    <row r="120" customFormat="false" ht="12.75" hidden="false" customHeight="false" outlineLevel="0" collapsed="false">
      <c r="A120" s="1" t="n">
        <v>5940</v>
      </c>
      <c r="B120" s="1" t="n">
        <v>99</v>
      </c>
      <c r="C120" s="1" t="n">
        <v>313</v>
      </c>
      <c r="D120" s="1" t="n">
        <v>312.228015796673</v>
      </c>
      <c r="E120" s="1" t="n">
        <v>302.793693103484</v>
      </c>
      <c r="F120" s="1" t="n">
        <v>295.288717566754</v>
      </c>
      <c r="G120" s="1" t="n">
        <v>289.524320776287</v>
      </c>
      <c r="H120" s="1" t="n">
        <v>285.296008712134</v>
      </c>
      <c r="I120" s="1" t="n">
        <v>282.38558019647</v>
      </c>
      <c r="J120" s="1" t="n">
        <v>280.563240922448</v>
      </c>
      <c r="K120" s="1" t="n">
        <v>279.589795966647</v>
      </c>
      <c r="L120" s="1" t="n">
        <v>279.218903556846</v>
      </c>
      <c r="M120" s="1" t="n">
        <v>279.19937342091</v>
      </c>
    </row>
    <row r="121" customFormat="false" ht="12.75" hidden="false" customHeight="false" outlineLevel="0" collapsed="false">
      <c r="A121" s="1" t="n">
        <v>6000</v>
      </c>
      <c r="B121" s="1" t="n">
        <v>100</v>
      </c>
      <c r="C121" s="1" t="n">
        <v>313</v>
      </c>
      <c r="D121" s="1" t="n">
        <v>312.229601640831</v>
      </c>
      <c r="E121" s="1" t="n">
        <v>302.81465924646</v>
      </c>
      <c r="F121" s="1" t="n">
        <v>295.325098456608</v>
      </c>
      <c r="G121" s="1" t="n">
        <v>289.572538053368</v>
      </c>
      <c r="H121" s="1" t="n">
        <v>285.352904824604</v>
      </c>
      <c r="I121" s="1" t="n">
        <v>282.448447362888</v>
      </c>
      <c r="J121" s="1" t="n">
        <v>280.629845058851</v>
      </c>
      <c r="K121" s="1" t="n">
        <v>279.658395473112</v>
      </c>
      <c r="L121" s="1" t="n">
        <v>279.288263099234</v>
      </c>
      <c r="M121" s="1" t="n">
        <v>279.268772982444</v>
      </c>
    </row>
    <row r="122" customFormat="false" ht="12.75" hidden="false" customHeight="false" outlineLevel="0" collapsed="false">
      <c r="A122" s="1" t="n">
        <v>6060</v>
      </c>
      <c r="B122" s="1" t="n">
        <v>101</v>
      </c>
      <c r="C122" s="1" t="n">
        <v>313</v>
      </c>
      <c r="D122" s="1" t="n">
        <v>312.231184147674</v>
      </c>
      <c r="E122" s="1" t="n">
        <v>302.835581278843</v>
      </c>
      <c r="F122" s="1" t="n">
        <v>295.361403047282</v>
      </c>
      <c r="G122" s="1" t="n">
        <v>289.620654676075</v>
      </c>
      <c r="H122" s="1" t="n">
        <v>285.409682796259</v>
      </c>
      <c r="I122" s="1" t="n">
        <v>282.511184657692</v>
      </c>
      <c r="J122" s="1" t="n">
        <v>280.696312172839</v>
      </c>
      <c r="K122" s="1" t="n">
        <v>279.726854228241</v>
      </c>
      <c r="L122" s="1" t="n">
        <v>279.357480493955</v>
      </c>
      <c r="M122" s="1" t="n">
        <v>279.338030323024</v>
      </c>
    </row>
    <row r="123" customFormat="false" ht="12.75" hidden="false" customHeight="false" outlineLevel="0" collapsed="false">
      <c r="A123" s="1" t="n">
        <v>6120</v>
      </c>
      <c r="B123" s="1" t="n">
        <v>102</v>
      </c>
      <c r="C123" s="1" t="n">
        <v>313</v>
      </c>
      <c r="D123" s="1" t="n">
        <v>312.232763332883</v>
      </c>
      <c r="E123" s="1" t="n">
        <v>302.856459406674</v>
      </c>
      <c r="F123" s="1" t="n">
        <v>295.397631669426</v>
      </c>
      <c r="G123" s="1" t="n">
        <v>289.668671030704</v>
      </c>
      <c r="H123" s="1" t="n">
        <v>285.466343012999</v>
      </c>
      <c r="I123" s="1" t="n">
        <v>282.573792433261</v>
      </c>
      <c r="J123" s="1" t="n">
        <v>280.762642574654</v>
      </c>
      <c r="K123" s="1" t="n">
        <v>279.795172509879</v>
      </c>
      <c r="L123" s="1" t="n">
        <v>279.426556003849</v>
      </c>
      <c r="M123" s="1" t="n">
        <v>279.407145704677</v>
      </c>
    </row>
    <row r="124" customFormat="false" ht="12.75" hidden="false" customHeight="false" outlineLevel="0" collapsed="false">
      <c r="A124" s="1" t="n">
        <v>6180</v>
      </c>
      <c r="B124" s="1" t="n">
        <v>103</v>
      </c>
      <c r="C124" s="1" t="n">
        <v>313</v>
      </c>
      <c r="D124" s="1" t="n">
        <v>312.234339211145</v>
      </c>
      <c r="E124" s="1" t="n">
        <v>302.877293823009</v>
      </c>
      <c r="F124" s="1" t="n">
        <v>295.433784634082</v>
      </c>
      <c r="G124" s="1" t="n">
        <v>289.716587483211</v>
      </c>
      <c r="H124" s="1" t="n">
        <v>285.522885844337</v>
      </c>
      <c r="I124" s="1" t="n">
        <v>282.636271031928</v>
      </c>
      <c r="J124" s="1" t="n">
        <v>280.828836570758</v>
      </c>
      <c r="K124" s="1" t="n">
        <v>279.863350596513</v>
      </c>
      <c r="L124" s="1" t="n">
        <v>279.495489894378</v>
      </c>
      <c r="M124" s="1" t="n">
        <v>279.476119392153</v>
      </c>
    </row>
    <row r="125" customFormat="false" ht="12.75" hidden="false" customHeight="false" outlineLevel="0" collapsed="false">
      <c r="A125" s="1" t="n">
        <v>6240</v>
      </c>
      <c r="B125" s="1" t="n">
        <v>104</v>
      </c>
      <c r="C125" s="1" t="n">
        <v>313</v>
      </c>
      <c r="D125" s="1" t="n">
        <v>312.235911796261</v>
      </c>
      <c r="E125" s="1" t="n">
        <v>302.898084709309</v>
      </c>
      <c r="F125" s="1" t="n">
        <v>295.469862234781</v>
      </c>
      <c r="G125" s="1" t="n">
        <v>289.764404381385</v>
      </c>
      <c r="H125" s="1" t="n">
        <v>285.579311645128</v>
      </c>
      <c r="I125" s="1" t="n">
        <v>282.698620787008</v>
      </c>
      <c r="J125" s="1" t="n">
        <v>280.894894464178</v>
      </c>
      <c r="K125" s="1" t="n">
        <v>279.93138876714</v>
      </c>
      <c r="L125" s="1" t="n">
        <v>279.564282433271</v>
      </c>
      <c r="M125" s="1" t="n">
        <v>279.544951652567</v>
      </c>
    </row>
    <row r="126" customFormat="false" ht="12.75" hidden="false" customHeight="false" outlineLevel="0" collapsed="false">
      <c r="A126" s="1" t="n">
        <v>6300</v>
      </c>
      <c r="B126" s="1" t="n">
        <v>105</v>
      </c>
      <c r="C126" s="1" t="n">
        <v>313</v>
      </c>
      <c r="D126" s="1" t="n">
        <v>312.237481101243</v>
      </c>
      <c r="E126" s="1" t="n">
        <v>302.918832236686</v>
      </c>
      <c r="F126" s="1" t="n">
        <v>295.505864749418</v>
      </c>
      <c r="G126" s="1" t="n">
        <v>289.81212205678</v>
      </c>
      <c r="H126" s="1" t="n">
        <v>285.635620757116</v>
      </c>
      <c r="I126" s="1" t="n">
        <v>282.760842023726</v>
      </c>
      <c r="J126" s="1" t="n">
        <v>280.960816554826</v>
      </c>
      <c r="K126" s="1" t="n">
        <v>279.99928730115</v>
      </c>
      <c r="L126" s="1" t="n">
        <v>279.632933890218</v>
      </c>
      <c r="M126" s="1" t="n">
        <v>279.613642755081</v>
      </c>
    </row>
    <row r="127" customFormat="false" ht="12.75" hidden="false" customHeight="false" outlineLevel="0" collapsed="false">
      <c r="A127" s="1" t="n">
        <v>6360</v>
      </c>
      <c r="B127" s="1" t="n">
        <v>106</v>
      </c>
      <c r="C127" s="1" t="n">
        <v>313</v>
      </c>
      <c r="D127" s="1" t="n">
        <v>312.239047138393</v>
      </c>
      <c r="E127" s="1" t="n">
        <v>302.939536567004</v>
      </c>
      <c r="F127" s="1" t="n">
        <v>295.541792441918</v>
      </c>
      <c r="G127" s="1" t="n">
        <v>289.859740826433</v>
      </c>
      <c r="H127" s="1" t="n">
        <v>285.691813510304</v>
      </c>
      <c r="I127" s="1" t="n">
        <v>282.822935060037</v>
      </c>
      <c r="J127" s="1" t="n">
        <v>281.026603139771</v>
      </c>
      <c r="K127" s="1" t="n">
        <v>280.067046478217</v>
      </c>
      <c r="L127" s="1" t="n">
        <v>279.701444536588</v>
      </c>
      <c r="M127" s="1" t="n">
        <v>279.682192970609</v>
      </c>
    </row>
    <row r="128" customFormat="false" ht="12.75" hidden="false" customHeight="false" outlineLevel="0" collapsed="false">
      <c r="A128" s="1" t="n">
        <v>6420</v>
      </c>
      <c r="B128" s="1" t="n">
        <v>107</v>
      </c>
      <c r="C128" s="1" t="n">
        <v>313</v>
      </c>
      <c r="D128" s="1" t="n">
        <v>312.240609919383</v>
      </c>
      <c r="E128" s="1" t="n">
        <v>302.960197853875</v>
      </c>
      <c r="F128" s="1" t="n">
        <v>295.57764556372</v>
      </c>
      <c r="G128" s="1" t="n">
        <v>289.907260994404</v>
      </c>
      <c r="H128" s="1" t="n">
        <v>285.747890224181</v>
      </c>
      <c r="I128" s="1" t="n">
        <v>282.88490020736</v>
      </c>
      <c r="J128" s="1" t="n">
        <v>281.092254513487</v>
      </c>
      <c r="K128" s="1" t="n">
        <v>280.134666578209</v>
      </c>
      <c r="L128" s="1" t="n">
        <v>279.769814645187</v>
      </c>
      <c r="M128" s="1" t="n">
        <v>279.750602571572</v>
      </c>
    </row>
    <row r="129" customFormat="false" ht="12.75" hidden="false" customHeight="false" outlineLevel="0" collapsed="false">
      <c r="A129" s="1" t="n">
        <v>6480</v>
      </c>
      <c r="B129" s="1" t="n">
        <v>108</v>
      </c>
      <c r="C129" s="1" t="n">
        <v>313</v>
      </c>
      <c r="D129" s="1" t="n">
        <v>312.242169455324</v>
      </c>
      <c r="E129" s="1" t="n">
        <v>302.980816243528</v>
      </c>
      <c r="F129" s="1" t="n">
        <v>295.613424355107</v>
      </c>
      <c r="G129" s="1" t="n">
        <v>289.95468285314</v>
      </c>
      <c r="H129" s="1" t="n">
        <v>285.803851208812</v>
      </c>
      <c r="I129" s="1" t="n">
        <v>282.946737771233</v>
      </c>
      <c r="J129" s="1" t="n">
        <v>281.157770968078</v>
      </c>
      <c r="K129" s="1" t="n">
        <v>280.202147881098</v>
      </c>
      <c r="L129" s="1" t="n">
        <v>279.838044490036</v>
      </c>
      <c r="M129" s="1" t="n">
        <v>279.818871831662</v>
      </c>
    </row>
    <row r="130" customFormat="false" ht="12.75" hidden="false" customHeight="false" outlineLevel="0" collapsed="false">
      <c r="A130" s="1" t="n">
        <v>6540</v>
      </c>
      <c r="B130" s="1" t="n">
        <v>109</v>
      </c>
      <c r="C130" s="1" t="n">
        <v>313</v>
      </c>
      <c r="D130" s="1" t="n">
        <v>312.243725756818</v>
      </c>
      <c r="E130" s="1" t="n">
        <v>303.001391875601</v>
      </c>
      <c r="F130" s="1" t="n">
        <v>295.649129046383</v>
      </c>
      <c r="G130" s="1" t="n">
        <v>290.002006684699</v>
      </c>
      <c r="H130" s="1" t="n">
        <v>285.859696765815</v>
      </c>
      <c r="I130" s="1" t="n">
        <v>283.008448051892</v>
      </c>
      <c r="J130" s="1" t="n">
        <v>281.223152793473</v>
      </c>
      <c r="K130" s="1" t="n">
        <v>280.269490666892</v>
      </c>
      <c r="L130" s="1" t="n">
        <v>279.906134346175</v>
      </c>
      <c r="M130" s="1" t="n">
        <v>279.887001025648</v>
      </c>
    </row>
    <row r="131" customFormat="false" ht="12.75" hidden="false" customHeight="false" outlineLevel="0" collapsed="false">
      <c r="A131" s="1" t="n">
        <v>6600</v>
      </c>
      <c r="B131" s="1" t="n">
        <v>110</v>
      </c>
      <c r="C131" s="1" t="n">
        <v>313</v>
      </c>
      <c r="D131" s="1" t="n">
        <v>312.24527883402</v>
      </c>
      <c r="E131" s="1" t="n">
        <v>303.021924883832</v>
      </c>
      <c r="F131" s="1" t="n">
        <v>295.684759858929</v>
      </c>
      <c r="G131" s="1" t="n">
        <v>290.049232761829</v>
      </c>
      <c r="H131" s="1" t="n">
        <v>285.915427189224</v>
      </c>
      <c r="I131" s="1" t="n">
        <v>283.070031344792</v>
      </c>
      <c r="J131" s="1" t="n">
        <v>281.288400277602</v>
      </c>
      <c r="K131" s="1" t="n">
        <v>280.336695215566</v>
      </c>
      <c r="L131" s="1" t="n">
        <v>279.97408448949</v>
      </c>
      <c r="M131" s="1" t="n">
        <v>279.954990429188</v>
      </c>
    </row>
    <row r="132" customFormat="false" ht="12.75" hidden="false" customHeight="false" outlineLevel="0" collapsed="false">
      <c r="A132" s="1" t="n">
        <v>6660</v>
      </c>
      <c r="B132" s="1" t="n">
        <v>111</v>
      </c>
      <c r="C132" s="1" t="n">
        <v>313</v>
      </c>
      <c r="D132" s="1" t="n">
        <v>312.246828696682</v>
      </c>
      <c r="E132" s="1" t="n">
        <v>303.042415396688</v>
      </c>
      <c r="F132" s="1" t="n">
        <v>295.720317006136</v>
      </c>
      <c r="G132" s="1" t="n">
        <v>290.096361348947</v>
      </c>
      <c r="H132" s="1" t="n">
        <v>285.971042766265</v>
      </c>
      <c r="I132" s="1" t="n">
        <v>283.131487941073</v>
      </c>
      <c r="J132" s="1" t="n">
        <v>281.35351370655</v>
      </c>
      <c r="K132" s="1" t="n">
        <v>280.403761807003</v>
      </c>
      <c r="L132" s="1" t="n">
        <v>280.041895196557</v>
      </c>
      <c r="M132" s="1" t="n">
        <v>280.022840318677</v>
      </c>
    </row>
    <row r="133" customFormat="false" ht="12.75" hidden="false" customHeight="false" outlineLevel="0" collapsed="false">
      <c r="A133" s="1" t="n">
        <v>6720</v>
      </c>
      <c r="B133" s="1" t="n">
        <v>112</v>
      </c>
      <c r="C133" s="1" t="n">
        <v>313</v>
      </c>
      <c r="D133" s="1" t="n">
        <v>312.248375354192</v>
      </c>
      <c r="E133" s="1" t="n">
        <v>303.062863537916</v>
      </c>
      <c r="F133" s="1" t="n">
        <v>295.755800694246</v>
      </c>
      <c r="G133" s="1" t="n">
        <v>290.143392702992</v>
      </c>
      <c r="H133" s="1" t="n">
        <v>286.026543778045</v>
      </c>
      <c r="I133" s="1" t="n">
        <v>283.192818127968</v>
      </c>
      <c r="J133" s="1" t="n">
        <v>281.418493364704</v>
      </c>
      <c r="K133" s="1" t="n">
        <v>280.47069072094</v>
      </c>
      <c r="L133" s="1" t="n">
        <v>280.109566744504</v>
      </c>
      <c r="M133" s="1" t="n">
        <v>280.090550971095</v>
      </c>
    </row>
    <row r="134" customFormat="false" ht="12.75" hidden="false" customHeight="false" outlineLevel="0" collapsed="false">
      <c r="A134" s="1" t="n">
        <v>6780</v>
      </c>
      <c r="B134" s="1" t="n">
        <v>113</v>
      </c>
      <c r="C134" s="1" t="n">
        <v>313</v>
      </c>
      <c r="D134" s="1" t="n">
        <v>312.249918815619</v>
      </c>
      <c r="E134" s="1" t="n">
        <v>303.083269427039</v>
      </c>
      <c r="F134" s="1" t="n">
        <v>295.791211123093</v>
      </c>
      <c r="G134" s="1" t="n">
        <v>290.190327074201</v>
      </c>
      <c r="H134" s="1" t="n">
        <v>286.081930500164</v>
      </c>
      <c r="I134" s="1" t="n">
        <v>283.254022189172</v>
      </c>
      <c r="J134" s="1" t="n">
        <v>281.48333953487</v>
      </c>
      <c r="K134" s="1" t="n">
        <v>280.537482236926</v>
      </c>
      <c r="L134" s="1" t="n">
        <v>280.177099410888</v>
      </c>
      <c r="M134" s="1" t="n">
        <v>280.158122663888</v>
      </c>
    </row>
    <row r="135" customFormat="false" ht="12.75" hidden="false" customHeight="false" outlineLevel="0" collapsed="false">
      <c r="A135" s="1" t="n">
        <v>6840</v>
      </c>
      <c r="B135" s="1" t="n">
        <v>114</v>
      </c>
      <c r="C135" s="1" t="n">
        <v>313</v>
      </c>
      <c r="D135" s="1" t="n">
        <v>312.25145908974</v>
      </c>
      <c r="E135" s="1" t="n">
        <v>303.103633179795</v>
      </c>
      <c r="F135" s="1" t="n">
        <v>295.826548486771</v>
      </c>
      <c r="G135" s="1" t="n">
        <v>290.237164706794</v>
      </c>
      <c r="H135" s="1" t="n">
        <v>286.137203203265</v>
      </c>
      <c r="I135" s="1" t="n">
        <v>283.315100405173</v>
      </c>
      <c r="J135" s="1" t="n">
        <v>281.54805249839</v>
      </c>
      <c r="K135" s="1" t="n">
        <v>280.604136634276</v>
      </c>
      <c r="L135" s="1" t="n">
        <v>280.244493473585</v>
      </c>
      <c r="M135" s="1" t="n">
        <v>280.225555674851</v>
      </c>
    </row>
    <row r="136" customFormat="false" ht="12.75" hidden="false" customHeight="false" outlineLevel="0" collapsed="false">
      <c r="A136" s="1" t="n">
        <v>6900</v>
      </c>
      <c r="B136" s="1" t="n">
        <v>115</v>
      </c>
      <c r="C136" s="1" t="n">
        <v>313</v>
      </c>
      <c r="D136" s="1" t="n">
        <v>312.252996185076</v>
      </c>
      <c r="E136" s="1" t="n">
        <v>303.123954908532</v>
      </c>
      <c r="F136" s="1" t="n">
        <v>295.861812974221</v>
      </c>
      <c r="G136" s="1" t="n">
        <v>290.28390583958</v>
      </c>
      <c r="H136" s="1" t="n">
        <v>286.192362153522</v>
      </c>
      <c r="I136" s="1" t="n">
        <v>283.376053053539</v>
      </c>
      <c r="J136" s="1" t="n">
        <v>281.612632535238</v>
      </c>
      <c r="K136" s="1" t="n">
        <v>280.670654192038</v>
      </c>
      <c r="L136" s="1" t="n">
        <v>280.311749210696</v>
      </c>
      <c r="M136" s="1" t="n">
        <v>280.292850282026</v>
      </c>
    </row>
    <row r="137" customFormat="false" ht="12.75" hidden="false" customHeight="false" outlineLevel="0" collapsed="false">
      <c r="A137" s="1" t="n">
        <v>6960</v>
      </c>
      <c r="B137" s="1" t="n">
        <v>116</v>
      </c>
      <c r="C137" s="1" t="n">
        <v>313</v>
      </c>
      <c r="D137" s="1" t="n">
        <v>312.254530109912</v>
      </c>
      <c r="E137" s="1" t="n">
        <v>303.144234722555</v>
      </c>
      <c r="F137" s="1" t="n">
        <v>295.897004769765</v>
      </c>
      <c r="G137" s="1" t="n">
        <v>290.33055070651</v>
      </c>
      <c r="H137" s="1" t="n">
        <v>286.247407613072</v>
      </c>
      <c r="I137" s="1" t="n">
        <v>283.436880409185</v>
      </c>
      <c r="J137" s="1" t="n">
        <v>281.677079924109</v>
      </c>
      <c r="K137" s="1" t="n">
        <v>280.737035188956</v>
      </c>
      <c r="L137" s="1" t="n">
        <v>280.378866900453</v>
      </c>
      <c r="M137" s="1" t="n">
        <v>280.360006763615</v>
      </c>
    </row>
    <row r="138" customFormat="false" ht="12.75" hidden="false" customHeight="false" outlineLevel="0" collapsed="false">
      <c r="A138" s="1" t="n">
        <v>7020</v>
      </c>
      <c r="B138" s="1" t="n">
        <v>117</v>
      </c>
      <c r="C138" s="1" t="n">
        <v>313</v>
      </c>
      <c r="D138" s="1" t="n">
        <v>312.256060872327</v>
      </c>
      <c r="E138" s="1" t="n">
        <v>303.164472728443</v>
      </c>
      <c r="F138" s="1" t="n">
        <v>295.932124053569</v>
      </c>
      <c r="G138" s="1" t="n">
        <v>290.377099537156</v>
      </c>
      <c r="H138" s="1" t="n">
        <v>286.302339840408</v>
      </c>
      <c r="I138" s="1" t="n">
        <v>283.4975827446</v>
      </c>
      <c r="J138" s="1" t="n">
        <v>281.741394942501</v>
      </c>
      <c r="K138" s="1" t="n">
        <v>280.803279903446</v>
      </c>
      <c r="L138" s="1" t="n">
        <v>280.445846821151</v>
      </c>
      <c r="M138" s="1" t="n">
        <v>280.427025397901</v>
      </c>
    </row>
    <row r="139" customFormat="false" ht="12.75" hidden="false" customHeight="false" outlineLevel="0" collapsed="false">
      <c r="A139" s="1" t="n">
        <v>7080</v>
      </c>
      <c r="B139" s="1" t="n">
        <v>118</v>
      </c>
      <c r="C139" s="1" t="n">
        <v>313</v>
      </c>
      <c r="D139" s="1" t="n">
        <v>312.257588480213</v>
      </c>
      <c r="E139" s="1" t="n">
        <v>303.184669030322</v>
      </c>
      <c r="F139" s="1" t="n">
        <v>295.967171002069</v>
      </c>
      <c r="G139" s="1" t="n">
        <v>290.423552557148</v>
      </c>
      <c r="H139" s="1" t="n">
        <v>286.357159090717</v>
      </c>
      <c r="I139" s="1" t="n">
        <v>283.558160330058</v>
      </c>
      <c r="J139" s="1" t="n">
        <v>281.805577866783</v>
      </c>
      <c r="K139" s="1" t="n">
        <v>280.869388613567</v>
      </c>
      <c r="L139" s="1" t="n">
        <v>280.51268925107</v>
      </c>
      <c r="M139" s="1" t="n">
        <v>280.493906463172</v>
      </c>
    </row>
    <row r="140" customFormat="false" ht="12.75" hidden="false" customHeight="false" outlineLevel="0" collapsed="false">
      <c r="A140" s="1" t="n">
        <v>7140</v>
      </c>
      <c r="B140" s="1" t="n">
        <v>119</v>
      </c>
      <c r="C140" s="1" t="n">
        <v>313</v>
      </c>
      <c r="D140" s="1" t="n">
        <v>312.259112941291</v>
      </c>
      <c r="E140" s="1" t="n">
        <v>303.204823730115</v>
      </c>
      <c r="F140" s="1" t="n">
        <v>296.00214578834</v>
      </c>
      <c r="G140" s="1" t="n">
        <v>290.469909988557</v>
      </c>
      <c r="H140" s="1" t="n">
        <v>286.411865616199</v>
      </c>
      <c r="I140" s="1" t="n">
        <v>283.6186134338</v>
      </c>
      <c r="J140" s="1" t="n">
        <v>281.869628972258</v>
      </c>
      <c r="K140" s="1" t="n">
        <v>280.935361597</v>
      </c>
      <c r="L140" s="1" t="n">
        <v>280.579394468423</v>
      </c>
      <c r="M140" s="1" t="n">
        <v>280.560650237665</v>
      </c>
    </row>
    <row r="141" customFormat="false" ht="12.75" hidden="false" customHeight="false" outlineLevel="0" collapsed="false">
      <c r="A141" s="1" t="n">
        <v>7200</v>
      </c>
      <c r="B141" s="1" t="n">
        <v>120</v>
      </c>
      <c r="C141" s="1" t="n">
        <v>313</v>
      </c>
      <c r="D141" s="1" t="n">
        <v>312.260634263133</v>
      </c>
      <c r="E141" s="1" t="n">
        <v>303.224936927763</v>
      </c>
      <c r="F141" s="1" t="n">
        <v>296.037048582429</v>
      </c>
      <c r="G141" s="1" t="n">
        <v>290.516172050242</v>
      </c>
      <c r="H141" s="1" t="n">
        <v>286.466459666331</v>
      </c>
      <c r="I141" s="1" t="n">
        <v>283.678942322202</v>
      </c>
      <c r="J141" s="1" t="n">
        <v>281.93354853322</v>
      </c>
      <c r="K141" s="1" t="n">
        <v>281.001199131026</v>
      </c>
      <c r="L141" s="1" t="n">
        <v>280.645962751294</v>
      </c>
      <c r="M141" s="1" t="n">
        <v>280.627256999504</v>
      </c>
    </row>
    <row r="142" customFormat="false" ht="12.75" hidden="false" customHeight="false" outlineLevel="0" collapsed="false">
      <c r="A142" s="1" t="n">
        <v>7260</v>
      </c>
      <c r="B142" s="1" t="n">
        <v>121</v>
      </c>
      <c r="C142" s="1" t="n">
        <v>313</v>
      </c>
      <c r="D142" s="1" t="n">
        <v>312.262152453175</v>
      </c>
      <c r="E142" s="1" t="n">
        <v>303.245008721423</v>
      </c>
      <c r="F142" s="1" t="n">
        <v>296.071879551657</v>
      </c>
      <c r="G142" s="1" t="n">
        <v>290.562338958154</v>
      </c>
      <c r="H142" s="1" t="n">
        <v>286.520941488119</v>
      </c>
      <c r="I142" s="1" t="n">
        <v>283.739147259917</v>
      </c>
      <c r="J142" s="1" t="n">
        <v>281.997336823005</v>
      </c>
      <c r="K142" s="1" t="n">
        <v>281.066901492509</v>
      </c>
      <c r="L142" s="1" t="n">
        <v>280.712394377596</v>
      </c>
      <c r="M142" s="1" t="n">
        <v>280.693727026652</v>
      </c>
    </row>
    <row r="143" customFormat="false" ht="12.75" hidden="false" customHeight="false" outlineLevel="0" collapsed="false">
      <c r="A143" s="1" t="n">
        <v>7320</v>
      </c>
      <c r="B143" s="1" t="n">
        <v>122</v>
      </c>
      <c r="C143" s="1" t="n">
        <v>313</v>
      </c>
      <c r="D143" s="1" t="n">
        <v>312.263667518728</v>
      </c>
      <c r="E143" s="1" t="n">
        <v>303.26503920764</v>
      </c>
      <c r="F143" s="1" t="n">
        <v>296.106638860875</v>
      </c>
      <c r="G143" s="1" t="n">
        <v>290.608410925608</v>
      </c>
      <c r="H143" s="1" t="n">
        <v>286.575311326313</v>
      </c>
      <c r="I143" s="1" t="n">
        <v>283.799228510014</v>
      </c>
      <c r="J143" s="1" t="n">
        <v>282.060994114036</v>
      </c>
      <c r="K143" s="1" t="n">
        <v>281.132468957884</v>
      </c>
      <c r="L143" s="1" t="n">
        <v>280.778689625022</v>
      </c>
      <c r="M143" s="1" t="n">
        <v>280.760060596869</v>
      </c>
    </row>
    <row r="144" customFormat="false" ht="12.75" hidden="false" customHeight="false" outlineLevel="0" collapsed="false">
      <c r="A144" s="1" t="n">
        <v>7380</v>
      </c>
      <c r="B144" s="1" t="n">
        <v>123</v>
      </c>
      <c r="C144" s="1" t="n">
        <v>313</v>
      </c>
      <c r="D144" s="1" t="n">
        <v>312.265179466994</v>
      </c>
      <c r="E144" s="1" t="n">
        <v>303.28502848151</v>
      </c>
      <c r="F144" s="1" t="n">
        <v>296.14132667271</v>
      </c>
      <c r="G144" s="1" t="n">
        <v>290.654388163534</v>
      </c>
      <c r="H144" s="1" t="n">
        <v>286.629569423604</v>
      </c>
      <c r="I144" s="1" t="n">
        <v>283.859186334086</v>
      </c>
      <c r="J144" s="1" t="n">
        <v>282.124520677862</v>
      </c>
      <c r="K144" s="1" t="n">
        <v>281.197901803135</v>
      </c>
      <c r="L144" s="1" t="n">
        <v>280.844848771014</v>
      </c>
      <c r="M144" s="1" t="n">
        <v>280.826257987668</v>
      </c>
    </row>
    <row r="145" customFormat="false" ht="12.75" hidden="false" customHeight="false" outlineLevel="0" collapsed="false">
      <c r="A145" s="1" t="n">
        <v>7440</v>
      </c>
      <c r="B145" s="1" t="n">
        <v>124</v>
      </c>
      <c r="C145" s="1" t="n">
        <v>313</v>
      </c>
      <c r="D145" s="1" t="n">
        <v>312.266688305073</v>
      </c>
      <c r="E145" s="1" t="n">
        <v>303.304976636811</v>
      </c>
      <c r="F145" s="1" t="n">
        <v>296.175943147765</v>
      </c>
      <c r="G145" s="1" t="n">
        <v>290.700270880685</v>
      </c>
      <c r="H145" s="1" t="n">
        <v>286.683716020796</v>
      </c>
      <c r="I145" s="1" t="n">
        <v>283.919020992361</v>
      </c>
      <c r="J145" s="1" t="n">
        <v>282.187916785194</v>
      </c>
      <c r="K145" s="1" t="n">
        <v>281.26320030379</v>
      </c>
      <c r="L145" s="1" t="n">
        <v>280.910872092723</v>
      </c>
      <c r="M145" s="1" t="n">
        <v>280.892319476285</v>
      </c>
    </row>
    <row r="146" customFormat="false" ht="12.75" hidden="false" customHeight="false" outlineLevel="0" collapsed="false">
      <c r="A146" s="1" t="n">
        <v>7500</v>
      </c>
      <c r="B146" s="1" t="n">
        <v>125</v>
      </c>
      <c r="C146" s="1" t="n">
        <v>313</v>
      </c>
      <c r="D146" s="1" t="n">
        <v>312.268194039977</v>
      </c>
      <c r="E146" s="1" t="n">
        <v>303.324883766135</v>
      </c>
      <c r="F146" s="1" t="n">
        <v>296.210488444816</v>
      </c>
      <c r="G146" s="1" t="n">
        <v>290.746059283837</v>
      </c>
      <c r="H146" s="1" t="n">
        <v>286.737751356962</v>
      </c>
      <c r="I146" s="1" t="n">
        <v>283.978732743794</v>
      </c>
      <c r="J146" s="1" t="n">
        <v>282.251182705939</v>
      </c>
      <c r="K146" s="1" t="n">
        <v>281.328364734907</v>
      </c>
      <c r="L146" s="1" t="n">
        <v>280.976759866981</v>
      </c>
      <c r="M146" s="1" t="n">
        <v>280.958245339644</v>
      </c>
    </row>
    <row r="147" customFormat="false" ht="12.75" hidden="false" customHeight="false" outlineLevel="0" collapsed="false">
      <c r="A147" s="1" t="n">
        <v>7560</v>
      </c>
      <c r="B147" s="1" t="n">
        <v>126</v>
      </c>
      <c r="C147" s="1" t="n">
        <v>313</v>
      </c>
      <c r="D147" s="1" t="n">
        <v>312.269696678631</v>
      </c>
      <c r="E147" s="1" t="n">
        <v>303.344749960995</v>
      </c>
      <c r="F147" s="1" t="n">
        <v>296.244962720973</v>
      </c>
      <c r="G147" s="1" t="n">
        <v>290.79175357796</v>
      </c>
      <c r="H147" s="1" t="n">
        <v>286.791675669581</v>
      </c>
      <c r="I147" s="1" t="n">
        <v>284.038321846145</v>
      </c>
      <c r="J147" s="1" t="n">
        <v>282.314318709226</v>
      </c>
      <c r="K147" s="1" t="n">
        <v>281.393395371066</v>
      </c>
      <c r="L147" s="1" t="n">
        <v>281.042512370277</v>
      </c>
      <c r="M147" s="1" t="n">
        <v>281.024035854333</v>
      </c>
    </row>
    <row r="148" customFormat="false" ht="12.75" hidden="false" customHeight="false" outlineLevel="0" collapsed="false">
      <c r="A148" s="1" t="n">
        <v>7620</v>
      </c>
      <c r="B148" s="1" t="n">
        <v>127</v>
      </c>
      <c r="C148" s="1" t="n">
        <v>313</v>
      </c>
      <c r="D148" s="1" t="n">
        <v>312.271196227891</v>
      </c>
      <c r="E148" s="1" t="n">
        <v>303.364575311922</v>
      </c>
      <c r="F148" s="1" t="n">
        <v>296.279366131828</v>
      </c>
      <c r="G148" s="1" t="n">
        <v>290.83735396637</v>
      </c>
      <c r="H148" s="1" t="n">
        <v>286.845489194663</v>
      </c>
      <c r="I148" s="1" t="n">
        <v>284.09778855606</v>
      </c>
      <c r="J148" s="1" t="n">
        <v>282.377325063434</v>
      </c>
      <c r="K148" s="1" t="n">
        <v>281.458292486358</v>
      </c>
      <c r="L148" s="1" t="n">
        <v>281.108129878731</v>
      </c>
      <c r="M148" s="1" t="n">
        <v>281.089691296575</v>
      </c>
    </row>
    <row r="149" customFormat="false" ht="12.75" hidden="false" customHeight="false" outlineLevel="0" collapsed="false">
      <c r="A149" s="1" t="n">
        <v>7680</v>
      </c>
      <c r="B149" s="1" t="n">
        <v>128</v>
      </c>
      <c r="C149" s="1" t="n">
        <v>313</v>
      </c>
      <c r="D149" s="1" t="n">
        <v>312.27269269454</v>
      </c>
      <c r="E149" s="1" t="n">
        <v>303.38435990856</v>
      </c>
      <c r="F149" s="1" t="n">
        <v>296.313698831596</v>
      </c>
      <c r="G149" s="1" t="n">
        <v>290.882860650871</v>
      </c>
      <c r="H149" s="1" t="n">
        <v>286.899192166858</v>
      </c>
      <c r="I149" s="1" t="n">
        <v>284.157133129136</v>
      </c>
      <c r="J149" s="1" t="n">
        <v>282.440202036216</v>
      </c>
      <c r="K149" s="1" t="n">
        <v>281.52305635438</v>
      </c>
      <c r="L149" s="1" t="n">
        <v>281.17361266807</v>
      </c>
      <c r="M149" s="1" t="n">
        <v>281.155211942211</v>
      </c>
    </row>
    <row r="150" customFormat="false" ht="12.75" hidden="false" customHeight="false" outlineLevel="0" collapsed="false">
      <c r="A150" s="1" t="n">
        <v>7740</v>
      </c>
      <c r="B150" s="1" t="n">
        <v>129</v>
      </c>
      <c r="C150" s="1" t="n">
        <v>313</v>
      </c>
      <c r="D150" s="1" t="n">
        <v>312.274186085302</v>
      </c>
      <c r="E150" s="1" t="n">
        <v>303.404103839738</v>
      </c>
      <c r="F150" s="1" t="n">
        <v>296.347960973224</v>
      </c>
      <c r="G150" s="1" t="n">
        <v>290.928273831873</v>
      </c>
      <c r="H150" s="1" t="n">
        <v>286.952784819552</v>
      </c>
      <c r="I150" s="1" t="n">
        <v>284.216355819974</v>
      </c>
      <c r="J150" s="1" t="n">
        <v>282.502949894515</v>
      </c>
      <c r="K150" s="1" t="n">
        <v>281.587687248229</v>
      </c>
      <c r="L150" s="1" t="n">
        <v>281.238961013618</v>
      </c>
      <c r="M150" s="1" t="n">
        <v>281.220598066679</v>
      </c>
    </row>
    <row r="151" customFormat="false" ht="12.75" hidden="false" customHeight="false" outlineLevel="0" collapsed="false">
      <c r="A151" s="1" t="n">
        <v>7800</v>
      </c>
      <c r="B151" s="1" t="n">
        <v>130</v>
      </c>
      <c r="C151" s="1" t="n">
        <v>313</v>
      </c>
      <c r="D151" s="1" t="n">
        <v>312.275676406844</v>
      </c>
      <c r="E151" s="1" t="n">
        <v>303.423807193541</v>
      </c>
      <c r="F151" s="1" t="n">
        <v>296.382152708502</v>
      </c>
      <c r="G151" s="1" t="n">
        <v>290.973593708503</v>
      </c>
      <c r="H151" s="1" t="n">
        <v>287.006267384957</v>
      </c>
      <c r="I151" s="1" t="n">
        <v>284.27545688224</v>
      </c>
      <c r="J151" s="1" t="n">
        <v>282.565568904589</v>
      </c>
      <c r="K151" s="1" t="n">
        <v>281.652185440494</v>
      </c>
      <c r="L151" s="1" t="n">
        <v>281.304175190271</v>
      </c>
      <c r="M151" s="1" t="n">
        <v>281.285849944995</v>
      </c>
    </row>
    <row r="152" customFormat="false" ht="12.75" hidden="false" customHeight="false" outlineLevel="0" collapsed="false">
      <c r="A152" s="1" t="n">
        <v>7860</v>
      </c>
      <c r="B152" s="1" t="n">
        <v>131</v>
      </c>
      <c r="C152" s="1" t="n">
        <v>313</v>
      </c>
      <c r="D152" s="1" t="n">
        <v>312.27716366578</v>
      </c>
      <c r="E152" s="1" t="n">
        <v>303.443470057376</v>
      </c>
      <c r="F152" s="1" t="n">
        <v>296.416274188157</v>
      </c>
      <c r="G152" s="1" t="n">
        <v>291.018820478702</v>
      </c>
      <c r="H152" s="1" t="n">
        <v>287.059640094191</v>
      </c>
      <c r="I152" s="1" t="n">
        <v>284.334436568707</v>
      </c>
      <c r="J152" s="1" t="n">
        <v>282.628059332021</v>
      </c>
      <c r="K152" s="1" t="n">
        <v>281.716551203254</v>
      </c>
      <c r="L152" s="1" t="n">
        <v>281.369255472486</v>
      </c>
      <c r="M152" s="1" t="n">
        <v>281.350967851743</v>
      </c>
    </row>
    <row r="153" customFormat="false" ht="12.75" hidden="false" customHeight="false" outlineLevel="0" collapsed="false">
      <c r="A153" s="1" t="n">
        <v>7920</v>
      </c>
      <c r="B153" s="1" t="n">
        <v>132</v>
      </c>
      <c r="C153" s="1" t="n">
        <v>313</v>
      </c>
      <c r="D153" s="1" t="n">
        <v>312.278647868677</v>
      </c>
      <c r="E153" s="1" t="n">
        <v>303.463092518026</v>
      </c>
      <c r="F153" s="1" t="n">
        <v>296.450325561934</v>
      </c>
      <c r="G153" s="1" t="n">
        <v>291.063954339314</v>
      </c>
      <c r="H153" s="1" t="n">
        <v>287.112903177342</v>
      </c>
      <c r="I153" s="1" t="n">
        <v>284.393295131298</v>
      </c>
      <c r="J153" s="1" t="n">
        <v>282.69042144174</v>
      </c>
      <c r="K153" s="1" t="n">
        <v>281.78078480807</v>
      </c>
      <c r="L153" s="1" t="n">
        <v>281.434202134271</v>
      </c>
      <c r="M153" s="1" t="n">
        <v>281.415952061057</v>
      </c>
    </row>
    <row r="154" customFormat="false" ht="12.75" hidden="false" customHeight="false" outlineLevel="0" collapsed="false">
      <c r="A154" s="1" t="n">
        <v>7980</v>
      </c>
      <c r="B154" s="1" t="n">
        <v>133</v>
      </c>
      <c r="C154" s="1" t="n">
        <v>313</v>
      </c>
      <c r="D154" s="1" t="n">
        <v>312.280129022058</v>
      </c>
      <c r="E154" s="1" t="n">
        <v>303.482674661697</v>
      </c>
      <c r="F154" s="1" t="n">
        <v>296.484306978674</v>
      </c>
      <c r="G154" s="1" t="n">
        <v>291.10899548616</v>
      </c>
      <c r="H154" s="1" t="n">
        <v>287.166056863534</v>
      </c>
      <c r="I154" s="1" t="n">
        <v>284.452032821127</v>
      </c>
      <c r="J154" s="1" t="n">
        <v>282.752655498031</v>
      </c>
      <c r="K154" s="1" t="n">
        <v>281.844886525987</v>
      </c>
      <c r="L154" s="1" t="n">
        <v>281.499015449168</v>
      </c>
      <c r="M154" s="1" t="n">
        <v>281.48080284661</v>
      </c>
    </row>
    <row r="155" customFormat="false" ht="12.75" hidden="false" customHeight="false" outlineLevel="0" collapsed="false">
      <c r="A155" s="1" t="n">
        <v>8040</v>
      </c>
      <c r="B155" s="1" t="n">
        <v>134</v>
      </c>
      <c r="C155" s="1" t="n">
        <v>313</v>
      </c>
      <c r="D155" s="1" t="n">
        <v>312.281607132407</v>
      </c>
      <c r="E155" s="1" t="n">
        <v>303.502216574066</v>
      </c>
      <c r="F155" s="1" t="n">
        <v>296.518218586381</v>
      </c>
      <c r="G155" s="1" t="n">
        <v>291.153944114112</v>
      </c>
      <c r="H155" s="1" t="n">
        <v>287.219101380983</v>
      </c>
      <c r="I155" s="1" t="n">
        <v>284.510649888528</v>
      </c>
      <c r="J155" s="1" t="n">
        <v>282.814761764548</v>
      </c>
      <c r="K155" s="1" t="n">
        <v>281.908856627524</v>
      </c>
      <c r="L155" s="1" t="n">
        <v>281.563695690249</v>
      </c>
      <c r="M155" s="1" t="n">
        <v>281.545520481608</v>
      </c>
    </row>
    <row r="156" customFormat="false" ht="12.75" hidden="false" customHeight="false" outlineLevel="0" collapsed="false">
      <c r="A156" s="1" t="n">
        <v>8100</v>
      </c>
      <c r="B156" s="1" t="n">
        <v>135</v>
      </c>
      <c r="C156" s="1" t="n">
        <v>313</v>
      </c>
      <c r="D156" s="1" t="n">
        <v>312.283082206167</v>
      </c>
      <c r="E156" s="1" t="n">
        <v>303.521718340318</v>
      </c>
      <c r="F156" s="1" t="n">
        <v>296.552060532279</v>
      </c>
      <c r="G156" s="1" t="n">
        <v>291.198800417148</v>
      </c>
      <c r="H156" s="1" t="n">
        <v>287.272036957045</v>
      </c>
      <c r="I156" s="1" t="n">
        <v>284.569146583086</v>
      </c>
      <c r="J156" s="1" t="n">
        <v>282.876740504323</v>
      </c>
      <c r="K156" s="1" t="n">
        <v>281.972695382677</v>
      </c>
      <c r="L156" s="1" t="n">
        <v>281.628243130102</v>
      </c>
      <c r="M156" s="1" t="n">
        <v>281.610105238775</v>
      </c>
    </row>
    <row r="157" customFormat="false" ht="12.75" hidden="false" customHeight="false" outlineLevel="0" collapsed="false">
      <c r="A157" s="1" t="n">
        <v>8160</v>
      </c>
      <c r="B157" s="1" t="n">
        <v>136</v>
      </c>
      <c r="C157" s="1" t="n">
        <v>313</v>
      </c>
      <c r="D157" s="1" t="n">
        <v>312.284554249752</v>
      </c>
      <c r="E157" s="1" t="n">
        <v>303.541180045185</v>
      </c>
      <c r="F157" s="1" t="n">
        <v>296.585832962867</v>
      </c>
      <c r="G157" s="1" t="n">
        <v>291.243564588414</v>
      </c>
      <c r="H157" s="1" t="n">
        <v>287.32486381826</v>
      </c>
      <c r="I157" s="1" t="n">
        <v>284.627523153668</v>
      </c>
      <c r="J157" s="1" t="n">
        <v>282.938591979781</v>
      </c>
      <c r="K157" s="1" t="n">
        <v>282.036403060916</v>
      </c>
      <c r="L157" s="1" t="n">
        <v>281.692658040828</v>
      </c>
      <c r="M157" s="1" t="n">
        <v>281.674557390348</v>
      </c>
    </row>
    <row r="158" customFormat="false" ht="12.75" hidden="false" customHeight="false" outlineLevel="0" collapsed="false">
      <c r="A158" s="1" t="n">
        <v>8220</v>
      </c>
      <c r="B158" s="1" t="n">
        <v>137</v>
      </c>
      <c r="C158" s="1" t="n">
        <v>313</v>
      </c>
      <c r="D158" s="1" t="n">
        <v>312.286023269538</v>
      </c>
      <c r="E158" s="1" t="n">
        <v>303.560601772972</v>
      </c>
      <c r="F158" s="1" t="n">
        <v>296.619536023967</v>
      </c>
      <c r="G158" s="1" t="n">
        <v>291.28823682027</v>
      </c>
      <c r="H158" s="1" t="n">
        <v>287.377582190394</v>
      </c>
      <c r="I158" s="1" t="n">
        <v>284.685779848442</v>
      </c>
      <c r="J158" s="1" t="n">
        <v>283.000316452742</v>
      </c>
      <c r="K158" s="1" t="n">
        <v>282.09997993118</v>
      </c>
      <c r="L158" s="1" t="n">
        <v>281.75694069403</v>
      </c>
      <c r="M158" s="1" t="n">
        <v>281.738877208074</v>
      </c>
    </row>
    <row r="159" customFormat="false" ht="12.75" hidden="false" customHeight="false" outlineLevel="0" collapsed="false">
      <c r="A159" s="1" t="n">
        <v>8280</v>
      </c>
      <c r="B159" s="1" t="n">
        <v>138</v>
      </c>
      <c r="C159" s="1" t="n">
        <v>313</v>
      </c>
      <c r="D159" s="1" t="n">
        <v>312.287489271874</v>
      </c>
      <c r="E159" s="1" t="n">
        <v>303.579983607589</v>
      </c>
      <c r="F159" s="1" t="n">
        <v>296.653169860764</v>
      </c>
      <c r="G159" s="1" t="n">
        <v>291.332817304333</v>
      </c>
      <c r="H159" s="1" t="n">
        <v>287.430192298471</v>
      </c>
      <c r="I159" s="1" t="n">
        <v>284.743916914903</v>
      </c>
      <c r="J159" s="1" t="n">
        <v>283.061914184437</v>
      </c>
      <c r="K159" s="1" t="n">
        <v>282.163426261876</v>
      </c>
      <c r="L159" s="1" t="n">
        <v>281.821091360811</v>
      </c>
      <c r="M159" s="1" t="n">
        <v>281.803064963194</v>
      </c>
    </row>
    <row r="160" customFormat="false" ht="12.75" hidden="false" customHeight="false" outlineLevel="0" collapsed="false">
      <c r="A160" s="1" t="n">
        <v>8340</v>
      </c>
      <c r="B160" s="1" t="n">
        <v>139</v>
      </c>
      <c r="C160" s="1" t="n">
        <v>313</v>
      </c>
      <c r="D160" s="1" t="n">
        <v>312.28895226308</v>
      </c>
      <c r="E160" s="1" t="n">
        <v>303.599325632575</v>
      </c>
      <c r="F160" s="1" t="n">
        <v>296.686734617849</v>
      </c>
      <c r="G160" s="1" t="n">
        <v>291.377306231518</v>
      </c>
      <c r="H160" s="1" t="n">
        <v>287.482694366807</v>
      </c>
      <c r="I160" s="1" t="n">
        <v>284.801934599889</v>
      </c>
      <c r="J160" s="1" t="n">
        <v>283.123385435506</v>
      </c>
      <c r="K160" s="1" t="n">
        <v>282.226742320883</v>
      </c>
      <c r="L160" s="1" t="n">
        <v>281.885110311766</v>
      </c>
      <c r="M160" s="1" t="n">
        <v>281.867120926448</v>
      </c>
    </row>
    <row r="161" customFormat="false" ht="12.75" hidden="false" customHeight="false" outlineLevel="0" collapsed="false">
      <c r="A161" s="1" t="n">
        <v>8400</v>
      </c>
      <c r="B161" s="1" t="n">
        <v>140</v>
      </c>
      <c r="C161" s="1" t="n">
        <v>313</v>
      </c>
      <c r="D161" s="1" t="n">
        <v>312.290412249449</v>
      </c>
      <c r="E161" s="1" t="n">
        <v>303.618627931121</v>
      </c>
      <c r="F161" s="1" t="n">
        <v>296.720230439246</v>
      </c>
      <c r="G161" s="1" t="n">
        <v>291.421703792073</v>
      </c>
      <c r="H161" s="1" t="n">
        <v>287.535088619038</v>
      </c>
      <c r="I161" s="1" t="n">
        <v>284.8598331496</v>
      </c>
      <c r="J161" s="1" t="n">
        <v>283.184730466013</v>
      </c>
      <c r="K161" s="1" t="n">
        <v>282.289928375544</v>
      </c>
      <c r="L161" s="1" t="n">
        <v>281.948997816982</v>
      </c>
      <c r="M161" s="1" t="n">
        <v>281.931045368064</v>
      </c>
    </row>
    <row r="162" customFormat="false" ht="12.75" hidden="false" customHeight="false" outlineLevel="0" collapsed="false">
      <c r="A162" s="1" t="n">
        <v>8460</v>
      </c>
      <c r="B162" s="1" t="n">
        <v>141</v>
      </c>
      <c r="C162" s="1" t="n">
        <v>313</v>
      </c>
      <c r="D162" s="1" t="n">
        <v>312.291869237251</v>
      </c>
      <c r="E162" s="1" t="n">
        <v>303.637890586089</v>
      </c>
      <c r="F162" s="1" t="n">
        <v>296.753657468446</v>
      </c>
      <c r="G162" s="1" t="n">
        <v>291.46601017561</v>
      </c>
      <c r="H162" s="1" t="n">
        <v>287.587375278145</v>
      </c>
      <c r="I162" s="1" t="n">
        <v>284.917612809612</v>
      </c>
      <c r="J162" s="1" t="n">
        <v>283.245949535447</v>
      </c>
      <c r="K162" s="1" t="n">
        <v>282.352984692669</v>
      </c>
      <c r="L162" s="1" t="n">
        <v>282.012754146026</v>
      </c>
      <c r="M162" s="1" t="n">
        <v>281.994838557757</v>
      </c>
    </row>
    <row r="163" customFormat="false" ht="12.75" hidden="false" customHeight="false" outlineLevel="0" collapsed="false">
      <c r="A163" s="1" t="n">
        <v>8520</v>
      </c>
      <c r="B163" s="1" t="n">
        <v>142</v>
      </c>
      <c r="C163" s="1" t="n">
        <v>313</v>
      </c>
      <c r="D163" s="1" t="n">
        <v>312.293323232731</v>
      </c>
      <c r="E163" s="1" t="n">
        <v>303.65711368003</v>
      </c>
      <c r="F163" s="1" t="n">
        <v>296.787015848434</v>
      </c>
      <c r="G163" s="1" t="n">
        <v>291.510225571133</v>
      </c>
      <c r="H163" s="1" t="n">
        <v>287.639554566477</v>
      </c>
      <c r="I163" s="1" t="n">
        <v>284.975273824896</v>
      </c>
      <c r="J163" s="1" t="n">
        <v>283.307042902729</v>
      </c>
      <c r="K163" s="1" t="n">
        <v>282.415911538534</v>
      </c>
      <c r="L163" s="1" t="n">
        <v>282.076379567951</v>
      </c>
      <c r="M163" s="1" t="n">
        <v>282.058500764725</v>
      </c>
    </row>
    <row r="164" customFormat="false" ht="12.75" hidden="false" customHeight="false" outlineLevel="0" collapsed="false">
      <c r="A164" s="1" t="n">
        <v>8580</v>
      </c>
      <c r="B164" s="1" t="n">
        <v>143</v>
      </c>
      <c r="C164" s="1" t="n">
        <v>313</v>
      </c>
      <c r="D164" s="1" t="n">
        <v>312.294774242109</v>
      </c>
      <c r="E164" s="1" t="n">
        <v>303.6762972952</v>
      </c>
      <c r="F164" s="1" t="n">
        <v>296.820305721714</v>
      </c>
      <c r="G164" s="1" t="n">
        <v>291.554350167061</v>
      </c>
      <c r="H164" s="1" t="n">
        <v>287.691626705768</v>
      </c>
      <c r="I164" s="1" t="n">
        <v>285.032816439822</v>
      </c>
      <c r="J164" s="1" t="n">
        <v>283.368010826219</v>
      </c>
      <c r="K164" s="1" t="n">
        <v>282.47870917888</v>
      </c>
      <c r="L164" s="1" t="n">
        <v>282.139874351288</v>
      </c>
      <c r="M164" s="1" t="n">
        <v>282.122032257645</v>
      </c>
    </row>
    <row r="165" customFormat="false" ht="12.75" hidden="false" customHeight="false" outlineLevel="0" collapsed="false">
      <c r="A165" s="1" t="n">
        <v>8640</v>
      </c>
      <c r="B165" s="1" t="n">
        <v>144</v>
      </c>
      <c r="C165" s="1" t="n">
        <v>313</v>
      </c>
      <c r="D165" s="1" t="n">
        <v>312.296222271589</v>
      </c>
      <c r="E165" s="1" t="n">
        <v>303.695441513575</v>
      </c>
      <c r="F165" s="1" t="n">
        <v>296.853527230328</v>
      </c>
      <c r="G165" s="1" t="n">
        <v>291.598384151255</v>
      </c>
      <c r="H165" s="1" t="n">
        <v>287.743591917162</v>
      </c>
      <c r="I165" s="1" t="n">
        <v>285.090240898181</v>
      </c>
      <c r="J165" s="1" t="n">
        <v>283.428853563715</v>
      </c>
      <c r="K165" s="1" t="n">
        <v>282.541377878915</v>
      </c>
      <c r="L165" s="1" t="n">
        <v>282.203238764044</v>
      </c>
      <c r="M165" s="1" t="n">
        <v>282.185433304672</v>
      </c>
    </row>
    <row r="166" customFormat="false" ht="12.75" hidden="false" customHeight="false" outlineLevel="0" collapsed="false">
      <c r="A166" s="1" t="n">
        <v>8700</v>
      </c>
      <c r="B166" s="1" t="n">
        <v>145</v>
      </c>
      <c r="C166" s="1" t="n">
        <v>313</v>
      </c>
      <c r="D166" s="1" t="n">
        <v>312.297667327351</v>
      </c>
      <c r="E166" s="1" t="n">
        <v>303.714546416863</v>
      </c>
      <c r="F166" s="1" t="n">
        <v>296.886680515874</v>
      </c>
      <c r="G166" s="1" t="n">
        <v>291.642327711034</v>
      </c>
      <c r="H166" s="1" t="n">
        <v>287.795450421223</v>
      </c>
      <c r="I166" s="1" t="n">
        <v>285.147547443184</v>
      </c>
      <c r="J166" s="1" t="n">
        <v>283.489571372464</v>
      </c>
      <c r="K166" s="1" t="n">
        <v>282.603917903309</v>
      </c>
      <c r="L166" s="1" t="n">
        <v>282.266473073701</v>
      </c>
      <c r="M166" s="1" t="n">
        <v>282.248704173436</v>
      </c>
    </row>
    <row r="167" customFormat="false" ht="12.75" hidden="false" customHeight="false" outlineLevel="0" collapsed="false">
      <c r="A167" s="1" t="n">
        <v>8760</v>
      </c>
      <c r="B167" s="1" t="n">
        <v>146</v>
      </c>
      <c r="C167" s="1" t="n">
        <v>313</v>
      </c>
      <c r="D167" s="1" t="n">
        <v>312.299109415556</v>
      </c>
      <c r="E167" s="1" t="n">
        <v>303.733612086515</v>
      </c>
      <c r="F167" s="1" t="n">
        <v>296.919765719529</v>
      </c>
      <c r="G167" s="1" t="n">
        <v>291.686181033195</v>
      </c>
      <c r="H167" s="1" t="n">
        <v>287.847202437954</v>
      </c>
      <c r="I167" s="1" t="n">
        <v>285.204736317481</v>
      </c>
      <c r="J167" s="1" t="n">
        <v>283.550164509161</v>
      </c>
      <c r="K167" s="1" t="n">
        <v>282.6663295162</v>
      </c>
      <c r="L167" s="1" t="n">
        <v>282.329577547215</v>
      </c>
      <c r="M167" s="1" t="n">
        <v>282.31184513104</v>
      </c>
    </row>
    <row r="168" customFormat="false" ht="12.75" hidden="false" customHeight="false" outlineLevel="0" collapsed="false">
      <c r="A168" s="1" t="n">
        <v>8820</v>
      </c>
      <c r="B168" s="1" t="n">
        <v>147</v>
      </c>
      <c r="C168" s="1" t="n">
        <v>313</v>
      </c>
      <c r="D168" s="1" t="n">
        <v>312.300548542347</v>
      </c>
      <c r="E168" s="1" t="n">
        <v>303.752638603736</v>
      </c>
      <c r="F168" s="1" t="n">
        <v>296.95278298206</v>
      </c>
      <c r="G168" s="1" t="n">
        <v>291.729944304029</v>
      </c>
      <c r="H168" s="1" t="n">
        <v>287.898848186805</v>
      </c>
      <c r="I168" s="1" t="n">
        <v>285.261807763162</v>
      </c>
      <c r="J168" s="1" t="n">
        <v>283.610633229954</v>
      </c>
      <c r="K168" s="1" t="n">
        <v>282.728612981189</v>
      </c>
      <c r="L168" s="1" t="n">
        <v>282.392552451012</v>
      </c>
      <c r="M168" s="1" t="n">
        <v>282.374856444059</v>
      </c>
    </row>
    <row r="169" customFormat="false" ht="12.75" hidden="false" customHeight="false" outlineLevel="0" collapsed="false">
      <c r="A169" s="1" t="n">
        <v>8880</v>
      </c>
      <c r="B169" s="1" t="n">
        <v>148</v>
      </c>
      <c r="C169" s="1" t="n">
        <v>313</v>
      </c>
      <c r="D169" s="1" t="n">
        <v>312.301984713849</v>
      </c>
      <c r="E169" s="1" t="n">
        <v>303.771626049494</v>
      </c>
      <c r="F169" s="1" t="n">
        <v>296.985732443838</v>
      </c>
      <c r="G169" s="1" t="n">
        <v>291.773617709332</v>
      </c>
      <c r="H169" s="1" t="n">
        <v>287.950387886691</v>
      </c>
      <c r="I169" s="1" t="n">
        <v>285.318762021771</v>
      </c>
      <c r="J169" s="1" t="n">
        <v>283.670977790448</v>
      </c>
      <c r="K169" s="1" t="n">
        <v>282.790768561344</v>
      </c>
      <c r="L169" s="1" t="n">
        <v>282.45539805099</v>
      </c>
      <c r="M169" s="1" t="n">
        <v>282.437738378541</v>
      </c>
    </row>
    <row r="170" customFormat="false" ht="12.75" hidden="false" customHeight="false" outlineLevel="0" collapsed="false">
      <c r="A170" s="1" t="n">
        <v>8940</v>
      </c>
      <c r="B170" s="1" t="n">
        <v>149</v>
      </c>
      <c r="C170" s="1" t="n">
        <v>313</v>
      </c>
      <c r="D170" s="1" t="n">
        <v>312.303417936169</v>
      </c>
      <c r="E170" s="1" t="n">
        <v>303.790574504529</v>
      </c>
      <c r="F170" s="1" t="n">
        <v>297.018614244853</v>
      </c>
      <c r="G170" s="1" t="n">
        <v>291.817201434425</v>
      </c>
      <c r="H170" s="1" t="n">
        <v>288.001821755997</v>
      </c>
      <c r="I170" s="1" t="n">
        <v>285.375599334305</v>
      </c>
      <c r="J170" s="1" t="n">
        <v>283.731198445708</v>
      </c>
      <c r="K170" s="1" t="n">
        <v>282.852796519198</v>
      </c>
      <c r="L170" s="1" t="n">
        <v>282.518114612516</v>
      </c>
      <c r="M170" s="1" t="n">
        <v>282.500491200002</v>
      </c>
    </row>
    <row r="171" customFormat="false" ht="12.75" hidden="false" customHeight="false" outlineLevel="0" collapsed="false">
      <c r="A171" s="1" t="n">
        <v>9000</v>
      </c>
      <c r="B171" s="1" t="n">
        <v>150</v>
      </c>
      <c r="C171" s="1" t="n">
        <v>313</v>
      </c>
      <c r="D171" s="1" t="n">
        <v>312.304848215397</v>
      </c>
      <c r="E171" s="1" t="n">
        <v>303.809484049357</v>
      </c>
      <c r="F171" s="1" t="n">
        <v>297.05142852472</v>
      </c>
      <c r="G171" s="1" t="n">
        <v>291.860695664159</v>
      </c>
      <c r="H171" s="1" t="n">
        <v>288.053150012594</v>
      </c>
      <c r="I171" s="1" t="n">
        <v>285.432319941229</v>
      </c>
      <c r="J171" s="1" t="n">
        <v>283.79129545026</v>
      </c>
      <c r="K171" s="1" t="n">
        <v>282.914697116751</v>
      </c>
      <c r="L171" s="1" t="n">
        <v>282.580702400427</v>
      </c>
      <c r="M171" s="1" t="n">
        <v>282.563115173427</v>
      </c>
    </row>
    <row r="172" customFormat="false" ht="12.75" hidden="false" customHeight="false" outlineLevel="0" collapsed="false">
      <c r="A172" s="1" t="n">
        <v>9060</v>
      </c>
      <c r="B172" s="1" t="n">
        <v>151</v>
      </c>
      <c r="C172" s="1" t="n">
        <v>313</v>
      </c>
      <c r="D172" s="1" t="n">
        <v>312.306275557609</v>
      </c>
      <c r="E172" s="1" t="n">
        <v>303.82835476428</v>
      </c>
      <c r="F172" s="1" t="n">
        <v>297.084175422695</v>
      </c>
      <c r="G172" s="1" t="n">
        <v>291.904100582927</v>
      </c>
      <c r="H172" s="1" t="n">
        <v>288.104372873839</v>
      </c>
      <c r="I172" s="1" t="n">
        <v>285.488924082474</v>
      </c>
      <c r="J172" s="1" t="n">
        <v>283.851269058097</v>
      </c>
      <c r="K172" s="1" t="n">
        <v>282.976470615471</v>
      </c>
      <c r="L172" s="1" t="n">
        <v>282.643161679029</v>
      </c>
      <c r="M172" s="1" t="n">
        <v>282.625610563272</v>
      </c>
    </row>
    <row r="173" customFormat="false" ht="12.75" hidden="false" customHeight="false" outlineLevel="0" collapsed="false">
      <c r="A173" s="1" t="n">
        <v>9120</v>
      </c>
      <c r="B173" s="1" t="n">
        <v>152</v>
      </c>
      <c r="C173" s="1" t="n">
        <v>313</v>
      </c>
      <c r="D173" s="1" t="n">
        <v>312.307699968861</v>
      </c>
      <c r="E173" s="1" t="n">
        <v>303.84718672939</v>
      </c>
      <c r="F173" s="1" t="n">
        <v>297.116855077681</v>
      </c>
      <c r="G173" s="1" t="n">
        <v>291.947416374677</v>
      </c>
      <c r="H173" s="1" t="n">
        <v>288.155490556591</v>
      </c>
      <c r="I173" s="1" t="n">
        <v>285.545411997448</v>
      </c>
      <c r="J173" s="1" t="n">
        <v>283.911119522675</v>
      </c>
      <c r="K173" s="1" t="n">
        <v>283.03811727629</v>
      </c>
      <c r="L173" s="1" t="n">
        <v>282.705492712095</v>
      </c>
      <c r="M173" s="1" t="n">
        <v>282.68797763346</v>
      </c>
    </row>
    <row r="174" customFormat="false" ht="12.75" hidden="false" customHeight="false" outlineLevel="0" collapsed="false">
      <c r="A174" s="1" t="n">
        <v>9180</v>
      </c>
      <c r="B174" s="1" t="n">
        <v>153</v>
      </c>
      <c r="C174" s="1" t="n">
        <v>313</v>
      </c>
      <c r="D174" s="1" t="n">
        <v>312.309121455198</v>
      </c>
      <c r="E174" s="1" t="n">
        <v>303.865980024578</v>
      </c>
      <c r="F174" s="1" t="n">
        <v>297.149467628234</v>
      </c>
      <c r="G174" s="1" t="n">
        <v>291.990643222915</v>
      </c>
      <c r="H174" s="1" t="n">
        <v>288.206503277213</v>
      </c>
      <c r="I174" s="1" t="n">
        <v>285.601783925036</v>
      </c>
      <c r="J174" s="1" t="n">
        <v>283.970847096926</v>
      </c>
      <c r="K174" s="1" t="n">
        <v>283.099637359611</v>
      </c>
      <c r="L174" s="1" t="n">
        <v>282.767695762868</v>
      </c>
      <c r="M174" s="1" t="n">
        <v>282.750216647383</v>
      </c>
    </row>
    <row r="175" customFormat="false" ht="12.75" hidden="false" customHeight="false" outlineLevel="0" collapsed="false">
      <c r="A175" s="1" t="n">
        <v>9240</v>
      </c>
      <c r="B175" s="1" t="n">
        <v>154</v>
      </c>
      <c r="C175" s="1" t="n">
        <v>313</v>
      </c>
      <c r="D175" s="1" t="n">
        <v>312.310540022646</v>
      </c>
      <c r="E175" s="1" t="n">
        <v>303.88473472953</v>
      </c>
      <c r="F175" s="1" t="n">
        <v>297.182013212575</v>
      </c>
      <c r="G175" s="1" t="n">
        <v>292.033781310718</v>
      </c>
      <c r="H175" s="1" t="n">
        <v>288.25741125158</v>
      </c>
      <c r="I175" s="1" t="n">
        <v>285.658040103607</v>
      </c>
      <c r="J175" s="1" t="n">
        <v>284.030452033247</v>
      </c>
      <c r="K175" s="1" t="n">
        <v>283.161031125305</v>
      </c>
      <c r="L175" s="1" t="n">
        <v>282.829771094058</v>
      </c>
      <c r="M175" s="1" t="n">
        <v>282.8123278679</v>
      </c>
    </row>
    <row r="176" customFormat="false" ht="12.75" hidden="false" customHeight="false" outlineLevel="0" collapsed="false">
      <c r="A176" s="1" t="n">
        <v>9300</v>
      </c>
      <c r="B176" s="1" t="n">
        <v>155</v>
      </c>
      <c r="C176" s="1" t="n">
        <v>313</v>
      </c>
      <c r="D176" s="1" t="n">
        <v>312.311955677219</v>
      </c>
      <c r="E176" s="1" t="n">
        <v>303.903450923743</v>
      </c>
      <c r="F176" s="1" t="n">
        <v>297.214491968593</v>
      </c>
      <c r="G176" s="1" t="n">
        <v>292.076830820736</v>
      </c>
      <c r="H176" s="1" t="n">
        <v>288.308214695085</v>
      </c>
      <c r="I176" s="1" t="n">
        <v>285.714180771017</v>
      </c>
      <c r="J176" s="1" t="n">
        <v>284.089934583515</v>
      </c>
      <c r="K176" s="1" t="n">
        <v>283.222298832713</v>
      </c>
      <c r="L176" s="1" t="n">
        <v>282.891718967845</v>
      </c>
      <c r="M176" s="1" t="n">
        <v>282.87431155734</v>
      </c>
    </row>
    <row r="177" customFormat="false" ht="12.75" hidden="false" customHeight="false" outlineLevel="0" collapsed="false">
      <c r="A177" s="1" t="n">
        <v>9360</v>
      </c>
      <c r="B177" s="1" t="n">
        <v>156</v>
      </c>
      <c r="C177" s="1" t="n">
        <v>313</v>
      </c>
      <c r="D177" s="1" t="n">
        <v>312.313368424916</v>
      </c>
      <c r="E177" s="1" t="n">
        <v>303.922128686518</v>
      </c>
      <c r="F177" s="1" t="n">
        <v>297.246904033849</v>
      </c>
      <c r="G177" s="1" t="n">
        <v>292.1197919352</v>
      </c>
      <c r="H177" s="1" t="n">
        <v>288.358913822645</v>
      </c>
      <c r="I177" s="1" t="n">
        <v>285.770206164613</v>
      </c>
      <c r="J177" s="1" t="n">
        <v>284.149294999079</v>
      </c>
      <c r="K177" s="1" t="n">
        <v>283.283440740645</v>
      </c>
      <c r="L177" s="1" t="n">
        <v>282.953539645875</v>
      </c>
      <c r="M177" s="1" t="n">
        <v>282.936167977501</v>
      </c>
    </row>
    <row r="178" customFormat="false" ht="12.75" hidden="false" customHeight="false" outlineLevel="0" collapsed="false">
      <c r="A178" s="1" t="n">
        <v>9420</v>
      </c>
      <c r="B178" s="1" t="n">
        <v>157</v>
      </c>
      <c r="C178" s="1" t="n">
        <v>313</v>
      </c>
      <c r="D178" s="1" t="n">
        <v>312.31477827172</v>
      </c>
      <c r="E178" s="1" t="n">
        <v>303.940768096971</v>
      </c>
      <c r="F178" s="1" t="n">
        <v>297.279249545587</v>
      </c>
      <c r="G178" s="1" t="n">
        <v>292.162664835931</v>
      </c>
      <c r="H178" s="1" t="n">
        <v>288.409508848703</v>
      </c>
      <c r="I178" s="1" t="n">
        <v>285.826116521237</v>
      </c>
      <c r="J178" s="1" t="n">
        <v>284.208533530766</v>
      </c>
      <c r="K178" s="1" t="n">
        <v>283.344457107382</v>
      </c>
      <c r="L178" s="1" t="n">
        <v>283.015233389267</v>
      </c>
      <c r="M178" s="1" t="n">
        <v>282.997897389649</v>
      </c>
    </row>
    <row r="179" customFormat="false" ht="12.75" hidden="false" customHeight="false" outlineLevel="0" collapsed="false">
      <c r="A179" s="1" t="n">
        <v>9480</v>
      </c>
      <c r="B179" s="1" t="n">
        <v>158</v>
      </c>
      <c r="C179" s="1" t="n">
        <v>313</v>
      </c>
      <c r="D179" s="1" t="n">
        <v>312.316185223602</v>
      </c>
      <c r="E179" s="1" t="n">
        <v>303.959369234032</v>
      </c>
      <c r="F179" s="1" t="n">
        <v>297.311528640736</v>
      </c>
      <c r="G179" s="1" t="n">
        <v>292.205449704338</v>
      </c>
      <c r="H179" s="1" t="n">
        <v>288.459999987235</v>
      </c>
      <c r="I179" s="1" t="n">
        <v>285.881912077226</v>
      </c>
      <c r="J179" s="1" t="n">
        <v>284.267650428885</v>
      </c>
      <c r="K179" s="1" t="n">
        <v>283.405348190678</v>
      </c>
      <c r="L179" s="1" t="n">
        <v>283.076800458605</v>
      </c>
      <c r="M179" s="1" t="n">
        <v>283.059500054518</v>
      </c>
    </row>
    <row r="180" customFormat="false" ht="12.75" hidden="false" customHeight="false" outlineLevel="0" collapsed="false">
      <c r="A180" s="1" t="n">
        <v>9540</v>
      </c>
      <c r="B180" s="1" t="n">
        <v>159</v>
      </c>
      <c r="C180" s="1" t="n">
        <v>313</v>
      </c>
      <c r="D180" s="1" t="n">
        <v>312.317589286518</v>
      </c>
      <c r="E180" s="1" t="n">
        <v>303.977932176449</v>
      </c>
      <c r="F180" s="1" t="n">
        <v>297.343741455911</v>
      </c>
      <c r="G180" s="1" t="n">
        <v>292.24814672143</v>
      </c>
      <c r="H180" s="1" t="n">
        <v>288.510387451752</v>
      </c>
      <c r="I180" s="1" t="n">
        <v>285.93759306842</v>
      </c>
      <c r="J180" s="1" t="n">
        <v>284.326645943223</v>
      </c>
      <c r="K180" s="1" t="n">
        <v>283.466114247759</v>
      </c>
      <c r="L180" s="1" t="n">
        <v>283.138241113947</v>
      </c>
      <c r="M180" s="1" t="n">
        <v>283.120976232314</v>
      </c>
    </row>
    <row r="181" customFormat="false" ht="12.75" hidden="false" customHeight="false" outlineLevel="0" collapsed="false">
      <c r="A181" s="1" t="n">
        <v>9600</v>
      </c>
      <c r="B181" s="1" t="n">
        <v>160</v>
      </c>
      <c r="C181" s="1" t="n">
        <v>313</v>
      </c>
      <c r="D181" s="1" t="n">
        <v>312.318990466412</v>
      </c>
      <c r="E181" s="1" t="n">
        <v>303.996457002792</v>
      </c>
      <c r="F181" s="1" t="n">
        <v>297.375888127422</v>
      </c>
      <c r="G181" s="1" t="n">
        <v>292.290756067816</v>
      </c>
      <c r="H181" s="1" t="n">
        <v>288.560671455306</v>
      </c>
      <c r="I181" s="1" t="n">
        <v>285.993159730158</v>
      </c>
      <c r="J181" s="1" t="n">
        <v>284.385520323051</v>
      </c>
      <c r="K181" s="1" t="n">
        <v>283.526755535325</v>
      </c>
      <c r="L181" s="1" t="n">
        <v>283.19955561482</v>
      </c>
      <c r="M181" s="1" t="n">
        <v>283.182326182713</v>
      </c>
    </row>
    <row r="182" customFormat="false" ht="12.75" hidden="false" customHeight="false" outlineLevel="0" collapsed="false">
      <c r="A182" s="1" t="n">
        <v>9660</v>
      </c>
      <c r="B182" s="1" t="n">
        <v>161</v>
      </c>
      <c r="C182" s="1" t="n">
        <v>313</v>
      </c>
      <c r="D182" s="1" t="n">
        <v>312.320388769212</v>
      </c>
      <c r="E182" s="1" t="n">
        <v>304.014943791453</v>
      </c>
      <c r="F182" s="1" t="n">
        <v>297.407968791274</v>
      </c>
      <c r="G182" s="1" t="n">
        <v>292.333277923707</v>
      </c>
      <c r="H182" s="1" t="n">
        <v>288.610852210492</v>
      </c>
      <c r="I182" s="1" t="n">
        <v>286.048612297288</v>
      </c>
      <c r="J182" s="1" t="n">
        <v>284.444273817124</v>
      </c>
      <c r="K182" s="1" t="n">
        <v>283.587272309549</v>
      </c>
      <c r="L182" s="1" t="n">
        <v>283.26074422022</v>
      </c>
      <c r="M182" s="1" t="n">
        <v>283.24355016486</v>
      </c>
    </row>
    <row r="183" customFormat="false" ht="12.75" hidden="false" customHeight="false" outlineLevel="0" collapsed="false">
      <c r="A183" s="1" t="n">
        <v>9720</v>
      </c>
      <c r="B183" s="1" t="n">
        <v>162</v>
      </c>
      <c r="C183" s="1" t="n">
        <v>313</v>
      </c>
      <c r="D183" s="1" t="n">
        <v>312.321784200836</v>
      </c>
      <c r="E183" s="1" t="n">
        <v>304.033392620648</v>
      </c>
      <c r="F183" s="1" t="n">
        <v>297.439983583175</v>
      </c>
      <c r="G183" s="1" t="n">
        <v>292.375712468927</v>
      </c>
      <c r="H183" s="1" t="n">
        <v>288.660929929449</v>
      </c>
      <c r="I183" s="1" t="n">
        <v>286.103951004162</v>
      </c>
      <c r="J183" s="1" t="n">
        <v>284.502906673684</v>
      </c>
      <c r="K183" s="1" t="n">
        <v>283.647664826081</v>
      </c>
      <c r="L183" s="1" t="n">
        <v>283.321807188618</v>
      </c>
      <c r="M183" s="1" t="n">
        <v>283.304648437375</v>
      </c>
    </row>
    <row r="184" customFormat="false" ht="12.75" hidden="false" customHeight="false" outlineLevel="0" collapsed="false">
      <c r="A184" s="1" t="n">
        <v>9780</v>
      </c>
      <c r="B184" s="1" t="n">
        <v>163</v>
      </c>
      <c r="C184" s="1" t="n">
        <v>313</v>
      </c>
      <c r="D184" s="1" t="n">
        <v>312.323176767186</v>
      </c>
      <c r="E184" s="1" t="n">
        <v>304.051803568422</v>
      </c>
      <c r="F184" s="1" t="n">
        <v>297.47193263853</v>
      </c>
      <c r="G184" s="1" t="n">
        <v>292.418059882906</v>
      </c>
      <c r="H184" s="1" t="n">
        <v>288.710904823867</v>
      </c>
      <c r="I184" s="1" t="n">
        <v>286.159176084643</v>
      </c>
      <c r="J184" s="1" t="n">
        <v>284.561419140458</v>
      </c>
      <c r="K184" s="1" t="n">
        <v>283.707933340047</v>
      </c>
      <c r="L184" s="1" t="n">
        <v>283.382744777955</v>
      </c>
      <c r="M184" s="1" t="n">
        <v>283.365621258348</v>
      </c>
    </row>
    <row r="185" customFormat="false" ht="12.75" hidden="false" customHeight="false" outlineLevel="0" collapsed="false">
      <c r="A185" s="1" t="n">
        <v>9840</v>
      </c>
      <c r="B185" s="1" t="n">
        <v>164</v>
      </c>
      <c r="C185" s="1" t="n">
        <v>313</v>
      </c>
      <c r="D185" s="1" t="n">
        <v>312.324566474152</v>
      </c>
      <c r="E185" s="1" t="n">
        <v>304.070176712647</v>
      </c>
      <c r="F185" s="1" t="n">
        <v>297.503816092454</v>
      </c>
      <c r="G185" s="1" t="n">
        <v>292.460320344693</v>
      </c>
      <c r="H185" s="1" t="n">
        <v>288.760777104987</v>
      </c>
      <c r="I185" s="1" t="n">
        <v>286.214287772106</v>
      </c>
      <c r="J185" s="1" t="n">
        <v>284.619811464662</v>
      </c>
      <c r="K185" s="1" t="n">
        <v>283.76807810605</v>
      </c>
      <c r="L185" s="1" t="n">
        <v>283.443557245647</v>
      </c>
      <c r="M185" s="1" t="n">
        <v>283.42646888534</v>
      </c>
    </row>
    <row r="186" customFormat="false" ht="12.75" hidden="false" customHeight="false" outlineLevel="0" collapsed="false">
      <c r="A186" s="1" t="n">
        <v>9900</v>
      </c>
      <c r="B186" s="1" t="n">
        <v>165</v>
      </c>
      <c r="C186" s="1" t="n">
        <v>313</v>
      </c>
      <c r="D186" s="1" t="n">
        <v>312.325953327612</v>
      </c>
      <c r="E186" s="1" t="n">
        <v>304.088512131025</v>
      </c>
      <c r="F186" s="1" t="n">
        <v>297.535634079767</v>
      </c>
      <c r="G186" s="1" t="n">
        <v>292.502494032951</v>
      </c>
      <c r="H186" s="1" t="n">
        <v>288.810546983604</v>
      </c>
      <c r="I186" s="1" t="n">
        <v>286.269286299439</v>
      </c>
      <c r="J186" s="1" t="n">
        <v>284.678083893004</v>
      </c>
      <c r="K186" s="1" t="n">
        <v>283.828099378171</v>
      </c>
      <c r="L186" s="1" t="n">
        <v>283.504244848582</v>
      </c>
      <c r="M186" s="1" t="n">
        <v>283.487191575391</v>
      </c>
    </row>
    <row r="187" customFormat="false" ht="12.75" hidden="false" customHeight="false" outlineLevel="0" collapsed="false">
      <c r="A187" s="1" t="n">
        <v>9960</v>
      </c>
      <c r="B187" s="1" t="n">
        <v>166</v>
      </c>
      <c r="C187" s="1" t="n">
        <v>313</v>
      </c>
      <c r="D187" s="1" t="n">
        <v>312.32733733343</v>
      </c>
      <c r="E187" s="1" t="n">
        <v>304.106809901091</v>
      </c>
      <c r="F187" s="1" t="n">
        <v>297.567386734999</v>
      </c>
      <c r="G187" s="1" t="n">
        <v>292.544581125962</v>
      </c>
      <c r="H187" s="1" t="n">
        <v>288.860214670068</v>
      </c>
      <c r="I187" s="1" t="n">
        <v>286.324171899044</v>
      </c>
      <c r="J187" s="1" t="n">
        <v>284.736236671682</v>
      </c>
      <c r="K187" s="1" t="n">
        <v>283.887997409971</v>
      </c>
      <c r="L187" s="1" t="n">
        <v>283.564807843126</v>
      </c>
      <c r="M187" s="1" t="n">
        <v>283.54778958501</v>
      </c>
    </row>
    <row r="188" customFormat="false" ht="12.75" hidden="false" customHeight="false" outlineLevel="0" collapsed="false">
      <c r="A188" s="1" t="n">
        <v>10020</v>
      </c>
      <c r="B188" s="1" t="n">
        <v>167</v>
      </c>
      <c r="C188" s="1" t="n">
        <v>313</v>
      </c>
      <c r="D188" s="1" t="n">
        <v>312.328718497459</v>
      </c>
      <c r="E188" s="1" t="n">
        <v>304.125070100212</v>
      </c>
      <c r="F188" s="1" t="n">
        <v>297.599074192393</v>
      </c>
      <c r="G188" s="1" t="n">
        <v>292.586581801632</v>
      </c>
      <c r="H188" s="1" t="n">
        <v>288.909780374289</v>
      </c>
      <c r="I188" s="1" t="n">
        <v>286.378944802842</v>
      </c>
      <c r="J188" s="1" t="n">
        <v>284.794270046384</v>
      </c>
      <c r="K188" s="1" t="n">
        <v>283.947772454489</v>
      </c>
      <c r="L188" s="1" t="n">
        <v>283.625246485116</v>
      </c>
      <c r="M188" s="1" t="n">
        <v>283.608263170185</v>
      </c>
    </row>
    <row r="189" customFormat="false" ht="12.75" hidden="false" customHeight="false" outlineLevel="0" collapsed="false">
      <c r="A189" s="1" t="n">
        <v>10080</v>
      </c>
      <c r="B189" s="1" t="n">
        <v>168</v>
      </c>
      <c r="C189" s="1" t="n">
        <v>313</v>
      </c>
      <c r="D189" s="1" t="n">
        <v>312.330096825537</v>
      </c>
      <c r="E189" s="1" t="n">
        <v>304.14329280559</v>
      </c>
      <c r="F189" s="1" t="n">
        <v>297.630696585906</v>
      </c>
      <c r="G189" s="1" t="n">
        <v>292.62849623749</v>
      </c>
      <c r="H189" s="1" t="n">
        <v>288.959244305735</v>
      </c>
      <c r="I189" s="1" t="n">
        <v>286.433605242272</v>
      </c>
      <c r="J189" s="1" t="n">
        <v>284.852184262297</v>
      </c>
      <c r="K189" s="1" t="n">
        <v>284.007424764247</v>
      </c>
      <c r="L189" s="1" t="n">
        <v>283.685561029869</v>
      </c>
      <c r="M189" s="1" t="n">
        <v>283.668612586379</v>
      </c>
    </row>
    <row r="190" customFormat="false" ht="12.75" hidden="false" customHeight="false" outlineLevel="0" collapsed="false">
      <c r="A190" s="1" t="n">
        <v>10140</v>
      </c>
      <c r="B190" s="1" t="n">
        <v>169</v>
      </c>
      <c r="C190" s="1" t="n">
        <v>313</v>
      </c>
      <c r="D190" s="1" t="n">
        <v>312.331472323492</v>
      </c>
      <c r="E190" s="1" t="n">
        <v>304.16147809426</v>
      </c>
      <c r="F190" s="1" t="n">
        <v>297.662254049208</v>
      </c>
      <c r="G190" s="1" t="n">
        <v>292.670324610688</v>
      </c>
      <c r="H190" s="1" t="n">
        <v>289.00860667344</v>
      </c>
      <c r="I190" s="1" t="n">
        <v>286.488153448292</v>
      </c>
      <c r="J190" s="1" t="n">
        <v>284.909979564097</v>
      </c>
      <c r="K190" s="1" t="n">
        <v>284.066954591249</v>
      </c>
      <c r="L190" s="1" t="n">
        <v>283.745751732179</v>
      </c>
      <c r="M190" s="1" t="n">
        <v>283.728838088532</v>
      </c>
    </row>
    <row r="191" customFormat="false" ht="12.75" hidden="false" customHeight="false" outlineLevel="0" collapsed="false">
      <c r="A191" s="1" t="n">
        <v>10200</v>
      </c>
      <c r="B191" s="1" t="n">
        <v>170</v>
      </c>
      <c r="C191" s="1" t="n">
        <v>313</v>
      </c>
      <c r="D191" s="1" t="n">
        <v>312.332844997138</v>
      </c>
      <c r="E191" s="1" t="n">
        <v>304.179626043095</v>
      </c>
      <c r="F191" s="1" t="n">
        <v>297.693746715689</v>
      </c>
      <c r="G191" s="1" t="n">
        <v>292.71206709801</v>
      </c>
      <c r="H191" s="1" t="n">
        <v>289.057867685998</v>
      </c>
      <c r="I191" s="1" t="n">
        <v>286.542589651383</v>
      </c>
      <c r="J191" s="1" t="n">
        <v>284.967656195961</v>
      </c>
      <c r="K191" s="1" t="n">
        <v>284.126362186981</v>
      </c>
      <c r="L191" s="1" t="n">
        <v>283.805818846316</v>
      </c>
      <c r="M191" s="1" t="n">
        <v>283.788939931062</v>
      </c>
    </row>
    <row r="192" customFormat="false" ht="12.75" hidden="false" customHeight="false" outlineLevel="0" collapsed="false">
      <c r="A192" s="1" t="n">
        <v>10260</v>
      </c>
      <c r="B192" s="1" t="n">
        <v>171</v>
      </c>
      <c r="C192" s="1" t="n">
        <v>313</v>
      </c>
      <c r="D192" s="1" t="n">
        <v>312.334214852277</v>
      </c>
      <c r="E192" s="1" t="n">
        <v>304.197736728806</v>
      </c>
      <c r="F192" s="1" t="n">
        <v>297.725174718456</v>
      </c>
      <c r="G192" s="1" t="n">
        <v>292.753723875867</v>
      </c>
      <c r="H192" s="1" t="n">
        <v>289.10702755157</v>
      </c>
      <c r="I192" s="1" t="n">
        <v>286.596914081547</v>
      </c>
      <c r="J192" s="1" t="n">
        <v>285.025214401562</v>
      </c>
      <c r="K192" s="1" t="n">
        <v>284.185647802416</v>
      </c>
      <c r="L192" s="1" t="n">
        <v>283.865762626031</v>
      </c>
      <c r="M192" s="1" t="n">
        <v>283.848918367866</v>
      </c>
    </row>
    <row r="193" customFormat="false" ht="12.75" hidden="false" customHeight="false" outlineLevel="0" collapsed="false">
      <c r="A193" s="1" t="n">
        <v>10320</v>
      </c>
      <c r="B193" s="1" t="n">
        <v>172</v>
      </c>
      <c r="C193" s="1" t="n">
        <v>313</v>
      </c>
      <c r="D193" s="1" t="n">
        <v>312.3355818947</v>
      </c>
      <c r="E193" s="1" t="n">
        <v>304.215810227939</v>
      </c>
      <c r="F193" s="1" t="n">
        <v>297.756538190336</v>
      </c>
      <c r="G193" s="1" t="n">
        <v>292.795295120299</v>
      </c>
      <c r="H193" s="1" t="n">
        <v>289.156086477884</v>
      </c>
      <c r="I193" s="1" t="n">
        <v>286.651126968314</v>
      </c>
      <c r="J193" s="1" t="n">
        <v>285.08265442407</v>
      </c>
      <c r="K193" s="1" t="n">
        <v>284.244811688007</v>
      </c>
      <c r="L193" s="1" t="n">
        <v>283.925583324556</v>
      </c>
      <c r="M193" s="1" t="n">
        <v>283.908773652321</v>
      </c>
    </row>
    <row r="194" customFormat="false" ht="12.75" hidden="false" customHeight="false" outlineLevel="0" collapsed="false">
      <c r="A194" s="1" t="n">
        <v>10380</v>
      </c>
      <c r="B194" s="1" t="n">
        <v>173</v>
      </c>
      <c r="C194" s="1" t="n">
        <v>313</v>
      </c>
      <c r="D194" s="1" t="n">
        <v>312.336946130184</v>
      </c>
      <c r="E194" s="1" t="n">
        <v>304.233846616883</v>
      </c>
      <c r="F194" s="1" t="n">
        <v>297.787837263878</v>
      </c>
      <c r="G194" s="1" t="n">
        <v>292.836781006982</v>
      </c>
      <c r="H194" s="1" t="n">
        <v>289.205044672237</v>
      </c>
      <c r="I194" s="1" t="n">
        <v>286.705228540737</v>
      </c>
      <c r="J194" s="1" t="n">
        <v>285.139976506156</v>
      </c>
      <c r="K194" s="1" t="n">
        <v>284.303854093699</v>
      </c>
      <c r="L194" s="1" t="n">
        <v>283.985281194602</v>
      </c>
      <c r="M194" s="1" t="n">
        <v>283.968506037285</v>
      </c>
    </row>
    <row r="195" customFormat="false" ht="12.75" hidden="false" customHeight="false" outlineLevel="0" collapsed="false">
      <c r="A195" s="1" t="n">
        <v>10440</v>
      </c>
      <c r="B195" s="1" t="n">
        <v>174</v>
      </c>
      <c r="C195" s="1" t="n">
        <v>313</v>
      </c>
      <c r="D195" s="1" t="n">
        <v>312.338307564495</v>
      </c>
      <c r="E195" s="1" t="n">
        <v>304.251845971863</v>
      </c>
      <c r="F195" s="1" t="n">
        <v>297.819072071353</v>
      </c>
      <c r="G195" s="1" t="n">
        <v>292.878181711224</v>
      </c>
      <c r="H195" s="1" t="n">
        <v>289.253902341496</v>
      </c>
      <c r="I195" s="1" t="n">
        <v>286.759219027396</v>
      </c>
      <c r="J195" s="1" t="n">
        <v>285.197180889993</v>
      </c>
      <c r="K195" s="1" t="n">
        <v>284.362775268919</v>
      </c>
      <c r="L195" s="1" t="n">
        <v>284.044856488362</v>
      </c>
      <c r="M195" s="1" t="n">
        <v>284.028115775096</v>
      </c>
    </row>
    <row r="196" customFormat="false" ht="12.75" hidden="false" customHeight="false" outlineLevel="0" collapsed="false">
      <c r="A196" s="1" t="n">
        <v>10500</v>
      </c>
      <c r="B196" s="1" t="n">
        <v>175</v>
      </c>
      <c r="C196" s="1" t="n">
        <v>313</v>
      </c>
      <c r="D196" s="1" t="n">
        <v>312.339666203385</v>
      </c>
      <c r="E196" s="1" t="n">
        <v>304.269808368946</v>
      </c>
      <c r="F196" s="1" t="n">
        <v>297.850242744757</v>
      </c>
      <c r="G196" s="1" t="n">
        <v>292.919497407968</v>
      </c>
      <c r="H196" s="1" t="n">
        <v>289.302659692097</v>
      </c>
      <c r="I196" s="1" t="n">
        <v>286.8130986564</v>
      </c>
      <c r="J196" s="1" t="n">
        <v>285.254267817253</v>
      </c>
      <c r="K196" s="1" t="n">
        <v>284.421575462586</v>
      </c>
      <c r="L196" s="1" t="n">
        <v>284.104309457514</v>
      </c>
      <c r="M196" s="1" t="n">
        <v>284.087603117578</v>
      </c>
    </row>
    <row r="197" customFormat="false" ht="12.75" hidden="false" customHeight="false" outlineLevel="0" collapsed="false">
      <c r="A197" s="1" t="n">
        <v>10560</v>
      </c>
      <c r="B197" s="1" t="n">
        <v>176</v>
      </c>
      <c r="C197" s="1" t="n">
        <v>313</v>
      </c>
      <c r="D197" s="1" t="n">
        <v>312.341022052598</v>
      </c>
      <c r="E197" s="1" t="n">
        <v>304.287733884041</v>
      </c>
      <c r="F197" s="1" t="n">
        <v>297.881349415808</v>
      </c>
      <c r="G197" s="1" t="n">
        <v>292.960728271793</v>
      </c>
      <c r="H197" s="1" t="n">
        <v>289.351316930053</v>
      </c>
      <c r="I197" s="1" t="n">
        <v>286.866867655389</v>
      </c>
      <c r="J197" s="1" t="n">
        <v>285.311237529114</v>
      </c>
      <c r="K197" s="1" t="n">
        <v>284.480254923106</v>
      </c>
      <c r="L197" s="1" t="n">
        <v>284.163640353218</v>
      </c>
      <c r="M197" s="1" t="n">
        <v>284.146968316036</v>
      </c>
    </row>
    <row r="198" customFormat="false" ht="12.75" hidden="false" customHeight="false" outlineLevel="0" collapsed="false">
      <c r="A198" s="1" t="n">
        <v>10620</v>
      </c>
      <c r="B198" s="1" t="n">
        <v>177</v>
      </c>
      <c r="C198" s="1" t="n">
        <v>313</v>
      </c>
      <c r="D198" s="1" t="n">
        <v>312.342375117862</v>
      </c>
      <c r="E198" s="1" t="n">
        <v>304.305622592895</v>
      </c>
      <c r="F198" s="1" t="n">
        <v>297.912392215953</v>
      </c>
      <c r="G198" s="1" t="n">
        <v>293.001874476918</v>
      </c>
      <c r="H198" s="1" t="n">
        <v>289.399874260947</v>
      </c>
      <c r="I198" s="1" t="n">
        <v>286.920526251532</v>
      </c>
      <c r="J198" s="1" t="n">
        <v>285.368090266256</v>
      </c>
      <c r="K198" s="1" t="n">
        <v>284.538813898375</v>
      </c>
      <c r="L198" s="1" t="n">
        <v>284.22284942612</v>
      </c>
      <c r="M198" s="1" t="n">
        <v>284.206211621259</v>
      </c>
    </row>
    <row r="199" customFormat="false" ht="12.75" hidden="false" customHeight="false" outlineLevel="0" collapsed="false">
      <c r="A199" s="1" t="n">
        <v>10680</v>
      </c>
      <c r="B199" s="1" t="n">
        <v>178</v>
      </c>
      <c r="C199" s="1" t="n">
        <v>313</v>
      </c>
      <c r="D199" s="1" t="n">
        <v>312.343725404895</v>
      </c>
      <c r="E199" s="1" t="n">
        <v>304.323474571102</v>
      </c>
      <c r="F199" s="1" t="n">
        <v>297.943371276362</v>
      </c>
      <c r="G199" s="1" t="n">
        <v>293.042936197198</v>
      </c>
      <c r="H199" s="1" t="n">
        <v>289.44833188994</v>
      </c>
      <c r="I199" s="1" t="n">
        <v>286.97407467153</v>
      </c>
      <c r="J199" s="1" t="n">
        <v>285.424826268867</v>
      </c>
      <c r="K199" s="1" t="n">
        <v>284.597252635782</v>
      </c>
      <c r="L199" s="1" t="n">
        <v>284.281936926352</v>
      </c>
      <c r="M199" s="1" t="n">
        <v>284.265333283525</v>
      </c>
    </row>
    <row r="200" customFormat="false" ht="12.75" hidden="false" customHeight="false" outlineLevel="0" collapsed="false">
      <c r="A200" s="1" t="n">
        <v>10740</v>
      </c>
      <c r="B200" s="1" t="n">
        <v>179</v>
      </c>
      <c r="C200" s="1" t="n">
        <v>313</v>
      </c>
      <c r="D200" s="1" t="n">
        <v>312.345072919403</v>
      </c>
      <c r="E200" s="1" t="n">
        <v>304.341289894095</v>
      </c>
      <c r="F200" s="1" t="n">
        <v>297.974286727938</v>
      </c>
      <c r="G200" s="1" t="n">
        <v>293.083913606129</v>
      </c>
      <c r="H200" s="1" t="n">
        <v>289.496690021766</v>
      </c>
      <c r="I200" s="1" t="n">
        <v>287.027513141617</v>
      </c>
      <c r="J200" s="1" t="n">
        <v>285.481445776637</v>
      </c>
      <c r="K200" s="1" t="n">
        <v>284.655571382207</v>
      </c>
      <c r="L200" s="1" t="n">
        <v>284.340903103531</v>
      </c>
      <c r="M200" s="1" t="n">
        <v>284.324333552596</v>
      </c>
    </row>
    <row r="201" customFormat="false" ht="12.75" hidden="false" customHeight="false" outlineLevel="0" collapsed="false">
      <c r="A201" s="1" t="n">
        <v>10800</v>
      </c>
      <c r="B201" s="1" t="n">
        <v>180</v>
      </c>
      <c r="C201" s="1" t="n">
        <v>313</v>
      </c>
      <c r="D201" s="1" t="n">
        <v>312.346417667079</v>
      </c>
      <c r="E201" s="1" t="n">
        <v>304.359068637152</v>
      </c>
      <c r="F201" s="1" t="n">
        <v>298.005138701306</v>
      </c>
      <c r="G201" s="1" t="n">
        <v>293.124806876849</v>
      </c>
      <c r="H201" s="1" t="n">
        <v>289.54494886074</v>
      </c>
      <c r="I201" s="1" t="n">
        <v>287.080841887561</v>
      </c>
      <c r="J201" s="1" t="n">
        <v>285.537949028768</v>
      </c>
      <c r="K201" s="1" t="n">
        <v>284.713770384024</v>
      </c>
      <c r="L201" s="1" t="n">
        <v>284.399748206764</v>
      </c>
      <c r="M201" s="1" t="n">
        <v>284.383212677722</v>
      </c>
    </row>
    <row r="202" customFormat="false" ht="12.75" hidden="false" customHeight="false" outlineLevel="0" collapsed="false">
      <c r="A202" s="1" t="n">
        <v>10860</v>
      </c>
      <c r="B202" s="1" t="n">
        <v>181</v>
      </c>
      <c r="C202" s="1" t="n">
        <v>313</v>
      </c>
      <c r="D202" s="1" t="n">
        <v>312.347759653606</v>
      </c>
      <c r="E202" s="1" t="n">
        <v>304.376810875395</v>
      </c>
      <c r="F202" s="1" t="n">
        <v>298.035927326827</v>
      </c>
      <c r="G202" s="1" t="n">
        <v>293.165616182137</v>
      </c>
      <c r="H202" s="1" t="n">
        <v>289.593108610753</v>
      </c>
      <c r="I202" s="1" t="n">
        <v>287.134061134668</v>
      </c>
      <c r="J202" s="1" t="n">
        <v>285.594336263967</v>
      </c>
      <c r="K202" s="1" t="n">
        <v>284.771849887099</v>
      </c>
      <c r="L202" s="1" t="n">
        <v>284.458472484647</v>
      </c>
      <c r="M202" s="1" t="n">
        <v>284.441970907641</v>
      </c>
    </row>
    <row r="203" customFormat="false" ht="12.75" hidden="false" customHeight="false" outlineLevel="0" collapsed="false">
      <c r="A203" s="1" t="n">
        <v>10920</v>
      </c>
      <c r="B203" s="1" t="n">
        <v>182</v>
      </c>
      <c r="C203" s="1" t="n">
        <v>313</v>
      </c>
      <c r="D203" s="1" t="n">
        <v>312.349098884654</v>
      </c>
      <c r="E203" s="1" t="n">
        <v>304.394516683791</v>
      </c>
      <c r="F203" s="1" t="n">
        <v>298.066652734587</v>
      </c>
      <c r="G203" s="1" t="n">
        <v>293.206341694416</v>
      </c>
      <c r="H203" s="1" t="n">
        <v>289.641169475276</v>
      </c>
      <c r="I203" s="1" t="n">
        <v>287.187171107775</v>
      </c>
      <c r="J203" s="1" t="n">
        <v>285.650607720454</v>
      </c>
      <c r="K203" s="1" t="n">
        <v>284.829810136797</v>
      </c>
      <c r="L203" s="1" t="n">
        <v>284.517076185265</v>
      </c>
      <c r="M203" s="1" t="n">
        <v>284.500608490583</v>
      </c>
    </row>
    <row r="204" customFormat="false" ht="12.75" hidden="false" customHeight="false" outlineLevel="0" collapsed="false">
      <c r="A204" s="1" t="n">
        <v>10980</v>
      </c>
      <c r="B204" s="1" t="n">
        <v>183</v>
      </c>
      <c r="C204" s="1" t="n">
        <v>313</v>
      </c>
      <c r="D204" s="1" t="n">
        <v>312.350435365881</v>
      </c>
      <c r="E204" s="1" t="n">
        <v>304.412186137149</v>
      </c>
      <c r="F204" s="1" t="n">
        <v>298.097315054406</v>
      </c>
      <c r="G204" s="1" t="n">
        <v>293.24698358575</v>
      </c>
      <c r="H204" s="1" t="n">
        <v>289.689131657362</v>
      </c>
      <c r="I204" s="1" t="n">
        <v>287.240172031263</v>
      </c>
      <c r="J204" s="1" t="n">
        <v>285.706763635955</v>
      </c>
      <c r="K204" s="1" t="n">
        <v>284.887651377977</v>
      </c>
      <c r="L204" s="1" t="n">
        <v>284.575559556193</v>
      </c>
      <c r="M204" s="1" t="n">
        <v>284.559125674267</v>
      </c>
    </row>
    <row r="205" customFormat="false" ht="12.75" hidden="false" customHeight="false" outlineLevel="0" collapsed="false">
      <c r="A205" s="1" t="n">
        <v>11040</v>
      </c>
      <c r="B205" s="1" t="n">
        <v>184</v>
      </c>
      <c r="C205" s="1" t="n">
        <v>313</v>
      </c>
      <c r="D205" s="1" t="n">
        <v>312.351769102934</v>
      </c>
      <c r="E205" s="1" t="n">
        <v>304.429819310126</v>
      </c>
      <c r="F205" s="1" t="n">
        <v>298.127914415835</v>
      </c>
      <c r="G205" s="1" t="n">
        <v>293.287542027853</v>
      </c>
      <c r="H205" s="1" t="n">
        <v>289.736995359645</v>
      </c>
      <c r="I205" s="1" t="n">
        <v>287.293064129045</v>
      </c>
      <c r="J205" s="1" t="n">
        <v>285.762804247711</v>
      </c>
      <c r="K205" s="1" t="n">
        <v>284.945373854994</v>
      </c>
      <c r="L205" s="1" t="n">
        <v>284.6339228445</v>
      </c>
      <c r="M205" s="1" t="n">
        <v>284.617522705903</v>
      </c>
    </row>
    <row r="206" customFormat="false" ht="12.75" hidden="false" customHeight="false" outlineLevel="0" collapsed="false">
      <c r="A206" s="1" t="n">
        <v>11100</v>
      </c>
      <c r="B206" s="1" t="n">
        <v>185</v>
      </c>
      <c r="C206" s="1" t="n">
        <v>313</v>
      </c>
      <c r="D206" s="1" t="n">
        <v>312.353100101449</v>
      </c>
      <c r="E206" s="1" t="n">
        <v>304.447416277225</v>
      </c>
      <c r="F206" s="1" t="n">
        <v>298.158450948157</v>
      </c>
      <c r="G206" s="1" t="n">
        <v>293.32801719208</v>
      </c>
      <c r="H206" s="1" t="n">
        <v>289.784760784341</v>
      </c>
      <c r="I206" s="1" t="n">
        <v>287.345847624578</v>
      </c>
      <c r="J206" s="1" t="n">
        <v>285.818729792476</v>
      </c>
      <c r="K206" s="1" t="n">
        <v>285.002977811706</v>
      </c>
      <c r="L206" s="1" t="n">
        <v>284.692166296747</v>
      </c>
      <c r="M206" s="1" t="n">
        <v>284.675799832195</v>
      </c>
    </row>
    <row r="207" customFormat="false" ht="12.75" hidden="false" customHeight="false" outlineLevel="0" collapsed="false">
      <c r="A207" s="1" t="n">
        <v>11160</v>
      </c>
      <c r="B207" s="1" t="n">
        <v>186</v>
      </c>
      <c r="C207" s="1" t="n">
        <v>313</v>
      </c>
      <c r="D207" s="1" t="n">
        <v>312.354428367049</v>
      </c>
      <c r="E207" s="1" t="n">
        <v>304.464977112792</v>
      </c>
      <c r="F207" s="1" t="n">
        <v>298.188924780388</v>
      </c>
      <c r="G207" s="1" t="n">
        <v>293.368409249436</v>
      </c>
      <c r="H207" s="1" t="n">
        <v>289.832428133251</v>
      </c>
      <c r="I207" s="1" t="n">
        <v>287.398522740858</v>
      </c>
      <c r="J207" s="1" t="n">
        <v>285.874540506514</v>
      </c>
      <c r="K207" s="1" t="n">
        <v>285.060463491465</v>
      </c>
      <c r="L207" s="1" t="n">
        <v>284.750290158989</v>
      </c>
      <c r="M207" s="1" t="n">
        <v>284.733957299341</v>
      </c>
    </row>
    <row r="208" customFormat="false" ht="12.75" hidden="false" customHeight="false" outlineLevel="0" collapsed="false">
      <c r="A208" s="1" t="n">
        <v>11220</v>
      </c>
      <c r="B208" s="1" t="n">
        <v>187</v>
      </c>
      <c r="C208" s="1" t="n">
        <v>313</v>
      </c>
      <c r="D208" s="1" t="n">
        <v>312.355753905346</v>
      </c>
      <c r="E208" s="1" t="n">
        <v>304.482501891022</v>
      </c>
      <c r="F208" s="1" t="n">
        <v>298.219336041279</v>
      </c>
      <c r="G208" s="1" t="n">
        <v>293.408718370572</v>
      </c>
      <c r="H208" s="1" t="n">
        <v>289.879997607758</v>
      </c>
      <c r="I208" s="1" t="n">
        <v>287.451089700423</v>
      </c>
      <c r="J208" s="1" t="n">
        <v>285.930236625609</v>
      </c>
      <c r="K208" s="1" t="n">
        <v>285.117831137127</v>
      </c>
      <c r="L208" s="1" t="n">
        <v>284.808294676776</v>
      </c>
      <c r="M208" s="1" t="n">
        <v>284.791995353031</v>
      </c>
    </row>
    <row r="209" customFormat="false" ht="12.75" hidden="false" customHeight="false" outlineLevel="0" collapsed="false">
      <c r="A209" s="1" t="n">
        <v>11280</v>
      </c>
      <c r="B209" s="1" t="n">
        <v>188</v>
      </c>
      <c r="C209" s="1" t="n">
        <v>313</v>
      </c>
      <c r="D209" s="1" t="n">
        <v>312.357076721941</v>
      </c>
      <c r="E209" s="1" t="n">
        <v>304.499990685958</v>
      </c>
      <c r="F209" s="1" t="n">
        <v>298.249684859315</v>
      </c>
      <c r="G209" s="1" t="n">
        <v>293.448944725789</v>
      </c>
      <c r="H209" s="1" t="n">
        <v>289.927469408835</v>
      </c>
      <c r="I209" s="1" t="n">
        <v>287.503548725352</v>
      </c>
      <c r="J209" s="1" t="n">
        <v>285.985818385055</v>
      </c>
      <c r="K209" s="1" t="n">
        <v>285.175080991049</v>
      </c>
      <c r="L209" s="1" t="n">
        <v>284.866180095153</v>
      </c>
      <c r="M209" s="1" t="n">
        <v>284.849914238454</v>
      </c>
    </row>
    <row r="210" customFormat="false" ht="12.75" hidden="false" customHeight="false" outlineLevel="0" collapsed="false">
      <c r="A210" s="1" t="n">
        <v>11340</v>
      </c>
      <c r="B210" s="1" t="n">
        <v>189</v>
      </c>
      <c r="C210" s="1" t="n">
        <v>313</v>
      </c>
      <c r="D210" s="1" t="n">
        <v>312.358396822421</v>
      </c>
      <c r="E210" s="1" t="n">
        <v>304.517443571487</v>
      </c>
      <c r="F210" s="1" t="n">
        <v>298.279971362717</v>
      </c>
      <c r="G210" s="1" t="n">
        <v>293.489088485036</v>
      </c>
      <c r="H210" s="1" t="n">
        <v>289.974843737038</v>
      </c>
      <c r="I210" s="1" t="n">
        <v>287.555900037269</v>
      </c>
      <c r="J210" s="1" t="n">
        <v>286.041286019667</v>
      </c>
      <c r="K210" s="1" t="n">
        <v>285.232213295088</v>
      </c>
      <c r="L210" s="1" t="n">
        <v>284.923946658664</v>
      </c>
      <c r="M210" s="1" t="n">
        <v>284.907714200293</v>
      </c>
    </row>
    <row r="211" customFormat="false" ht="12.75" hidden="false" customHeight="false" outlineLevel="0" collapsed="false">
      <c r="A211" s="1" t="n">
        <v>11400</v>
      </c>
      <c r="B211" s="1" t="n">
        <v>190</v>
      </c>
      <c r="C211" s="1" t="n">
        <v>313</v>
      </c>
      <c r="D211" s="1" t="n">
        <v>312.359714212365</v>
      </c>
      <c r="E211" s="1" t="n">
        <v>304.534860621347</v>
      </c>
      <c r="F211" s="1" t="n">
        <v>298.31019567944</v>
      </c>
      <c r="G211" s="1" t="n">
        <v>293.529149817913</v>
      </c>
      <c r="H211" s="1" t="n">
        <v>290.022120792511</v>
      </c>
      <c r="I211" s="1" t="n">
        <v>287.608143857342</v>
      </c>
      <c r="J211" s="1" t="n">
        <v>286.096639763775</v>
      </c>
      <c r="K211" s="1" t="n">
        <v>285.289228290607</v>
      </c>
      <c r="L211" s="1" t="n">
        <v>284.981594611349</v>
      </c>
      <c r="M211" s="1" t="n">
        <v>284.965395482732</v>
      </c>
    </row>
    <row r="212" customFormat="false" ht="12.75" hidden="false" customHeight="false" outlineLevel="0" collapsed="false">
      <c r="A212" s="1" t="n">
        <v>11460</v>
      </c>
      <c r="B212" s="1" t="n">
        <v>191</v>
      </c>
      <c r="C212" s="1" t="n">
        <v>313</v>
      </c>
      <c r="D212" s="1" t="n">
        <v>312.361028897338</v>
      </c>
      <c r="E212" s="1" t="n">
        <v>304.552241909122</v>
      </c>
      <c r="F212" s="1" t="n">
        <v>298.340357937177</v>
      </c>
      <c r="G212" s="1" t="n">
        <v>293.56912889367</v>
      </c>
      <c r="H212" s="1" t="n">
        <v>290.069300774988</v>
      </c>
      <c r="I212" s="1" t="n">
        <v>287.660280406285</v>
      </c>
      <c r="J212" s="1" t="n">
        <v>286.15187985123</v>
      </c>
      <c r="K212" s="1" t="n">
        <v>285.346126218473</v>
      </c>
      <c r="L212" s="1" t="n">
        <v>285.03912419675</v>
      </c>
      <c r="M212" s="1" t="n">
        <v>285.02295832945</v>
      </c>
    </row>
    <row r="213" customFormat="false" ht="12.75" hidden="false" customHeight="false" outlineLevel="0" collapsed="false">
      <c r="A213" s="1" t="n">
        <v>11520</v>
      </c>
      <c r="B213" s="1" t="n">
        <v>192</v>
      </c>
      <c r="C213" s="1" t="n">
        <v>313</v>
      </c>
      <c r="D213" s="1" t="n">
        <v>312.362340882894</v>
      </c>
      <c r="E213" s="1" t="n">
        <v>304.569587508244</v>
      </c>
      <c r="F213" s="1" t="n">
        <v>298.370458263358</v>
      </c>
      <c r="G213" s="1" t="n">
        <v>293.609025881209</v>
      </c>
      <c r="H213" s="1" t="n">
        <v>290.116383883791</v>
      </c>
      <c r="I213" s="1" t="n">
        <v>287.712309904359</v>
      </c>
      <c r="J213" s="1" t="n">
        <v>286.207006515402</v>
      </c>
      <c r="K213" s="1" t="n">
        <v>285.402907319058</v>
      </c>
      <c r="L213" s="1" t="n">
        <v>285.096535657904</v>
      </c>
      <c r="M213" s="1" t="n">
        <v>285.080402983628</v>
      </c>
    </row>
    <row r="214" customFormat="false" ht="12.75" hidden="false" customHeight="false" outlineLevel="0" collapsed="false">
      <c r="A214" s="1" t="n">
        <v>11580</v>
      </c>
      <c r="B214" s="1" t="n">
        <v>193</v>
      </c>
      <c r="C214" s="1" t="n">
        <v>313</v>
      </c>
      <c r="D214" s="1" t="n">
        <v>312.363650174577</v>
      </c>
      <c r="E214" s="1" t="n">
        <v>304.586897491998</v>
      </c>
      <c r="F214" s="1" t="n">
        <v>298.400496785151</v>
      </c>
      <c r="G214" s="1" t="n">
        <v>293.648840949086</v>
      </c>
      <c r="H214" s="1" t="n">
        <v>290.163370317833</v>
      </c>
      <c r="I214" s="1" t="n">
        <v>287.76423257137</v>
      </c>
      <c r="J214" s="1" t="n">
        <v>286.262019989181</v>
      </c>
      <c r="K214" s="1" t="n">
        <v>285.459571832241</v>
      </c>
      <c r="L214" s="1" t="n">
        <v>285.153829237355</v>
      </c>
      <c r="M214" s="1" t="n">
        <v>285.137729687948</v>
      </c>
    </row>
    <row r="215" customFormat="false" ht="12.75" hidden="false" customHeight="false" outlineLevel="0" collapsed="false">
      <c r="A215" s="1" t="n">
        <v>11640</v>
      </c>
      <c r="B215" s="1" t="n">
        <v>194</v>
      </c>
      <c r="C215" s="1" t="n">
        <v>313</v>
      </c>
      <c r="D215" s="1" t="n">
        <v>312.364956777918</v>
      </c>
      <c r="E215" s="1" t="n">
        <v>304.604171933512</v>
      </c>
      <c r="F215" s="1" t="n">
        <v>298.430473629462</v>
      </c>
      <c r="G215" s="1" t="n">
        <v>293.688574265509</v>
      </c>
      <c r="H215" s="1" t="n">
        <v>290.210260275617</v>
      </c>
      <c r="I215" s="1" t="n">
        <v>287.816048626675</v>
      </c>
      <c r="J215" s="1" t="n">
        <v>286.316920504978</v>
      </c>
      <c r="K215" s="1" t="n">
        <v>285.516119997406</v>
      </c>
      <c r="L215" s="1" t="n">
        <v>285.211005177145</v>
      </c>
      <c r="M215" s="1" t="n">
        <v>285.194938684593</v>
      </c>
    </row>
    <row r="216" customFormat="false" ht="12.75" hidden="false" customHeight="false" outlineLevel="0" collapsed="false">
      <c r="A216" s="1" t="n">
        <v>11700</v>
      </c>
      <c r="B216" s="1" t="n">
        <v>195</v>
      </c>
      <c r="C216" s="1" t="n">
        <v>313</v>
      </c>
      <c r="D216" s="1" t="n">
        <v>312.366260698437</v>
      </c>
      <c r="E216" s="1" t="n">
        <v>304.621410905769</v>
      </c>
      <c r="F216" s="1" t="n">
        <v>298.460388922935</v>
      </c>
      <c r="G216" s="1" t="n">
        <v>293.728225998341</v>
      </c>
      <c r="H216" s="1" t="n">
        <v>290.257053955239</v>
      </c>
      <c r="I216" s="1" t="n">
        <v>287.86775828918</v>
      </c>
      <c r="J216" s="1" t="n">
        <v>286.371708294729</v>
      </c>
      <c r="K216" s="1" t="n">
        <v>285.572552053451</v>
      </c>
      <c r="L216" s="1" t="n">
        <v>285.26806371882</v>
      </c>
      <c r="M216" s="1" t="n">
        <v>285.252030215248</v>
      </c>
    </row>
    <row r="217" customFormat="false" ht="12.75" hidden="false" customHeight="false" outlineLevel="0" collapsed="false">
      <c r="A217" s="1" t="n">
        <v>11760</v>
      </c>
      <c r="B217" s="1" t="n">
        <v>196</v>
      </c>
      <c r="C217" s="1" t="n">
        <v>313</v>
      </c>
      <c r="D217" s="1" t="n">
        <v>312.367561941642</v>
      </c>
      <c r="E217" s="1" t="n">
        <v>304.638614481598</v>
      </c>
      <c r="F217" s="1" t="n">
        <v>298.490242791956</v>
      </c>
      <c r="G217" s="1" t="n">
        <v>293.767796315098</v>
      </c>
      <c r="H217" s="1" t="n">
        <v>290.303751554388</v>
      </c>
      <c r="I217" s="1" t="n">
        <v>287.919361777339</v>
      </c>
      <c r="J217" s="1" t="n">
        <v>286.426383589892</v>
      </c>
      <c r="K217" s="1" t="n">
        <v>285.628868238777</v>
      </c>
      <c r="L217" s="1" t="n">
        <v>285.325005103431</v>
      </c>
      <c r="M217" s="1" t="n">
        <v>285.309004521104</v>
      </c>
    </row>
    <row r="218" customFormat="false" ht="12.75" hidden="false" customHeight="false" outlineLevel="0" collapsed="false">
      <c r="A218" s="1" t="n">
        <v>11820</v>
      </c>
      <c r="B218" s="1" t="n">
        <v>197</v>
      </c>
      <c r="C218" s="1" t="n">
        <v>313</v>
      </c>
      <c r="D218" s="1" t="n">
        <v>312.368860513032</v>
      </c>
      <c r="E218" s="1" t="n">
        <v>304.65578273368</v>
      </c>
      <c r="F218" s="1" t="n">
        <v>298.520035362648</v>
      </c>
      <c r="G218" s="1" t="n">
        <v>293.807285382954</v>
      </c>
      <c r="H218" s="1" t="n">
        <v>290.350353270347</v>
      </c>
      <c r="I218" s="1" t="n">
        <v>287.970859309161</v>
      </c>
      <c r="J218" s="1" t="n">
        <v>286.480946621451</v>
      </c>
      <c r="K218" s="1" t="n">
        <v>285.6850687913</v>
      </c>
      <c r="L218" s="1" t="n">
        <v>285.381829571534</v>
      </c>
      <c r="M218" s="1" t="n">
        <v>285.365861842855</v>
      </c>
    </row>
    <row r="219" customFormat="false" ht="12.75" hidden="false" customHeight="false" outlineLevel="0" collapsed="false">
      <c r="A219" s="1" t="n">
        <v>11880</v>
      </c>
      <c r="B219" s="1" t="n">
        <v>198</v>
      </c>
      <c r="C219" s="1" t="n">
        <v>313</v>
      </c>
      <c r="D219" s="1" t="n">
        <v>312.370156418092</v>
      </c>
      <c r="E219" s="1" t="n">
        <v>304.672915734547</v>
      </c>
      <c r="F219" s="1" t="n">
        <v>298.549766760876</v>
      </c>
      <c r="G219" s="1" t="n">
        <v>293.846693368739</v>
      </c>
      <c r="H219" s="1" t="n">
        <v>290.396859299992</v>
      </c>
      <c r="I219" s="1" t="n">
        <v>288.022251102204</v>
      </c>
      <c r="J219" s="1" t="n">
        <v>286.535397619914</v>
      </c>
      <c r="K219" s="1" t="n">
        <v>285.741153948447</v>
      </c>
      <c r="L219" s="1" t="n">
        <v>285.43853736319</v>
      </c>
      <c r="M219" s="1" t="n">
        <v>285.422602420701</v>
      </c>
    </row>
    <row r="220" customFormat="false" ht="12.75" hidden="false" customHeight="false" outlineLevel="0" collapsed="false">
      <c r="A220" s="1" t="n">
        <v>11940</v>
      </c>
      <c r="B220" s="1" t="n">
        <v>199</v>
      </c>
      <c r="C220" s="1" t="n">
        <v>313</v>
      </c>
      <c r="D220" s="1" t="n">
        <v>312.371449662297</v>
      </c>
      <c r="E220" s="1" t="n">
        <v>304.69001355658</v>
      </c>
      <c r="F220" s="1" t="n">
        <v>298.579437112248</v>
      </c>
      <c r="G220" s="1" t="n">
        <v>293.886020438938</v>
      </c>
      <c r="H220" s="1" t="n">
        <v>290.443269839797</v>
      </c>
      <c r="I220" s="1" t="n">
        <v>288.07353737358</v>
      </c>
      <c r="J220" s="1" t="n">
        <v>286.589736815316</v>
      </c>
      <c r="K220" s="1" t="n">
        <v>285.797123947155</v>
      </c>
      <c r="L220" s="1" t="n">
        <v>285.495128717967</v>
      </c>
      <c r="M220" s="1" t="n">
        <v>285.47922649435</v>
      </c>
    </row>
    <row r="221" customFormat="false" ht="12.75" hidden="false" customHeight="false" outlineLevel="0" collapsed="false">
      <c r="A221" s="1" t="n">
        <v>12000</v>
      </c>
      <c r="B221" s="1" t="n">
        <v>200</v>
      </c>
      <c r="C221" s="1" t="n">
        <v>313</v>
      </c>
      <c r="D221" s="1" t="n">
        <v>312.372740251111</v>
      </c>
      <c r="E221" s="1" t="n">
        <v>304.707076272014</v>
      </c>
      <c r="F221" s="1" t="n">
        <v>298.609046542112</v>
      </c>
      <c r="G221" s="1" t="n">
        <v>293.925266759697</v>
      </c>
      <c r="H221" s="1" t="n">
        <v>290.48958508583</v>
      </c>
      <c r="I221" s="1" t="n">
        <v>288.124718339957</v>
      </c>
      <c r="J221" s="1" t="n">
        <v>286.643964437222</v>
      </c>
      <c r="K221" s="1" t="n">
        <v>285.852979023878</v>
      </c>
      <c r="L221" s="1" t="n">
        <v>285.551603874943</v>
      </c>
      <c r="M221" s="1" t="n">
        <v>285.535734303017</v>
      </c>
    </row>
    <row r="222" customFormat="false" ht="12.75" hidden="false" customHeight="false" outlineLevel="0" collapsed="false">
      <c r="A222" s="1" t="n">
        <v>12060</v>
      </c>
      <c r="B222" s="1" t="n">
        <v>201</v>
      </c>
      <c r="C222" s="1" t="n">
        <v>313</v>
      </c>
      <c r="D222" s="1" t="n">
        <v>312.374028189987</v>
      </c>
      <c r="E222" s="1" t="n">
        <v>304.724103952933</v>
      </c>
      <c r="F222" s="1" t="n">
        <v>298.638595175559</v>
      </c>
      <c r="G222" s="1" t="n">
        <v>293.964432496818</v>
      </c>
      <c r="H222" s="1" t="n">
        <v>290.535805233757</v>
      </c>
      <c r="I222" s="1" t="n">
        <v>288.175794217555</v>
      </c>
      <c r="J222" s="1" t="n">
        <v>286.698080714723</v>
      </c>
      <c r="K222" s="1" t="n">
        <v>285.908719414581</v>
      </c>
      <c r="L222" s="1" t="n">
        <v>285.607963072704</v>
      </c>
      <c r="M222" s="1" t="n">
        <v>285.592126085426</v>
      </c>
    </row>
    <row r="223" customFormat="false" ht="12.75" hidden="false" customHeight="false" outlineLevel="0" collapsed="false">
      <c r="A223" s="1" t="n">
        <v>12120</v>
      </c>
      <c r="B223" s="1" t="n">
        <v>202</v>
      </c>
      <c r="C223" s="1" t="n">
        <v>313</v>
      </c>
      <c r="D223" s="1" t="n">
        <v>312.375313484364</v>
      </c>
      <c r="E223" s="1" t="n">
        <v>304.741096671274</v>
      </c>
      <c r="F223" s="1" t="n">
        <v>298.668083137421</v>
      </c>
      <c r="G223" s="1" t="n">
        <v>294.003517815764</v>
      </c>
      <c r="H223" s="1" t="n">
        <v>290.581930478843</v>
      </c>
      <c r="I223" s="1" t="n">
        <v>288.226765222152</v>
      </c>
      <c r="J223" s="1" t="n">
        <v>286.75208587644</v>
      </c>
      <c r="K223" s="1" t="n">
        <v>285.964345354747</v>
      </c>
      <c r="L223" s="1" t="n">
        <v>285.664206549347</v>
      </c>
      <c r="M223" s="1" t="n">
        <v>285.648402079811</v>
      </c>
    </row>
    <row r="224" customFormat="false" ht="12.75" hidden="false" customHeight="false" outlineLevel="0" collapsed="false">
      <c r="A224" s="1" t="n">
        <v>12180</v>
      </c>
      <c r="B224" s="1" t="n">
        <v>203</v>
      </c>
      <c r="C224" s="1" t="n">
        <v>313</v>
      </c>
      <c r="D224" s="1" t="n">
        <v>312.376596139674</v>
      </c>
      <c r="E224" s="1" t="n">
        <v>304.758054498826</v>
      </c>
      <c r="F224" s="1" t="n">
        <v>298.697510552277</v>
      </c>
      <c r="G224" s="1" t="n">
        <v>294.042522881658</v>
      </c>
      <c r="H224" s="1" t="n">
        <v>290.627961015951</v>
      </c>
      <c r="I224" s="1" t="n">
        <v>288.277631569082</v>
      </c>
      <c r="J224" s="1" t="n">
        <v>286.805980150524</v>
      </c>
      <c r="K224" s="1" t="n">
        <v>286.019857079374</v>
      </c>
      <c r="L224" s="1" t="n">
        <v>285.720334542478</v>
      </c>
      <c r="M224" s="1" t="n">
        <v>285.704562523917</v>
      </c>
    </row>
    <row r="225" customFormat="false" ht="12.75" hidden="false" customHeight="false" outlineLevel="0" collapsed="false">
      <c r="A225" s="1" t="n">
        <v>12240</v>
      </c>
      <c r="B225" s="1" t="n">
        <v>204</v>
      </c>
      <c r="C225" s="1" t="n">
        <v>313</v>
      </c>
      <c r="D225" s="1" t="n">
        <v>312.377876161334</v>
      </c>
      <c r="E225" s="1" t="n">
        <v>304.77497750723</v>
      </c>
      <c r="F225" s="1" t="n">
        <v>298.726877544448</v>
      </c>
      <c r="G225" s="1" t="n">
        <v>294.081447859282</v>
      </c>
      <c r="H225" s="1" t="n">
        <v>290.673897039544</v>
      </c>
      <c r="I225" s="1" t="n">
        <v>288.328393473237</v>
      </c>
      <c r="J225" s="1" t="n">
        <v>286.85976376466</v>
      </c>
      <c r="K225" s="1" t="n">
        <v>286.075254822979</v>
      </c>
      <c r="L225" s="1" t="n">
        <v>285.776347289217</v>
      </c>
      <c r="M225" s="1" t="n">
        <v>285.760607655</v>
      </c>
    </row>
    <row r="226" customFormat="false" ht="12.75" hidden="false" customHeight="false" outlineLevel="0" collapsed="false">
      <c r="A226" s="1" t="n">
        <v>12300</v>
      </c>
      <c r="B226" s="1" t="n">
        <v>205</v>
      </c>
      <c r="C226" s="1" t="n">
        <v>313</v>
      </c>
      <c r="D226" s="1" t="n">
        <v>312.379153554754</v>
      </c>
      <c r="E226" s="1" t="n">
        <v>304.79186576798</v>
      </c>
      <c r="F226" s="1" t="n">
        <v>298.756184237999</v>
      </c>
      <c r="G226" s="1" t="n">
        <v>294.120292913082</v>
      </c>
      <c r="H226" s="1" t="n">
        <v>290.719738743686</v>
      </c>
      <c r="I226" s="1" t="n">
        <v>288.379051149067</v>
      </c>
      <c r="J226" s="1" t="n">
        <v>286.913436946064</v>
      </c>
      <c r="K226" s="1" t="n">
        <v>286.130538819597</v>
      </c>
      <c r="L226" s="1" t="n">
        <v>285.832245026197</v>
      </c>
      <c r="M226" s="1" t="n">
        <v>285.81653770983</v>
      </c>
    </row>
    <row r="227" customFormat="false" ht="12.75" hidden="false" customHeight="false" outlineLevel="0" collapsed="false">
      <c r="A227" s="1" t="n">
        <v>12360</v>
      </c>
      <c r="B227" s="1" t="n">
        <v>206</v>
      </c>
      <c r="C227" s="1" t="n">
        <v>313</v>
      </c>
      <c r="D227" s="1" t="n">
        <v>312.380428325328</v>
      </c>
      <c r="E227" s="1" t="n">
        <v>304.808719352424</v>
      </c>
      <c r="F227" s="1" t="n">
        <v>298.785430756741</v>
      </c>
      <c r="G227" s="1" t="n">
        <v>294.159058207164</v>
      </c>
      <c r="H227" s="1" t="n">
        <v>290.765486322041</v>
      </c>
      <c r="I227" s="1" t="n">
        <v>288.429604810584</v>
      </c>
      <c r="J227" s="1" t="n">
        <v>286.966999921484</v>
      </c>
      <c r="K227" s="1" t="n">
        <v>286.185709302782</v>
      </c>
      <c r="L227" s="1" t="n">
        <v>285.888027989565</v>
      </c>
      <c r="M227" s="1" t="n">
        <v>285.87235292469</v>
      </c>
    </row>
    <row r="228" customFormat="false" ht="12.75" hidden="false" customHeight="false" outlineLevel="0" collapsed="false">
      <c r="A228" s="1" t="n">
        <v>12420</v>
      </c>
      <c r="B228" s="1" t="n">
        <v>207</v>
      </c>
      <c r="C228" s="1" t="n">
        <v>313</v>
      </c>
      <c r="D228" s="1" t="n">
        <v>312.381700478444</v>
      </c>
      <c r="E228" s="1" t="n">
        <v>304.825538331762</v>
      </c>
      <c r="F228" s="1" t="n">
        <v>298.814617224232</v>
      </c>
      <c r="G228" s="1" t="n">
        <v>294.197743905298</v>
      </c>
      <c r="H228" s="1" t="n">
        <v>290.811139967877</v>
      </c>
      <c r="I228" s="1" t="n">
        <v>288.480054671358</v>
      </c>
      <c r="J228" s="1" t="n">
        <v>287.020452917204</v>
      </c>
      <c r="K228" s="1" t="n">
        <v>286.240766505607</v>
      </c>
      <c r="L228" s="1" t="n">
        <v>285.943696414983</v>
      </c>
      <c r="M228" s="1" t="n">
        <v>285.928053535379</v>
      </c>
    </row>
    <row r="229" customFormat="false" ht="12.75" hidden="false" customHeight="false" outlineLevel="0" collapsed="false">
      <c r="A229" s="1" t="n">
        <v>12480</v>
      </c>
      <c r="B229" s="1" t="n">
        <v>208</v>
      </c>
      <c r="C229" s="1" t="n">
        <v>313</v>
      </c>
      <c r="D229" s="1" t="n">
        <v>312.382970019474</v>
      </c>
      <c r="E229" s="1" t="n">
        <v>304.842322777049</v>
      </c>
      <c r="F229" s="1" t="n">
        <v>298.843743763773</v>
      </c>
      <c r="G229" s="1" t="n">
        <v>294.236350170918</v>
      </c>
      <c r="H229" s="1" t="n">
        <v>290.856699874064</v>
      </c>
      <c r="I229" s="1" t="n">
        <v>288.53040094452</v>
      </c>
      <c r="J229" s="1" t="n">
        <v>287.073796159044</v>
      </c>
      <c r="K229" s="1" t="n">
        <v>286.295710660671</v>
      </c>
      <c r="L229" s="1" t="n">
        <v>285.999250537628</v>
      </c>
      <c r="M229" s="1" t="n">
        <v>285.983639777211</v>
      </c>
    </row>
    <row r="230" customFormat="false" ht="12.75" hidden="false" customHeight="false" outlineLevel="0" collapsed="false">
      <c r="A230" s="1" t="n">
        <v>12540</v>
      </c>
      <c r="B230" s="1" t="n">
        <v>209</v>
      </c>
      <c r="C230" s="1" t="n">
        <v>313</v>
      </c>
      <c r="D230" s="1" t="n">
        <v>312.384236953784</v>
      </c>
      <c r="E230" s="1" t="n">
        <v>304.859072759195</v>
      </c>
      <c r="F230" s="1" t="n">
        <v>298.872810498415</v>
      </c>
      <c r="G230" s="1" t="n">
        <v>294.274877167122</v>
      </c>
      <c r="H230" s="1" t="n">
        <v>290.902166233076</v>
      </c>
      <c r="I230" s="1" t="n">
        <v>288.580643842767</v>
      </c>
      <c r="J230" s="1" t="n">
        <v>287.127029872359</v>
      </c>
      <c r="K230" s="1" t="n">
        <v>286.350542000089</v>
      </c>
      <c r="L230" s="1" t="n">
        <v>286.054690592197</v>
      </c>
      <c r="M230" s="1" t="n">
        <v>286.039111885016</v>
      </c>
    </row>
    <row r="231" customFormat="false" ht="12.75" hidden="false" customHeight="false" outlineLevel="0" collapsed="false">
      <c r="A231" s="1" t="n">
        <v>12600</v>
      </c>
      <c r="B231" s="1" t="n">
        <v>210</v>
      </c>
      <c r="C231" s="1" t="n">
        <v>313</v>
      </c>
      <c r="D231" s="1" t="n">
        <v>312.385501286724</v>
      </c>
      <c r="E231" s="1" t="n">
        <v>304.87578834896</v>
      </c>
      <c r="F231" s="1" t="n">
        <v>298.901817550954</v>
      </c>
      <c r="G231" s="1" t="n">
        <v>294.313325056673</v>
      </c>
      <c r="H231" s="1" t="n">
        <v>290.947539236993</v>
      </c>
      <c r="I231" s="1" t="n">
        <v>288.630783578355</v>
      </c>
      <c r="J231" s="1" t="n">
        <v>287.180154282041</v>
      </c>
      <c r="K231" s="1" t="n">
        <v>286.405260755506</v>
      </c>
      <c r="L231" s="1" t="n">
        <v>286.110016812903</v>
      </c>
      <c r="M231" s="1" t="n">
        <v>286.094470093143</v>
      </c>
    </row>
    <row r="232" customFormat="false" ht="12.75" hidden="false" customHeight="false" outlineLevel="0" collapsed="false">
      <c r="A232" s="1" t="n">
        <v>12660</v>
      </c>
      <c r="B232" s="1" t="n">
        <v>211</v>
      </c>
      <c r="C232" s="1" t="n">
        <v>313</v>
      </c>
      <c r="D232" s="1" t="n">
        <v>312.386763023636</v>
      </c>
      <c r="E232" s="1" t="n">
        <v>304.892469616963</v>
      </c>
      <c r="F232" s="1" t="n">
        <v>298.930765043934</v>
      </c>
      <c r="G232" s="1" t="n">
        <v>294.351694001999</v>
      </c>
      <c r="H232" s="1" t="n">
        <v>290.992819077498</v>
      </c>
      <c r="I232" s="1" t="n">
        <v>288.680820363106</v>
      </c>
      <c r="J232" s="1" t="n">
        <v>287.233169612522</v>
      </c>
      <c r="K232" s="1" t="n">
        <v>286.459867158086</v>
      </c>
      <c r="L232" s="1" t="n">
        <v>286.165229433477</v>
      </c>
      <c r="M232" s="1" t="n">
        <v>286.149714635461</v>
      </c>
    </row>
    <row r="233" customFormat="false" ht="12.75" hidden="false" customHeight="false" outlineLevel="0" collapsed="false">
      <c r="A233" s="1" t="n">
        <v>12720</v>
      </c>
      <c r="B233" s="1" t="n">
        <v>212</v>
      </c>
      <c r="C233" s="1" t="n">
        <v>313</v>
      </c>
      <c r="D233" s="1" t="n">
        <v>312.388022169851</v>
      </c>
      <c r="E233" s="1" t="n">
        <v>304.909116633677</v>
      </c>
      <c r="F233" s="1" t="n">
        <v>298.959653099649</v>
      </c>
      <c r="G233" s="1" t="n">
        <v>294.389984165195</v>
      </c>
      <c r="H233" s="1" t="n">
        <v>291.038005945883</v>
      </c>
      <c r="I233" s="1" t="n">
        <v>288.730754408408</v>
      </c>
      <c r="J233" s="1" t="n">
        <v>287.286076087771</v>
      </c>
      <c r="K233" s="1" t="n">
        <v>286.514361438522</v>
      </c>
      <c r="L233" s="1" t="n">
        <v>286.220328687173</v>
      </c>
      <c r="M233" s="1" t="n">
        <v>286.204845745356</v>
      </c>
    </row>
    <row r="234" customFormat="false" ht="12.75" hidden="false" customHeight="false" outlineLevel="0" collapsed="false">
      <c r="A234" s="1" t="n">
        <v>12780</v>
      </c>
      <c r="B234" s="1" t="n">
        <v>213</v>
      </c>
      <c r="C234" s="1" t="n">
        <v>313</v>
      </c>
      <c r="D234" s="1" t="n">
        <v>312.389278730688</v>
      </c>
      <c r="E234" s="1" t="n">
        <v>304.925729469428</v>
      </c>
      <c r="F234" s="1" t="n">
        <v>298.988481840141</v>
      </c>
      <c r="G234" s="1" t="n">
        <v>294.428195708023</v>
      </c>
      <c r="H234" s="1" t="n">
        <v>291.083100033046</v>
      </c>
      <c r="I234" s="1" t="n">
        <v>288.780585925213</v>
      </c>
      <c r="J234" s="1" t="n">
        <v>287.338873931298</v>
      </c>
      <c r="K234" s="1" t="n">
        <v>286.568743827032</v>
      </c>
      <c r="L234" s="1" t="n">
        <v>286.275314806765</v>
      </c>
      <c r="M234" s="1" t="n">
        <v>286.259863655737</v>
      </c>
    </row>
    <row r="235" customFormat="false" ht="12.75" hidden="false" customHeight="false" outlineLevel="0" collapsed="false">
      <c r="A235" s="1" t="n">
        <v>12840</v>
      </c>
      <c r="B235" s="1" t="n">
        <v>214</v>
      </c>
      <c r="C235" s="1" t="n">
        <v>313</v>
      </c>
      <c r="D235" s="1" t="n">
        <v>312.390532711456</v>
      </c>
      <c r="E235" s="1" t="n">
        <v>304.942308194402</v>
      </c>
      <c r="F235" s="1" t="n">
        <v>299.0172513872</v>
      </c>
      <c r="G235" s="1" t="n">
        <v>294.466328791914</v>
      </c>
      <c r="H235" s="1" t="n">
        <v>291.128101529493</v>
      </c>
      <c r="I235" s="1" t="n">
        <v>288.830315124041</v>
      </c>
      <c r="J235" s="1" t="n">
        <v>287.391563366156</v>
      </c>
      <c r="K235" s="1" t="n">
        <v>286.62301455336</v>
      </c>
      <c r="L235" s="1" t="n">
        <v>286.330188024548</v>
      </c>
      <c r="M235" s="1" t="n">
        <v>286.314768599033</v>
      </c>
    </row>
    <row r="236" customFormat="false" ht="12.75" hidden="false" customHeight="false" outlineLevel="0" collapsed="false">
      <c r="A236" s="1" t="n">
        <v>12900</v>
      </c>
      <c r="B236" s="1" t="n">
        <v>215</v>
      </c>
      <c r="C236" s="1" t="n">
        <v>313</v>
      </c>
      <c r="D236" s="1" t="n">
        <v>312.391784117452</v>
      </c>
      <c r="E236" s="1" t="n">
        <v>304.958852878636</v>
      </c>
      <c r="F236" s="1" t="n">
        <v>299.045961862367</v>
      </c>
      <c r="G236" s="1" t="n">
        <v>294.504383577965</v>
      </c>
      <c r="H236" s="1" t="n">
        <v>291.173010625338</v>
      </c>
      <c r="I236" s="1" t="n">
        <v>288.87994221498</v>
      </c>
      <c r="J236" s="1" t="n">
        <v>287.444144614936</v>
      </c>
      <c r="K236" s="1" t="n">
        <v>286.677173846781</v>
      </c>
      <c r="L236" s="1" t="n">
        <v>286.384948572341</v>
      </c>
      <c r="M236" s="1" t="n">
        <v>286.369560807199</v>
      </c>
    </row>
    <row r="237" customFormat="false" ht="12.75" hidden="false" customHeight="false" outlineLevel="0" collapsed="false">
      <c r="A237" s="1" t="n">
        <v>12960</v>
      </c>
      <c r="B237" s="1" t="n">
        <v>216</v>
      </c>
      <c r="C237" s="1" t="n">
        <v>313</v>
      </c>
      <c r="D237" s="1" t="n">
        <v>312.393032953963</v>
      </c>
      <c r="E237" s="1" t="n">
        <v>304.975363592026</v>
      </c>
      <c r="F237" s="1" t="n">
        <v>299.074613386934</v>
      </c>
      <c r="G237" s="1" t="n">
        <v>294.542360226945</v>
      </c>
      <c r="H237" s="1" t="n">
        <v>291.217827510306</v>
      </c>
      <c r="I237" s="1" t="n">
        <v>288.929467407686</v>
      </c>
      <c r="J237" s="1" t="n">
        <v>287.496617899776</v>
      </c>
      <c r="K237" s="1" t="n">
        <v>286.731221936096</v>
      </c>
      <c r="L237" s="1" t="n">
        <v>286.439596681486</v>
      </c>
      <c r="M237" s="1" t="n">
        <v>286.424240511709</v>
      </c>
    </row>
    <row r="238" customFormat="false" ht="12.75" hidden="false" customHeight="false" outlineLevel="0" collapsed="false">
      <c r="A238" s="1" t="n">
        <v>13020</v>
      </c>
      <c r="B238" s="1" t="n">
        <v>217</v>
      </c>
      <c r="C238" s="1" t="n">
        <v>313</v>
      </c>
      <c r="D238" s="1" t="n">
        <v>312.394279226265</v>
      </c>
      <c r="E238" s="1" t="n">
        <v>304.991840404324</v>
      </c>
      <c r="F238" s="1" t="n">
        <v>299.103206081943</v>
      </c>
      <c r="G238" s="1" t="n">
        <v>294.580258899291</v>
      </c>
      <c r="H238" s="1" t="n">
        <v>291.262552373732</v>
      </c>
      <c r="I238" s="1" t="n">
        <v>288.978890911384</v>
      </c>
      <c r="J238" s="1" t="n">
        <v>287.548983442355</v>
      </c>
      <c r="K238" s="1" t="n">
        <v>286.78515904964</v>
      </c>
      <c r="L238" s="1" t="n">
        <v>286.494132582852</v>
      </c>
      <c r="M238" s="1" t="n">
        <v>286.478807943566</v>
      </c>
    </row>
    <row r="239" customFormat="false" ht="12.75" hidden="false" customHeight="false" outlineLevel="0" collapsed="false">
      <c r="A239" s="1" t="n">
        <v>13080</v>
      </c>
      <c r="B239" s="1" t="n">
        <v>218</v>
      </c>
      <c r="C239" s="1" t="n">
        <v>313</v>
      </c>
      <c r="D239" s="1" t="n">
        <v>312.395522939623</v>
      </c>
      <c r="E239" s="1" t="n">
        <v>305.008283385138</v>
      </c>
      <c r="F239" s="1" t="n">
        <v>299.131740068188</v>
      </c>
      <c r="G239" s="1" t="n">
        <v>294.618079755111</v>
      </c>
      <c r="H239" s="1" t="n">
        <v>291.307185404562</v>
      </c>
      <c r="I239" s="1" t="n">
        <v>289.02821293487</v>
      </c>
      <c r="J239" s="1" t="n">
        <v>287.601241463898</v>
      </c>
      <c r="K239" s="1" t="n">
        <v>286.838985415275</v>
      </c>
      <c r="L239" s="1" t="n">
        <v>286.548556506832</v>
      </c>
      <c r="M239" s="1" t="n">
        <v>286.533263333296</v>
      </c>
    </row>
    <row r="240" customFormat="false" ht="12.75" hidden="false" customHeight="false" outlineLevel="0" collapsed="false">
      <c r="A240" s="1" t="n">
        <v>13140</v>
      </c>
      <c r="B240" s="1" t="n">
        <v>219</v>
      </c>
      <c r="C240" s="1" t="n">
        <v>313</v>
      </c>
      <c r="D240" s="1" t="n">
        <v>312.396764099291</v>
      </c>
      <c r="E240" s="1" t="n">
        <v>305.024692603934</v>
      </c>
      <c r="F240" s="1" t="n">
        <v>299.160215466215</v>
      </c>
      <c r="G240" s="1" t="n">
        <v>294.655822954183</v>
      </c>
      <c r="H240" s="1" t="n">
        <v>291.351726791354</v>
      </c>
      <c r="I240" s="1" t="n">
        <v>289.077433686512</v>
      </c>
      <c r="J240" s="1" t="n">
        <v>287.653392185177</v>
      </c>
      <c r="K240" s="1" t="n">
        <v>286.892701260399</v>
      </c>
      <c r="L240" s="1" t="n">
        <v>286.602868683347</v>
      </c>
      <c r="M240" s="1" t="n">
        <v>286.587606910953</v>
      </c>
    </row>
    <row r="241" customFormat="false" ht="12.75" hidden="false" customHeight="false" outlineLevel="0" collapsed="false">
      <c r="A241" s="1" t="n">
        <v>13200</v>
      </c>
      <c r="B241" s="1" t="n">
        <v>220</v>
      </c>
      <c r="C241" s="1" t="n">
        <v>313</v>
      </c>
      <c r="D241" s="1" t="n">
        <v>312.398002710513</v>
      </c>
      <c r="E241" s="1" t="n">
        <v>305.041068130035</v>
      </c>
      <c r="F241" s="1" t="n">
        <v>299.188632396321</v>
      </c>
      <c r="G241" s="1" t="n">
        <v>294.69348865596</v>
      </c>
      <c r="H241" s="1" t="n">
        <v>291.396176722279</v>
      </c>
      <c r="I241" s="1" t="n">
        <v>289.126553374248</v>
      </c>
      <c r="J241" s="1" t="n">
        <v>287.705435826507</v>
      </c>
      <c r="K241" s="1" t="n">
        <v>286.946306811941</v>
      </c>
      <c r="L241" s="1" t="n">
        <v>286.657069341846</v>
      </c>
      <c r="M241" s="1" t="n">
        <v>286.641838906119</v>
      </c>
    </row>
    <row r="242" customFormat="false" ht="12.75" hidden="false" customHeight="false" outlineLevel="0" collapsed="false">
      <c r="A242" s="1" t="n">
        <v>13260</v>
      </c>
      <c r="B242" s="1" t="n">
        <v>221</v>
      </c>
      <c r="C242" s="1" t="n">
        <v>313</v>
      </c>
      <c r="D242" s="1" t="n">
        <v>312.399238778521</v>
      </c>
      <c r="E242" s="1" t="n">
        <v>305.057410032622</v>
      </c>
      <c r="F242" s="1" t="n">
        <v>299.216990978558</v>
      </c>
      <c r="G242" s="1" t="n">
        <v>294.731077019565</v>
      </c>
      <c r="H242" s="1" t="n">
        <v>291.440535385121</v>
      </c>
      <c r="I242" s="1" t="n">
        <v>289.175572205592</v>
      </c>
      <c r="J242" s="1" t="n">
        <v>287.757372607755</v>
      </c>
      <c r="K242" s="1" t="n">
        <v>286.999802296364</v>
      </c>
      <c r="L242" s="1" t="n">
        <v>286.711158711306</v>
      </c>
      <c r="M242" s="1" t="n">
        <v>286.695959547903</v>
      </c>
    </row>
    <row r="243" customFormat="false" ht="12.75" hidden="false" customHeight="false" outlineLevel="0" collapsed="false">
      <c r="A243" s="1" t="n">
        <v>13320</v>
      </c>
      <c r="B243" s="1" t="n">
        <v>222</v>
      </c>
      <c r="C243" s="1" t="n">
        <v>313</v>
      </c>
      <c r="D243" s="1" t="n">
        <v>312.400472308537</v>
      </c>
      <c r="E243" s="1" t="n">
        <v>305.073718380733</v>
      </c>
      <c r="F243" s="1" t="n">
        <v>299.24529133273</v>
      </c>
      <c r="G243" s="1" t="n">
        <v>294.768588203795</v>
      </c>
      <c r="H243" s="1" t="n">
        <v>291.484802967279</v>
      </c>
      <c r="I243" s="1" t="n">
        <v>289.22449038763</v>
      </c>
      <c r="J243" s="1" t="n">
        <v>287.809202748333</v>
      </c>
      <c r="K243" s="1" t="n">
        <v>287.053187939666</v>
      </c>
      <c r="L243" s="1" t="n">
        <v>286.765137020234</v>
      </c>
      <c r="M243" s="1" t="n">
        <v>286.749969064944</v>
      </c>
    </row>
    <row r="244" customFormat="false" ht="12.75" hidden="false" customHeight="false" outlineLevel="0" collapsed="false">
      <c r="A244" s="1" t="n">
        <v>13380</v>
      </c>
      <c r="B244" s="1" t="n">
        <v>223</v>
      </c>
      <c r="C244" s="1" t="n">
        <v>313</v>
      </c>
      <c r="D244" s="1" t="n">
        <v>312.401703305773</v>
      </c>
      <c r="E244" s="1" t="n">
        <v>305.089993243264</v>
      </c>
      <c r="F244" s="1" t="n">
        <v>299.273533578396</v>
      </c>
      <c r="G244" s="1" t="n">
        <v>294.806022367121</v>
      </c>
      <c r="H244" s="1" t="n">
        <v>291.528979655768</v>
      </c>
      <c r="I244" s="1" t="n">
        <v>289.273308127022</v>
      </c>
      <c r="J244" s="1" t="n">
        <v>287.860926467205</v>
      </c>
      <c r="K244" s="1" t="n">
        <v>287.106463967382</v>
      </c>
      <c r="L244" s="1" t="n">
        <v>286.819004496668</v>
      </c>
      <c r="M244" s="1" t="n">
        <v>286.803867685413</v>
      </c>
    </row>
    <row r="245" customFormat="false" ht="12.75" hidden="false" customHeight="false" outlineLevel="0" collapsed="false">
      <c r="A245" s="1" t="n">
        <v>13440</v>
      </c>
      <c r="B245" s="1" t="n">
        <v>224</v>
      </c>
      <c r="C245" s="1" t="n">
        <v>313</v>
      </c>
      <c r="D245" s="1" t="n">
        <v>312.402931775428</v>
      </c>
      <c r="E245" s="1" t="n">
        <v>305.106234688972</v>
      </c>
      <c r="F245" s="1" t="n">
        <v>299.30171783487</v>
      </c>
      <c r="G245" s="1" t="n">
        <v>294.843379667688</v>
      </c>
      <c r="H245" s="1" t="n">
        <v>291.573065637218</v>
      </c>
      <c r="I245" s="1" t="n">
        <v>289.322025630006</v>
      </c>
      <c r="J245" s="1" t="n">
        <v>287.912543982884</v>
      </c>
      <c r="K245" s="1" t="n">
        <v>287.159630604584</v>
      </c>
      <c r="L245" s="1" t="n">
        <v>286.87276136818</v>
      </c>
      <c r="M245" s="1" t="n">
        <v>286.857655637011</v>
      </c>
    </row>
    <row r="246" customFormat="false" ht="12.75" hidden="false" customHeight="false" outlineLevel="0" collapsed="false">
      <c r="A246" s="1" t="n">
        <v>13500</v>
      </c>
      <c r="B246" s="1" t="n">
        <v>225</v>
      </c>
      <c r="C246" s="1" t="n">
        <v>313</v>
      </c>
      <c r="D246" s="1" t="n">
        <v>312.404157722694</v>
      </c>
      <c r="E246" s="1" t="n">
        <v>305.12244278647</v>
      </c>
      <c r="F246" s="1" t="n">
        <v>299.329844221218</v>
      </c>
      <c r="G246" s="1" t="n">
        <v>294.880660263318</v>
      </c>
      <c r="H246" s="1" t="n">
        <v>291.617061097875</v>
      </c>
      <c r="I246" s="1" t="n">
        <v>289.370643102395</v>
      </c>
      <c r="J246" s="1" t="n">
        <v>287.964055513435</v>
      </c>
      <c r="K246" s="1" t="n">
        <v>287.21268807588</v>
      </c>
      <c r="L246" s="1" t="n">
        <v>286.92640786187</v>
      </c>
      <c r="M246" s="1" t="n">
        <v>286.911333146973</v>
      </c>
    </row>
    <row r="247" customFormat="false" ht="12.75" hidden="false" customHeight="false" outlineLevel="0" collapsed="false">
      <c r="A247" s="1" t="n">
        <v>13560</v>
      </c>
      <c r="B247" s="1" t="n">
        <v>226</v>
      </c>
      <c r="C247" s="1" t="n">
        <v>313</v>
      </c>
      <c r="D247" s="1" t="n">
        <v>312.405381152748</v>
      </c>
      <c r="E247" s="1" t="n">
        <v>305.138617604232</v>
      </c>
      <c r="F247" s="1" t="n">
        <v>299.357912856265</v>
      </c>
      <c r="G247" s="1" t="n">
        <v>294.917864311506</v>
      </c>
      <c r="H247" s="1" t="n">
        <v>291.660966223604</v>
      </c>
      <c r="I247" s="1" t="n">
        <v>289.419160749579</v>
      </c>
      <c r="J247" s="1" t="n">
        <v>288.015461276475</v>
      </c>
      <c r="K247" s="1" t="n">
        <v>287.265636605418</v>
      </c>
      <c r="L247" s="1" t="n">
        <v>286.979944204376</v>
      </c>
      <c r="M247" s="1" t="n">
        <v>286.964900442064</v>
      </c>
    </row>
    <row r="248" customFormat="false" ht="12.75" hidden="false" customHeight="false" outlineLevel="0" collapsed="false">
      <c r="A248" s="1" t="n">
        <v>13620</v>
      </c>
      <c r="B248" s="1" t="n">
        <v>227</v>
      </c>
      <c r="C248" s="1" t="n">
        <v>313</v>
      </c>
      <c r="D248" s="1" t="n">
        <v>312.40660207076</v>
      </c>
      <c r="E248" s="1" t="n">
        <v>305.15475921059</v>
      </c>
      <c r="F248" s="1" t="n">
        <v>299.38592385859</v>
      </c>
      <c r="G248" s="1" t="n">
        <v>294.954991969426</v>
      </c>
      <c r="H248" s="1" t="n">
        <v>291.704781199888</v>
      </c>
      <c r="I248" s="1" t="n">
        <v>289.467578776528</v>
      </c>
      <c r="J248" s="1" t="n">
        <v>288.066761489175</v>
      </c>
      <c r="K248" s="1" t="n">
        <v>287.318476416887</v>
      </c>
      <c r="L248" s="1" t="n">
        <v>287.033370621868</v>
      </c>
      <c r="M248" s="1" t="n">
        <v>287.018357748588</v>
      </c>
    </row>
    <row r="249" customFormat="false" ht="12.75" hidden="false" customHeight="false" outlineLevel="0" collapsed="false">
      <c r="A249" s="1" t="n">
        <v>13680</v>
      </c>
      <c r="B249" s="1" t="n">
        <v>228</v>
      </c>
      <c r="C249" s="1" t="n">
        <v>313</v>
      </c>
      <c r="D249" s="1" t="n">
        <v>312.407820481887</v>
      </c>
      <c r="E249" s="1" t="n">
        <v>305.170867673737</v>
      </c>
      <c r="F249" s="1" t="n">
        <v>299.41387734653</v>
      </c>
      <c r="G249" s="1" t="n">
        <v>294.992043393929</v>
      </c>
      <c r="H249" s="1" t="n">
        <v>291.748506211828</v>
      </c>
      <c r="I249" s="1" t="n">
        <v>289.51589738779</v>
      </c>
      <c r="J249" s="1" t="n">
        <v>288.117956368257</v>
      </c>
      <c r="K249" s="1" t="n">
        <v>287.371207733514</v>
      </c>
      <c r="L249" s="1" t="n">
        <v>287.086687340054</v>
      </c>
      <c r="M249" s="1" t="n">
        <v>287.071705292382</v>
      </c>
    </row>
    <row r="250" customFormat="false" ht="12.75" hidden="false" customHeight="false" outlineLevel="0" collapsed="false">
      <c r="A250" s="1" t="n">
        <v>13740</v>
      </c>
      <c r="B250" s="1" t="n">
        <v>229</v>
      </c>
      <c r="C250" s="1" t="n">
        <v>313</v>
      </c>
      <c r="D250" s="1" t="n">
        <v>312.409036391278</v>
      </c>
      <c r="E250" s="1" t="n">
        <v>305.186943061724</v>
      </c>
      <c r="F250" s="1" t="n">
        <v>299.441773438177</v>
      </c>
      <c r="G250" s="1" t="n">
        <v>295.029018741543</v>
      </c>
      <c r="H250" s="1" t="n">
        <v>291.792141444147</v>
      </c>
      <c r="I250" s="1" t="n">
        <v>289.564116787493</v>
      </c>
      <c r="J250" s="1" t="n">
        <v>288.169046130002</v>
      </c>
      <c r="K250" s="1" t="n">
        <v>287.423830778069</v>
      </c>
      <c r="L250" s="1" t="n">
        <v>287.139894584176</v>
      </c>
      <c r="M250" s="1" t="n">
        <v>287.124943298818</v>
      </c>
    </row>
    <row r="251" customFormat="false" ht="12.75" hidden="false" customHeight="false" outlineLevel="0" collapsed="false">
      <c r="A251" s="1" t="n">
        <v>13800</v>
      </c>
      <c r="B251" s="1" t="n">
        <v>230</v>
      </c>
      <c r="C251" s="1" t="n">
        <v>313</v>
      </c>
      <c r="D251" s="1" t="n">
        <v>312.410249804067</v>
      </c>
      <c r="E251" s="1" t="n">
        <v>305.202985442465</v>
      </c>
      <c r="F251" s="1" t="n">
        <v>299.469612251382</v>
      </c>
      <c r="G251" s="1" t="n">
        <v>295.065918168475</v>
      </c>
      <c r="H251" s="1" t="n">
        <v>291.835687081188</v>
      </c>
      <c r="I251" s="1" t="n">
        <v>289.612237179345</v>
      </c>
      <c r="J251" s="1" t="n">
        <v>288.220030990244</v>
      </c>
      <c r="K251" s="1" t="n">
        <v>287.476345772867</v>
      </c>
      <c r="L251" s="1" t="n">
        <v>287.192992579016</v>
      </c>
      <c r="M251" s="1" t="n">
        <v>287.178071992808</v>
      </c>
    </row>
    <row r="252" customFormat="false" ht="12.75" hidden="false" customHeight="false" outlineLevel="0" collapsed="false">
      <c r="A252" s="1" t="n">
        <v>13860</v>
      </c>
      <c r="B252" s="1" t="n">
        <v>231</v>
      </c>
      <c r="C252" s="1" t="n">
        <v>313</v>
      </c>
      <c r="D252" s="1" t="n">
        <v>312.411460725383</v>
      </c>
      <c r="E252" s="1" t="n">
        <v>305.218994883732</v>
      </c>
      <c r="F252" s="1" t="n">
        <v>299.497393903754</v>
      </c>
      <c r="G252" s="1" t="n">
        <v>295.102741830612</v>
      </c>
      <c r="H252" s="1" t="n">
        <v>291.879143306914</v>
      </c>
      <c r="I252" s="1" t="n">
        <v>289.660258766638</v>
      </c>
      <c r="J252" s="1" t="n">
        <v>288.270911164377</v>
      </c>
      <c r="K252" s="1" t="n">
        <v>287.528752939762</v>
      </c>
      <c r="L252" s="1" t="n">
        <v>287.245981548891</v>
      </c>
      <c r="M252" s="1" t="n">
        <v>287.231091598801</v>
      </c>
    </row>
    <row r="253" customFormat="false" ht="12.75" hidden="false" customHeight="false" outlineLevel="0" collapsed="false">
      <c r="A253" s="1" t="n">
        <v>13920</v>
      </c>
      <c r="B253" s="1" t="n">
        <v>232</v>
      </c>
      <c r="C253" s="1" t="n">
        <v>313</v>
      </c>
      <c r="D253" s="1" t="n">
        <v>312.412669160339</v>
      </c>
      <c r="E253" s="1" t="n">
        <v>305.234971453159</v>
      </c>
      <c r="F253" s="1" t="n">
        <v>299.52511851266</v>
      </c>
      <c r="G253" s="1" t="n">
        <v>295.13948988352</v>
      </c>
      <c r="H253" s="1" t="n">
        <v>291.922510304911</v>
      </c>
      <c r="I253" s="1" t="n">
        <v>289.708181752244</v>
      </c>
      <c r="J253" s="1" t="n">
        <v>288.321686867348</v>
      </c>
      <c r="K253" s="1" t="n">
        <v>287.581052500155</v>
      </c>
      <c r="L253" s="1" t="n">
        <v>287.298861717662</v>
      </c>
      <c r="M253" s="1" t="n">
        <v>287.284002340784</v>
      </c>
    </row>
    <row r="254" customFormat="false" ht="12.75" hidden="false" customHeight="false" outlineLevel="0" collapsed="false">
      <c r="A254" s="1" t="n">
        <v>13980</v>
      </c>
      <c r="B254" s="1" t="n">
        <v>233</v>
      </c>
      <c r="C254" s="1" t="n">
        <v>313</v>
      </c>
      <c r="D254" s="1" t="n">
        <v>312.413875114043</v>
      </c>
      <c r="E254" s="1" t="n">
        <v>305.250915218242</v>
      </c>
      <c r="F254" s="1" t="n">
        <v>299.552786195226</v>
      </c>
      <c r="G254" s="1" t="n">
        <v>295.176162482446</v>
      </c>
      <c r="H254" s="1" t="n">
        <v>291.96578825839</v>
      </c>
      <c r="I254" s="1" t="n">
        <v>289.756006338621</v>
      </c>
      <c r="J254" s="1" t="n">
        <v>288.372358313668</v>
      </c>
      <c r="K254" s="1" t="n">
        <v>287.633244674992</v>
      </c>
      <c r="L254" s="1" t="n">
        <v>287.351633308726</v>
      </c>
      <c r="M254" s="1" t="n">
        <v>287.336804442285</v>
      </c>
    </row>
    <row r="255" customFormat="false" ht="12.75" hidden="false" customHeight="false" outlineLevel="0" collapsed="false">
      <c r="A255" s="1" t="n">
        <v>14040</v>
      </c>
      <c r="B255" s="1" t="n">
        <v>234</v>
      </c>
      <c r="C255" s="1" t="n">
        <v>313</v>
      </c>
      <c r="D255" s="1" t="n">
        <v>312.415078591588</v>
      </c>
      <c r="E255" s="1" t="n">
        <v>305.266826246337</v>
      </c>
      <c r="F255" s="1" t="n">
        <v>299.580397068338</v>
      </c>
      <c r="G255" s="1" t="n">
        <v>295.212759782318</v>
      </c>
      <c r="H255" s="1" t="n">
        <v>292.008977350183</v>
      </c>
      <c r="I255" s="1" t="n">
        <v>289.80373272781</v>
      </c>
      <c r="J255" s="1" t="n">
        <v>288.422925717403</v>
      </c>
      <c r="K255" s="1" t="n">
        <v>287.685329684767</v>
      </c>
      <c r="L255" s="1" t="n">
        <v>287.404296545025</v>
      </c>
      <c r="M255" s="1" t="n">
        <v>287.389498126374</v>
      </c>
    </row>
    <row r="256" customFormat="false" ht="12.75" hidden="false" customHeight="false" outlineLevel="0" collapsed="false">
      <c r="A256" s="1" t="n">
        <v>14100</v>
      </c>
      <c r="B256" s="1" t="n">
        <v>235</v>
      </c>
      <c r="C256" s="1" t="n">
        <v>313</v>
      </c>
      <c r="D256" s="1" t="n">
        <v>312.416279598058</v>
      </c>
      <c r="E256" s="1" t="n">
        <v>305.282704604662</v>
      </c>
      <c r="F256" s="1" t="n">
        <v>299.607951248642</v>
      </c>
      <c r="G256" s="1" t="n">
        <v>295.249281937745</v>
      </c>
      <c r="H256" s="1" t="n">
        <v>292.052077762748</v>
      </c>
      <c r="I256" s="1" t="n">
        <v>289.851361121436</v>
      </c>
      <c r="J256" s="1" t="n">
        <v>288.473389292182</v>
      </c>
      <c r="K256" s="1" t="n">
        <v>287.737307749518</v>
      </c>
      <c r="L256" s="1" t="n">
        <v>287.45685164904</v>
      </c>
      <c r="M256" s="1" t="n">
        <v>287.442083615662</v>
      </c>
    </row>
    <row r="257" customFormat="false" ht="12.75" hidden="false" customHeight="false" outlineLevel="0" collapsed="false">
      <c r="A257" s="1" t="n">
        <v>14160</v>
      </c>
      <c r="B257" s="1" t="n">
        <v>236</v>
      </c>
      <c r="C257" s="1" t="n">
        <v>313</v>
      </c>
      <c r="D257" s="1" t="n">
        <v>312.417478138528</v>
      </c>
      <c r="E257" s="1" t="n">
        <v>305.298550360297</v>
      </c>
      <c r="F257" s="1" t="n">
        <v>299.635448852542</v>
      </c>
      <c r="G257" s="1" t="n">
        <v>295.285729103021</v>
      </c>
      <c r="H257" s="1" t="n">
        <v>292.095089678169</v>
      </c>
      <c r="I257" s="1" t="n">
        <v>289.898891720712</v>
      </c>
      <c r="J257" s="1" t="n">
        <v>288.523749251195</v>
      </c>
      <c r="K257" s="1" t="n">
        <v>287.789179088833</v>
      </c>
      <c r="L257" s="1" t="n">
        <v>287.509298842797</v>
      </c>
      <c r="M257" s="1" t="n">
        <v>287.494561132303</v>
      </c>
    </row>
    <row r="258" customFormat="false" ht="12.75" hidden="false" customHeight="false" outlineLevel="0" collapsed="false">
      <c r="A258" s="1" t="n">
        <v>14220</v>
      </c>
      <c r="B258" s="1" t="n">
        <v>237</v>
      </c>
      <c r="C258" s="1" t="n">
        <v>313</v>
      </c>
      <c r="D258" s="1" t="n">
        <v>312.41867421806</v>
      </c>
      <c r="E258" s="1" t="n">
        <v>305.314363580185</v>
      </c>
      <c r="F258" s="1" t="n">
        <v>299.662889996208</v>
      </c>
      <c r="G258" s="1" t="n">
        <v>295.322101432121</v>
      </c>
      <c r="H258" s="1" t="n">
        <v>292.138013278154</v>
      </c>
      <c r="I258" s="1" t="n">
        <v>289.946324726437</v>
      </c>
      <c r="J258" s="1" t="n">
        <v>288.574005807195</v>
      </c>
      <c r="K258" s="1" t="n">
        <v>287.84094392185</v>
      </c>
      <c r="L258" s="1" t="n">
        <v>287.561638347867</v>
      </c>
      <c r="M258" s="1" t="n">
        <v>287.546930897994</v>
      </c>
    </row>
    <row r="259" customFormat="false" ht="12.75" hidden="false" customHeight="false" outlineLevel="0" collapsed="false">
      <c r="A259" s="1" t="n">
        <v>14280</v>
      </c>
      <c r="B259" s="1" t="n">
        <v>238</v>
      </c>
      <c r="C259" s="1" t="n">
        <v>313</v>
      </c>
      <c r="D259" s="1" t="n">
        <v>312.419867841709</v>
      </c>
      <c r="E259" s="1" t="n">
        <v>305.330144331131</v>
      </c>
      <c r="F259" s="1" t="n">
        <v>299.690274795567</v>
      </c>
      <c r="G259" s="1" t="n">
        <v>295.358399078704</v>
      </c>
      <c r="H259" s="1" t="n">
        <v>292.18084874404</v>
      </c>
      <c r="I259" s="1" t="n">
        <v>289.993660338998</v>
      </c>
      <c r="J259" s="1" t="n">
        <v>288.624159172495</v>
      </c>
      <c r="K259" s="1" t="n">
        <v>287.892602467256</v>
      </c>
      <c r="L259" s="1" t="n">
        <v>287.613870385363</v>
      </c>
      <c r="M259" s="1" t="n">
        <v>287.599193133979</v>
      </c>
    </row>
    <row r="260" customFormat="false" ht="12.75" hidden="false" customHeight="false" outlineLevel="0" collapsed="false">
      <c r="A260" s="1" t="n">
        <v>14340</v>
      </c>
      <c r="B260" s="1" t="n">
        <v>239</v>
      </c>
      <c r="C260" s="1" t="n">
        <v>313</v>
      </c>
      <c r="D260" s="1" t="n">
        <v>312.421059014515</v>
      </c>
      <c r="E260" s="1" t="n">
        <v>305.345892679802</v>
      </c>
      <c r="F260" s="1" t="n">
        <v>299.717603366309</v>
      </c>
      <c r="G260" s="1" t="n">
        <v>295.394622196115</v>
      </c>
      <c r="H260" s="1" t="n">
        <v>292.223596256791</v>
      </c>
      <c r="I260" s="1" t="n">
        <v>290.04089875837</v>
      </c>
      <c r="J260" s="1" t="n">
        <v>288.674209558975</v>
      </c>
      <c r="K260" s="1" t="n">
        <v>287.944154943288</v>
      </c>
      <c r="L260" s="1" t="n">
        <v>287.665995175947</v>
      </c>
      <c r="M260" s="1" t="n">
        <v>287.651348061046</v>
      </c>
    </row>
    <row r="261" customFormat="false" ht="12.75" hidden="false" customHeight="false" outlineLevel="0" collapsed="false">
      <c r="A261" s="1" t="n">
        <v>14400</v>
      </c>
      <c r="B261" s="1" t="n">
        <v>240</v>
      </c>
      <c r="C261" s="1" t="n">
        <v>313</v>
      </c>
      <c r="D261" s="1" t="n">
        <v>312.422247741513</v>
      </c>
      <c r="E261" s="1" t="n">
        <v>305.361608692729</v>
      </c>
      <c r="F261" s="1" t="n">
        <v>299.744875823889</v>
      </c>
      <c r="G261" s="1" t="n">
        <v>295.430770937383</v>
      </c>
      <c r="H261" s="1" t="n">
        <v>292.266255996999</v>
      </c>
      <c r="I261" s="1" t="n">
        <v>290.088040184117</v>
      </c>
      <c r="J261" s="1" t="n">
        <v>288.72415717808</v>
      </c>
      <c r="K261" s="1" t="n">
        <v>287.995601567737</v>
      </c>
      <c r="L261" s="1" t="n">
        <v>287.718012939827</v>
      </c>
      <c r="M261" s="1" t="n">
        <v>287.703395899529</v>
      </c>
    </row>
    <row r="262" customFormat="false" ht="12.75" hidden="false" customHeight="false" outlineLevel="0" collapsed="false">
      <c r="A262" s="1" t="n">
        <v>14460</v>
      </c>
      <c r="B262" s="1" t="n">
        <v>241</v>
      </c>
      <c r="C262" s="1" t="n">
        <v>313</v>
      </c>
      <c r="D262" s="1" t="n">
        <v>312.423434027723</v>
      </c>
      <c r="E262" s="1" t="n">
        <v>305.377292436307</v>
      </c>
      <c r="F262" s="1" t="n">
        <v>299.772092283522</v>
      </c>
      <c r="G262" s="1" t="n">
        <v>295.466845455222</v>
      </c>
      <c r="H262" s="1" t="n">
        <v>292.308828144885</v>
      </c>
      <c r="I262" s="1" t="n">
        <v>290.135084815395</v>
      </c>
      <c r="J262" s="1" t="n">
        <v>288.77400224082</v>
      </c>
      <c r="K262" s="1" t="n">
        <v>288.046942557945</v>
      </c>
      <c r="L262" s="1" t="n">
        <v>287.769923896757</v>
      </c>
      <c r="M262" s="1" t="n">
        <v>287.755336869312</v>
      </c>
    </row>
    <row r="263" customFormat="false" ht="12.75" hidden="false" customHeight="false" outlineLevel="0" collapsed="false">
      <c r="A263" s="1" t="n">
        <v>14520</v>
      </c>
      <c r="B263" s="1" t="n">
        <v>242</v>
      </c>
      <c r="C263" s="1" t="n">
        <v>313</v>
      </c>
      <c r="D263" s="1" t="n">
        <v>312.424617878157</v>
      </c>
      <c r="E263" s="1" t="n">
        <v>305.392943976794</v>
      </c>
      <c r="F263" s="1" t="n">
        <v>299.799252860186</v>
      </c>
      <c r="G263" s="1" t="n">
        <v>295.502845902034</v>
      </c>
      <c r="H263" s="1" t="n">
        <v>292.351312880301</v>
      </c>
      <c r="I263" s="1" t="n">
        <v>290.182032850949</v>
      </c>
      <c r="J263" s="1" t="n">
        <v>288.823744957771</v>
      </c>
      <c r="K263" s="1" t="n">
        <v>288.098178130809</v>
      </c>
      <c r="L263" s="1" t="n">
        <v>287.821728266043</v>
      </c>
      <c r="M263" s="1" t="n">
        <v>287.807171189826</v>
      </c>
    </row>
    <row r="264" customFormat="false" ht="12.75" hidden="false" customHeight="false" outlineLevel="0" collapsed="false">
      <c r="A264" s="1" t="n">
        <v>14580</v>
      </c>
      <c r="B264" s="1" t="n">
        <v>243</v>
      </c>
      <c r="C264" s="1" t="n">
        <v>313</v>
      </c>
      <c r="D264" s="1" t="n">
        <v>312.425799297816</v>
      </c>
      <c r="E264" s="1" t="n">
        <v>305.408563380311</v>
      </c>
      <c r="F264" s="1" t="n">
        <v>299.826357668627</v>
      </c>
      <c r="G264" s="1" t="n">
        <v>295.538772429908</v>
      </c>
      <c r="H264" s="1" t="n">
        <v>292.393710382729</v>
      </c>
      <c r="I264" s="1" t="n">
        <v>290.228884489119</v>
      </c>
      <c r="J264" s="1" t="n">
        <v>288.873385539077</v>
      </c>
      <c r="K264" s="1" t="n">
        <v>288.14930850278</v>
      </c>
      <c r="L264" s="1" t="n">
        <v>287.873426266539</v>
      </c>
      <c r="M264" s="1" t="n">
        <v>287.858899080052</v>
      </c>
    </row>
    <row r="265" customFormat="false" ht="12.75" hidden="false" customHeight="false" outlineLevel="0" collapsed="false">
      <c r="A265" s="1" t="n">
        <v>14640</v>
      </c>
      <c r="B265" s="1" t="n">
        <v>244</v>
      </c>
      <c r="C265" s="1" t="n">
        <v>313</v>
      </c>
      <c r="D265" s="1" t="n">
        <v>312.426978291693</v>
      </c>
      <c r="E265" s="1" t="n">
        <v>305.424150712845</v>
      </c>
      <c r="F265" s="1" t="n">
        <v>299.85340682335</v>
      </c>
      <c r="G265" s="1" t="n">
        <v>295.574625190619</v>
      </c>
      <c r="H265" s="1" t="n">
        <v>292.436020831283</v>
      </c>
      <c r="I265" s="1" t="n">
        <v>290.275639927833</v>
      </c>
      <c r="J265" s="1" t="n">
        <v>288.922924194453</v>
      </c>
      <c r="K265" s="1" t="n">
        <v>288.200333889865</v>
      </c>
      <c r="L265" s="1" t="n">
        <v>287.925018116649</v>
      </c>
      <c r="M265" s="1" t="n">
        <v>287.91052075852</v>
      </c>
    </row>
    <row r="266" customFormat="false" ht="12.75" hidden="false" customHeight="false" outlineLevel="0" collapsed="false">
      <c r="A266" s="1" t="n">
        <v>14700</v>
      </c>
      <c r="B266" s="1" t="n">
        <v>245</v>
      </c>
      <c r="C266" s="1" t="n">
        <v>313</v>
      </c>
      <c r="D266" s="1" t="n">
        <v>312.428154864766</v>
      </c>
      <c r="E266" s="1" t="n">
        <v>305.439706040246</v>
      </c>
      <c r="F266" s="1" t="n">
        <v>299.88040043863</v>
      </c>
      <c r="G266" s="1" t="n">
        <v>295.610404335632</v>
      </c>
      <c r="H266" s="1" t="n">
        <v>292.478244404708</v>
      </c>
      <c r="I266" s="1" t="n">
        <v>290.322299364616</v>
      </c>
      <c r="J266" s="1" t="n">
        <v>288.972361133179</v>
      </c>
      <c r="K266" s="1" t="n">
        <v>288.251254507626</v>
      </c>
      <c r="L266" s="1" t="n">
        <v>287.97650403433</v>
      </c>
      <c r="M266" s="1" t="n">
        <v>287.962036443312</v>
      </c>
    </row>
    <row r="267" customFormat="false" ht="12.75" hidden="false" customHeight="false" outlineLevel="0" collapsed="false">
      <c r="A267" s="1" t="n">
        <v>14760</v>
      </c>
      <c r="B267" s="1" t="n">
        <v>246</v>
      </c>
      <c r="C267" s="1" t="n">
        <v>313</v>
      </c>
      <c r="D267" s="1" t="n">
        <v>312.429329022008</v>
      </c>
      <c r="E267" s="1" t="n">
        <v>305.45522942823</v>
      </c>
      <c r="F267" s="1" t="n">
        <v>299.907338628503</v>
      </c>
      <c r="G267" s="1" t="n">
        <v>295.646110016102</v>
      </c>
      <c r="H267" s="1" t="n">
        <v>292.520381281384</v>
      </c>
      <c r="I267" s="1" t="n">
        <v>290.368862996588</v>
      </c>
      <c r="J267" s="1" t="n">
        <v>289.021696564108</v>
      </c>
      <c r="K267" s="1" t="n">
        <v>288.302070571185</v>
      </c>
      <c r="L267" s="1" t="n">
        <v>288.02788423709</v>
      </c>
      <c r="M267" s="1" t="n">
        <v>288.013446352064</v>
      </c>
    </row>
    <row r="268" customFormat="false" ht="12.75" hidden="false" customHeight="false" outlineLevel="0" collapsed="false">
      <c r="A268" s="1" t="n">
        <v>14820</v>
      </c>
      <c r="B268" s="1" t="n">
        <v>247</v>
      </c>
      <c r="C268" s="1" t="n">
        <v>313</v>
      </c>
      <c r="D268" s="1" t="n">
        <v>312.430500768378</v>
      </c>
      <c r="E268" s="1" t="n">
        <v>305.470720942377</v>
      </c>
      <c r="F268" s="1" t="n">
        <v>299.934221506774</v>
      </c>
      <c r="G268" s="1" t="n">
        <v>295.68174238287</v>
      </c>
      <c r="H268" s="1" t="n">
        <v>292.562431639322</v>
      </c>
      <c r="I268" s="1" t="n">
        <v>290.415331020462</v>
      </c>
      <c r="J268" s="1" t="n">
        <v>289.070930695665</v>
      </c>
      <c r="K268" s="1" t="n">
        <v>288.35278229522</v>
      </c>
      <c r="L268" s="1" t="n">
        <v>288.079158941992</v>
      </c>
      <c r="M268" s="1" t="n">
        <v>288.064750701962</v>
      </c>
    </row>
    <row r="269" customFormat="false" ht="12.75" hidden="false" customHeight="false" outlineLevel="0" collapsed="false">
      <c r="A269" s="1" t="n">
        <v>14880</v>
      </c>
      <c r="B269" s="1" t="n">
        <v>248</v>
      </c>
      <c r="C269" s="1" t="n">
        <v>313</v>
      </c>
      <c r="D269" s="1" t="n">
        <v>312.431670108826</v>
      </c>
      <c r="E269" s="1" t="n">
        <v>305.486180648134</v>
      </c>
      <c r="F269" s="1" t="n">
        <v>299.961049187012</v>
      </c>
      <c r="G269" s="1" t="n">
        <v>295.71730158647</v>
      </c>
      <c r="H269" s="1" t="n">
        <v>292.604395656171</v>
      </c>
      <c r="I269" s="1" t="n">
        <v>290.461703632548</v>
      </c>
      <c r="J269" s="1" t="n">
        <v>289.120063735845</v>
      </c>
      <c r="K269" s="1" t="n">
        <v>288.40338989397</v>
      </c>
      <c r="L269" s="1" t="n">
        <v>288.130328365652</v>
      </c>
      <c r="M269" s="1" t="n">
        <v>288.11594970975</v>
      </c>
    </row>
    <row r="270" customFormat="false" ht="12.75" hidden="false" customHeight="false" outlineLevel="0" collapsed="false">
      <c r="A270" s="1" t="n">
        <v>14940</v>
      </c>
      <c r="B270" s="1" t="n">
        <v>249</v>
      </c>
      <c r="C270" s="1" t="n">
        <v>313</v>
      </c>
      <c r="D270" s="1" t="n">
        <v>312.432837048293</v>
      </c>
      <c r="E270" s="1" t="n">
        <v>305.501608610811</v>
      </c>
      <c r="F270" s="1" t="n">
        <v>299.987821782555</v>
      </c>
      <c r="G270" s="1" t="n">
        <v>295.752787777127</v>
      </c>
      <c r="H270" s="1" t="n">
        <v>292.646273509212</v>
      </c>
      <c r="I270" s="1" t="n">
        <v>290.507981028753</v>
      </c>
      <c r="J270" s="1" t="n">
        <v>289.169095892217</v>
      </c>
      <c r="K270" s="1" t="n">
        <v>288.453893581233</v>
      </c>
      <c r="L270" s="1" t="n">
        <v>288.181392724241</v>
      </c>
      <c r="M270" s="1" t="n">
        <v>288.167043591722</v>
      </c>
    </row>
    <row r="271" customFormat="false" ht="12.75" hidden="false" customHeight="false" outlineLevel="0" collapsed="false">
      <c r="A271" s="1" t="n">
        <v>15000</v>
      </c>
      <c r="B271" s="1" t="n">
        <v>250</v>
      </c>
      <c r="C271" s="1" t="n">
        <v>313</v>
      </c>
      <c r="D271" s="1" t="n">
        <v>312.434001591708</v>
      </c>
      <c r="E271" s="1" t="n">
        <v>305.517004895586</v>
      </c>
      <c r="F271" s="1" t="n">
        <v>300.014539406507</v>
      </c>
      <c r="G271" s="1" t="n">
        <v>295.788201104757</v>
      </c>
      <c r="H271" s="1" t="n">
        <v>292.688065375363</v>
      </c>
      <c r="I271" s="1" t="n">
        <v>290.554163404581</v>
      </c>
      <c r="J271" s="1" t="n">
        <v>289.218027371923</v>
      </c>
      <c r="K271" s="1" t="n">
        <v>288.504293570367</v>
      </c>
      <c r="L271" s="1" t="n">
        <v>288.232352233488</v>
      </c>
      <c r="M271" s="1" t="n">
        <v>288.218032563732</v>
      </c>
    </row>
    <row r="272" customFormat="false" ht="12.75" hidden="false" customHeight="false" outlineLevel="0" collapsed="false">
      <c r="A272" s="1" t="n">
        <v>15060</v>
      </c>
      <c r="B272" s="1" t="n">
        <v>251</v>
      </c>
      <c r="C272" s="1" t="n">
        <v>313</v>
      </c>
      <c r="D272" s="1" t="n">
        <v>312.435163743992</v>
      </c>
      <c r="E272" s="1" t="n">
        <v>305.532369567503</v>
      </c>
      <c r="F272" s="1" t="n">
        <v>300.04120217174</v>
      </c>
      <c r="G272" s="1" t="n">
        <v>295.823541718967</v>
      </c>
      <c r="H272" s="1" t="n">
        <v>292.72977143118</v>
      </c>
      <c r="I272" s="1" t="n">
        <v>290.600250955137</v>
      </c>
      <c r="J272" s="1" t="n">
        <v>289.26685838168</v>
      </c>
      <c r="K272" s="1" t="n">
        <v>288.554590074294</v>
      </c>
      <c r="L272" s="1" t="n">
        <v>288.283207108677</v>
      </c>
      <c r="M272" s="1" t="n">
        <v>288.26891684119</v>
      </c>
    </row>
    <row r="273" customFormat="false" ht="12.75" hidden="false" customHeight="false" outlineLevel="0" collapsed="false">
      <c r="A273" s="1" t="n">
        <v>15120</v>
      </c>
      <c r="B273" s="1" t="n">
        <v>252</v>
      </c>
      <c r="C273" s="1" t="n">
        <v>313</v>
      </c>
      <c r="D273" s="1" t="n">
        <v>312.436323510053</v>
      </c>
      <c r="E273" s="1" t="n">
        <v>305.547702691472</v>
      </c>
      <c r="F273" s="1" t="n">
        <v>300.067810190894</v>
      </c>
      <c r="G273" s="1" t="n">
        <v>295.858809769059</v>
      </c>
      <c r="H273" s="1" t="n">
        <v>292.771391852854</v>
      </c>
      <c r="I273" s="1" t="n">
        <v>290.646243875123</v>
      </c>
      <c r="J273" s="1" t="n">
        <v>289.315589127782</v>
      </c>
      <c r="K273" s="1" t="n">
        <v>288.604783305498</v>
      </c>
      <c r="L273" s="1" t="n">
        <v>288.333957564652</v>
      </c>
      <c r="M273" s="1" t="n">
        <v>288.319696639061</v>
      </c>
    </row>
    <row r="274" customFormat="false" ht="12.75" hidden="false" customHeight="false" outlineLevel="0" collapsed="false">
      <c r="A274" s="1" t="n">
        <v>15180</v>
      </c>
      <c r="B274" s="1" t="n">
        <v>253</v>
      </c>
      <c r="C274" s="1" t="n">
        <v>313</v>
      </c>
      <c r="D274" s="1" t="n">
        <v>312.437480894792</v>
      </c>
      <c r="E274" s="1" t="n">
        <v>305.563004332268</v>
      </c>
      <c r="F274" s="1" t="n">
        <v>300.094363576378</v>
      </c>
      <c r="G274" s="1" t="n">
        <v>295.894005404027</v>
      </c>
      <c r="H274" s="1" t="n">
        <v>292.812926816218</v>
      </c>
      <c r="I274" s="1" t="n">
        <v>290.692142358841</v>
      </c>
      <c r="J274" s="1" t="n">
        <v>289.364219816098</v>
      </c>
      <c r="K274" s="1" t="n">
        <v>288.654873476027</v>
      </c>
      <c r="L274" s="1" t="n">
        <v>288.384603815814</v>
      </c>
      <c r="M274" s="1" t="n">
        <v>288.370372171873</v>
      </c>
    </row>
    <row r="275" customFormat="false" ht="12.75" hidden="false" customHeight="false" outlineLevel="0" collapsed="false">
      <c r="A275" s="1" t="n">
        <v>15240</v>
      </c>
      <c r="B275" s="1" t="n">
        <v>254</v>
      </c>
      <c r="C275" s="1" t="n">
        <v>313</v>
      </c>
      <c r="D275" s="1" t="n">
        <v>312.438635903098</v>
      </c>
      <c r="E275" s="1" t="n">
        <v>305.578274554537</v>
      </c>
      <c r="F275" s="1" t="n">
        <v>300.12086244037</v>
      </c>
      <c r="G275" s="1" t="n">
        <v>295.929128772559</v>
      </c>
      <c r="H275" s="1" t="n">
        <v>292.85437649674</v>
      </c>
      <c r="I275" s="1" t="n">
        <v>290.737946600196</v>
      </c>
      <c r="J275" s="1" t="n">
        <v>289.412750652074</v>
      </c>
      <c r="K275" s="1" t="n">
        <v>288.704860797492</v>
      </c>
      <c r="L275" s="1" t="n">
        <v>288.435146076124</v>
      </c>
      <c r="M275" s="1" t="n">
        <v>288.420943653709</v>
      </c>
    </row>
    <row r="276" customFormat="false" ht="12.75" hidden="false" customHeight="false" outlineLevel="0" collapsed="false">
      <c r="A276" s="1" t="n">
        <v>15300</v>
      </c>
      <c r="B276" s="1" t="n">
        <v>255</v>
      </c>
      <c r="C276" s="1" t="n">
        <v>313</v>
      </c>
      <c r="D276" s="1" t="n">
        <v>312.439788539851</v>
      </c>
      <c r="E276" s="1" t="n">
        <v>305.593513422789</v>
      </c>
      <c r="F276" s="1" t="n">
        <v>300.147306894819</v>
      </c>
      <c r="G276" s="1" t="n">
        <v>295.964180023039</v>
      </c>
      <c r="H276" s="1" t="n">
        <v>292.89574106953</v>
      </c>
      <c r="I276" s="1" t="n">
        <v>290.783656792693</v>
      </c>
      <c r="J276" s="1" t="n">
        <v>289.461181840734</v>
      </c>
      <c r="K276" s="1" t="n">
        <v>288.754745481072</v>
      </c>
      <c r="L276" s="1" t="n">
        <v>288.485584559105</v>
      </c>
      <c r="M276" s="1" t="n">
        <v>288.471411298217</v>
      </c>
    </row>
    <row r="277" customFormat="false" ht="12.75" hidden="false" customHeight="false" outlineLevel="0" collapsed="false">
      <c r="A277" s="1" t="n">
        <v>15360</v>
      </c>
      <c r="B277" s="1" t="n">
        <v>256</v>
      </c>
      <c r="C277" s="1" t="n">
        <v>313</v>
      </c>
      <c r="D277" s="1" t="n">
        <v>312.440938809919</v>
      </c>
      <c r="E277" s="1" t="n">
        <v>305.608721001403</v>
      </c>
      <c r="F277" s="1" t="n">
        <v>300.173697051441</v>
      </c>
      <c r="G277" s="1" t="n">
        <v>295.999159303544</v>
      </c>
      <c r="H277" s="1" t="n">
        <v>292.937020709338</v>
      </c>
      <c r="I277" s="1" t="n">
        <v>290.829273129441</v>
      </c>
      <c r="J277" s="1" t="n">
        <v>289.509513586683</v>
      </c>
      <c r="K277" s="1" t="n">
        <v>288.804527737511</v>
      </c>
      <c r="L277" s="1" t="n">
        <v>288.53591947784</v>
      </c>
      <c r="M277" s="1" t="n">
        <v>288.521775318602</v>
      </c>
    </row>
    <row r="278" customFormat="false" ht="12.75" hidden="false" customHeight="false" outlineLevel="0" collapsed="false">
      <c r="A278" s="1" t="n">
        <v>15420</v>
      </c>
      <c r="B278" s="1" t="n">
        <v>257</v>
      </c>
      <c r="C278" s="1" t="n">
        <v>313</v>
      </c>
      <c r="D278" s="1" t="n">
        <v>312.442086718162</v>
      </c>
      <c r="E278" s="1" t="n">
        <v>305.623897354624</v>
      </c>
      <c r="F278" s="1" t="n">
        <v>300.200033021725</v>
      </c>
      <c r="G278" s="1" t="n">
        <v>296.03406676185</v>
      </c>
      <c r="H278" s="1" t="n">
        <v>292.978215590555</v>
      </c>
      <c r="I278" s="1" t="n">
        <v>290.874795803152</v>
      </c>
      <c r="J278" s="1" t="n">
        <v>289.557746094103</v>
      </c>
      <c r="K278" s="1" t="n">
        <v>288.85420777712</v>
      </c>
      <c r="L278" s="1" t="n">
        <v>288.586151044976</v>
      </c>
      <c r="M278" s="1" t="n">
        <v>288.572035927634</v>
      </c>
    </row>
    <row r="279" customFormat="false" ht="12.75" hidden="false" customHeight="false" outlineLevel="0" collapsed="false">
      <c r="A279" s="1" t="n">
        <v>15480</v>
      </c>
      <c r="B279" s="1" t="n">
        <v>258</v>
      </c>
      <c r="C279" s="1" t="n">
        <v>313</v>
      </c>
      <c r="D279" s="1" t="n">
        <v>312.443232269431</v>
      </c>
      <c r="E279" s="1" t="n">
        <v>305.639042546568</v>
      </c>
      <c r="F279" s="1" t="n">
        <v>300.226314916932</v>
      </c>
      <c r="G279" s="1" t="n">
        <v>296.068902545427</v>
      </c>
      <c r="H279" s="1" t="n">
        <v>293.019325887214</v>
      </c>
      <c r="I279" s="1" t="n">
        <v>290.920225006143</v>
      </c>
      <c r="J279" s="1" t="n">
        <v>289.60587956676</v>
      </c>
      <c r="K279" s="1" t="n">
        <v>288.903785809778</v>
      </c>
      <c r="L279" s="1" t="n">
        <v>288.636279472722</v>
      </c>
      <c r="M279" s="1" t="n">
        <v>288.622193337645</v>
      </c>
    </row>
    <row r="280" customFormat="false" ht="12.75" hidden="false" customHeight="false" outlineLevel="0" collapsed="false">
      <c r="A280" s="1" t="n">
        <v>15540</v>
      </c>
      <c r="B280" s="1" t="n">
        <v>259</v>
      </c>
      <c r="C280" s="1" t="n">
        <v>313</v>
      </c>
      <c r="D280" s="1" t="n">
        <v>312.444375468563</v>
      </c>
      <c r="E280" s="1" t="n">
        <v>305.654156641217</v>
      </c>
      <c r="F280" s="1" t="n">
        <v>300.252542848092</v>
      </c>
      <c r="G280" s="1" t="n">
        <v>296.103666801443</v>
      </c>
      <c r="H280" s="1" t="n">
        <v>293.06035177299</v>
      </c>
      <c r="I280" s="1" t="n">
        <v>290.965560930333</v>
      </c>
      <c r="J280" s="1" t="n">
        <v>289.653914207999</v>
      </c>
      <c r="K280" s="1" t="n">
        <v>288.953262044935</v>
      </c>
      <c r="L280" s="1" t="n">
        <v>288.686304972852</v>
      </c>
      <c r="M280" s="1" t="n">
        <v>288.672247760531</v>
      </c>
    </row>
    <row r="281" customFormat="false" ht="12.75" hidden="false" customHeight="false" outlineLevel="0" collapsed="false">
      <c r="A281" s="1" t="n">
        <v>15600</v>
      </c>
      <c r="B281" s="1" t="n">
        <v>260</v>
      </c>
      <c r="C281" s="1" t="n">
        <v>313</v>
      </c>
      <c r="D281" s="1" t="n">
        <v>312.44551632039</v>
      </c>
      <c r="E281" s="1" t="n">
        <v>305.669239702422</v>
      </c>
      <c r="F281" s="1" t="n">
        <v>300.278716926008</v>
      </c>
      <c r="G281" s="1" t="n">
        <v>296.138359676765</v>
      </c>
      <c r="H281" s="1" t="n">
        <v>293.101293421202</v>
      </c>
      <c r="I281" s="1" t="n">
        <v>291.010803767252</v>
      </c>
      <c r="J281" s="1" t="n">
        <v>289.701850220749</v>
      </c>
      <c r="K281" s="1" t="n">
        <v>289.00263669161</v>
      </c>
      <c r="L281" s="1" t="n">
        <v>288.736227756705</v>
      </c>
      <c r="M281" s="1" t="n">
        <v>288.722199407754</v>
      </c>
    </row>
    <row r="282" customFormat="false" ht="12.75" hidden="false" customHeight="false" outlineLevel="0" collapsed="false">
      <c r="A282" s="1" t="n">
        <v>15660</v>
      </c>
      <c r="B282" s="1" t="n">
        <v>261</v>
      </c>
      <c r="C282" s="1" t="n">
        <v>313</v>
      </c>
      <c r="D282" s="1" t="n">
        <v>312.446654829731</v>
      </c>
      <c r="E282" s="1" t="n">
        <v>305.684291793904</v>
      </c>
      <c r="F282" s="1" t="n">
        <v>300.304837261257</v>
      </c>
      <c r="G282" s="1" t="n">
        <v>296.172981317956</v>
      </c>
      <c r="H282" s="1" t="n">
        <v>293.142151004814</v>
      </c>
      <c r="I282" s="1" t="n">
        <v>291.055953708033</v>
      </c>
      <c r="J282" s="1" t="n">
        <v>289.749687807521</v>
      </c>
      <c r="K282" s="1" t="n">
        <v>289.05190995839</v>
      </c>
      <c r="L282" s="1" t="n">
        <v>288.786048035186</v>
      </c>
      <c r="M282" s="1" t="n">
        <v>288.772048490341</v>
      </c>
    </row>
    <row r="283" customFormat="false" ht="12.75" hidden="false" customHeight="false" outlineLevel="0" collapsed="false">
      <c r="A283" s="1" t="n">
        <v>15720</v>
      </c>
      <c r="B283" s="1" t="n">
        <v>262</v>
      </c>
      <c r="C283" s="1" t="n">
        <v>313</v>
      </c>
      <c r="D283" s="1" t="n">
        <v>312.447791001394</v>
      </c>
      <c r="E283" s="1" t="n">
        <v>305.699312979253</v>
      </c>
      <c r="F283" s="1" t="n">
        <v>300.330903964186</v>
      </c>
      <c r="G283" s="1" t="n">
        <v>296.207531871281</v>
      </c>
      <c r="H283" s="1" t="n">
        <v>293.182924696434</v>
      </c>
      <c r="I283" s="1" t="n">
        <v>291.101010943417</v>
      </c>
      <c r="J283" s="1" t="n">
        <v>289.797427170411</v>
      </c>
      <c r="K283" s="1" t="n">
        <v>289.101082053438</v>
      </c>
      <c r="L283" s="1" t="n">
        <v>288.835766018768</v>
      </c>
      <c r="M283" s="1" t="n">
        <v>288.821795218885</v>
      </c>
    </row>
    <row r="284" customFormat="false" ht="12.75" hidden="false" customHeight="false" outlineLevel="0" collapsed="false">
      <c r="A284" s="1" t="n">
        <v>15780</v>
      </c>
      <c r="B284" s="1" t="n">
        <v>263</v>
      </c>
      <c r="C284" s="1" t="n">
        <v>313</v>
      </c>
      <c r="D284" s="1" t="n">
        <v>312.448924840181</v>
      </c>
      <c r="E284" s="1" t="n">
        <v>305.714303321926</v>
      </c>
      <c r="F284" s="1" t="n">
        <v>300.356917144919</v>
      </c>
      <c r="G284" s="1" t="n">
        <v>296.242011482703</v>
      </c>
      <c r="H284" s="1" t="n">
        <v>293.223614668316</v>
      </c>
      <c r="I284" s="1" t="n">
        <v>291.145975663755</v>
      </c>
      <c r="J284" s="1" t="n">
        <v>289.845068511101</v>
      </c>
      <c r="K284" s="1" t="n">
        <v>289.150153184487</v>
      </c>
      <c r="L284" s="1" t="n">
        <v>288.88538191749</v>
      </c>
      <c r="M284" s="1" t="n">
        <v>288.871439803548</v>
      </c>
    </row>
    <row r="285" customFormat="false" ht="12.75" hidden="false" customHeight="false" outlineLevel="0" collapsed="false">
      <c r="A285" s="1" t="n">
        <v>15840</v>
      </c>
      <c r="B285" s="1" t="n">
        <v>264</v>
      </c>
      <c r="C285" s="1" t="n">
        <v>313</v>
      </c>
      <c r="D285" s="1" t="n">
        <v>312.450056350882</v>
      </c>
      <c r="E285" s="1" t="n">
        <v>305.729262885254</v>
      </c>
      <c r="F285" s="1" t="n">
        <v>300.38287691335</v>
      </c>
      <c r="G285" s="1" t="n">
        <v>296.276420297884</v>
      </c>
      <c r="H285" s="1" t="n">
        <v>293.264221092358</v>
      </c>
      <c r="I285" s="1" t="n">
        <v>291.190848059006</v>
      </c>
      <c r="J285" s="1" t="n">
        <v>289.892612030857</v>
      </c>
      <c r="K285" s="1" t="n">
        <v>289.199123558845</v>
      </c>
      <c r="L285" s="1" t="n">
        <v>288.934895940961</v>
      </c>
      <c r="M285" s="1" t="n">
        <v>288.92098245406</v>
      </c>
    </row>
    <row r="286" customFormat="false" ht="12.75" hidden="false" customHeight="false" outlineLevel="0" collapsed="false">
      <c r="A286" s="1" t="n">
        <v>15900</v>
      </c>
      <c r="B286" s="1" t="n">
        <v>265</v>
      </c>
      <c r="C286" s="1" t="n">
        <v>313</v>
      </c>
      <c r="D286" s="1" t="n">
        <v>312.451185538276</v>
      </c>
      <c r="E286" s="1" t="n">
        <v>305.744191732433</v>
      </c>
      <c r="F286" s="1" t="n">
        <v>300.40878337915</v>
      </c>
      <c r="G286" s="1" t="n">
        <v>296.31075846219</v>
      </c>
      <c r="H286" s="1" t="n">
        <v>293.304744140109</v>
      </c>
      <c r="I286" s="1" t="n">
        <v>291.235628318738</v>
      </c>
      <c r="J286" s="1" t="n">
        <v>289.940057930532</v>
      </c>
      <c r="K286" s="1" t="n">
        <v>289.247993383393</v>
      </c>
      <c r="L286" s="1" t="n">
        <v>288.984308298359</v>
      </c>
      <c r="M286" s="1" t="n">
        <v>288.970423379719</v>
      </c>
    </row>
    <row r="287" customFormat="false" ht="12.75" hidden="false" customHeight="false" outlineLevel="0" collapsed="false">
      <c r="A287" s="1" t="n">
        <v>15960</v>
      </c>
      <c r="B287" s="1" t="n">
        <v>266</v>
      </c>
      <c r="C287" s="1" t="n">
        <v>313</v>
      </c>
      <c r="D287" s="1" t="n">
        <v>312.452312407134</v>
      </c>
      <c r="E287" s="1" t="n">
        <v>305.759089926534</v>
      </c>
      <c r="F287" s="1" t="n">
        <v>300.434636651765</v>
      </c>
      <c r="G287" s="1" t="n">
        <v>296.345026120686</v>
      </c>
      <c r="H287" s="1" t="n">
        <v>293.345183982763</v>
      </c>
      <c r="I287" s="1" t="n">
        <v>291.280316632132</v>
      </c>
      <c r="J287" s="1" t="n">
        <v>289.987406410568</v>
      </c>
      <c r="K287" s="1" t="n">
        <v>289.296762864588</v>
      </c>
      <c r="L287" s="1" t="n">
        <v>289.033619198432</v>
      </c>
      <c r="M287" s="1" t="n">
        <v>289.019762789396</v>
      </c>
    </row>
    <row r="288" customFormat="false" ht="12.75" hidden="false" customHeight="false" outlineLevel="0" collapsed="false">
      <c r="A288" s="1" t="n">
        <v>16020</v>
      </c>
      <c r="B288" s="1" t="n">
        <v>267</v>
      </c>
      <c r="C288" s="1" t="n">
        <v>313</v>
      </c>
      <c r="D288" s="1" t="n">
        <v>312.453436962216</v>
      </c>
      <c r="E288" s="1" t="n">
        <v>305.773957530495</v>
      </c>
      <c r="F288" s="1" t="n">
        <v>300.460436840415</v>
      </c>
      <c r="G288" s="1" t="n">
        <v>296.37922341814</v>
      </c>
      <c r="H288" s="1" t="n">
        <v>293.385540791163</v>
      </c>
      <c r="I288" s="1" t="n">
        <v>291.32491318798</v>
      </c>
      <c r="J288" s="1" t="n">
        <v>290.034657670995</v>
      </c>
      <c r="K288" s="1" t="n">
        <v>289.345432208462</v>
      </c>
      <c r="L288" s="1" t="n">
        <v>289.082828849502</v>
      </c>
      <c r="M288" s="1" t="n">
        <v>289.06900089153</v>
      </c>
    </row>
    <row r="289" customFormat="false" ht="12.75" hidden="false" customHeight="false" outlineLevel="0" collapsed="false">
      <c r="A289" s="1" t="n">
        <v>16080</v>
      </c>
      <c r="B289" s="1" t="n">
        <v>268</v>
      </c>
      <c r="C289" s="1" t="n">
        <v>313</v>
      </c>
      <c r="D289" s="1" t="n">
        <v>312.454559208274</v>
      </c>
      <c r="E289" s="1" t="n">
        <v>305.788794607127</v>
      </c>
      <c r="F289" s="1" t="n">
        <v>300.486184054096</v>
      </c>
      <c r="G289" s="1" t="n">
        <v>296.413350499024</v>
      </c>
      <c r="H289" s="1" t="n">
        <v>293.425814735801</v>
      </c>
      <c r="I289" s="1" t="n">
        <v>291.369418174684</v>
      </c>
      <c r="J289" s="1" t="n">
        <v>290.081811911432</v>
      </c>
      <c r="K289" s="1" t="n">
        <v>289.394001620626</v>
      </c>
      <c r="L289" s="1" t="n">
        <v>289.13193745946</v>
      </c>
      <c r="M289" s="1" t="n">
        <v>289.118137894135</v>
      </c>
    </row>
    <row r="290" customFormat="false" ht="12.75" hidden="false" customHeight="false" outlineLevel="0" collapsed="false">
      <c r="A290" s="1" t="n">
        <v>16140</v>
      </c>
      <c r="B290" s="1" t="n">
        <v>269</v>
      </c>
      <c r="C290" s="1" t="n">
        <v>313</v>
      </c>
      <c r="D290" s="1" t="n">
        <v>312.455679150049</v>
      </c>
      <c r="E290" s="1" t="n">
        <v>305.803601219111</v>
      </c>
      <c r="F290" s="1" t="n">
        <v>300.51187840158</v>
      </c>
      <c r="G290" s="1" t="n">
        <v>296.447407507511</v>
      </c>
      <c r="H290" s="1" t="n">
        <v>293.466005986821</v>
      </c>
      <c r="I290" s="1" t="n">
        <v>291.413831780262</v>
      </c>
      <c r="J290" s="1" t="n">
        <v>290.128869331086</v>
      </c>
      <c r="K290" s="1" t="n">
        <v>289.442471306267</v>
      </c>
      <c r="L290" s="1" t="n">
        <v>289.180945235772</v>
      </c>
      <c r="M290" s="1" t="n">
        <v>289.167174004796</v>
      </c>
    </row>
    <row r="291" customFormat="false" ht="12.75" hidden="false" customHeight="false" outlineLevel="0" collapsed="false">
      <c r="A291" s="1" t="n">
        <v>16200</v>
      </c>
      <c r="B291" s="1" t="n">
        <v>270</v>
      </c>
      <c r="C291" s="1" t="n">
        <v>313</v>
      </c>
      <c r="D291" s="1" t="n">
        <v>312.456796792271</v>
      </c>
      <c r="E291" s="1" t="n">
        <v>305.818377428998</v>
      </c>
      <c r="F291" s="1" t="n">
        <v>300.537519991416</v>
      </c>
      <c r="G291" s="1" t="n">
        <v>296.481394587479</v>
      </c>
      <c r="H291" s="1" t="n">
        <v>293.506114714014</v>
      </c>
      <c r="I291" s="1" t="n">
        <v>291.458154192345</v>
      </c>
      <c r="J291" s="1" t="n">
        <v>290.17583012876</v>
      </c>
      <c r="K291" s="1" t="n">
        <v>289.490841470151</v>
      </c>
      <c r="L291" s="1" t="n">
        <v>289.229852385477</v>
      </c>
      <c r="M291" s="1" t="n">
        <v>289.216109430672</v>
      </c>
    </row>
    <row r="292" customFormat="false" ht="12.75" hidden="false" customHeight="false" outlineLevel="0" collapsed="false">
      <c r="A292" s="1" t="n">
        <v>16260</v>
      </c>
      <c r="B292" s="1" t="n">
        <v>271</v>
      </c>
      <c r="C292" s="1" t="n">
        <v>313</v>
      </c>
      <c r="D292" s="1" t="n">
        <v>312.457912139662</v>
      </c>
      <c r="E292" s="1" t="n">
        <v>305.833123299214</v>
      </c>
      <c r="F292" s="1" t="n">
        <v>300.563108931931</v>
      </c>
      <c r="G292" s="1" t="n">
        <v>296.515311882512</v>
      </c>
      <c r="H292" s="1" t="n">
        <v>293.546141086826</v>
      </c>
      <c r="I292" s="1" t="n">
        <v>291.502385598179</v>
      </c>
      <c r="J292" s="1" t="n">
        <v>290.222694502844</v>
      </c>
      <c r="K292" s="1" t="n">
        <v>289.539112316625</v>
      </c>
      <c r="L292" s="1" t="n">
        <v>289.27865911519</v>
      </c>
      <c r="M292" s="1" t="n">
        <v>289.264944378497</v>
      </c>
    </row>
    <row r="293" customFormat="false" ht="12.75" hidden="false" customHeight="false" outlineLevel="0" collapsed="false">
      <c r="A293" s="1" t="n">
        <v>16320</v>
      </c>
      <c r="B293" s="1" t="n">
        <v>272</v>
      </c>
      <c r="C293" s="1" t="n">
        <v>313</v>
      </c>
      <c r="D293" s="1" t="n">
        <v>312.459025196935</v>
      </c>
      <c r="E293" s="1" t="n">
        <v>305.847838892053</v>
      </c>
      <c r="F293" s="1" t="n">
        <v>300.588645331228</v>
      </c>
      <c r="G293" s="1" t="n">
        <v>296.549159535896</v>
      </c>
      <c r="H293" s="1" t="n">
        <v>293.586085274353</v>
      </c>
      <c r="I293" s="1" t="n">
        <v>291.546526184624</v>
      </c>
      <c r="J293" s="1" t="n">
        <v>290.269462651322</v>
      </c>
      <c r="K293" s="1" t="n">
        <v>289.587284049613</v>
      </c>
      <c r="L293" s="1" t="n">
        <v>289.327365631102</v>
      </c>
      <c r="M293" s="1" t="n">
        <v>289.31367905458</v>
      </c>
    </row>
    <row r="294" customFormat="false" ht="12.75" hidden="false" customHeight="false" outlineLevel="0" collapsed="false">
      <c r="A294" s="1" t="n">
        <v>16380</v>
      </c>
      <c r="B294" s="1" t="n">
        <v>273</v>
      </c>
      <c r="C294" s="1" t="n">
        <v>313</v>
      </c>
      <c r="D294" s="1" t="n">
        <v>312.460135968792</v>
      </c>
      <c r="E294" s="1" t="n">
        <v>305.862524269684</v>
      </c>
      <c r="F294" s="1" t="n">
        <v>300.614129297189</v>
      </c>
      <c r="G294" s="1" t="n">
        <v>296.582937690627</v>
      </c>
      <c r="H294" s="1" t="n">
        <v>293.625947445344</v>
      </c>
      <c r="I294" s="1" t="n">
        <v>291.590576138158</v>
      </c>
      <c r="J294" s="1" t="n">
        <v>290.316134771774</v>
      </c>
      <c r="K294" s="1" t="n">
        <v>289.635356872625</v>
      </c>
      <c r="L294" s="1" t="n">
        <v>289.375972138978</v>
      </c>
      <c r="M294" s="1" t="n">
        <v>289.362313664808</v>
      </c>
    </row>
    <row r="295" customFormat="false" ht="12.75" hidden="false" customHeight="false" outlineLevel="0" collapsed="false">
      <c r="A295" s="1" t="n">
        <v>16440</v>
      </c>
      <c r="B295" s="1" t="n">
        <v>274</v>
      </c>
      <c r="C295" s="1" t="n">
        <v>313</v>
      </c>
      <c r="D295" s="1" t="n">
        <v>312.461244459925</v>
      </c>
      <c r="E295" s="1" t="n">
        <v>305.877179494146</v>
      </c>
      <c r="F295" s="1" t="n">
        <v>300.639560937474</v>
      </c>
      <c r="G295" s="1" t="n">
        <v>296.616646489403</v>
      </c>
      <c r="H295" s="1" t="n">
        <v>293.665727768202</v>
      </c>
      <c r="I295" s="1" t="n">
        <v>291.634535644876</v>
      </c>
      <c r="J295" s="1" t="n">
        <v>290.36271106137</v>
      </c>
      <c r="K295" s="1" t="n">
        <v>289.68333098875</v>
      </c>
      <c r="L295" s="1" t="n">
        <v>289.424478844163</v>
      </c>
      <c r="M295" s="1" t="n">
        <v>289.410848414642</v>
      </c>
    </row>
    <row r="296" customFormat="false" ht="12.75" hidden="false" customHeight="false" outlineLevel="0" collapsed="false">
      <c r="A296" s="1" t="n">
        <v>16500</v>
      </c>
      <c r="B296" s="1" t="n">
        <v>275</v>
      </c>
      <c r="C296" s="1" t="n">
        <v>313</v>
      </c>
      <c r="D296" s="1" t="n">
        <v>312.462350675016</v>
      </c>
      <c r="E296" s="1" t="n">
        <v>305.891804627354</v>
      </c>
      <c r="F296" s="1" t="n">
        <v>300.664940359522</v>
      </c>
      <c r="G296" s="1" t="n">
        <v>296.650286074632</v>
      </c>
      <c r="H296" s="1" t="n">
        <v>293.705426410984</v>
      </c>
      <c r="I296" s="1" t="n">
        <v>291.678404890489</v>
      </c>
      <c r="J296" s="1" t="n">
        <v>290.409191716879</v>
      </c>
      <c r="K296" s="1" t="n">
        <v>289.73120660066</v>
      </c>
      <c r="L296" s="1" t="n">
        <v>289.47288595158</v>
      </c>
      <c r="M296" s="1" t="n">
        <v>289.459283509125</v>
      </c>
    </row>
    <row r="297" customFormat="false" ht="12.75" hidden="false" customHeight="false" outlineLevel="0" collapsed="false">
      <c r="A297" s="1" t="n">
        <v>16560</v>
      </c>
      <c r="B297" s="1" t="n">
        <v>276</v>
      </c>
      <c r="C297" s="1" t="n">
        <v>313</v>
      </c>
      <c r="D297" s="1" t="n">
        <v>312.463454618741</v>
      </c>
      <c r="E297" s="1" t="n">
        <v>305.906399731092</v>
      </c>
      <c r="F297" s="1" t="n">
        <v>300.690267670553</v>
      </c>
      <c r="G297" s="1" t="n">
        <v>296.683856588429</v>
      </c>
      <c r="H297" s="1" t="n">
        <v>293.745043541401</v>
      </c>
      <c r="I297" s="1" t="n">
        <v>291.72218406033</v>
      </c>
      <c r="J297" s="1" t="n">
        <v>290.455576934664</v>
      </c>
      <c r="K297" s="1" t="n">
        <v>289.778983910613</v>
      </c>
      <c r="L297" s="1" t="n">
        <v>289.521193665731</v>
      </c>
      <c r="M297" s="1" t="n">
        <v>289.507619152877</v>
      </c>
    </row>
    <row r="298" customFormat="false" ht="12.75" hidden="false" customHeight="false" outlineLevel="0" collapsed="false">
      <c r="A298" s="1" t="n">
        <v>16620</v>
      </c>
      <c r="B298" s="1" t="n">
        <v>277</v>
      </c>
      <c r="C298" s="1" t="n">
        <v>313</v>
      </c>
      <c r="D298" s="1" t="n">
        <v>312.464556295761</v>
      </c>
      <c r="E298" s="1" t="n">
        <v>305.920964867019</v>
      </c>
      <c r="F298" s="1" t="n">
        <v>300.715542977563</v>
      </c>
      <c r="G298" s="1" t="n">
        <v>296.717358172616</v>
      </c>
      <c r="H298" s="1" t="n">
        <v>293.784579326822</v>
      </c>
      <c r="I298" s="1" t="n">
        <v>291.765873339349</v>
      </c>
      <c r="J298" s="1" t="n">
        <v>290.501866910685</v>
      </c>
      <c r="K298" s="1" t="n">
        <v>289.826663120449</v>
      </c>
      <c r="L298" s="1" t="n">
        <v>289.569402190698</v>
      </c>
      <c r="M298" s="1" t="n">
        <v>289.555855550098</v>
      </c>
    </row>
    <row r="299" customFormat="false" ht="12.75" hidden="false" customHeight="false" outlineLevel="0" collapsed="false">
      <c r="A299" s="1" t="n">
        <v>16680</v>
      </c>
      <c r="B299" s="1" t="n">
        <v>278</v>
      </c>
      <c r="C299" s="1" t="n">
        <v>313</v>
      </c>
      <c r="D299" s="1" t="n">
        <v>312.465655710732</v>
      </c>
      <c r="E299" s="1" t="n">
        <v>305.935500096668</v>
      </c>
      <c r="F299" s="1" t="n">
        <v>300.740766387333</v>
      </c>
      <c r="G299" s="1" t="n">
        <v>296.750790968725</v>
      </c>
      <c r="H299" s="1" t="n">
        <v>293.824033934271</v>
      </c>
      <c r="I299" s="1" t="n">
        <v>291.809472912117</v>
      </c>
      <c r="J299" s="1" t="n">
        <v>290.548061840499</v>
      </c>
      <c r="K299" s="1" t="n">
        <v>289.874244431595</v>
      </c>
      <c r="L299" s="1" t="n">
        <v>289.617511730144</v>
      </c>
      <c r="M299" s="1" t="n">
        <v>289.603992904568</v>
      </c>
    </row>
    <row r="300" customFormat="false" ht="12.75" hidden="false" customHeight="false" outlineLevel="0" collapsed="false">
      <c r="A300" s="1" t="n">
        <v>16740</v>
      </c>
      <c r="B300" s="1" t="n">
        <v>279</v>
      </c>
      <c r="C300" s="1" t="n">
        <v>313</v>
      </c>
      <c r="D300" s="1" t="n">
        <v>312.466752868298</v>
      </c>
      <c r="E300" s="1" t="n">
        <v>305.950005481445</v>
      </c>
      <c r="F300" s="1" t="n">
        <v>300.765938006421</v>
      </c>
      <c r="G300" s="1" t="n">
        <v>296.784155117998</v>
      </c>
      <c r="H300" s="1" t="n">
        <v>293.863407530427</v>
      </c>
      <c r="I300" s="1" t="n">
        <v>291.852982962826</v>
      </c>
      <c r="J300" s="1" t="n">
        <v>290.594161919265</v>
      </c>
      <c r="K300" s="1" t="n">
        <v>289.921728045064</v>
      </c>
      <c r="L300" s="1" t="n">
        <v>289.665522487314</v>
      </c>
      <c r="M300" s="1" t="n">
        <v>289.652031419649</v>
      </c>
    </row>
    <row r="301" customFormat="false" ht="12.75" hidden="false" customHeight="false" outlineLevel="0" collapsed="false">
      <c r="A301" s="1" t="n">
        <v>16800</v>
      </c>
      <c r="B301" s="1" t="n">
        <v>280</v>
      </c>
      <c r="C301" s="1" t="n">
        <v>313</v>
      </c>
      <c r="D301" s="1" t="n">
        <v>312.467847773094</v>
      </c>
      <c r="E301" s="1" t="n">
        <v>305.964481082628</v>
      </c>
      <c r="F301" s="1" t="n">
        <v>300.791057941169</v>
      </c>
      <c r="G301" s="1" t="n">
        <v>296.817450761385</v>
      </c>
      <c r="H301" s="1" t="n">
        <v>293.902700281631</v>
      </c>
      <c r="I301" s="1" t="n">
        <v>291.896403675289</v>
      </c>
      <c r="J301" s="1" t="n">
        <v>290.640167341736</v>
      </c>
      <c r="K301" s="1" t="n">
        <v>289.969114161457</v>
      </c>
      <c r="L301" s="1" t="n">
        <v>289.713434665035</v>
      </c>
      <c r="M301" s="1" t="n">
        <v>289.699971298288</v>
      </c>
    </row>
    <row r="302" customFormat="false" ht="12.75" hidden="false" customHeight="false" outlineLevel="0" collapsed="false">
      <c r="A302" s="1" t="n">
        <v>16860</v>
      </c>
      <c r="B302" s="1" t="n">
        <v>281</v>
      </c>
      <c r="C302" s="1" t="n">
        <v>313</v>
      </c>
      <c r="D302" s="1" t="n">
        <v>312.468940429746</v>
      </c>
      <c r="E302" s="1" t="n">
        <v>305.978926961374</v>
      </c>
      <c r="F302" s="1" t="n">
        <v>300.816126297698</v>
      </c>
      <c r="G302" s="1" t="n">
        <v>296.850678039548</v>
      </c>
      <c r="H302" s="1" t="n">
        <v>293.941912353879</v>
      </c>
      <c r="I302" s="1" t="n">
        <v>291.939735232942</v>
      </c>
      <c r="J302" s="1" t="n">
        <v>290.686078302268</v>
      </c>
      <c r="K302" s="1" t="n">
        <v>290.016402980964</v>
      </c>
      <c r="L302" s="1" t="n">
        <v>289.761248465718</v>
      </c>
      <c r="M302" s="1" t="n">
        <v>289.74781274301</v>
      </c>
    </row>
    <row r="303" customFormat="false" ht="12.75" hidden="false" customHeight="false" outlineLevel="0" collapsed="false">
      <c r="A303" s="1" t="n">
        <v>16920</v>
      </c>
      <c r="B303" s="1" t="n">
        <v>282</v>
      </c>
      <c r="C303" s="1" t="n">
        <v>313</v>
      </c>
      <c r="D303" s="1" t="n">
        <v>312.47003084287</v>
      </c>
      <c r="E303" s="1" t="n">
        <v>305.993343178708</v>
      </c>
      <c r="F303" s="1" t="n">
        <v>300.841143181913</v>
      </c>
      <c r="G303" s="1" t="n">
        <v>296.883837092859</v>
      </c>
      <c r="H303" s="1" t="n">
        <v>293.981043912828</v>
      </c>
      <c r="I303" s="1" t="n">
        <v>291.982977818847</v>
      </c>
      <c r="J303" s="1" t="n">
        <v>290.731894994819</v>
      </c>
      <c r="K303" s="1" t="n">
        <v>290.06359470336</v>
      </c>
      <c r="L303" s="1" t="n">
        <v>289.808964091359</v>
      </c>
      <c r="M303" s="1" t="n">
        <v>289.79555595593</v>
      </c>
    </row>
    <row r="304" customFormat="false" ht="12.75" hidden="false" customHeight="false" outlineLevel="0" collapsed="false">
      <c r="A304" s="1" t="n">
        <v>16980</v>
      </c>
      <c r="B304" s="1" t="n">
        <v>283</v>
      </c>
      <c r="C304" s="1" t="n">
        <v>313</v>
      </c>
      <c r="D304" s="1" t="n">
        <v>312.471119017071</v>
      </c>
      <c r="E304" s="1" t="n">
        <v>306.007729795536</v>
      </c>
      <c r="F304" s="1" t="n">
        <v>300.866108699501</v>
      </c>
      <c r="G304" s="1" t="n">
        <v>296.916928061404</v>
      </c>
      <c r="H304" s="1" t="n">
        <v>294.020095123793</v>
      </c>
      <c r="I304" s="1" t="n">
        <v>292.026131615685</v>
      </c>
      <c r="J304" s="1" t="n">
        <v>290.777617612947</v>
      </c>
      <c r="K304" s="1" t="n">
        <v>290.110689528014</v>
      </c>
      <c r="L304" s="1" t="n">
        <v>289.856581743538</v>
      </c>
      <c r="M304" s="1" t="n">
        <v>289.843201138744</v>
      </c>
    </row>
    <row r="305" customFormat="false" ht="12.75" hidden="false" customHeight="false" outlineLevel="0" collapsed="false">
      <c r="A305" s="1" t="n">
        <v>17040</v>
      </c>
      <c r="B305" s="1" t="n">
        <v>284</v>
      </c>
      <c r="C305" s="1" t="n">
        <v>313</v>
      </c>
      <c r="D305" s="1" t="n">
        <v>312.472204956949</v>
      </c>
      <c r="E305" s="1" t="n">
        <v>306.022086872635</v>
      </c>
      <c r="F305" s="1" t="n">
        <v>300.891022955932</v>
      </c>
      <c r="G305" s="1" t="n">
        <v>296.94995108498</v>
      </c>
      <c r="H305" s="1" t="n">
        <v>294.059066151752</v>
      </c>
      <c r="I305" s="1" t="n">
        <v>292.069196805766</v>
      </c>
      <c r="J305" s="1" t="n">
        <v>290.823246349812</v>
      </c>
      <c r="K305" s="1" t="n">
        <v>290.157687653884</v>
      </c>
      <c r="L305" s="1" t="n">
        <v>289.904101623423</v>
      </c>
      <c r="M305" s="1" t="n">
        <v>289.890748492735</v>
      </c>
    </row>
    <row r="306" customFormat="false" ht="12.75" hidden="false" customHeight="false" outlineLevel="0" collapsed="false">
      <c r="A306" s="1" t="n">
        <v>17100</v>
      </c>
      <c r="B306" s="1" t="n">
        <v>285</v>
      </c>
      <c r="C306" s="1" t="n">
        <v>313</v>
      </c>
      <c r="D306" s="1" t="n">
        <v>312.473288667089</v>
      </c>
      <c r="E306" s="1" t="n">
        <v>306.036414470658</v>
      </c>
      <c r="F306" s="1" t="n">
        <v>300.91588605646</v>
      </c>
      <c r="G306" s="1" t="n">
        <v>296.982906303095</v>
      </c>
      <c r="H306" s="1" t="n">
        <v>294.097957161342</v>
      </c>
      <c r="I306" s="1" t="n">
        <v>292.112173571024</v>
      </c>
      <c r="J306" s="1" t="n">
        <v>290.868781398179</v>
      </c>
      <c r="K306" s="1" t="n">
        <v>290.204589279518</v>
      </c>
      <c r="L306" s="1" t="n">
        <v>289.951523931767</v>
      </c>
      <c r="M306" s="1" t="n">
        <v>289.938198218773</v>
      </c>
    </row>
    <row r="307" customFormat="false" ht="12.75" hidden="false" customHeight="false" outlineLevel="0" collapsed="false">
      <c r="A307" s="1" t="n">
        <v>17160</v>
      </c>
      <c r="B307" s="1" t="n">
        <v>286</v>
      </c>
      <c r="C307" s="1" t="n">
        <v>313</v>
      </c>
      <c r="D307" s="1" t="n">
        <v>312.474370152071</v>
      </c>
      <c r="E307" s="1" t="n">
        <v>306.050712650134</v>
      </c>
      <c r="F307" s="1" t="n">
        <v>300.940698106121</v>
      </c>
      <c r="G307" s="1" t="n">
        <v>297.015793854975</v>
      </c>
      <c r="H307" s="1" t="n">
        <v>294.136768316865</v>
      </c>
      <c r="I307" s="1" t="n">
        <v>292.15506209302</v>
      </c>
      <c r="J307" s="1" t="n">
        <v>290.914222950416</v>
      </c>
      <c r="K307" s="1" t="n">
        <v>290.25139460306</v>
      </c>
      <c r="L307" s="1" t="n">
        <v>289.998848868911</v>
      </c>
      <c r="M307" s="1" t="n">
        <v>289.985550517315</v>
      </c>
    </row>
    <row r="308" customFormat="false" ht="12.75" hidden="false" customHeight="false" outlineLevel="0" collapsed="false">
      <c r="A308" s="1" t="n">
        <v>17220</v>
      </c>
      <c r="B308" s="1" t="n">
        <v>287</v>
      </c>
      <c r="C308" s="1" t="n">
        <v>313</v>
      </c>
      <c r="D308" s="1" t="n">
        <v>312.475449416463</v>
      </c>
      <c r="E308" s="1" t="n">
        <v>306.064981471468</v>
      </c>
      <c r="F308" s="1" t="n">
        <v>300.965459209737</v>
      </c>
      <c r="G308" s="1" t="n">
        <v>297.048613879556</v>
      </c>
      <c r="H308" s="1" t="n">
        <v>294.175499782281</v>
      </c>
      <c r="I308" s="1" t="n">
        <v>292.197862552942</v>
      </c>
      <c r="J308" s="1" t="n">
        <v>290.959571198498</v>
      </c>
      <c r="K308" s="1" t="n">
        <v>290.298103822244</v>
      </c>
      <c r="L308" s="1" t="n">
        <v>290.046076634786</v>
      </c>
      <c r="M308" s="1" t="n">
        <v>290.032805588407</v>
      </c>
    </row>
    <row r="309" customFormat="false" ht="12.75" hidden="false" customHeight="false" outlineLevel="0" collapsed="false">
      <c r="A309" s="1" t="n">
        <v>17280</v>
      </c>
      <c r="B309" s="1" t="n">
        <v>288</v>
      </c>
      <c r="C309" s="1" t="n">
        <v>313</v>
      </c>
      <c r="D309" s="1" t="n">
        <v>312.476526464825</v>
      </c>
      <c r="E309" s="1" t="n">
        <v>306.079220994939</v>
      </c>
      <c r="F309" s="1" t="n">
        <v>300.990169471916</v>
      </c>
      <c r="G309" s="1" t="n">
        <v>297.08136651549</v>
      </c>
      <c r="H309" s="1" t="n">
        <v>294.214151721218</v>
      </c>
      <c r="I309" s="1" t="n">
        <v>292.240575131606</v>
      </c>
      <c r="J309" s="1" t="n">
        <v>291.004826334003</v>
      </c>
      <c r="K309" s="1" t="n">
        <v>290.344717134399</v>
      </c>
      <c r="L309" s="1" t="n">
        <v>290.093207428911</v>
      </c>
      <c r="M309" s="1" t="n">
        <v>290.079963631685</v>
      </c>
    </row>
    <row r="310" customFormat="false" ht="12.75" hidden="false" customHeight="false" outlineLevel="0" collapsed="false">
      <c r="A310" s="1" t="n">
        <v>17340</v>
      </c>
      <c r="B310" s="1" t="n">
        <v>289</v>
      </c>
      <c r="C310" s="1" t="n">
        <v>313</v>
      </c>
      <c r="D310" s="1" t="n">
        <v>312.477601301707</v>
      </c>
      <c r="E310" s="1" t="n">
        <v>306.093431280705</v>
      </c>
      <c r="F310" s="1" t="n">
        <v>301.014828997047</v>
      </c>
      <c r="G310" s="1" t="n">
        <v>297.114051901146</v>
      </c>
      <c r="H310" s="1" t="n">
        <v>294.252724296965</v>
      </c>
      <c r="I310" s="1" t="n">
        <v>292.283200009456</v>
      </c>
      <c r="J310" s="1" t="n">
        <v>291.049988548118</v>
      </c>
      <c r="K310" s="1" t="n">
        <v>290.391234736449</v>
      </c>
      <c r="L310" s="1" t="n">
        <v>290.140241450396</v>
      </c>
      <c r="M310" s="1" t="n">
        <v>290.127024846372</v>
      </c>
    </row>
    <row r="311" customFormat="false" ht="12.75" hidden="false" customHeight="false" outlineLevel="0" collapsed="false">
      <c r="A311" s="1" t="n">
        <v>17400</v>
      </c>
      <c r="B311" s="1" t="n">
        <v>290</v>
      </c>
      <c r="C311" s="1" t="n">
        <v>313</v>
      </c>
      <c r="D311" s="1" t="n">
        <v>312.47867393165</v>
      </c>
      <c r="E311" s="1" t="n">
        <v>306.107612388799</v>
      </c>
      <c r="F311" s="1" t="n">
        <v>301.03943788931</v>
      </c>
      <c r="G311" s="1" t="n">
        <v>297.146670174607</v>
      </c>
      <c r="H311" s="1" t="n">
        <v>294.291217672477</v>
      </c>
      <c r="I311" s="1" t="n">
        <v>292.325737366567</v>
      </c>
      <c r="J311" s="1" t="n">
        <v>291.095058031636</v>
      </c>
      <c r="K311" s="1" t="n">
        <v>290.437656824913</v>
      </c>
      <c r="L311" s="1" t="n">
        <v>290.187178897943</v>
      </c>
      <c r="M311" s="1" t="n">
        <v>290.173989431286</v>
      </c>
    </row>
    <row r="312" customFormat="false" ht="12.75" hidden="false" customHeight="false" outlineLevel="0" collapsed="false">
      <c r="A312" s="1" t="n">
        <v>17460</v>
      </c>
      <c r="B312" s="1" t="n">
        <v>291</v>
      </c>
      <c r="C312" s="1" t="n">
        <v>313</v>
      </c>
      <c r="D312" s="1" t="n">
        <v>312.479744359184</v>
      </c>
      <c r="E312" s="1" t="n">
        <v>306.12176437913</v>
      </c>
      <c r="F312" s="1" t="n">
        <v>301.063996252666</v>
      </c>
      <c r="G312" s="1" t="n">
        <v>297.179221473673</v>
      </c>
      <c r="H312" s="1" t="n">
        <v>294.329632010374</v>
      </c>
      <c r="I312" s="1" t="n">
        <v>292.368187382643</v>
      </c>
      <c r="J312" s="1" t="n">
        <v>291.140034974959</v>
      </c>
      <c r="K312" s="1" t="n">
        <v>290.483983595907</v>
      </c>
      <c r="L312" s="1" t="n">
        <v>290.234019969845</v>
      </c>
      <c r="M312" s="1" t="n">
        <v>290.220857584834</v>
      </c>
    </row>
    <row r="313" customFormat="false" ht="12.75" hidden="false" customHeight="false" outlineLevel="0" collapsed="false">
      <c r="A313" s="1" t="n">
        <v>17520</v>
      </c>
      <c r="B313" s="1" t="n">
        <v>292</v>
      </c>
      <c r="C313" s="1" t="n">
        <v>313</v>
      </c>
      <c r="D313" s="1" t="n">
        <v>312.480812588833</v>
      </c>
      <c r="E313" s="1" t="n">
        <v>306.135887311486</v>
      </c>
      <c r="F313" s="1" t="n">
        <v>301.088504190867</v>
      </c>
      <c r="G313" s="1" t="n">
        <v>297.211705935861</v>
      </c>
      <c r="H313" s="1" t="n">
        <v>294.367967472942</v>
      </c>
      <c r="I313" s="1" t="n">
        <v>292.41055023702</v>
      </c>
      <c r="J313" s="1" t="n">
        <v>291.184919568098</v>
      </c>
      <c r="K313" s="1" t="n">
        <v>290.530215245146</v>
      </c>
      <c r="L313" s="1" t="n">
        <v>290.280764863987</v>
      </c>
      <c r="M313" s="1" t="n">
        <v>290.267629505017</v>
      </c>
    </row>
    <row r="314" customFormat="false" ht="12.75" hidden="false" customHeight="false" outlineLevel="0" collapsed="false">
      <c r="A314" s="1" t="n">
        <v>17580</v>
      </c>
      <c r="B314" s="1" t="n">
        <v>293</v>
      </c>
      <c r="C314" s="1" t="n">
        <v>313</v>
      </c>
      <c r="D314" s="1" t="n">
        <v>312.481878625109</v>
      </c>
      <c r="E314" s="1" t="n">
        <v>306.149981245531</v>
      </c>
      <c r="F314" s="1" t="n">
        <v>301.112961807448</v>
      </c>
      <c r="G314" s="1" t="n">
        <v>297.244123698406</v>
      </c>
      <c r="H314" s="1" t="n">
        <v>294.406224222134</v>
      </c>
      <c r="I314" s="1" t="n">
        <v>292.452826108664</v>
      </c>
      <c r="J314" s="1" t="n">
        <v>291.229712000672</v>
      </c>
      <c r="K314" s="1" t="n">
        <v>290.576351967939</v>
      </c>
      <c r="L314" s="1" t="n">
        <v>290.32741377785</v>
      </c>
      <c r="M314" s="1" t="n">
        <v>290.314305389428</v>
      </c>
    </row>
    <row r="315" customFormat="false" ht="12.75" hidden="false" customHeight="false" outlineLevel="0" collapsed="false">
      <c r="A315" s="1" t="n">
        <v>17640</v>
      </c>
      <c r="B315" s="1" t="n">
        <v>294</v>
      </c>
      <c r="C315" s="1" t="n">
        <v>313</v>
      </c>
      <c r="D315" s="1" t="n">
        <v>312.482942472516</v>
      </c>
      <c r="E315" s="1" t="n">
        <v>306.164046240806</v>
      </c>
      <c r="F315" s="1" t="n">
        <v>301.137369205734</v>
      </c>
      <c r="G315" s="1" t="n">
        <v>297.276474898261</v>
      </c>
      <c r="H315" s="1" t="n">
        <v>294.444402419571</v>
      </c>
      <c r="I315" s="1" t="n">
        <v>292.495015176177</v>
      </c>
      <c r="J315" s="1" t="n">
        <v>291.274412461914</v>
      </c>
      <c r="K315" s="1" t="n">
        <v>290.622393959197</v>
      </c>
      <c r="L315" s="1" t="n">
        <v>290.373966908507</v>
      </c>
      <c r="M315" s="1" t="n">
        <v>290.360885435255</v>
      </c>
    </row>
    <row r="316" customFormat="false" ht="12.75" hidden="false" customHeight="false" outlineLevel="0" collapsed="false">
      <c r="A316" s="1" t="n">
        <v>17700</v>
      </c>
      <c r="B316" s="1" t="n">
        <v>295</v>
      </c>
      <c r="C316" s="1" t="n">
        <v>313</v>
      </c>
      <c r="D316" s="1" t="n">
        <v>312.484004135549</v>
      </c>
      <c r="E316" s="1" t="n">
        <v>306.17808235673</v>
      </c>
      <c r="F316" s="1" t="n">
        <v>301.161726488838</v>
      </c>
      <c r="G316" s="1" t="n">
        <v>297.308759672096</v>
      </c>
      <c r="H316" s="1" t="n">
        <v>294.482502226542</v>
      </c>
      <c r="I316" s="1" t="n">
        <v>292.53711761779</v>
      </c>
      <c r="J316" s="1" t="n">
        <v>291.319021140667</v>
      </c>
      <c r="K316" s="1" t="n">
        <v>290.668341413431</v>
      </c>
      <c r="L316" s="1" t="n">
        <v>290.420424452628</v>
      </c>
      <c r="M316" s="1" t="n">
        <v>290.407369839283</v>
      </c>
    </row>
    <row r="317" customFormat="false" ht="12.75" hidden="false" customHeight="false" outlineLevel="0" collapsed="false">
      <c r="A317" s="1" t="n">
        <v>17760</v>
      </c>
      <c r="B317" s="1" t="n">
        <v>296</v>
      </c>
      <c r="C317" s="1" t="n">
        <v>313</v>
      </c>
      <c r="D317" s="1" t="n">
        <v>312.485063618691</v>
      </c>
      <c r="E317" s="1" t="n">
        <v>306.192089652601</v>
      </c>
      <c r="F317" s="1" t="n">
        <v>301.186033759659</v>
      </c>
      <c r="G317" s="1" t="n">
        <v>297.340978156305</v>
      </c>
      <c r="H317" s="1" t="n">
        <v>294.520523804003</v>
      </c>
      <c r="I317" s="1" t="n">
        <v>292.57913361137</v>
      </c>
      <c r="J317" s="1" t="n">
        <v>291.363538225384</v>
      </c>
      <c r="K317" s="1" t="n">
        <v>290.714194524752</v>
      </c>
      <c r="L317" s="1" t="n">
        <v>290.46678660648</v>
      </c>
      <c r="M317" s="1" t="n">
        <v>290.453758797889</v>
      </c>
    </row>
    <row r="318" customFormat="false" ht="12.75" hidden="false" customHeight="false" outlineLevel="0" collapsed="false">
      <c r="A318" s="1" t="n">
        <v>17820</v>
      </c>
      <c r="B318" s="1" t="n">
        <v>297</v>
      </c>
      <c r="C318" s="1" t="n">
        <v>313</v>
      </c>
      <c r="D318" s="1" t="n">
        <v>312.48612092642</v>
      </c>
      <c r="E318" s="1" t="n">
        <v>306.206068187595</v>
      </c>
      <c r="F318" s="1" t="n">
        <v>301.210291120888</v>
      </c>
      <c r="G318" s="1" t="n">
        <v>297.373130486997</v>
      </c>
      <c r="H318" s="1" t="n">
        <v>294.558467312582</v>
      </c>
      <c r="I318" s="1" t="n">
        <v>292.62106333442</v>
      </c>
      <c r="J318" s="1" t="n">
        <v>291.407963904135</v>
      </c>
      <c r="K318" s="1" t="n">
        <v>290.759953486872</v>
      </c>
      <c r="L318" s="1" t="n">
        <v>290.513053565924</v>
      </c>
      <c r="M318" s="1" t="n">
        <v>290.500052507051</v>
      </c>
    </row>
    <row r="319" customFormat="false" ht="12.75" hidden="false" customHeight="false" outlineLevel="0" collapsed="false">
      <c r="A319" s="1" t="n">
        <v>17880</v>
      </c>
      <c r="B319" s="1" t="n">
        <v>298</v>
      </c>
      <c r="C319" s="1" t="n">
        <v>313</v>
      </c>
      <c r="D319" s="1" t="n">
        <v>312.487176063201</v>
      </c>
      <c r="E319" s="1" t="n">
        <v>306.220018020766</v>
      </c>
      <c r="F319" s="1" t="n">
        <v>301.234498675001</v>
      </c>
      <c r="G319" s="1" t="n">
        <v>297.405216800004</v>
      </c>
      <c r="H319" s="1" t="n">
        <v>294.596332912576</v>
      </c>
      <c r="I319" s="1" t="n">
        <v>292.662906964077</v>
      </c>
      <c r="J319" s="1" t="n">
        <v>291.452298364601</v>
      </c>
      <c r="K319" s="1" t="n">
        <v>290.805618493105</v>
      </c>
      <c r="L319" s="1" t="n">
        <v>290.559225526422</v>
      </c>
      <c r="M319" s="1" t="n">
        <v>290.546251162342</v>
      </c>
    </row>
    <row r="320" customFormat="false" ht="12.75" hidden="false" customHeight="false" outlineLevel="0" collapsed="false">
      <c r="A320" s="1" t="n">
        <v>17940</v>
      </c>
      <c r="B320" s="1" t="n">
        <v>299</v>
      </c>
      <c r="C320" s="1" t="n">
        <v>313</v>
      </c>
      <c r="D320" s="1" t="n">
        <v>312.488229033493</v>
      </c>
      <c r="E320" s="1" t="n">
        <v>306.233939211046</v>
      </c>
      <c r="F320" s="1" t="n">
        <v>301.258656524267</v>
      </c>
      <c r="G320" s="1" t="n">
        <v>297.437237230879</v>
      </c>
      <c r="H320" s="1" t="n">
        <v>294.634120763953</v>
      </c>
      <c r="I320" s="1" t="n">
        <v>292.704664677115</v>
      </c>
      <c r="J320" s="1" t="n">
        <v>291.496541794079</v>
      </c>
      <c r="K320" s="1" t="n">
        <v>290.851189736369</v>
      </c>
      <c r="L320" s="1" t="n">
        <v>290.605302683032</v>
      </c>
      <c r="M320" s="1" t="n">
        <v>290.592354958933</v>
      </c>
    </row>
    <row r="321" customFormat="false" ht="12.75" hidden="false" customHeight="false" outlineLevel="0" collapsed="false">
      <c r="A321" s="1" t="n">
        <v>18000</v>
      </c>
      <c r="B321" s="1" t="n">
        <v>300</v>
      </c>
      <c r="C321" s="1" t="n">
        <v>313</v>
      </c>
      <c r="D321" s="1" t="n">
        <v>312.489279841744</v>
      </c>
      <c r="E321" s="1" t="n">
        <v>306.247831817247</v>
      </c>
      <c r="F321" s="1" t="n">
        <v>301.282764770744</v>
      </c>
      <c r="G321" s="1" t="n">
        <v>297.469191914896</v>
      </c>
      <c r="H321" s="1" t="n">
        <v>294.671831026353</v>
      </c>
      <c r="I321" s="1" t="n">
        <v>292.746336649945</v>
      </c>
      <c r="J321" s="1" t="n">
        <v>291.54069437948</v>
      </c>
      <c r="K321" s="1" t="n">
        <v>290.896667409185</v>
      </c>
      <c r="L321" s="1" t="n">
        <v>290.651285230414</v>
      </c>
      <c r="M321" s="1" t="n">
        <v>290.638364091597</v>
      </c>
    </row>
    <row r="322" customFormat="false" ht="12.75" hidden="false" customHeight="false" outlineLevel="0" collapsed="false">
      <c r="A322" s="1" t="n">
        <v>18060</v>
      </c>
      <c r="B322" s="1" t="n">
        <v>301</v>
      </c>
      <c r="C322" s="1" t="n">
        <v>313</v>
      </c>
      <c r="D322" s="1" t="n">
        <v>312.490328492393</v>
      </c>
      <c r="E322" s="1" t="n">
        <v>306.26169589806</v>
      </c>
      <c r="F322" s="1" t="n">
        <v>301.306823516281</v>
      </c>
      <c r="G322" s="1" t="n">
        <v>297.501080987052</v>
      </c>
      <c r="H322" s="1" t="n">
        <v>294.709463859087</v>
      </c>
      <c r="I322" s="1" t="n">
        <v>292.787923058614</v>
      </c>
      <c r="J322" s="1" t="n">
        <v>291.584756307333</v>
      </c>
      <c r="K322" s="1" t="n">
        <v>290.942051703679</v>
      </c>
      <c r="L322" s="1" t="n">
        <v>290.697173362826</v>
      </c>
      <c r="M322" s="1" t="n">
        <v>290.684278754704</v>
      </c>
    </row>
    <row r="323" customFormat="false" ht="12.75" hidden="false" customHeight="false" outlineLevel="0" collapsed="false">
      <c r="A323" s="1" t="n">
        <v>18120</v>
      </c>
      <c r="B323" s="1" t="n">
        <v>302</v>
      </c>
      <c r="C323" s="1" t="n">
        <v>313</v>
      </c>
      <c r="D323" s="1" t="n">
        <v>312.49137498987</v>
      </c>
      <c r="E323" s="1" t="n">
        <v>306.275531512056</v>
      </c>
      <c r="F323" s="1" t="n">
        <v>301.330832862516</v>
      </c>
      <c r="G323" s="1" t="n">
        <v>297.532904582066</v>
      </c>
      <c r="H323" s="1" t="n">
        <v>294.747019421139</v>
      </c>
      <c r="I323" s="1" t="n">
        <v>292.82942407881</v>
      </c>
      <c r="J323" s="1" t="n">
        <v>291.628727763784</v>
      </c>
      <c r="K323" s="1" t="n">
        <v>290.987342811585</v>
      </c>
      <c r="L323" s="1" t="n">
        <v>290.742967274129</v>
      </c>
      <c r="M323" s="1" t="n">
        <v>290.730099142227</v>
      </c>
    </row>
    <row r="324" customFormat="false" ht="12.75" hidden="false" customHeight="false" outlineLevel="0" collapsed="false">
      <c r="A324" s="1" t="n">
        <v>18180</v>
      </c>
      <c r="B324" s="1" t="n">
        <v>303</v>
      </c>
      <c r="C324" s="1" t="n">
        <v>313</v>
      </c>
      <c r="D324" s="1" t="n">
        <v>312.492419338597</v>
      </c>
      <c r="E324" s="1" t="n">
        <v>306.289338717686</v>
      </c>
      <c r="F324" s="1" t="n">
        <v>301.354792910879</v>
      </c>
      <c r="G324" s="1" t="n">
        <v>297.564662834381</v>
      </c>
      <c r="H324" s="1" t="n">
        <v>294.784497871169</v>
      </c>
      <c r="I324" s="1" t="n">
        <v>292.87083988586</v>
      </c>
      <c r="J324" s="1" t="n">
        <v>291.672608934594</v>
      </c>
      <c r="K324" s="1" t="n">
        <v>291.032540924238</v>
      </c>
      <c r="L324" s="1" t="n">
        <v>290.788667157786</v>
      </c>
      <c r="M324" s="1" t="n">
        <v>290.77582544774</v>
      </c>
    </row>
    <row r="325" customFormat="false" ht="12.75" hidden="false" customHeight="false" outlineLevel="0" collapsed="false">
      <c r="A325" s="1" t="n">
        <v>18240</v>
      </c>
      <c r="B325" s="1" t="n">
        <v>304</v>
      </c>
      <c r="C325" s="1" t="n">
        <v>313</v>
      </c>
      <c r="D325" s="1" t="n">
        <v>312.493461542985</v>
      </c>
      <c r="E325" s="1" t="n">
        <v>306.303117573279</v>
      </c>
      <c r="F325" s="1" t="n">
        <v>301.378703762594</v>
      </c>
      <c r="G325" s="1" t="n">
        <v>297.596355878164</v>
      </c>
      <c r="H325" s="1" t="n">
        <v>294.821899367508</v>
      </c>
      <c r="I325" s="1" t="n">
        <v>292.912170654729</v>
      </c>
      <c r="J325" s="1" t="n">
        <v>291.716400005146</v>
      </c>
      <c r="K325" s="1" t="n">
        <v>291.077646232584</v>
      </c>
      <c r="L325" s="1" t="n">
        <v>290.834273206859</v>
      </c>
      <c r="M325" s="1" t="n">
        <v>290.821457864419</v>
      </c>
    </row>
    <row r="326" customFormat="false" ht="12.75" hidden="false" customHeight="false" outlineLevel="0" collapsed="false">
      <c r="A326" s="1" t="n">
        <v>18300</v>
      </c>
      <c r="B326" s="1" t="n">
        <v>305</v>
      </c>
      <c r="C326" s="1" t="n">
        <v>313</v>
      </c>
      <c r="D326" s="1" t="n">
        <v>312.494501607437</v>
      </c>
      <c r="E326" s="1" t="n">
        <v>306.316868137045</v>
      </c>
      <c r="F326" s="1" t="n">
        <v>301.402565518675</v>
      </c>
      <c r="G326" s="1" t="n">
        <v>297.627983847306</v>
      </c>
      <c r="H326" s="1" t="n">
        <v>294.859224068165</v>
      </c>
      <c r="I326" s="1" t="n">
        <v>292.953416560025</v>
      </c>
      <c r="J326" s="1" t="n">
        <v>291.76010116044</v>
      </c>
      <c r="K326" s="1" t="n">
        <v>291.122658927177</v>
      </c>
      <c r="L326" s="1" t="n">
        <v>290.879785614019</v>
      </c>
      <c r="M326" s="1" t="n">
        <v>290.866996585044</v>
      </c>
    </row>
    <row r="327" customFormat="false" ht="12.75" hidden="false" customHeight="false" outlineLevel="0" collapsed="false">
      <c r="A327" s="1" t="n">
        <v>18360</v>
      </c>
      <c r="B327" s="1" t="n">
        <v>306</v>
      </c>
      <c r="C327" s="1" t="n">
        <v>313</v>
      </c>
      <c r="D327" s="1" t="n">
        <v>312.495539536348</v>
      </c>
      <c r="E327" s="1" t="n">
        <v>306.330590467077</v>
      </c>
      <c r="F327" s="1" t="n">
        <v>301.426378279928</v>
      </c>
      <c r="G327" s="1" t="n">
        <v>297.659546875423</v>
      </c>
      <c r="H327" s="1" t="n">
        <v>294.896472130821</v>
      </c>
      <c r="I327" s="1" t="n">
        <v>292.994577775996</v>
      </c>
      <c r="J327" s="1" t="n">
        <v>291.803712585098</v>
      </c>
      <c r="K327" s="1" t="n">
        <v>291.167579198178</v>
      </c>
      <c r="L327" s="1" t="n">
        <v>290.925204571539</v>
      </c>
      <c r="M327" s="1" t="n">
        <v>290.912441802</v>
      </c>
    </row>
    <row r="328" customFormat="false" ht="12.75" hidden="false" customHeight="false" outlineLevel="0" collapsed="false">
      <c r="A328" s="1" t="n">
        <v>18420</v>
      </c>
      <c r="B328" s="1" t="n">
        <v>307</v>
      </c>
      <c r="C328" s="1" t="n">
        <v>313</v>
      </c>
      <c r="D328" s="1" t="n">
        <v>312.496575334101</v>
      </c>
      <c r="E328" s="1" t="n">
        <v>306.344284621346</v>
      </c>
      <c r="F328" s="1" t="n">
        <v>301.450142146954</v>
      </c>
      <c r="G328" s="1" t="n">
        <v>297.691045095858</v>
      </c>
      <c r="H328" s="1" t="n">
        <v>294.933643712836</v>
      </c>
      <c r="I328" s="1" t="n">
        <v>293.035654476533</v>
      </c>
      <c r="J328" s="1" t="n">
        <v>291.847234463362</v>
      </c>
      <c r="K328" s="1" t="n">
        <v>291.212407235359</v>
      </c>
      <c r="L328" s="1" t="n">
        <v>290.970530271296</v>
      </c>
      <c r="M328" s="1" t="n">
        <v>290.957793707275</v>
      </c>
    </row>
    <row r="329" customFormat="false" ht="12.75" hidden="false" customHeight="false" outlineLevel="0" collapsed="false">
      <c r="A329" s="1" t="n">
        <v>18480</v>
      </c>
      <c r="B329" s="1" t="n">
        <v>308</v>
      </c>
      <c r="C329" s="1" t="n">
        <v>313</v>
      </c>
      <c r="D329" s="1" t="n">
        <v>312.497609005074</v>
      </c>
      <c r="E329" s="1" t="n">
        <v>306.357950657704</v>
      </c>
      <c r="F329" s="1" t="n">
        <v>301.473857220145</v>
      </c>
      <c r="G329" s="1" t="n">
        <v>297.722478641678</v>
      </c>
      <c r="H329" s="1" t="n">
        <v>294.970738971246</v>
      </c>
      <c r="I329" s="1" t="n">
        <v>293.07664683517</v>
      </c>
      <c r="J329" s="1" t="n">
        <v>291.890666979094</v>
      </c>
      <c r="K329" s="1" t="n">
        <v>291.257143228102</v>
      </c>
      <c r="L329" s="1" t="n">
        <v>291.015762904774</v>
      </c>
      <c r="M329" s="1" t="n">
        <v>291.003052492465</v>
      </c>
    </row>
    <row r="330" customFormat="false" ht="12.75" hidden="false" customHeight="false" outlineLevel="0" collapsed="false">
      <c r="A330" s="1" t="n">
        <v>18540</v>
      </c>
      <c r="B330" s="1" t="n">
        <v>309</v>
      </c>
      <c r="C330" s="1" t="n">
        <v>313</v>
      </c>
      <c r="D330" s="1" t="n">
        <v>312.498640553632</v>
      </c>
      <c r="E330" s="1" t="n">
        <v>306.371588633885</v>
      </c>
      <c r="F330" s="1" t="n">
        <v>301.497523599691</v>
      </c>
      <c r="G330" s="1" t="n">
        <v>297.753847645679</v>
      </c>
      <c r="H330" s="1" t="n">
        <v>295.007758062765</v>
      </c>
      <c r="I330" s="1" t="n">
        <v>293.117555025084</v>
      </c>
      <c r="J330" s="1" t="n">
        <v>291.934010315782</v>
      </c>
      <c r="K330" s="1" t="n">
        <v>291.301787365398</v>
      </c>
      <c r="L330" s="1" t="n">
        <v>291.060902663065</v>
      </c>
      <c r="M330" s="1" t="n">
        <v>291.04821834877</v>
      </c>
    </row>
    <row r="331" customFormat="false" ht="12.75" hidden="false" customHeight="false" outlineLevel="0" collapsed="false">
      <c r="A331" s="1" t="n">
        <v>18600</v>
      </c>
      <c r="B331" s="1" t="n">
        <v>310</v>
      </c>
      <c r="C331" s="1" t="n">
        <v>313</v>
      </c>
      <c r="D331" s="1" t="n">
        <v>312.499669984134</v>
      </c>
      <c r="E331" s="1" t="n">
        <v>306.385198607505</v>
      </c>
      <c r="F331" s="1" t="n">
        <v>301.521141385571</v>
      </c>
      <c r="G331" s="1" t="n">
        <v>297.785152240383</v>
      </c>
      <c r="H331" s="1" t="n">
        <v>295.044701143784</v>
      </c>
      <c r="I331" s="1" t="n">
        <v>293.158379219097</v>
      </c>
      <c r="J331" s="1" t="n">
        <v>291.977264656535</v>
      </c>
      <c r="K331" s="1" t="n">
        <v>291.346339835853</v>
      </c>
      <c r="L331" s="1" t="n">
        <v>291.105949736867</v>
      </c>
      <c r="M331" s="1" t="n">
        <v>291.093291467</v>
      </c>
    </row>
    <row r="332" customFormat="false" ht="12.75" hidden="false" customHeight="false" outlineLevel="0" collapsed="false">
      <c r="A332" s="1" t="n">
        <v>18660</v>
      </c>
      <c r="B332" s="1" t="n">
        <v>311</v>
      </c>
      <c r="C332" s="1" t="n">
        <v>313</v>
      </c>
      <c r="D332" s="1" t="n">
        <v>312.500697300928</v>
      </c>
      <c r="E332" s="1" t="n">
        <v>306.39878063606</v>
      </c>
      <c r="F332" s="1" t="n">
        <v>301.544710677563</v>
      </c>
      <c r="G332" s="1" t="n">
        <v>297.81639255804</v>
      </c>
      <c r="H332" s="1" t="n">
        <v>295.081568370375</v>
      </c>
      <c r="I332" s="1" t="n">
        <v>293.199119589676</v>
      </c>
      <c r="J332" s="1" t="n">
        <v>292.020430184085</v>
      </c>
      <c r="K332" s="1" t="n">
        <v>291.390800827685</v>
      </c>
      <c r="L332" s="1" t="n">
        <v>291.150904316487</v>
      </c>
      <c r="M332" s="1" t="n">
        <v>291.138272037572</v>
      </c>
    </row>
    <row r="333" customFormat="false" ht="12.75" hidden="false" customHeight="false" outlineLevel="0" collapsed="false">
      <c r="A333" s="1" t="n">
        <v>18720</v>
      </c>
      <c r="B333" s="1" t="n">
        <v>312</v>
      </c>
      <c r="C333" s="1" t="n">
        <v>313</v>
      </c>
      <c r="D333" s="1" t="n">
        <v>312.501722508355</v>
      </c>
      <c r="E333" s="1" t="n">
        <v>306.412334776931</v>
      </c>
      <c r="F333" s="1" t="n">
        <v>301.568231575237</v>
      </c>
      <c r="G333" s="1" t="n">
        <v>297.847568730629</v>
      </c>
      <c r="H333" s="1" t="n">
        <v>295.118359898287</v>
      </c>
      <c r="I333" s="1" t="n">
        <v>293.239776308933</v>
      </c>
      <c r="J333" s="1" t="n">
        <v>292.063507080792</v>
      </c>
      <c r="K333" s="1" t="n">
        <v>291.435170528725</v>
      </c>
      <c r="L333" s="1" t="n">
        <v>291.195766591841</v>
      </c>
      <c r="M333" s="1" t="n">
        <v>291.183160250511</v>
      </c>
    </row>
    <row r="334" customFormat="false" ht="12.75" hidden="false" customHeight="false" outlineLevel="0" collapsed="false">
      <c r="A334" s="1" t="n">
        <v>18780</v>
      </c>
      <c r="B334" s="1" t="n">
        <v>313</v>
      </c>
      <c r="C334" s="1" t="n">
        <v>313</v>
      </c>
      <c r="D334" s="1" t="n">
        <v>312.502745610746</v>
      </c>
      <c r="E334" s="1" t="n">
        <v>306.425861087377</v>
      </c>
      <c r="F334" s="1" t="n">
        <v>301.591704177961</v>
      </c>
      <c r="G334" s="1" t="n">
        <v>297.878680889857</v>
      </c>
      <c r="H334" s="1" t="n">
        <v>295.155075882951</v>
      </c>
      <c r="I334" s="1" t="n">
        <v>293.280349548628</v>
      </c>
      <c r="J334" s="1" t="n">
        <v>292.10649552864</v>
      </c>
      <c r="K334" s="1" t="n">
        <v>291.479449126417</v>
      </c>
      <c r="L334" s="1" t="n">
        <v>291.240536752457</v>
      </c>
      <c r="M334" s="1" t="n">
        <v>291.227956295455</v>
      </c>
    </row>
    <row r="335" customFormat="false" ht="12.75" hidden="false" customHeight="false" outlineLevel="0" collapsed="false">
      <c r="A335" s="1" t="n">
        <v>18840</v>
      </c>
      <c r="B335" s="1" t="n">
        <v>314</v>
      </c>
      <c r="C335" s="1" t="n">
        <v>313</v>
      </c>
      <c r="D335" s="1" t="n">
        <v>312.503766612423</v>
      </c>
      <c r="E335" s="1" t="n">
        <v>306.439359624542</v>
      </c>
      <c r="F335" s="1" t="n">
        <v>301.615128584898</v>
      </c>
      <c r="G335" s="1" t="n">
        <v>297.909729167162</v>
      </c>
      <c r="H335" s="1" t="n">
        <v>295.191716479478</v>
      </c>
      <c r="I335" s="1" t="n">
        <v>293.320839480169</v>
      </c>
      <c r="J335" s="1" t="n">
        <v>292.149395709237</v>
      </c>
      <c r="K335" s="1" t="n">
        <v>291.523636807823</v>
      </c>
      <c r="L335" s="1" t="n">
        <v>291.28521498747</v>
      </c>
      <c r="M335" s="1" t="n">
        <v>291.272660361648</v>
      </c>
    </row>
    <row r="336" customFormat="false" ht="12.75" hidden="false" customHeight="false" outlineLevel="0" collapsed="false">
      <c r="A336" s="1" t="n">
        <v>18900</v>
      </c>
      <c r="B336" s="1" t="n">
        <v>315</v>
      </c>
      <c r="C336" s="1" t="n">
        <v>313</v>
      </c>
      <c r="D336" s="1" t="n">
        <v>312.5047855177</v>
      </c>
      <c r="E336" s="1" t="n">
        <v>306.452830445454</v>
      </c>
      <c r="F336" s="1" t="n">
        <v>301.638504895007</v>
      </c>
      <c r="G336" s="1" t="n">
        <v>297.940713693711</v>
      </c>
      <c r="H336" s="1" t="n">
        <v>295.228281842661</v>
      </c>
      <c r="I336" s="1" t="n">
        <v>293.361246274609</v>
      </c>
      <c r="J336" s="1" t="n">
        <v>292.192207803822</v>
      </c>
      <c r="K336" s="1" t="n">
        <v>291.567733759619</v>
      </c>
      <c r="L336" s="1" t="n">
        <v>291.329801485631</v>
      </c>
      <c r="M336" s="1" t="n">
        <v>291.31727263795</v>
      </c>
    </row>
    <row r="337" customFormat="false" ht="12.75" hidden="false" customHeight="false" outlineLevel="0" collapsed="false">
      <c r="A337" s="1" t="n">
        <v>18960</v>
      </c>
      <c r="B337" s="1" t="n">
        <v>316</v>
      </c>
      <c r="C337" s="1" t="n">
        <v>313</v>
      </c>
      <c r="D337" s="1" t="n">
        <v>312.50580233088</v>
      </c>
      <c r="E337" s="1" t="n">
        <v>306.46627360702</v>
      </c>
      <c r="F337" s="1" t="n">
        <v>301.661833207045</v>
      </c>
      <c r="G337" s="1" t="n">
        <v>297.971634600402</v>
      </c>
      <c r="H337" s="1" t="n">
        <v>295.264772126975</v>
      </c>
      <c r="I337" s="1" t="n">
        <v>293.401570102653</v>
      </c>
      <c r="J337" s="1" t="n">
        <v>292.23493199326</v>
      </c>
      <c r="K337" s="1" t="n">
        <v>291.611740168099</v>
      </c>
      <c r="L337" s="1" t="n">
        <v>291.374296435299</v>
      </c>
      <c r="M337" s="1" t="n">
        <v>291.361793312831</v>
      </c>
    </row>
    <row r="338" customFormat="false" ht="12.75" hidden="false" customHeight="false" outlineLevel="0" collapsed="false">
      <c r="A338" s="1" t="n">
        <v>19020</v>
      </c>
      <c r="B338" s="1" t="n">
        <v>317</v>
      </c>
      <c r="C338" s="1" t="n">
        <v>313</v>
      </c>
      <c r="D338" s="1" t="n">
        <v>312.506817056259</v>
      </c>
      <c r="E338" s="1" t="n">
        <v>306.479689166033</v>
      </c>
      <c r="F338" s="1" t="n">
        <v>301.685113619564</v>
      </c>
      <c r="G338" s="1" t="n">
        <v>298.002492017865</v>
      </c>
      <c r="H338" s="1" t="n">
        <v>295.301187486578</v>
      </c>
      <c r="I338" s="1" t="n">
        <v>293.441811134653</v>
      </c>
      <c r="J338" s="1" t="n">
        <v>292.277568458044</v>
      </c>
      <c r="K338" s="1" t="n">
        <v>291.655656219171</v>
      </c>
      <c r="L338" s="1" t="n">
        <v>291.418700024451</v>
      </c>
      <c r="M338" s="1" t="n">
        <v>291.406222574373</v>
      </c>
    </row>
    <row r="339" customFormat="false" ht="12.75" hidden="false" customHeight="false" outlineLevel="0" collapsed="false">
      <c r="A339" s="1" t="n">
        <v>19080</v>
      </c>
      <c r="B339" s="1" t="n">
        <v>318</v>
      </c>
      <c r="C339" s="1" t="n">
        <v>313</v>
      </c>
      <c r="D339" s="1" t="n">
        <v>312.507829698125</v>
      </c>
      <c r="E339" s="1" t="n">
        <v>306.49307717917</v>
      </c>
      <c r="F339" s="1" t="n">
        <v>301.708346230916</v>
      </c>
      <c r="G339" s="1" t="n">
        <v>298.03328607646</v>
      </c>
      <c r="H339" s="1" t="n">
        <v>295.337528075311</v>
      </c>
      <c r="I339" s="1" t="n">
        <v>293.481969540613</v>
      </c>
      <c r="J339" s="1" t="n">
        <v>292.320117378298</v>
      </c>
      <c r="K339" s="1" t="n">
        <v>291.699482098367</v>
      </c>
      <c r="L339" s="1" t="n">
        <v>291.463012440673</v>
      </c>
      <c r="M339" s="1" t="n">
        <v>291.450560610273</v>
      </c>
    </row>
    <row r="340" customFormat="false" ht="12.75" hidden="false" customHeight="false" outlineLevel="0" collapsed="false">
      <c r="A340" s="1" t="n">
        <v>19140</v>
      </c>
      <c r="B340" s="1" t="n">
        <v>319</v>
      </c>
      <c r="C340" s="1" t="n">
        <v>313</v>
      </c>
      <c r="D340" s="1" t="n">
        <v>312.508840260756</v>
      </c>
      <c r="E340" s="1" t="n">
        <v>306.506437702989</v>
      </c>
      <c r="F340" s="1" t="n">
        <v>301.731531139249</v>
      </c>
      <c r="G340" s="1" t="n">
        <v>298.064016906281</v>
      </c>
      <c r="H340" s="1" t="n">
        <v>295.3737940467</v>
      </c>
      <c r="I340" s="1" t="n">
        <v>293.522045490187</v>
      </c>
      <c r="J340" s="1" t="n">
        <v>292.362578933774</v>
      </c>
      <c r="K340" s="1" t="n">
        <v>291.743217990833</v>
      </c>
      <c r="L340" s="1" t="n">
        <v>291.50723387117</v>
      </c>
      <c r="M340" s="1" t="n">
        <v>291.494807607845</v>
      </c>
    </row>
    <row r="341" customFormat="false" ht="12.75" hidden="false" customHeight="false" outlineLevel="0" collapsed="false">
      <c r="A341" s="1" t="n">
        <v>19200</v>
      </c>
      <c r="B341" s="1" t="n">
        <v>320</v>
      </c>
      <c r="C341" s="1" t="n">
        <v>313</v>
      </c>
      <c r="D341" s="1" t="n">
        <v>312.50984874842</v>
      </c>
      <c r="E341" s="1" t="n">
        <v>306.519770793933</v>
      </c>
      <c r="F341" s="1" t="n">
        <v>301.754668442513</v>
      </c>
      <c r="G341" s="1" t="n">
        <v>298.094684637154</v>
      </c>
      <c r="H341" s="1" t="n">
        <v>295.409985553955</v>
      </c>
      <c r="I341" s="1" t="n">
        <v>293.56203915268</v>
      </c>
      <c r="J341" s="1" t="n">
        <v>292.404953303858</v>
      </c>
      <c r="K341" s="1" t="n">
        <v>291.786864081338</v>
      </c>
      <c r="L341" s="1" t="n">
        <v>291.551364502761</v>
      </c>
      <c r="M341" s="1" t="n">
        <v>291.538963754013</v>
      </c>
    </row>
    <row r="342" customFormat="false" ht="12.75" hidden="false" customHeight="false" outlineLevel="0" collapsed="false">
      <c r="A342" s="1" t="n">
        <v>19260</v>
      </c>
      <c r="B342" s="1" t="n">
        <v>321</v>
      </c>
      <c r="C342" s="1" t="n">
        <v>313</v>
      </c>
      <c r="D342" s="1" t="n">
        <v>312.510855165378</v>
      </c>
      <c r="E342" s="1" t="n">
        <v>306.53307650833</v>
      </c>
      <c r="F342" s="1" t="n">
        <v>301.777758238452</v>
      </c>
      <c r="G342" s="1" t="n">
        <v>298.125289398639</v>
      </c>
      <c r="H342" s="1" t="n">
        <v>295.44610274997</v>
      </c>
      <c r="I342" s="1" t="n">
        <v>293.601950697053</v>
      </c>
      <c r="J342" s="1" t="n">
        <v>292.447240667564</v>
      </c>
      <c r="K342" s="1" t="n">
        <v>291.83042055427</v>
      </c>
      <c r="L342" s="1" t="n">
        <v>291.595404521881</v>
      </c>
      <c r="M342" s="1" t="n">
        <v>291.583029235322</v>
      </c>
    </row>
    <row r="343" customFormat="false" ht="12.75" hidden="false" customHeight="false" outlineLevel="0" collapsed="false">
      <c r="A343" s="1" t="n">
        <v>19320</v>
      </c>
      <c r="B343" s="1" t="n">
        <v>322</v>
      </c>
      <c r="C343" s="1" t="n">
        <v>313</v>
      </c>
      <c r="D343" s="1" t="n">
        <v>312.511859515881</v>
      </c>
      <c r="E343" s="1" t="n">
        <v>306.546354902392</v>
      </c>
      <c r="F343" s="1" t="n">
        <v>301.800800624612</v>
      </c>
      <c r="G343" s="1" t="n">
        <v>298.155831320029</v>
      </c>
      <c r="H343" s="1" t="n">
        <v>295.482145787329</v>
      </c>
      <c r="I343" s="1" t="n">
        <v>293.641780291914</v>
      </c>
      <c r="J343" s="1" t="n">
        <v>292.489441203542</v>
      </c>
      <c r="K343" s="1" t="n">
        <v>291.873887593638</v>
      </c>
      <c r="L343" s="1" t="n">
        <v>291.639354114583</v>
      </c>
      <c r="M343" s="1" t="n">
        <v>291.627004237932</v>
      </c>
    </row>
    <row r="344" customFormat="false" ht="12.75" hidden="false" customHeight="false" outlineLevel="0" collapsed="false">
      <c r="A344" s="1" t="n">
        <v>19380</v>
      </c>
      <c r="B344" s="1" t="n">
        <v>323</v>
      </c>
      <c r="C344" s="1" t="n">
        <v>313</v>
      </c>
      <c r="D344" s="1" t="n">
        <v>312.512861804174</v>
      </c>
      <c r="E344" s="1" t="n">
        <v>306.559606032215</v>
      </c>
      <c r="F344" s="1" t="n">
        <v>301.82379569834</v>
      </c>
      <c r="G344" s="1" t="n">
        <v>298.186310530354</v>
      </c>
      <c r="H344" s="1" t="n">
        <v>295.518114818299</v>
      </c>
      <c r="I344" s="1" t="n">
        <v>293.681528105531</v>
      </c>
      <c r="J344" s="1" t="n">
        <v>292.531555090072</v>
      </c>
      <c r="K344" s="1" t="n">
        <v>291.917265383075</v>
      </c>
      <c r="L344" s="1" t="n">
        <v>291.683213466537</v>
      </c>
      <c r="M344" s="1" t="n">
        <v>291.670888947621</v>
      </c>
    </row>
    <row r="345" customFormat="false" ht="12.75" hidden="false" customHeight="false" outlineLevel="0" collapsed="false">
      <c r="A345" s="1" t="n">
        <v>19440</v>
      </c>
      <c r="B345" s="1" t="n">
        <v>324</v>
      </c>
      <c r="C345" s="1" t="n">
        <v>313</v>
      </c>
      <c r="D345" s="1" t="n">
        <v>312.51386203449</v>
      </c>
      <c r="E345" s="1" t="n">
        <v>306.572829953779</v>
      </c>
      <c r="F345" s="1" t="n">
        <v>301.846743556781</v>
      </c>
      <c r="G345" s="1" t="n">
        <v>298.216727158375</v>
      </c>
      <c r="H345" s="1" t="n">
        <v>295.554009994837</v>
      </c>
      <c r="I345" s="1" t="n">
        <v>293.721194305822</v>
      </c>
      <c r="J345" s="1" t="n">
        <v>292.57358250507</v>
      </c>
      <c r="K345" s="1" t="n">
        <v>291.960554105835</v>
      </c>
      <c r="L345" s="1" t="n">
        <v>291.726982763033</v>
      </c>
      <c r="M345" s="1" t="n">
        <v>291.714683549785</v>
      </c>
    </row>
    <row r="346" customFormat="false" ht="12.75" hidden="false" customHeight="false" outlineLevel="0" collapsed="false">
      <c r="A346" s="1" t="n">
        <v>19500</v>
      </c>
      <c r="B346" s="1" t="n">
        <v>325</v>
      </c>
      <c r="C346" s="1" t="n">
        <v>313</v>
      </c>
      <c r="D346" s="1" t="n">
        <v>312.514860211055</v>
      </c>
      <c r="E346" s="1" t="n">
        <v>306.586026722952</v>
      </c>
      <c r="F346" s="1" t="n">
        <v>301.86964429688</v>
      </c>
      <c r="G346" s="1" t="n">
        <v>298.247081332592</v>
      </c>
      <c r="H346" s="1" t="n">
        <v>295.589831468585</v>
      </c>
      <c r="I346" s="1" t="n">
        <v>293.760779060362</v>
      </c>
      <c r="J346" s="1" t="n">
        <v>292.615523626087</v>
      </c>
      <c r="K346" s="1" t="n">
        <v>292.003753944798</v>
      </c>
      <c r="L346" s="1" t="n">
        <v>291.77066218898</v>
      </c>
      <c r="M346" s="1" t="n">
        <v>291.75838822944</v>
      </c>
    </row>
    <row r="347" customFormat="false" ht="12.75" hidden="false" customHeight="false" outlineLevel="0" collapsed="false">
      <c r="A347" s="1" t="n">
        <v>19560</v>
      </c>
      <c r="B347" s="1" t="n">
        <v>326</v>
      </c>
      <c r="C347" s="1" t="n">
        <v>313</v>
      </c>
      <c r="D347" s="1" t="n">
        <v>312.515856338085</v>
      </c>
      <c r="E347" s="1" t="n">
        <v>306.599196395484</v>
      </c>
      <c r="F347" s="1" t="n">
        <v>301.892498015386</v>
      </c>
      <c r="G347" s="1" t="n">
        <v>298.27737318124</v>
      </c>
      <c r="H347" s="1" t="n">
        <v>295.625579390876</v>
      </c>
      <c r="I347" s="1" t="n">
        <v>293.800282536383</v>
      </c>
      <c r="J347" s="1" t="n">
        <v>292.657378630307</v>
      </c>
      <c r="K347" s="1" t="n">
        <v>292.046865082467</v>
      </c>
      <c r="L347" s="1" t="n">
        <v>291.814251928906</v>
      </c>
      <c r="M347" s="1" t="n">
        <v>291.802003171222</v>
      </c>
    </row>
    <row r="348" customFormat="false" ht="12.75" hidden="false" customHeight="false" outlineLevel="0" collapsed="false">
      <c r="A348" s="1" t="n">
        <v>19620</v>
      </c>
      <c r="B348" s="1" t="n">
        <v>327</v>
      </c>
      <c r="C348" s="1" t="n">
        <v>313</v>
      </c>
      <c r="D348" s="1" t="n">
        <v>312.516850419789</v>
      </c>
      <c r="E348" s="1" t="n">
        <v>306.612339027012</v>
      </c>
      <c r="F348" s="1" t="n">
        <v>301.915304808846</v>
      </c>
      <c r="G348" s="1" t="n">
        <v>298.307602832291</v>
      </c>
      <c r="H348" s="1" t="n">
        <v>295.661253912732</v>
      </c>
      <c r="I348" s="1" t="n">
        <v>293.839704900771</v>
      </c>
      <c r="J348" s="1" t="n">
        <v>292.699147694554</v>
      </c>
      <c r="K348" s="1" t="n">
        <v>292.089887700969</v>
      </c>
      <c r="L348" s="1" t="n">
        <v>291.857752166963</v>
      </c>
      <c r="M348" s="1" t="n">
        <v>291.845528559388</v>
      </c>
    </row>
    <row r="349" customFormat="false" ht="12.75" hidden="false" customHeight="false" outlineLevel="0" collapsed="false">
      <c r="A349" s="1" t="n">
        <v>19680</v>
      </c>
      <c r="B349" s="1" t="n">
        <v>328</v>
      </c>
      <c r="C349" s="1" t="n">
        <v>313</v>
      </c>
      <c r="D349" s="1" t="n">
        <v>312.517842460367</v>
      </c>
      <c r="E349" s="1" t="n">
        <v>306.62545467306</v>
      </c>
      <c r="F349" s="1" t="n">
        <v>301.93806477361</v>
      </c>
      <c r="G349" s="1" t="n">
        <v>298.337770413453</v>
      </c>
      <c r="H349" s="1" t="n">
        <v>295.696855184864</v>
      </c>
      <c r="I349" s="1" t="n">
        <v>293.879046320071</v>
      </c>
      <c r="J349" s="1" t="n">
        <v>292.740830995284</v>
      </c>
      <c r="K349" s="1" t="n">
        <v>292.13282198206</v>
      </c>
      <c r="L349" s="1" t="n">
        <v>291.901163086923</v>
      </c>
      <c r="M349" s="1" t="n">
        <v>291.888964577816</v>
      </c>
    </row>
    <row r="350" customFormat="false" ht="12.75" hidden="false" customHeight="false" outlineLevel="0" collapsed="false">
      <c r="A350" s="1" t="n">
        <v>19740</v>
      </c>
      <c r="B350" s="1" t="n">
        <v>329</v>
      </c>
      <c r="C350" s="1" t="n">
        <v>313</v>
      </c>
      <c r="D350" s="1" t="n">
        <v>312.518832464009</v>
      </c>
      <c r="E350" s="1" t="n">
        <v>306.638543389035</v>
      </c>
      <c r="F350" s="1" t="n">
        <v>301.960778005831</v>
      </c>
      <c r="G350" s="1" t="n">
        <v>298.367876052174</v>
      </c>
      <c r="H350" s="1" t="n">
        <v>295.732383357675</v>
      </c>
      <c r="I350" s="1" t="n">
        <v>293.918306960487</v>
      </c>
      <c r="J350" s="1" t="n">
        <v>292.782428708595</v>
      </c>
      <c r="K350" s="1" t="n">
        <v>292.17566810712</v>
      </c>
      <c r="L350" s="1" t="n">
        <v>291.944484872179</v>
      </c>
      <c r="M350" s="1" t="n">
        <v>291.932311410008</v>
      </c>
    </row>
    <row r="351" customFormat="false" ht="12.75" hidden="false" customHeight="false" outlineLevel="0" collapsed="false">
      <c r="A351" s="1" t="n">
        <v>19800</v>
      </c>
      <c r="B351" s="1" t="n">
        <v>330</v>
      </c>
      <c r="C351" s="1" t="n">
        <v>313</v>
      </c>
      <c r="D351" s="1" t="n">
        <v>312.519820434898</v>
      </c>
      <c r="E351" s="1" t="n">
        <v>306.651605230233</v>
      </c>
      <c r="F351" s="1" t="n">
        <v>301.983444601464</v>
      </c>
      <c r="G351" s="1" t="n">
        <v>298.397919875638</v>
      </c>
      <c r="H351" s="1" t="n">
        <v>295.767838581257</v>
      </c>
      <c r="I351" s="1" t="n">
        <v>293.957486987879</v>
      </c>
      <c r="J351" s="1" t="n">
        <v>292.823941010221</v>
      </c>
      <c r="K351" s="1" t="n">
        <v>292.218426257159</v>
      </c>
      <c r="L351" s="1" t="n">
        <v>291.987717705752</v>
      </c>
      <c r="M351" s="1" t="n">
        <v>291.975569239087</v>
      </c>
    </row>
    <row r="352" customFormat="false" ht="12.75" hidden="false" customHeight="false" outlineLevel="0" collapsed="false">
      <c r="A352" s="1" t="n">
        <v>19860</v>
      </c>
      <c r="B352" s="1" t="n">
        <v>331</v>
      </c>
      <c r="C352" s="1" t="n">
        <v>313</v>
      </c>
      <c r="D352" s="1" t="n">
        <v>312.520806377208</v>
      </c>
      <c r="E352" s="1" t="n">
        <v>306.664640251835</v>
      </c>
      <c r="F352" s="1" t="n">
        <v>302.006064656266</v>
      </c>
      <c r="G352" s="1" t="n">
        <v>298.42790201077</v>
      </c>
      <c r="H352" s="1" t="n">
        <v>295.803221005396</v>
      </c>
      <c r="I352" s="1" t="n">
        <v>293.996586567768</v>
      </c>
      <c r="J352" s="1" t="n">
        <v>292.865368075537</v>
      </c>
      <c r="K352" s="1" t="n">
        <v>292.261096612814</v>
      </c>
      <c r="L352" s="1" t="n">
        <v>292.030861770283</v>
      </c>
      <c r="M352" s="1" t="n">
        <v>292.018738247801</v>
      </c>
    </row>
    <row r="353" customFormat="false" ht="12.75" hidden="false" customHeight="false" outlineLevel="0" collapsed="false">
      <c r="A353" s="1" t="n">
        <v>19920</v>
      </c>
      <c r="B353" s="1" t="n">
        <v>332</v>
      </c>
      <c r="C353" s="1" t="n">
        <v>313</v>
      </c>
      <c r="D353" s="1" t="n">
        <v>312.521790295104</v>
      </c>
      <c r="E353" s="1" t="n">
        <v>306.677648508909</v>
      </c>
      <c r="F353" s="1" t="n">
        <v>302.0286382658</v>
      </c>
      <c r="G353" s="1" t="n">
        <v>298.457822584232</v>
      </c>
      <c r="H353" s="1" t="n">
        <v>295.838530779569</v>
      </c>
      <c r="I353" s="1" t="n">
        <v>294.035605865337</v>
      </c>
      <c r="J353" s="1" t="n">
        <v>292.906710079556</v>
      </c>
      <c r="K353" s="1" t="n">
        <v>292.303679354351</v>
      </c>
      <c r="L353" s="1" t="n">
        <v>292.07391724804</v>
      </c>
      <c r="M353" s="1" t="n">
        <v>292.061818618525</v>
      </c>
    </row>
    <row r="354" customFormat="false" ht="12.75" hidden="false" customHeight="false" outlineLevel="0" collapsed="false">
      <c r="A354" s="1" t="n">
        <v>19980</v>
      </c>
      <c r="B354" s="1" t="n">
        <v>333</v>
      </c>
      <c r="C354" s="1" t="n">
        <v>313</v>
      </c>
      <c r="D354" s="1" t="n">
        <v>312.522772192743</v>
      </c>
      <c r="E354" s="1" t="n">
        <v>306.690630056411</v>
      </c>
      <c r="F354" s="1" t="n">
        <v>302.05116552543</v>
      </c>
      <c r="G354" s="1" t="n">
        <v>298.487681722429</v>
      </c>
      <c r="H354" s="1" t="n">
        <v>295.873768052946</v>
      </c>
      <c r="I354" s="1" t="n">
        <v>294.074545045426</v>
      </c>
      <c r="J354" s="1" t="n">
        <v>292.947967196933</v>
      </c>
      <c r="K354" s="1" t="n">
        <v>292.346174661667</v>
      </c>
      <c r="L354" s="1" t="n">
        <v>292.116884320916</v>
      </c>
      <c r="M354" s="1" t="n">
        <v>292.104810533255</v>
      </c>
    </row>
    <row r="355" customFormat="false" ht="12.75" hidden="false" customHeight="false" outlineLevel="0" collapsed="false">
      <c r="A355" s="1" t="n">
        <v>20040</v>
      </c>
      <c r="B355" s="1" t="n">
        <v>334</v>
      </c>
      <c r="C355" s="1" t="n">
        <v>313</v>
      </c>
      <c r="D355" s="1" t="n">
        <v>312.523752074272</v>
      </c>
      <c r="E355" s="1" t="n">
        <v>306.703584949182</v>
      </c>
      <c r="F355" s="1" t="n">
        <v>302.073646530324</v>
      </c>
      <c r="G355" s="1" t="n">
        <v>298.517479551503</v>
      </c>
      <c r="H355" s="1" t="n">
        <v>295.908932974393</v>
      </c>
      <c r="I355" s="1" t="n">
        <v>294.113404272539</v>
      </c>
      <c r="J355" s="1" t="n">
        <v>292.989139601963</v>
      </c>
      <c r="K355" s="1" t="n">
        <v>292.388582714287</v>
      </c>
      <c r="L355" s="1" t="n">
        <v>292.159763170431</v>
      </c>
      <c r="M355" s="1" t="n">
        <v>292.147714173617</v>
      </c>
    </row>
    <row r="356" customFormat="false" ht="12.75" hidden="false" customHeight="false" outlineLevel="0" collapsed="false">
      <c r="A356" s="1" t="n">
        <v>20100</v>
      </c>
      <c r="B356" s="1" t="n">
        <v>335</v>
      </c>
      <c r="C356" s="1" t="n">
        <v>313</v>
      </c>
      <c r="D356" s="1" t="n">
        <v>312.524729943832</v>
      </c>
      <c r="E356" s="1" t="n">
        <v>306.716513241952</v>
      </c>
      <c r="F356" s="1" t="n">
        <v>302.096081375459</v>
      </c>
      <c r="G356" s="1" t="n">
        <v>298.547216197339</v>
      </c>
      <c r="H356" s="1" t="n">
        <v>295.944025692468</v>
      </c>
      <c r="I356" s="1" t="n">
        <v>294.152183710842</v>
      </c>
      <c r="J356" s="1" t="n">
        <v>293.030227468585</v>
      </c>
      <c r="K356" s="1" t="n">
        <v>292.430903691371</v>
      </c>
      <c r="L356" s="1" t="n">
        <v>292.202553977733</v>
      </c>
      <c r="M356" s="1" t="n">
        <v>292.190529720863</v>
      </c>
    </row>
    <row r="357" customFormat="false" ht="12.75" hidden="false" customHeight="false" outlineLevel="0" collapsed="false">
      <c r="A357" s="1" t="n">
        <v>20160</v>
      </c>
      <c r="B357" s="1" t="n">
        <v>336</v>
      </c>
      <c r="C357" s="1" t="n">
        <v>313</v>
      </c>
      <c r="D357" s="1" t="n">
        <v>312.525705805554</v>
      </c>
      <c r="E357" s="1" t="n">
        <v>306.729414989338</v>
      </c>
      <c r="F357" s="1" t="n">
        <v>302.118470155611</v>
      </c>
      <c r="G357" s="1" t="n">
        <v>298.576891785565</v>
      </c>
      <c r="H357" s="1" t="n">
        <v>295.979046355424</v>
      </c>
      <c r="I357" s="1" t="n">
        <v>294.190883524164</v>
      </c>
      <c r="J357" s="1" t="n">
        <v>293.07123097038</v>
      </c>
      <c r="K357" s="1" t="n">
        <v>292.473137771708</v>
      </c>
      <c r="L357" s="1" t="n">
        <v>292.245256923596</v>
      </c>
      <c r="M357" s="1" t="n">
        <v>292.233257355872</v>
      </c>
    </row>
    <row r="358" customFormat="false" ht="12.75" hidden="false" customHeight="false" outlineLevel="0" collapsed="false">
      <c r="A358" s="1" t="n">
        <v>20220</v>
      </c>
      <c r="B358" s="1" t="n">
        <v>337</v>
      </c>
      <c r="C358" s="1" t="n">
        <v>313</v>
      </c>
      <c r="D358" s="1" t="n">
        <v>312.52667966356</v>
      </c>
      <c r="E358" s="1" t="n">
        <v>306.742290245846</v>
      </c>
      <c r="F358" s="1" t="n">
        <v>302.140812965365</v>
      </c>
      <c r="G358" s="1" t="n">
        <v>298.606506441547</v>
      </c>
      <c r="H358" s="1" t="n">
        <v>296.01399511121</v>
      </c>
      <c r="I358" s="1" t="n">
        <v>294.229503875996</v>
      </c>
      <c r="J358" s="1" t="n">
        <v>293.112150280572</v>
      </c>
      <c r="K358" s="1" t="n">
        <v>292.515285133722</v>
      </c>
      <c r="L358" s="1" t="n">
        <v>292.287872188424</v>
      </c>
      <c r="M358" s="1" t="n">
        <v>292.275897259153</v>
      </c>
    </row>
    <row r="359" customFormat="false" ht="12.75" hidden="false" customHeight="false" outlineLevel="0" collapsed="false">
      <c r="A359" s="1" t="n">
        <v>20280</v>
      </c>
      <c r="B359" s="1" t="n">
        <v>338</v>
      </c>
      <c r="C359" s="1" t="n">
        <v>313</v>
      </c>
      <c r="D359" s="1" t="n">
        <v>312.527651521964</v>
      </c>
      <c r="E359" s="1" t="n">
        <v>306.755139065868</v>
      </c>
      <c r="F359" s="1" t="n">
        <v>302.163109899111</v>
      </c>
      <c r="G359" s="1" t="n">
        <v>298.636060290397</v>
      </c>
      <c r="H359" s="1" t="n">
        <v>296.048872107473</v>
      </c>
      <c r="I359" s="1" t="n">
        <v>294.268044929496</v>
      </c>
      <c r="J359" s="1" t="n">
        <v>293.15298557203</v>
      </c>
      <c r="K359" s="1" t="n">
        <v>292.55734595547</v>
      </c>
      <c r="L359" s="1" t="n">
        <v>292.330399952251</v>
      </c>
      <c r="M359" s="1" t="n">
        <v>292.318449610843</v>
      </c>
    </row>
    <row r="360" customFormat="false" ht="12.75" hidden="false" customHeight="false" outlineLevel="0" collapsed="false">
      <c r="A360" s="1" t="n">
        <v>20340</v>
      </c>
      <c r="B360" s="1" t="n">
        <v>339</v>
      </c>
      <c r="C360" s="1" t="n">
        <v>313</v>
      </c>
      <c r="D360" s="1" t="n">
        <v>312.528621384872</v>
      </c>
      <c r="E360" s="1" t="n">
        <v>306.767961503686</v>
      </c>
      <c r="F360" s="1" t="n">
        <v>302.185361051046</v>
      </c>
      <c r="G360" s="1" t="n">
        <v>298.665553456968</v>
      </c>
      <c r="H360" s="1" t="n">
        <v>296.083677491554</v>
      </c>
      <c r="I360" s="1" t="n">
        <v>294.306506847484</v>
      </c>
      <c r="J360" s="1" t="n">
        <v>293.193737017267</v>
      </c>
      <c r="K360" s="1" t="n">
        <v>292.599320414642</v>
      </c>
      <c r="L360" s="1" t="n">
        <v>292.372840394741</v>
      </c>
      <c r="M360" s="1" t="n">
        <v>292.360914590711</v>
      </c>
    </row>
    <row r="361" customFormat="false" ht="12.75" hidden="false" customHeight="false" outlineLevel="0" collapsed="false">
      <c r="A361" s="1" t="n">
        <v>20400</v>
      </c>
      <c r="B361" s="1" t="n">
        <v>340</v>
      </c>
      <c r="C361" s="1" t="n">
        <v>313</v>
      </c>
      <c r="D361" s="1" t="n">
        <v>312.529589256382</v>
      </c>
      <c r="E361" s="1" t="n">
        <v>306.780757613469</v>
      </c>
      <c r="F361" s="1" t="n">
        <v>302.207566515172</v>
      </c>
      <c r="G361" s="1" t="n">
        <v>298.694986065859</v>
      </c>
      <c r="H361" s="1" t="n">
        <v>296.118411410493</v>
      </c>
      <c r="I361" s="1" t="n">
        <v>294.344889792449</v>
      </c>
      <c r="J361" s="1" t="n">
        <v>293.234404788444</v>
      </c>
      <c r="K361" s="1" t="n">
        <v>292.641208688566</v>
      </c>
      <c r="L361" s="1" t="n">
        <v>292.415193695188</v>
      </c>
      <c r="M361" s="1" t="n">
        <v>292.403292378154</v>
      </c>
    </row>
    <row r="362" customFormat="false" ht="12.75" hidden="false" customHeight="false" outlineLevel="0" collapsed="false">
      <c r="A362" s="1" t="n">
        <v>20460</v>
      </c>
      <c r="B362" s="1" t="n">
        <v>341</v>
      </c>
      <c r="C362" s="1" t="n">
        <v>313</v>
      </c>
      <c r="D362" s="1" t="n">
        <v>312.530555140582</v>
      </c>
      <c r="E362" s="1" t="n">
        <v>306.793527449278</v>
      </c>
      <c r="F362" s="1" t="n">
        <v>302.229726385299</v>
      </c>
      <c r="G362" s="1" t="n">
        <v>298.724358241411</v>
      </c>
      <c r="H362" s="1" t="n">
        <v>296.153074011028</v>
      </c>
      <c r="I362" s="1" t="n">
        <v>294.383193926543</v>
      </c>
      <c r="J362" s="1" t="n">
        <v>293.274989057366</v>
      </c>
      <c r="K362" s="1" t="n">
        <v>292.683010954204</v>
      </c>
      <c r="L362" s="1" t="n">
        <v>292.457460032521</v>
      </c>
      <c r="M362" s="1" t="n">
        <v>292.445583152203</v>
      </c>
    </row>
    <row r="363" customFormat="false" ht="12.75" hidden="false" customHeight="false" outlineLevel="0" collapsed="false">
      <c r="A363" s="1" t="n">
        <v>20520</v>
      </c>
      <c r="B363" s="1" t="n">
        <v>342</v>
      </c>
      <c r="C363" s="1" t="n">
        <v>313</v>
      </c>
      <c r="D363" s="1" t="n">
        <v>312.531519041553</v>
      </c>
      <c r="E363" s="1" t="n">
        <v>306.806271065059</v>
      </c>
      <c r="F363" s="1" t="n">
        <v>302.251840755045</v>
      </c>
      <c r="G363" s="1" t="n">
        <v>298.75367010771</v>
      </c>
      <c r="H363" s="1" t="n">
        <v>296.187665439595</v>
      </c>
      <c r="I363" s="1" t="n">
        <v>294.421419411588</v>
      </c>
      <c r="J363" s="1" t="n">
        <v>293.315489995487</v>
      </c>
      <c r="K363" s="1" t="n">
        <v>292.724727388154</v>
      </c>
      <c r="L363" s="1" t="n">
        <v>292.499639585297</v>
      </c>
      <c r="M363" s="1" t="n">
        <v>292.487787091521</v>
      </c>
    </row>
    <row r="364" customFormat="false" ht="12.75" hidden="false" customHeight="false" outlineLevel="0" collapsed="false">
      <c r="A364" s="1" t="n">
        <v>20580</v>
      </c>
      <c r="B364" s="1" t="n">
        <v>343</v>
      </c>
      <c r="C364" s="1" t="n">
        <v>313</v>
      </c>
      <c r="D364" s="1" t="n">
        <v>312.532480963367</v>
      </c>
      <c r="E364" s="1" t="n">
        <v>306.818988514649</v>
      </c>
      <c r="F364" s="1" t="n">
        <v>302.273909717833</v>
      </c>
      <c r="G364" s="1" t="n">
        <v>298.782921788589</v>
      </c>
      <c r="H364" s="1" t="n">
        <v>296.222185842331</v>
      </c>
      <c r="I364" s="1" t="n">
        <v>294.459566409071</v>
      </c>
      <c r="J364" s="1" t="n">
        <v>293.355907773909</v>
      </c>
      <c r="K364" s="1" t="n">
        <v>292.766358166653</v>
      </c>
      <c r="L364" s="1" t="n">
        <v>292.541732531711</v>
      </c>
      <c r="M364" s="1" t="n">
        <v>292.529904374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C4" s="1" t="s">
        <v>1</v>
      </c>
      <c r="E4" s="1" t="n">
        <v>369</v>
      </c>
      <c r="F4" s="1" t="s">
        <v>2</v>
      </c>
    </row>
    <row r="5" customFormat="false" ht="12.75" hidden="false" customHeight="false" outlineLevel="0" collapsed="false">
      <c r="C5" s="1" t="s">
        <v>3</v>
      </c>
      <c r="E5" s="1" t="n">
        <v>2720</v>
      </c>
      <c r="F5" s="1" t="s">
        <v>4</v>
      </c>
    </row>
    <row r="6" customFormat="false" ht="12.75" hidden="false" customHeight="false" outlineLevel="0" collapsed="false">
      <c r="C6" s="1" t="s">
        <v>5</v>
      </c>
      <c r="E6" s="1" t="n">
        <v>0.999899983406067</v>
      </c>
      <c r="F6" s="1" t="s">
        <v>6</v>
      </c>
    </row>
    <row r="7" customFormat="false" ht="12.75" hidden="false" customHeight="false" outlineLevel="0" collapsed="false">
      <c r="C7" s="1" t="s">
        <v>7</v>
      </c>
      <c r="E7" s="1" t="n">
        <v>9.96233893602039E-007</v>
      </c>
      <c r="F7" s="1" t="s">
        <v>8</v>
      </c>
    </row>
    <row r="8" customFormat="false" ht="12.75" hidden="false" customHeight="false" outlineLevel="0" collapsed="false">
      <c r="C8" s="1" t="s">
        <v>9</v>
      </c>
      <c r="E8" s="1" t="n">
        <v>0.00999999977648258</v>
      </c>
      <c r="F8" s="1" t="s">
        <v>10</v>
      </c>
    </row>
    <row r="9" customFormat="false" ht="12.75" hidden="false" customHeight="false" outlineLevel="0" collapsed="false">
      <c r="C9" s="1" t="s">
        <v>11</v>
      </c>
      <c r="E9" s="1" t="n">
        <v>1</v>
      </c>
      <c r="F9" s="1" t="s">
        <v>12</v>
      </c>
    </row>
    <row r="10" customFormat="false" ht="12.75" hidden="false" customHeight="false" outlineLevel="0" collapsed="false">
      <c r="C10" s="1" t="s">
        <v>13</v>
      </c>
      <c r="E10" s="1" t="n">
        <v>313</v>
      </c>
      <c r="F10" s="1" t="s">
        <v>14</v>
      </c>
    </row>
    <row r="11" customFormat="false" ht="12.75" hidden="false" customHeight="false" outlineLevel="0" collapsed="false">
      <c r="C11" s="1" t="s">
        <v>15</v>
      </c>
      <c r="E11" s="1" t="n">
        <v>313</v>
      </c>
      <c r="F11" s="1" t="s">
        <v>14</v>
      </c>
    </row>
    <row r="12" customFormat="false" ht="12.75" hidden="false" customHeight="false" outlineLevel="0" collapsed="false">
      <c r="C12" s="1" t="s">
        <v>16</v>
      </c>
      <c r="E12" s="1" t="n">
        <v>273</v>
      </c>
      <c r="F12" s="1" t="s">
        <v>14</v>
      </c>
    </row>
    <row r="13" customFormat="false" ht="12.75" hidden="false" customHeight="false" outlineLevel="0" collapsed="false">
      <c r="C13" s="1" t="s">
        <v>17</v>
      </c>
      <c r="E13" s="1" t="n">
        <v>5</v>
      </c>
      <c r="F13" s="1" t="s">
        <v>18</v>
      </c>
    </row>
    <row r="14" customFormat="false" ht="12.75" hidden="false" customHeight="false" outlineLevel="0" collapsed="false">
      <c r="C14" s="1" t="s">
        <v>19</v>
      </c>
      <c r="E14" s="1" t="n">
        <v>0.0498116984963417</v>
      </c>
    </row>
    <row r="15" customFormat="false" ht="12.75" hidden="false" customHeight="false" outlineLevel="0" collapsed="false">
      <c r="C15" s="1" t="s">
        <v>20</v>
      </c>
      <c r="E15" s="1" t="n">
        <v>1000</v>
      </c>
      <c r="F15" s="1" t="s">
        <v>21</v>
      </c>
    </row>
    <row r="16" customFormat="false" ht="12.75" hidden="false" customHeight="false" outlineLevel="0" collapsed="false">
      <c r="C16" s="1" t="s">
        <v>22</v>
      </c>
      <c r="E16" s="1" t="n">
        <v>10</v>
      </c>
      <c r="F16" s="1" t="s">
        <v>23</v>
      </c>
    </row>
    <row r="18" customFormat="false" ht="12.75" hidden="false" customHeight="false" outlineLevel="0" collapsed="false">
      <c r="C18" s="1" t="s">
        <v>24</v>
      </c>
    </row>
    <row r="19" customFormat="false" ht="12.75" hidden="false" customHeight="false" outlineLevel="0" collapsed="false">
      <c r="A19" s="1" t="s">
        <v>25</v>
      </c>
      <c r="C19" s="1" t="s">
        <v>26</v>
      </c>
      <c r="D19" s="1" t="s">
        <v>27</v>
      </c>
      <c r="E19" s="1" t="s">
        <v>28</v>
      </c>
      <c r="F19" s="1" t="s">
        <v>29</v>
      </c>
      <c r="G19" s="1" t="s">
        <v>30</v>
      </c>
      <c r="H19" s="1" t="s">
        <v>31</v>
      </c>
      <c r="I19" s="1" t="s">
        <v>32</v>
      </c>
      <c r="J19" s="1" t="s">
        <v>33</v>
      </c>
      <c r="K19" s="1" t="s">
        <v>34</v>
      </c>
      <c r="L19" s="1" t="s">
        <v>35</v>
      </c>
      <c r="M19" s="1" t="s">
        <v>36</v>
      </c>
    </row>
    <row r="20" customFormat="false" ht="12.75" hidden="false" customHeight="false" outlineLevel="0" collapsed="false">
      <c r="A20" s="1" t="s">
        <v>37</v>
      </c>
      <c r="B20" s="1" t="s">
        <v>38</v>
      </c>
      <c r="C20" s="1" t="n">
        <v>0</v>
      </c>
      <c r="D20" s="1" t="n">
        <v>0.00999999977648258</v>
      </c>
      <c r="E20" s="1" t="n">
        <v>0.0199999995529652</v>
      </c>
      <c r="F20" s="1" t="n">
        <v>0.0299999993294477</v>
      </c>
      <c r="G20" s="1" t="n">
        <v>0.0399999991059303</v>
      </c>
      <c r="H20" s="1" t="n">
        <v>0.0499999970197678</v>
      </c>
      <c r="I20" s="1" t="n">
        <v>0.0599999986588955</v>
      </c>
      <c r="J20" s="1" t="n">
        <v>0.0700000002980232</v>
      </c>
      <c r="K20" s="1" t="n">
        <v>0.0799999982118607</v>
      </c>
      <c r="L20" s="1" t="n">
        <v>0.0899999961256981</v>
      </c>
      <c r="M20" s="1" t="n">
        <v>0.0999999940395355</v>
      </c>
    </row>
    <row r="21" customFormat="false" ht="12.75" hidden="false" customHeight="false" outlineLevel="0" collapsed="false">
      <c r="A21" s="1" t="n">
        <v>0</v>
      </c>
      <c r="B21" s="1" t="n">
        <v>0</v>
      </c>
      <c r="C21" s="1" t="n">
        <v>313</v>
      </c>
      <c r="D21" s="1" t="n">
        <v>273</v>
      </c>
      <c r="E21" s="1" t="n">
        <v>273</v>
      </c>
      <c r="F21" s="1" t="n">
        <v>273</v>
      </c>
      <c r="G21" s="1" t="n">
        <v>273</v>
      </c>
      <c r="H21" s="1" t="n">
        <v>273</v>
      </c>
      <c r="I21" s="1" t="n">
        <v>273</v>
      </c>
      <c r="J21" s="1" t="n">
        <v>273</v>
      </c>
      <c r="K21" s="1" t="n">
        <v>273</v>
      </c>
      <c r="L21" s="1" t="n">
        <v>273</v>
      </c>
      <c r="M21" s="1" t="n">
        <v>273</v>
      </c>
    </row>
    <row r="22" customFormat="false" ht="12.75" hidden="false" customHeight="false" outlineLevel="0" collapsed="false">
      <c r="A22" s="1" t="n">
        <v>60</v>
      </c>
      <c r="B22" s="1" t="n">
        <v>1</v>
      </c>
      <c r="C22" s="1" t="n">
        <v>313</v>
      </c>
      <c r="D22" s="1" t="n">
        <v>310.616530683446</v>
      </c>
      <c r="E22" s="1" t="n">
        <v>284.742050367461</v>
      </c>
      <c r="F22" s="1" t="n">
        <v>275.254671197768</v>
      </c>
      <c r="G22" s="1" t="n">
        <v>273.283864993434</v>
      </c>
      <c r="H22" s="1" t="n">
        <v>273.024347889715</v>
      </c>
      <c r="I22" s="1" t="n">
        <v>273.001441313286</v>
      </c>
      <c r="J22" s="1" t="n">
        <v>273.000058047788</v>
      </c>
      <c r="K22" s="1" t="n">
        <v>273.000001499519</v>
      </c>
      <c r="L22" s="1" t="n">
        <v>273.000000020525</v>
      </c>
      <c r="M22" s="1" t="n">
        <v>273.000000002808</v>
      </c>
    </row>
    <row r="23" customFormat="false" ht="12.75" hidden="false" customHeight="false" outlineLevel="0" collapsed="false">
      <c r="A23" s="1" t="n">
        <v>120</v>
      </c>
      <c r="B23" s="1" t="n">
        <v>2</v>
      </c>
      <c r="C23" s="1" t="n">
        <v>313</v>
      </c>
      <c r="D23" s="1" t="n">
        <v>311.084277091972</v>
      </c>
      <c r="E23" s="1" t="n">
        <v>290.086169588513</v>
      </c>
      <c r="F23" s="1" t="n">
        <v>278.713951972143</v>
      </c>
      <c r="G23" s="1" t="n">
        <v>274.439686758121</v>
      </c>
      <c r="H23" s="1" t="n">
        <v>273.277365919261</v>
      </c>
      <c r="I23" s="1" t="n">
        <v>273.041190104406</v>
      </c>
      <c r="J23" s="1" t="n">
        <v>273.004683372124</v>
      </c>
      <c r="K23" s="1" t="n">
        <v>273.000391714231</v>
      </c>
      <c r="L23" s="1" t="n">
        <v>273.00002168662</v>
      </c>
      <c r="M23" s="1" t="n">
        <v>273.000010301568</v>
      </c>
    </row>
    <row r="24" customFormat="false" ht="12.75" hidden="false" customHeight="false" outlineLevel="0" collapsed="false">
      <c r="A24" s="1" t="n">
        <v>180</v>
      </c>
      <c r="B24" s="1" t="n">
        <v>3</v>
      </c>
      <c r="C24" s="1" t="n">
        <v>313</v>
      </c>
      <c r="D24" s="1" t="n">
        <v>311.328145104771</v>
      </c>
      <c r="E24" s="1" t="n">
        <v>292.920053750138</v>
      </c>
      <c r="F24" s="1" t="n">
        <v>281.41356433953</v>
      </c>
      <c r="G24" s="1" t="n">
        <v>275.871508310239</v>
      </c>
      <c r="H24" s="1" t="n">
        <v>273.792000378457</v>
      </c>
      <c r="I24" s="1" t="n">
        <v>273.176173651377</v>
      </c>
      <c r="J24" s="1" t="n">
        <v>273.031193873163</v>
      </c>
      <c r="K24" s="1" t="n">
        <v>273.0042134982</v>
      </c>
      <c r="L24" s="1" t="n">
        <v>273.000421893833</v>
      </c>
      <c r="M24" s="1" t="n">
        <v>273.000273250635</v>
      </c>
    </row>
    <row r="25" customFormat="false" ht="12.75" hidden="false" customHeight="false" outlineLevel="0" collapsed="false">
      <c r="A25" s="1" t="n">
        <v>240</v>
      </c>
      <c r="B25" s="1" t="n">
        <v>4</v>
      </c>
      <c r="C25" s="1" t="n">
        <v>313</v>
      </c>
      <c r="D25" s="1" t="n">
        <v>311.479621499327</v>
      </c>
      <c r="E25" s="1" t="n">
        <v>294.697779300798</v>
      </c>
      <c r="F25" s="1" t="n">
        <v>283.427961014095</v>
      </c>
      <c r="G25" s="1" t="n">
        <v>277.227848160246</v>
      </c>
      <c r="H25" s="1" t="n">
        <v>274.436492823045</v>
      </c>
      <c r="I25" s="1" t="n">
        <v>273.405631921984</v>
      </c>
      <c r="J25" s="1" t="n">
        <v>273.093474635728</v>
      </c>
      <c r="K25" s="1" t="n">
        <v>273.016840192347</v>
      </c>
      <c r="L25" s="1" t="n">
        <v>273.002489870972</v>
      </c>
      <c r="M25" s="1" t="n">
        <v>273.001862223983</v>
      </c>
    </row>
    <row r="26" customFormat="false" ht="12.75" hidden="false" customHeight="false" outlineLevel="0" collapsed="false">
      <c r="A26" s="1" t="n">
        <v>300</v>
      </c>
      <c r="B26" s="1" t="n">
        <v>5</v>
      </c>
      <c r="C26" s="1" t="n">
        <v>313</v>
      </c>
      <c r="D26" s="1" t="n">
        <v>311.58398244745</v>
      </c>
      <c r="E26" s="1" t="n">
        <v>295.929998745977</v>
      </c>
      <c r="F26" s="1" t="n">
        <v>284.962314987636</v>
      </c>
      <c r="G26" s="1" t="n">
        <v>278.416607196274</v>
      </c>
      <c r="H26" s="1" t="n">
        <v>275.108490636803</v>
      </c>
      <c r="I26" s="1" t="n">
        <v>273.6971951342</v>
      </c>
      <c r="J26" s="1" t="n">
        <v>273.191659720614</v>
      </c>
      <c r="K26" s="1" t="n">
        <v>273.042103561214</v>
      </c>
      <c r="L26" s="1" t="n">
        <v>273.008311722678</v>
      </c>
      <c r="M26" s="1" t="n">
        <v>273.006742394136</v>
      </c>
    </row>
    <row r="27" customFormat="false" ht="12.75" hidden="false" customHeight="false" outlineLevel="0" collapsed="false">
      <c r="A27" s="1" t="n">
        <v>360</v>
      </c>
      <c r="B27" s="1" t="n">
        <v>6</v>
      </c>
      <c r="C27" s="1" t="n">
        <v>313</v>
      </c>
      <c r="D27" s="1" t="n">
        <v>311.660745941075</v>
      </c>
      <c r="E27" s="1" t="n">
        <v>296.839991829548</v>
      </c>
      <c r="F27" s="1" t="n">
        <v>286.163310320557</v>
      </c>
      <c r="G27" s="1" t="n">
        <v>279.434949413073</v>
      </c>
      <c r="H27" s="1" t="n">
        <v>275.754823162596</v>
      </c>
      <c r="I27" s="1" t="n">
        <v>274.018399811159</v>
      </c>
      <c r="J27" s="1" t="n">
        <v>273.317641400484</v>
      </c>
      <c r="K27" s="1" t="n">
        <v>273.080904053475</v>
      </c>
      <c r="L27" s="1" t="n">
        <v>273.020023076424</v>
      </c>
      <c r="M27" s="1" t="n">
        <v>273.017090693587</v>
      </c>
    </row>
    <row r="28" customFormat="false" ht="12.75" hidden="false" customHeight="false" outlineLevel="0" collapsed="false">
      <c r="A28" s="1" t="n">
        <v>420</v>
      </c>
      <c r="B28" s="1" t="n">
        <v>7</v>
      </c>
      <c r="C28" s="1" t="n">
        <v>313</v>
      </c>
      <c r="D28" s="1" t="n">
        <v>311.719767823076</v>
      </c>
      <c r="E28" s="1" t="n">
        <v>297.541625515269</v>
      </c>
      <c r="F28" s="1" t="n">
        <v>287.12623757858</v>
      </c>
      <c r="G28" s="1" t="n">
        <v>280.303612634488</v>
      </c>
      <c r="H28" s="1" t="n">
        <v>276.352878349642</v>
      </c>
      <c r="I28" s="1" t="n">
        <v>274.346080713582</v>
      </c>
      <c r="J28" s="1" t="n">
        <v>273.461594515305</v>
      </c>
      <c r="K28" s="1" t="n">
        <v>273.132127560446</v>
      </c>
      <c r="L28" s="1" t="n">
        <v>273.039227609377</v>
      </c>
      <c r="M28" s="1" t="n">
        <v>273.03464571988</v>
      </c>
    </row>
    <row r="29" customFormat="false" ht="12.75" hidden="false" customHeight="false" outlineLevel="0" collapsed="false">
      <c r="A29" s="1" t="n">
        <v>480</v>
      </c>
      <c r="B29" s="1" t="n">
        <v>8</v>
      </c>
      <c r="C29" s="1" t="n">
        <v>313</v>
      </c>
      <c r="D29" s="1" t="n">
        <v>311.766609033398</v>
      </c>
      <c r="E29" s="1" t="n">
        <v>298.099601643661</v>
      </c>
      <c r="F29" s="1" t="n">
        <v>287.913651239797</v>
      </c>
      <c r="G29" s="1" t="n">
        <v>281.0464101058</v>
      </c>
      <c r="H29" s="1" t="n">
        <v>276.895684326421</v>
      </c>
      <c r="I29" s="1" t="n">
        <v>274.666032883711</v>
      </c>
      <c r="J29" s="1" t="n">
        <v>273.615166937058</v>
      </c>
      <c r="K29" s="1" t="n">
        <v>273.193849646755</v>
      </c>
      <c r="L29" s="1" t="n">
        <v>273.066810557894</v>
      </c>
      <c r="M29" s="1" t="n">
        <v>273.060442970868</v>
      </c>
    </row>
    <row r="30" customFormat="false" ht="12.75" hidden="false" customHeight="false" outlineLevel="0" collapsed="false">
      <c r="A30" s="1" t="n">
        <v>540</v>
      </c>
      <c r="B30" s="1" t="n">
        <v>9</v>
      </c>
      <c r="C30" s="1" t="n">
        <v>313</v>
      </c>
      <c r="D30" s="1" t="n">
        <v>311.804670722698</v>
      </c>
      <c r="E30" s="1" t="n">
        <v>298.55370137656</v>
      </c>
      <c r="F30" s="1" t="n">
        <v>288.56789958948</v>
      </c>
      <c r="G30" s="1" t="n">
        <v>281.684619865685</v>
      </c>
      <c r="H30" s="1" t="n">
        <v>277.383669551444</v>
      </c>
      <c r="I30" s="1" t="n">
        <v>274.970512094958</v>
      </c>
      <c r="J30" s="1" t="n">
        <v>273.772306438259</v>
      </c>
      <c r="K30" s="1" t="n">
        <v>273.264080161083</v>
      </c>
      <c r="L30" s="1" t="n">
        <v>273.103013582257</v>
      </c>
      <c r="M30" s="1" t="n">
        <v>273.094847949594</v>
      </c>
    </row>
    <row r="31" customFormat="false" ht="12.75" hidden="false" customHeight="false" outlineLevel="0" collapsed="false">
      <c r="A31" s="1" t="n">
        <v>600</v>
      </c>
      <c r="B31" s="1" t="n">
        <v>10</v>
      </c>
      <c r="C31" s="1" t="n">
        <v>313</v>
      </c>
      <c r="D31" s="1" t="n">
        <v>311.836164326404</v>
      </c>
      <c r="E31" s="1" t="n">
        <v>298.929896392625</v>
      </c>
      <c r="F31" s="1" t="n">
        <v>289.118617413554</v>
      </c>
      <c r="G31" s="1" t="n">
        <v>282.235966982922</v>
      </c>
      <c r="H31" s="1" t="n">
        <v>277.820523534451</v>
      </c>
      <c r="I31" s="1" t="n">
        <v>275.255952584495</v>
      </c>
      <c r="J31" s="1" t="n">
        <v>273.92905409613</v>
      </c>
      <c r="K31" s="1" t="n">
        <v>273.341080003251</v>
      </c>
      <c r="L31" s="1" t="n">
        <v>273.147606409262</v>
      </c>
      <c r="M31" s="1" t="n">
        <v>273.13771636423</v>
      </c>
    </row>
    <row r="32" customFormat="false" ht="12.75" hidden="false" customHeight="false" outlineLevel="0" collapsed="false">
      <c r="A32" s="1" t="n">
        <v>660</v>
      </c>
      <c r="B32" s="1" t="n">
        <v>11</v>
      </c>
      <c r="C32" s="1" t="n">
        <v>313</v>
      </c>
      <c r="D32" s="1" t="n">
        <v>311.862598923963</v>
      </c>
      <c r="E32" s="1" t="n">
        <v>299.245968201832</v>
      </c>
      <c r="F32" s="1" t="n">
        <v>289.587198076318</v>
      </c>
      <c r="G32" s="1" t="n">
        <v>282.714914305441</v>
      </c>
      <c r="H32" s="1" t="n">
        <v>278.211176133118</v>
      </c>
      <c r="I32" s="1" t="n">
        <v>275.521332044142</v>
      </c>
      <c r="J32" s="1" t="n">
        <v>274.08304446873</v>
      </c>
      <c r="K32" s="1" t="n">
        <v>273.423437816905</v>
      </c>
      <c r="L32" s="1" t="n">
        <v>273.200059868771</v>
      </c>
      <c r="M32" s="1" t="n">
        <v>273.188570755217</v>
      </c>
    </row>
    <row r="33" customFormat="false" ht="12.75" hidden="false" customHeight="false" outlineLevel="0" collapsed="false">
      <c r="A33" s="1" t="n">
        <v>720</v>
      </c>
      <c r="B33" s="1" t="n">
        <v>12</v>
      </c>
      <c r="C33" s="1" t="n">
        <v>313</v>
      </c>
      <c r="D33" s="1" t="n">
        <v>311.885045798784</v>
      </c>
      <c r="E33" s="1" t="n">
        <v>299.51457433217</v>
      </c>
      <c r="F33" s="1" t="n">
        <v>289.989525719853</v>
      </c>
      <c r="G33" s="1" t="n">
        <v>283.133232389117</v>
      </c>
      <c r="H33" s="1" t="n">
        <v>278.560823991487</v>
      </c>
      <c r="I33" s="1" t="n">
        <v>275.767096439687</v>
      </c>
      <c r="J33" s="1" t="n">
        <v>274.233017445458</v>
      </c>
      <c r="K33" s="1" t="n">
        <v>273.510044575664</v>
      </c>
      <c r="L33" s="1" t="n">
        <v>273.259683760595</v>
      </c>
      <c r="M33" s="1" t="n">
        <v>273.246746703978</v>
      </c>
    </row>
    <row r="34" customFormat="false" ht="12.75" hidden="false" customHeight="false" outlineLevel="0" collapsed="false">
      <c r="A34" s="1" t="n">
        <v>780</v>
      </c>
      <c r="B34" s="1" t="n">
        <v>13</v>
      </c>
      <c r="C34" s="1" t="n">
        <v>313</v>
      </c>
      <c r="D34" s="1" t="n">
        <v>311.904291032977</v>
      </c>
      <c r="E34" s="1" t="n">
        <v>299.745024089915</v>
      </c>
      <c r="F34" s="1" t="n">
        <v>290.33769198158</v>
      </c>
      <c r="G34" s="1" t="n">
        <v>283.500543694762</v>
      </c>
      <c r="H34" s="1" t="n">
        <v>278.874472471992</v>
      </c>
      <c r="I34" s="1" t="n">
        <v>275.994481170754</v>
      </c>
      <c r="J34" s="1" t="n">
        <v>274.378433342481</v>
      </c>
      <c r="K34" s="1" t="n">
        <v>273.600037789995</v>
      </c>
      <c r="L34" s="1" t="n">
        <v>273.325723934991</v>
      </c>
      <c r="M34" s="1" t="n">
        <v>273.311498187211</v>
      </c>
    </row>
    <row r="35" customFormat="false" ht="12.75" hidden="false" customHeight="false" outlineLevel="0" collapsed="false">
      <c r="A35" s="1" t="n">
        <v>840</v>
      </c>
      <c r="B35" s="1" t="n">
        <v>14</v>
      </c>
      <c r="C35" s="1" t="n">
        <v>313</v>
      </c>
      <c r="D35" s="1" t="n">
        <v>311.920927873136</v>
      </c>
      <c r="E35" s="1" t="n">
        <v>299.944356958759</v>
      </c>
      <c r="F35" s="1" t="n">
        <v>290.641104511211</v>
      </c>
      <c r="G35" s="1" t="n">
        <v>283.824768946035</v>
      </c>
      <c r="H35" s="1" t="n">
        <v>279.156733792982</v>
      </c>
      <c r="I35" s="1" t="n">
        <v>276.205093964954</v>
      </c>
      <c r="J35" s="1" t="n">
        <v>274.51919760516</v>
      </c>
      <c r="K35" s="1" t="n">
        <v>273.692745508665</v>
      </c>
      <c r="L35" s="1" t="n">
        <v>273.397424940359</v>
      </c>
      <c r="M35" s="1" t="n">
        <v>273.382066808068</v>
      </c>
    </row>
    <row r="36" customFormat="false" ht="12.75" hidden="false" customHeight="false" outlineLevel="0" collapsed="false">
      <c r="A36" s="1" t="n">
        <v>900</v>
      </c>
      <c r="B36" s="1" t="n">
        <v>15</v>
      </c>
      <c r="C36" s="1" t="n">
        <v>313</v>
      </c>
      <c r="D36" s="1" t="n">
        <v>311.935414875876</v>
      </c>
      <c r="E36" s="1" t="n">
        <v>300.118023308356</v>
      </c>
      <c r="F36" s="1" t="n">
        <v>290.907221291004</v>
      </c>
      <c r="G36" s="1" t="n">
        <v>284.112475074567</v>
      </c>
      <c r="H36" s="1" t="n">
        <v>279.411753777466</v>
      </c>
      <c r="I36" s="1" t="n">
        <v>276.400665460433</v>
      </c>
      <c r="J36" s="1" t="n">
        <v>274.655474766689</v>
      </c>
      <c r="K36" s="1" t="n">
        <v>273.787639886855</v>
      </c>
      <c r="L36" s="1" t="n">
        <v>273.47406724274</v>
      </c>
      <c r="M36" s="1" t="n">
        <v>273.457723724513</v>
      </c>
    </row>
    <row r="37" customFormat="false" ht="12.75" hidden="false" customHeight="false" outlineLevel="0" collapsed="false">
      <c r="A37" s="1" t="n">
        <v>960</v>
      </c>
      <c r="B37" s="1" t="n">
        <v>16</v>
      </c>
      <c r="C37" s="1" t="n">
        <v>313</v>
      </c>
      <c r="D37" s="1" t="n">
        <v>311.948113736984</v>
      </c>
      <c r="E37" s="1" t="n">
        <v>300.270328291099</v>
      </c>
      <c r="F37" s="1" t="n">
        <v>291.142048990873</v>
      </c>
      <c r="G37" s="1" t="n">
        <v>284.36914242936</v>
      </c>
      <c r="H37" s="1" t="n">
        <v>279.643203143991</v>
      </c>
      <c r="I37" s="1" t="n">
        <v>276.582905422935</v>
      </c>
      <c r="J37" s="1" t="n">
        <v>274.787567625921</v>
      </c>
      <c r="K37" s="1" t="n">
        <v>273.884301606299</v>
      </c>
      <c r="L37" s="1" t="n">
        <v>273.554987060036</v>
      </c>
      <c r="M37" s="1" t="n">
        <v>273.537792634842</v>
      </c>
    </row>
    <row r="38" customFormat="false" ht="12.75" hidden="false" customHeight="false" outlineLevel="0" collapsed="false">
      <c r="A38" s="1" t="n">
        <v>1020</v>
      </c>
      <c r="B38" s="1" t="n">
        <v>17</v>
      </c>
      <c r="C38" s="1" t="n">
        <v>313</v>
      </c>
      <c r="D38" s="1" t="n">
        <v>311.959314623628</v>
      </c>
      <c r="E38" s="1" t="n">
        <v>300.404729719037</v>
      </c>
      <c r="F38" s="1" t="n">
        <v>291.350489214564</v>
      </c>
      <c r="G38" s="1" t="n">
        <v>284.599370239485</v>
      </c>
      <c r="H38" s="1" t="n">
        <v>279.854300406022</v>
      </c>
      <c r="I38" s="1" t="n">
        <v>276.75342460787</v>
      </c>
      <c r="J38" s="1" t="n">
        <v>274.915841398062</v>
      </c>
      <c r="K38" s="1" t="n">
        <v>273.982393554455</v>
      </c>
      <c r="L38" s="1" t="n">
        <v>273.639584948193</v>
      </c>
      <c r="M38" s="1" t="n">
        <v>273.62166036691</v>
      </c>
    </row>
    <row r="39" customFormat="false" ht="12.75" hidden="false" customHeight="false" outlineLevel="0" collapsed="false">
      <c r="A39" s="1" t="n">
        <v>1080</v>
      </c>
      <c r="B39" s="1" t="n">
        <v>18</v>
      </c>
      <c r="C39" s="1" t="n">
        <v>313</v>
      </c>
      <c r="D39" s="1" t="n">
        <v>311.969253592496</v>
      </c>
      <c r="E39" s="1" t="n">
        <v>300.524043281916</v>
      </c>
      <c r="F39" s="1" t="n">
        <v>291.536584699704</v>
      </c>
      <c r="G39" s="1" t="n">
        <v>284.807036035652</v>
      </c>
      <c r="H39" s="1" t="n">
        <v>280.047849100829</v>
      </c>
      <c r="I39" s="1" t="n">
        <v>276.913696793576</v>
      </c>
      <c r="J39" s="1" t="n">
        <v>275.040677771262</v>
      </c>
      <c r="K39" s="1" t="n">
        <v>274.08164160375</v>
      </c>
      <c r="L39" s="1" t="n">
        <v>273.727327462436</v>
      </c>
      <c r="M39" s="1" t="n">
        <v>273.708779749843</v>
      </c>
    </row>
    <row r="40" customFormat="false" ht="12.75" hidden="false" customHeight="false" outlineLevel="0" collapsed="false">
      <c r="A40" s="1" t="n">
        <v>1140</v>
      </c>
      <c r="B40" s="1" t="n">
        <v>19</v>
      </c>
      <c r="C40" s="1" t="n">
        <v>313</v>
      </c>
      <c r="D40" s="1" t="n">
        <v>311.978124870313</v>
      </c>
      <c r="E40" s="1" t="n">
        <v>300.630587506727</v>
      </c>
      <c r="F40" s="1" t="n">
        <v>291.703698437589</v>
      </c>
      <c r="G40" s="1" t="n">
        <v>284.995420906403</v>
      </c>
      <c r="H40" s="1" t="n">
        <v>280.226280177072</v>
      </c>
      <c r="I40" s="1" t="n">
        <v>277.065044883735</v>
      </c>
      <c r="J40" s="1" t="n">
        <v>275.162448333631</v>
      </c>
      <c r="K40" s="1" t="n">
        <v>274.181820574104</v>
      </c>
      <c r="L40" s="1" t="n">
        <v>273.817744791871</v>
      </c>
      <c r="M40" s="1" t="n">
        <v>273.798667935133</v>
      </c>
    </row>
    <row r="41" customFormat="false" ht="12.75" hidden="false" customHeight="false" outlineLevel="0" collapsed="false">
      <c r="A41" s="1" t="n">
        <v>1200</v>
      </c>
      <c r="B41" s="1" t="n">
        <v>20</v>
      </c>
      <c r="C41" s="1" t="n">
        <v>313</v>
      </c>
      <c r="D41" s="1" t="n">
        <v>311.986089724123</v>
      </c>
      <c r="E41" s="1" t="n">
        <v>300.726288653406</v>
      </c>
      <c r="F41" s="1" t="n">
        <v>291.854646944329</v>
      </c>
      <c r="G41" s="1" t="n">
        <v>285.167309246102</v>
      </c>
      <c r="H41" s="1" t="n">
        <v>280.391694694859</v>
      </c>
      <c r="I41" s="1" t="n">
        <v>277.208640977195</v>
      </c>
      <c r="J41" s="1" t="n">
        <v>275.281500268243</v>
      </c>
      <c r="K41" s="1" t="n">
        <v>274.282743895818</v>
      </c>
      <c r="L41" s="1" t="n">
        <v>273.910426241533</v>
      </c>
      <c r="M41" s="1" t="n">
        <v>273.890902230268</v>
      </c>
    </row>
    <row r="42" customFormat="false" ht="12.75" hidden="false" customHeight="false" outlineLevel="0" collapsed="false">
      <c r="A42" s="1" t="n">
        <v>1260</v>
      </c>
      <c r="B42" s="1" t="n">
        <v>21</v>
      </c>
      <c r="C42" s="1" t="n">
        <v>313</v>
      </c>
      <c r="D42" s="1" t="n">
        <v>311.993283019674</v>
      </c>
      <c r="E42" s="1" t="n">
        <v>300.812758406743</v>
      </c>
      <c r="F42" s="1" t="n">
        <v>291.991801569741</v>
      </c>
      <c r="G42" s="1" t="n">
        <v>285.325069225755</v>
      </c>
      <c r="H42" s="1" t="n">
        <v>280.545904356337</v>
      </c>
      <c r="I42" s="1" t="n">
        <v>277.345514127075</v>
      </c>
      <c r="J42" s="1" t="n">
        <v>275.398149641862</v>
      </c>
      <c r="K42" s="1" t="n">
        <v>274.384255895356</v>
      </c>
      <c r="L42" s="1" t="n">
        <v>274.005014735714</v>
      </c>
      <c r="M42" s="1" t="n">
        <v>273.985114746266</v>
      </c>
    </row>
    <row r="43" customFormat="false" ht="12.75" hidden="false" customHeight="false" outlineLevel="0" collapsed="false">
      <c r="A43" s="1" t="n">
        <v>1320</v>
      </c>
      <c r="B43" s="1" t="n">
        <v>22</v>
      </c>
      <c r="C43" s="1" t="n">
        <v>313</v>
      </c>
      <c r="D43" s="1" t="n">
        <v>311.999818179412</v>
      </c>
      <c r="E43" s="1" t="n">
        <v>300.891352706158</v>
      </c>
      <c r="F43" s="1" t="n">
        <v>292.117167062439</v>
      </c>
      <c r="G43" s="1" t="n">
        <v>285.470718473173</v>
      </c>
      <c r="H43" s="1" t="n">
        <v>280.690468698889</v>
      </c>
      <c r="I43" s="1" t="n">
        <v>277.476561938075</v>
      </c>
      <c r="J43" s="1" t="n">
        <v>275.512679265508</v>
      </c>
      <c r="K43" s="1" t="n">
        <v>274.486225945071</v>
      </c>
      <c r="L43" s="1" t="n">
        <v>274.101201052937</v>
      </c>
      <c r="M43" s="1" t="n">
        <v>274.080986653112</v>
      </c>
    </row>
    <row r="44" customFormat="false" ht="12.75" hidden="false" customHeight="false" outlineLevel="0" collapsed="false">
      <c r="A44" s="1" t="n">
        <v>1380</v>
      </c>
      <c r="B44" s="1" t="n">
        <v>23</v>
      </c>
      <c r="C44" s="1" t="n">
        <v>313</v>
      </c>
      <c r="D44" s="1" t="n">
        <v>312.005791008815</v>
      </c>
      <c r="E44" s="1" t="n">
        <v>300.963217216149</v>
      </c>
      <c r="F44" s="1" t="n">
        <v>292.232443604763</v>
      </c>
      <c r="G44" s="1" t="n">
        <v>285.605978220166</v>
      </c>
      <c r="H44" s="1" t="n">
        <v>280.826728516602</v>
      </c>
      <c r="I44" s="1" t="n">
        <v>277.602563684418</v>
      </c>
      <c r="J44" s="1" t="n">
        <v>275.625339202783</v>
      </c>
      <c r="K44" s="1" t="n">
        <v>274.588543949774</v>
      </c>
      <c r="L44" s="1" t="n">
        <v>274.198718203619</v>
      </c>
      <c r="M44" s="1" t="n">
        <v>274.178242507744</v>
      </c>
    </row>
    <row r="45" customFormat="false" ht="12.75" hidden="false" customHeight="false" outlineLevel="0" collapsed="false">
      <c r="A45" s="1" t="n">
        <v>1440</v>
      </c>
      <c r="B45" s="1" t="n">
        <v>24</v>
      </c>
      <c r="C45" s="1" t="n">
        <v>313</v>
      </c>
      <c r="D45" s="1" t="n">
        <v>312.011282705065</v>
      </c>
      <c r="E45" s="1" t="n">
        <v>301.029323127819</v>
      </c>
      <c r="F45" s="1" t="n">
        <v>292.339076574379</v>
      </c>
      <c r="G45" s="1" t="n">
        <v>285.73231831438</v>
      </c>
      <c r="H45" s="1" t="n">
        <v>280.955835480329</v>
      </c>
      <c r="I45" s="1" t="n">
        <v>277.724193594022</v>
      </c>
      <c r="J45" s="1" t="n">
        <v>275.736348719449</v>
      </c>
      <c r="K45" s="1" t="n">
        <v>274.691116805398</v>
      </c>
      <c r="L45" s="1" t="n">
        <v>274.297336172132</v>
      </c>
      <c r="M45" s="1" t="n">
        <v>274.27664490993</v>
      </c>
    </row>
    <row r="46" customFormat="false" ht="12.75" hidden="false" customHeight="false" outlineLevel="0" collapsed="false">
      <c r="A46" s="1" t="n">
        <v>1500</v>
      </c>
      <c r="B46" s="1" t="n">
        <v>25</v>
      </c>
      <c r="C46" s="1" t="n">
        <v>313</v>
      </c>
      <c r="D46" s="1" t="n">
        <v>312.016362261926</v>
      </c>
      <c r="E46" s="1" t="n">
        <v>301.09049580879</v>
      </c>
      <c r="F46" s="1" t="n">
        <v>292.438297000672</v>
      </c>
      <c r="G46" s="1" t="n">
        <v>285.850994889758</v>
      </c>
      <c r="H46" s="1" t="n">
        <v>281.078778141738</v>
      </c>
      <c r="I46" s="1" t="n">
        <v>277.842033544274</v>
      </c>
      <c r="J46" s="1" t="n">
        <v>275.84589893095</v>
      </c>
      <c r="K46" s="1" t="n">
        <v>274.793865576509</v>
      </c>
      <c r="L46" s="1" t="n">
        <v>274.396857127913</v>
      </c>
      <c r="M46" s="1" t="n">
        <v>274.375989611309</v>
      </c>
    </row>
    <row r="47" customFormat="false" ht="12.75" hidden="false" customHeight="false" outlineLevel="0" collapsed="false">
      <c r="A47" s="1" t="n">
        <v>1560</v>
      </c>
      <c r="B47" s="1" t="n">
        <v>26</v>
      </c>
      <c r="C47" s="1" t="n">
        <v>313</v>
      </c>
      <c r="D47" s="1" t="n">
        <v>312.02108841916</v>
      </c>
      <c r="E47" s="1" t="n">
        <v>301.147438049863</v>
      </c>
      <c r="F47" s="1" t="n">
        <v>292.531154825203</v>
      </c>
      <c r="G47" s="1" t="n">
        <v>285.963082062146</v>
      </c>
      <c r="H47" s="1" t="n">
        <v>281.196404611689</v>
      </c>
      <c r="I47" s="1" t="n">
        <v>277.956584783792</v>
      </c>
      <c r="J47" s="1" t="n">
        <v>275.954155700603</v>
      </c>
      <c r="K47" s="1" t="n">
        <v>274.896723215187</v>
      </c>
      <c r="L47" s="1" t="n">
        <v>274.497111139719</v>
      </c>
      <c r="M47" s="1" t="n">
        <v>274.476101124004</v>
      </c>
    </row>
    <row r="48" customFormat="false" ht="12.75" hidden="false" customHeight="false" outlineLevel="0" collapsed="false">
      <c r="A48" s="1" t="n">
        <v>1620</v>
      </c>
      <c r="B48" s="1" t="n">
        <v>27</v>
      </c>
      <c r="C48" s="1" t="n">
        <v>313</v>
      </c>
      <c r="D48" s="1" t="n">
        <v>312.025511261361</v>
      </c>
      <c r="E48" s="1" t="n">
        <v>301.200749146241</v>
      </c>
      <c r="F48" s="1" t="n">
        <v>292.618546495708</v>
      </c>
      <c r="G48" s="1" t="n">
        <v>286.069498709792</v>
      </c>
      <c r="H48" s="1" t="n">
        <v>281.309442244469</v>
      </c>
      <c r="I48" s="1" t="n">
        <v>278.068278517586</v>
      </c>
      <c r="J48" s="1" t="n">
        <v>276.061262528252</v>
      </c>
      <c r="K48" s="1" t="n">
        <v>274.999632695335</v>
      </c>
      <c r="L48" s="1" t="n">
        <v>274.597952386323</v>
      </c>
      <c r="M48" s="1" t="n">
        <v>274.576828829033</v>
      </c>
    </row>
    <row r="49" customFormat="false" ht="12.75" hidden="false" customHeight="false" outlineLevel="0" collapsed="false">
      <c r="A49" s="1" t="n">
        <v>1680</v>
      </c>
      <c r="B49" s="1" t="n">
        <v>28</v>
      </c>
      <c r="C49" s="1" t="n">
        <v>313</v>
      </c>
      <c r="D49" s="1" t="n">
        <v>312.029673541831</v>
      </c>
      <c r="E49" s="1" t="n">
        <v>301.250940707686</v>
      </c>
      <c r="F49" s="1" t="n">
        <v>292.701238025922</v>
      </c>
      <c r="G49" s="1" t="n">
        <v>286.171031174668</v>
      </c>
      <c r="H49" s="1" t="n">
        <v>281.418514664367</v>
      </c>
      <c r="I49" s="1" t="n">
        <v>278.177485324197</v>
      </c>
      <c r="J49" s="1" t="n">
        <v>276.167343286131</v>
      </c>
      <c r="K49" s="1" t="n">
        <v>275.10254547153</v>
      </c>
      <c r="L49" s="1" t="n">
        <v>274.699255834594</v>
      </c>
      <c r="M49" s="1" t="n">
        <v>274.678043559227</v>
      </c>
    </row>
    <row r="50" customFormat="false" ht="12.75" hidden="false" customHeight="false" outlineLevel="0" collapsed="false">
      <c r="A50" s="1" t="n">
        <v>1740</v>
      </c>
      <c r="B50" s="1" t="n">
        <v>29</v>
      </c>
      <c r="C50" s="1" t="n">
        <v>313</v>
      </c>
      <c r="D50" s="1" t="n">
        <v>312.033611787237</v>
      </c>
      <c r="E50" s="1" t="n">
        <v>301.298449857424</v>
      </c>
      <c r="F50" s="1" t="n">
        <v>292.779884377027</v>
      </c>
      <c r="G50" s="1" t="n">
        <v>286.268352554148</v>
      </c>
      <c r="H50" s="1" t="n">
        <v>281.524156456268</v>
      </c>
      <c r="I50" s="1" t="n">
        <v>278.284523447292</v>
      </c>
      <c r="J50" s="1" t="n">
        <v>276.272504730649</v>
      </c>
      <c r="K50" s="1" t="n">
        <v>275.205420195641</v>
      </c>
      <c r="L50" s="1" t="n">
        <v>274.800914345102</v>
      </c>
      <c r="M50" s="1" t="n">
        <v>274.77963461842</v>
      </c>
    </row>
    <row r="51" customFormat="false" ht="12.75" hidden="false" customHeight="false" outlineLevel="0" collapsed="false">
      <c r="A51" s="1" t="n">
        <v>1800</v>
      </c>
      <c r="B51" s="1" t="n">
        <v>30</v>
      </c>
      <c r="C51" s="1" t="n">
        <v>313</v>
      </c>
      <c r="D51" s="1" t="n">
        <v>312.037357224944</v>
      </c>
      <c r="E51" s="1" t="n">
        <v>301.343650316856</v>
      </c>
      <c r="F51" s="1" t="n">
        <v>292.855045820408</v>
      </c>
      <c r="G51" s="1" t="n">
        <v>286.362039126571</v>
      </c>
      <c r="H51" s="1" t="n">
        <v>281.626825817187</v>
      </c>
      <c r="I51" s="1" t="n">
        <v>278.389666042726</v>
      </c>
      <c r="J51" s="1" t="n">
        <v>276.376838762221</v>
      </c>
      <c r="K51" s="1" t="n">
        <v>275.308221641194</v>
      </c>
      <c r="L51" s="1" t="n">
        <v>274.902836161405</v>
      </c>
      <c r="M51" s="1" t="n">
        <v>274.881507193583</v>
      </c>
    </row>
    <row r="52" customFormat="false" ht="12.75" hidden="false" customHeight="false" outlineLevel="0" collapsed="false">
      <c r="A52" s="1" t="n">
        <v>1860</v>
      </c>
      <c r="B52" s="1" t="n">
        <v>31</v>
      </c>
      <c r="C52" s="1" t="n">
        <v>313</v>
      </c>
      <c r="D52" s="1" t="n">
        <v>312.040936565193</v>
      </c>
      <c r="E52" s="1" t="n">
        <v>301.386861758075</v>
      </c>
      <c r="F52" s="1" t="n">
        <v>292.927201799695</v>
      </c>
      <c r="G52" s="1" t="n">
        <v>286.45258435687</v>
      </c>
      <c r="H52" s="1" t="n">
        <v>281.726915436728</v>
      </c>
      <c r="I52" s="1" t="n">
        <v>278.493147479165</v>
      </c>
      <c r="J52" s="1" t="n">
        <v>276.480424430632</v>
      </c>
      <c r="K52" s="1" t="n">
        <v>275.410919797275</v>
      </c>
      <c r="L52" s="1" t="n">
        <v>275.004942739241</v>
      </c>
      <c r="M52" s="1" t="n">
        <v>274.98358011591</v>
      </c>
    </row>
    <row r="53" customFormat="false" ht="12.75" hidden="false" customHeight="false" outlineLevel="0" collapsed="false">
      <c r="A53" s="1" t="n">
        <v>1920</v>
      </c>
      <c r="B53" s="1" t="n">
        <v>32</v>
      </c>
      <c r="C53" s="1" t="n">
        <v>313</v>
      </c>
      <c r="D53" s="1" t="n">
        <v>312.044372663254</v>
      </c>
      <c r="E53" s="1" t="n">
        <v>301.428357723307</v>
      </c>
      <c r="F53" s="1" t="n">
        <v>292.996762705457</v>
      </c>
      <c r="G53" s="1" t="n">
        <v>286.540410852011</v>
      </c>
      <c r="H53" s="1" t="n">
        <v>281.824761844809</v>
      </c>
      <c r="I53" s="1" t="n">
        <v>278.595168794752</v>
      </c>
      <c r="J53" s="1" t="n">
        <v>276.583329697575</v>
      </c>
      <c r="K53" s="1" t="n">
        <v>275.513489102213</v>
      </c>
      <c r="L53" s="1" t="n">
        <v>275.107166874106</v>
      </c>
      <c r="M53" s="1" t="n">
        <v>275.085783928753</v>
      </c>
    </row>
    <row r="54" customFormat="false" ht="12.75" hidden="false" customHeight="false" outlineLevel="0" collapsed="false">
      <c r="A54" s="1" t="n">
        <v>1980</v>
      </c>
      <c r="B54" s="1" t="n">
        <v>33</v>
      </c>
      <c r="C54" s="1" t="n">
        <v>313</v>
      </c>
      <c r="D54" s="1" t="n">
        <v>312.047685081578</v>
      </c>
      <c r="E54" s="1" t="n">
        <v>301.468372349414</v>
      </c>
      <c r="F54" s="1" t="n">
        <v>293.064079897141</v>
      </c>
      <c r="G54" s="1" t="n">
        <v>286.62588057488</v>
      </c>
      <c r="H54" s="1" t="n">
        <v>281.920653436433</v>
      </c>
      <c r="I54" s="1" t="n">
        <v>278.695902409489</v>
      </c>
      <c r="J54" s="1" t="n">
        <v>276.685612975181</v>
      </c>
      <c r="K54" s="1" t="n">
        <v>275.615907793531</v>
      </c>
      <c r="L54" s="1" t="n">
        <v>275.209451089068</v>
      </c>
      <c r="M54" s="1" t="n">
        <v>275.188059223515</v>
      </c>
    </row>
    <row r="55" customFormat="false" ht="12.75" hidden="false" customHeight="false" outlineLevel="0" collapsed="false">
      <c r="A55" s="1" t="n">
        <v>2040</v>
      </c>
      <c r="B55" s="1" t="n">
        <v>34</v>
      </c>
      <c r="C55" s="1" t="n">
        <v>313</v>
      </c>
      <c r="D55" s="1" t="n">
        <v>312.050890568059</v>
      </c>
      <c r="E55" s="1" t="n">
        <v>301.507106089828</v>
      </c>
      <c r="F55" s="1" t="n">
        <v>293.129454246321</v>
      </c>
      <c r="G55" s="1" t="n">
        <v>286.709303575826</v>
      </c>
      <c r="H55" s="1" t="n">
        <v>282.014837356786</v>
      </c>
      <c r="I55" s="1" t="n">
        <v>278.795496186332</v>
      </c>
      <c r="J55" s="1" t="n">
        <v>276.787324462394</v>
      </c>
      <c r="K55" s="1" t="n">
        <v>275.718157355199</v>
      </c>
      <c r="L55" s="1" t="n">
        <v>275.311746248487</v>
      </c>
      <c r="M55" s="1" t="n">
        <v>275.290355208366</v>
      </c>
    </row>
    <row r="56" customFormat="false" ht="12.75" hidden="false" customHeight="false" outlineLevel="0" collapsed="false">
      <c r="A56" s="1" t="n">
        <v>2100</v>
      </c>
      <c r="B56" s="1" t="n">
        <v>35</v>
      </c>
      <c r="C56" s="1" t="n">
        <v>313</v>
      </c>
      <c r="D56" s="1" t="n">
        <v>312.054003463609</v>
      </c>
      <c r="E56" s="1" t="n">
        <v>301.544730591228</v>
      </c>
      <c r="F56" s="1" t="n">
        <v>293.193143427941</v>
      </c>
      <c r="G56" s="1" t="n">
        <v>286.79094546056</v>
      </c>
      <c r="H56" s="1" t="n">
        <v>282.107525406016</v>
      </c>
      <c r="I56" s="1" t="n">
        <v>278.894076925591</v>
      </c>
      <c r="J56" s="1" t="n">
        <v>276.888507301559</v>
      </c>
      <c r="K56" s="1" t="n">
        <v>275.820222046825</v>
      </c>
      <c r="L56" s="1" t="n">
        <v>275.414010367164</v>
      </c>
      <c r="M56" s="1" t="n">
        <v>275.392628478482</v>
      </c>
    </row>
    <row r="57" customFormat="false" ht="12.75" hidden="false" customHeight="false" outlineLevel="0" collapsed="false">
      <c r="A57" s="1" t="n">
        <v>2160</v>
      </c>
      <c r="B57" s="1" t="n">
        <v>36</v>
      </c>
      <c r="C57" s="1" t="n">
        <v>313</v>
      </c>
      <c r="D57" s="1" t="n">
        <v>312.05703604991</v>
      </c>
      <c r="E57" s="1" t="n">
        <v>301.581392854883</v>
      </c>
      <c r="F57" s="1" t="n">
        <v>293.255368148542</v>
      </c>
      <c r="G57" s="1" t="n">
        <v>286.871033779564</v>
      </c>
      <c r="H57" s="1" t="n">
        <v>282.19889910163</v>
      </c>
      <c r="I57" s="1" t="n">
        <v>278.991753368224</v>
      </c>
      <c r="J57" s="1" t="n">
        <v>276.989198576746</v>
      </c>
      <c r="K57" s="1" t="n">
        <v>275.922088502062</v>
      </c>
      <c r="L57" s="1" t="n">
        <v>275.516207588102</v>
      </c>
      <c r="M57" s="1" t="n">
        <v>275.494841960278</v>
      </c>
    </row>
    <row r="58" customFormat="false" ht="12.75" hidden="false" customHeight="false" outlineLevel="0" collapsed="false">
      <c r="A58" s="1" t="n">
        <v>2220</v>
      </c>
      <c r="B58" s="1" t="n">
        <v>37</v>
      </c>
      <c r="C58" s="1" t="n">
        <v>313</v>
      </c>
      <c r="D58" s="1" t="n">
        <v>312.059998846424</v>
      </c>
      <c r="E58" s="1" t="n">
        <v>301.617218790876</v>
      </c>
      <c r="F58" s="1" t="n">
        <v>293.316317470001</v>
      </c>
      <c r="G58" s="1" t="n">
        <v>286.949763496254</v>
      </c>
      <c r="H58" s="1" t="n">
        <v>282.289114017652</v>
      </c>
      <c r="I58" s="1" t="n">
        <v>279.088618774841</v>
      </c>
      <c r="J58" s="1" t="n">
        <v>277.089430173794</v>
      </c>
      <c r="K58" s="1" t="n">
        <v>276.023745385723</v>
      </c>
      <c r="L58" s="1" t="n">
        <v>275.618307305513</v>
      </c>
      <c r="M58" s="1" t="n">
        <v>275.596964005528</v>
      </c>
    </row>
    <row r="59" customFormat="false" ht="12.75" hidden="false" customHeight="false" outlineLevel="0" collapsed="false">
      <c r="A59" s="1" t="n">
        <v>2280</v>
      </c>
      <c r="B59" s="1" t="n">
        <v>38</v>
      </c>
      <c r="C59" s="1" t="n">
        <v>313</v>
      </c>
      <c r="D59" s="1" t="n">
        <v>312.062900864226</v>
      </c>
      <c r="E59" s="1" t="n">
        <v>301.652316255894</v>
      </c>
      <c r="F59" s="1" t="n">
        <v>293.376153362434</v>
      </c>
      <c r="G59" s="1" t="n">
        <v>287.027301667667</v>
      </c>
      <c r="H59" s="1" t="n">
        <v>282.378303503206</v>
      </c>
      <c r="I59" s="1" t="n">
        <v>279.184753138913</v>
      </c>
      <c r="J59" s="1" t="n">
        <v>277.189229520128</v>
      </c>
      <c r="K59" s="1" t="n">
        <v>276.12518310079</v>
      </c>
      <c r="L59" s="1" t="n">
        <v>275.720283412722</v>
      </c>
      <c r="M59" s="1" t="n">
        <v>275.698967614458</v>
      </c>
    </row>
    <row r="60" customFormat="false" ht="12.75" hidden="false" customHeight="false" outlineLevel="0" collapsed="false">
      <c r="A60" s="1" t="n">
        <v>2340</v>
      </c>
      <c r="B60" s="1" t="n">
        <v>39</v>
      </c>
      <c r="C60" s="1" t="n">
        <v>313</v>
      </c>
      <c r="D60" s="1" t="n">
        <v>312.065749823067</v>
      </c>
      <c r="E60" s="1" t="n">
        <v>301.686777650997</v>
      </c>
      <c r="F60" s="1" t="n">
        <v>293.435014599346</v>
      </c>
      <c r="G60" s="1" t="n">
        <v>287.103791451698</v>
      </c>
      <c r="H60" s="1" t="n">
        <v>282.46658186883</v>
      </c>
      <c r="I60" s="1" t="n">
        <v>279.280225085169</v>
      </c>
      <c r="J60" s="1" t="n">
        <v>277.288620220481</v>
      </c>
      <c r="K60" s="1" t="n">
        <v>276.226393537909</v>
      </c>
      <c r="L60" s="1" t="n">
        <v>275.822113657393</v>
      </c>
      <c r="M60" s="1" t="n">
        <v>275.800829769648</v>
      </c>
    </row>
    <row r="61" customFormat="false" ht="12.75" hidden="false" customHeight="false" outlineLevel="0" collapsed="false">
      <c r="A61" s="1" t="n">
        <v>2400</v>
      </c>
      <c r="B61" s="1" t="n">
        <v>40</v>
      </c>
      <c r="C61" s="1" t="n">
        <v>313</v>
      </c>
      <c r="D61" s="1" t="n">
        <v>312.068552337058</v>
      </c>
      <c r="E61" s="1" t="n">
        <v>301.720682143968</v>
      </c>
      <c r="F61" s="1" t="n">
        <v>293.493020090999</v>
      </c>
      <c r="G61" s="1" t="n">
        <v>287.179355538165</v>
      </c>
      <c r="H61" s="1" t="n">
        <v>282.554047116448</v>
      </c>
      <c r="I61" s="1" t="n">
        <v>279.375093497368</v>
      </c>
      <c r="J61" s="1" t="n">
        <v>277.387622602721</v>
      </c>
      <c r="K61" s="1" t="n">
        <v>276.327369861114</v>
      </c>
      <c r="L61" s="1" t="n">
        <v>275.923779088882</v>
      </c>
      <c r="M61" s="1" t="n">
        <v>275.902530865086</v>
      </c>
    </row>
    <row r="62" customFormat="false" ht="12.75" hidden="false" customHeight="false" outlineLevel="0" collapsed="false">
      <c r="A62" s="1" t="n">
        <v>2460</v>
      </c>
      <c r="B62" s="1" t="n">
        <v>41</v>
      </c>
      <c r="C62" s="1" t="n">
        <v>313</v>
      </c>
      <c r="D62" s="1" t="n">
        <v>312.071314073575</v>
      </c>
      <c r="E62" s="1" t="n">
        <v>301.754097571081</v>
      </c>
      <c r="F62" s="1" t="n">
        <v>293.550271737655</v>
      </c>
      <c r="G62" s="1" t="n">
        <v>287.254099086821</v>
      </c>
      <c r="H62" s="1" t="n">
        <v>282.640783278168</v>
      </c>
      <c r="I62" s="1" t="n">
        <v>279.469408913646</v>
      </c>
      <c r="J62" s="1" t="n">
        <v>277.486254186198</v>
      </c>
      <c r="K62" s="1" t="n">
        <v>276.428106324485</v>
      </c>
      <c r="L62" s="1" t="n">
        <v>276.025263584646</v>
      </c>
      <c r="M62" s="1" t="n">
        <v>276.004054216877</v>
      </c>
    </row>
    <row r="63" customFormat="false" ht="12.75" hidden="false" customHeight="false" outlineLevel="0" collapsed="false">
      <c r="A63" s="1" t="n">
        <v>2520</v>
      </c>
      <c r="B63" s="1" t="n">
        <v>42</v>
      </c>
      <c r="C63" s="1" t="n">
        <v>313</v>
      </c>
      <c r="D63" s="1" t="n">
        <v>312.074039889255</v>
      </c>
      <c r="E63" s="1" t="n">
        <v>301.787082064887</v>
      </c>
      <c r="F63" s="1" t="n">
        <v>293.606856872219</v>
      </c>
      <c r="G63" s="1" t="n">
        <v>287.328112243298</v>
      </c>
      <c r="H63" s="1" t="n">
        <v>282.726862419849</v>
      </c>
      <c r="I63" s="1" t="n">
        <v>279.563214722385</v>
      </c>
      <c r="J63" s="1" t="n">
        <v>277.584530083453</v>
      </c>
      <c r="K63" s="1" t="n">
        <v>276.52859811523</v>
      </c>
      <c r="L63" s="1" t="n">
        <v>276.126553444437</v>
      </c>
      <c r="M63" s="1" t="n">
        <v>276.105385643979</v>
      </c>
    </row>
    <row r="64" customFormat="false" ht="12.75" hidden="false" customHeight="false" outlineLevel="0" collapsed="false">
      <c r="A64" s="1" t="n">
        <v>2580</v>
      </c>
      <c r="B64" s="1" t="n">
        <v>43</v>
      </c>
      <c r="C64" s="1" t="n">
        <v>313</v>
      </c>
      <c r="D64" s="1" t="n">
        <v>312.07673394643</v>
      </c>
      <c r="E64" s="1" t="n">
        <v>301.819685447733</v>
      </c>
      <c r="F64" s="1" t="n">
        <v>293.662850351645</v>
      </c>
      <c r="G64" s="1" t="n">
        <v>287.401472293754</v>
      </c>
      <c r="H64" s="1" t="n">
        <v>282.812346357416</v>
      </c>
      <c r="I64" s="1" t="n">
        <v>279.65654818696</v>
      </c>
      <c r="J64" s="1" t="n">
        <v>277.68246334463</v>
      </c>
      <c r="K64" s="1" t="n">
        <v>276.628841219363</v>
      </c>
      <c r="L64" s="1" t="n">
        <v>276.227637042629</v>
      </c>
      <c r="M64" s="1" t="n">
        <v>276.206513108988</v>
      </c>
    </row>
    <row r="65" customFormat="false" ht="12.75" hidden="false" customHeight="false" outlineLevel="0" collapsed="false">
      <c r="A65" s="1" t="n">
        <v>2640</v>
      </c>
      <c r="B65" s="1" t="n">
        <v>44</v>
      </c>
      <c r="C65" s="1" t="n">
        <v>313</v>
      </c>
      <c r="D65" s="1" t="n">
        <v>312.079399812811</v>
      </c>
      <c r="E65" s="1" t="n">
        <v>301.851950424869</v>
      </c>
      <c r="F65" s="1" t="n">
        <v>293.718316347757</v>
      </c>
      <c r="G65" s="1" t="n">
        <v>287.474245510152</v>
      </c>
      <c r="H65" s="1" t="n">
        <v>282.897288127045</v>
      </c>
      <c r="I65" s="1" t="n">
        <v>279.749441323767</v>
      </c>
      <c r="J65" s="1" t="n">
        <v>277.780065252699</v>
      </c>
      <c r="K65" s="1" t="n">
        <v>276.728832306698</v>
      </c>
      <c r="L65" s="1" t="n">
        <v>276.32850453036</v>
      </c>
      <c r="M65" s="1" t="n">
        <v>276.307426410389</v>
      </c>
    </row>
    <row r="66" customFormat="false" ht="12.75" hidden="false" customHeight="false" outlineLevel="0" collapsed="false">
      <c r="A66" s="1" t="n">
        <v>2700</v>
      </c>
      <c r="B66" s="1" t="n">
        <v>45</v>
      </c>
      <c r="C66" s="1" t="n">
        <v>313</v>
      </c>
      <c r="D66" s="1" t="n">
        <v>312.082040546845</v>
      </c>
      <c r="E66" s="1" t="n">
        <v>301.883913606074</v>
      </c>
      <c r="F66" s="1" t="n">
        <v>293.773309880807</v>
      </c>
      <c r="G66" s="1" t="n">
        <v>287.546488730641</v>
      </c>
      <c r="H66" s="1" t="n">
        <v>282.981733244505</v>
      </c>
      <c r="I66" s="1" t="n">
        <v>279.841921654448</v>
      </c>
      <c r="J66" s="1" t="n">
        <v>277.877345576466</v>
      </c>
      <c r="K66" s="1" t="n">
        <v>276.828568632386</v>
      </c>
      <c r="L66" s="1" t="n">
        <v>276.429147580377</v>
      </c>
      <c r="M66" s="1" t="n">
        <v>276.408116918921</v>
      </c>
    </row>
    <row r="67" customFormat="false" ht="12.75" hidden="false" customHeight="false" outlineLevel="0" collapsed="false">
      <c r="A67" s="1" t="n">
        <v>2760</v>
      </c>
      <c r="B67" s="1" t="n">
        <v>46</v>
      </c>
      <c r="C67" s="1" t="n">
        <v>313</v>
      </c>
      <c r="D67" s="1" t="n">
        <v>312.084658770803</v>
      </c>
      <c r="E67" s="1" t="n">
        <v>301.91560638051</v>
      </c>
      <c r="F67" s="1" t="n">
        <v>293.827878132787</v>
      </c>
      <c r="G67" s="1" t="n">
        <v>287.618250713098</v>
      </c>
      <c r="H67" s="1" t="n">
        <v>283.065720783857</v>
      </c>
      <c r="I67" s="1" t="n">
        <v>279.934012850321</v>
      </c>
      <c r="J67" s="1" t="n">
        <v>277.974312787377</v>
      </c>
      <c r="K67" s="1" t="n">
        <v>276.928047952594</v>
      </c>
      <c r="L67" s="1" t="n">
        <v>276.529559168454</v>
      </c>
      <c r="M67" s="1" t="n">
        <v>276.508577351742</v>
      </c>
    </row>
    <row r="68" customFormat="false" ht="12.75" hidden="false" customHeight="false" outlineLevel="0" collapsed="false">
      <c r="A68" s="1" t="n">
        <v>2820</v>
      </c>
      <c r="B68" s="1" t="n">
        <v>47</v>
      </c>
      <c r="C68" s="1" t="n">
        <v>313</v>
      </c>
      <c r="D68" s="1" t="n">
        <v>312.087256733381</v>
      </c>
      <c r="E68" s="1" t="n">
        <v>301.947055665917</v>
      </c>
      <c r="F68" s="1" t="n">
        <v>293.882061572166</v>
      </c>
      <c r="G68" s="1" t="n">
        <v>287.689573294406</v>
      </c>
      <c r="H68" s="1" t="n">
        <v>283.14928430142</v>
      </c>
      <c r="I68" s="1" t="n">
        <v>280.025735284421</v>
      </c>
      <c r="J68" s="1" t="n">
        <v>278.070974245271</v>
      </c>
      <c r="K68" s="1" t="n">
        <v>277.0272684523</v>
      </c>
      <c r="L68" s="1" t="n">
        <v>276.629733386168</v>
      </c>
      <c r="M68" s="1" t="n">
        <v>276.608801578973</v>
      </c>
    </row>
    <row r="69" customFormat="false" ht="12.75" hidden="false" customHeight="false" outlineLevel="0" collapsed="false">
      <c r="A69" s="1" t="n">
        <v>2880</v>
      </c>
      <c r="B69" s="1" t="n">
        <v>48</v>
      </c>
      <c r="C69" s="1" t="n">
        <v>313</v>
      </c>
      <c r="D69" s="1" t="n">
        <v>312.089836363302</v>
      </c>
      <c r="E69" s="1" t="n">
        <v>301.978284550246</v>
      </c>
      <c r="F69" s="1" t="n">
        <v>293.935894917171</v>
      </c>
      <c r="G69" s="1" t="n">
        <v>287.760492383353</v>
      </c>
      <c r="H69" s="1" t="n">
        <v>283.232452627189</v>
      </c>
      <c r="I69" s="1" t="n">
        <v>280.117106504386</v>
      </c>
      <c r="J69" s="1" t="n">
        <v>278.167336357522</v>
      </c>
      <c r="K69" s="1" t="n">
        <v>277.126228683453</v>
      </c>
      <c r="L69" s="1" t="n">
        <v>276.729665280519</v>
      </c>
      <c r="M69" s="1" t="n">
        <v>276.708784457995</v>
      </c>
    </row>
    <row r="70" customFormat="false" ht="12.75" hidden="false" customHeight="false" outlineLevel="0" collapsed="false">
      <c r="A70" s="1" t="n">
        <v>2940</v>
      </c>
      <c r="B70" s="1" t="n">
        <v>49</v>
      </c>
      <c r="C70" s="1" t="n">
        <v>313</v>
      </c>
      <c r="D70" s="1" t="n">
        <v>312.092399315232</v>
      </c>
      <c r="E70" s="1" t="n">
        <v>302.009312841165</v>
      </c>
      <c r="F70" s="1" t="n">
        <v>293.989407960789</v>
      </c>
      <c r="G70" s="1" t="n">
        <v>287.831038811055</v>
      </c>
      <c r="H70" s="1" t="n">
        <v>283.315250542711</v>
      </c>
      <c r="I70" s="1" t="n">
        <v>280.208141637528</v>
      </c>
      <c r="J70" s="1" t="n">
        <v>278.263404715375</v>
      </c>
      <c r="K70" s="1" t="n">
        <v>277.224927512023</v>
      </c>
      <c r="L70" s="1" t="n">
        <v>276.829350716561</v>
      </c>
      <c r="M70" s="1" t="n">
        <v>276.808521691506</v>
      </c>
    </row>
    <row r="71" customFormat="false" ht="12.75" hidden="false" customHeight="false" outlineLevel="0" collapsed="false">
      <c r="A71" s="1" t="n">
        <v>3000</v>
      </c>
      <c r="B71" s="1" t="n">
        <v>50</v>
      </c>
      <c r="C71" s="1" t="n">
        <v>313</v>
      </c>
      <c r="D71" s="1" t="n">
        <v>312.094947009093</v>
      </c>
      <c r="E71" s="1" t="n">
        <v>302.040157536699</v>
      </c>
      <c r="F71" s="1" t="n">
        <v>294.042626277368</v>
      </c>
      <c r="G71" s="1" t="n">
        <v>287.901239059334</v>
      </c>
      <c r="H71" s="1" t="n">
        <v>283.397699361706</v>
      </c>
      <c r="I71" s="1" t="n">
        <v>280.298853737801</v>
      </c>
      <c r="J71" s="1" t="n">
        <v>278.359184210729</v>
      </c>
      <c r="K71" s="1" t="n">
        <v>277.323364072637</v>
      </c>
      <c r="L71" s="1" t="n">
        <v>276.928786259739</v>
      </c>
      <c r="M71" s="1" t="n">
        <v>276.908009705954</v>
      </c>
    </row>
    <row r="72" customFormat="false" ht="12.75" hidden="false" customHeight="false" outlineLevel="0" collapsed="false">
      <c r="A72" s="1" t="n">
        <v>3060</v>
      </c>
      <c r="B72" s="1" t="n">
        <v>51</v>
      </c>
      <c r="C72" s="1" t="n">
        <v>313</v>
      </c>
      <c r="D72" s="1" t="n">
        <v>312.09748066375</v>
      </c>
      <c r="E72" s="1" t="n">
        <v>302.070833228311</v>
      </c>
      <c r="F72" s="1" t="n">
        <v>294.095571827805</v>
      </c>
      <c r="G72" s="1" t="n">
        <v>287.971115884585</v>
      </c>
      <c r="H72" s="1" t="n">
        <v>283.479817427397</v>
      </c>
      <c r="I72" s="1" t="n">
        <v>280.389254083</v>
      </c>
      <c r="J72" s="1" t="n">
        <v>278.454679136185</v>
      </c>
      <c r="K72" s="1" t="n">
        <v>277.421537729741</v>
      </c>
      <c r="L72" s="1" t="n">
        <v>277.027969075102</v>
      </c>
      <c r="M72" s="1" t="n">
        <v>277.007245547394</v>
      </c>
    </row>
    <row r="73" customFormat="false" ht="12.75" hidden="false" customHeight="false" outlineLevel="0" collapsed="false">
      <c r="A73" s="1" t="n">
        <v>3120</v>
      </c>
      <c r="B73" s="1" t="n">
        <v>52</v>
      </c>
      <c r="C73" s="1" t="n">
        <v>313</v>
      </c>
      <c r="D73" s="1" t="n">
        <v>312.100001325845</v>
      </c>
      <c r="E73" s="1" t="n">
        <v>302.101352446142</v>
      </c>
      <c r="F73" s="1" t="n">
        <v>294.148263477893</v>
      </c>
      <c r="G73" s="1" t="n">
        <v>288.040688852116</v>
      </c>
      <c r="H73" s="1" t="n">
        <v>283.56162053847</v>
      </c>
      <c r="I73" s="1" t="n">
        <v>280.479352429331</v>
      </c>
      <c r="J73" s="1" t="n">
        <v>278.549893270737</v>
      </c>
      <c r="K73" s="1" t="n">
        <v>277.519448044331</v>
      </c>
      <c r="L73" s="1" t="n">
        <v>277.126896840981</v>
      </c>
      <c r="M73" s="1" t="n">
        <v>277.106226792297</v>
      </c>
    </row>
    <row r="74" customFormat="false" ht="12.75" hidden="false" customHeight="false" outlineLevel="0" collapsed="false">
      <c r="A74" s="1" t="n">
        <v>3180</v>
      </c>
      <c r="B74" s="1" t="n">
        <v>53</v>
      </c>
      <c r="C74" s="1" t="n">
        <v>313</v>
      </c>
      <c r="D74" s="1" t="n">
        <v>312.102509894508</v>
      </c>
      <c r="E74" s="1" t="n">
        <v>302.1317259547</v>
      </c>
      <c r="F74" s="1" t="n">
        <v>294.200717442274</v>
      </c>
      <c r="G74" s="1" t="n">
        <v>288.10997479382</v>
      </c>
      <c r="H74" s="1" t="n">
        <v>283.643122313933</v>
      </c>
      <c r="I74" s="1" t="n">
        <v>280.569157229456</v>
      </c>
      <c r="J74" s="1" t="n">
        <v>278.64482995318</v>
      </c>
      <c r="K74" s="1" t="n">
        <v>277.617094745457</v>
      </c>
      <c r="L74" s="1" t="n">
        <v>277.22556767505</v>
      </c>
      <c r="M74" s="1" t="n">
        <v>277.204951471154</v>
      </c>
    </row>
    <row r="75" customFormat="false" ht="12.75" hidden="false" customHeight="false" outlineLevel="0" collapsed="false">
      <c r="A75" s="1" t="n">
        <v>3240</v>
      </c>
      <c r="B75" s="1" t="n">
        <v>54</v>
      </c>
      <c r="C75" s="1" t="n">
        <v>313</v>
      </c>
      <c r="D75" s="1" t="n">
        <v>312.105007142513</v>
      </c>
      <c r="E75" s="1" t="n">
        <v>302.161963006126</v>
      </c>
      <c r="F75" s="1" t="n">
        <v>294.252947664696</v>
      </c>
      <c r="G75" s="1" t="n">
        <v>288.178988200177</v>
      </c>
      <c r="H75" s="1" t="n">
        <v>283.724334505618</v>
      </c>
      <c r="I75" s="1" t="n">
        <v>280.658675819258</v>
      </c>
      <c r="J75" s="1" t="n">
        <v>278.739492144983</v>
      </c>
      <c r="K75" s="1" t="n">
        <v>277.714477705821</v>
      </c>
      <c r="L75" s="1" t="n">
        <v>277.323980070998</v>
      </c>
      <c r="M75" s="1" t="n">
        <v>277.303418003039</v>
      </c>
    </row>
    <row r="76" customFormat="false" ht="12.75" hidden="false" customHeight="false" outlineLevel="0" collapsed="false">
      <c r="A76" s="1" t="n">
        <v>3300</v>
      </c>
      <c r="B76" s="1" t="n">
        <v>55</v>
      </c>
      <c r="C76" s="1" t="n">
        <v>313</v>
      </c>
      <c r="D76" s="1" t="n">
        <v>312.107493734405</v>
      </c>
      <c r="E76" s="1" t="n">
        <v>302.192071557102</v>
      </c>
      <c r="F76" s="1" t="n">
        <v>294.3049661437</v>
      </c>
      <c r="G76" s="1" t="n">
        <v>288.247741556008</v>
      </c>
      <c r="H76" s="1" t="n">
        <v>283.805267265849</v>
      </c>
      <c r="I76" s="1" t="n">
        <v>280.747914577814</v>
      </c>
      <c r="J76" s="1" t="n">
        <v>278.833882484147</v>
      </c>
      <c r="K76" s="1" t="n">
        <v>277.811596920878</v>
      </c>
      <c r="L76" s="1" t="n">
        <v>277.422132844283</v>
      </c>
      <c r="M76" s="1" t="n">
        <v>277.401625139566</v>
      </c>
    </row>
    <row r="77" customFormat="false" ht="12.75" hidden="false" customHeight="false" outlineLevel="0" collapsed="false">
      <c r="A77" s="1" t="n">
        <v>3360</v>
      </c>
      <c r="B77" s="1" t="n">
        <v>56</v>
      </c>
      <c r="C77" s="1" t="n">
        <v>313</v>
      </c>
      <c r="D77" s="1" t="n">
        <v>312.109970242018</v>
      </c>
      <c r="E77" s="1" t="n">
        <v>302.222058454653</v>
      </c>
      <c r="F77" s="1" t="n">
        <v>294.356783211579</v>
      </c>
      <c r="G77" s="1" t="n">
        <v>288.316245628051</v>
      </c>
      <c r="H77" s="1" t="n">
        <v>283.885929376705</v>
      </c>
      <c r="I77" s="1" t="n">
        <v>280.83687906441</v>
      </c>
      <c r="J77" s="1" t="n">
        <v>278.928003331337</v>
      </c>
      <c r="K77" s="1" t="n">
        <v>277.90845249093</v>
      </c>
      <c r="L77" s="1" t="n">
        <v>277.520025085676</v>
      </c>
      <c r="M77" s="1" t="n">
        <v>277.49957191688</v>
      </c>
    </row>
    <row r="78" customFormat="false" ht="12.75" hidden="false" customHeight="false" outlineLevel="0" collapsed="false">
      <c r="A78" s="1" t="n">
        <v>3420</v>
      </c>
      <c r="B78" s="1" t="n">
        <v>57</v>
      </c>
      <c r="C78" s="1" t="n">
        <v>313</v>
      </c>
      <c r="D78" s="1" t="n">
        <v>312.11243715777</v>
      </c>
      <c r="E78" s="1" t="n">
        <v>302.251929595274</v>
      </c>
      <c r="F78" s="1" t="n">
        <v>294.408407773308</v>
      </c>
      <c r="G78" s="1" t="n">
        <v>288.384509711278</v>
      </c>
      <c r="H78" s="1" t="n">
        <v>283.966328446388</v>
      </c>
      <c r="I78" s="1" t="n">
        <v>280.925574135906</v>
      </c>
      <c r="J78" s="1" t="n">
        <v>279.021856809392</v>
      </c>
      <c r="K78" s="1" t="n">
        <v>278.005044605801</v>
      </c>
      <c r="L78" s="1" t="n">
        <v>277.617656121469</v>
      </c>
      <c r="M78" s="1" t="n">
        <v>277.597257614545</v>
      </c>
    </row>
    <row r="79" customFormat="false" ht="12.75" hidden="false" customHeight="false" outlineLevel="0" collapsed="false">
      <c r="A79" s="1" t="n">
        <v>3480</v>
      </c>
      <c r="B79" s="1" t="n">
        <v>58</v>
      </c>
      <c r="C79" s="1" t="n">
        <v>313</v>
      </c>
      <c r="D79" s="1" t="n">
        <v>312.114894906057</v>
      </c>
      <c r="E79" s="1" t="n">
        <v>302.28169006123</v>
      </c>
      <c r="F79" s="1" t="n">
        <v>294.459847511185</v>
      </c>
      <c r="G79" s="1" t="n">
        <v>288.45254183987</v>
      </c>
      <c r="H79" s="1" t="n">
        <v>284.046471077417</v>
      </c>
      <c r="I79" s="1" t="n">
        <v>281.01400404726</v>
      </c>
      <c r="J79" s="1" t="n">
        <v>279.115444837173</v>
      </c>
      <c r="K79" s="1" t="n">
        <v>278.101373531703</v>
      </c>
      <c r="L79" s="1" t="n">
        <v>277.71502547939</v>
      </c>
      <c r="M79" s="1" t="n">
        <v>277.694681720328</v>
      </c>
    </row>
    <row r="80" customFormat="false" ht="12.75" hidden="false" customHeight="false" outlineLevel="0" collapsed="false">
      <c r="A80" s="1" t="n">
        <v>3540</v>
      </c>
      <c r="B80" s="1" t="n">
        <v>59</v>
      </c>
      <c r="C80" s="1" t="n">
        <v>313</v>
      </c>
      <c r="D80" s="1" t="n">
        <v>312.117343852997</v>
      </c>
      <c r="E80" s="1" t="n">
        <v>302.311344237299</v>
      </c>
      <c r="F80" s="1" t="n">
        <v>294.511109060121</v>
      </c>
      <c r="G80" s="1" t="n">
        <v>288.520348967919</v>
      </c>
      <c r="H80" s="1" t="n">
        <v>284.126363010694</v>
      </c>
      <c r="I80" s="1" t="n">
        <v>281.102172537625</v>
      </c>
      <c r="J80" s="1" t="n">
        <v>279.208769158554</v>
      </c>
      <c r="K80" s="1" t="n">
        <v>278.197439599988</v>
      </c>
      <c r="L80" s="1" t="n">
        <v>277.812132859413</v>
      </c>
      <c r="M80" s="1" t="n">
        <v>277.791843900036</v>
      </c>
    </row>
    <row r="81" customFormat="false" ht="12.75" hidden="false" customHeight="false" outlineLevel="0" collapsed="false">
      <c r="A81" s="1" t="n">
        <v>3600</v>
      </c>
      <c r="B81" s="1" t="n">
        <v>60</v>
      </c>
      <c r="C81" s="1" t="n">
        <v>313</v>
      </c>
      <c r="D81" s="1" t="n">
        <v>312.119784314794</v>
      </c>
      <c r="E81" s="1" t="n">
        <v>302.340895910762</v>
      </c>
      <c r="F81" s="1" t="n">
        <v>294.562198157769</v>
      </c>
      <c r="G81" s="1" t="n">
        <v>288.5879371242</v>
      </c>
      <c r="H81" s="1" t="n">
        <v>284.206009248888</v>
      </c>
      <c r="I81" s="1" t="n">
        <v>281.190082904101</v>
      </c>
      <c r="J81" s="1" t="n">
        <v>279.301831367249</v>
      </c>
      <c r="K81" s="1" t="n">
        <v>278.29324319752</v>
      </c>
      <c r="L81" s="1" t="n">
        <v>277.908978108758</v>
      </c>
      <c r="M81" s="1" t="n">
        <v>277.888743971683</v>
      </c>
    </row>
    <row r="82" customFormat="false" ht="12.75" hidden="false" customHeight="false" outlineLevel="0" collapsed="false">
      <c r="A82" s="1" t="n">
        <v>3660</v>
      </c>
      <c r="B82" s="1" t="n">
        <v>61</v>
      </c>
      <c r="C82" s="1" t="n">
        <v>313</v>
      </c>
      <c r="D82" s="1" t="n">
        <v>312.122216564885</v>
      </c>
      <c r="E82" s="1" t="n">
        <v>302.370348357046</v>
      </c>
      <c r="F82" s="1" t="n">
        <v>294.613119773116</v>
      </c>
      <c r="G82" s="1" t="n">
        <v>288.655311544743</v>
      </c>
      <c r="H82" s="1" t="n">
        <v>284.285414162129</v>
      </c>
      <c r="I82" s="1" t="n">
        <v>281.2777380649</v>
      </c>
      <c r="J82" s="1" t="n">
        <v>279.394632928086</v>
      </c>
      <c r="K82" s="1" t="n">
        <v>278.388784758428</v>
      </c>
      <c r="L82" s="1" t="n">
        <v>278.005561200474</v>
      </c>
      <c r="M82" s="1" t="n">
        <v>277.985381883363</v>
      </c>
    </row>
    <row r="83" customFormat="false" ht="12.75" hidden="false" customHeight="false" outlineLevel="0" collapsed="false">
      <c r="A83" s="1" t="n">
        <v>3720</v>
      </c>
      <c r="B83" s="1" t="n">
        <v>62</v>
      </c>
      <c r="C83" s="1" t="n">
        <v>313</v>
      </c>
      <c r="D83" s="1" t="n">
        <v>312.124640840074</v>
      </c>
      <c r="E83" s="1" t="n">
        <v>302.399704413086</v>
      </c>
      <c r="F83" s="1" t="n">
        <v>294.663878216624</v>
      </c>
      <c r="G83" s="1" t="n">
        <v>288.72247678638</v>
      </c>
      <c r="H83" s="1" t="n">
        <v>284.364581578531</v>
      </c>
      <c r="I83" s="1" t="n">
        <v>281.36514061345</v>
      </c>
      <c r="J83" s="1" t="n">
        <v>279.487175195224</v>
      </c>
      <c r="K83" s="1" t="n">
        <v>278.484064757034</v>
      </c>
      <c r="L83" s="1" t="n">
        <v>278.101882215101</v>
      </c>
      <c r="M83" s="1" t="n">
        <v>278.081757694303</v>
      </c>
    </row>
    <row r="84" customFormat="false" ht="12.75" hidden="false" customHeight="false" outlineLevel="0" collapsed="false">
      <c r="A84" s="1" t="n">
        <v>3780</v>
      </c>
      <c r="B84" s="1" t="n">
        <v>63</v>
      </c>
      <c r="C84" s="1" t="n">
        <v>313</v>
      </c>
      <c r="D84" s="1" t="n">
        <v>312.127057345778</v>
      </c>
      <c r="E84" s="1" t="n">
        <v>302.428966540145</v>
      </c>
      <c r="F84" s="1" t="n">
        <v>294.714477234567</v>
      </c>
      <c r="G84" s="1" t="n">
        <v>288.789436823996</v>
      </c>
      <c r="H84" s="1" t="n">
        <v>284.443514861728</v>
      </c>
      <c r="I84" s="1" t="n">
        <v>281.45229286474</v>
      </c>
      <c r="J84" s="1" t="n">
        <v>279.579459427755</v>
      </c>
      <c r="K84" s="1" t="n">
        <v>278.579083701811</v>
      </c>
      <c r="L84" s="1" t="n">
        <v>278.197941324959</v>
      </c>
      <c r="M84" s="1" t="n">
        <v>278.177871558624</v>
      </c>
    </row>
    <row r="85" customFormat="false" ht="12.75" hidden="false" customHeight="false" outlineLevel="0" collapsed="false">
      <c r="A85" s="1" t="n">
        <v>3840</v>
      </c>
      <c r="B85" s="1" t="n">
        <v>64</v>
      </c>
      <c r="C85" s="1" t="n">
        <v>313</v>
      </c>
      <c r="D85" s="1" t="n">
        <v>312.129466260526</v>
      </c>
      <c r="E85" s="1" t="n">
        <v>302.45813687764</v>
      </c>
      <c r="F85" s="1" t="n">
        <v>294.764920089835</v>
      </c>
      <c r="G85" s="1" t="n">
        <v>288.856195133836</v>
      </c>
      <c r="H85" s="1" t="n">
        <v>284.522216977284</v>
      </c>
      <c r="I85" s="1" t="n">
        <v>281.539196895011</v>
      </c>
      <c r="J85" s="1" t="n">
        <v>279.671486803078</v>
      </c>
      <c r="K85" s="1" t="n">
        <v>278.6738421302</v>
      </c>
      <c r="L85" s="1" t="n">
        <v>278.293738780698</v>
      </c>
      <c r="M85" s="1" t="n">
        <v>278.273723711451</v>
      </c>
    </row>
    <row r="86" customFormat="false" ht="12.75" hidden="false" customHeight="false" outlineLevel="0" collapsed="false">
      <c r="A86" s="1" t="n">
        <v>3900</v>
      </c>
      <c r="B86" s="1" t="n">
        <v>65</v>
      </c>
      <c r="C86" s="1" t="n">
        <v>313</v>
      </c>
      <c r="D86" s="1" t="n">
        <v>312.131867739808</v>
      </c>
      <c r="E86" s="1" t="n">
        <v>302.487217289231</v>
      </c>
      <c r="F86" s="1" t="n">
        <v>294.81520963114</v>
      </c>
      <c r="G86" s="1" t="n">
        <v>288.922754764852</v>
      </c>
      <c r="H86" s="1" t="n">
        <v>284.60069054958</v>
      </c>
      <c r="I86" s="1" t="n">
        <v>281.625854575756</v>
      </c>
      <c r="J86" s="1" t="n">
        <v>279.763258428339</v>
      </c>
      <c r="K86" s="1" t="n">
        <v>278.768340604168</v>
      </c>
      <c r="L86" s="1" t="n">
        <v>278.38927489977</v>
      </c>
      <c r="M86" s="1" t="n">
        <v>278.369314456998</v>
      </c>
    </row>
    <row r="87" customFormat="false" ht="12.75" hidden="false" customHeight="false" outlineLevel="0" collapsed="false">
      <c r="A87" s="1" t="n">
        <v>3960</v>
      </c>
      <c r="B87" s="1" t="n">
        <v>66</v>
      </c>
      <c r="C87" s="1" t="n">
        <v>313</v>
      </c>
      <c r="D87" s="1" t="n">
        <v>312.134261919374</v>
      </c>
      <c r="E87" s="1" t="n">
        <v>302.5162094023</v>
      </c>
      <c r="F87" s="1" t="n">
        <v>294.865348352298</v>
      </c>
      <c r="G87" s="1" t="n">
        <v>288.989118399814</v>
      </c>
      <c r="H87" s="1" t="n">
        <v>284.678937910533</v>
      </c>
      <c r="I87" s="1" t="n">
        <v>281.712267602841</v>
      </c>
      <c r="J87" s="1" t="n">
        <v>279.854775350248</v>
      </c>
      <c r="K87" s="1" t="n">
        <v>278.862579706417</v>
      </c>
      <c r="L87" s="1" t="n">
        <v>278.484550056567</v>
      </c>
      <c r="M87" s="1" t="n">
        <v>278.464644158375</v>
      </c>
    </row>
    <row r="88" customFormat="false" ht="12.75" hidden="false" customHeight="false" outlineLevel="0" collapsed="false">
      <c r="A88" s="1" t="n">
        <v>4020</v>
      </c>
      <c r="B88" s="1" t="n">
        <v>67</v>
      </c>
      <c r="C88" s="1" t="n">
        <v>313</v>
      </c>
      <c r="D88" s="1" t="n">
        <v>312.136648918062</v>
      </c>
      <c r="E88" s="1" t="n">
        <v>302.545114641771</v>
      </c>
      <c r="F88" s="1" t="n">
        <v>294.915338443</v>
      </c>
      <c r="G88" s="1" t="n">
        <v>289.055288407658</v>
      </c>
      <c r="H88" s="1" t="n">
        <v>284.756961141329</v>
      </c>
      <c r="I88" s="1" t="n">
        <v>281.79843752145</v>
      </c>
      <c r="J88" s="1" t="n">
        <v>279.946038563474</v>
      </c>
      <c r="K88" s="1" t="n">
        <v>278.956560037123</v>
      </c>
      <c r="L88" s="1" t="n">
        <v>278.579564673966</v>
      </c>
      <c r="M88" s="1" t="n">
        <v>278.559713228857</v>
      </c>
    </row>
    <row r="89" customFormat="false" ht="12.75" hidden="false" customHeight="false" outlineLevel="0" collapsed="false">
      <c r="A89" s="1" t="n">
        <v>4080</v>
      </c>
      <c r="B89" s="1" t="n">
        <v>68</v>
      </c>
      <c r="C89" s="1" t="n">
        <v>313</v>
      </c>
      <c r="D89" s="1" t="n">
        <v>312.139028840211</v>
      </c>
      <c r="E89" s="1" t="n">
        <v>302.573934259071</v>
      </c>
      <c r="F89" s="1" t="n">
        <v>294.965181832303</v>
      </c>
      <c r="G89" s="1" t="n">
        <v>289.121266888318</v>
      </c>
      <c r="H89" s="1" t="n">
        <v>284.83476210817</v>
      </c>
      <c r="I89" s="1" t="n">
        <v>281.884365747449</v>
      </c>
      <c r="J89" s="1" t="n">
        <v>280.037049017846</v>
      </c>
      <c r="K89" s="1" t="n">
        <v>279.050282211155</v>
      </c>
      <c r="L89" s="1" t="n">
        <v>278.67431921609</v>
      </c>
      <c r="M89" s="1" t="n">
        <v>278.6545221244</v>
      </c>
    </row>
    <row r="90" customFormat="false" ht="12.75" hidden="false" customHeight="false" outlineLevel="0" collapsed="false">
      <c r="A90" s="1" t="n">
        <v>4140</v>
      </c>
      <c r="B90" s="1" t="n">
        <v>69</v>
      </c>
      <c r="C90" s="1" t="n">
        <v>313</v>
      </c>
      <c r="D90" s="1" t="n">
        <v>312.141401777742</v>
      </c>
      <c r="E90" s="1" t="n">
        <v>302.602669356943</v>
      </c>
      <c r="F90" s="1" t="n">
        <v>295.014880225877</v>
      </c>
      <c r="G90" s="1" t="n">
        <v>289.187055711129</v>
      </c>
      <c r="H90" s="1" t="n">
        <v>284.912342492887</v>
      </c>
      <c r="I90" s="1" t="n">
        <v>281.970053585688</v>
      </c>
      <c r="J90" s="1" t="n">
        <v>280.127807624512</v>
      </c>
      <c r="K90" s="1" t="n">
        <v>279.143746855685</v>
      </c>
      <c r="L90" s="1" t="n">
        <v>278.768814182111</v>
      </c>
      <c r="M90" s="1" t="n">
        <v>278.74907133724</v>
      </c>
    </row>
    <row r="91" customFormat="false" ht="12.75" hidden="false" customHeight="false" outlineLevel="0" collapsed="false">
      <c r="A91" s="1" t="n">
        <v>4200</v>
      </c>
      <c r="B91" s="1" t="n">
        <v>70</v>
      </c>
      <c r="C91" s="1" t="n">
        <v>313</v>
      </c>
      <c r="D91" s="1" t="n">
        <v>312.143767811928</v>
      </c>
      <c r="E91" s="1" t="n">
        <v>302.631320910687</v>
      </c>
      <c r="F91" s="1" t="n">
        <v>295.064435137914</v>
      </c>
      <c r="G91" s="1" t="n">
        <v>289.252656547719</v>
      </c>
      <c r="H91" s="1" t="n">
        <v>284.989703819165</v>
      </c>
      <c r="I91" s="1" t="n">
        <v>282.055502245673</v>
      </c>
      <c r="J91" s="1" t="n">
        <v>280.218315261226</v>
      </c>
      <c r="K91" s="1" t="n">
        <v>279.23695460815</v>
      </c>
      <c r="L91" s="1" t="n">
        <v>278.86305010094</v>
      </c>
      <c r="M91" s="1" t="n">
        <v>278.843361390407</v>
      </c>
    </row>
    <row r="92" customFormat="false" ht="12.75" hidden="false" customHeight="false" outlineLevel="0" collapsed="false">
      <c r="A92" s="1" t="n">
        <v>4260</v>
      </c>
      <c r="B92" s="1" t="n">
        <v>71</v>
      </c>
      <c r="C92" s="1" t="n">
        <v>313</v>
      </c>
      <c r="D92" s="1" t="n">
        <v>312.146127014915</v>
      </c>
      <c r="E92" s="1" t="n">
        <v>302.659889786371</v>
      </c>
      <c r="F92" s="1" t="n">
        <v>295.113847918451</v>
      </c>
      <c r="G92" s="1" t="n">
        <v>289.318070900184</v>
      </c>
      <c r="H92" s="1" t="n">
        <v>285.066847475009</v>
      </c>
      <c r="I92" s="1" t="n">
        <v>282.140712854997</v>
      </c>
      <c r="J92" s="1" t="n">
        <v>280.308572776868</v>
      </c>
      <c r="K92" s="1" t="n">
        <v>279.329906114503</v>
      </c>
      <c r="L92" s="1" t="n">
        <v>278.957027526683</v>
      </c>
      <c r="M92" s="1" t="n">
        <v>278.937392833026</v>
      </c>
    </row>
    <row r="93" customFormat="false" ht="12.75" hidden="false" customHeight="false" outlineLevel="0" collapsed="false">
      <c r="A93" s="1" t="n">
        <v>4320</v>
      </c>
      <c r="B93" s="1" t="n">
        <v>72</v>
      </c>
      <c r="C93" s="1" t="n">
        <v>313</v>
      </c>
      <c r="D93" s="1" t="n">
        <v>312.148479451028</v>
      </c>
      <c r="E93" s="1" t="n">
        <v>302.68837675641</v>
      </c>
      <c r="F93" s="1" t="n">
        <v>295.163119776781</v>
      </c>
      <c r="G93" s="1" t="n">
        <v>289.383300125217</v>
      </c>
      <c r="H93" s="1" t="n">
        <v>285.14377473198</v>
      </c>
      <c r="I93" s="1" t="n">
        <v>282.225686470841</v>
      </c>
      <c r="J93" s="1" t="n">
        <v>280.39858099532</v>
      </c>
      <c r="K93" s="1" t="n">
        <v>279.422602027711</v>
      </c>
      <c r="L93" s="1" t="n">
        <v>279.050747034745</v>
      </c>
      <c r="M93" s="1" t="n">
        <v>279.031166236293</v>
      </c>
    </row>
    <row r="94" customFormat="false" ht="12.75" hidden="false" customHeight="false" outlineLevel="0" collapsed="false">
      <c r="A94" s="1" t="n">
        <v>4380</v>
      </c>
      <c r="B94" s="1" t="n">
        <v>73</v>
      </c>
      <c r="C94" s="1" t="n">
        <v>313</v>
      </c>
      <c r="D94" s="1" t="n">
        <v>312.150825177881</v>
      </c>
      <c r="E94" s="1" t="n">
        <v>302.716782512927</v>
      </c>
      <c r="F94" s="1" t="n">
        <v>295.212251801498</v>
      </c>
      <c r="G94" s="1" t="n">
        <v>289.448345454779</v>
      </c>
      <c r="H94" s="1" t="n">
        <v>285.220486761675</v>
      </c>
      <c r="I94" s="1" t="n">
        <v>282.310424089823</v>
      </c>
      <c r="J94" s="1" t="n">
        <v>280.488340718788</v>
      </c>
      <c r="K94" s="1" t="n">
        <v>279.51504300648</v>
      </c>
      <c r="L94" s="1" t="n">
        <v>279.144209218496</v>
      </c>
      <c r="M94" s="1" t="n">
        <v>279.124682190036</v>
      </c>
    </row>
    <row r="95" customFormat="false" ht="12.75" hidden="false" customHeight="false" outlineLevel="0" collapsed="false">
      <c r="A95" s="1" t="n">
        <v>4440</v>
      </c>
      <c r="B95" s="1" t="n">
        <v>74</v>
      </c>
      <c r="C95" s="1" t="n">
        <v>313</v>
      </c>
      <c r="D95" s="1" t="n">
        <v>312.153164247338</v>
      </c>
      <c r="E95" s="1" t="n">
        <v>302.745107679185</v>
      </c>
      <c r="F95" s="1" t="n">
        <v>295.261244977672</v>
      </c>
      <c r="G95" s="1" t="n">
        <v>289.513208013806</v>
      </c>
      <c r="H95" s="1" t="n">
        <v>285.296984649846</v>
      </c>
      <c r="I95" s="1" t="n">
        <v>282.394926656436</v>
      </c>
      <c r="J95" s="1" t="n">
        <v>280.577852730645</v>
      </c>
      <c r="K95" s="1" t="n">
        <v>279.607229714155</v>
      </c>
      <c r="L95" s="1" t="n">
        <v>279.237414686421</v>
      </c>
      <c r="M95" s="1" t="n">
        <v>279.217941299758</v>
      </c>
    </row>
    <row r="96" customFormat="false" ht="12.75" hidden="false" customHeight="false" outlineLevel="0" collapsed="false">
      <c r="A96" s="1" t="n">
        <v>4500</v>
      </c>
      <c r="B96" s="1" t="n">
        <v>75</v>
      </c>
      <c r="C96" s="1" t="n">
        <v>313</v>
      </c>
      <c r="D96" s="1" t="n">
        <v>312.155496706328</v>
      </c>
      <c r="E96" s="1" t="n">
        <v>302.773352819384</v>
      </c>
      <c r="F96" s="1" t="n">
        <v>295.310100201561</v>
      </c>
      <c r="G96" s="1" t="n">
        <v>289.577888835367</v>
      </c>
      <c r="H96" s="1" t="n">
        <v>285.373269408487</v>
      </c>
      <c r="I96" s="1" t="n">
        <v>282.479195070281</v>
      </c>
      <c r="J96" s="1" t="n">
        <v>280.667117797868</v>
      </c>
      <c r="K96" s="1" t="n">
        <v>279.69916281778</v>
      </c>
      <c r="L96" s="1" t="n">
        <v>279.330364059671</v>
      </c>
      <c r="M96" s="1" t="n">
        <v>279.310944184116</v>
      </c>
    </row>
    <row r="97" customFormat="false" ht="12.75" hidden="false" customHeight="false" outlineLevel="0" collapsed="false">
      <c r="A97" s="1" t="n">
        <v>4560</v>
      </c>
      <c r="B97" s="1" t="n">
        <v>76</v>
      </c>
      <c r="C97" s="1" t="n">
        <v>313</v>
      </c>
      <c r="D97" s="1" t="n">
        <v>312.157822597548</v>
      </c>
      <c r="E97" s="1" t="n">
        <v>302.801518447053</v>
      </c>
      <c r="F97" s="1" t="n">
        <v>295.358818293202</v>
      </c>
      <c r="G97" s="1" t="n">
        <v>289.642388873662</v>
      </c>
      <c r="H97" s="1" t="n">
        <v>285.449341986194</v>
      </c>
      <c r="I97" s="1" t="n">
        <v>282.563230192255</v>
      </c>
      <c r="J97" s="1" t="n">
        <v>280.756136673126</v>
      </c>
      <c r="K97" s="1" t="n">
        <v>279.790842987299</v>
      </c>
      <c r="L97" s="1" t="n">
        <v>279.42305796997</v>
      </c>
      <c r="M97" s="1" t="n">
        <v>279.403691472758</v>
      </c>
    </row>
    <row r="98" customFormat="false" ht="12.75" hidden="false" customHeight="false" outlineLevel="0" collapsed="false">
      <c r="A98" s="1" t="n">
        <v>4620</v>
      </c>
      <c r="B98" s="1" t="n">
        <v>77</v>
      </c>
      <c r="C98" s="1" t="n">
        <v>313</v>
      </c>
      <c r="D98" s="1" t="n">
        <v>312.160141960061</v>
      </c>
      <c r="E98" s="1" t="n">
        <v>302.829605032239</v>
      </c>
      <c r="F98" s="1" t="n">
        <v>295.40740000721</v>
      </c>
      <c r="G98" s="1" t="n">
        <v>289.70670901514</v>
      </c>
      <c r="H98" s="1" t="n">
        <v>285.525203277036</v>
      </c>
      <c r="I98" s="1" t="n">
        <v>282.647032849859</v>
      </c>
      <c r="J98" s="1" t="n">
        <v>280.844910096573</v>
      </c>
      <c r="K98" s="1" t="n">
        <v>279.882270894864</v>
      </c>
      <c r="L98" s="1" t="n">
        <v>279.515497057828</v>
      </c>
      <c r="M98" s="1" t="n">
        <v>279.49618380447</v>
      </c>
    </row>
    <row r="99" customFormat="false" ht="12.75" hidden="false" customHeight="false" outlineLevel="0" collapsed="false">
      <c r="A99" s="1" t="n">
        <v>4680</v>
      </c>
      <c r="B99" s="1" t="n">
        <v>78</v>
      </c>
      <c r="C99" s="1" t="n">
        <v>313</v>
      </c>
      <c r="D99" s="1" t="n">
        <v>312.162454829813</v>
      </c>
      <c r="E99" s="1" t="n">
        <v>302.857613007657</v>
      </c>
      <c r="F99" s="1" t="n">
        <v>295.455846042018</v>
      </c>
      <c r="G99" s="1" t="n">
        <v>289.770850088036</v>
      </c>
      <c r="H99" s="1" t="n">
        <v>285.600854128152</v>
      </c>
      <c r="I99" s="1" t="n">
        <v>282.730603841738</v>
      </c>
      <c r="J99" s="1" t="n">
        <v>280.933438797375</v>
      </c>
      <c r="K99" s="1" t="n">
        <v>279.973447214252</v>
      </c>
      <c r="L99" s="1" t="n">
        <v>279.607681971002</v>
      </c>
      <c r="M99" s="1" t="n">
        <v>279.588421825589</v>
      </c>
    </row>
    <row r="100" customFormat="false" ht="12.75" hidden="false" customHeight="false" outlineLevel="0" collapsed="false">
      <c r="A100" s="1" t="n">
        <v>4740</v>
      </c>
      <c r="B100" s="1" t="n">
        <v>79</v>
      </c>
      <c r="C100" s="1" t="n">
        <v>313</v>
      </c>
      <c r="D100" s="1" t="n">
        <v>312.164761240071</v>
      </c>
      <c r="E100" s="1" t="n">
        <v>302.885542773969</v>
      </c>
      <c r="F100" s="1" t="n">
        <v>295.504157047795</v>
      </c>
      <c r="G100" s="1" t="n">
        <v>289.834812870527</v>
      </c>
      <c r="H100" s="1" t="n">
        <v>285.676295346265</v>
      </c>
      <c r="I100" s="1" t="n">
        <v>282.813943941577</v>
      </c>
      <c r="J100" s="1" t="n">
        <v>281.021723495029</v>
      </c>
      <c r="K100" s="1" t="n">
        <v>280.064372620358</v>
      </c>
      <c r="L100" s="1" t="n">
        <v>279.699613363186</v>
      </c>
      <c r="M100" s="1" t="n">
        <v>279.680406188652</v>
      </c>
    </row>
    <row r="101" customFormat="false" ht="12.75" hidden="false" customHeight="false" outlineLevel="0" collapsed="false">
      <c r="A101" s="1" t="n">
        <v>4800</v>
      </c>
      <c r="B101" s="1" t="n">
        <v>80</v>
      </c>
      <c r="C101" s="1" t="n">
        <v>313</v>
      </c>
      <c r="D101" s="1" t="n">
        <v>312.167061221805</v>
      </c>
      <c r="E101" s="1" t="n">
        <v>302.913394704299</v>
      </c>
      <c r="F101" s="1" t="n">
        <v>295.55233363323</v>
      </c>
      <c r="G101" s="1" t="n">
        <v>289.898598097733</v>
      </c>
      <c r="H101" s="1" t="n">
        <v>285.751527703253</v>
      </c>
      <c r="I101" s="1" t="n">
        <v>282.897053901431</v>
      </c>
      <c r="J101" s="1" t="n">
        <v>281.109764900485</v>
      </c>
      <c r="K101" s="1" t="n">
        <v>280.155047788766</v>
      </c>
      <c r="L101" s="1" t="n">
        <v>279.791291892885</v>
      </c>
      <c r="M101" s="1" t="n">
        <v>279.772137551228</v>
      </c>
    </row>
    <row r="102" customFormat="false" ht="12.75" hidden="false" customHeight="false" outlineLevel="0" collapsed="false">
      <c r="A102" s="1" t="n">
        <v>4860</v>
      </c>
      <c r="B102" s="1" t="n">
        <v>81</v>
      </c>
      <c r="C102" s="1" t="n">
        <v>313</v>
      </c>
      <c r="D102" s="1" t="n">
        <v>312.169354804005</v>
      </c>
      <c r="E102" s="1" t="n">
        <v>302.9411691481</v>
      </c>
      <c r="F102" s="1" t="n">
        <v>295.600376371338</v>
      </c>
      <c r="G102" s="1" t="n">
        <v>289.962206467699</v>
      </c>
      <c r="H102" s="1" t="n">
        <v>285.826551940929</v>
      </c>
      <c r="I102" s="1" t="n">
        <v>282.97993445459</v>
      </c>
      <c r="J102" s="1" t="n">
        <v>281.197563717117</v>
      </c>
      <c r="K102" s="1" t="n">
        <v>280.245473395384</v>
      </c>
      <c r="L102" s="1" t="n">
        <v>279.882718222455</v>
      </c>
      <c r="M102" s="1" t="n">
        <v>279.863616574931</v>
      </c>
    </row>
    <row r="103" customFormat="false" ht="12.75" hidden="false" customHeight="false" outlineLevel="0" collapsed="false">
      <c r="A103" s="1" t="n">
        <v>4920</v>
      </c>
      <c r="B103" s="1" t="n">
        <v>82</v>
      </c>
      <c r="C103" s="1" t="n">
        <v>313</v>
      </c>
      <c r="D103" s="1" t="n">
        <v>312.171642013962</v>
      </c>
      <c r="E103" s="1" t="n">
        <v>302.968866434471</v>
      </c>
      <c r="F103" s="1" t="n">
        <v>295.648285804438</v>
      </c>
      <c r="G103" s="1" t="n">
        <v>290.025638646532</v>
      </c>
      <c r="H103" s="1" t="n">
        <v>285.90136877513</v>
      </c>
      <c r="I103" s="1" t="n">
        <v>283.062586318019</v>
      </c>
      <c r="J103" s="1" t="n">
        <v>281.285120641545</v>
      </c>
      <c r="K103" s="1" t="n">
        <v>280.335650116127</v>
      </c>
      <c r="L103" s="1" t="n">
        <v>279.973893017278</v>
      </c>
      <c r="M103" s="1" t="n">
        <v>279.95484392456</v>
      </c>
    </row>
    <row r="104" customFormat="false" ht="12.75" hidden="false" customHeight="false" outlineLevel="0" collapsed="false">
      <c r="A104" s="1" t="n">
        <v>4980</v>
      </c>
      <c r="B104" s="1" t="n">
        <v>83</v>
      </c>
      <c r="C104" s="1" t="n">
        <v>313</v>
      </c>
      <c r="D104" s="1" t="n">
        <v>312.173922877504</v>
      </c>
      <c r="E104" s="1" t="n">
        <v>302.996486874993</v>
      </c>
      <c r="F104" s="1" t="n">
        <v>295.696062448416</v>
      </c>
      <c r="G104" s="1" t="n">
        <v>290.088895272791</v>
      </c>
      <c r="H104" s="1" t="n">
        <v>285.975978899225</v>
      </c>
      <c r="I104" s="1" t="n">
        <v>283.145010194459</v>
      </c>
      <c r="J104" s="1" t="n">
        <v>281.372436364348</v>
      </c>
      <c r="K104" s="1" t="n">
        <v>280.425578626652</v>
      </c>
      <c r="L104" s="1" t="n">
        <v>280.064816945059</v>
      </c>
      <c r="M104" s="1" t="n">
        <v>280.04582026738</v>
      </c>
    </row>
    <row r="105" customFormat="false" ht="12.75" hidden="false" customHeight="false" outlineLevel="0" collapsed="false">
      <c r="A105" s="1" t="n">
        <v>5040</v>
      </c>
      <c r="B105" s="1" t="n">
        <v>84</v>
      </c>
      <c r="C105" s="1" t="n">
        <v>313</v>
      </c>
      <c r="D105" s="1" t="n">
        <v>312.176197419199</v>
      </c>
      <c r="E105" s="1" t="n">
        <v>303.024030766162</v>
      </c>
      <c r="F105" s="1" t="n">
        <v>295.743706796376</v>
      </c>
      <c r="G105" s="1" t="n">
        <v>290.151976961256</v>
      </c>
      <c r="H105" s="1" t="n">
        <v>286.050382987119</v>
      </c>
      <c r="I105" s="1" t="n">
        <v>283.227206774224</v>
      </c>
      <c r="J105" s="1" t="n">
        <v>281.45951157067</v>
      </c>
      <c r="K105" s="1" t="n">
        <v>280.515259602125</v>
      </c>
      <c r="L105" s="1" t="n">
        <v>280.155490675224</v>
      </c>
      <c r="M105" s="1" t="n">
        <v>280.136546272496</v>
      </c>
    </row>
    <row r="106" customFormat="false" ht="12.75" hidden="false" customHeight="false" outlineLevel="0" collapsed="false">
      <c r="A106" s="1" t="n">
        <v>5100</v>
      </c>
      <c r="B106" s="1" t="n">
        <v>85</v>
      </c>
      <c r="C106" s="1" t="n">
        <v>313</v>
      </c>
      <c r="D106" s="1" t="n">
        <v>312.178465662529</v>
      </c>
      <c r="E106" s="1" t="n">
        <v>303.051498391471</v>
      </c>
      <c r="F106" s="1" t="n">
        <v>295.791219321767</v>
      </c>
      <c r="G106" s="1" t="n">
        <v>290.214884306152</v>
      </c>
      <c r="H106" s="1" t="n">
        <v>286.12458169582</v>
      </c>
      <c r="I106" s="1" t="n">
        <v>283.309176736738</v>
      </c>
      <c r="J106" s="1" t="n">
        <v>281.546346940744</v>
      </c>
      <c r="K106" s="1" t="n">
        <v>280.604693717029</v>
      </c>
      <c r="L106" s="1" t="n">
        <v>280.245914878402</v>
      </c>
      <c r="M106" s="1" t="n">
        <v>280.227022610317</v>
      </c>
    </row>
    <row r="107" customFormat="false" ht="12.75" hidden="false" customHeight="false" outlineLevel="0" collapsed="false">
      <c r="A107" s="1" t="n">
        <v>5160</v>
      </c>
      <c r="B107" s="1" t="n">
        <v>86</v>
      </c>
      <c r="C107" s="1" t="n">
        <v>313</v>
      </c>
      <c r="D107" s="1" t="n">
        <v>312.180727630041</v>
      </c>
      <c r="E107" s="1" t="n">
        <v>303.078890023196</v>
      </c>
      <c r="F107" s="1" t="n">
        <v>295.838600481062</v>
      </c>
      <c r="G107" s="1" t="n">
        <v>290.27761788391</v>
      </c>
      <c r="H107" s="1" t="n">
        <v>286.198575667651</v>
      </c>
      <c r="I107" s="1" t="n">
        <v>283.390920751858</v>
      </c>
      <c r="J107" s="1" t="n">
        <v>281.632943150338</v>
      </c>
      <c r="K107" s="1" t="n">
        <v>280.693881644995</v>
      </c>
      <c r="L107" s="1" t="n">
        <v>280.336090225988</v>
      </c>
      <c r="M107" s="1" t="n">
        <v>280.317249952106</v>
      </c>
    </row>
    <row r="108" customFormat="false" ht="12.75" hidden="false" customHeight="false" outlineLevel="0" collapsed="false">
      <c r="A108" s="1" t="n">
        <v>5220</v>
      </c>
      <c r="B108" s="1" t="n">
        <v>87</v>
      </c>
      <c r="C108" s="1" t="n">
        <v>313</v>
      </c>
      <c r="D108" s="1" t="n">
        <v>312.182983343471</v>
      </c>
      <c r="E108" s="1" t="n">
        <v>303.106205923923</v>
      </c>
      <c r="F108" s="1" t="n">
        <v>295.885850716057</v>
      </c>
      <c r="G108" s="1" t="n">
        <v>290.340178255538</v>
      </c>
      <c r="H108" s="1" t="n">
        <v>286.272365532131</v>
      </c>
      <c r="I108" s="1" t="n">
        <v>283.472439481004</v>
      </c>
      <c r="J108" s="1" t="n">
        <v>281.719300871139</v>
      </c>
      <c r="K108" s="1" t="n">
        <v>280.782824058661</v>
      </c>
      <c r="L108" s="1" t="n">
        <v>280.426017389763</v>
      </c>
      <c r="M108" s="1" t="n">
        <v>280.407228969587</v>
      </c>
    </row>
    <row r="109" customFormat="false" ht="12.75" hidden="false" customHeight="false" outlineLevel="0" collapsed="false">
      <c r="A109" s="1" t="n">
        <v>5280</v>
      </c>
      <c r="B109" s="1" t="n">
        <v>88</v>
      </c>
      <c r="C109" s="1" t="n">
        <v>313</v>
      </c>
      <c r="D109" s="1" t="n">
        <v>312.185232823855</v>
      </c>
      <c r="E109" s="1" t="n">
        <v>303.133446347858</v>
      </c>
      <c r="F109" s="1" t="n">
        <v>295.932970455831</v>
      </c>
      <c r="G109" s="1" t="n">
        <v>290.402565968645</v>
      </c>
      <c r="H109" s="1" t="n">
        <v>286.345951907599</v>
      </c>
      <c r="I109" s="1" t="n">
        <v>283.553733578125</v>
      </c>
      <c r="J109" s="1" t="n">
        <v>281.805420771086</v>
      </c>
      <c r="K109" s="1" t="n">
        <v>280.871521629552</v>
      </c>
      <c r="L109" s="1" t="n">
        <v>280.515697041575</v>
      </c>
      <c r="M109" s="1" t="n">
        <v>280.496960334615</v>
      </c>
    </row>
    <row r="110" customFormat="false" ht="12.75" hidden="false" customHeight="false" outlineLevel="0" collapsed="false">
      <c r="A110" s="1" t="n">
        <v>5340</v>
      </c>
      <c r="B110" s="1" t="n">
        <v>89</v>
      </c>
      <c r="C110" s="1" t="n">
        <v>313</v>
      </c>
      <c r="D110" s="1" t="n">
        <v>312.187476091626</v>
      </c>
      <c r="E110" s="1" t="n">
        <v>303.160611541948</v>
      </c>
      <c r="F110" s="1" t="n">
        <v>295.979960118438</v>
      </c>
      <c r="G110" s="1" t="n">
        <v>290.464781559182</v>
      </c>
      <c r="H110" s="1" t="n">
        <v>286.419335402596</v>
      </c>
      <c r="I110" s="1" t="n">
        <v>283.634803690537</v>
      </c>
      <c r="J110" s="1" t="n">
        <v>281.891303514648</v>
      </c>
      <c r="K110" s="1" t="n">
        <v>280.959975027977</v>
      </c>
      <c r="L110" s="1" t="n">
        <v>280.605129853062</v>
      </c>
      <c r="M110" s="1" t="n">
        <v>280.586444718889</v>
      </c>
    </row>
    <row r="111" customFormat="false" ht="12.75" hidden="false" customHeight="false" outlineLevel="0" collapsed="false">
      <c r="A111" s="1" t="n">
        <v>5400</v>
      </c>
      <c r="B111" s="1" t="n">
        <v>90</v>
      </c>
      <c r="C111" s="1" t="n">
        <v>313</v>
      </c>
      <c r="D111" s="1" t="n">
        <v>312.189713166689</v>
      </c>
      <c r="E111" s="1" t="n">
        <v>303.187701746843</v>
      </c>
      <c r="F111" s="1" t="n">
        <v>296.026820112343</v>
      </c>
      <c r="G111" s="1" t="n">
        <v>290.526825552929</v>
      </c>
      <c r="H111" s="1" t="n">
        <v>286.49251661706</v>
      </c>
      <c r="I111" s="1" t="n">
        <v>283.715650459626</v>
      </c>
      <c r="J111" s="1" t="n">
        <v>281.976949763072</v>
      </c>
      <c r="K111" s="1" t="n">
        <v>281.048184922939</v>
      </c>
      <c r="L111" s="1" t="n">
        <v>280.694316495418</v>
      </c>
      <c r="M111" s="1" t="n">
        <v>280.67568279371</v>
      </c>
    </row>
    <row r="112" customFormat="false" ht="12.75" hidden="false" customHeight="false" outlineLevel="0" collapsed="false">
      <c r="A112" s="1" t="n">
        <v>5460</v>
      </c>
      <c r="B112" s="1" t="n">
        <v>91</v>
      </c>
      <c r="C112" s="1" t="n">
        <v>313</v>
      </c>
      <c r="D112" s="1" t="n">
        <v>312.191944068493</v>
      </c>
      <c r="E112" s="1" t="n">
        <v>303.21471719772</v>
      </c>
      <c r="F112" s="1" t="n">
        <v>296.073550837666</v>
      </c>
      <c r="G112" s="1" t="n">
        <v>290.588698466771</v>
      </c>
      <c r="H112" s="1" t="n">
        <v>286.565496143334</v>
      </c>
      <c r="I112" s="1" t="n">
        <v>283.796274521466</v>
      </c>
      <c r="J112" s="1" t="n">
        <v>282.062360174587</v>
      </c>
      <c r="K112" s="1" t="n">
        <v>281.136151982064</v>
      </c>
      <c r="L112" s="1" t="n">
        <v>280.783257639192</v>
      </c>
      <c r="M112" s="1" t="n">
        <v>280.764675229776</v>
      </c>
    </row>
    <row r="113" customFormat="false" ht="12.75" hidden="false" customHeight="false" outlineLevel="0" collapsed="false">
      <c r="A113" s="1" t="n">
        <v>5520</v>
      </c>
      <c r="B113" s="1" t="n">
        <v>92</v>
      </c>
      <c r="C113" s="1" t="n">
        <v>313</v>
      </c>
      <c r="D113" s="1" t="n">
        <v>312.194168816089</v>
      </c>
      <c r="E113" s="1" t="n">
        <v>303.241658124985</v>
      </c>
      <c r="F113" s="1" t="n">
        <v>296.120152687235</v>
      </c>
      <c r="G113" s="1" t="n">
        <v>290.65040080979</v>
      </c>
      <c r="H113" s="1" t="n">
        <v>286.638274567048</v>
      </c>
      <c r="I113" s="1" t="n">
        <v>283.876676507341</v>
      </c>
      <c r="J113" s="1" t="n">
        <v>282.147535404591</v>
      </c>
      <c r="K113" s="1" t="n">
        <v>281.223876871538</v>
      </c>
      <c r="L113" s="1" t="n">
        <v>280.871953954118</v>
      </c>
      <c r="M113" s="1" t="n">
        <v>280.853422697001</v>
      </c>
    </row>
    <row r="114" customFormat="false" ht="12.75" hidden="false" customHeight="false" outlineLevel="0" collapsed="false">
      <c r="A114" s="1" t="n">
        <v>5580</v>
      </c>
      <c r="B114" s="1" t="n">
        <v>93</v>
      </c>
      <c r="C114" s="1" t="n">
        <v>313</v>
      </c>
      <c r="D114" s="1" t="n">
        <v>312.196387428181</v>
      </c>
      <c r="E114" s="1" t="n">
        <v>303.268524754883</v>
      </c>
      <c r="F114" s="1" t="n">
        <v>296.166626047498</v>
      </c>
      <c r="G114" s="1" t="n">
        <v>290.711933084203</v>
      </c>
      <c r="H114" s="1" t="n">
        <v>286.710852467864</v>
      </c>
      <c r="I114" s="1" t="n">
        <v>283.956857044193</v>
      </c>
      <c r="J114" s="1" t="n">
        <v>282.232476105796</v>
      </c>
      <c r="K114" s="1" t="n">
        <v>281.31136025605</v>
      </c>
      <c r="L114" s="1" t="n">
        <v>280.960406108969</v>
      </c>
      <c r="M114" s="1" t="n">
        <v>280.941925864369</v>
      </c>
    </row>
    <row r="115" customFormat="false" ht="12.75" hidden="false" customHeight="false" outlineLevel="0" collapsed="false">
      <c r="A115" s="1" t="n">
        <v>5640</v>
      </c>
      <c r="B115" s="1" t="n">
        <v>94</v>
      </c>
      <c r="C115" s="1" t="n">
        <v>313</v>
      </c>
      <c r="D115" s="1" t="n">
        <v>312.198599923168</v>
      </c>
      <c r="E115" s="1" t="n">
        <v>303.29531731001</v>
      </c>
      <c r="F115" s="1" t="n">
        <v>296.212971299298</v>
      </c>
      <c r="G115" s="1" t="n">
        <v>290.773295786165</v>
      </c>
      <c r="H115" s="1" t="n">
        <v>286.783230420117</v>
      </c>
      <c r="I115" s="1" t="n">
        <v>284.036816755007</v>
      </c>
      <c r="J115" s="1" t="n">
        <v>282.31718292837</v>
      </c>
      <c r="K115" s="1" t="n">
        <v>281.398602798754</v>
      </c>
      <c r="L115" s="1" t="n">
        <v>281.048614771434</v>
      </c>
      <c r="M115" s="1" t="n">
        <v>281.030185399803</v>
      </c>
    </row>
    <row r="116" customFormat="false" ht="12.75" hidden="false" customHeight="false" outlineLevel="0" collapsed="false">
      <c r="A116" s="1" t="n">
        <v>5700</v>
      </c>
      <c r="B116" s="1" t="n">
        <v>95</v>
      </c>
      <c r="C116" s="1" t="n">
        <v>313</v>
      </c>
      <c r="D116" s="1" t="n">
        <v>312.200806319183</v>
      </c>
      <c r="E116" s="1" t="n">
        <v>303.322036009761</v>
      </c>
      <c r="F116" s="1" t="n">
        <v>296.259188818544</v>
      </c>
      <c r="G116" s="1" t="n">
        <v>290.834489406457</v>
      </c>
      <c r="H116" s="1" t="n">
        <v>286.855408993364</v>
      </c>
      <c r="I116" s="1" t="n">
        <v>284.116556259145</v>
      </c>
      <c r="J116" s="1" t="n">
        <v>282.401656520047</v>
      </c>
      <c r="K116" s="1" t="n">
        <v>281.485605161227</v>
      </c>
      <c r="L116" s="1" t="n">
        <v>281.13658060801</v>
      </c>
      <c r="M116" s="1" t="n">
        <v>281.118201970056</v>
      </c>
    </row>
    <row r="117" customFormat="false" ht="12.75" hidden="false" customHeight="false" outlineLevel="0" collapsed="false">
      <c r="A117" s="1" t="n">
        <v>5760</v>
      </c>
      <c r="B117" s="1" t="n">
        <v>96</v>
      </c>
      <c r="C117" s="1" t="n">
        <v>313</v>
      </c>
      <c r="D117" s="1" t="n">
        <v>312.203006634123</v>
      </c>
      <c r="E117" s="1" t="n">
        <v>303.348681070709</v>
      </c>
      <c r="F117" s="1" t="n">
        <v>296.305278976778</v>
      </c>
      <c r="G117" s="1" t="n">
        <v>290.895514431075</v>
      </c>
      <c r="H117" s="1" t="n">
        <v>286.927388752857</v>
      </c>
      <c r="I117" s="1" t="n">
        <v>284.196076172627</v>
      </c>
      <c r="J117" s="1" t="n">
        <v>282.485897526227</v>
      </c>
      <c r="K117" s="1" t="n">
        <v>281.572368003436</v>
      </c>
      <c r="L117" s="1" t="n">
        <v>281.224304283913</v>
      </c>
      <c r="M117" s="1" t="n">
        <v>281.205976240618</v>
      </c>
    </row>
    <row r="118" customFormat="false" ht="12.75" hidden="false" customHeight="false" outlineLevel="0" collapsed="false">
      <c r="A118" s="1" t="n">
        <v>5820</v>
      </c>
      <c r="B118" s="1" t="n">
        <v>97</v>
      </c>
      <c r="C118" s="1" t="n">
        <v>313</v>
      </c>
      <c r="D118" s="1" t="n">
        <v>312.205200885678</v>
      </c>
      <c r="E118" s="1" t="n">
        <v>303.375252706931</v>
      </c>
      <c r="F118" s="1" t="n">
        <v>296.351242141666</v>
      </c>
      <c r="G118" s="1" t="n">
        <v>290.956371341737</v>
      </c>
      <c r="H118" s="1" t="n">
        <v>286.999170259951</v>
      </c>
      <c r="I118" s="1" t="n">
        <v>284.275377108376</v>
      </c>
      <c r="J118" s="1" t="n">
        <v>282.569906590061</v>
      </c>
      <c r="K118" s="1" t="n">
        <v>281.658891983717</v>
      </c>
      <c r="L118" s="1" t="n">
        <v>281.311786463005</v>
      </c>
      <c r="M118" s="1" t="n">
        <v>281.293508875638</v>
      </c>
    </row>
    <row r="119" customFormat="false" ht="12.75" hidden="false" customHeight="false" outlineLevel="0" collapsed="false">
      <c r="A119" s="1" t="n">
        <v>5880</v>
      </c>
      <c r="B119" s="1" t="n">
        <v>98</v>
      </c>
      <c r="C119" s="1" t="n">
        <v>313</v>
      </c>
      <c r="D119" s="1" t="n">
        <v>312.207389091352</v>
      </c>
      <c r="E119" s="1" t="n">
        <v>303.401751130286</v>
      </c>
      <c r="F119" s="1" t="n">
        <v>296.397078677421</v>
      </c>
      <c r="G119" s="1" t="n">
        <v>291.017060616314</v>
      </c>
      <c r="H119" s="1" t="n">
        <v>287.070754072441</v>
      </c>
      <c r="I119" s="1" t="n">
        <v>284.354459676427</v>
      </c>
      <c r="J119" s="1" t="n">
        <v>282.653684352526</v>
      </c>
      <c r="K119" s="1" t="n">
        <v>281.74517775875</v>
      </c>
      <c r="L119" s="1" t="n">
        <v>281.399027807726</v>
      </c>
      <c r="M119" s="1" t="n">
        <v>281.380800537858</v>
      </c>
    </row>
    <row r="120" customFormat="false" ht="12.75" hidden="false" customHeight="false" outlineLevel="0" collapsed="false">
      <c r="A120" s="1" t="n">
        <v>5940</v>
      </c>
      <c r="B120" s="1" t="n">
        <v>99</v>
      </c>
      <c r="C120" s="1" t="n">
        <v>313</v>
      </c>
      <c r="D120" s="1" t="n">
        <v>312.209571268486</v>
      </c>
      <c r="E120" s="1" t="n">
        <v>303.428176550658</v>
      </c>
      <c r="F120" s="1" t="n">
        <v>296.442788945159</v>
      </c>
      <c r="G120" s="1" t="n">
        <v>291.077582729208</v>
      </c>
      <c r="H120" s="1" t="n">
        <v>287.142140744874</v>
      </c>
      <c r="I120" s="1" t="n">
        <v>284.433324484109</v>
      </c>
      <c r="J120" s="1" t="n">
        <v>282.737231452488</v>
      </c>
      <c r="K120" s="1" t="n">
        <v>281.831225983538</v>
      </c>
      <c r="L120" s="1" t="n">
        <v>281.48602897904</v>
      </c>
      <c r="M120" s="1" t="n">
        <v>281.467851888556</v>
      </c>
    </row>
    <row r="121" customFormat="false" ht="12.75" hidden="false" customHeight="false" outlineLevel="0" collapsed="false">
      <c r="A121" s="1" t="n">
        <v>6000</v>
      </c>
      <c r="B121" s="1" t="n">
        <v>100</v>
      </c>
      <c r="C121" s="1" t="n">
        <v>313</v>
      </c>
      <c r="D121" s="1" t="n">
        <v>312.211747434273</v>
      </c>
      <c r="E121" s="1" t="n">
        <v>303.454529176159</v>
      </c>
      <c r="F121" s="1" t="n">
        <v>296.488373303211</v>
      </c>
      <c r="G121" s="1" t="n">
        <v>291.137938151664</v>
      </c>
      <c r="H121" s="1" t="n">
        <v>287.213330828791</v>
      </c>
      <c r="I121" s="1" t="n">
        <v>284.511972136197</v>
      </c>
      <c r="J121" s="1" t="n">
        <v>282.820548526757</v>
      </c>
      <c r="K121" s="1" t="n">
        <v>281.917037311401</v>
      </c>
      <c r="L121" s="1" t="n">
        <v>281.572790636393</v>
      </c>
      <c r="M121" s="1" t="n">
        <v>281.554663587494</v>
      </c>
    </row>
    <row r="122" customFormat="false" ht="12.75" hidden="false" customHeight="false" outlineLevel="0" collapsed="false">
      <c r="A122" s="1" t="n">
        <v>6060</v>
      </c>
      <c r="B122" s="1" t="n">
        <v>101</v>
      </c>
      <c r="C122" s="1" t="n">
        <v>313</v>
      </c>
      <c r="D122" s="1" t="n">
        <v>312.213917605771</v>
      </c>
      <c r="E122" s="1" t="n">
        <v>303.480809213305</v>
      </c>
      <c r="F122" s="1" t="n">
        <v>296.533832107384</v>
      </c>
      <c r="G122" s="1" t="n">
        <v>291.198127352048</v>
      </c>
      <c r="H122" s="1" t="n">
        <v>287.284324872956</v>
      </c>
      <c r="I122" s="1" t="n">
        <v>284.590403235048</v>
      </c>
      <c r="J122" s="1" t="n">
        <v>282.903636210137</v>
      </c>
      <c r="K122" s="1" t="n">
        <v>282.002612393955</v>
      </c>
      <c r="L122" s="1" t="n">
        <v>281.659313437667</v>
      </c>
      <c r="M122" s="1" t="n">
        <v>281.641236292887</v>
      </c>
    </row>
    <row r="123" customFormat="false" ht="12.75" hidden="false" customHeight="false" outlineLevel="0" collapsed="false">
      <c r="A123" s="1" t="n">
        <v>6120</v>
      </c>
      <c r="B123" s="1" t="n">
        <v>102</v>
      </c>
      <c r="C123" s="1" t="n">
        <v>313</v>
      </c>
      <c r="D123" s="1" t="n">
        <v>312.216081799921</v>
      </c>
      <c r="E123" s="1" t="n">
        <v>303.507016867169</v>
      </c>
      <c r="F123" s="1" t="n">
        <v>296.579165711192</v>
      </c>
      <c r="G123" s="1" t="n">
        <v>291.258150796081</v>
      </c>
      <c r="H123" s="1" t="n">
        <v>287.355123423542</v>
      </c>
      <c r="I123" s="1" t="n">
        <v>284.668618380714</v>
      </c>
      <c r="J123" s="1" t="n">
        <v>282.986495135467</v>
      </c>
      <c r="K123" s="1" t="n">
        <v>282.087951881108</v>
      </c>
      <c r="L123" s="1" t="n">
        <v>281.745598039154</v>
      </c>
      <c r="M123" s="1" t="n">
        <v>281.727570661361</v>
      </c>
    </row>
    <row r="124" customFormat="false" ht="12.75" hidden="false" customHeight="false" outlineLevel="0" collapsed="false">
      <c r="A124" s="1" t="n">
        <v>6180</v>
      </c>
      <c r="B124" s="1" t="n">
        <v>103</v>
      </c>
      <c r="C124" s="1" t="n">
        <v>313</v>
      </c>
      <c r="D124" s="1" t="n">
        <v>312.218240033553</v>
      </c>
      <c r="E124" s="1" t="n">
        <v>303.533152341507</v>
      </c>
      <c r="F124" s="1" t="n">
        <v>296.624374466051</v>
      </c>
      <c r="G124" s="1" t="n">
        <v>291.318008947041</v>
      </c>
      <c r="H124" s="1" t="n">
        <v>287.425727024289</v>
      </c>
      <c r="I124" s="1" t="n">
        <v>284.746618171043</v>
      </c>
      <c r="J124" s="1" t="n">
        <v>283.069125933657</v>
      </c>
      <c r="K124" s="1" t="n">
        <v>282.17305642105</v>
      </c>
      <c r="L124" s="1" t="n">
        <v>281.831645095528</v>
      </c>
      <c r="M124" s="1" t="n">
        <v>281.813667347929</v>
      </c>
    </row>
    <row r="125" customFormat="false" ht="12.75" hidden="false" customHeight="false" outlineLevel="0" collapsed="false">
      <c r="A125" s="1" t="n">
        <v>6240</v>
      </c>
      <c r="B125" s="1" t="n">
        <v>104</v>
      </c>
      <c r="C125" s="1" t="n">
        <v>313</v>
      </c>
      <c r="D125" s="1" t="n">
        <v>312.220392323399</v>
      </c>
      <c r="E125" s="1" t="n">
        <v>303.559215838874</v>
      </c>
      <c r="F125" s="1" t="n">
        <v>296.669458721442</v>
      </c>
      <c r="G125" s="1" t="n">
        <v>291.377702265935</v>
      </c>
      <c r="H125" s="1" t="n">
        <v>287.496136216653</v>
      </c>
      <c r="I125" s="1" t="n">
        <v>284.824403201761</v>
      </c>
      <c r="J125" s="1" t="n">
        <v>283.151529233719</v>
      </c>
      <c r="K125" s="1" t="n">
        <v>282.257926660251</v>
      </c>
      <c r="L125" s="1" t="n">
        <v>281.917455259819</v>
      </c>
      <c r="M125" s="1" t="n">
        <v>281.899527005967</v>
      </c>
    </row>
    <row r="126" customFormat="false" ht="12.75" hidden="false" customHeight="false" outlineLevel="0" collapsed="false">
      <c r="A126" s="1" t="n">
        <v>6300</v>
      </c>
      <c r="B126" s="1" t="n">
        <v>105</v>
      </c>
      <c r="C126" s="1" t="n">
        <v>313</v>
      </c>
      <c r="D126" s="1" t="n">
        <v>312.222538686095</v>
      </c>
      <c r="E126" s="1" t="n">
        <v>303.585207560715</v>
      </c>
      <c r="F126" s="1" t="n">
        <v>296.714418825059</v>
      </c>
      <c r="G126" s="1" t="n">
        <v>291.437231211651</v>
      </c>
      <c r="H126" s="1" t="n">
        <v>287.566351539914</v>
      </c>
      <c r="I126" s="1" t="n">
        <v>284.901974066551</v>
      </c>
      <c r="J126" s="1" t="n">
        <v>283.233705662799</v>
      </c>
      <c r="K126" s="1" t="n">
        <v>282.34256324345</v>
      </c>
      <c r="L126" s="1" t="n">
        <v>282.003029183397</v>
      </c>
      <c r="M126" s="1" t="n">
        <v>281.985150287192</v>
      </c>
    </row>
    <row r="127" customFormat="false" ht="12.75" hidden="false" customHeight="false" outlineLevel="0" collapsed="false">
      <c r="A127" s="1" t="n">
        <v>6360</v>
      </c>
      <c r="B127" s="1" t="n">
        <v>106</v>
      </c>
      <c r="C127" s="1" t="n">
        <v>313</v>
      </c>
      <c r="D127" s="1" t="n">
        <v>312.224679138195</v>
      </c>
      <c r="E127" s="1" t="n">
        <v>303.611127707451</v>
      </c>
      <c r="F127" s="1" t="n">
        <v>296.759255122931</v>
      </c>
      <c r="G127" s="1" t="n">
        <v>291.496596241083</v>
      </c>
      <c r="H127" s="1" t="n">
        <v>287.63637353129</v>
      </c>
      <c r="I127" s="1" t="n">
        <v>284.979331357111</v>
      </c>
      <c r="J127" s="1" t="n">
        <v>283.315655846199</v>
      </c>
      <c r="K127" s="1" t="n">
        <v>282.42696681366</v>
      </c>
      <c r="L127" s="1" t="n">
        <v>282.088367515957</v>
      </c>
      <c r="M127" s="1" t="n">
        <v>282.070537841653</v>
      </c>
    </row>
    <row r="128" customFormat="false" ht="12.75" hidden="false" customHeight="false" outlineLevel="0" collapsed="false">
      <c r="A128" s="1" t="n">
        <v>6420</v>
      </c>
      <c r="B128" s="1" t="n">
        <v>107</v>
      </c>
      <c r="C128" s="1" t="n">
        <v>313</v>
      </c>
      <c r="D128" s="1" t="n">
        <v>312.226813696174</v>
      </c>
      <c r="E128" s="1" t="n">
        <v>303.636976478546</v>
      </c>
      <c r="F128" s="1" t="n">
        <v>296.803967959529</v>
      </c>
      <c r="G128" s="1" t="n">
        <v>291.555797809241</v>
      </c>
      <c r="H128" s="1" t="n">
        <v>287.706202726021</v>
      </c>
      <c r="I128" s="1" t="n">
        <v>285.056475663215</v>
      </c>
      <c r="J128" s="1" t="n">
        <v>283.397380407398</v>
      </c>
      <c r="K128" s="1" t="n">
        <v>282.511138012161</v>
      </c>
      <c r="L128" s="1" t="n">
        <v>282.173470905508</v>
      </c>
      <c r="M128" s="1" t="n">
        <v>282.155690317709</v>
      </c>
    </row>
    <row r="129" customFormat="false" ht="12.75" hidden="false" customHeight="false" outlineLevel="0" collapsed="false">
      <c r="A129" s="1" t="n">
        <v>6480</v>
      </c>
      <c r="B129" s="1" t="n">
        <v>108</v>
      </c>
      <c r="C129" s="1" t="n">
        <v>313</v>
      </c>
      <c r="D129" s="1" t="n">
        <v>312.228942376431</v>
      </c>
      <c r="E129" s="1" t="n">
        <v>303.66275407257</v>
      </c>
      <c r="F129" s="1" t="n">
        <v>296.848557677855</v>
      </c>
      <c r="G129" s="1" t="n">
        <v>291.61483636935</v>
      </c>
      <c r="H129" s="1" t="n">
        <v>287.775839657446</v>
      </c>
      <c r="I129" s="1" t="n">
        <v>285.133407572756</v>
      </c>
      <c r="J129" s="1" t="n">
        <v>283.478879968074</v>
      </c>
      <c r="K129" s="1" t="n">
        <v>282.5950774785</v>
      </c>
      <c r="L129" s="1" t="n">
        <v>282.258339998359</v>
      </c>
      <c r="M129" s="1" t="n">
        <v>282.240608362027</v>
      </c>
    </row>
    <row r="130" customFormat="false" ht="12.75" hidden="false" customHeight="false" outlineLevel="0" collapsed="false">
      <c r="A130" s="1" t="n">
        <v>6540</v>
      </c>
      <c r="B130" s="1" t="n">
        <v>109</v>
      </c>
      <c r="C130" s="1" t="n">
        <v>313</v>
      </c>
      <c r="D130" s="1" t="n">
        <v>312.231065195295</v>
      </c>
      <c r="E130" s="1" t="n">
        <v>303.68846068725</v>
      </c>
      <c r="F130" s="1" t="n">
        <v>296.893024619523</v>
      </c>
      <c r="G130" s="1" t="n">
        <v>291.673712372925</v>
      </c>
      <c r="H130" s="1" t="n">
        <v>287.84528485707</v>
      </c>
      <c r="I130" s="1" t="n">
        <v>285.210127671791</v>
      </c>
      <c r="J130" s="1" t="n">
        <v>283.560155148118</v>
      </c>
      <c r="K130" s="1" t="n">
        <v>282.678785850495</v>
      </c>
      <c r="L130" s="1" t="n">
        <v>282.342975439114</v>
      </c>
      <c r="M130" s="1" t="n">
        <v>282.325292619569</v>
      </c>
    </row>
    <row r="131" customFormat="false" ht="12.75" hidden="false" customHeight="false" outlineLevel="0" collapsed="false">
      <c r="A131" s="1" t="n">
        <v>6600</v>
      </c>
      <c r="B131" s="1" t="n">
        <v>110</v>
      </c>
      <c r="C131" s="1" t="n">
        <v>313</v>
      </c>
      <c r="D131" s="1" t="n">
        <v>312.233182169031</v>
      </c>
      <c r="E131" s="1" t="n">
        <v>303.714096519514</v>
      </c>
      <c r="F131" s="1" t="n">
        <v>296.937369124825</v>
      </c>
      <c r="G131" s="1" t="n">
        <v>291.732426269849</v>
      </c>
      <c r="H131" s="1" t="n">
        <v>287.914538854622</v>
      </c>
      <c r="I131" s="1" t="n">
        <v>285.286636544576</v>
      </c>
      <c r="J131" s="1" t="n">
        <v>283.641206565654</v>
      </c>
      <c r="K131" s="1" t="n">
        <v>282.762263764229</v>
      </c>
      <c r="L131" s="1" t="n">
        <v>282.427377870668</v>
      </c>
      <c r="M131" s="1" t="n">
        <v>282.409743733585</v>
      </c>
    </row>
    <row r="132" customFormat="false" ht="12.75" hidden="false" customHeight="false" outlineLevel="0" collapsed="false">
      <c r="A132" s="1" t="n">
        <v>6660</v>
      </c>
      <c r="B132" s="1" t="n">
        <v>111</v>
      </c>
      <c r="C132" s="1" t="n">
        <v>313</v>
      </c>
      <c r="D132" s="1" t="n">
        <v>312.235293313838</v>
      </c>
      <c r="E132" s="1" t="n">
        <v>303.739661765533</v>
      </c>
      <c r="F132" s="1" t="n">
        <v>296.98159153279</v>
      </c>
      <c r="G132" s="1" t="n">
        <v>291.790978508429</v>
      </c>
      <c r="H132" s="1" t="n">
        <v>287.983602178105</v>
      </c>
      <c r="I132" s="1" t="n">
        <v>285.3629347736</v>
      </c>
      <c r="J132" s="1" t="n">
        <v>283.722034837048</v>
      </c>
      <c r="K132" s="1" t="n">
        <v>282.845511854056</v>
      </c>
      <c r="L132" s="1" t="n">
        <v>282.511547934197</v>
      </c>
      <c r="M132" s="1" t="n">
        <v>282.493962345612</v>
      </c>
    </row>
    <row r="133" customFormat="false" ht="12.75" hidden="false" customHeight="false" outlineLevel="0" collapsed="false">
      <c r="A133" s="1" t="n">
        <v>6720</v>
      </c>
      <c r="B133" s="1" t="n">
        <v>112</v>
      </c>
      <c r="C133" s="1" t="n">
        <v>313</v>
      </c>
      <c r="D133" s="1" t="n">
        <v>312.237398645858</v>
      </c>
      <c r="E133" s="1" t="n">
        <v>303.765156620749</v>
      </c>
      <c r="F133" s="1" t="n">
        <v>297.025692181235</v>
      </c>
      <c r="G133" s="1" t="n">
        <v>291.849369535447</v>
      </c>
      <c r="H133" s="1" t="n">
        <v>288.052475353839</v>
      </c>
      <c r="I133" s="1" t="n">
        <v>285.439022939608</v>
      </c>
      <c r="J133" s="1" t="n">
        <v>283.802640576924</v>
      </c>
      <c r="K133" s="1" t="n">
        <v>282.928530752603</v>
      </c>
      <c r="L133" s="1" t="n">
        <v>282.595486269161</v>
      </c>
      <c r="M133" s="1" t="n">
        <v>282.577949095469</v>
      </c>
    </row>
    <row r="134" customFormat="false" ht="12.75" hidden="false" customHeight="false" outlineLevel="0" collapsed="false">
      <c r="A134" s="1" t="n">
        <v>6780</v>
      </c>
      <c r="B134" s="1" t="n">
        <v>113</v>
      </c>
      <c r="C134" s="1" t="n">
        <v>313</v>
      </c>
      <c r="D134" s="1" t="n">
        <v>312.239498181173</v>
      </c>
      <c r="E134" s="1" t="n">
        <v>303.790581279908</v>
      </c>
      <c r="F134" s="1" t="n">
        <v>297.069671406807</v>
      </c>
      <c r="G134" s="1" t="n">
        <v>291.907599796212</v>
      </c>
      <c r="H134" s="1" t="n">
        <v>288.121158906496</v>
      </c>
      <c r="I134" s="1" t="n">
        <v>285.514901621631</v>
      </c>
      <c r="J134" s="1" t="n">
        <v>283.883024398174</v>
      </c>
      <c r="K134" s="1" t="n">
        <v>283.011321090767</v>
      </c>
      <c r="L134" s="1" t="n">
        <v>282.679193513298</v>
      </c>
      <c r="M134" s="1" t="n">
        <v>282.661704621255</v>
      </c>
    </row>
    <row r="135" customFormat="false" ht="12.75" hidden="false" customHeight="false" outlineLevel="0" collapsed="false">
      <c r="A135" s="1" t="n">
        <v>6840</v>
      </c>
      <c r="B135" s="1" t="n">
        <v>114</v>
      </c>
      <c r="C135" s="1" t="n">
        <v>313</v>
      </c>
      <c r="D135" s="1" t="n">
        <v>312.241591935811</v>
      </c>
      <c r="E135" s="1" t="n">
        <v>303.815935937083</v>
      </c>
      <c r="F135" s="1" t="n">
        <v>297.113529545022</v>
      </c>
      <c r="G135" s="1" t="n">
        <v>291.965669734594</v>
      </c>
      <c r="H135" s="1" t="n">
        <v>288.189653359137</v>
      </c>
      <c r="I135" s="1" t="n">
        <v>285.590571397005</v>
      </c>
      <c r="J135" s="1" t="n">
        <v>283.963186911969</v>
      </c>
      <c r="K135" s="1" t="n">
        <v>283.093883497725</v>
      </c>
      <c r="L135" s="1" t="n">
        <v>282.762670302625</v>
      </c>
      <c r="M135" s="1" t="n">
        <v>282.745229559346</v>
      </c>
    </row>
    <row r="136" customFormat="false" ht="12.75" hidden="false" customHeight="false" outlineLevel="0" collapsed="false">
      <c r="A136" s="1" t="n">
        <v>6900</v>
      </c>
      <c r="B136" s="1" t="n">
        <v>115</v>
      </c>
      <c r="C136" s="1" t="n">
        <v>313</v>
      </c>
      <c r="D136" s="1" t="n">
        <v>312.243679925745</v>
      </c>
      <c r="E136" s="1" t="n">
        <v>303.841220785696</v>
      </c>
      <c r="F136" s="1" t="n">
        <v>297.157266930295</v>
      </c>
      <c r="G136" s="1" t="n">
        <v>292.02357979306</v>
      </c>
      <c r="H136" s="1" t="n">
        <v>288.257959233239</v>
      </c>
      <c r="I136" s="1" t="n">
        <v>285.666032841389</v>
      </c>
      <c r="J136" s="1" t="n">
        <v>284.043128727768</v>
      </c>
      <c r="K136" s="1" t="n">
        <v>283.176218600931</v>
      </c>
      <c r="L136" s="1" t="n">
        <v>282.845917271436</v>
      </c>
      <c r="M136" s="1" t="n">
        <v>282.828524544398</v>
      </c>
    </row>
    <row r="137" customFormat="false" ht="12.75" hidden="false" customHeight="false" outlineLevel="0" collapsed="false">
      <c r="A137" s="1" t="n">
        <v>6960</v>
      </c>
      <c r="B137" s="1" t="n">
        <v>116</v>
      </c>
      <c r="C137" s="1" t="n">
        <v>313</v>
      </c>
      <c r="D137" s="1" t="n">
        <v>312.245762166895</v>
      </c>
      <c r="E137" s="1" t="n">
        <v>303.866436018536</v>
      </c>
      <c r="F137" s="1" t="n">
        <v>297.20088389597</v>
      </c>
      <c r="G137" s="1" t="n">
        <v>292.081330412703</v>
      </c>
      <c r="H137" s="1" t="n">
        <v>288.326077048719</v>
      </c>
      <c r="I137" s="1" t="n">
        <v>285.741286528784</v>
      </c>
      <c r="J137" s="1" t="n">
        <v>284.122850453328</v>
      </c>
      <c r="K137" s="1" t="n">
        <v>283.258327026122</v>
      </c>
      <c r="L137" s="1" t="n">
        <v>282.928935052307</v>
      </c>
      <c r="M137" s="1" t="n">
        <v>282.911590209343</v>
      </c>
    </row>
    <row r="138" customFormat="false" ht="12.75" hidden="false" customHeight="false" outlineLevel="0" collapsed="false">
      <c r="A138" s="1" t="n">
        <v>7020</v>
      </c>
      <c r="B138" s="1" t="n">
        <v>117</v>
      </c>
      <c r="C138" s="1" t="n">
        <v>313</v>
      </c>
      <c r="D138" s="1" t="n">
        <v>312.247838675131</v>
      </c>
      <c r="E138" s="1" t="n">
        <v>303.891581827775</v>
      </c>
      <c r="F138" s="1" t="n">
        <v>297.244380774348</v>
      </c>
      <c r="G138" s="1" t="n">
        <v>292.138922033271</v>
      </c>
      <c r="H138" s="1" t="n">
        <v>288.394007323956</v>
      </c>
      <c r="I138" s="1" t="n">
        <v>285.816333031548</v>
      </c>
      <c r="J138" s="1" t="n">
        <v>284.202352694709</v>
      </c>
      <c r="K138" s="1" t="n">
        <v>283.34020939732</v>
      </c>
      <c r="L138" s="1" t="n">
        <v>283.01172427609</v>
      </c>
      <c r="M138" s="1" t="n">
        <v>282.994427185396</v>
      </c>
    </row>
    <row r="139" customFormat="false" ht="12.75" hidden="false" customHeight="false" outlineLevel="0" collapsed="false">
      <c r="A139" s="1" t="n">
        <v>7080</v>
      </c>
      <c r="B139" s="1" t="n">
        <v>118</v>
      </c>
      <c r="C139" s="1" t="n">
        <v>313</v>
      </c>
      <c r="D139" s="1" t="n">
        <v>312.249909466274</v>
      </c>
      <c r="E139" s="1" t="n">
        <v>303.916658404985</v>
      </c>
      <c r="F139" s="1" t="n">
        <v>297.2877578967</v>
      </c>
      <c r="G139" s="1" t="n">
        <v>292.196355093186</v>
      </c>
      <c r="H139" s="1" t="n">
        <v>288.461750575813</v>
      </c>
      <c r="I139" s="1" t="n">
        <v>285.891172920409</v>
      </c>
      <c r="J139" s="1" t="n">
        <v>284.281636056288</v>
      </c>
      <c r="K139" s="1" t="n">
        <v>283.421866336836</v>
      </c>
      <c r="L139" s="1" t="n">
        <v>283.094285571921</v>
      </c>
      <c r="M139" s="1" t="n">
        <v>283.07703610205</v>
      </c>
    </row>
    <row r="140" customFormat="false" ht="12.75" hidden="false" customHeight="false" outlineLevel="0" collapsed="false">
      <c r="A140" s="1" t="n">
        <v>7140</v>
      </c>
      <c r="B140" s="1" t="n">
        <v>119</v>
      </c>
      <c r="C140" s="1" t="n">
        <v>313</v>
      </c>
      <c r="D140" s="1" t="n">
        <v>312.251974556094</v>
      </c>
      <c r="E140" s="1" t="n">
        <v>303.941665941144</v>
      </c>
      <c r="F140" s="1" t="n">
        <v>297.331015593294</v>
      </c>
      <c r="G140" s="1" t="n">
        <v>292.253630029566</v>
      </c>
      <c r="H140" s="1" t="n">
        <v>288.52930731965</v>
      </c>
      <c r="I140" s="1" t="n">
        <v>285.965806764475</v>
      </c>
      <c r="J140" s="1" t="n">
        <v>284.36070114076</v>
      </c>
      <c r="K140" s="1" t="n">
        <v>283.503298465275</v>
      </c>
      <c r="L140" s="1" t="n">
        <v>283.176619567218</v>
      </c>
      <c r="M140" s="1" t="n">
        <v>283.159417587083</v>
      </c>
    </row>
    <row r="141" customFormat="false" ht="12.75" hidden="false" customHeight="false" outlineLevel="0" collapsed="false">
      <c r="A141" s="1" t="n">
        <v>7200</v>
      </c>
      <c r="B141" s="1" t="n">
        <v>120</v>
      </c>
      <c r="C141" s="1" t="n">
        <v>313</v>
      </c>
      <c r="D141" s="1" t="n">
        <v>312.254033960315</v>
      </c>
      <c r="E141" s="1" t="n">
        <v>303.966604626653</v>
      </c>
      <c r="F141" s="1" t="n">
        <v>297.374154193406</v>
      </c>
      <c r="G141" s="1" t="n">
        <v>292.310747278242</v>
      </c>
      <c r="H141" s="1" t="n">
        <v>288.596678069344</v>
      </c>
      <c r="I141" s="1" t="n">
        <v>286.04023513125</v>
      </c>
      <c r="J141" s="1" t="n">
        <v>284.439548549147</v>
      </c>
      <c r="K141" s="1" t="n">
        <v>283.584506401537</v>
      </c>
      <c r="L141" s="1" t="n">
        <v>283.258726887686</v>
      </c>
      <c r="M141" s="1" t="n">
        <v>283.24157226656</v>
      </c>
    </row>
    <row r="142" customFormat="false" ht="12.75" hidden="false" customHeight="false" outlineLevel="0" collapsed="false">
      <c r="A142" s="1" t="n">
        <v>7260</v>
      </c>
      <c r="B142" s="1" t="n">
        <v>121</v>
      </c>
      <c r="C142" s="1" t="n">
        <v>313</v>
      </c>
      <c r="D142" s="1" t="n">
        <v>312.256087694614</v>
      </c>
      <c r="E142" s="1" t="n">
        <v>303.991474651341</v>
      </c>
      <c r="F142" s="1" t="n">
        <v>297.417174025336</v>
      </c>
      <c r="G142" s="1" t="n">
        <v>292.367707273773</v>
      </c>
      <c r="H142" s="1" t="n">
        <v>288.663863337298</v>
      </c>
      <c r="I142" s="1" t="n">
        <v>286.114458586641</v>
      </c>
      <c r="J142" s="1" t="n">
        <v>284.518178880806</v>
      </c>
      <c r="K142" s="1" t="n">
        <v>283.665490762824</v>
      </c>
      <c r="L142" s="1" t="n">
        <v>283.34060815732</v>
      </c>
      <c r="M142" s="1" t="n">
        <v>283.32350076483</v>
      </c>
    </row>
    <row r="143" customFormat="false" ht="12.75" hidden="false" customHeight="false" outlineLevel="0" collapsed="false">
      <c r="A143" s="1" t="n">
        <v>7320</v>
      </c>
      <c r="B143" s="1" t="n">
        <v>122</v>
      </c>
      <c r="C143" s="1" t="n">
        <v>313</v>
      </c>
      <c r="D143" s="1" t="n">
        <v>312.258135774619</v>
      </c>
      <c r="E143" s="1" t="n">
        <v>304.016276204475</v>
      </c>
      <c r="F143" s="1" t="n">
        <v>297.460075416423</v>
      </c>
      <c r="G143" s="1" t="n">
        <v>292.424510449462</v>
      </c>
      <c r="H143" s="1" t="n">
        <v>288.730863634457</v>
      </c>
      <c r="I143" s="1" t="n">
        <v>286.188477694967</v>
      </c>
      <c r="J143" s="1" t="n">
        <v>284.596592733434</v>
      </c>
      <c r="K143" s="1" t="n">
        <v>283.746252164641</v>
      </c>
      <c r="L143" s="1" t="n">
        <v>283.422263998405</v>
      </c>
      <c r="M143" s="1" t="n">
        <v>283.405203704537</v>
      </c>
    </row>
    <row r="144" customFormat="false" ht="12.75" hidden="false" customHeight="false" outlineLevel="0" collapsed="false">
      <c r="A144" s="1" t="n">
        <v>7380</v>
      </c>
      <c r="B144" s="1" t="n">
        <v>123</v>
      </c>
      <c r="C144" s="1" t="n">
        <v>313</v>
      </c>
      <c r="D144" s="1" t="n">
        <v>312.260178215915</v>
      </c>
      <c r="E144" s="1" t="n">
        <v>304.041009474769</v>
      </c>
      <c r="F144" s="1" t="n">
        <v>297.50285869305</v>
      </c>
      <c r="G144" s="1" t="n">
        <v>292.481157237365</v>
      </c>
      <c r="H144" s="1" t="n">
        <v>288.797679470318</v>
      </c>
      <c r="I144" s="1" t="n">
        <v>286.26229301897</v>
      </c>
      <c r="J144" s="1" t="n">
        <v>284.674790703074</v>
      </c>
      <c r="K144" s="1" t="n">
        <v>283.826791220802</v>
      </c>
      <c r="L144" s="1" t="n">
        <v>283.503695031522</v>
      </c>
      <c r="M144" s="1" t="n">
        <v>283.486681706618</v>
      </c>
    </row>
    <row r="145" customFormat="false" ht="12.75" hidden="false" customHeight="false" outlineLevel="0" collapsed="false">
      <c r="A145" s="1" t="n">
        <v>7440</v>
      </c>
      <c r="B145" s="1" t="n">
        <v>124</v>
      </c>
      <c r="C145" s="1" t="n">
        <v>313</v>
      </c>
      <c r="D145" s="1" t="n">
        <v>312.26221503404</v>
      </c>
      <c r="E145" s="1" t="n">
        <v>304.065674650386</v>
      </c>
      <c r="F145" s="1" t="n">
        <v>297.545524180662</v>
      </c>
      <c r="G145" s="1" t="n">
        <v>292.537648068305</v>
      </c>
      <c r="H145" s="1" t="n">
        <v>288.864311352938</v>
      </c>
      <c r="I145" s="1" t="n">
        <v>286.33590511982</v>
      </c>
      <c r="J145" s="1" t="n">
        <v>284.75277338412</v>
      </c>
      <c r="K145" s="1" t="n">
        <v>283.907108543436</v>
      </c>
      <c r="L145" s="1" t="n">
        <v>283.584901875552</v>
      </c>
      <c r="M145" s="1" t="n">
        <v>283.567935390309</v>
      </c>
    </row>
    <row r="146" customFormat="false" ht="12.75" hidden="false" customHeight="false" outlineLevel="0" collapsed="false">
      <c r="A146" s="1" t="n">
        <v>7500</v>
      </c>
      <c r="B146" s="1" t="n">
        <v>125</v>
      </c>
      <c r="C146" s="1" t="n">
        <v>313</v>
      </c>
      <c r="D146" s="1" t="n">
        <v>312.264246244487</v>
      </c>
      <c r="E146" s="1" t="n">
        <v>304.090271918947</v>
      </c>
      <c r="F146" s="1" t="n">
        <v>297.588072203769</v>
      </c>
      <c r="G146" s="1" t="n">
        <v>292.593983371879</v>
      </c>
      <c r="H146" s="1" t="n">
        <v>288.930759788946</v>
      </c>
      <c r="I146" s="1" t="n">
        <v>286.409314557123</v>
      </c>
      <c r="J146" s="1" t="n">
        <v>284.830541369324</v>
      </c>
      <c r="K146" s="1" t="n">
        <v>283.987204742987</v>
      </c>
      <c r="L146" s="1" t="n">
        <v>283.665885147676</v>
      </c>
      <c r="M146" s="1" t="n">
        <v>283.648965373146</v>
      </c>
    </row>
    <row r="147" customFormat="false" ht="12.75" hidden="false" customHeight="false" outlineLevel="0" collapsed="false">
      <c r="A147" s="1" t="n">
        <v>7560</v>
      </c>
      <c r="B147" s="1" t="n">
        <v>126</v>
      </c>
      <c r="C147" s="1" t="n">
        <v>313</v>
      </c>
      <c r="D147" s="1" t="n">
        <v>312.266271862707</v>
      </c>
      <c r="E147" s="1" t="n">
        <v>304.114801467536</v>
      </c>
      <c r="F147" s="1" t="n">
        <v>297.630503085955</v>
      </c>
      <c r="G147" s="1" t="n">
        <v>292.650163576469</v>
      </c>
      <c r="H147" s="1" t="n">
        <v>288.997025283548</v>
      </c>
      <c r="I147" s="1" t="n">
        <v>286.482521888931</v>
      </c>
      <c r="J147" s="1" t="n">
        <v>284.908095249802</v>
      </c>
      <c r="K147" s="1" t="n">
        <v>284.06708042822</v>
      </c>
      <c r="L147" s="1" t="n">
        <v>283.746645463383</v>
      </c>
      <c r="M147" s="1" t="n">
        <v>283.729772270973</v>
      </c>
    </row>
    <row r="148" customFormat="false" ht="12.75" hidden="false" customHeight="false" outlineLevel="0" collapsed="false">
      <c r="A148" s="1" t="n">
        <v>7620</v>
      </c>
      <c r="B148" s="1" t="n">
        <v>127</v>
      </c>
      <c r="C148" s="1" t="n">
        <v>313</v>
      </c>
      <c r="D148" s="1" t="n">
        <v>312.268291904104</v>
      </c>
      <c r="E148" s="1" t="n">
        <v>304.139263482702</v>
      </c>
      <c r="F148" s="1" t="n">
        <v>297.672817149886</v>
      </c>
      <c r="G148" s="1" t="n">
        <v>292.706189109249</v>
      </c>
      <c r="H148" s="1" t="n">
        <v>289.063108340538</v>
      </c>
      <c r="I148" s="1" t="n">
        <v>286.555527671744</v>
      </c>
      <c r="J148" s="1" t="n">
        <v>284.985435615035</v>
      </c>
      <c r="K148" s="1" t="n">
        <v>284.146736206228</v>
      </c>
      <c r="L148" s="1" t="n">
        <v>283.827183436471</v>
      </c>
      <c r="M148" s="1" t="n">
        <v>283.81035669794</v>
      </c>
    </row>
    <row r="149" customFormat="false" ht="12.75" hidden="false" customHeight="false" outlineLevel="0" collapsed="false">
      <c r="A149" s="1" t="n">
        <v>7680</v>
      </c>
      <c r="B149" s="1" t="n">
        <v>128</v>
      </c>
      <c r="C149" s="1" t="n">
        <v>313</v>
      </c>
      <c r="D149" s="1" t="n">
        <v>312.27030638404</v>
      </c>
      <c r="E149" s="1" t="n">
        <v>304.163658150466</v>
      </c>
      <c r="F149" s="1" t="n">
        <v>297.715014717317</v>
      </c>
      <c r="G149" s="1" t="n">
        <v>292.762060396195</v>
      </c>
      <c r="H149" s="1" t="n">
        <v>289.129009462304</v>
      </c>
      <c r="I149" s="1" t="n">
        <v>286.628332460519</v>
      </c>
      <c r="J149" s="1" t="n">
        <v>285.062563052881</v>
      </c>
      <c r="K149" s="1" t="n">
        <v>284.226172682432</v>
      </c>
      <c r="L149" s="1" t="n">
        <v>283.907499679052</v>
      </c>
      <c r="M149" s="1" t="n">
        <v>283.890719266511</v>
      </c>
    </row>
    <row r="150" customFormat="false" ht="12.75" hidden="false" customHeight="false" outlineLevel="0" collapsed="false">
      <c r="A150" s="1" t="n">
        <v>7740</v>
      </c>
      <c r="B150" s="1" t="n">
        <v>129</v>
      </c>
      <c r="C150" s="1" t="n">
        <v>313</v>
      </c>
      <c r="D150" s="1" t="n">
        <v>312.272315317832</v>
      </c>
      <c r="E150" s="1" t="n">
        <v>304.187985656325</v>
      </c>
      <c r="F150" s="1" t="n">
        <v>297.757096109096</v>
      </c>
      <c r="G150" s="1" t="n">
        <v>292.817777862087</v>
      </c>
      <c r="H150" s="1" t="n">
        <v>289.194729149834</v>
      </c>
      <c r="I150" s="1" t="n">
        <v>286.700936808675</v>
      </c>
      <c r="J150" s="1" t="n">
        <v>285.139478149573</v>
      </c>
      <c r="K150" s="1" t="n">
        <v>284.305390460589</v>
      </c>
      <c r="L150" s="1" t="n">
        <v>283.987594801557</v>
      </c>
      <c r="M150" s="1" t="n">
        <v>283.97086058747</v>
      </c>
    </row>
    <row r="151" customFormat="false" ht="12.75" hidden="false" customHeight="false" outlineLevel="0" collapsed="false">
      <c r="A151" s="1" t="n">
        <v>7800</v>
      </c>
      <c r="B151" s="1" t="n">
        <v>130</v>
      </c>
      <c r="C151" s="1" t="n">
        <v>313</v>
      </c>
      <c r="D151" s="1" t="n">
        <v>312.274318720756</v>
      </c>
      <c r="E151" s="1" t="n">
        <v>304.21224618525</v>
      </c>
      <c r="F151" s="1" t="n">
        <v>297.799061645172</v>
      </c>
      <c r="G151" s="1" t="n">
        <v>292.873341930517</v>
      </c>
      <c r="H151" s="1" t="n">
        <v>289.260267902722</v>
      </c>
      <c r="I151" s="1" t="n">
        <v>286.773341268101</v>
      </c>
      <c r="J151" s="1" t="n">
        <v>285.216181489729</v>
      </c>
      <c r="K151" s="1" t="n">
        <v>284.384390142793</v>
      </c>
      <c r="L151" s="1" t="n">
        <v>284.06746941274</v>
      </c>
      <c r="M151" s="1" t="n">
        <v>284.05078126992</v>
      </c>
    </row>
    <row r="152" customFormat="false" ht="12.75" hidden="false" customHeight="false" outlineLevel="0" collapsed="false">
      <c r="A152" s="1" t="n">
        <v>7860</v>
      </c>
      <c r="B152" s="1" t="n">
        <v>131</v>
      </c>
      <c r="C152" s="1" t="n">
        <v>313</v>
      </c>
      <c r="D152" s="1" t="n">
        <v>312.276316608043</v>
      </c>
      <c r="E152" s="1" t="n">
        <v>304.236439921695</v>
      </c>
      <c r="F152" s="1" t="n">
        <v>297.840911644597</v>
      </c>
      <c r="G152" s="1" t="n">
        <v>292.928753023899</v>
      </c>
      <c r="H152" s="1" t="n">
        <v>289.325626219175</v>
      </c>
      <c r="I152" s="1" t="n">
        <v>286.845546389157</v>
      </c>
      <c r="J152" s="1" t="n">
        <v>285.292673656354</v>
      </c>
      <c r="K152" s="1" t="n">
        <v>284.463172329484</v>
      </c>
      <c r="L152" s="1" t="n">
        <v>284.147124119679</v>
      </c>
      <c r="M152" s="1" t="n">
        <v>284.130481921289</v>
      </c>
    </row>
    <row r="153" customFormat="false" ht="12.75" hidden="false" customHeight="false" outlineLevel="0" collapsed="false">
      <c r="A153" s="1" t="n">
        <v>7920</v>
      </c>
      <c r="B153" s="1" t="n">
        <v>132</v>
      </c>
      <c r="C153" s="1" t="n">
        <v>313</v>
      </c>
      <c r="D153" s="1" t="n">
        <v>312.278308994884</v>
      </c>
      <c r="E153" s="1" t="n">
        <v>304.260567049599</v>
      </c>
      <c r="F153" s="1" t="n">
        <v>297.882646425533</v>
      </c>
      <c r="G153" s="1" t="n">
        <v>292.984011563469</v>
      </c>
      <c r="H153" s="1" t="n">
        <v>289.390804596019</v>
      </c>
      <c r="I153" s="1" t="n">
        <v>286.917552720681</v>
      </c>
      <c r="J153" s="1" t="n">
        <v>285.368955230847</v>
      </c>
      <c r="K153" s="1" t="n">
        <v>284.541737619448</v>
      </c>
      <c r="L153" s="1" t="n">
        <v>284.226559527784</v>
      </c>
      <c r="M153" s="1" t="n">
        <v>284.209963147336</v>
      </c>
    </row>
    <row r="154" customFormat="false" ht="12.75" hidden="false" customHeight="false" outlineLevel="0" collapsed="false">
      <c r="A154" s="1" t="n">
        <v>7980</v>
      </c>
      <c r="B154" s="1" t="n">
        <v>133</v>
      </c>
      <c r="C154" s="1" t="n">
        <v>313</v>
      </c>
      <c r="D154" s="1" t="n">
        <v>312.280295896424</v>
      </c>
      <c r="E154" s="1" t="n">
        <v>304.284627752386</v>
      </c>
      <c r="F154" s="1" t="n">
        <v>297.924266305254</v>
      </c>
      <c r="G154" s="1" t="n">
        <v>293.039117969292</v>
      </c>
      <c r="H154" s="1" t="n">
        <v>289.4558035287</v>
      </c>
      <c r="I154" s="1" t="n">
        <v>286.989360809998</v>
      </c>
      <c r="J154" s="1" t="n">
        <v>285.445026793004</v>
      </c>
      <c r="K154" s="1" t="n">
        <v>284.620086609823</v>
      </c>
      <c r="L154" s="1" t="n">
        <v>284.305776240801</v>
      </c>
      <c r="M154" s="1" t="n">
        <v>284.289225552155</v>
      </c>
    </row>
    <row r="155" customFormat="false" ht="12.75" hidden="false" customHeight="false" outlineLevel="0" collapsed="false">
      <c r="A155" s="1" t="n">
        <v>8040</v>
      </c>
      <c r="B155" s="1" t="n">
        <v>134</v>
      </c>
      <c r="C155" s="1" t="n">
        <v>313</v>
      </c>
      <c r="D155" s="1" t="n">
        <v>312.282277327769</v>
      </c>
      <c r="E155" s="1" t="n">
        <v>304.308622212969</v>
      </c>
      <c r="F155" s="1" t="n">
        <v>297.965771600152</v>
      </c>
      <c r="G155" s="1" t="n">
        <v>293.094072660266</v>
      </c>
      <c r="H155" s="1" t="n">
        <v>289.520623511297</v>
      </c>
      <c r="I155" s="1" t="n">
        <v>287.060971202918</v>
      </c>
      <c r="J155" s="1" t="n">
        <v>285.520888921022</v>
      </c>
      <c r="K155" s="1" t="n">
        <v>284.698219896103</v>
      </c>
      <c r="L155" s="1" t="n">
        <v>284.384774860813</v>
      </c>
      <c r="M155" s="1" t="n">
        <v>284.368269738176</v>
      </c>
    </row>
    <row r="156" customFormat="false" ht="12.75" hidden="false" customHeight="false" outlineLevel="0" collapsed="false">
      <c r="A156" s="1" t="n">
        <v>8100</v>
      </c>
      <c r="B156" s="1" t="n">
        <v>135</v>
      </c>
      <c r="C156" s="1" t="n">
        <v>313</v>
      </c>
      <c r="D156" s="1" t="n">
        <v>312.284253303982</v>
      </c>
      <c r="E156" s="1" t="n">
        <v>304.332550613752</v>
      </c>
      <c r="F156" s="1" t="n">
        <v>298.007162625741</v>
      </c>
      <c r="G156" s="1" t="n">
        <v>293.148876054131</v>
      </c>
      <c r="H156" s="1" t="n">
        <v>289.585265036518</v>
      </c>
      <c r="I156" s="1" t="n">
        <v>287.132384443747</v>
      </c>
      <c r="J156" s="1" t="n">
        <v>285.596542191508</v>
      </c>
      <c r="K156" s="1" t="n">
        <v>284.776138072146</v>
      </c>
      <c r="L156" s="1" t="n">
        <v>284.46355598825</v>
      </c>
      <c r="M156" s="1" t="n">
        <v>284.447096306175</v>
      </c>
    </row>
    <row r="157" customFormat="false" ht="12.75" hidden="false" customHeight="false" outlineLevel="0" collapsed="false">
      <c r="A157" s="1" t="n">
        <v>8160</v>
      </c>
      <c r="B157" s="1" t="n">
        <v>136</v>
      </c>
      <c r="C157" s="1" t="n">
        <v>313</v>
      </c>
      <c r="D157" s="1" t="n">
        <v>312.286223840082</v>
      </c>
      <c r="E157" s="1" t="n">
        <v>304.356413136632</v>
      </c>
      <c r="F157" s="1" t="n">
        <v>298.048439696657</v>
      </c>
      <c r="G157" s="1" t="n">
        <v>293.203528567467</v>
      </c>
      <c r="H157" s="1" t="n">
        <v>289.649728595712</v>
      </c>
      <c r="I157" s="1" t="n">
        <v>287.203601075287</v>
      </c>
      <c r="J157" s="1" t="n">
        <v>285.671987179476</v>
      </c>
      <c r="K157" s="1" t="n">
        <v>284.853841730173</v>
      </c>
      <c r="L157" s="1" t="n">
        <v>284.542120221887</v>
      </c>
      <c r="M157" s="1" t="n">
        <v>284.525705855272</v>
      </c>
    </row>
    <row r="158" customFormat="false" ht="12.75" hidden="false" customHeight="false" outlineLevel="0" collapsed="false">
      <c r="A158" s="1" t="n">
        <v>8220</v>
      </c>
      <c r="B158" s="1" t="n">
        <v>137</v>
      </c>
      <c r="C158" s="1" t="n">
        <v>313</v>
      </c>
      <c r="D158" s="1" t="n">
        <v>312.288188951051</v>
      </c>
      <c r="E158" s="1" t="n">
        <v>304.380209963003</v>
      </c>
      <c r="F158" s="1" t="n">
        <v>298.089603126667</v>
      </c>
      <c r="G158" s="1" t="n">
        <v>293.258030615702</v>
      </c>
      <c r="H158" s="1" t="n">
        <v>289.714014678868</v>
      </c>
      <c r="I158" s="1" t="n">
        <v>287.274621638845</v>
      </c>
      <c r="J158" s="1" t="n">
        <v>285.747224458361</v>
      </c>
      <c r="K158" s="1" t="n">
        <v>284.931331460774</v>
      </c>
      <c r="L158" s="1" t="n">
        <v>284.620468158853</v>
      </c>
      <c r="M158" s="1" t="n">
        <v>284.60409898294</v>
      </c>
    </row>
    <row r="159" customFormat="false" ht="12.75" hidden="false" customHeight="false" outlineLevel="0" collapsed="false">
      <c r="A159" s="1" t="n">
        <v>8280</v>
      </c>
      <c r="B159" s="1" t="n">
        <v>138</v>
      </c>
      <c r="C159" s="1" t="n">
        <v>313</v>
      </c>
      <c r="D159" s="1" t="n">
        <v>312.290148651825</v>
      </c>
      <c r="E159" s="1" t="n">
        <v>304.403941273754</v>
      </c>
      <c r="F159" s="1" t="n">
        <v>298.130653228667</v>
      </c>
      <c r="G159" s="1" t="n">
        <v>293.312382613114</v>
      </c>
      <c r="H159" s="1" t="n">
        <v>289.778123774624</v>
      </c>
      <c r="I159" s="1" t="n">
        <v>287.345446674234</v>
      </c>
      <c r="J159" s="1" t="n">
        <v>285.822254600014</v>
      </c>
      <c r="K159" s="1" t="n">
        <v>285.008607852917</v>
      </c>
      <c r="L159" s="1" t="n">
        <v>284.698600394633</v>
      </c>
      <c r="M159" s="1" t="n">
        <v>284.682276285008</v>
      </c>
    </row>
    <row r="160" customFormat="false" ht="12.75" hidden="false" customHeight="false" outlineLevel="0" collapsed="false">
      <c r="A160" s="1" t="n">
        <v>8340</v>
      </c>
      <c r="B160" s="1" t="n">
        <v>139</v>
      </c>
      <c r="C160" s="1" t="n">
        <v>313</v>
      </c>
      <c r="D160" s="1" t="n">
        <v>312.2921029573</v>
      </c>
      <c r="E160" s="1" t="n">
        <v>304.427607249275</v>
      </c>
      <c r="F160" s="1" t="n">
        <v>298.171590314689</v>
      </c>
      <c r="G160" s="1" t="n">
        <v>293.366584972838</v>
      </c>
      <c r="H160" s="1" t="n">
        <v>289.842056370269</v>
      </c>
      <c r="I160" s="1" t="n">
        <v>287.416076719779</v>
      </c>
      <c r="J160" s="1" t="n">
        <v>285.897078174712</v>
      </c>
      <c r="K160" s="1" t="n">
        <v>285.085671493945</v>
      </c>
      <c r="L160" s="1" t="n">
        <v>284.776517523075</v>
      </c>
      <c r="M160" s="1" t="n">
        <v>284.760238355666</v>
      </c>
    </row>
    <row r="161" customFormat="false" ht="12.75" hidden="false" customHeight="false" outlineLevel="0" collapsed="false">
      <c r="A161" s="1" t="n">
        <v>8400</v>
      </c>
      <c r="B161" s="1" t="n">
        <v>140</v>
      </c>
      <c r="C161" s="1" t="n">
        <v>313</v>
      </c>
      <c r="D161" s="1" t="n">
        <v>312.294051882332</v>
      </c>
      <c r="E161" s="1" t="n">
        <v>304.451208069457</v>
      </c>
      <c r="F161" s="1" t="n">
        <v>298.212414695899</v>
      </c>
      <c r="G161" s="1" t="n">
        <v>293.420638106867</v>
      </c>
      <c r="H161" s="1" t="n">
        <v>289.905812951745</v>
      </c>
      <c r="I161" s="1" t="n">
        <v>287.48651231232</v>
      </c>
      <c r="J161" s="1" t="n">
        <v>285.971695751164</v>
      </c>
      <c r="K161" s="1" t="n">
        <v>285.162522969586</v>
      </c>
      <c r="L161" s="1" t="n">
        <v>284.854220136391</v>
      </c>
      <c r="M161" s="1" t="n">
        <v>284.837985787467</v>
      </c>
    </row>
    <row r="162" customFormat="false" ht="12.75" hidden="false" customHeight="false" outlineLevel="0" collapsed="false">
      <c r="A162" s="1" t="n">
        <v>8460</v>
      </c>
      <c r="B162" s="1" t="n">
        <v>141</v>
      </c>
      <c r="C162" s="1" t="n">
        <v>313</v>
      </c>
      <c r="D162" s="1" t="n">
        <v>312.295995441735</v>
      </c>
      <c r="E162" s="1" t="n">
        <v>304.474743913691</v>
      </c>
      <c r="F162" s="1" t="n">
        <v>298.253126682608</v>
      </c>
      <c r="G162" s="1" t="n">
        <v>293.474542426057</v>
      </c>
      <c r="H162" s="1" t="n">
        <v>289.969394003657</v>
      </c>
      <c r="I162" s="1" t="n">
        <v>287.55675398722</v>
      </c>
      <c r="J162" s="1" t="n">
        <v>286.04610789651</v>
      </c>
      <c r="K162" s="1" t="n">
        <v>285.239162863956</v>
      </c>
      <c r="L162" s="1" t="n">
        <v>284.931708825164</v>
      </c>
      <c r="M162" s="1" t="n">
        <v>284.915519171335</v>
      </c>
    </row>
    <row r="163" customFormat="false" ht="12.75" hidden="false" customHeight="false" outlineLevel="0" collapsed="false">
      <c r="A163" s="1" t="n">
        <v>8520</v>
      </c>
      <c r="B163" s="1" t="n">
        <v>142</v>
      </c>
      <c r="C163" s="1" t="n">
        <v>313</v>
      </c>
      <c r="D163" s="1" t="n">
        <v>312.297933650281</v>
      </c>
      <c r="E163" s="1" t="n">
        <v>304.498214960875</v>
      </c>
      <c r="F163" s="1" t="n">
        <v>298.293726584266</v>
      </c>
      <c r="G163" s="1" t="n">
        <v>293.528298340127</v>
      </c>
      <c r="H163" s="1" t="n">
        <v>290.032800009271</v>
      </c>
      <c r="I163" s="1" t="n">
        <v>287.626802278364</v>
      </c>
      <c r="J163" s="1" t="n">
        <v>286.120315176329</v>
      </c>
      <c r="K163" s="1" t="n">
        <v>285.315591759562</v>
      </c>
      <c r="L163" s="1" t="n">
        <v>285.00898417835</v>
      </c>
      <c r="M163" s="1" t="n">
        <v>284.992839096566</v>
      </c>
    </row>
    <row r="164" customFormat="false" ht="12.75" hidden="false" customHeight="false" outlineLevel="0" collapsed="false">
      <c r="A164" s="1" t="n">
        <v>8580</v>
      </c>
      <c r="B164" s="1" t="n">
        <v>143</v>
      </c>
      <c r="C164" s="1" t="n">
        <v>313</v>
      </c>
      <c r="D164" s="1" t="n">
        <v>312.299866522704</v>
      </c>
      <c r="E164" s="1" t="n">
        <v>304.521621389413</v>
      </c>
      <c r="F164" s="1" t="n">
        <v>298.33421470947</v>
      </c>
      <c r="G164" s="1" t="n">
        <v>293.581906257671</v>
      </c>
      <c r="H164" s="1" t="n">
        <v>290.096031450522</v>
      </c>
      <c r="I164" s="1" t="n">
        <v>287.696657718167</v>
      </c>
      <c r="J164" s="1" t="n">
        <v>286.194318154643</v>
      </c>
      <c r="K164" s="1" t="n">
        <v>285.391810237309</v>
      </c>
      <c r="L164" s="1" t="n">
        <v>285.086046783286</v>
      </c>
      <c r="M164" s="1" t="n">
        <v>285.069946150835</v>
      </c>
    </row>
    <row r="165" customFormat="false" ht="12.75" hidden="false" customHeight="false" outlineLevel="0" collapsed="false">
      <c r="A165" s="1" t="n">
        <v>8640</v>
      </c>
      <c r="B165" s="1" t="n">
        <v>144</v>
      </c>
      <c r="C165" s="1" t="n">
        <v>313</v>
      </c>
      <c r="D165" s="1" t="n">
        <v>312.301794073694</v>
      </c>
      <c r="E165" s="1" t="n">
        <v>304.544963377214</v>
      </c>
      <c r="F165" s="1" t="n">
        <v>298.374591365967</v>
      </c>
      <c r="G165" s="1" t="n">
        <v>293.635366586152</v>
      </c>
      <c r="H165" s="1" t="n">
        <v>290.159088808016</v>
      </c>
      <c r="I165" s="1" t="n">
        <v>287.766320837579</v>
      </c>
      <c r="J165" s="1" t="n">
        <v>286.268117393919</v>
      </c>
      <c r="K165" s="1" t="n">
        <v>285.4678188765</v>
      </c>
      <c r="L165" s="1" t="n">
        <v>285.162897225692</v>
      </c>
      <c r="M165" s="1" t="n">
        <v>285.1468409202</v>
      </c>
    </row>
    <row r="166" customFormat="false" ht="12.75" hidden="false" customHeight="false" outlineLevel="0" collapsed="false">
      <c r="A166" s="1" t="n">
        <v>8700</v>
      </c>
      <c r="B166" s="1" t="n">
        <v>145</v>
      </c>
      <c r="C166" s="1" t="n">
        <v>313</v>
      </c>
      <c r="D166" s="1" t="n">
        <v>312.303716317904</v>
      </c>
      <c r="E166" s="1" t="n">
        <v>304.568241101699</v>
      </c>
      <c r="F166" s="1" t="n">
        <v>298.414856860653</v>
      </c>
      <c r="G166" s="1" t="n">
        <v>293.68867973191</v>
      </c>
      <c r="H166" s="1" t="n">
        <v>290.221972561035</v>
      </c>
      <c r="I166" s="1" t="n">
        <v>287.835792166085</v>
      </c>
      <c r="J166" s="1" t="n">
        <v>286.341713455078</v>
      </c>
      <c r="K166" s="1" t="n">
        <v>285.543618254846</v>
      </c>
      <c r="L166" s="1" t="n">
        <v>285.239536089673</v>
      </c>
      <c r="M166" s="1" t="n">
        <v>285.223523989103</v>
      </c>
    </row>
    <row r="167" customFormat="false" ht="12.75" hidden="false" customHeight="false" outlineLevel="0" collapsed="false">
      <c r="A167" s="1" t="n">
        <v>8760</v>
      </c>
      <c r="B167" s="1" t="n">
        <v>146</v>
      </c>
      <c r="C167" s="1" t="n">
        <v>313</v>
      </c>
      <c r="D167" s="1" t="n">
        <v>312.305633269943</v>
      </c>
      <c r="E167" s="1" t="n">
        <v>304.591454739798</v>
      </c>
      <c r="F167" s="1" t="n">
        <v>298.455011499578</v>
      </c>
      <c r="G167" s="1" t="n">
        <v>293.741846100166</v>
      </c>
      <c r="H167" s="1" t="n">
        <v>290.284683187539</v>
      </c>
      <c r="I167" s="1" t="n">
        <v>287.905072231712</v>
      </c>
      <c r="J167" s="1" t="n">
        <v>286.415106897494</v>
      </c>
      <c r="K167" s="1" t="n">
        <v>285.619208948466</v>
      </c>
      <c r="L167" s="1" t="n">
        <v>285.31596395773</v>
      </c>
      <c r="M167" s="1" t="n">
        <v>285.299995940381</v>
      </c>
    </row>
    <row r="168" customFormat="false" ht="12.75" hidden="false" customHeight="false" outlineLevel="0" collapsed="false">
      <c r="A168" s="1" t="n">
        <v>8820</v>
      </c>
      <c r="B168" s="1" t="n">
        <v>147</v>
      </c>
      <c r="C168" s="1" t="n">
        <v>313</v>
      </c>
      <c r="D168" s="1" t="n">
        <v>312.307544944382</v>
      </c>
      <c r="E168" s="1" t="n">
        <v>304.614604467953</v>
      </c>
      <c r="F168" s="1" t="n">
        <v>298.495055587949</v>
      </c>
      <c r="G168" s="1" t="n">
        <v>293.794866095024</v>
      </c>
      <c r="H168" s="1" t="n">
        <v>290.347221164173</v>
      </c>
      <c r="I168" s="1" t="n">
        <v>287.974161561035</v>
      </c>
      <c r="J168" s="1" t="n">
        <v>286.488298279002</v>
      </c>
      <c r="K168" s="1" t="n">
        <v>285.694591531893</v>
      </c>
      <c r="L168" s="1" t="n">
        <v>285.392181410758</v>
      </c>
      <c r="M168" s="1" t="n">
        <v>285.376257355264</v>
      </c>
    </row>
    <row r="169" customFormat="false" ht="12.75" hidden="false" customHeight="false" outlineLevel="0" collapsed="false">
      <c r="A169" s="1" t="n">
        <v>8880</v>
      </c>
      <c r="B169" s="1" t="n">
        <v>148</v>
      </c>
      <c r="C169" s="1" t="n">
        <v>313</v>
      </c>
      <c r="D169" s="1" t="n">
        <v>312.309451355751</v>
      </c>
      <c r="E169" s="1" t="n">
        <v>304.637690462121</v>
      </c>
      <c r="F169" s="1" t="n">
        <v>298.53498943013</v>
      </c>
      <c r="G169" s="1" t="n">
        <v>293.847740119474</v>
      </c>
      <c r="H169" s="1" t="n">
        <v>290.409586966267</v>
      </c>
      <c r="I169" s="1" t="n">
        <v>288.043060679174</v>
      </c>
      <c r="J169" s="1" t="n">
        <v>286.561288155902</v>
      </c>
      <c r="K169" s="1" t="n">
        <v>285.76976657808</v>
      </c>
      <c r="L169" s="1" t="n">
        <v>285.468189028054</v>
      </c>
      <c r="M169" s="1" t="n">
        <v>285.452308813382</v>
      </c>
    </row>
    <row r="170" customFormat="false" ht="12.75" hidden="false" customHeight="false" outlineLevel="0" collapsed="false">
      <c r="A170" s="1" t="n">
        <v>8940</v>
      </c>
      <c r="B170" s="1" t="n">
        <v>149</v>
      </c>
      <c r="C170" s="1" t="n">
        <v>313</v>
      </c>
      <c r="D170" s="1" t="n">
        <v>312.31135251854</v>
      </c>
      <c r="E170" s="1" t="n">
        <v>304.660712897771</v>
      </c>
      <c r="F170" s="1" t="n">
        <v>298.574813329649</v>
      </c>
      <c r="G170" s="1" t="n">
        <v>293.900468575395</v>
      </c>
      <c r="H170" s="1" t="n">
        <v>290.471781067844</v>
      </c>
      <c r="I170" s="1" t="n">
        <v>288.111770109809</v>
      </c>
      <c r="J170" s="1" t="n">
        <v>286.634077082959</v>
      </c>
      <c r="K170" s="1" t="n">
        <v>285.844734658401</v>
      </c>
      <c r="L170" s="1" t="n">
        <v>285.543987387319</v>
      </c>
      <c r="M170" s="1" t="n">
        <v>285.528150892771</v>
      </c>
    </row>
    <row r="171" customFormat="false" ht="12.75" hidden="false" customHeight="false" outlineLevel="0" collapsed="false">
      <c r="A171" s="1" t="n">
        <v>9000</v>
      </c>
      <c r="B171" s="1" t="n">
        <v>150</v>
      </c>
      <c r="C171" s="1" t="n">
        <v>313</v>
      </c>
      <c r="D171" s="1" t="n">
        <v>312.3132484472</v>
      </c>
      <c r="E171" s="1" t="n">
        <v>304.683671949892</v>
      </c>
      <c r="F171" s="1" t="n">
        <v>298.614527589196</v>
      </c>
      <c r="G171" s="1" t="n">
        <v>293.953051863559</v>
      </c>
      <c r="H171" s="1" t="n">
        <v>290.533803941618</v>
      </c>
      <c r="I171" s="1" t="n">
        <v>288.180290375172</v>
      </c>
      <c r="J171" s="1" t="n">
        <v>286.706665613414</v>
      </c>
      <c r="K171" s="1" t="n">
        <v>285.919496342657</v>
      </c>
      <c r="L171" s="1" t="n">
        <v>285.619577064665</v>
      </c>
      <c r="M171" s="1" t="n">
        <v>285.603784169875</v>
      </c>
    </row>
    <row r="172" customFormat="false" ht="12.75" hidden="false" customHeight="false" outlineLevel="0" collapsed="false">
      <c r="A172" s="1" t="n">
        <v>9060</v>
      </c>
      <c r="B172" s="1" t="n">
        <v>151</v>
      </c>
      <c r="C172" s="1" t="n">
        <v>313</v>
      </c>
      <c r="D172" s="1" t="n">
        <v>312.315139156141</v>
      </c>
      <c r="E172" s="1" t="n">
        <v>304.706567792988</v>
      </c>
      <c r="F172" s="1" t="n">
        <v>298.654132510625</v>
      </c>
      <c r="G172" s="1" t="n">
        <v>294.005490383635</v>
      </c>
      <c r="H172" s="1" t="n">
        <v>290.595656059004</v>
      </c>
      <c r="I172" s="1" t="n">
        <v>288.248621996061</v>
      </c>
      <c r="J172" s="1" t="n">
        <v>286.779054298984</v>
      </c>
      <c r="K172" s="1" t="n">
        <v>285.994052199082</v>
      </c>
      <c r="L172" s="1" t="n">
        <v>285.694958634618</v>
      </c>
      <c r="M172" s="1" t="n">
        <v>285.67920921955</v>
      </c>
    </row>
    <row r="173" customFormat="false" ht="12.75" hidden="false" customHeight="false" outlineLevel="0" collapsed="false">
      <c r="A173" s="1" t="n">
        <v>9120</v>
      </c>
      <c r="B173" s="1" t="n">
        <v>152</v>
      </c>
      <c r="C173" s="1" t="n">
        <v>313</v>
      </c>
      <c r="D173" s="1" t="n">
        <v>312.317024659734</v>
      </c>
      <c r="E173" s="1" t="n">
        <v>304.729400601084</v>
      </c>
      <c r="F173" s="1" t="n">
        <v>298.693628394962</v>
      </c>
      <c r="G173" s="1" t="n">
        <v>294.05778453419</v>
      </c>
      <c r="H173" s="1" t="n">
        <v>290.657337890117</v>
      </c>
      <c r="I173" s="1" t="n">
        <v>288.316765491837</v>
      </c>
      <c r="J173" s="1" t="n">
        <v>286.851243689865</v>
      </c>
      <c r="K173" s="1" t="n">
        <v>286.068402794342</v>
      </c>
      <c r="L173" s="1" t="n">
        <v>285.770132670122</v>
      </c>
      <c r="M173" s="1" t="n">
        <v>285.754426615071</v>
      </c>
    </row>
    <row r="174" customFormat="false" ht="12.75" hidden="false" customHeight="false" outlineLevel="0" collapsed="false">
      <c r="A174" s="1" t="n">
        <v>9180</v>
      </c>
      <c r="B174" s="1" t="n">
        <v>153</v>
      </c>
      <c r="C174" s="1" t="n">
        <v>313</v>
      </c>
      <c r="D174" s="1" t="n">
        <v>312.318904972309</v>
      </c>
      <c r="E174" s="1" t="n">
        <v>304.752170547725</v>
      </c>
      <c r="F174" s="1" t="n">
        <v>298.733015542401</v>
      </c>
      <c r="G174" s="1" t="n">
        <v>294.109934712694</v>
      </c>
      <c r="H174" s="1" t="n">
        <v>290.718849903778</v>
      </c>
      <c r="I174" s="1" t="n">
        <v>288.384721380434</v>
      </c>
      <c r="J174" s="1" t="n">
        <v>286.92323433474</v>
      </c>
      <c r="K174" s="1" t="n">
        <v>286.142548693547</v>
      </c>
      <c r="L174" s="1" t="n">
        <v>285.845099742543</v>
      </c>
      <c r="M174" s="1" t="n">
        <v>285.829436928135</v>
      </c>
    </row>
    <row r="175" customFormat="false" ht="12.75" hidden="false" customHeight="false" outlineLevel="0" collapsed="false">
      <c r="A175" s="1" t="n">
        <v>9240</v>
      </c>
      <c r="B175" s="1" t="n">
        <v>154</v>
      </c>
      <c r="C175" s="1" t="n">
        <v>313</v>
      </c>
      <c r="D175" s="1" t="n">
        <v>312.320780108159</v>
      </c>
      <c r="E175" s="1" t="n">
        <v>304.774877805977</v>
      </c>
      <c r="F175" s="1" t="n">
        <v>298.772294252311</v>
      </c>
      <c r="G175" s="1" t="n">
        <v>294.161941315521</v>
      </c>
      <c r="H175" s="1" t="n">
        <v>290.780192567516</v>
      </c>
      <c r="I175" s="1" t="n">
        <v>288.452490178357</v>
      </c>
      <c r="J175" s="1" t="n">
        <v>286.995026780781</v>
      </c>
      <c r="K175" s="1" t="n">
        <v>286.21649046025</v>
      </c>
      <c r="L175" s="1" t="n">
        <v>285.919860421675</v>
      </c>
      <c r="M175" s="1" t="n">
        <v>285.904240728862</v>
      </c>
    </row>
    <row r="176" customFormat="false" ht="12.75" hidden="false" customHeight="false" outlineLevel="0" collapsed="false">
      <c r="A176" s="1" t="n">
        <v>9300</v>
      </c>
      <c r="B176" s="1" t="n">
        <v>155</v>
      </c>
      <c r="C176" s="1" t="n">
        <v>313</v>
      </c>
      <c r="D176" s="1" t="n">
        <v>312.322650081535</v>
      </c>
      <c r="E176" s="1" t="n">
        <v>304.797522548429</v>
      </c>
      <c r="F176" s="1" t="n">
        <v>298.811464823235</v>
      </c>
      <c r="G176" s="1" t="n">
        <v>294.213804737954</v>
      </c>
      <c r="H176" s="1" t="n">
        <v>290.841366347575</v>
      </c>
      <c r="I176" s="1" t="n">
        <v>288.52007240069</v>
      </c>
      <c r="J176" s="1" t="n">
        <v>287.066621573653</v>
      </c>
      <c r="K176" s="1" t="n">
        <v>286.29022865645</v>
      </c>
      <c r="L176" s="1" t="n">
        <v>285.994415275742</v>
      </c>
      <c r="M176" s="1" t="n">
        <v>285.978838585807</v>
      </c>
    </row>
    <row r="177" customFormat="false" ht="12.75" hidden="false" customHeight="false" outlineLevel="0" collapsed="false">
      <c r="A177" s="1" t="n">
        <v>9360</v>
      </c>
      <c r="B177" s="1" t="n">
        <v>156</v>
      </c>
      <c r="C177" s="1" t="n">
        <v>313</v>
      </c>
      <c r="D177" s="1" t="n">
        <v>312.324514906651</v>
      </c>
      <c r="E177" s="1" t="n">
        <v>304.820104947198</v>
      </c>
      <c r="F177" s="1" t="n">
        <v>298.850527552894</v>
      </c>
      <c r="G177" s="1" t="n">
        <v>294.265525374188</v>
      </c>
      <c r="H177" s="1" t="n">
        <v>290.902371708911</v>
      </c>
      <c r="I177" s="1" t="n">
        <v>288.5874685611</v>
      </c>
      <c r="J177" s="1" t="n">
        <v>287.13801925752</v>
      </c>
      <c r="K177" s="1" t="n">
        <v>286.363763842603</v>
      </c>
      <c r="L177" s="1" t="n">
        <v>286.068764871407</v>
      </c>
      <c r="M177" s="1" t="n">
        <v>286.053231065956</v>
      </c>
    </row>
    <row r="178" customFormat="false" ht="12.75" hidden="false" customHeight="false" outlineLevel="0" collapsed="false">
      <c r="A178" s="1" t="n">
        <v>9420</v>
      </c>
      <c r="B178" s="1" t="n">
        <v>157</v>
      </c>
      <c r="C178" s="1" t="n">
        <v>313</v>
      </c>
      <c r="D178" s="1" t="n">
        <v>312.32637459768</v>
      </c>
      <c r="E178" s="1" t="n">
        <v>304.842625173924</v>
      </c>
      <c r="F178" s="1" t="n">
        <v>298.88948273819</v>
      </c>
      <c r="G178" s="1" t="n">
        <v>294.317103617333</v>
      </c>
      <c r="H178" s="1" t="n">
        <v>290.963209115205</v>
      </c>
      <c r="I178" s="1" t="n">
        <v>288.654679171837</v>
      </c>
      <c r="J178" s="1" t="n">
        <v>287.209220375046</v>
      </c>
      <c r="K178" s="1" t="n">
        <v>286.437096577618</v>
      </c>
      <c r="L178" s="1" t="n">
        <v>286.142909773768</v>
      </c>
      <c r="M178" s="1" t="n">
        <v>286.127418734736</v>
      </c>
    </row>
    <row r="179" customFormat="false" ht="12.75" hidden="false" customHeight="false" outlineLevel="0" collapsed="false">
      <c r="A179" s="1" t="n">
        <v>9480</v>
      </c>
      <c r="B179" s="1" t="n">
        <v>158</v>
      </c>
      <c r="C179" s="1" t="n">
        <v>313</v>
      </c>
      <c r="D179" s="1" t="n">
        <v>312.328229168758</v>
      </c>
      <c r="E179" s="1" t="n">
        <v>304.865083399774</v>
      </c>
      <c r="F179" s="1" t="n">
        <v>298.928330675207</v>
      </c>
      <c r="G179" s="1" t="n">
        <v>294.368539859414</v>
      </c>
      <c r="H179" s="1" t="n">
        <v>291.023879028856</v>
      </c>
      <c r="I179" s="1" t="n">
        <v>288.721704743742</v>
      </c>
      <c r="J179" s="1" t="n">
        <v>287.280225467402</v>
      </c>
      <c r="K179" s="1" t="n">
        <v>286.510227418867</v>
      </c>
      <c r="L179" s="1" t="n">
        <v>286.216850546371</v>
      </c>
      <c r="M179" s="1" t="n">
        <v>286.201402156017</v>
      </c>
    </row>
    <row r="180" customFormat="false" ht="12.75" hidden="false" customHeight="false" outlineLevel="0" collapsed="false">
      <c r="A180" s="1" t="n">
        <v>9540</v>
      </c>
      <c r="B180" s="1" t="n">
        <v>159</v>
      </c>
      <c r="C180" s="1" t="n">
        <v>313</v>
      </c>
      <c r="D180" s="1" t="n">
        <v>312.33007863398</v>
      </c>
      <c r="E180" s="1" t="n">
        <v>304.887479795445</v>
      </c>
      <c r="F180" s="1" t="n">
        <v>298.967071659213</v>
      </c>
      <c r="G180" s="1" t="n">
        <v>294.419834491379</v>
      </c>
      <c r="H180" s="1" t="n">
        <v>291.084381910993</v>
      </c>
      <c r="I180" s="1" t="n">
        <v>288.788545786251</v>
      </c>
      <c r="J180" s="1" t="n">
        <v>287.351035074268</v>
      </c>
      <c r="K180" s="1" t="n">
        <v>286.583156922189</v>
      </c>
      <c r="L180" s="1" t="n">
        <v>286.29058775121</v>
      </c>
      <c r="M180" s="1" t="n">
        <v>286.275181892116</v>
      </c>
    </row>
    <row r="181" customFormat="false" ht="12.75" hidden="false" customHeight="false" outlineLevel="0" collapsed="false">
      <c r="A181" s="1" t="n">
        <v>9600</v>
      </c>
      <c r="B181" s="1" t="n">
        <v>160</v>
      </c>
      <c r="C181" s="1" t="n">
        <v>313</v>
      </c>
      <c r="D181" s="1" t="n">
        <v>312.331923007404</v>
      </c>
      <c r="E181" s="1" t="n">
        <v>304.909814531164</v>
      </c>
      <c r="F181" s="1" t="n">
        <v>299.005705984664</v>
      </c>
      <c r="G181" s="1" t="n">
        <v>294.470987903098</v>
      </c>
      <c r="H181" s="1" t="n">
        <v>291.144718221475</v>
      </c>
      <c r="I181" s="1" t="n">
        <v>288.855202807395</v>
      </c>
      <c r="J181" s="1" t="n">
        <v>287.421649733841</v>
      </c>
      <c r="K181" s="1" t="n">
        <v>286.655885641891</v>
      </c>
      <c r="L181" s="1" t="n">
        <v>286.36412194873</v>
      </c>
      <c r="M181" s="1" t="n">
        <v>286.348758503803</v>
      </c>
    </row>
    <row r="182" customFormat="false" ht="12.75" hidden="false" customHeight="false" outlineLevel="0" collapsed="false">
      <c r="A182" s="1" t="n">
        <v>9660</v>
      </c>
      <c r="B182" s="1" t="n">
        <v>161</v>
      </c>
      <c r="C182" s="1" t="n">
        <v>313</v>
      </c>
      <c r="D182" s="1" t="n">
        <v>312.333762303047</v>
      </c>
      <c r="E182" s="1" t="n">
        <v>304.932087776688</v>
      </c>
      <c r="F182" s="1" t="n">
        <v>299.044233945204</v>
      </c>
      <c r="G182" s="1" t="n">
        <v>294.522000483369</v>
      </c>
      <c r="H182" s="1" t="n">
        <v>291.204888418894</v>
      </c>
      <c r="I182" s="1" t="n">
        <v>288.921676313806</v>
      </c>
      <c r="J182" s="1" t="n">
        <v>287.492069982833</v>
      </c>
      <c r="K182" s="1" t="n">
        <v>286.728414130753</v>
      </c>
      <c r="L182" s="1" t="n">
        <v>286.437453697834</v>
      </c>
      <c r="M182" s="1" t="n">
        <v>286.422132550304</v>
      </c>
    </row>
    <row r="183" customFormat="false" ht="12.75" hidden="false" customHeight="false" outlineLevel="0" collapsed="false">
      <c r="A183" s="1" t="n">
        <v>9720</v>
      </c>
      <c r="B183" s="1" t="n">
        <v>162</v>
      </c>
      <c r="C183" s="1" t="n">
        <v>313</v>
      </c>
      <c r="D183" s="1" t="n">
        <v>312.33559653489</v>
      </c>
      <c r="E183" s="1" t="n">
        <v>304.954299701308</v>
      </c>
      <c r="F183" s="1" t="n">
        <v>299.082655833668</v>
      </c>
      <c r="G183" s="1" t="n">
        <v>294.572872619917</v>
      </c>
      <c r="H183" s="1" t="n">
        <v>291.264892960579</v>
      </c>
      <c r="I183" s="1" t="n">
        <v>288.987966810725</v>
      </c>
      <c r="J183" s="1" t="n">
        <v>287.56229635648</v>
      </c>
      <c r="K183" s="1" t="n">
        <v>286.800742940035</v>
      </c>
      <c r="L183" s="1" t="n">
        <v>286.510583555888</v>
      </c>
      <c r="M183" s="1" t="n">
        <v>286.495304589304</v>
      </c>
    </row>
    <row r="184" customFormat="false" ht="12.75" hidden="false" customHeight="false" outlineLevel="0" collapsed="false">
      <c r="A184" s="1" t="n">
        <v>9780</v>
      </c>
      <c r="B184" s="1" t="n">
        <v>163</v>
      </c>
      <c r="C184" s="1" t="n">
        <v>313</v>
      </c>
      <c r="D184" s="1" t="n">
        <v>312.337425716873</v>
      </c>
      <c r="E184" s="1" t="n">
        <v>304.976450473847</v>
      </c>
      <c r="F184" s="1" t="n">
        <v>299.120971942088</v>
      </c>
      <c r="G184" s="1" t="n">
        <v>294.623604699402</v>
      </c>
      <c r="H184" s="1" t="n">
        <v>291.324732302601</v>
      </c>
      <c r="I184" s="1" t="n">
        <v>289.054074801997</v>
      </c>
      <c r="J184" s="1" t="n">
        <v>287.632329388544</v>
      </c>
      <c r="K184" s="1" t="n">
        <v>286.872872619479</v>
      </c>
      <c r="L184" s="1" t="n">
        <v>286.583512078721</v>
      </c>
      <c r="M184" s="1" t="n">
        <v>286.568275176955</v>
      </c>
    </row>
    <row r="185" customFormat="false" ht="12.75" hidden="false" customHeight="false" outlineLevel="0" collapsed="false">
      <c r="A185" s="1" t="n">
        <v>9840</v>
      </c>
      <c r="B185" s="1" t="n">
        <v>164</v>
      </c>
      <c r="C185" s="1" t="n">
        <v>313</v>
      </c>
      <c r="D185" s="1" t="n">
        <v>312.3392498629</v>
      </c>
      <c r="E185" s="1" t="n">
        <v>304.998540262666</v>
      </c>
      <c r="F185" s="1" t="n">
        <v>299.159182561688</v>
      </c>
      <c r="G185" s="1" t="n">
        <v>294.674197107419</v>
      </c>
      <c r="H185" s="1" t="n">
        <v>291.384406899775</v>
      </c>
      <c r="I185" s="1" t="n">
        <v>289.120000790083</v>
      </c>
      <c r="J185" s="1" t="n">
        <v>287.702169611317</v>
      </c>
      <c r="K185" s="1" t="n">
        <v>286.944803717313</v>
      </c>
      <c r="L185" s="1" t="n">
        <v>286.656239820634</v>
      </c>
      <c r="M185" s="1" t="n">
        <v>286.641044867875</v>
      </c>
    </row>
    <row r="186" customFormat="false" ht="12.75" hidden="false" customHeight="false" outlineLevel="0" collapsed="false">
      <c r="A186" s="1" t="n">
        <v>9900</v>
      </c>
      <c r="B186" s="1" t="n">
        <v>165</v>
      </c>
      <c r="C186" s="1" t="n">
        <v>313</v>
      </c>
      <c r="D186" s="1" t="n">
        <v>312.341068986836</v>
      </c>
      <c r="E186" s="1" t="n">
        <v>305.02056923566</v>
      </c>
      <c r="F186" s="1" t="n">
        <v>299.197287982893</v>
      </c>
      <c r="G186" s="1" t="n">
        <v>294.724650228499</v>
      </c>
      <c r="H186" s="1" t="n">
        <v>291.443917205663</v>
      </c>
      <c r="I186" s="1" t="n">
        <v>289.185745276059</v>
      </c>
      <c r="J186" s="1" t="n">
        <v>287.771817555627</v>
      </c>
      <c r="K186" s="1" t="n">
        <v>287.016536780255</v>
      </c>
      <c r="L186" s="1" t="n">
        <v>286.728767334399</v>
      </c>
      <c r="M186" s="1" t="n">
        <v>286.713614215157</v>
      </c>
    </row>
    <row r="187" customFormat="false" ht="12.75" hidden="false" customHeight="false" outlineLevel="0" collapsed="false">
      <c r="A187" s="1" t="n">
        <v>9960</v>
      </c>
      <c r="B187" s="1" t="n">
        <v>166</v>
      </c>
      <c r="C187" s="1" t="n">
        <v>313</v>
      </c>
      <c r="D187" s="1" t="n">
        <v>312.342883102506</v>
      </c>
      <c r="E187" s="1" t="n">
        <v>305.042537560262</v>
      </c>
      <c r="F187" s="1" t="n">
        <v>299.235288495325</v>
      </c>
      <c r="G187" s="1" t="n">
        <v>294.774964446117</v>
      </c>
      <c r="H187" s="1" t="n">
        <v>291.50326367258</v>
      </c>
      <c r="I187" s="1" t="n">
        <v>289.251308759624</v>
      </c>
      <c r="J187" s="1" t="n">
        <v>287.841273750839</v>
      </c>
      <c r="K187" s="1" t="n">
        <v>287.08807235352</v>
      </c>
      <c r="L187" s="1" t="n">
        <v>286.801095171269</v>
      </c>
      <c r="M187" s="1" t="n">
        <v>286.785983770371</v>
      </c>
    </row>
    <row r="188" customFormat="false" ht="12.75" hidden="false" customHeight="false" outlineLevel="0" collapsed="false">
      <c r="A188" s="1" t="n">
        <v>10020</v>
      </c>
      <c r="B188" s="1" t="n">
        <v>167</v>
      </c>
      <c r="C188" s="1" t="n">
        <v>313</v>
      </c>
      <c r="D188" s="1" t="n">
        <v>312.344692223699</v>
      </c>
      <c r="E188" s="1" t="n">
        <v>305.064445403445</v>
      </c>
      <c r="F188" s="1" t="n">
        <v>299.273184387813</v>
      </c>
      <c r="G188" s="1" t="n">
        <v>294.825140142691</v>
      </c>
      <c r="H188" s="1" t="n">
        <v>291.562446751594</v>
      </c>
      <c r="I188" s="1" t="n">
        <v>289.316691739097</v>
      </c>
      <c r="J188" s="1" t="n">
        <v>287.910538724861</v>
      </c>
      <c r="K188" s="1" t="n">
        <v>287.15941098082</v>
      </c>
      <c r="L188" s="1" t="n">
        <v>286.873223880977</v>
      </c>
      <c r="M188" s="1" t="n">
        <v>286.858154083569</v>
      </c>
    </row>
    <row r="189" customFormat="false" ht="12.75" hidden="false" customHeight="false" outlineLevel="0" collapsed="false">
      <c r="A189" s="1" t="n">
        <v>10080</v>
      </c>
      <c r="B189" s="1" t="n">
        <v>168</v>
      </c>
      <c r="C189" s="1" t="n">
        <v>313</v>
      </c>
      <c r="D189" s="1" t="n">
        <v>312.346496364165</v>
      </c>
      <c r="E189" s="1" t="n">
        <v>305.086292931722</v>
      </c>
      <c r="F189" s="1" t="n">
        <v>299.310975948387</v>
      </c>
      <c r="G189" s="1" t="n">
        <v>294.875177699586</v>
      </c>
      <c r="H189" s="1" t="n">
        <v>291.62146689253</v>
      </c>
      <c r="I189" s="1" t="n">
        <v>289.381894711429</v>
      </c>
      <c r="J189" s="1" t="n">
        <v>287.979613004148</v>
      </c>
      <c r="K189" s="1" t="n">
        <v>287.23055320437</v>
      </c>
      <c r="L189" s="1" t="n">
        <v>286.945154011746</v>
      </c>
      <c r="M189" s="1" t="n">
        <v>286.930125703287</v>
      </c>
    </row>
    <row r="190" customFormat="false" ht="12.75" hidden="false" customHeight="false" outlineLevel="0" collapsed="false">
      <c r="A190" s="1" t="n">
        <v>10140</v>
      </c>
      <c r="B190" s="1" t="n">
        <v>169</v>
      </c>
      <c r="C190" s="1" t="n">
        <v>313</v>
      </c>
      <c r="D190" s="1" t="n">
        <v>312.348295537618</v>
      </c>
      <c r="E190" s="1" t="n">
        <v>305.108080311147</v>
      </c>
      <c r="F190" s="1" t="n">
        <v>299.348663464286</v>
      </c>
      <c r="G190" s="1" t="n">
        <v>294.925077497117</v>
      </c>
      <c r="H190" s="1" t="n">
        <v>291.680324543979</v>
      </c>
      <c r="I190" s="1" t="n">
        <v>289.4469181722</v>
      </c>
      <c r="J190" s="1" t="n">
        <v>288.048497113705</v>
      </c>
      <c r="K190" s="1" t="n">
        <v>287.301499564894</v>
      </c>
      <c r="L190" s="1" t="n">
        <v>287.016886110285</v>
      </c>
      <c r="M190" s="1" t="n">
        <v>287.001899176552</v>
      </c>
    </row>
    <row r="191" customFormat="false" ht="12.75" hidden="false" customHeight="false" outlineLevel="0" collapsed="false">
      <c r="A191" s="1" t="n">
        <v>10200</v>
      </c>
      <c r="B191" s="1" t="n">
        <v>170</v>
      </c>
      <c r="C191" s="1" t="n">
        <v>313</v>
      </c>
      <c r="D191" s="1" t="n">
        <v>312.350089757732</v>
      </c>
      <c r="E191" s="1" t="n">
        <v>305.129807707316</v>
      </c>
      <c r="F191" s="1" t="n">
        <v>299.386247221958</v>
      </c>
      <c r="G191" s="1" t="n">
        <v>294.974839914553</v>
      </c>
      <c r="H191" s="1" t="n">
        <v>291.739020153292</v>
      </c>
      <c r="I191" s="1" t="n">
        <v>289.511762615628</v>
      </c>
      <c r="J191" s="1" t="n">
        <v>288.117191577093</v>
      </c>
      <c r="K191" s="1" t="n">
        <v>287.372250601626</v>
      </c>
      <c r="L191" s="1" t="n">
        <v>287.088420721803</v>
      </c>
      <c r="M191" s="1" t="n">
        <v>287.073475048885</v>
      </c>
    </row>
    <row r="192" customFormat="false" ht="12.75" hidden="false" customHeight="false" outlineLevel="0" collapsed="false">
      <c r="A192" s="1" t="n">
        <v>10260</v>
      </c>
      <c r="B192" s="1" t="n">
        <v>171</v>
      </c>
      <c r="C192" s="1" t="n">
        <v>313</v>
      </c>
      <c r="D192" s="1" t="n">
        <v>312.351879038143</v>
      </c>
      <c r="E192" s="1" t="n">
        <v>305.151475285372</v>
      </c>
      <c r="F192" s="1" t="n">
        <v>299.423727507061</v>
      </c>
      <c r="G192" s="1" t="n">
        <v>295.024465330118</v>
      </c>
      <c r="H192" s="1" t="n">
        <v>291.797554166591</v>
      </c>
      <c r="I192" s="1" t="n">
        <v>289.576428534569</v>
      </c>
      <c r="J192" s="1" t="n">
        <v>288.18569691643</v>
      </c>
      <c r="K192" s="1" t="n">
        <v>287.442806852315</v>
      </c>
      <c r="L192" s="1" t="n">
        <v>287.159758390003</v>
      </c>
      <c r="M192" s="1" t="n">
        <v>287.144853864305</v>
      </c>
    </row>
    <row r="193" customFormat="false" ht="12.75" hidden="false" customHeight="false" outlineLevel="0" collapsed="false">
      <c r="A193" s="1" t="n">
        <v>10320</v>
      </c>
      <c r="B193" s="1" t="n">
        <v>172</v>
      </c>
      <c r="C193" s="1" t="n">
        <v>313</v>
      </c>
      <c r="D193" s="1" t="n">
        <v>312.353663392452</v>
      </c>
      <c r="E193" s="1" t="n">
        <v>305.173083210001</v>
      </c>
      <c r="F193" s="1" t="n">
        <v>299.461104604468</v>
      </c>
      <c r="G193" s="1" t="n">
        <v>295.073954120994</v>
      </c>
      <c r="H193" s="1" t="n">
        <v>291.855927028769</v>
      </c>
      <c r="I193" s="1" t="n">
        <v>289.640916420522</v>
      </c>
      <c r="J193" s="1" t="n">
        <v>288.254013652398</v>
      </c>
      <c r="K193" s="1" t="n">
        <v>287.513168853231</v>
      </c>
      <c r="L193" s="1" t="n">
        <v>287.230899657094</v>
      </c>
      <c r="M193" s="1" t="n">
        <v>287.216036165334</v>
      </c>
    </row>
    <row r="194" customFormat="false" ht="12.75" hidden="false" customHeight="false" outlineLevel="0" collapsed="false">
      <c r="A194" s="1" t="n">
        <v>10380</v>
      </c>
      <c r="B194" s="1" t="n">
        <v>173</v>
      </c>
      <c r="C194" s="1" t="n">
        <v>313</v>
      </c>
      <c r="D194" s="1" t="n">
        <v>312.355442834221</v>
      </c>
      <c r="E194" s="1" t="n">
        <v>305.194631645436</v>
      </c>
      <c r="F194" s="1" t="n">
        <v>299.498378798267</v>
      </c>
      <c r="G194" s="1" t="n">
        <v>295.123306663325</v>
      </c>
      <c r="H194" s="1" t="n">
        <v>291.914139183495</v>
      </c>
      <c r="I194" s="1" t="n">
        <v>289.705226763633</v>
      </c>
      <c r="J194" s="1" t="n">
        <v>288.322142304242</v>
      </c>
      <c r="K194" s="1" t="n">
        <v>287.583337139167</v>
      </c>
      <c r="L194" s="1" t="n">
        <v>287.301845063792</v>
      </c>
      <c r="M194" s="1" t="n">
        <v>287.287022492997</v>
      </c>
    </row>
    <row r="195" customFormat="false" ht="12.75" hidden="false" customHeight="false" outlineLevel="0" collapsed="false">
      <c r="A195" s="1" t="n">
        <v>10440</v>
      </c>
      <c r="B195" s="1" t="n">
        <v>174</v>
      </c>
      <c r="C195" s="1" t="n">
        <v>313</v>
      </c>
      <c r="D195" s="1" t="n">
        <v>312.357217376974</v>
      </c>
      <c r="E195" s="1" t="n">
        <v>305.216120755457</v>
      </c>
      <c r="F195" s="1" t="n">
        <v>299.535550371764</v>
      </c>
      <c r="G195" s="1" t="n">
        <v>295.17252333222</v>
      </c>
      <c r="H195" s="1" t="n">
        <v>291.972191073216</v>
      </c>
      <c r="I195" s="1" t="n">
        <v>289.769360052699</v>
      </c>
      <c r="J195" s="1" t="n">
        <v>288.390083389783</v>
      </c>
      <c r="K195" s="1" t="n">
        <v>287.653312243443</v>
      </c>
      <c r="L195" s="1" t="n">
        <v>287.372595149324</v>
      </c>
      <c r="M195" s="1" t="n">
        <v>287.357813386834</v>
      </c>
    </row>
    <row r="196" customFormat="false" ht="12.75" hidden="false" customHeight="false" outlineLevel="0" collapsed="false">
      <c r="A196" s="1" t="n">
        <v>10500</v>
      </c>
      <c r="B196" s="1" t="n">
        <v>175</v>
      </c>
      <c r="C196" s="1" t="n">
        <v>313</v>
      </c>
      <c r="D196" s="1" t="n">
        <v>312.3589870342</v>
      </c>
      <c r="E196" s="1" t="n">
        <v>305.237550703395</v>
      </c>
      <c r="F196" s="1" t="n">
        <v>299.572619607485</v>
      </c>
      <c r="G196" s="1" t="n">
        <v>295.221604501756</v>
      </c>
      <c r="H196" s="1" t="n">
        <v>292.03008313916</v>
      </c>
      <c r="I196" s="1" t="n">
        <v>289.833316775171</v>
      </c>
      <c r="J196" s="1" t="n">
        <v>288.457837425412</v>
      </c>
      <c r="K196" s="1" t="n">
        <v>287.72309469791</v>
      </c>
      <c r="L196" s="1" t="n">
        <v>287.443150451432</v>
      </c>
      <c r="M196" s="1" t="n">
        <v>287.428409384898</v>
      </c>
    </row>
    <row r="197" customFormat="false" ht="12.75" hidden="false" customHeight="false" outlineLevel="0" collapsed="false">
      <c r="A197" s="1" t="n">
        <v>10560</v>
      </c>
      <c r="B197" s="1" t="n">
        <v>176</v>
      </c>
      <c r="C197" s="1" t="n">
        <v>313</v>
      </c>
      <c r="D197" s="1" t="n">
        <v>312.360751819348</v>
      </c>
      <c r="E197" s="1" t="n">
        <v>305.25892165213</v>
      </c>
      <c r="F197" s="1" t="n">
        <v>299.609586787179</v>
      </c>
      <c r="G197" s="1" t="n">
        <v>295.270550544977</v>
      </c>
      <c r="H197" s="1" t="n">
        <v>292.087815821341</v>
      </c>
      <c r="I197" s="1" t="n">
        <v>289.897097417158</v>
      </c>
      <c r="J197" s="1" t="n">
        <v>288.525404926099</v>
      </c>
      <c r="K197" s="1" t="n">
        <v>287.792685032958</v>
      </c>
      <c r="L197" s="1" t="n">
        <v>287.513511506379</v>
      </c>
      <c r="M197" s="1" t="n">
        <v>287.498811023759</v>
      </c>
    </row>
    <row r="198" customFormat="false" ht="12.75" hidden="false" customHeight="false" outlineLevel="0" collapsed="false">
      <c r="A198" s="1" t="n">
        <v>10620</v>
      </c>
      <c r="B198" s="1" t="n">
        <v>177</v>
      </c>
      <c r="C198" s="1" t="n">
        <v>313</v>
      </c>
      <c r="D198" s="1" t="n">
        <v>312.362511745831</v>
      </c>
      <c r="E198" s="1" t="n">
        <v>305.280233764094</v>
      </c>
      <c r="F198" s="1" t="n">
        <v>299.646452191818</v>
      </c>
      <c r="G198" s="1" t="n">
        <v>295.319361833903</v>
      </c>
      <c r="H198" s="1" t="n">
        <v>292.145389558562</v>
      </c>
      <c r="I198" s="1" t="n">
        <v>289.96070246343</v>
      </c>
      <c r="J198" s="1" t="n">
        <v>288.592786405398</v>
      </c>
      <c r="K198" s="1" t="n">
        <v>287.862083777514</v>
      </c>
      <c r="L198" s="1" t="n">
        <v>287.583678848949</v>
      </c>
      <c r="M198" s="1" t="n">
        <v>287.569018838511</v>
      </c>
    </row>
    <row r="199" customFormat="false" ht="12.75" hidden="false" customHeight="false" outlineLevel="0" collapsed="false">
      <c r="A199" s="1" t="n">
        <v>10680</v>
      </c>
      <c r="B199" s="1" t="n">
        <v>178</v>
      </c>
      <c r="C199" s="1" t="n">
        <v>313</v>
      </c>
      <c r="D199" s="1" t="n">
        <v>312.364266827028</v>
      </c>
      <c r="E199" s="1" t="n">
        <v>305.301487201272</v>
      </c>
      <c r="F199" s="1" t="n">
        <v>299.6832161016</v>
      </c>
      <c r="G199" s="1" t="n">
        <v>295.368038739529</v>
      </c>
      <c r="H199" s="1" t="n">
        <v>292.202804788418</v>
      </c>
      <c r="I199" s="1" t="n">
        <v>290.024132397423</v>
      </c>
      <c r="J199" s="1" t="n">
        <v>288.659982375449</v>
      </c>
      <c r="K199" s="1" t="n">
        <v>287.931291459048</v>
      </c>
      <c r="L199" s="1" t="n">
        <v>287.653653012457</v>
      </c>
      <c r="M199" s="1" t="n">
        <v>287.639033362776</v>
      </c>
    </row>
    <row r="200" customFormat="false" ht="12.75" hidden="false" customHeight="false" outlineLevel="0" collapsed="false">
      <c r="A200" s="1" t="n">
        <v>10740</v>
      </c>
      <c r="B200" s="1" t="n">
        <v>179</v>
      </c>
      <c r="C200" s="1" t="n">
        <v>313</v>
      </c>
      <c r="D200" s="1" t="n">
        <v>312.366017076277</v>
      </c>
      <c r="E200" s="1" t="n">
        <v>305.322682125202</v>
      </c>
      <c r="F200" s="1" t="n">
        <v>299.719878795954</v>
      </c>
      <c r="G200" s="1" t="n">
        <v>295.416581631827</v>
      </c>
      <c r="H200" s="1" t="n">
        <v>292.260061947298</v>
      </c>
      <c r="I200" s="1" t="n">
        <v>290.087387701243</v>
      </c>
      <c r="J200" s="1" t="n">
        <v>288.726993346979</v>
      </c>
      <c r="K200" s="1" t="n">
        <v>288.000308603581</v>
      </c>
      <c r="L200" s="1" t="n">
        <v>287.723434528747</v>
      </c>
      <c r="M200" s="1" t="n">
        <v>287.708855128705</v>
      </c>
    </row>
    <row r="201" customFormat="false" ht="12.75" hidden="false" customHeight="false" outlineLevel="0" collapsed="false">
      <c r="A201" s="1" t="n">
        <v>10800</v>
      </c>
      <c r="B201" s="1" t="n">
        <v>180</v>
      </c>
      <c r="C201" s="1" t="n">
        <v>313</v>
      </c>
      <c r="D201" s="1" t="n">
        <v>312.36776250688</v>
      </c>
      <c r="E201" s="1" t="n">
        <v>305.343818696978</v>
      </c>
      <c r="F201" s="1" t="n">
        <v>299.756440553537</v>
      </c>
      <c r="G201" s="1" t="n">
        <v>295.464990879753</v>
      </c>
      <c r="H201" s="1" t="n">
        <v>292.31716147039</v>
      </c>
      <c r="I201" s="1" t="n">
        <v>290.150468855666</v>
      </c>
      <c r="J201" s="1" t="n">
        <v>288.793819829312</v>
      </c>
      <c r="K201" s="1" t="n">
        <v>288.069135735683</v>
      </c>
      <c r="L201" s="1" t="n">
        <v>287.7930239282</v>
      </c>
      <c r="M201" s="1" t="n">
        <v>287.778484666985</v>
      </c>
    </row>
    <row r="202" customFormat="false" ht="12.75" hidden="false" customHeight="false" outlineLevel="0" collapsed="false">
      <c r="A202" s="1" t="n">
        <v>10860</v>
      </c>
      <c r="B202" s="1" t="n">
        <v>181</v>
      </c>
      <c r="C202" s="1" t="n">
        <v>313</v>
      </c>
      <c r="D202" s="1" t="n">
        <v>312.369503132105</v>
      </c>
      <c r="E202" s="1" t="n">
        <v>305.364897077251</v>
      </c>
      <c r="F202" s="1" t="n">
        <v>299.792901652241</v>
      </c>
      <c r="G202" s="1" t="n">
        <v>295.513266851245</v>
      </c>
      <c r="H202" s="1" t="n">
        <v>292.374103791684</v>
      </c>
      <c r="I202" s="1" t="n">
        <v>290.213376340148</v>
      </c>
      <c r="J202" s="1" t="n">
        <v>288.860462330369</v>
      </c>
      <c r="K202" s="1" t="n">
        <v>288.137773378482</v>
      </c>
      <c r="L202" s="1" t="n">
        <v>287.862421739736</v>
      </c>
      <c r="M202" s="1" t="n">
        <v>287.847922506842</v>
      </c>
    </row>
    <row r="203" customFormat="false" ht="12.75" hidden="false" customHeight="false" outlineLevel="0" collapsed="false">
      <c r="A203" s="1" t="n">
        <v>10920</v>
      </c>
      <c r="B203" s="1" t="n">
        <v>182</v>
      </c>
      <c r="C203" s="1" t="n">
        <v>313</v>
      </c>
      <c r="D203" s="1" t="n">
        <v>312.371238965181</v>
      </c>
      <c r="E203" s="1" t="n">
        <v>305.38591742623</v>
      </c>
      <c r="F203" s="1" t="n">
        <v>299.829262369191</v>
      </c>
      <c r="G203" s="1" t="n">
        <v>295.56140991323</v>
      </c>
      <c r="H203" s="1" t="n">
        <v>292.430889343977</v>
      </c>
      <c r="I203" s="1" t="n">
        <v>290.276110632822</v>
      </c>
      <c r="J203" s="1" t="n">
        <v>288.926921356673</v>
      </c>
      <c r="K203" s="1" t="n">
        <v>288.206222053664</v>
      </c>
      <c r="L203" s="1" t="n">
        <v>287.93162849082</v>
      </c>
      <c r="M203" s="1" t="n">
        <v>287.917169176044</v>
      </c>
    </row>
    <row r="204" customFormat="false" ht="12.75" hidden="false" customHeight="false" outlineLevel="0" collapsed="false">
      <c r="A204" s="1" t="n">
        <v>10980</v>
      </c>
      <c r="B204" s="1" t="n">
        <v>183</v>
      </c>
      <c r="C204" s="1" t="n">
        <v>313</v>
      </c>
      <c r="D204" s="1" t="n">
        <v>312.372970019302</v>
      </c>
      <c r="E204" s="1" t="n">
        <v>305.40687990368</v>
      </c>
      <c r="F204" s="1" t="n">
        <v>299.86552298075</v>
      </c>
      <c r="G204" s="1" t="n">
        <v>295.609420431623</v>
      </c>
      <c r="H204" s="1" t="n">
        <v>292.487518558871</v>
      </c>
      <c r="I204" s="1" t="n">
        <v>290.338672210506</v>
      </c>
      <c r="J204" s="1" t="n">
        <v>288.99319741335</v>
      </c>
      <c r="K204" s="1" t="n">
        <v>288.27448228148</v>
      </c>
      <c r="L204" s="1" t="n">
        <v>288.000644707465</v>
      </c>
      <c r="M204" s="1" t="n">
        <v>287.986225200906</v>
      </c>
    </row>
    <row r="205" customFormat="false" ht="12.75" hidden="false" customHeight="false" outlineLevel="0" collapsed="false">
      <c r="A205" s="1" t="n">
        <v>11040</v>
      </c>
      <c r="B205" s="1" t="n">
        <v>184</v>
      </c>
      <c r="C205" s="1" t="n">
        <v>313</v>
      </c>
      <c r="D205" s="1" t="n">
        <v>312.374696307624</v>
      </c>
      <c r="E205" s="1" t="n">
        <v>305.42778466893</v>
      </c>
      <c r="F205" s="1" t="n">
        <v>299.901683762521</v>
      </c>
      <c r="G205" s="1" t="n">
        <v>295.657298771333</v>
      </c>
      <c r="H205" s="1" t="n">
        <v>292.543991866782</v>
      </c>
      <c r="I205" s="1" t="n">
        <v>290.401061548705</v>
      </c>
      <c r="J205" s="1" t="n">
        <v>289.059291004138</v>
      </c>
      <c r="K205" s="1" t="n">
        <v>288.342554580746</v>
      </c>
      <c r="L205" s="1" t="n">
        <v>288.069470914233</v>
      </c>
      <c r="M205" s="1" t="n">
        <v>288.055091106296</v>
      </c>
    </row>
    <row r="206" customFormat="false" ht="12.75" hidden="false" customHeight="false" outlineLevel="0" collapsed="false">
      <c r="A206" s="1" t="n">
        <v>11100</v>
      </c>
      <c r="B206" s="1" t="n">
        <v>185</v>
      </c>
      <c r="C206" s="1" t="n">
        <v>313</v>
      </c>
      <c r="D206" s="1" t="n">
        <v>312.376417843268</v>
      </c>
      <c r="E206" s="1" t="n">
        <v>305.448631880867</v>
      </c>
      <c r="F206" s="1" t="n">
        <v>299.937744989346</v>
      </c>
      <c r="G206" s="1" t="n">
        <v>295.705045296263</v>
      </c>
      <c r="H206" s="1" t="n">
        <v>292.600309696941</v>
      </c>
      <c r="I206" s="1" t="n">
        <v>290.463279121614</v>
      </c>
      <c r="J206" s="1" t="n">
        <v>289.125202631389</v>
      </c>
      <c r="K206" s="1" t="n">
        <v>288.410439468854</v>
      </c>
      <c r="L206" s="1" t="n">
        <v>288.138107634245</v>
      </c>
      <c r="M206" s="1" t="n">
        <v>288.123767415634</v>
      </c>
    </row>
    <row r="207" customFormat="false" ht="12.75" hidden="false" customHeight="false" outlineLevel="0" collapsed="false">
      <c r="A207" s="1" t="n">
        <v>11160</v>
      </c>
      <c r="B207" s="1" t="n">
        <v>186</v>
      </c>
      <c r="C207" s="1" t="n">
        <v>313</v>
      </c>
      <c r="D207" s="1" t="n">
        <v>312.37813463932</v>
      </c>
      <c r="E207" s="1" t="n">
        <v>305.469421697944</v>
      </c>
      <c r="F207" s="1" t="n">
        <v>299.973706935313</v>
      </c>
      <c r="G207" s="1" t="n">
        <v>295.752660369315</v>
      </c>
      <c r="H207" s="1" t="n">
        <v>292.656472477397</v>
      </c>
      <c r="I207" s="1" t="n">
        <v>290.525325402125</v>
      </c>
      <c r="J207" s="1" t="n">
        <v>289.190932796068</v>
      </c>
      <c r="K207" s="1" t="n">
        <v>288.478137461769</v>
      </c>
      <c r="L207" s="1" t="n">
        <v>288.206555389181</v>
      </c>
      <c r="M207" s="1" t="n">
        <v>288.192254650902</v>
      </c>
    </row>
    <row r="208" customFormat="false" ht="12.75" hidden="false" customHeight="false" outlineLevel="0" collapsed="false">
      <c r="A208" s="1" t="n">
        <v>11220</v>
      </c>
      <c r="B208" s="1" t="n">
        <v>187</v>
      </c>
      <c r="C208" s="1" t="n">
        <v>313</v>
      </c>
      <c r="D208" s="1" t="n">
        <v>312.379846708827</v>
      </c>
      <c r="E208" s="1" t="n">
        <v>305.490154278174</v>
      </c>
      <c r="F208" s="1" t="n">
        <v>300.009569873754</v>
      </c>
      <c r="G208" s="1" t="n">
        <v>295.800144352392</v>
      </c>
      <c r="H208" s="1" t="n">
        <v>292.712480635019</v>
      </c>
      <c r="I208" s="1" t="n">
        <v>290.587200861825</v>
      </c>
      <c r="J208" s="1" t="n">
        <v>289.256481997764</v>
      </c>
      <c r="K208" s="1" t="n">
        <v>288.545649074035</v>
      </c>
      <c r="L208" s="1" t="n">
        <v>288.274814699284</v>
      </c>
      <c r="M208" s="1" t="n">
        <v>288.260553332643</v>
      </c>
    </row>
    <row r="209" customFormat="false" ht="12.75" hidden="false" customHeight="false" outlineLevel="0" collapsed="false">
      <c r="A209" s="1" t="n">
        <v>11280</v>
      </c>
      <c r="B209" s="1" t="n">
        <v>188</v>
      </c>
      <c r="C209" s="1" t="n">
        <v>313</v>
      </c>
      <c r="D209" s="1" t="n">
        <v>312.381554064803</v>
      </c>
      <c r="E209" s="1" t="n">
        <v>305.510829779138</v>
      </c>
      <c r="F209" s="1" t="n">
        <v>300.045334077248</v>
      </c>
      <c r="G209" s="1" t="n">
        <v>295.8474976064</v>
      </c>
      <c r="H209" s="1" t="n">
        <v>292.768334595504</v>
      </c>
      <c r="I209" s="1" t="n">
        <v>290.648905971005</v>
      </c>
      <c r="J209" s="1" t="n">
        <v>289.32185073469</v>
      </c>
      <c r="K209" s="1" t="n">
        <v>288.61297481878</v>
      </c>
      <c r="L209" s="1" t="n">
        <v>288.342886083365</v>
      </c>
      <c r="M209" s="1" t="n">
        <v>288.328663979967</v>
      </c>
    </row>
    <row r="210" customFormat="false" ht="12.75" hidden="false" customHeight="false" outlineLevel="0" collapsed="false">
      <c r="A210" s="1" t="n">
        <v>11340</v>
      </c>
      <c r="B210" s="1" t="n">
        <v>189</v>
      </c>
      <c r="C210" s="1" t="n">
        <v>313</v>
      </c>
      <c r="D210" s="1" t="n">
        <v>312.383256720224</v>
      </c>
      <c r="E210" s="1" t="n">
        <v>305.531448357982</v>
      </c>
      <c r="F210" s="1" t="n">
        <v>300.080999817623</v>
      </c>
      <c r="G210" s="1" t="n">
        <v>295.894720491252</v>
      </c>
      <c r="H210" s="1" t="n">
        <v>292.824034783373</v>
      </c>
      <c r="I210" s="1" t="n">
        <v>290.71044119866</v>
      </c>
      <c r="J210" s="1" t="n">
        <v>289.387039503687</v>
      </c>
      <c r="K210" s="1" t="n">
        <v>288.68011520772</v>
      </c>
      <c r="L210" s="1" t="n">
        <v>288.410770058807</v>
      </c>
      <c r="M210" s="1" t="n">
        <v>288.396587110556</v>
      </c>
    </row>
    <row r="211" customFormat="false" ht="12.75" hidden="false" customHeight="false" outlineLevel="0" collapsed="false">
      <c r="A211" s="1" t="n">
        <v>11400</v>
      </c>
      <c r="B211" s="1" t="n">
        <v>190</v>
      </c>
      <c r="C211" s="1" t="n">
        <v>313</v>
      </c>
      <c r="D211" s="1" t="n">
        <v>312.384954688032</v>
      </c>
      <c r="E211" s="1" t="n">
        <v>305.55201017142</v>
      </c>
      <c r="F211" s="1" t="n">
        <v>300.116567365962</v>
      </c>
      <c r="G211" s="1" t="n">
        <v>295.941813365869</v>
      </c>
      <c r="H211" s="1" t="n">
        <v>292.879581621982</v>
      </c>
      <c r="I211" s="1" t="n">
        <v>290.771807012493</v>
      </c>
      <c r="J211" s="1" t="n">
        <v>289.452048800227</v>
      </c>
      <c r="K211" s="1" t="n">
        <v>288.747070751161</v>
      </c>
      <c r="L211" s="1" t="n">
        <v>288.478467141568</v>
      </c>
      <c r="M211" s="1" t="n">
        <v>288.464323240665</v>
      </c>
    </row>
    <row r="212" customFormat="false" ht="12.75" hidden="false" customHeight="false" outlineLevel="0" collapsed="false">
      <c r="A212" s="1" t="n">
        <v>11460</v>
      </c>
      <c r="B212" s="1" t="n">
        <v>191</v>
      </c>
      <c r="C212" s="1" t="n">
        <v>313</v>
      </c>
      <c r="D212" s="1" t="n">
        <v>312.386647981131</v>
      </c>
      <c r="E212" s="1" t="n">
        <v>305.572515375732</v>
      </c>
      <c r="F212" s="1" t="n">
        <v>300.152036992598</v>
      </c>
      <c r="G212" s="1" t="n">
        <v>295.988776588186</v>
      </c>
      <c r="H212" s="1" t="n">
        <v>292.934975533519</v>
      </c>
      <c r="I212" s="1" t="n">
        <v>290.833003878923</v>
      </c>
      <c r="J212" s="1" t="n">
        <v>289.516879118421</v>
      </c>
      <c r="K212" s="1" t="n">
        <v>288.813841958006</v>
      </c>
      <c r="L212" s="1" t="n">
        <v>288.545977846185</v>
      </c>
      <c r="M212" s="1" t="n">
        <v>288.531872885129</v>
      </c>
    </row>
    <row r="213" customFormat="false" ht="12.75" hidden="false" customHeight="false" outlineLevel="0" collapsed="false">
      <c r="A213" s="1" t="n">
        <v>11520</v>
      </c>
      <c r="B213" s="1" t="n">
        <v>192</v>
      </c>
      <c r="C213" s="1" t="n">
        <v>313</v>
      </c>
      <c r="D213" s="1" t="n">
        <v>312.388336612393</v>
      </c>
      <c r="E213" s="1" t="n">
        <v>305.592964126772</v>
      </c>
      <c r="F213" s="1" t="n">
        <v>300.187408967121</v>
      </c>
      <c r="G213" s="1" t="n">
        <v>296.035610515151</v>
      </c>
      <c r="H213" s="1" t="n">
        <v>292.990216939011</v>
      </c>
      <c r="I213" s="1" t="n">
        <v>290.894032263079</v>
      </c>
      <c r="J213" s="1" t="n">
        <v>289.581530951016</v>
      </c>
      <c r="K213" s="1" t="n">
        <v>288.880429335754</v>
      </c>
      <c r="L213" s="1" t="n">
        <v>288.613302685782</v>
      </c>
      <c r="M213" s="1" t="n">
        <v>288.599236557365</v>
      </c>
    </row>
    <row r="214" customFormat="false" ht="12.75" hidden="false" customHeight="false" outlineLevel="0" collapsed="false">
      <c r="A214" s="1" t="n">
        <v>11580</v>
      </c>
      <c r="B214" s="1" t="n">
        <v>193</v>
      </c>
      <c r="C214" s="1" t="n">
        <v>313</v>
      </c>
      <c r="D214" s="1" t="n">
        <v>312.390020594652</v>
      </c>
      <c r="E214" s="1" t="n">
        <v>305.613356579961</v>
      </c>
      <c r="F214" s="1" t="n">
        <v>300.22268355838</v>
      </c>
      <c r="G214" s="1" t="n">
        <v>296.082315502729</v>
      </c>
      <c r="H214" s="1" t="n">
        <v>293.045306258325</v>
      </c>
      <c r="I214" s="1" t="n">
        <v>290.954892628816</v>
      </c>
      <c r="J214" s="1" t="n">
        <v>289.646004789406</v>
      </c>
      <c r="K214" s="1" t="n">
        <v>288.94683339051</v>
      </c>
      <c r="L214" s="1" t="n">
        <v>288.680442172065</v>
      </c>
      <c r="M214" s="1" t="n">
        <v>288.666414769378</v>
      </c>
    </row>
    <row r="215" customFormat="false" ht="12.75" hidden="false" customHeight="false" outlineLevel="0" collapsed="false">
      <c r="A215" s="1" t="n">
        <v>11640</v>
      </c>
      <c r="B215" s="1" t="n">
        <v>194</v>
      </c>
      <c r="C215" s="1" t="n">
        <v>313</v>
      </c>
      <c r="D215" s="1" t="n">
        <v>312.391699940706</v>
      </c>
      <c r="E215" s="1" t="n">
        <v>305.633692890294</v>
      </c>
      <c r="F215" s="1" t="n">
        <v>300.257861034482</v>
      </c>
      <c r="G215" s="1" t="n">
        <v>296.128891905905</v>
      </c>
      <c r="H215" s="1" t="n">
        <v>293.100243910172</v>
      </c>
      <c r="I215" s="1" t="n">
        <v>291.015585438707</v>
      </c>
      <c r="J215" s="1" t="n">
        <v>289.710301123628</v>
      </c>
      <c r="K215" s="1" t="n">
        <v>289.013054626983</v>
      </c>
      <c r="L215" s="1" t="n">
        <v>288.747396815334</v>
      </c>
      <c r="M215" s="1" t="n">
        <v>288.73340803176</v>
      </c>
    </row>
    <row r="216" customFormat="false" ht="12.75" hidden="false" customHeight="false" outlineLevel="0" collapsed="false">
      <c r="A216" s="1" t="n">
        <v>11700</v>
      </c>
      <c r="B216" s="1" t="n">
        <v>195</v>
      </c>
      <c r="C216" s="1" t="n">
        <v>313</v>
      </c>
      <c r="D216" s="1" t="n">
        <v>312.393374663321</v>
      </c>
      <c r="E216" s="1" t="n">
        <v>305.653973212339</v>
      </c>
      <c r="F216" s="1" t="n">
        <v>300.292941662796</v>
      </c>
      <c r="G216" s="1" t="n">
        <v>296.175340078688</v>
      </c>
      <c r="H216" s="1" t="n">
        <v>293.155030312112</v>
      </c>
      <c r="I216" s="1" t="n">
        <v>291.076111154053</v>
      </c>
      <c r="J216" s="1" t="n">
        <v>289.774420442374</v>
      </c>
      <c r="K216" s="1" t="n">
        <v>289.079093548494</v>
      </c>
      <c r="L216" s="1" t="n">
        <v>288.814167124486</v>
      </c>
      <c r="M216" s="1" t="n">
        <v>288.800216853701</v>
      </c>
    </row>
    <row r="217" customFormat="false" ht="12.75" hidden="false" customHeight="false" outlineLevel="0" collapsed="false">
      <c r="A217" s="1" t="n">
        <v>11760</v>
      </c>
      <c r="B217" s="1" t="n">
        <v>196</v>
      </c>
      <c r="C217" s="1" t="n">
        <v>313</v>
      </c>
      <c r="D217" s="1" t="n">
        <v>312.395044775224</v>
      </c>
      <c r="E217" s="1" t="n">
        <v>305.674197700239</v>
      </c>
      <c r="F217" s="1" t="n">
        <v>300.327925709957</v>
      </c>
      <c r="G217" s="1" t="n">
        <v>296.221660374112</v>
      </c>
      <c r="H217" s="1" t="n">
        <v>293.209665880552</v>
      </c>
      <c r="I217" s="1" t="n">
        <v>291.136470234887</v>
      </c>
      <c r="J217" s="1" t="n">
        <v>289.838363232988</v>
      </c>
      <c r="K217" s="1" t="n">
        <v>289.144950656978</v>
      </c>
      <c r="L217" s="1" t="n">
        <v>288.880753607012</v>
      </c>
      <c r="M217" s="1" t="n">
        <v>288.866841742986</v>
      </c>
    </row>
    <row r="218" customFormat="false" ht="12.75" hidden="false" customHeight="false" outlineLevel="0" collapsed="false">
      <c r="A218" s="1" t="n">
        <v>11820</v>
      </c>
      <c r="B218" s="1" t="n">
        <v>197</v>
      </c>
      <c r="C218" s="1" t="n">
        <v>313</v>
      </c>
      <c r="D218" s="1" t="n">
        <v>312.396710289111</v>
      </c>
      <c r="E218" s="1" t="n">
        <v>305.694366507711</v>
      </c>
      <c r="F218" s="1" t="n">
        <v>300.362813441863</v>
      </c>
      <c r="G218" s="1" t="n">
        <v>296.267853144238</v>
      </c>
      <c r="H218" s="1" t="n">
        <v>293.264151030757</v>
      </c>
      <c r="I218" s="1" t="n">
        <v>291.196663139971</v>
      </c>
      <c r="J218" s="1" t="n">
        <v>289.902129981473</v>
      </c>
      <c r="K218" s="1" t="n">
        <v>289.210626452987</v>
      </c>
      <c r="L218" s="1" t="n">
        <v>288.94715676901</v>
      </c>
      <c r="M218" s="1" t="n">
        <v>288.933283206006</v>
      </c>
    </row>
    <row r="219" customFormat="false" ht="12.75" hidden="false" customHeight="false" outlineLevel="0" collapsed="false">
      <c r="A219" s="1" t="n">
        <v>11880</v>
      </c>
      <c r="B219" s="1" t="n">
        <v>198</v>
      </c>
      <c r="C219" s="1" t="n">
        <v>313</v>
      </c>
      <c r="D219" s="1" t="n">
        <v>312.398371217638</v>
      </c>
      <c r="E219" s="1" t="n">
        <v>305.714479788051</v>
      </c>
      <c r="F219" s="1" t="n">
        <v>300.397605123682</v>
      </c>
      <c r="G219" s="1" t="n">
        <v>296.313918740159</v>
      </c>
      <c r="H219" s="1" t="n">
        <v>293.318486176844</v>
      </c>
      <c r="I219" s="1" t="n">
        <v>291.256690326809</v>
      </c>
      <c r="J219" s="1" t="n">
        <v>289.965721172493</v>
      </c>
      <c r="K219" s="1" t="n">
        <v>289.276121435697</v>
      </c>
      <c r="L219" s="1" t="n">
        <v>289.013377115184</v>
      </c>
      <c r="M219" s="1" t="n">
        <v>288.999541747753</v>
      </c>
    </row>
    <row r="220" customFormat="false" ht="12.75" hidden="false" customHeight="false" outlineLevel="0" collapsed="false">
      <c r="A220" s="1" t="n">
        <v>11940</v>
      </c>
      <c r="B220" s="1" t="n">
        <v>199</v>
      </c>
      <c r="C220" s="1" t="n">
        <v>313</v>
      </c>
      <c r="D220" s="1" t="n">
        <v>312.400027573432</v>
      </c>
      <c r="E220" s="1" t="n">
        <v>305.734537694131</v>
      </c>
      <c r="F220" s="1" t="n">
        <v>300.432301019852</v>
      </c>
      <c r="G220" s="1" t="n">
        <v>296.359857511999</v>
      </c>
      <c r="H220" s="1" t="n">
        <v>293.372671731794</v>
      </c>
      <c r="I220" s="1" t="n">
        <v>291.316552251642</v>
      </c>
      <c r="J220" s="1" t="n">
        <v>290.029137289381</v>
      </c>
      <c r="K220" s="1" t="n">
        <v>289.341436102908</v>
      </c>
      <c r="L220" s="1" t="n">
        <v>289.079415148846</v>
      </c>
      <c r="M220" s="1" t="n">
        <v>289.065617871832</v>
      </c>
    </row>
    <row r="221" customFormat="false" ht="12.75" hidden="false" customHeight="false" outlineLevel="0" collapsed="false">
      <c r="A221" s="1" t="n">
        <v>12000</v>
      </c>
      <c r="B221" s="1" t="n">
        <v>200</v>
      </c>
      <c r="C221" s="1" t="n">
        <v>313</v>
      </c>
      <c r="D221" s="1" t="n">
        <v>312.40167936908</v>
      </c>
      <c r="E221" s="1" t="n">
        <v>305.754540378404</v>
      </c>
      <c r="F221" s="1" t="n">
        <v>300.466901394081</v>
      </c>
      <c r="G221" s="1" t="n">
        <v>296.405669808922</v>
      </c>
      <c r="H221" s="1" t="n">
        <v>293.426708107448</v>
      </c>
      <c r="I221" s="1" t="n">
        <v>291.376249369457</v>
      </c>
      <c r="J221" s="1" t="n">
        <v>290.092378814135</v>
      </c>
      <c r="K221" s="1" t="n">
        <v>289.40657095105</v>
      </c>
      <c r="L221" s="1" t="n">
        <v>289.145271371926</v>
      </c>
      <c r="M221" s="1" t="n">
        <v>289.131512080461</v>
      </c>
    </row>
    <row r="222" customFormat="false" ht="12.75" hidden="false" customHeight="false" outlineLevel="0" collapsed="false">
      <c r="A222" s="1" t="n">
        <v>12060</v>
      </c>
      <c r="B222" s="1" t="n">
        <v>201</v>
      </c>
      <c r="C222" s="1" t="n">
        <v>313</v>
      </c>
      <c r="D222" s="1" t="n">
        <v>312.403326617138</v>
      </c>
      <c r="E222" s="1" t="n">
        <v>305.774487992901</v>
      </c>
      <c r="F222" s="1" t="n">
        <v>300.501406509353</v>
      </c>
      <c r="G222" s="1" t="n">
        <v>296.451355979127</v>
      </c>
      <c r="H222" s="1" t="n">
        <v>293.480595714515</v>
      </c>
      <c r="I222" s="1" t="n">
        <v>291.435782133986</v>
      </c>
      <c r="J222" s="1" t="n">
        <v>290.155446227429</v>
      </c>
      <c r="K222" s="1" t="n">
        <v>289.471526475186</v>
      </c>
      <c r="L222" s="1" t="n">
        <v>289.210946284968</v>
      </c>
      <c r="M222" s="1" t="n">
        <v>289.197224874474</v>
      </c>
    </row>
    <row r="223" customFormat="false" ht="12.75" hidden="false" customHeight="false" outlineLevel="0" collapsed="false">
      <c r="A223" s="1" t="n">
        <v>12120</v>
      </c>
      <c r="B223" s="1" t="n">
        <v>202</v>
      </c>
      <c r="C223" s="1" t="n">
        <v>313</v>
      </c>
      <c r="D223" s="1" t="n">
        <v>312.404969330126</v>
      </c>
      <c r="E223" s="1" t="n">
        <v>305.794380689236</v>
      </c>
      <c r="F223" s="1" t="n">
        <v>300.535816627928</v>
      </c>
      <c r="G223" s="1" t="n">
        <v>296.496916369857</v>
      </c>
      <c r="H223" s="1" t="n">
        <v>293.534334962573</v>
      </c>
      <c r="I223" s="1" t="n">
        <v>291.495150997714</v>
      </c>
      <c r="J223" s="1" t="n">
        <v>290.218340008612</v>
      </c>
      <c r="K223" s="1" t="n">
        <v>289.536303169017</v>
      </c>
      <c r="L223" s="1" t="n">
        <v>289.276440387142</v>
      </c>
      <c r="M223" s="1" t="n">
        <v>289.262756753327</v>
      </c>
    </row>
    <row r="224" customFormat="false" ht="12.75" hidden="false" customHeight="false" outlineLevel="0" collapsed="false">
      <c r="A224" s="1" t="n">
        <v>12180</v>
      </c>
      <c r="B224" s="1" t="n">
        <v>203</v>
      </c>
      <c r="C224" s="1" t="n">
        <v>313</v>
      </c>
      <c r="D224" s="1" t="n">
        <v>312.406607520529</v>
      </c>
      <c r="E224" s="1" t="n">
        <v>305.814218618606</v>
      </c>
      <c r="F224" s="1" t="n">
        <v>300.570132011342</v>
      </c>
      <c r="G224" s="1" t="n">
        <v>296.542351327397</v>
      </c>
      <c r="H224" s="1" t="n">
        <v>293.587926260071</v>
      </c>
      <c r="I224" s="1" t="n">
        <v>291.554356411879</v>
      </c>
      <c r="J224" s="1" t="n">
        <v>290.281060635714</v>
      </c>
      <c r="K224" s="1" t="n">
        <v>289.600901524885</v>
      </c>
      <c r="L224" s="1" t="n">
        <v>289.341754176242</v>
      </c>
      <c r="M224" s="1" t="n">
        <v>289.328108215103</v>
      </c>
    </row>
    <row r="225" customFormat="false" ht="12.75" hidden="false" customHeight="false" outlineLevel="0" collapsed="false">
      <c r="A225" s="1" t="n">
        <v>12240</v>
      </c>
      <c r="B225" s="1" t="n">
        <v>204</v>
      </c>
      <c r="C225" s="1" t="n">
        <v>313</v>
      </c>
      <c r="D225" s="1" t="n">
        <v>312.408241200798</v>
      </c>
      <c r="E225" s="1" t="n">
        <v>305.83400193179</v>
      </c>
      <c r="F225" s="1" t="n">
        <v>300.604352920413</v>
      </c>
      <c r="G225" s="1" t="n">
        <v>296.58766119708</v>
      </c>
      <c r="H225" s="1" t="n">
        <v>293.641370014336</v>
      </c>
      <c r="I225" s="1" t="n">
        <v>291.613398826478</v>
      </c>
      <c r="J225" s="1" t="n">
        <v>290.343608585449</v>
      </c>
      <c r="K225" s="1" t="n">
        <v>289.665322033774</v>
      </c>
      <c r="L225" s="1" t="n">
        <v>289.40688814869</v>
      </c>
      <c r="M225" s="1" t="n">
        <v>289.39327975651</v>
      </c>
    </row>
    <row r="226" customFormat="false" ht="12.75" hidden="false" customHeight="false" outlineLevel="0" collapsed="false">
      <c r="A226" s="1" t="n">
        <v>12300</v>
      </c>
      <c r="B226" s="1" t="n">
        <v>205</v>
      </c>
      <c r="C226" s="1" t="n">
        <v>313</v>
      </c>
      <c r="D226" s="1" t="n">
        <v>312.409870383351</v>
      </c>
      <c r="E226" s="1" t="n">
        <v>305.853730779153</v>
      </c>
      <c r="F226" s="1" t="n">
        <v>300.638479615239</v>
      </c>
      <c r="G226" s="1" t="n">
        <v>296.632846323288</v>
      </c>
      <c r="H226" s="1" t="n">
        <v>293.694666631571</v>
      </c>
      <c r="I226" s="1" t="n">
        <v>291.672278690267</v>
      </c>
      <c r="J226" s="1" t="n">
        <v>290.405984333219</v>
      </c>
      <c r="K226" s="1" t="n">
        <v>289.729565185319</v>
      </c>
      <c r="L226" s="1" t="n">
        <v>289.471842799544</v>
      </c>
      <c r="M226" s="1" t="n">
        <v>289.45827187289</v>
      </c>
    </row>
    <row r="227" customFormat="false" ht="12.75" hidden="false" customHeight="false" outlineLevel="0" collapsed="false">
      <c r="A227" s="1" t="n">
        <v>12360</v>
      </c>
      <c r="B227" s="1" t="n">
        <v>206</v>
      </c>
      <c r="C227" s="1" t="n">
        <v>313</v>
      </c>
      <c r="D227" s="1" t="n">
        <v>312.41149508057</v>
      </c>
      <c r="E227" s="1" t="n">
        <v>305.873405310646</v>
      </c>
      <c r="F227" s="1" t="n">
        <v>300.672512355205</v>
      </c>
      <c r="G227" s="1" t="n">
        <v>296.677907049454</v>
      </c>
      <c r="H227" s="1" t="n">
        <v>293.747816516862</v>
      </c>
      <c r="I227" s="1" t="n">
        <v>291.730996450769</v>
      </c>
      <c r="J227" s="1" t="n">
        <v>290.468188353115</v>
      </c>
      <c r="K227" s="1" t="n">
        <v>289.793631467805</v>
      </c>
      <c r="L227" s="1" t="n">
        <v>289.536618622496</v>
      </c>
      <c r="M227" s="1" t="n">
        <v>289.523085058222</v>
      </c>
    </row>
    <row r="228" customFormat="false" ht="12.75" hidden="false" customHeight="false" outlineLevel="0" collapsed="false">
      <c r="A228" s="1" t="n">
        <v>12420</v>
      </c>
      <c r="B228" s="1" t="n">
        <v>207</v>
      </c>
      <c r="C228" s="1" t="n">
        <v>313</v>
      </c>
      <c r="D228" s="1" t="n">
        <v>312.413115304803</v>
      </c>
      <c r="E228" s="1" t="n">
        <v>305.893025675808</v>
      </c>
      <c r="F228" s="1" t="n">
        <v>300.706451398978</v>
      </c>
      <c r="G228" s="1" t="n">
        <v>296.722843718067</v>
      </c>
      <c r="H228" s="1" t="n">
        <v>293.80082007418</v>
      </c>
      <c r="I228" s="1" t="n">
        <v>291.789552554272</v>
      </c>
      <c r="J228" s="1" t="n">
        <v>290.530221117925</v>
      </c>
      <c r="K228" s="1" t="n">
        <v>289.857521368175</v>
      </c>
      <c r="L228" s="1" t="n">
        <v>289.601216109883</v>
      </c>
      <c r="M228" s="1" t="n">
        <v>289.587719805125</v>
      </c>
    </row>
    <row r="229" customFormat="false" ht="12.75" hidden="false" customHeight="false" outlineLevel="0" collapsed="false">
      <c r="A229" s="1" t="n">
        <v>12480</v>
      </c>
      <c r="B229" s="1" t="n">
        <v>208</v>
      </c>
      <c r="C229" s="1" t="n">
        <v>313</v>
      </c>
      <c r="D229" s="1" t="n">
        <v>312.414731068366</v>
      </c>
      <c r="E229" s="1" t="n">
        <v>305.912592023764</v>
      </c>
      <c r="F229" s="1" t="n">
        <v>300.740297004516</v>
      </c>
      <c r="G229" s="1" t="n">
        <v>296.767656670671</v>
      </c>
      <c r="H229" s="1" t="n">
        <v>293.853677706383</v>
      </c>
      <c r="I229" s="1" t="n">
        <v>291.847947445839</v>
      </c>
      <c r="J229" s="1" t="n">
        <v>290.592083099136</v>
      </c>
      <c r="K229" s="1" t="n">
        <v>289.921235372028</v>
      </c>
      <c r="L229" s="1" t="n">
        <v>289.665635752682</v>
      </c>
      <c r="M229" s="1" t="n">
        <v>289.652176604861</v>
      </c>
    </row>
    <row r="230" customFormat="false" ht="12.75" hidden="false" customHeight="false" outlineLevel="0" collapsed="false">
      <c r="A230" s="1" t="n">
        <v>12540</v>
      </c>
      <c r="B230" s="1" t="n">
        <v>209</v>
      </c>
      <c r="C230" s="1" t="n">
        <v>313</v>
      </c>
      <c r="D230" s="1" t="n">
        <v>312.41634238354</v>
      </c>
      <c r="E230" s="1" t="n">
        <v>305.932104503231</v>
      </c>
      <c r="F230" s="1" t="n">
        <v>300.774049429065</v>
      </c>
      <c r="G230" s="1" t="n">
        <v>296.812346247872</v>
      </c>
      <c r="H230" s="1" t="n">
        <v>293.90638981522</v>
      </c>
      <c r="I230" s="1" t="n">
        <v>291.906181569305</v>
      </c>
      <c r="J230" s="1" t="n">
        <v>290.653774766934</v>
      </c>
      <c r="K230" s="1" t="n">
        <v>289.98477396363</v>
      </c>
      <c r="L230" s="1" t="n">
        <v>289.729878040521</v>
      </c>
      <c r="M230" s="1" t="n">
        <v>289.716455947339</v>
      </c>
    </row>
    <row r="231" customFormat="false" ht="12.75" hidden="false" customHeight="false" outlineLevel="0" collapsed="false">
      <c r="A231" s="1" t="n">
        <v>12600</v>
      </c>
      <c r="B231" s="1" t="n">
        <v>210</v>
      </c>
      <c r="C231" s="1" t="n">
        <v>313</v>
      </c>
      <c r="D231" s="1" t="n">
        <v>312.41794926257</v>
      </c>
      <c r="E231" s="1" t="n">
        <v>305.951563262514</v>
      </c>
      <c r="F231" s="1" t="n">
        <v>300.807708929164</v>
      </c>
      <c r="G231" s="1" t="n">
        <v>296.856912789337</v>
      </c>
      <c r="H231" s="1" t="n">
        <v>293.958956801335</v>
      </c>
      <c r="I231" s="1" t="n">
        <v>291.964255367283</v>
      </c>
      <c r="J231" s="1" t="n">
        <v>290.715296590212</v>
      </c>
      <c r="K231" s="1" t="n">
        <v>290.048137625911</v>
      </c>
      <c r="L231" s="1" t="n">
        <v>289.79394346168</v>
      </c>
      <c r="M231" s="1" t="n">
        <v>289.780558321121</v>
      </c>
    </row>
    <row r="232" customFormat="false" ht="12.75" hidden="false" customHeight="false" outlineLevel="0" collapsed="false">
      <c r="A232" s="1" t="n">
        <v>12660</v>
      </c>
      <c r="B232" s="1" t="n">
        <v>211</v>
      </c>
      <c r="C232" s="1" t="n">
        <v>313</v>
      </c>
      <c r="D232" s="1" t="n">
        <v>312.419551717671</v>
      </c>
      <c r="E232" s="1" t="n">
        <v>305.970968449513</v>
      </c>
      <c r="F232" s="1" t="n">
        <v>300.841275760644</v>
      </c>
      <c r="G232" s="1" t="n">
        <v>296.901356633798</v>
      </c>
      <c r="H232" s="1" t="n">
        <v>294.011379064267</v>
      </c>
      <c r="I232" s="1" t="n">
        <v>292.02216928117</v>
      </c>
      <c r="J232" s="1" t="n">
        <v>290.776649036574</v>
      </c>
      <c r="K232" s="1" t="n">
        <v>290.111326840473</v>
      </c>
      <c r="L232" s="1" t="n">
        <v>289.857832503093</v>
      </c>
      <c r="M232" s="1" t="n">
        <v>289.844484213423</v>
      </c>
    </row>
    <row r="233" customFormat="false" ht="12.75" hidden="false" customHeight="false" outlineLevel="0" collapsed="false">
      <c r="A233" s="1" t="n">
        <v>12720</v>
      </c>
      <c r="B233" s="1" t="n">
        <v>212</v>
      </c>
      <c r="C233" s="1" t="n">
        <v>313</v>
      </c>
      <c r="D233" s="1" t="n">
        <v>312.421149761021</v>
      </c>
      <c r="E233" s="1" t="n">
        <v>305.990320211717</v>
      </c>
      <c r="F233" s="1" t="n">
        <v>300.874750178634</v>
      </c>
      <c r="G233" s="1" t="n">
        <v>296.945678119054</v>
      </c>
      <c r="H233" s="1" t="n">
        <v>294.063657002457</v>
      </c>
      <c r="I233" s="1" t="n">
        <v>292.079923751144</v>
      </c>
      <c r="J233" s="1" t="n">
        <v>290.837832572333</v>
      </c>
      <c r="K233" s="1" t="n">
        <v>290.17434208759</v>
      </c>
      <c r="L233" s="1" t="n">
        <v>289.921545650355</v>
      </c>
      <c r="M233" s="1" t="n">
        <v>289.908234110119</v>
      </c>
    </row>
    <row r="234" customFormat="false" ht="12.75" hidden="false" customHeight="false" outlineLevel="0" collapsed="false">
      <c r="A234" s="1" t="n">
        <v>12780</v>
      </c>
      <c r="B234" s="1" t="n">
        <v>213</v>
      </c>
      <c r="C234" s="1" t="n">
        <v>313</v>
      </c>
      <c r="D234" s="1" t="n">
        <v>312.422743404768</v>
      </c>
      <c r="E234" s="1" t="n">
        <v>306.009618696212</v>
      </c>
      <c r="F234" s="1" t="n">
        <v>300.908132437559</v>
      </c>
      <c r="G234" s="1" t="n">
        <v>296.989877581975</v>
      </c>
      <c r="H234" s="1" t="n">
        <v>294.115791013248</v>
      </c>
      <c r="I234" s="1" t="n">
        <v>292.137519216173</v>
      </c>
      <c r="J234" s="1" t="n">
        <v>290.898847662521</v>
      </c>
      <c r="K234" s="1" t="n">
        <v>290.237183846217</v>
      </c>
      <c r="L234" s="1" t="n">
        <v>289.985083387724</v>
      </c>
      <c r="M234" s="1" t="n">
        <v>289.971808495745</v>
      </c>
    </row>
    <row r="235" customFormat="false" ht="12.75" hidden="false" customHeight="false" outlineLevel="0" collapsed="false">
      <c r="A235" s="1" t="n">
        <v>12840</v>
      </c>
      <c r="B235" s="1" t="n">
        <v>214</v>
      </c>
      <c r="C235" s="1" t="n">
        <v>313</v>
      </c>
      <c r="D235" s="1" t="n">
        <v>312.424332661024</v>
      </c>
      <c r="E235" s="1" t="n">
        <v>306.028864049677</v>
      </c>
      <c r="F235" s="1" t="n">
        <v>300.941422791143</v>
      </c>
      <c r="G235" s="1" t="n">
        <v>297.033955358504</v>
      </c>
      <c r="H235" s="1" t="n">
        <v>294.167781492889</v>
      </c>
      <c r="I235" s="1" t="n">
        <v>292.194956114018</v>
      </c>
      <c r="J235" s="1" t="n">
        <v>290.959694770889</v>
      </c>
      <c r="K235" s="1" t="n">
        <v>290.299852593986</v>
      </c>
      <c r="L235" s="1" t="n">
        <v>290.048446198123</v>
      </c>
      <c r="M235" s="1" t="n">
        <v>290.035207853506</v>
      </c>
    </row>
    <row r="236" customFormat="false" ht="12.75" hidden="false" customHeight="false" outlineLevel="0" collapsed="false">
      <c r="A236" s="1" t="n">
        <v>12900</v>
      </c>
      <c r="B236" s="1" t="n">
        <v>215</v>
      </c>
      <c r="C236" s="1" t="n">
        <v>313</v>
      </c>
      <c r="D236" s="1" t="n">
        <v>312.425917541867</v>
      </c>
      <c r="E236" s="1" t="n">
        <v>306.048056418388</v>
      </c>
      <c r="F236" s="1" t="n">
        <v>300.974621492414</v>
      </c>
      <c r="G236" s="1" t="n">
        <v>297.077911783656</v>
      </c>
      <c r="H236" s="1" t="n">
        <v>294.219628836539</v>
      </c>
      <c r="I236" s="1" t="n">
        <v>292.252234881233</v>
      </c>
      <c r="J236" s="1" t="n">
        <v>291.020374359909</v>
      </c>
      <c r="K236" s="1" t="n">
        <v>290.362348807219</v>
      </c>
      <c r="L236" s="1" t="n">
        <v>290.111634563149</v>
      </c>
      <c r="M236" s="1" t="n">
        <v>290.098432665273</v>
      </c>
    </row>
    <row r="237" customFormat="false" ht="12.75" hidden="false" customHeight="false" outlineLevel="0" collapsed="false">
      <c r="A237" s="1" t="n">
        <v>12960</v>
      </c>
      <c r="B237" s="1" t="n">
        <v>216</v>
      </c>
      <c r="C237" s="1" t="n">
        <v>313</v>
      </c>
      <c r="D237" s="1" t="n">
        <v>312.427498059345</v>
      </c>
      <c r="E237" s="1" t="n">
        <v>306.06719594822</v>
      </c>
      <c r="F237" s="1" t="n">
        <v>301.0077287937</v>
      </c>
      <c r="G237" s="1" t="n">
        <v>297.121747191527</v>
      </c>
      <c r="H237" s="1" t="n">
        <v>294.271333438268</v>
      </c>
      <c r="I237" s="1" t="n">
        <v>292.309355953171</v>
      </c>
      <c r="J237" s="1" t="n">
        <v>291.080886890785</v>
      </c>
      <c r="K237" s="1" t="n">
        <v>290.424672960923</v>
      </c>
      <c r="L237" s="1" t="n">
        <v>290.174648963069</v>
      </c>
      <c r="M237" s="1" t="n">
        <v>290.161483411593</v>
      </c>
    </row>
    <row r="238" customFormat="false" ht="12.75" hidden="false" customHeight="false" outlineLevel="0" collapsed="false">
      <c r="A238" s="1" t="n">
        <v>13020</v>
      </c>
      <c r="B238" s="1" t="n">
        <v>217</v>
      </c>
      <c r="C238" s="1" t="n">
        <v>313</v>
      </c>
      <c r="D238" s="1" t="n">
        <v>312.429074225469</v>
      </c>
      <c r="E238" s="1" t="n">
        <v>306.086282784643</v>
      </c>
      <c r="F238" s="1" t="n">
        <v>301.040744946637</v>
      </c>
      <c r="G238" s="1" t="n">
        <v>297.165461915292</v>
      </c>
      <c r="H238" s="1" t="n">
        <v>294.322895691062</v>
      </c>
      <c r="I238" s="1" t="n">
        <v>292.366319763984</v>
      </c>
      <c r="J238" s="1" t="n">
        <v>291.141232823445</v>
      </c>
      <c r="K238" s="1" t="n">
        <v>290.486825528798</v>
      </c>
      <c r="L238" s="1" t="n">
        <v>290.23748987683</v>
      </c>
      <c r="M238" s="1" t="n">
        <v>290.224360571687</v>
      </c>
    </row>
    <row r="239" customFormat="false" ht="12.75" hidden="false" customHeight="false" outlineLevel="0" collapsed="false">
      <c r="A239" s="1" t="n">
        <v>13080</v>
      </c>
      <c r="B239" s="1" t="n">
        <v>218</v>
      </c>
      <c r="C239" s="1" t="n">
        <v>313</v>
      </c>
      <c r="D239" s="1" t="n">
        <v>312.43064605222</v>
      </c>
      <c r="E239" s="1" t="n">
        <v>306.105317072729</v>
      </c>
      <c r="F239" s="1" t="n">
        <v>301.073670202167</v>
      </c>
      <c r="G239" s="1" t="n">
        <v>297.209056287209</v>
      </c>
      <c r="H239" s="1" t="n">
        <v>294.374315986824</v>
      </c>
      <c r="I239" s="1" t="n">
        <v>292.423126746632</v>
      </c>
      <c r="J239" s="1" t="n">
        <v>291.201412616555</v>
      </c>
      <c r="K239" s="1" t="n">
        <v>290.548806983241</v>
      </c>
      <c r="L239" s="1" t="n">
        <v>290.300157782061</v>
      </c>
      <c r="M239" s="1" t="n">
        <v>290.287064623461</v>
      </c>
    </row>
    <row r="240" customFormat="false" ht="12.75" hidden="false" customHeight="false" outlineLevel="0" collapsed="false">
      <c r="A240" s="1" t="n">
        <v>13140</v>
      </c>
      <c r="B240" s="1" t="n">
        <v>219</v>
      </c>
      <c r="C240" s="1" t="n">
        <v>313</v>
      </c>
      <c r="D240" s="1" t="n">
        <v>312.432213551545</v>
      </c>
      <c r="E240" s="1" t="n">
        <v>306.12429895715</v>
      </c>
      <c r="F240" s="1" t="n">
        <v>301.106504810542</v>
      </c>
      <c r="G240" s="1" t="n">
        <v>297.25253063862</v>
      </c>
      <c r="H240" s="1" t="n">
        <v>294.425594716379</v>
      </c>
      <c r="I240" s="1" t="n">
        <v>292.479777332882</v>
      </c>
      <c r="J240" s="1" t="n">
        <v>291.261426727518</v>
      </c>
      <c r="K240" s="1" t="n">
        <v>290.610617795348</v>
      </c>
      <c r="L240" s="1" t="n">
        <v>290.362653155075</v>
      </c>
      <c r="M240" s="1" t="n">
        <v>290.349596043502</v>
      </c>
    </row>
    <row r="241" customFormat="false" ht="12.75" hidden="false" customHeight="false" outlineLevel="0" collapsed="false">
      <c r="A241" s="1" t="n">
        <v>13200</v>
      </c>
      <c r="B241" s="1" t="n">
        <v>220</v>
      </c>
      <c r="C241" s="1" t="n">
        <v>313</v>
      </c>
      <c r="D241" s="1" t="n">
        <v>312.433776735356</v>
      </c>
      <c r="E241" s="1" t="n">
        <v>306.143228582179</v>
      </c>
      <c r="F241" s="1" t="n">
        <v>301.139249021324</v>
      </c>
      <c r="G241" s="1" t="n">
        <v>297.295885299957</v>
      </c>
      <c r="H241" s="1" t="n">
        <v>294.476732269475</v>
      </c>
      <c r="I241" s="1" t="n">
        <v>292.536271953311</v>
      </c>
      <c r="J241" s="1" t="n">
        <v>291.321275612475</v>
      </c>
      <c r="K241" s="1" t="n">
        <v>290.672258434916</v>
      </c>
      <c r="L241" s="1" t="n">
        <v>290.424976470873</v>
      </c>
      <c r="M241" s="1" t="n">
        <v>290.411955307085</v>
      </c>
    </row>
    <row r="242" customFormat="false" ht="12.75" hidden="false" customHeight="false" outlineLevel="0" collapsed="false">
      <c r="A242" s="1" t="n">
        <v>13260</v>
      </c>
      <c r="B242" s="1" t="n">
        <v>221</v>
      </c>
      <c r="C242" s="1" t="n">
        <v>313</v>
      </c>
      <c r="D242" s="1" t="n">
        <v>312.435335615537</v>
      </c>
      <c r="E242" s="1" t="n">
        <v>306.162106091692</v>
      </c>
      <c r="F242" s="1" t="n">
        <v>301.171903083388</v>
      </c>
      <c r="G242" s="1" t="n">
        <v>297.33912060074</v>
      </c>
      <c r="H242" s="1" t="n">
        <v>294.527729034789</v>
      </c>
      <c r="I242" s="1" t="n">
        <v>292.592611037312</v>
      </c>
      <c r="J242" s="1" t="n">
        <v>291.380959726313</v>
      </c>
      <c r="K242" s="1" t="n">
        <v>290.733729370452</v>
      </c>
      <c r="L242" s="1" t="n">
        <v>290.487128203149</v>
      </c>
      <c r="M242" s="1" t="n">
        <v>290.474142888179</v>
      </c>
    </row>
    <row r="243" customFormat="false" ht="12.75" hidden="false" customHeight="false" outlineLevel="0" collapsed="false">
      <c r="A243" s="1" t="n">
        <v>13320</v>
      </c>
      <c r="B243" s="1" t="n">
        <v>222</v>
      </c>
      <c r="C243" s="1" t="n">
        <v>313</v>
      </c>
      <c r="D243" s="1" t="n">
        <v>312.436890203934</v>
      </c>
      <c r="E243" s="1" t="n">
        <v>306.180931629171</v>
      </c>
      <c r="F243" s="1" t="n">
        <v>301.204467244925</v>
      </c>
      <c r="G243" s="1" t="n">
        <v>297.382236869584</v>
      </c>
      <c r="H243" s="1" t="n">
        <v>294.578585399926</v>
      </c>
      <c r="I243" s="1" t="n">
        <v>292.648795013095</v>
      </c>
      <c r="J243" s="1" t="n">
        <v>291.440479522668</v>
      </c>
      <c r="K243" s="1" t="n">
        <v>290.795031069171</v>
      </c>
      <c r="L243" s="1" t="n">
        <v>290.549108824293</v>
      </c>
      <c r="M243" s="1" t="n">
        <v>290.536159259444</v>
      </c>
    </row>
    <row r="244" customFormat="false" ht="12.75" hidden="false" customHeight="false" outlineLevel="0" collapsed="false">
      <c r="A244" s="1" t="n">
        <v>13380</v>
      </c>
      <c r="B244" s="1" t="n">
        <v>223</v>
      </c>
      <c r="C244" s="1" t="n">
        <v>313</v>
      </c>
      <c r="D244" s="1" t="n">
        <v>312.438440512364</v>
      </c>
      <c r="E244" s="1" t="n">
        <v>306.199705337699</v>
      </c>
      <c r="F244" s="1" t="n">
        <v>301.236941753441</v>
      </c>
      <c r="G244" s="1" t="n">
        <v>297.425234434197</v>
      </c>
      <c r="H244" s="1" t="n">
        <v>294.629301751423</v>
      </c>
      <c r="I244" s="1" t="n">
        <v>292.704824307692</v>
      </c>
      <c r="J244" s="1" t="n">
        <v>291.499835453925</v>
      </c>
      <c r="K244" s="1" t="n">
        <v>290.856163997003</v>
      </c>
      <c r="L244" s="1" t="n">
        <v>290.610918805396</v>
      </c>
      <c r="M244" s="1" t="n">
        <v>290.598004892243</v>
      </c>
    </row>
    <row r="245" customFormat="false" ht="12.75" hidden="false" customHeight="false" outlineLevel="0" collapsed="false">
      <c r="A245" s="1" t="n">
        <v>13440</v>
      </c>
      <c r="B245" s="1" t="n">
        <v>224</v>
      </c>
      <c r="C245" s="1" t="n">
        <v>313</v>
      </c>
      <c r="D245" s="1" t="n">
        <v>312.439986552611</v>
      </c>
      <c r="E245" s="1" t="n">
        <v>306.218427359969</v>
      </c>
      <c r="F245" s="1" t="n">
        <v>301.269326855762</v>
      </c>
      <c r="G245" s="1" t="n">
        <v>297.468113621386</v>
      </c>
      <c r="H245" s="1" t="n">
        <v>294.679878474757</v>
      </c>
      <c r="I245" s="1" t="n">
        <v>292.760699346958</v>
      </c>
      <c r="J245" s="1" t="n">
        <v>291.559027971223</v>
      </c>
      <c r="K245" s="1" t="n">
        <v>290.917128618592</v>
      </c>
      <c r="L245" s="1" t="n">
        <v>290.672558616248</v>
      </c>
      <c r="M245" s="1" t="n">
        <v>290.659680256638</v>
      </c>
    </row>
    <row r="246" customFormat="false" ht="12.75" hidden="false" customHeight="false" outlineLevel="0" collapsed="false">
      <c r="A246" s="1" t="n">
        <v>13500</v>
      </c>
      <c r="B246" s="1" t="n">
        <v>225</v>
      </c>
      <c r="C246" s="1" t="n">
        <v>313</v>
      </c>
      <c r="D246" s="1" t="n">
        <v>312.441528336423</v>
      </c>
      <c r="E246" s="1" t="n">
        <v>306.237097838278</v>
      </c>
      <c r="F246" s="1" t="n">
        <v>301.301622798034</v>
      </c>
      <c r="G246" s="1" t="n">
        <v>297.510874757059</v>
      </c>
      <c r="H246" s="1" t="n">
        <v>294.730315954338</v>
      </c>
      <c r="I246" s="1" t="n">
        <v>292.816420555577</v>
      </c>
      <c r="J246" s="1" t="n">
        <v>291.618057524462</v>
      </c>
      <c r="K246" s="1" t="n">
        <v>290.977925397307</v>
      </c>
      <c r="L246" s="1" t="n">
        <v>290.734028725349</v>
      </c>
      <c r="M246" s="1" t="n">
        <v>290.721185821399</v>
      </c>
    </row>
    <row r="247" customFormat="false" ht="12.75" hidden="false" customHeight="false" outlineLevel="0" collapsed="false">
      <c r="A247" s="1" t="n">
        <v>13560</v>
      </c>
      <c r="B247" s="1" t="n">
        <v>226</v>
      </c>
      <c r="C247" s="1" t="n">
        <v>313</v>
      </c>
      <c r="D247" s="1" t="n">
        <v>312.443065875522</v>
      </c>
      <c r="E247" s="1" t="n">
        <v>306.255716914534</v>
      </c>
      <c r="F247" s="1" t="n">
        <v>301.333829825725</v>
      </c>
      <c r="G247" s="1" t="n">
        <v>297.553518166225</v>
      </c>
      <c r="H247" s="1" t="n">
        <v>294.780614573523</v>
      </c>
      <c r="I247" s="1" t="n">
        <v>292.871988357063</v>
      </c>
      <c r="J247" s="1" t="n">
        <v>291.6769245623</v>
      </c>
      <c r="K247" s="1" t="n">
        <v>291.038554795239</v>
      </c>
      <c r="L247" s="1" t="n">
        <v>290.795329599908</v>
      </c>
      <c r="M247" s="1" t="n">
        <v>290.782522054004</v>
      </c>
    </row>
    <row r="248" customFormat="false" ht="12.75" hidden="false" customHeight="false" outlineLevel="0" collapsed="false">
      <c r="A248" s="1" t="n">
        <v>13620</v>
      </c>
      <c r="B248" s="1" t="n">
        <v>227</v>
      </c>
      <c r="C248" s="1" t="n">
        <v>313</v>
      </c>
      <c r="D248" s="1" t="n">
        <v>312.444599181591</v>
      </c>
      <c r="E248" s="1" t="n">
        <v>306.274284730252</v>
      </c>
      <c r="F248" s="1" t="n">
        <v>301.365948183627</v>
      </c>
      <c r="G248" s="1" t="n">
        <v>297.596044173</v>
      </c>
      <c r="H248" s="1" t="n">
        <v>294.83077471461</v>
      </c>
      <c r="I248" s="1" t="n">
        <v>292.927403173764</v>
      </c>
      <c r="J248" s="1" t="n">
        <v>291.735629532162</v>
      </c>
      <c r="K248" s="1" t="n">
        <v>291.099017273207</v>
      </c>
      <c r="L248" s="1" t="n">
        <v>290.856461705848</v>
      </c>
      <c r="M248" s="1" t="n">
        <v>290.843689420646</v>
      </c>
    </row>
    <row r="249" customFormat="false" ht="12.75" hidden="false" customHeight="false" outlineLevel="0" collapsed="false">
      <c r="A249" s="1" t="n">
        <v>13680</v>
      </c>
      <c r="B249" s="1" t="n">
        <v>228</v>
      </c>
      <c r="C249" s="1" t="n">
        <v>313</v>
      </c>
      <c r="D249" s="1" t="n">
        <v>312.446128266286</v>
      </c>
      <c r="E249" s="1" t="n">
        <v>306.292801426559</v>
      </c>
      <c r="F249" s="1" t="n">
        <v>301.397978115859</v>
      </c>
      <c r="G249" s="1" t="n">
        <v>297.638453100606</v>
      </c>
      <c r="H249" s="1" t="n">
        <v>294.880796758846</v>
      </c>
      <c r="I249" s="1" t="n">
        <v>292.982665426865</v>
      </c>
      <c r="J249" s="1" t="n">
        <v>291.79417288024</v>
      </c>
      <c r="K249" s="1" t="n">
        <v>291.159313290762</v>
      </c>
      <c r="L249" s="1" t="n">
        <v>290.91742550781</v>
      </c>
      <c r="M249" s="1" t="n">
        <v>290.904688386232</v>
      </c>
    </row>
    <row r="250" customFormat="false" ht="12.75" hidden="false" customHeight="false" outlineLevel="0" collapsed="false">
      <c r="A250" s="1" t="n">
        <v>13740</v>
      </c>
      <c r="B250" s="1" t="n">
        <v>229</v>
      </c>
      <c r="C250" s="1" t="n">
        <v>313</v>
      </c>
      <c r="D250" s="1" t="n">
        <v>312.447653141229</v>
      </c>
      <c r="E250" s="1" t="n">
        <v>306.311267144192</v>
      </c>
      <c r="F250" s="1" t="n">
        <v>301.429919865868</v>
      </c>
      <c r="G250" s="1" t="n">
        <v>297.680745271377</v>
      </c>
      <c r="H250" s="1" t="n">
        <v>294.930681086428</v>
      </c>
      <c r="I250" s="1" t="n">
        <v>293.037775536392</v>
      </c>
      <c r="J250" s="1" t="n">
        <v>291.852555051499</v>
      </c>
      <c r="K250" s="1" t="n">
        <v>291.21944330619</v>
      </c>
      <c r="L250" s="1" t="n">
        <v>290.978221469153</v>
      </c>
      <c r="M250" s="1" t="n">
        <v>290.96551941439</v>
      </c>
    </row>
    <row r="251" customFormat="false" ht="12.75" hidden="false" customHeight="false" outlineLevel="0" collapsed="false">
      <c r="A251" s="1" t="n">
        <v>13800</v>
      </c>
      <c r="B251" s="1" t="n">
        <v>230</v>
      </c>
      <c r="C251" s="1" t="n">
        <v>313</v>
      </c>
      <c r="D251" s="1" t="n">
        <v>312.449173818009</v>
      </c>
      <c r="E251" s="1" t="n">
        <v>306.329682023503</v>
      </c>
      <c r="F251" s="1" t="n">
        <v>301.461773676429</v>
      </c>
      <c r="G251" s="1" t="n">
        <v>297.722921006757</v>
      </c>
      <c r="H251" s="1" t="n">
        <v>294.980428076507</v>
      </c>
      <c r="I251" s="1" t="n">
        <v>293.092733921215</v>
      </c>
      <c r="J251" s="1" t="n">
        <v>291.910776489676</v>
      </c>
      <c r="K251" s="1" t="n">
        <v>291.279407776513</v>
      </c>
      <c r="L251" s="1" t="n">
        <v>291.038850051964</v>
      </c>
      <c r="M251" s="1" t="n">
        <v>291.026182967473</v>
      </c>
    </row>
    <row r="252" customFormat="false" ht="12.75" hidden="false" customHeight="false" outlineLevel="0" collapsed="false">
      <c r="A252" s="1" t="n">
        <v>13860</v>
      </c>
      <c r="B252" s="1" t="n">
        <v>231</v>
      </c>
      <c r="C252" s="1" t="n">
        <v>313</v>
      </c>
      <c r="D252" s="1" t="n">
        <v>312.450690308185</v>
      </c>
      <c r="E252" s="1" t="n">
        <v>306.348046204455</v>
      </c>
      <c r="F252" s="1" t="n">
        <v>301.493539789651</v>
      </c>
      <c r="G252" s="1" t="n">
        <v>297.764980627307</v>
      </c>
      <c r="H252" s="1" t="n">
        <v>295.030038107189</v>
      </c>
      <c r="I252" s="1" t="n">
        <v>293.14754099905</v>
      </c>
      <c r="J252" s="1" t="n">
        <v>291.968837637291</v>
      </c>
      <c r="K252" s="1" t="n">
        <v>291.339207157498</v>
      </c>
      <c r="L252" s="1" t="n">
        <v>291.099311717056</v>
      </c>
      <c r="M252" s="1" t="n">
        <v>291.086679506559</v>
      </c>
    </row>
    <row r="253" customFormat="false" ht="12.75" hidden="false" customHeight="false" outlineLevel="0" collapsed="false">
      <c r="A253" s="1" t="n">
        <v>13920</v>
      </c>
      <c r="B253" s="1" t="n">
        <v>232</v>
      </c>
      <c r="C253" s="1" t="n">
        <v>313</v>
      </c>
      <c r="D253" s="1" t="n">
        <v>312.452202623282</v>
      </c>
      <c r="E253" s="1" t="n">
        <v>306.366359826626</v>
      </c>
      <c r="F253" s="1" t="n">
        <v>301.525218446974</v>
      </c>
      <c r="G253" s="1" t="n">
        <v>297.806924452706</v>
      </c>
      <c r="H253" s="1" t="n">
        <v>295.079511555539</v>
      </c>
      <c r="I253" s="1" t="n">
        <v>293.202197186462</v>
      </c>
      <c r="J253" s="1" t="n">
        <v>292.026738935641</v>
      </c>
      <c r="K253" s="1" t="n">
        <v>291.398841903654</v>
      </c>
      <c r="L253" s="1" t="n">
        <v>291.159606923972</v>
      </c>
      <c r="M253" s="1" t="n">
        <v>291.147009491457</v>
      </c>
    </row>
    <row r="254" customFormat="false" ht="12.75" hidden="false" customHeight="false" outlineLevel="0" collapsed="false">
      <c r="A254" s="1" t="n">
        <v>13980</v>
      </c>
      <c r="B254" s="1" t="n">
        <v>233</v>
      </c>
      <c r="C254" s="1" t="n">
        <v>313</v>
      </c>
      <c r="D254" s="1" t="n">
        <v>312.453710774795</v>
      </c>
      <c r="E254" s="1" t="n">
        <v>306.38462302921</v>
      </c>
      <c r="F254" s="1" t="n">
        <v>301.556809889175</v>
      </c>
      <c r="G254" s="1" t="n">
        <v>297.848752801751</v>
      </c>
      <c r="H254" s="1" t="n">
        <v>295.128848797585</v>
      </c>
      <c r="I254" s="1" t="n">
        <v>293.256702898872</v>
      </c>
      <c r="J254" s="1" t="n">
        <v>292.084480824811</v>
      </c>
      <c r="K254" s="1" t="n">
        <v>291.458312468242</v>
      </c>
      <c r="L254" s="1" t="n">
        <v>291.219736130992</v>
      </c>
      <c r="M254" s="1" t="n">
        <v>291.207173380711</v>
      </c>
    </row>
    <row r="255" customFormat="false" ht="12.75" hidden="false" customHeight="false" outlineLevel="0" collapsed="false">
      <c r="A255" s="1" t="n">
        <v>14040</v>
      </c>
      <c r="B255" s="1" t="n">
        <v>234</v>
      </c>
      <c r="C255" s="1" t="n">
        <v>313</v>
      </c>
      <c r="D255" s="1" t="n">
        <v>312.455214774188</v>
      </c>
      <c r="E255" s="1" t="n">
        <v>306.40283595102</v>
      </c>
      <c r="F255" s="1" t="n">
        <v>301.588314356368</v>
      </c>
      <c r="G255" s="1" t="n">
        <v>297.890465992361</v>
      </c>
      <c r="H255" s="1" t="n">
        <v>295.17805020832</v>
      </c>
      <c r="I255" s="1" t="n">
        <v>293.311058550555</v>
      </c>
      <c r="J255" s="1" t="n">
        <v>292.142063743674</v>
      </c>
      <c r="K255" s="1" t="n">
        <v>291.517619303272</v>
      </c>
      <c r="L255" s="1" t="n">
        <v>291.279699795134</v>
      </c>
      <c r="M255" s="1" t="n">
        <v>291.267171631603</v>
      </c>
    </row>
    <row r="256" customFormat="false" ht="12.75" hidden="false" customHeight="false" outlineLevel="0" collapsed="false">
      <c r="A256" s="1" t="n">
        <v>14100</v>
      </c>
      <c r="B256" s="1" t="n">
        <v>235</v>
      </c>
      <c r="C256" s="1" t="n">
        <v>313</v>
      </c>
      <c r="D256" s="1" t="n">
        <v>312.45671463289</v>
      </c>
      <c r="E256" s="1" t="n">
        <v>306.420998730485</v>
      </c>
      <c r="F256" s="1" t="n">
        <v>301.619732088005</v>
      </c>
      <c r="G256" s="1" t="n">
        <v>297.932064341584</v>
      </c>
      <c r="H256" s="1" t="n">
        <v>295.227116161702</v>
      </c>
      <c r="I256" s="1" t="n">
        <v>293.365264554646</v>
      </c>
      <c r="J256" s="1" t="n">
        <v>292.199488129893</v>
      </c>
      <c r="K256" s="1" t="n">
        <v>291.576762859513</v>
      </c>
      <c r="L256" s="1" t="n">
        <v>291.339498372156</v>
      </c>
      <c r="M256" s="1" t="n">
        <v>291.327004700154</v>
      </c>
    </row>
    <row r="257" customFormat="false" ht="12.75" hidden="false" customHeight="false" outlineLevel="0" collapsed="false">
      <c r="A257" s="1" t="n">
        <v>14160</v>
      </c>
      <c r="B257" s="1" t="n">
        <v>236</v>
      </c>
      <c r="C257" s="1" t="n">
        <v>313</v>
      </c>
      <c r="D257" s="1" t="n">
        <v>312.458210362303</v>
      </c>
      <c r="E257" s="1" t="n">
        <v>306.43911150565</v>
      </c>
      <c r="F257" s="1" t="n">
        <v>301.65106332288</v>
      </c>
      <c r="G257" s="1" t="n">
        <v>297.973548165589</v>
      </c>
      <c r="H257" s="1" t="n">
        <v>295.276047030663</v>
      </c>
      <c r="I257" s="1" t="n">
        <v>293.419321323142</v>
      </c>
      <c r="J257" s="1" t="n">
        <v>292.256754419927</v>
      </c>
      <c r="K257" s="1" t="n">
        <v>291.635743586489</v>
      </c>
      <c r="L257" s="1" t="n">
        <v>291.399132316564</v>
      </c>
      <c r="M257" s="1" t="n">
        <v>291.386673041131</v>
      </c>
    </row>
    <row r="258" customFormat="false" ht="12.75" hidden="false" customHeight="false" outlineLevel="0" collapsed="false">
      <c r="A258" s="1" t="n">
        <v>14220</v>
      </c>
      <c r="B258" s="1" t="n">
        <v>237</v>
      </c>
      <c r="C258" s="1" t="n">
        <v>313</v>
      </c>
      <c r="D258" s="1" t="n">
        <v>312.459701973794</v>
      </c>
      <c r="E258" s="1" t="n">
        <v>306.457174414186</v>
      </c>
      <c r="F258" s="1" t="n">
        <v>301.682308299128</v>
      </c>
      <c r="G258" s="1" t="n">
        <v>298.014917779679</v>
      </c>
      <c r="H258" s="1" t="n">
        <v>295.324843187106</v>
      </c>
      <c r="I258" s="1" t="n">
        <v>293.473229266907</v>
      </c>
      <c r="J258" s="1" t="n">
        <v>292.313863049035</v>
      </c>
      <c r="K258" s="1" t="n">
        <v>291.694561932489</v>
      </c>
      <c r="L258" s="1" t="n">
        <v>291.45860208161</v>
      </c>
      <c r="M258" s="1" t="n">
        <v>291.446177108049</v>
      </c>
    </row>
    <row r="259" customFormat="false" ht="12.75" hidden="false" customHeight="false" outlineLevel="0" collapsed="false">
      <c r="A259" s="1" t="n">
        <v>14280</v>
      </c>
      <c r="B259" s="1" t="n">
        <v>238</v>
      </c>
      <c r="C259" s="1" t="n">
        <v>313</v>
      </c>
      <c r="D259" s="1" t="n">
        <v>312.461189478701</v>
      </c>
      <c r="E259" s="1" t="n">
        <v>306.47518759338</v>
      </c>
      <c r="F259" s="1" t="n">
        <v>301.713467254231</v>
      </c>
      <c r="G259" s="1" t="n">
        <v>298.056173498287</v>
      </c>
      <c r="H259" s="1" t="n">
        <v>295.37350500191</v>
      </c>
      <c r="I259" s="1" t="n">
        <v>293.526988795674</v>
      </c>
      <c r="J259" s="1" t="n">
        <v>292.370814451276</v>
      </c>
      <c r="K259" s="1" t="n">
        <v>291.753218344567</v>
      </c>
      <c r="L259" s="1" t="n">
        <v>291.517908119301</v>
      </c>
      <c r="M259" s="1" t="n">
        <v>291.505517353173</v>
      </c>
    </row>
    <row r="260" customFormat="false" ht="12.75" hidden="false" customHeight="false" outlineLevel="0" collapsed="false">
      <c r="A260" s="1" t="n">
        <v>14340</v>
      </c>
      <c r="B260" s="1" t="n">
        <v>239</v>
      </c>
      <c r="C260" s="1" t="n">
        <v>313</v>
      </c>
      <c r="D260" s="1" t="n">
        <v>312.46267288833</v>
      </c>
      <c r="E260" s="1" t="n">
        <v>306.493151180143</v>
      </c>
      <c r="F260" s="1" t="n">
        <v>301.744540425013</v>
      </c>
      <c r="G260" s="1" t="n">
        <v>298.097315634982</v>
      </c>
      <c r="H260" s="1" t="n">
        <v>295.422032844935</v>
      </c>
      <c r="I260" s="1" t="n">
        <v>293.580600318046</v>
      </c>
      <c r="J260" s="1" t="n">
        <v>292.427609059514</v>
      </c>
      <c r="K260" s="1" t="n">
        <v>291.811713268547</v>
      </c>
      <c r="L260" s="1" t="n">
        <v>291.577050880396</v>
      </c>
      <c r="M260" s="1" t="n">
        <v>291.564694227525</v>
      </c>
    </row>
    <row r="261" customFormat="false" ht="12.75" hidden="false" customHeight="false" outlineLevel="0" collapsed="false">
      <c r="A261" s="1" t="n">
        <v>14400</v>
      </c>
      <c r="B261" s="1" t="n">
        <v>240</v>
      </c>
      <c r="C261" s="1" t="n">
        <v>313</v>
      </c>
      <c r="D261" s="1" t="n">
        <v>312.464152213955</v>
      </c>
      <c r="E261" s="1" t="n">
        <v>306.51106531101</v>
      </c>
      <c r="F261" s="1" t="n">
        <v>301.775528047651</v>
      </c>
      <c r="G261" s="1" t="n">
        <v>298.138344502467</v>
      </c>
      <c r="H261" s="1" t="n">
        <v>295.470427085019</v>
      </c>
      <c r="I261" s="1" t="n">
        <v>293.634064241503</v>
      </c>
      <c r="J261" s="1" t="n">
        <v>292.484247305422</v>
      </c>
      <c r="K261" s="1" t="n">
        <v>291.870047149024</v>
      </c>
      <c r="L261" s="1" t="n">
        <v>291.636030814416</v>
      </c>
      <c r="M261" s="1" t="n">
        <v>291.623708180885</v>
      </c>
    </row>
    <row r="262" customFormat="false" ht="12.75" hidden="false" customHeight="false" outlineLevel="0" collapsed="false">
      <c r="A262" s="1" t="n">
        <v>14460</v>
      </c>
      <c r="B262" s="1" t="n">
        <v>241</v>
      </c>
      <c r="C262" s="1" t="n">
        <v>313</v>
      </c>
      <c r="D262" s="1" t="n">
        <v>312.46562746682</v>
      </c>
      <c r="E262" s="1" t="n">
        <v>306.528930122137</v>
      </c>
      <c r="F262" s="1" t="n">
        <v>301.806430357667</v>
      </c>
      <c r="G262" s="1" t="n">
        <v>298.179260412586</v>
      </c>
      <c r="H262" s="1" t="n">
        <v>295.518688089989</v>
      </c>
      <c r="I262" s="1" t="n">
        <v>293.687380972402</v>
      </c>
      <c r="J262" s="1" t="n">
        <v>292.540729619483</v>
      </c>
      <c r="K262" s="1" t="n">
        <v>291.928220429371</v>
      </c>
      <c r="L262" s="1" t="n">
        <v>291.694848369643</v>
      </c>
      <c r="M262" s="1" t="n">
        <v>291.682559661791</v>
      </c>
    </row>
    <row r="263" customFormat="false" ht="12.75" hidden="false" customHeight="false" outlineLevel="0" collapsed="false">
      <c r="A263" s="1" t="n">
        <v>14520</v>
      </c>
      <c r="B263" s="1" t="n">
        <v>242</v>
      </c>
      <c r="C263" s="1" t="n">
        <v>313</v>
      </c>
      <c r="D263" s="1" t="n">
        <v>312.467098658138</v>
      </c>
      <c r="E263" s="1" t="n">
        <v>306.546745749309</v>
      </c>
      <c r="F263" s="1" t="n">
        <v>301.837247589938</v>
      </c>
      <c r="G263" s="1" t="n">
        <v>298.220063676325</v>
      </c>
      <c r="H263" s="1" t="n">
        <v>295.566816226655</v>
      </c>
      <c r="I263" s="1" t="n">
        <v>293.740550915982</v>
      </c>
      <c r="J263" s="1" t="n">
        <v>292.597056430998</v>
      </c>
      <c r="K263" s="1" t="n">
        <v>291.986233551739</v>
      </c>
      <c r="L263" s="1" t="n">
        <v>291.753503993126</v>
      </c>
      <c r="M263" s="1" t="n">
        <v>291.741249117552</v>
      </c>
    </row>
    <row r="264" customFormat="false" ht="12.75" hidden="false" customHeight="false" outlineLevel="0" collapsed="false">
      <c r="A264" s="1" t="n">
        <v>14580</v>
      </c>
      <c r="B264" s="1" t="n">
        <v>243</v>
      </c>
      <c r="C264" s="1" t="n">
        <v>313</v>
      </c>
      <c r="D264" s="1" t="n">
        <v>312.46856579909</v>
      </c>
      <c r="E264" s="1" t="n">
        <v>306.564512327934</v>
      </c>
      <c r="F264" s="1" t="n">
        <v>301.867979978694</v>
      </c>
      <c r="G264" s="1" t="n">
        <v>298.260754603813</v>
      </c>
      <c r="H264" s="1" t="n">
        <v>295.614811860822</v>
      </c>
      <c r="I264" s="1" t="n">
        <v>293.793574476365</v>
      </c>
      <c r="J264" s="1" t="n">
        <v>292.653228168082</v>
      </c>
      <c r="K264" s="1" t="n">
        <v>292.044086957062</v>
      </c>
      <c r="L264" s="1" t="n">
        <v>291.811998130681</v>
      </c>
      <c r="M264" s="1" t="n">
        <v>291.799776994242</v>
      </c>
    </row>
    <row r="265" customFormat="false" ht="12.75" hidden="false" customHeight="false" outlineLevel="0" collapsed="false">
      <c r="A265" s="1" t="n">
        <v>14640</v>
      </c>
      <c r="B265" s="1" t="n">
        <v>244</v>
      </c>
      <c r="C265" s="1" t="n">
        <v>313</v>
      </c>
      <c r="D265" s="1" t="n">
        <v>312.470028900829</v>
      </c>
      <c r="E265" s="1" t="n">
        <v>306.58222999305</v>
      </c>
      <c r="F265" s="1" t="n">
        <v>301.898627757517</v>
      </c>
      <c r="G265" s="1" t="n">
        <v>298.301333504323</v>
      </c>
      <c r="H265" s="1" t="n">
        <v>295.662675357283</v>
      </c>
      <c r="I265" s="1" t="n">
        <v>293.846452056563</v>
      </c>
      <c r="J265" s="1" t="n">
        <v>292.709245257674</v>
      </c>
      <c r="K265" s="1" t="n">
        <v>292.10178108506</v>
      </c>
      <c r="L265" s="1" t="n">
        <v>291.870331226899</v>
      </c>
      <c r="M265" s="1" t="n">
        <v>291.858143736706</v>
      </c>
    </row>
    <row r="266" customFormat="false" ht="12.75" hidden="false" customHeight="false" outlineLevel="0" collapsed="false">
      <c r="A266" s="1" t="n">
        <v>14700</v>
      </c>
      <c r="B266" s="1" t="n">
        <v>245</v>
      </c>
      <c r="C266" s="1" t="n">
        <v>313</v>
      </c>
      <c r="D266" s="1" t="n">
        <v>312.471487974474</v>
      </c>
      <c r="E266" s="1" t="n">
        <v>306.59989887932</v>
      </c>
      <c r="F266" s="1" t="n">
        <v>301.92919115935</v>
      </c>
      <c r="G266" s="1" t="n">
        <v>298.341800686281</v>
      </c>
      <c r="H266" s="1" t="n">
        <v>295.71040707983</v>
      </c>
      <c r="I266" s="1" t="n">
        <v>293.899184058476</v>
      </c>
      <c r="J266" s="1" t="n">
        <v>292.765108125538</v>
      </c>
      <c r="K266" s="1" t="n">
        <v>292.159316374243</v>
      </c>
      <c r="L266" s="1" t="n">
        <v>291.928503725146</v>
      </c>
      <c r="M266" s="1" t="n">
        <v>291.916349788567</v>
      </c>
    </row>
    <row r="267" customFormat="false" ht="12.75" hidden="false" customHeight="false" outlineLevel="0" collapsed="false">
      <c r="A267" s="1" t="n">
        <v>14760</v>
      </c>
      <c r="B267" s="1" t="n">
        <v>246</v>
      </c>
      <c r="C267" s="1" t="n">
        <v>313</v>
      </c>
      <c r="D267" s="1" t="n">
        <v>312.472943031116</v>
      </c>
      <c r="E267" s="1" t="n">
        <v>306.617519121039</v>
      </c>
      <c r="F267" s="1" t="n">
        <v>301.959670416493</v>
      </c>
      <c r="G267" s="1" t="n">
        <v>298.382156457261</v>
      </c>
      <c r="H267" s="1" t="n">
        <v>295.758007391252</v>
      </c>
      <c r="I267" s="1" t="n">
        <v>293.951770882898</v>
      </c>
      <c r="J267" s="1" t="n">
        <v>292.820817196264</v>
      </c>
      <c r="K267" s="1" t="n">
        <v>292.216693261912</v>
      </c>
      <c r="L267" s="1" t="n">
        <v>291.986516067567</v>
      </c>
      <c r="M267" s="1" t="n">
        <v>291.974395592225</v>
      </c>
    </row>
    <row r="268" customFormat="false" ht="12.75" hidden="false" customHeight="false" outlineLevel="0" collapsed="false">
      <c r="A268" s="1" t="n">
        <v>14820</v>
      </c>
      <c r="B268" s="1" t="n">
        <v>247</v>
      </c>
      <c r="C268" s="1" t="n">
        <v>313</v>
      </c>
      <c r="D268" s="1" t="n">
        <v>312.474394081813</v>
      </c>
      <c r="E268" s="1" t="n">
        <v>306.635090852131</v>
      </c>
      <c r="F268" s="1" t="n">
        <v>301.990065760605</v>
      </c>
      <c r="G268" s="1" t="n">
        <v>298.422401123989</v>
      </c>
      <c r="H268" s="1" t="n">
        <v>295.805476653339</v>
      </c>
      <c r="I268" s="1" t="n">
        <v>294.004212929521</v>
      </c>
      <c r="J268" s="1" t="n">
        <v>292.876372893273</v>
      </c>
      <c r="K268" s="1" t="n">
        <v>292.273912184166</v>
      </c>
      <c r="L268" s="1" t="n">
        <v>292.04436869509</v>
      </c>
      <c r="M268" s="1" t="n">
        <v>292.032281588862</v>
      </c>
    </row>
    <row r="269" customFormat="false" ht="12.75" hidden="false" customHeight="false" outlineLevel="0" collapsed="false">
      <c r="A269" s="1" t="n">
        <v>14880</v>
      </c>
      <c r="B269" s="1" t="n">
        <v>248</v>
      </c>
      <c r="C269" s="1" t="n">
        <v>313</v>
      </c>
      <c r="D269" s="1" t="n">
        <v>312.475841137594</v>
      </c>
      <c r="E269" s="1" t="n">
        <v>306.652614206151</v>
      </c>
      <c r="F269" s="1" t="n">
        <v>302.02037742271</v>
      </c>
      <c r="G269" s="1" t="n">
        <v>298.462534992351</v>
      </c>
      <c r="H269" s="1" t="n">
        <v>295.852815226886</v>
      </c>
      <c r="I269" s="1" t="n">
        <v>294.056510596934</v>
      </c>
      <c r="J269" s="1" t="n">
        <v>292.931775638823</v>
      </c>
      <c r="K269" s="1" t="n">
        <v>292.330973575903</v>
      </c>
      <c r="L269" s="1" t="n">
        <v>292.10206204743</v>
      </c>
      <c r="M269" s="1" t="n">
        <v>292.090008218447</v>
      </c>
    </row>
    <row r="270" customFormat="false" ht="12.75" hidden="false" customHeight="false" outlineLevel="0" collapsed="false">
      <c r="A270" s="1" t="n">
        <v>14940</v>
      </c>
      <c r="B270" s="1" t="n">
        <v>249</v>
      </c>
      <c r="C270" s="1" t="n">
        <v>313</v>
      </c>
      <c r="D270" s="1" t="n">
        <v>312.477284209458</v>
      </c>
      <c r="E270" s="1" t="n">
        <v>306.670089316288</v>
      </c>
      <c r="F270" s="1" t="n">
        <v>302.050605633194</v>
      </c>
      <c r="G270" s="1" t="n">
        <v>298.502558367386</v>
      </c>
      <c r="H270" s="1" t="n">
        <v>295.900023471694</v>
      </c>
      <c r="I270" s="1" t="n">
        <v>294.108664282632</v>
      </c>
      <c r="J270" s="1" t="n">
        <v>292.987025854007</v>
      </c>
      <c r="K270" s="1" t="n">
        <v>292.387877870823</v>
      </c>
      <c r="L270" s="1" t="n">
        <v>292.159596563089</v>
      </c>
      <c r="M270" s="1" t="n">
        <v>292.147575919736</v>
      </c>
    </row>
    <row r="271" customFormat="false" ht="12.75" hidden="false" customHeight="false" outlineLevel="0" collapsed="false">
      <c r="A271" s="1" t="n">
        <v>15000</v>
      </c>
      <c r="B271" s="1" t="n">
        <v>250</v>
      </c>
      <c r="C271" s="1" t="n">
        <v>313</v>
      </c>
      <c r="D271" s="1" t="n">
        <v>312.478723308373</v>
      </c>
      <c r="E271" s="1" t="n">
        <v>306.687516315362</v>
      </c>
      <c r="F271" s="1" t="n">
        <v>302.080750621809</v>
      </c>
      <c r="G271" s="1" t="n">
        <v>298.542471553296</v>
      </c>
      <c r="H271" s="1" t="n">
        <v>295.947101746573</v>
      </c>
      <c r="I271" s="1" t="n">
        <v>294.160674383013</v>
      </c>
      <c r="J271" s="1" t="n">
        <v>293.042123958758</v>
      </c>
      <c r="K271" s="1" t="n">
        <v>292.444625501431</v>
      </c>
      <c r="L271" s="1" t="n">
        <v>292.216972679365</v>
      </c>
      <c r="M271" s="1" t="n">
        <v>292.204985130276</v>
      </c>
    </row>
    <row r="272" customFormat="false" ht="12.75" hidden="false" customHeight="false" outlineLevel="0" collapsed="false">
      <c r="A272" s="1" t="n">
        <v>15060</v>
      </c>
      <c r="B272" s="1" t="n">
        <v>251</v>
      </c>
      <c r="C272" s="1" t="n">
        <v>313</v>
      </c>
      <c r="D272" s="1" t="n">
        <v>312.480158445277</v>
      </c>
      <c r="E272" s="1" t="n">
        <v>306.70489533583</v>
      </c>
      <c r="F272" s="1" t="n">
        <v>302.110812617675</v>
      </c>
      <c r="G272" s="1" t="n">
        <v>298.582274853445</v>
      </c>
      <c r="H272" s="1" t="n">
        <v>295.994050409347</v>
      </c>
      <c r="I272" s="1" t="n">
        <v>294.212541293384</v>
      </c>
      <c r="J272" s="1" t="n">
        <v>293.097070371855</v>
      </c>
      <c r="K272" s="1" t="n">
        <v>292.501216899045</v>
      </c>
      <c r="L272" s="1" t="n">
        <v>292.27419083235</v>
      </c>
      <c r="M272" s="1" t="n">
        <v>292.262236286413</v>
      </c>
    </row>
    <row r="273" customFormat="false" ht="12.75" hidden="false" customHeight="false" outlineLevel="0" collapsed="false">
      <c r="A273" s="1" t="n">
        <v>15120</v>
      </c>
      <c r="B273" s="1" t="n">
        <v>252</v>
      </c>
      <c r="C273" s="1" t="n">
        <v>313</v>
      </c>
      <c r="D273" s="1" t="n">
        <v>312.481589631078</v>
      </c>
      <c r="E273" s="1" t="n">
        <v>306.722226509781</v>
      </c>
      <c r="F273" s="1" t="n">
        <v>302.140791849281</v>
      </c>
      <c r="G273" s="1" t="n">
        <v>298.621968570361</v>
      </c>
      <c r="H273" s="1" t="n">
        <v>296.040869816853</v>
      </c>
      <c r="I273" s="1" t="n">
        <v>294.264265407964</v>
      </c>
      <c r="J273" s="1" t="n">
        <v>293.151865510924</v>
      </c>
      <c r="K273" s="1" t="n">
        <v>292.557652493791</v>
      </c>
      <c r="L273" s="1" t="n">
        <v>292.331251456935</v>
      </c>
      <c r="M273" s="1" t="n">
        <v>292.319329823289</v>
      </c>
    </row>
    <row r="274" customFormat="false" ht="12.75" hidden="false" customHeight="false" outlineLevel="0" collapsed="false">
      <c r="A274" s="1" t="n">
        <v>15180</v>
      </c>
      <c r="B274" s="1" t="n">
        <v>253</v>
      </c>
      <c r="C274" s="1" t="n">
        <v>313</v>
      </c>
      <c r="D274" s="1" t="n">
        <v>312.483016876654</v>
      </c>
      <c r="E274" s="1" t="n">
        <v>306.739509968943</v>
      </c>
      <c r="F274" s="1" t="n">
        <v>302.170688544487</v>
      </c>
      <c r="G274" s="1" t="n">
        <v>298.66155300574</v>
      </c>
      <c r="H274" s="1" t="n">
        <v>296.087560324945</v>
      </c>
      <c r="I274" s="1" t="n">
        <v>294.315847119889</v>
      </c>
      <c r="J274" s="1" t="n">
        <v>293.20650979244</v>
      </c>
      <c r="K274" s="1" t="n">
        <v>292.613932714614</v>
      </c>
      <c r="L274" s="1" t="n">
        <v>292.388154986815</v>
      </c>
      <c r="M274" s="1" t="n">
        <v>292.376266174849</v>
      </c>
    </row>
    <row r="275" customFormat="false" ht="12.75" hidden="false" customHeight="false" outlineLevel="0" collapsed="false">
      <c r="A275" s="1" t="n">
        <v>15240</v>
      </c>
      <c r="B275" s="1" t="n">
        <v>254</v>
      </c>
      <c r="C275" s="1" t="n">
        <v>313</v>
      </c>
      <c r="D275" s="1" t="n">
        <v>312.484440192853</v>
      </c>
      <c r="E275" s="1" t="n">
        <v>306.756745844681</v>
      </c>
      <c r="F275" s="1" t="n">
        <v>302.200502930525</v>
      </c>
      <c r="G275" s="1" t="n">
        <v>298.701028460447</v>
      </c>
      <c r="H275" s="1" t="n">
        <v>296.134122288501</v>
      </c>
      <c r="I275" s="1" t="n">
        <v>294.367286821208</v>
      </c>
      <c r="J275" s="1" t="n">
        <v>293.261003631731</v>
      </c>
      <c r="K275" s="1" t="n">
        <v>292.670057989277</v>
      </c>
      <c r="L275" s="1" t="n">
        <v>292.44490185449</v>
      </c>
      <c r="M275" s="1" t="n">
        <v>292.433045773841</v>
      </c>
    </row>
    <row r="276" customFormat="false" ht="12.75" hidden="false" customHeight="false" outlineLevel="0" collapsed="false">
      <c r="A276" s="1" t="n">
        <v>15300</v>
      </c>
      <c r="B276" s="1" t="n">
        <v>255</v>
      </c>
      <c r="C276" s="1" t="n">
        <v>313</v>
      </c>
      <c r="D276" s="1" t="n">
        <v>312.485859590492</v>
      </c>
      <c r="E276" s="1" t="n">
        <v>306.773934267998</v>
      </c>
      <c r="F276" s="1" t="n">
        <v>302.230235234003</v>
      </c>
      <c r="G276" s="1" t="n">
        <v>298.74039523452</v>
      </c>
      <c r="H276" s="1" t="n">
        <v>296.180556061417</v>
      </c>
      <c r="I276" s="1" t="n">
        <v>294.418584902894</v>
      </c>
      <c r="J276" s="1" t="n">
        <v>293.315347442983</v>
      </c>
      <c r="K276" s="1" t="n">
        <v>292.726028744364</v>
      </c>
      <c r="L276" s="1" t="n">
        <v>292.501492491271</v>
      </c>
      <c r="M276" s="1" t="n">
        <v>292.489669051826</v>
      </c>
    </row>
    <row r="277" customFormat="false" ht="12.75" hidden="false" customHeight="false" outlineLevel="0" collapsed="false">
      <c r="A277" s="1" t="n">
        <v>15360</v>
      </c>
      <c r="B277" s="1" t="n">
        <v>256</v>
      </c>
      <c r="C277" s="1" t="n">
        <v>313</v>
      </c>
      <c r="D277" s="1" t="n">
        <v>312.487275080361</v>
      </c>
      <c r="E277" s="1" t="n">
        <v>306.791075369534</v>
      </c>
      <c r="F277" s="1" t="n">
        <v>302.259885680903</v>
      </c>
      <c r="G277" s="1" t="n">
        <v>298.779653627168</v>
      </c>
      <c r="H277" s="1" t="n">
        <v>296.226861996618</v>
      </c>
      <c r="I277" s="1" t="n">
        <v>294.469741754843</v>
      </c>
      <c r="J277" s="1" t="n">
        <v>293.369541639241</v>
      </c>
      <c r="K277" s="1" t="n">
        <v>292.781845405287</v>
      </c>
      <c r="L277" s="1" t="n">
        <v>292.557927327279</v>
      </c>
      <c r="M277" s="1" t="n">
        <v>292.546136439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C4" s="1" t="s">
        <v>1</v>
      </c>
      <c r="E4" s="1" t="n">
        <v>451</v>
      </c>
      <c r="F4" s="1" t="s">
        <v>2</v>
      </c>
    </row>
    <row r="5" customFormat="false" ht="12.75" hidden="false" customHeight="false" outlineLevel="0" collapsed="false">
      <c r="C5" s="1" t="s">
        <v>3</v>
      </c>
      <c r="E5" s="1" t="n">
        <v>2720</v>
      </c>
      <c r="F5" s="1" t="s">
        <v>4</v>
      </c>
    </row>
    <row r="6" customFormat="false" ht="12.75" hidden="false" customHeight="false" outlineLevel="0" collapsed="false">
      <c r="C6" s="1" t="s">
        <v>5</v>
      </c>
      <c r="E6" s="1" t="n">
        <v>0.999899983406067</v>
      </c>
      <c r="F6" s="1" t="s">
        <v>6</v>
      </c>
    </row>
    <row r="7" customFormat="false" ht="12.75" hidden="false" customHeight="false" outlineLevel="0" collapsed="false">
      <c r="C7" s="1" t="s">
        <v>7</v>
      </c>
      <c r="E7" s="1" t="n">
        <v>8.15100406725833E-007</v>
      </c>
      <c r="F7" s="1" t="s">
        <v>8</v>
      </c>
    </row>
    <row r="8" customFormat="false" ht="12.75" hidden="false" customHeight="false" outlineLevel="0" collapsed="false">
      <c r="C8" s="1" t="s">
        <v>9</v>
      </c>
      <c r="E8" s="1" t="n">
        <v>0.00999999977648258</v>
      </c>
      <c r="F8" s="1" t="s">
        <v>10</v>
      </c>
    </row>
    <row r="9" customFormat="false" ht="12.75" hidden="false" customHeight="false" outlineLevel="0" collapsed="false">
      <c r="C9" s="1" t="s">
        <v>11</v>
      </c>
      <c r="E9" s="1" t="n">
        <v>1</v>
      </c>
      <c r="F9" s="1" t="s">
        <v>12</v>
      </c>
    </row>
    <row r="10" customFormat="false" ht="12.75" hidden="false" customHeight="false" outlineLevel="0" collapsed="false">
      <c r="C10" s="1" t="s">
        <v>13</v>
      </c>
      <c r="E10" s="1" t="n">
        <v>313</v>
      </c>
      <c r="F10" s="1" t="s">
        <v>14</v>
      </c>
    </row>
    <row r="11" customFormat="false" ht="12.75" hidden="false" customHeight="false" outlineLevel="0" collapsed="false">
      <c r="C11" s="1" t="s">
        <v>15</v>
      </c>
      <c r="E11" s="1" t="n">
        <v>313</v>
      </c>
      <c r="F11" s="1" t="s">
        <v>14</v>
      </c>
    </row>
    <row r="12" customFormat="false" ht="12.75" hidden="false" customHeight="false" outlineLevel="0" collapsed="false">
      <c r="C12" s="1" t="s">
        <v>16</v>
      </c>
      <c r="E12" s="1" t="n">
        <v>273</v>
      </c>
      <c r="F12" s="1" t="s">
        <v>14</v>
      </c>
    </row>
    <row r="13" customFormat="false" ht="12.75" hidden="false" customHeight="false" outlineLevel="0" collapsed="false">
      <c r="C13" s="1" t="s">
        <v>17</v>
      </c>
      <c r="E13" s="1" t="n">
        <v>5</v>
      </c>
      <c r="F13" s="1" t="s">
        <v>18</v>
      </c>
    </row>
    <row r="14" customFormat="false" ht="12.75" hidden="false" customHeight="false" outlineLevel="0" collapsed="false">
      <c r="C14" s="1" t="s">
        <v>19</v>
      </c>
      <c r="E14" s="1" t="n">
        <v>0.0407550223171711</v>
      </c>
    </row>
    <row r="15" customFormat="false" ht="12.75" hidden="false" customHeight="false" outlineLevel="0" collapsed="false">
      <c r="C15" s="1" t="s">
        <v>20</v>
      </c>
      <c r="E15" s="1" t="n">
        <v>1000</v>
      </c>
      <c r="F15" s="1" t="s">
        <v>21</v>
      </c>
    </row>
    <row r="16" customFormat="false" ht="12.75" hidden="false" customHeight="false" outlineLevel="0" collapsed="false">
      <c r="C16" s="1" t="s">
        <v>22</v>
      </c>
      <c r="E16" s="1" t="n">
        <v>10</v>
      </c>
      <c r="F16" s="1" t="s">
        <v>23</v>
      </c>
    </row>
    <row r="18" customFormat="false" ht="12.75" hidden="false" customHeight="false" outlineLevel="0" collapsed="false">
      <c r="C18" s="1" t="s">
        <v>24</v>
      </c>
    </row>
    <row r="19" customFormat="false" ht="12.75" hidden="false" customHeight="false" outlineLevel="0" collapsed="false">
      <c r="A19" s="1" t="s">
        <v>25</v>
      </c>
      <c r="C19" s="1" t="s">
        <v>26</v>
      </c>
      <c r="D19" s="1" t="s">
        <v>27</v>
      </c>
      <c r="E19" s="1" t="s">
        <v>28</v>
      </c>
      <c r="F19" s="1" t="s">
        <v>29</v>
      </c>
      <c r="G19" s="1" t="s">
        <v>30</v>
      </c>
      <c r="H19" s="1" t="s">
        <v>31</v>
      </c>
      <c r="I19" s="1" t="s">
        <v>32</v>
      </c>
      <c r="J19" s="1" t="s">
        <v>33</v>
      </c>
      <c r="K19" s="1" t="s">
        <v>34</v>
      </c>
      <c r="L19" s="1" t="s">
        <v>35</v>
      </c>
      <c r="M19" s="1" t="s">
        <v>36</v>
      </c>
    </row>
    <row r="20" customFormat="false" ht="12.75" hidden="false" customHeight="false" outlineLevel="0" collapsed="false">
      <c r="A20" s="1" t="s">
        <v>37</v>
      </c>
      <c r="B20" s="1" t="s">
        <v>38</v>
      </c>
      <c r="C20" s="1" t="n">
        <v>0</v>
      </c>
      <c r="D20" s="1" t="n">
        <v>0.00999999977648258</v>
      </c>
      <c r="E20" s="1" t="n">
        <v>0.0199999995529652</v>
      </c>
      <c r="F20" s="1" t="n">
        <v>0.0299999993294477</v>
      </c>
      <c r="G20" s="1" t="n">
        <v>0.0399999991059303</v>
      </c>
      <c r="H20" s="1" t="n">
        <v>0.0499999970197678</v>
      </c>
      <c r="I20" s="1" t="n">
        <v>0.0599999986588955</v>
      </c>
      <c r="J20" s="1" t="n">
        <v>0.0700000002980232</v>
      </c>
      <c r="K20" s="1" t="n">
        <v>0.0799999982118607</v>
      </c>
      <c r="L20" s="1" t="n">
        <v>0.0899999961256981</v>
      </c>
      <c r="M20" s="1" t="n">
        <v>0.0999999940395355</v>
      </c>
    </row>
    <row r="21" customFormat="false" ht="12.75" hidden="false" customHeight="false" outlineLevel="0" collapsed="false">
      <c r="A21" s="1" t="n">
        <v>0</v>
      </c>
      <c r="B21" s="1" t="n">
        <v>0</v>
      </c>
      <c r="C21" s="1" t="n">
        <v>313</v>
      </c>
      <c r="D21" s="1" t="n">
        <v>273</v>
      </c>
      <c r="E21" s="1" t="n">
        <v>273</v>
      </c>
      <c r="F21" s="1" t="n">
        <v>273</v>
      </c>
      <c r="G21" s="1" t="n">
        <v>273</v>
      </c>
      <c r="H21" s="1" t="n">
        <v>273</v>
      </c>
      <c r="I21" s="1" t="n">
        <v>273</v>
      </c>
      <c r="J21" s="1" t="n">
        <v>273</v>
      </c>
      <c r="K21" s="1" t="n">
        <v>273</v>
      </c>
      <c r="L21" s="1" t="n">
        <v>273</v>
      </c>
      <c r="M21" s="1" t="n">
        <v>273</v>
      </c>
    </row>
    <row r="22" customFormat="false" ht="12.75" hidden="false" customHeight="false" outlineLevel="0" collapsed="false">
      <c r="A22" s="1" t="n">
        <v>60</v>
      </c>
      <c r="B22" s="1" t="n">
        <v>1</v>
      </c>
      <c r="C22" s="1" t="n">
        <v>313</v>
      </c>
      <c r="D22" s="1" t="n">
        <v>310.476326554073</v>
      </c>
      <c r="E22" s="1" t="n">
        <v>283.161697588927</v>
      </c>
      <c r="F22" s="1" t="n">
        <v>274.614500232211</v>
      </c>
      <c r="G22" s="1" t="n">
        <v>273.164602403607</v>
      </c>
      <c r="H22" s="1" t="n">
        <v>273.011309733857</v>
      </c>
      <c r="I22" s="1" t="n">
        <v>273.000533073927</v>
      </c>
      <c r="J22" s="1" t="n">
        <v>273.000017031673</v>
      </c>
      <c r="K22" s="1" t="n">
        <v>273.000000348205</v>
      </c>
      <c r="L22" s="1" t="n">
        <v>273.000000003763</v>
      </c>
      <c r="M22" s="1" t="n">
        <v>273.000000000412</v>
      </c>
    </row>
    <row r="23" customFormat="false" ht="12.75" hidden="false" customHeight="false" outlineLevel="0" collapsed="false">
      <c r="A23" s="1" t="n">
        <v>120</v>
      </c>
      <c r="B23" s="1" t="n">
        <v>2</v>
      </c>
      <c r="C23" s="1" t="n">
        <v>313</v>
      </c>
      <c r="D23" s="1" t="n">
        <v>310.949084055686</v>
      </c>
      <c r="E23" s="1" t="n">
        <v>288.531094206368</v>
      </c>
      <c r="F23" s="1" t="n">
        <v>277.519370299037</v>
      </c>
      <c r="G23" s="1" t="n">
        <v>273.961636499857</v>
      </c>
      <c r="H23" s="1" t="n">
        <v>273.153595192666</v>
      </c>
      <c r="I23" s="1" t="n">
        <v>273.01869037427</v>
      </c>
      <c r="J23" s="1" t="n">
        <v>273.001728067485</v>
      </c>
      <c r="K23" s="1" t="n">
        <v>273.000116921065</v>
      </c>
      <c r="L23" s="1" t="n">
        <v>273.000005129797</v>
      </c>
      <c r="M23" s="1" t="n">
        <v>273.000002101775</v>
      </c>
    </row>
    <row r="24" customFormat="false" ht="12.75" hidden="false" customHeight="false" outlineLevel="0" collapsed="false">
      <c r="A24" s="1" t="n">
        <v>180</v>
      </c>
      <c r="B24" s="1" t="n">
        <v>3</v>
      </c>
      <c r="C24" s="1" t="n">
        <v>313</v>
      </c>
      <c r="D24" s="1" t="n">
        <v>311.209036400101</v>
      </c>
      <c r="E24" s="1" t="n">
        <v>291.532272244018</v>
      </c>
      <c r="F24" s="1" t="n">
        <v>280.024847213506</v>
      </c>
      <c r="G24" s="1" t="n">
        <v>275.08724708469</v>
      </c>
      <c r="H24" s="1" t="n">
        <v>273.490317391755</v>
      </c>
      <c r="I24" s="1" t="n">
        <v>273.091469809548</v>
      </c>
      <c r="J24" s="1" t="n">
        <v>273.013436942341</v>
      </c>
      <c r="K24" s="1" t="n">
        <v>273.001493374795</v>
      </c>
      <c r="L24" s="1" t="n">
        <v>273.000117953604</v>
      </c>
      <c r="M24" s="1" t="n">
        <v>273.000068588507</v>
      </c>
    </row>
    <row r="25" customFormat="false" ht="12.75" hidden="false" customHeight="false" outlineLevel="0" collapsed="false">
      <c r="A25" s="1" t="n">
        <v>240</v>
      </c>
      <c r="B25" s="1" t="n">
        <v>4</v>
      </c>
      <c r="C25" s="1" t="n">
        <v>313</v>
      </c>
      <c r="D25" s="1" t="n">
        <v>311.374139130986</v>
      </c>
      <c r="E25" s="1" t="n">
        <v>293.45885261578</v>
      </c>
      <c r="F25" s="1" t="n">
        <v>282.005925661664</v>
      </c>
      <c r="G25" s="1" t="n">
        <v>276.252406267311</v>
      </c>
      <c r="H25" s="1" t="n">
        <v>273.962566213791</v>
      </c>
      <c r="I25" s="1" t="n">
        <v>273.232735079813</v>
      </c>
      <c r="J25" s="1" t="n">
        <v>273.045339530495</v>
      </c>
      <c r="K25" s="1" t="n">
        <v>273.006823598317</v>
      </c>
      <c r="L25" s="1" t="n">
        <v>273.000793782349</v>
      </c>
      <c r="M25" s="1" t="n">
        <v>273.000546659079</v>
      </c>
    </row>
    <row r="26" customFormat="false" ht="12.75" hidden="false" customHeight="false" outlineLevel="0" collapsed="false">
      <c r="A26" s="1" t="n">
        <v>300</v>
      </c>
      <c r="B26" s="1" t="n">
        <v>5</v>
      </c>
      <c r="C26" s="1" t="n">
        <v>313</v>
      </c>
      <c r="D26" s="1" t="n">
        <v>311.489297523012</v>
      </c>
      <c r="E26" s="1" t="n">
        <v>294.812031598884</v>
      </c>
      <c r="F26" s="1" t="n">
        <v>283.570294151863</v>
      </c>
      <c r="G26" s="1" t="n">
        <v>277.337821269851</v>
      </c>
      <c r="H26" s="1" t="n">
        <v>274.498129349222</v>
      </c>
      <c r="I26" s="1" t="n">
        <v>273.431946617401</v>
      </c>
      <c r="J26" s="1" t="n">
        <v>273.102119278919</v>
      </c>
      <c r="K26" s="1" t="n">
        <v>273.018984501292</v>
      </c>
      <c r="L26" s="1" t="n">
        <v>273.002951480231</v>
      </c>
      <c r="M26" s="1" t="n">
        <v>273.002243005785</v>
      </c>
    </row>
    <row r="27" customFormat="false" ht="12.75" hidden="false" customHeight="false" outlineLevel="0" collapsed="false">
      <c r="A27" s="1" t="n">
        <v>360</v>
      </c>
      <c r="B27" s="1" t="n">
        <v>6</v>
      </c>
      <c r="C27" s="1" t="n">
        <v>313</v>
      </c>
      <c r="D27" s="1" t="n">
        <v>311.574775467109</v>
      </c>
      <c r="E27" s="1" t="n">
        <v>295.821221997523</v>
      </c>
      <c r="F27" s="1" t="n">
        <v>284.825621440208</v>
      </c>
      <c r="G27" s="1" t="n">
        <v>278.309363282525</v>
      </c>
      <c r="H27" s="1" t="n">
        <v>275.04705411147</v>
      </c>
      <c r="I27" s="1" t="n">
        <v>273.670230679164</v>
      </c>
      <c r="J27" s="1" t="n">
        <v>273.182513436888</v>
      </c>
      <c r="K27" s="1" t="n">
        <v>273.039752072803</v>
      </c>
      <c r="L27" s="1" t="n">
        <v>273.00778094012</v>
      </c>
      <c r="M27" s="1" t="n">
        <v>273.006299886244</v>
      </c>
    </row>
    <row r="28" customFormat="false" ht="12.75" hidden="false" customHeight="false" outlineLevel="0" collapsed="false">
      <c r="A28" s="1" t="n">
        <v>420</v>
      </c>
      <c r="B28" s="1" t="n">
        <v>7</v>
      </c>
      <c r="C28" s="1" t="n">
        <v>313</v>
      </c>
      <c r="D28" s="1" t="n">
        <v>311.641025007083</v>
      </c>
      <c r="E28" s="1" t="n">
        <v>296.606042488894</v>
      </c>
      <c r="F28" s="1" t="n">
        <v>285.851403729503</v>
      </c>
      <c r="G28" s="1" t="n">
        <v>279.166274579485</v>
      </c>
      <c r="H28" s="1" t="n">
        <v>275.580814846176</v>
      </c>
      <c r="I28" s="1" t="n">
        <v>273.929865288744</v>
      </c>
      <c r="J28" s="1" t="n">
        <v>273.281996493496</v>
      </c>
      <c r="K28" s="1" t="n">
        <v>273.069581438093</v>
      </c>
      <c r="L28" s="1" t="n">
        <v>273.016450623572</v>
      </c>
      <c r="M28" s="1" t="n">
        <v>273.013910470666</v>
      </c>
    </row>
    <row r="29" customFormat="false" ht="12.75" hidden="false" customHeight="false" outlineLevel="0" collapsed="false">
      <c r="A29" s="1" t="n">
        <v>480</v>
      </c>
      <c r="B29" s="1" t="n">
        <v>8</v>
      </c>
      <c r="C29" s="1" t="n">
        <v>313</v>
      </c>
      <c r="D29" s="1" t="n">
        <v>311.69400926825</v>
      </c>
      <c r="E29" s="1" t="n">
        <v>297.235294700896</v>
      </c>
      <c r="F29" s="1" t="n">
        <v>286.703538277376</v>
      </c>
      <c r="G29" s="1" t="n">
        <v>279.918983474962</v>
      </c>
      <c r="H29" s="1" t="n">
        <v>276.085035420284</v>
      </c>
      <c r="I29" s="1" t="n">
        <v>274.197298356736</v>
      </c>
      <c r="J29" s="1" t="n">
        <v>273.395170741759</v>
      </c>
      <c r="K29" s="1" t="n">
        <v>273.107988052144</v>
      </c>
      <c r="L29" s="1" t="n">
        <v>273.02989746197</v>
      </c>
      <c r="M29" s="1" t="n">
        <v>273.026080797001</v>
      </c>
    </row>
    <row r="30" customFormat="false" ht="12.75" hidden="false" customHeight="false" outlineLevel="0" collapsed="false">
      <c r="A30" s="1" t="n">
        <v>540</v>
      </c>
      <c r="B30" s="1" t="n">
        <v>9</v>
      </c>
      <c r="C30" s="1" t="n">
        <v>313</v>
      </c>
      <c r="D30" s="1" t="n">
        <v>311.73739924152</v>
      </c>
      <c r="E30" s="1" t="n">
        <v>297.751596527312</v>
      </c>
      <c r="F30" s="1" t="n">
        <v>287.421488488978</v>
      </c>
      <c r="G30" s="1" t="n">
        <v>280.580511659253</v>
      </c>
      <c r="H30" s="1" t="n">
        <v>276.553615124227</v>
      </c>
      <c r="I30" s="1" t="n">
        <v>274.463210330999</v>
      </c>
      <c r="J30" s="1" t="n">
        <v>273.517092124711</v>
      </c>
      <c r="K30" s="1" t="n">
        <v>273.154011206076</v>
      </c>
      <c r="L30" s="1" t="n">
        <v>273.048740921563</v>
      </c>
      <c r="M30" s="1" t="n">
        <v>273.043513276982</v>
      </c>
    </row>
    <row r="31" customFormat="false" ht="12.75" hidden="false" customHeight="false" outlineLevel="0" collapsed="false">
      <c r="A31" s="1" t="n">
        <v>600</v>
      </c>
      <c r="B31" s="1" t="n">
        <v>10</v>
      </c>
      <c r="C31" s="1" t="n">
        <v>313</v>
      </c>
      <c r="D31" s="1" t="n">
        <v>311.773591109222</v>
      </c>
      <c r="E31" s="1" t="n">
        <v>298.182900630086</v>
      </c>
      <c r="F31" s="1" t="n">
        <v>288.033634695362</v>
      </c>
      <c r="G31" s="1" t="n">
        <v>281.163385738064</v>
      </c>
      <c r="H31" s="1" t="n">
        <v>276.985028029963</v>
      </c>
      <c r="I31" s="1" t="n">
        <v>274.721670456566</v>
      </c>
      <c r="J31" s="1" t="n">
        <v>273.643779768737</v>
      </c>
      <c r="K31" s="1" t="n">
        <v>273.206548572505</v>
      </c>
      <c r="L31" s="1" t="n">
        <v>273.073288397647</v>
      </c>
      <c r="M31" s="1" t="n">
        <v>273.066592183425</v>
      </c>
    </row>
    <row r="32" customFormat="false" ht="12.75" hidden="false" customHeight="false" outlineLevel="0" collapsed="false">
      <c r="A32" s="1" t="n">
        <v>660</v>
      </c>
      <c r="B32" s="1" t="n">
        <v>11</v>
      </c>
      <c r="C32" s="1" t="n">
        <v>313</v>
      </c>
      <c r="D32" s="1" t="n">
        <v>311.804223015358</v>
      </c>
      <c r="E32" s="1" t="n">
        <v>298.548390842757</v>
      </c>
      <c r="F32" s="1" t="n">
        <v>288.560837868164</v>
      </c>
      <c r="G32" s="1" t="n">
        <v>281.678689395117</v>
      </c>
      <c r="H32" s="1" t="n">
        <v>277.380174280751</v>
      </c>
      <c r="I32" s="1" t="n">
        <v>274.969208306572</v>
      </c>
      <c r="J32" s="1" t="n">
        <v>273.772278155937</v>
      </c>
      <c r="K32" s="1" t="n">
        <v>273.264542498258</v>
      </c>
      <c r="L32" s="1" t="n">
        <v>273.103587108654</v>
      </c>
      <c r="M32" s="1" t="n">
        <v>273.095426530925</v>
      </c>
    </row>
    <row r="33" customFormat="false" ht="12.75" hidden="false" customHeight="false" outlineLevel="0" collapsed="false">
      <c r="A33" s="1" t="n">
        <v>720</v>
      </c>
      <c r="B33" s="1" t="n">
        <v>12</v>
      </c>
      <c r="C33" s="1" t="n">
        <v>313</v>
      </c>
      <c r="D33" s="1" t="n">
        <v>311.830457742781</v>
      </c>
      <c r="E33" s="1" t="n">
        <v>298.861727613687</v>
      </c>
      <c r="F33" s="1" t="n">
        <v>289.018768493487</v>
      </c>
      <c r="G33" s="1" t="n">
        <v>282.135919190932</v>
      </c>
      <c r="H33" s="1" t="n">
        <v>277.741170080275</v>
      </c>
      <c r="I33" s="1" t="n">
        <v>275.2040479717</v>
      </c>
      <c r="J33" s="1" t="n">
        <v>273.900526026088</v>
      </c>
      <c r="K33" s="1" t="n">
        <v>273.327060975944</v>
      </c>
      <c r="L33" s="1" t="n">
        <v>273.139490010282</v>
      </c>
      <c r="M33" s="1" t="n">
        <v>273.129914114624</v>
      </c>
    </row>
    <row r="34" customFormat="false" ht="12.75" hidden="false" customHeight="false" outlineLevel="0" collapsed="false">
      <c r="A34" s="1" t="n">
        <v>780</v>
      </c>
      <c r="B34" s="1" t="n">
        <v>13</v>
      </c>
      <c r="C34" s="1" t="n">
        <v>313</v>
      </c>
      <c r="D34" s="1" t="n">
        <v>311.853146866996</v>
      </c>
      <c r="E34" s="1" t="n">
        <v>299.132942185381</v>
      </c>
      <c r="F34" s="1" t="n">
        <v>289.419441016111</v>
      </c>
      <c r="G34" s="1" t="n">
        <v>282.543118154755</v>
      </c>
      <c r="H34" s="1" t="n">
        <v>278.070674502908</v>
      </c>
      <c r="I34" s="1" t="n">
        <v>275.425538473735</v>
      </c>
      <c r="J34" s="1" t="n">
        <v>274.027169271277</v>
      </c>
      <c r="K34" s="1" t="n">
        <v>273.393318444719</v>
      </c>
      <c r="L34" s="1" t="n">
        <v>273.18071805008</v>
      </c>
      <c r="M34" s="1" t="n">
        <v>273.169805485182</v>
      </c>
    </row>
    <row r="35" customFormat="false" ht="12.75" hidden="false" customHeight="false" outlineLevel="0" collapsed="false">
      <c r="A35" s="1" t="n">
        <v>840</v>
      </c>
      <c r="B35" s="1" t="n">
        <v>14</v>
      </c>
      <c r="C35" s="1" t="n">
        <v>313</v>
      </c>
      <c r="D35" s="1" t="n">
        <v>311.87293084878</v>
      </c>
      <c r="E35" s="1" t="n">
        <v>299.369596347328</v>
      </c>
      <c r="F35" s="1" t="n">
        <v>289.772241775882</v>
      </c>
      <c r="G35" s="1" t="n">
        <v>282.907083158324</v>
      </c>
      <c r="H35" s="1" t="n">
        <v>278.371518014458</v>
      </c>
      <c r="I35" s="1" t="n">
        <v>275.633750126414</v>
      </c>
      <c r="J35" s="1" t="n">
        <v>274.151380510762</v>
      </c>
      <c r="K35" s="1" t="n">
        <v>273.46266765357</v>
      </c>
      <c r="L35" s="1" t="n">
        <v>273.226911510854</v>
      </c>
      <c r="M35" s="1" t="n">
        <v>273.214758314482</v>
      </c>
    </row>
    <row r="36" customFormat="false" ht="12.75" hidden="false" customHeight="false" outlineLevel="0" collapsed="false">
      <c r="A36" s="1" t="n">
        <v>900</v>
      </c>
      <c r="B36" s="1" t="n">
        <v>15</v>
      </c>
      <c r="C36" s="1" t="n">
        <v>313</v>
      </c>
      <c r="D36" s="1" t="n">
        <v>311.890302568152</v>
      </c>
      <c r="E36" s="1" t="n">
        <v>299.577521110037</v>
      </c>
      <c r="F36" s="1" t="n">
        <v>290.084630533108</v>
      </c>
      <c r="G36" s="1" t="n">
        <v>283.233570478078</v>
      </c>
      <c r="H36" s="1" t="n">
        <v>278.646500424347</v>
      </c>
      <c r="I36" s="1" t="n">
        <v>275.829196117233</v>
      </c>
      <c r="J36" s="1" t="n">
        <v>274.272708244106</v>
      </c>
      <c r="K36" s="1" t="n">
        <v>273.53458051753</v>
      </c>
      <c r="L36" s="1" t="n">
        <v>273.277669007483</v>
      </c>
      <c r="M36" s="1" t="n">
        <v>273.264379509893</v>
      </c>
    </row>
    <row r="37" customFormat="false" ht="12.75" hidden="false" customHeight="false" outlineLevel="0" collapsed="false">
      <c r="A37" s="1" t="n">
        <v>960</v>
      </c>
      <c r="B37" s="1" t="n">
        <v>16</v>
      </c>
      <c r="C37" s="1" t="n">
        <v>313</v>
      </c>
      <c r="D37" s="1" t="n">
        <v>311.905649022353</v>
      </c>
      <c r="E37" s="1" t="n">
        <v>299.761302890008</v>
      </c>
      <c r="F37" s="1" t="n">
        <v>290.362628059517</v>
      </c>
      <c r="G37" s="1" t="n">
        <v>283.527475154523</v>
      </c>
      <c r="H37" s="1" t="n">
        <v>278.898284566195</v>
      </c>
      <c r="I37" s="1" t="n">
        <v>276.012644033838</v>
      </c>
      <c r="J37" s="1" t="n">
        <v>274.390959726832</v>
      </c>
      <c r="K37" s="1" t="n">
        <v>273.608626964552</v>
      </c>
      <c r="L37" s="1" t="n">
        <v>273.332575369641</v>
      </c>
      <c r="M37" s="1" t="n">
        <v>273.318255793945</v>
      </c>
    </row>
    <row r="38" customFormat="false" ht="12.75" hidden="false" customHeight="false" outlineLevel="0" collapsed="false">
      <c r="A38" s="1" t="n">
        <v>1020</v>
      </c>
      <c r="B38" s="1" t="n">
        <v>17</v>
      </c>
      <c r="C38" s="1" t="n">
        <v>313</v>
      </c>
      <c r="D38" s="1" t="n">
        <v>311.919279472383</v>
      </c>
      <c r="E38" s="1" t="n">
        <v>299.924612484951</v>
      </c>
      <c r="F38" s="1" t="n">
        <v>290.611160971259</v>
      </c>
      <c r="G38" s="1" t="n">
        <v>283.792979665061</v>
      </c>
      <c r="H38" s="1" t="n">
        <v>279.129344465321</v>
      </c>
      <c r="I38" s="1" t="n">
        <v>276.184990432196</v>
      </c>
      <c r="J38" s="1" t="n">
        <v>274.506114073465</v>
      </c>
      <c r="K38" s="1" t="n">
        <v>273.684455659535</v>
      </c>
      <c r="L38" s="1" t="n">
        <v>273.391220541574</v>
      </c>
      <c r="M38" s="1" t="n">
        <v>273.375974735602</v>
      </c>
    </row>
    <row r="39" customFormat="false" ht="12.75" hidden="false" customHeight="false" outlineLevel="0" collapsed="false">
      <c r="A39" s="1" t="n">
        <v>1080</v>
      </c>
      <c r="B39" s="1" t="n">
        <v>18</v>
      </c>
      <c r="C39" s="1" t="n">
        <v>313</v>
      </c>
      <c r="D39" s="1" t="n">
        <v>311.931444904776</v>
      </c>
      <c r="E39" s="1" t="n">
        <v>300.070433020001</v>
      </c>
      <c r="F39" s="1" t="n">
        <v>290.834309657332</v>
      </c>
      <c r="G39" s="1" t="n">
        <v>284.033674557774</v>
      </c>
      <c r="H39" s="1" t="n">
        <v>279.341944649125</v>
      </c>
      <c r="I39" s="1" t="n">
        <v>276.347178975067</v>
      </c>
      <c r="J39" s="1" t="n">
        <v>274.618259797552</v>
      </c>
      <c r="K39" s="1" t="n">
        <v>273.761777872562</v>
      </c>
      <c r="L39" s="1" t="n">
        <v>273.453211672152</v>
      </c>
      <c r="M39" s="1" t="n">
        <v>273.437138432392</v>
      </c>
    </row>
    <row r="40" customFormat="false" ht="12.75" hidden="false" customHeight="false" outlineLevel="0" collapsed="false">
      <c r="A40" s="1" t="n">
        <v>1140</v>
      </c>
      <c r="B40" s="1" t="n">
        <v>19</v>
      </c>
      <c r="C40" s="1" t="n">
        <v>313</v>
      </c>
      <c r="D40" s="1" t="n">
        <v>311.942351775415</v>
      </c>
      <c r="E40" s="1" t="n">
        <v>300.201221223613</v>
      </c>
      <c r="F40" s="1" t="n">
        <v>291.035489390219</v>
      </c>
      <c r="G40" s="1" t="n">
        <v>284.252655671327</v>
      </c>
      <c r="H40" s="1" t="n">
        <v>279.538137189138</v>
      </c>
      <c r="I40" s="1" t="n">
        <v>276.500148387862</v>
      </c>
      <c r="J40" s="1" t="n">
        <v>274.727551021015</v>
      </c>
      <c r="K40" s="1" t="n">
        <v>273.840354555106</v>
      </c>
      <c r="L40" s="1" t="n">
        <v>273.518180266501</v>
      </c>
      <c r="M40" s="1" t="n">
        <v>273.501371803744</v>
      </c>
    </row>
    <row r="41" customFormat="false" ht="12.75" hidden="false" customHeight="false" outlineLevel="0" collapsed="false">
      <c r="A41" s="1" t="n">
        <v>1200</v>
      </c>
      <c r="B41" s="1" t="n">
        <v>20</v>
      </c>
      <c r="C41" s="1" t="n">
        <v>313</v>
      </c>
      <c r="D41" s="1" t="n">
        <v>311.952171902187</v>
      </c>
      <c r="E41" s="1" t="n">
        <v>300.319023711686</v>
      </c>
      <c r="F41" s="1" t="n">
        <v>291.217584699422</v>
      </c>
      <c r="G41" s="1" t="n">
        <v>284.452602568635</v>
      </c>
      <c r="H41" s="1" t="n">
        <v>279.719768650779</v>
      </c>
      <c r="I41" s="1" t="n">
        <v>276.644800638571</v>
      </c>
      <c r="J41" s="1" t="n">
        <v>274.834177450873</v>
      </c>
      <c r="K41" s="1" t="n">
        <v>273.91998621859</v>
      </c>
      <c r="L41" s="1" t="n">
        <v>273.585785880357</v>
      </c>
      <c r="M41" s="1" t="n">
        <v>273.56832707685</v>
      </c>
    </row>
    <row r="42" customFormat="false" ht="12.75" hidden="false" customHeight="false" outlineLevel="0" collapsed="false">
      <c r="A42" s="1" t="n">
        <v>1260</v>
      </c>
      <c r="B42" s="1" t="n">
        <v>21</v>
      </c>
      <c r="C42" s="1" t="n">
        <v>313</v>
      </c>
      <c r="D42" s="1" t="n">
        <v>311.961049712979</v>
      </c>
      <c r="E42" s="1" t="n">
        <v>300.425562323077</v>
      </c>
      <c r="F42" s="1" t="n">
        <v>291.383050614522</v>
      </c>
      <c r="G42" s="1" t="n">
        <v>284.635842159309</v>
      </c>
      <c r="H42" s="1" t="n">
        <v>279.888492325472</v>
      </c>
      <c r="I42" s="1" t="n">
        <v>276.781982698396</v>
      </c>
      <c r="J42" s="1" t="n">
        <v>274.938344263889</v>
      </c>
      <c r="K42" s="1" t="n">
        <v>274.000505089569</v>
      </c>
      <c r="L42" s="1" t="n">
        <v>273.655717471744</v>
      </c>
      <c r="M42" s="1" t="n">
        <v>273.63768566933</v>
      </c>
    </row>
    <row r="43" customFormat="false" ht="12.75" hidden="false" customHeight="false" outlineLevel="0" collapsed="false">
      <c r="A43" s="1" t="n">
        <v>1320</v>
      </c>
      <c r="B43" s="1" t="n">
        <v>22</v>
      </c>
      <c r="C43" s="1" t="n">
        <v>313</v>
      </c>
      <c r="D43" s="1" t="n">
        <v>311.969107646531</v>
      </c>
      <c r="E43" s="1" t="n">
        <v>300.522297806483</v>
      </c>
      <c r="F43" s="1" t="n">
        <v>291.533990120507</v>
      </c>
      <c r="G43" s="1" t="n">
        <v>284.804400709587</v>
      </c>
      <c r="H43" s="1" t="n">
        <v>280.045782987032</v>
      </c>
      <c r="I43" s="1" t="n">
        <v>276.912477306486</v>
      </c>
      <c r="J43" s="1" t="n">
        <v>275.040258991164</v>
      </c>
      <c r="K43" s="1" t="n">
        <v>274.081769044455</v>
      </c>
      <c r="L43" s="1" t="n">
        <v>273.727693220573</v>
      </c>
      <c r="M43" s="1" t="n">
        <v>273.709158351956</v>
      </c>
    </row>
    <row r="44" customFormat="false" ht="12.75" hidden="false" customHeight="false" outlineLevel="0" collapsed="false">
      <c r="A44" s="1" t="n">
        <v>1380</v>
      </c>
      <c r="B44" s="1" t="n">
        <v>23</v>
      </c>
      <c r="C44" s="1" t="n">
        <v>313</v>
      </c>
      <c r="D44" s="1" t="n">
        <v>311.976450243217</v>
      </c>
      <c r="E44" s="1" t="n">
        <v>300.610478132258</v>
      </c>
      <c r="F44" s="1" t="n">
        <v>291.672214315793</v>
      </c>
      <c r="G44" s="1" t="n">
        <v>284.96004673366</v>
      </c>
      <c r="H44" s="1" t="n">
        <v>280.19295252589</v>
      </c>
      <c r="I44" s="1" t="n">
        <v>277.03699960115</v>
      </c>
      <c r="J44" s="1" t="n">
        <v>275.140123272067</v>
      </c>
      <c r="K44" s="1" t="n">
        <v>274.163656906475</v>
      </c>
      <c r="L44" s="1" t="n">
        <v>273.801459390729</v>
      </c>
      <c r="M44" s="1" t="n">
        <v>273.782484321588</v>
      </c>
    </row>
    <row r="45" customFormat="false" ht="12.75" hidden="false" customHeight="false" outlineLevel="0" collapsed="false">
      <c r="A45" s="1" t="n">
        <v>1440</v>
      </c>
      <c r="B45" s="1" t="n">
        <v>24</v>
      </c>
      <c r="C45" s="1" t="n">
        <v>313</v>
      </c>
      <c r="D45" s="1" t="n">
        <v>311.983167293277</v>
      </c>
      <c r="E45" s="1" t="n">
        <v>300.691175727594</v>
      </c>
      <c r="F45" s="1" t="n">
        <v>291.799289829999</v>
      </c>
      <c r="G45" s="1" t="n">
        <v>285.104326682146</v>
      </c>
      <c r="H45" s="1" t="n">
        <v>280.331165488369</v>
      </c>
      <c r="I45" s="1" t="n">
        <v>277.156197478095</v>
      </c>
      <c r="J45" s="1" t="n">
        <v>275.238127946198</v>
      </c>
      <c r="K45" s="1" t="n">
        <v>274.246064774819</v>
      </c>
      <c r="L45" s="1" t="n">
        <v>273.876788633091</v>
      </c>
      <c r="M45" s="1" t="n">
        <v>273.85742962389</v>
      </c>
    </row>
    <row r="46" customFormat="false" ht="12.75" hidden="false" customHeight="false" outlineLevel="0" collapsed="false">
      <c r="A46" s="1" t="n">
        <v>1500</v>
      </c>
      <c r="B46" s="1" t="n">
        <v>25</v>
      </c>
      <c r="C46" s="1" t="n">
        <v>313</v>
      </c>
      <c r="D46" s="1" t="n">
        <v>311.98933629739</v>
      </c>
      <c r="E46" s="1" t="n">
        <v>300.765316620068</v>
      </c>
      <c r="F46" s="1" t="n">
        <v>291.916576733195</v>
      </c>
      <c r="G46" s="1" t="n">
        <v>285.238594891843</v>
      </c>
      <c r="H46" s="1" t="n">
        <v>280.461453962366</v>
      </c>
      <c r="I46" s="1" t="n">
        <v>277.27065422681</v>
      </c>
      <c r="J46" s="1" t="n">
        <v>275.334450398392</v>
      </c>
      <c r="K46" s="1" t="n">
        <v>274.328903133363</v>
      </c>
      <c r="L46" s="1" t="n">
        <v>273.953478000059</v>
      </c>
      <c r="M46" s="1" t="n">
        <v>273.933785226061</v>
      </c>
    </row>
    <row r="47" customFormat="false" ht="12.75" hidden="false" customHeight="false" outlineLevel="0" collapsed="false">
      <c r="A47" s="1" t="n">
        <v>1560</v>
      </c>
      <c r="B47" s="1" t="n">
        <v>26</v>
      </c>
      <c r="C47" s="1" t="n">
        <v>313</v>
      </c>
      <c r="D47" s="1" t="n">
        <v>311.995024418552</v>
      </c>
      <c r="E47" s="1" t="n">
        <v>300.833703587477</v>
      </c>
      <c r="F47" s="1" t="n">
        <v>292.025259251162</v>
      </c>
      <c r="G47" s="1" t="n">
        <v>285.364038916928</v>
      </c>
      <c r="H47" s="1" t="n">
        <v>280.584731507666</v>
      </c>
      <c r="I47" s="1" t="n">
        <v>277.38089247268</v>
      </c>
      <c r="J47" s="1" t="n">
        <v>275.429253396771</v>
      </c>
      <c r="K47" s="1" t="n">
        <v>274.41209454925</v>
      </c>
      <c r="L47" s="1" t="n">
        <v>274.031346851132</v>
      </c>
      <c r="M47" s="1" t="n">
        <v>274.011364940122</v>
      </c>
    </row>
    <row r="48" customFormat="false" ht="12.75" hidden="false" customHeight="false" outlineLevel="0" collapsed="false">
      <c r="A48" s="1" t="n">
        <v>1620</v>
      </c>
      <c r="B48" s="1" t="n">
        <v>27</v>
      </c>
      <c r="C48" s="1" t="n">
        <v>313</v>
      </c>
      <c r="D48" s="1" t="n">
        <v>312.000290052317</v>
      </c>
      <c r="E48" s="1" t="n">
        <v>300.897034805092</v>
      </c>
      <c r="F48" s="1" t="n">
        <v>292.126370961126</v>
      </c>
      <c r="G48" s="1" t="n">
        <v>285.481701103219</v>
      </c>
      <c r="H48" s="1" t="n">
        <v>280.701805988932</v>
      </c>
      <c r="I48" s="1" t="n">
        <v>277.487378780195</v>
      </c>
      <c r="J48" s="1" t="n">
        <v>275.522684896824</v>
      </c>
      <c r="K48" s="1" t="n">
        <v>274.495571820202</v>
      </c>
      <c r="L48" s="1" t="n">
        <v>274.110234765252</v>
      </c>
      <c r="M48" s="1" t="n">
        <v>274.09000332714</v>
      </c>
    </row>
    <row r="49" customFormat="false" ht="12.75" hidden="false" customHeight="false" outlineLevel="0" collapsed="false">
      <c r="A49" s="1" t="n">
        <v>1680</v>
      </c>
      <c r="B49" s="1" t="n">
        <v>28</v>
      </c>
      <c r="C49" s="1" t="n">
        <v>313</v>
      </c>
      <c r="D49" s="1" t="n">
        <v>312.005184106614</v>
      </c>
      <c r="E49" s="1" t="n">
        <v>300.955919061754</v>
      </c>
      <c r="F49" s="1" t="n">
        <v>292.22081569218</v>
      </c>
      <c r="G49" s="1" t="n">
        <v>285.592497073772</v>
      </c>
      <c r="H49" s="1" t="n">
        <v>280.813391268178</v>
      </c>
      <c r="I49" s="1" t="n">
        <v>277.590528497203</v>
      </c>
      <c r="J49" s="1" t="n">
        <v>275.614878449698</v>
      </c>
      <c r="K49" s="1" t="n">
        <v>274.579276466022</v>
      </c>
      <c r="L49" s="1" t="n">
        <v>274.18999953156</v>
      </c>
      <c r="M49" s="1" t="n">
        <v>274.169553664124</v>
      </c>
    </row>
    <row r="50" customFormat="false" ht="12.75" hidden="false" customHeight="false" outlineLevel="0" collapsed="false">
      <c r="A50" s="1" t="n">
        <v>1740</v>
      </c>
      <c r="B50" s="1" t="n">
        <v>29</v>
      </c>
      <c r="C50" s="1" t="n">
        <v>313</v>
      </c>
      <c r="D50" s="1" t="n">
        <v>312.009751057332</v>
      </c>
      <c r="E50" s="1" t="n">
        <v>301.010888323292</v>
      </c>
      <c r="F50" s="1" t="n">
        <v>292.309385035648</v>
      </c>
      <c r="G50" s="1" t="n">
        <v>285.697231649432</v>
      </c>
      <c r="H50" s="1" t="n">
        <v>280.920117773515</v>
      </c>
      <c r="I50" s="1" t="n">
        <v>277.690710573355</v>
      </c>
      <c r="J50" s="1" t="n">
        <v>275.705953968961</v>
      </c>
      <c r="K50" s="1" t="n">
        <v>274.663157486788</v>
      </c>
      <c r="L50" s="1" t="n">
        <v>274.270515260154</v>
      </c>
      <c r="M50" s="1" t="n">
        <v>274.249886022025</v>
      </c>
    </row>
    <row r="51" customFormat="false" ht="12.75" hidden="false" customHeight="false" outlineLevel="0" collapsed="false">
      <c r="A51" s="1" t="n">
        <v>1800</v>
      </c>
      <c r="B51" s="1" t="n">
        <v>30</v>
      </c>
      <c r="C51" s="1" t="n">
        <v>313</v>
      </c>
      <c r="D51" s="1" t="n">
        <v>312.014029828273</v>
      </c>
      <c r="E51" s="1" t="n">
        <v>301.062408215365</v>
      </c>
      <c r="F51" s="1" t="n">
        <v>292.392773142863</v>
      </c>
      <c r="G51" s="1" t="n">
        <v>285.796612619348</v>
      </c>
      <c r="H51" s="1" t="n">
        <v>281.022541996049</v>
      </c>
      <c r="I51" s="1" t="n">
        <v>277.788252189548</v>
      </c>
      <c r="J51" s="1" t="n">
        <v>275.796018691063</v>
      </c>
      <c r="K51" s="1" t="n">
        <v>274.747170330079</v>
      </c>
      <c r="L51" s="1" t="n">
        <v>274.35167063431</v>
      </c>
      <c r="M51" s="1" t="n">
        <v>274.330885480865</v>
      </c>
    </row>
    <row r="52" customFormat="false" ht="12.75" hidden="false" customHeight="false" outlineLevel="0" collapsed="false">
      <c r="A52" s="1" t="n">
        <v>1860</v>
      </c>
      <c r="B52" s="1" t="n">
        <v>31</v>
      </c>
      <c r="C52" s="1" t="n">
        <v>313</v>
      </c>
      <c r="D52" s="1" t="n">
        <v>312.018054531585</v>
      </c>
      <c r="E52" s="1" t="n">
        <v>301.110886851373</v>
      </c>
      <c r="F52" s="1" t="n">
        <v>292.4715893239</v>
      </c>
      <c r="G52" s="1" t="n">
        <v>285.891262694313</v>
      </c>
      <c r="H52" s="1" t="n">
        <v>281.121154985955</v>
      </c>
      <c r="I52" s="1" t="n">
        <v>277.883443104886</v>
      </c>
      <c r="J52" s="1" t="n">
        <v>275.885168220816</v>
      </c>
      <c r="K52" s="1" t="n">
        <v>274.831276024072</v>
      </c>
      <c r="L52" s="1" t="n">
        <v>274.433367312376</v>
      </c>
      <c r="M52" s="1" t="n">
        <v>274.412450493181</v>
      </c>
    </row>
    <row r="53" customFormat="false" ht="12.75" hidden="false" customHeight="false" outlineLevel="0" collapsed="false">
      <c r="A53" s="1" t="n">
        <v>1920</v>
      </c>
      <c r="B53" s="1" t="n">
        <v>32</v>
      </c>
      <c r="C53" s="1" t="n">
        <v>313</v>
      </c>
      <c r="D53" s="1" t="n">
        <v>312.021855095845</v>
      </c>
      <c r="E53" s="1" t="n">
        <v>301.156682326106</v>
      </c>
      <c r="F53" s="1" t="n">
        <v>292.546368841806</v>
      </c>
      <c r="G53" s="1" t="n">
        <v>285.981729913142</v>
      </c>
      <c r="H53" s="1" t="n">
        <v>281.216389927656</v>
      </c>
      <c r="I53" s="1" t="n">
        <v>277.976539673773</v>
      </c>
      <c r="J53" s="1" t="n">
        <v>275.973487591809</v>
      </c>
      <c r="K53" s="1" t="n">
        <v>274.91544044386</v>
      </c>
      <c r="L53" s="1" t="n">
        <v>274.51551847904</v>
      </c>
      <c r="M53" s="1" t="n">
        <v>274.494491397392</v>
      </c>
    </row>
    <row r="54" customFormat="false" ht="12.75" hidden="false" customHeight="false" outlineLevel="0" collapsed="false">
      <c r="A54" s="1" t="n">
        <v>1980</v>
      </c>
      <c r="B54" s="1" t="n">
        <v>33</v>
      </c>
      <c r="C54" s="1" t="n">
        <v>313</v>
      </c>
      <c r="D54" s="1" t="n">
        <v>312.025457802521</v>
      </c>
      <c r="E54" s="1" t="n">
        <v>301.200109120023</v>
      </c>
      <c r="F54" s="1" t="n">
        <v>292.617582209634</v>
      </c>
      <c r="G54" s="1" t="n">
        <v>286.068496723876</v>
      </c>
      <c r="H54" s="1" t="n">
        <v>281.308628876468</v>
      </c>
      <c r="I54" s="1" t="n">
        <v>278.067768515893</v>
      </c>
      <c r="J54" s="1" t="n">
        <v>276.061052298032</v>
      </c>
      <c r="K54" s="1" t="n">
        <v>274.999633686121</v>
      </c>
      <c r="L54" s="1" t="n">
        <v>274.598047540474</v>
      </c>
      <c r="M54" s="1" t="n">
        <v>274.576929076728</v>
      </c>
    </row>
    <row r="55" customFormat="false" ht="12.75" hidden="false" customHeight="false" outlineLevel="0" collapsed="false">
      <c r="A55" s="1" t="n">
        <v>2040</v>
      </c>
      <c r="B55" s="1" t="n">
        <v>34</v>
      </c>
      <c r="C55" s="1" t="n">
        <v>313</v>
      </c>
      <c r="D55" s="1" t="n">
        <v>312.028885746839</v>
      </c>
      <c r="E55" s="1" t="n">
        <v>301.241443603755</v>
      </c>
      <c r="F55" s="1" t="n">
        <v>292.685643232941</v>
      </c>
      <c r="G55" s="1" t="n">
        <v>286.151987923895</v>
      </c>
      <c r="H55" s="1" t="n">
        <v>281.398208737588</v>
      </c>
      <c r="I55" s="1" t="n">
        <v>278.157329840915</v>
      </c>
      <c r="J55" s="1" t="n">
        <v>276.147929270785</v>
      </c>
      <c r="K55" s="1" t="n">
        <v>275.083829532901</v>
      </c>
      <c r="L55" s="1" t="n">
        <v>274.680886954803</v>
      </c>
      <c r="M55" s="1" t="n">
        <v>274.659693755809</v>
      </c>
    </row>
    <row r="56" customFormat="false" ht="12.75" hidden="false" customHeight="false" outlineLevel="0" collapsed="false">
      <c r="A56" s="1" t="n">
        <v>2100</v>
      </c>
      <c r="B56" s="1" t="n">
        <v>35</v>
      </c>
      <c r="C56" s="1" t="n">
        <v>313</v>
      </c>
      <c r="D56" s="1" t="n">
        <v>312.032159235613</v>
      </c>
      <c r="E56" s="1" t="n">
        <v>301.280928791669</v>
      </c>
      <c r="F56" s="1" t="n">
        <v>292.750915992029</v>
      </c>
      <c r="G56" s="1" t="n">
        <v>286.232577613125</v>
      </c>
      <c r="H56" s="1" t="n">
        <v>281.485426564376</v>
      </c>
      <c r="I56" s="1" t="n">
        <v>278.24540044147</v>
      </c>
      <c r="J56" s="1" t="n">
        <v>276.234177786895</v>
      </c>
      <c r="K56" s="1" t="n">
        <v>275.168004989452</v>
      </c>
      <c r="L56" s="1" t="n">
        <v>274.763977187781</v>
      </c>
      <c r="M56" s="1" t="n">
        <v>274.742723925098</v>
      </c>
    </row>
    <row r="57" customFormat="false" ht="12.75" hidden="false" customHeight="false" outlineLevel="0" collapsed="false">
      <c r="A57" s="1" t="n">
        <v>2160</v>
      </c>
      <c r="B57" s="1" t="n">
        <v>36</v>
      </c>
      <c r="C57" s="1" t="n">
        <v>313</v>
      </c>
      <c r="D57" s="1" t="n">
        <v>312.035296132025</v>
      </c>
      <c r="E57" s="1" t="n">
        <v>301.318778462955</v>
      </c>
      <c r="F57" s="1" t="n">
        <v>292.81372092143</v>
      </c>
      <c r="G57" s="1" t="n">
        <v>286.310595290616</v>
      </c>
      <c r="H57" s="1" t="n">
        <v>281.570544247752</v>
      </c>
      <c r="I57" s="1" t="n">
        <v>278.332136374641</v>
      </c>
      <c r="J57" s="1" t="n">
        <v>276.319850302067</v>
      </c>
      <c r="K57" s="1" t="n">
        <v>275.252139884242</v>
      </c>
      <c r="L57" s="1" t="n">
        <v>274.847265782969</v>
      </c>
      <c r="M57" s="1" t="n">
        <v>274.825965382602</v>
      </c>
    </row>
    <row r="58" customFormat="false" ht="12.75" hidden="false" customHeight="false" outlineLevel="0" collapsed="false">
      <c r="A58" s="1" t="n">
        <v>2220</v>
      </c>
      <c r="B58" s="1" t="n">
        <v>37</v>
      </c>
      <c r="C58" s="1" t="n">
        <v>313</v>
      </c>
      <c r="D58" s="1" t="n">
        <v>312.038312155408</v>
      </c>
      <c r="E58" s="1" t="n">
        <v>301.355180745802</v>
      </c>
      <c r="F58" s="1" t="n">
        <v>292.874340115927</v>
      </c>
      <c r="G58" s="1" t="n">
        <v>286.386331205391</v>
      </c>
      <c r="H58" s="1" t="n">
        <v>281.653792662722</v>
      </c>
      <c r="I58" s="1" t="n">
        <v>278.417675355603</v>
      </c>
      <c r="J58" s="1" t="n">
        <v>276.404993208296</v>
      </c>
      <c r="K58" s="1" t="n">
        <v>275.336216521538</v>
      </c>
      <c r="L58" s="1" t="n">
        <v>274.930706535725</v>
      </c>
      <c r="M58" s="1" t="n">
        <v>274.909370382099</v>
      </c>
    </row>
    <row r="59" customFormat="false" ht="12.75" hidden="false" customHeight="false" outlineLevel="0" collapsed="false">
      <c r="A59" s="1" t="n">
        <v>2280</v>
      </c>
      <c r="B59" s="1" t="n">
        <v>38</v>
      </c>
      <c r="C59" s="1" t="n">
        <v>313</v>
      </c>
      <c r="D59" s="1" t="n">
        <v>312.041221142587</v>
      </c>
      <c r="E59" s="1" t="n">
        <v>301.39030124267</v>
      </c>
      <c r="F59" s="1" t="n">
        <v>292.933021970376</v>
      </c>
      <c r="G59" s="1" t="n">
        <v>286.460041056521</v>
      </c>
      <c r="H59" s="1" t="n">
        <v>281.735375332148</v>
      </c>
      <c r="I59" s="1" t="n">
        <v>278.502138888282</v>
      </c>
      <c r="J59" s="1" t="n">
        <v>276.489647517362</v>
      </c>
      <c r="K59" s="1" t="n">
        <v>275.420219378825</v>
      </c>
      <c r="L59" s="1" t="n">
        <v>275.01425876069</v>
      </c>
      <c r="M59" s="1" t="n">
        <v>274.992896877451</v>
      </c>
    </row>
    <row r="60" customFormat="false" ht="12.75" hidden="false" customHeight="false" outlineLevel="0" collapsed="false">
      <c r="A60" s="1" t="n">
        <v>2340</v>
      </c>
      <c r="B60" s="1" t="n">
        <v>39</v>
      </c>
      <c r="C60" s="1" t="n">
        <v>313</v>
      </c>
      <c r="D60" s="1" t="n">
        <v>312.044035276197</v>
      </c>
      <c r="E60" s="1" t="n">
        <v>301.424285761145</v>
      </c>
      <c r="F60" s="1" t="n">
        <v>292.989985243218</v>
      </c>
      <c r="G60" s="1" t="n">
        <v>286.531950124235</v>
      </c>
      <c r="H60" s="1" t="n">
        <v>281.815471662077</v>
      </c>
      <c r="I60" s="1" t="n">
        <v>278.585634157775</v>
      </c>
      <c r="J60" s="1" t="n">
        <v>276.573849474338</v>
      </c>
      <c r="K60" s="1" t="n">
        <v>275.504134842641</v>
      </c>
      <c r="L60" s="1" t="n">
        <v>275.097886643069</v>
      </c>
      <c r="M60" s="1" t="n">
        <v>275.076507853158</v>
      </c>
    </row>
    <row r="61" customFormat="false" ht="12.75" hidden="false" customHeight="false" outlineLevel="0" collapsed="false">
      <c r="A61" s="1" t="n">
        <v>2400</v>
      </c>
      <c r="B61" s="1" t="n">
        <v>40</v>
      </c>
      <c r="C61" s="1" t="n">
        <v>313</v>
      </c>
      <c r="D61" s="1" t="n">
        <v>312.046765284492</v>
      </c>
      <c r="E61" s="1" t="n">
        <v>301.457262704154</v>
      </c>
      <c r="F61" s="1" t="n">
        <v>293.045422619668</v>
      </c>
      <c r="G61" s="1" t="n">
        <v>286.60225690275</v>
      </c>
      <c r="H61" s="1" t="n">
        <v>281.894239797383</v>
      </c>
      <c r="I61" s="1" t="n">
        <v>278.668255708301</v>
      </c>
      <c r="J61" s="1" t="n">
        <v>276.657631106023</v>
      </c>
      <c r="K61" s="1" t="n">
        <v>275.58795097754</v>
      </c>
      <c r="L61" s="1" t="n">
        <v>275.181558664761</v>
      </c>
      <c r="M61" s="1" t="n">
        <v>275.160170731969</v>
      </c>
    </row>
    <row r="62" customFormat="false" ht="12.75" hidden="false" customHeight="false" outlineLevel="0" collapsed="false">
      <c r="A62" s="1" t="n">
        <v>2460</v>
      </c>
      <c r="B62" s="1" t="n">
        <v>41</v>
      </c>
      <c r="C62" s="1" t="n">
        <v>313</v>
      </c>
      <c r="D62" s="1" t="n">
        <v>312.04942061645</v>
      </c>
      <c r="E62" s="1" t="n">
        <v>301.489345164887</v>
      </c>
      <c r="F62" s="1" t="n">
        <v>293.099503839246</v>
      </c>
      <c r="G62" s="1" t="n">
        <v>286.67113629625</v>
      </c>
      <c r="H62" s="1" t="n">
        <v>281.97181914139</v>
      </c>
      <c r="I62" s="1" t="n">
        <v>278.750086929005</v>
      </c>
      <c r="J62" s="1" t="n">
        <v>276.741020709652</v>
      </c>
      <c r="K62" s="1" t="n">
        <v>275.671657323712</v>
      </c>
      <c r="L62" s="1" t="n">
        <v>275.265247097108</v>
      </c>
      <c r="M62" s="1" t="n">
        <v>275.243856851179</v>
      </c>
    </row>
    <row r="63" customFormat="false" ht="12.75" hidden="false" customHeight="false" outlineLevel="0" collapsed="false">
      <c r="A63" s="1" t="n">
        <v>2520</v>
      </c>
      <c r="B63" s="1" t="n">
        <v>42</v>
      </c>
      <c r="C63" s="1" t="n">
        <v>313</v>
      </c>
      <c r="D63" s="1" t="n">
        <v>312.052009595395</v>
      </c>
      <c r="E63" s="1" t="n">
        <v>301.520632764877</v>
      </c>
      <c r="F63" s="1" t="n">
        <v>293.1523784431</v>
      </c>
      <c r="G63" s="1" t="n">
        <v>286.738742431412</v>
      </c>
      <c r="H63" s="1" t="n">
        <v>282.048332578356</v>
      </c>
      <c r="I63" s="1" t="n">
        <v>278.831201368237</v>
      </c>
      <c r="J63" s="1" t="n">
        <v>276.824043287349</v>
      </c>
      <c r="K63" s="1" t="n">
        <v>275.755244719508</v>
      </c>
      <c r="L63" s="1" t="n">
        <v>275.348927552831</v>
      </c>
      <c r="M63" s="1" t="n">
        <v>275.327540999947</v>
      </c>
    </row>
    <row r="64" customFormat="false" ht="12.75" hidden="false" customHeight="false" outlineLevel="0" collapsed="false">
      <c r="A64" s="1" t="n">
        <v>2580</v>
      </c>
      <c r="B64" s="1" t="n">
        <v>43</v>
      </c>
      <c r="C64" s="1" t="n">
        <v>313</v>
      </c>
      <c r="D64" s="1" t="n">
        <v>312.054539553893</v>
      </c>
      <c r="E64" s="1" t="n">
        <v>301.551213268129</v>
      </c>
      <c r="F64" s="1" t="n">
        <v>293.204178188841</v>
      </c>
      <c r="G64" s="1" t="n">
        <v>286.805211133146</v>
      </c>
      <c r="H64" s="1" t="n">
        <v>282.123888433414</v>
      </c>
      <c r="I64" s="1" t="n">
        <v>278.911663895156</v>
      </c>
      <c r="J64" s="1" t="n">
        <v>276.906720931592</v>
      </c>
      <c r="K64" s="1" t="n">
        <v>275.838705145639</v>
      </c>
      <c r="L64" s="1" t="n">
        <v>275.432578590466</v>
      </c>
      <c r="M64" s="1" t="n">
        <v>275.411201010773</v>
      </c>
    </row>
    <row r="65" customFormat="false" ht="12.75" hidden="false" customHeight="false" outlineLevel="0" collapsed="false">
      <c r="A65" s="1" t="n">
        <v>2640</v>
      </c>
      <c r="B65" s="1" t="n">
        <v>44</v>
      </c>
      <c r="C65" s="1" t="n">
        <v>313</v>
      </c>
      <c r="D65" s="1" t="n">
        <v>312.057016952288</v>
      </c>
      <c r="E65" s="1" t="n">
        <v>301.581163999563</v>
      </c>
      <c r="F65" s="1" t="n">
        <v>293.255019174201</v>
      </c>
      <c r="G65" s="1" t="n">
        <v>286.870662104308</v>
      </c>
      <c r="H65" s="1" t="n">
        <v>282.198582200683</v>
      </c>
      <c r="I65" s="1" t="n">
        <v>278.991531725728</v>
      </c>
      <c r="J65" s="1" t="n">
        <v>276.989073166715</v>
      </c>
      <c r="K65" s="1" t="n">
        <v>275.922031588312</v>
      </c>
      <c r="L65" s="1" t="n">
        <v>275.516181365276</v>
      </c>
      <c r="M65" s="1" t="n">
        <v>275.494817398945</v>
      </c>
    </row>
    <row r="66" customFormat="false" ht="12.75" hidden="false" customHeight="false" outlineLevel="0" collapsed="false">
      <c r="A66" s="1" t="n">
        <v>2700</v>
      </c>
      <c r="B66" s="1" t="n">
        <v>45</v>
      </c>
      <c r="C66" s="1" t="n">
        <v>313</v>
      </c>
      <c r="D66" s="1" t="n">
        <v>312.059447482912</v>
      </c>
      <c r="E66" s="1" t="n">
        <v>301.610553092181</v>
      </c>
      <c r="F66" s="1" t="n">
        <v>293.305003705348</v>
      </c>
      <c r="G66" s="1" t="n">
        <v>286.935200845079</v>
      </c>
      <c r="H66" s="1" t="n">
        <v>282.272498066744</v>
      </c>
      <c r="I66" s="1" t="n">
        <v>279.070855328477</v>
      </c>
      <c r="J66" s="1" t="n">
        <v>277.07111725112</v>
      </c>
      <c r="K66" s="1" t="n">
        <v>276.005217918916</v>
      </c>
      <c r="L66" s="1" t="n">
        <v>275.599719321296</v>
      </c>
      <c r="M66" s="1" t="n">
        <v>275.578373044434</v>
      </c>
    </row>
    <row r="67" customFormat="false" ht="12.75" hidden="false" customHeight="false" outlineLevel="0" collapsed="false">
      <c r="A67" s="1" t="n">
        <v>2760</v>
      </c>
      <c r="B67" s="1" t="n">
        <v>46</v>
      </c>
      <c r="C67" s="1" t="n">
        <v>313</v>
      </c>
      <c r="D67" s="1" t="n">
        <v>312.061836161763</v>
      </c>
      <c r="E67" s="1" t="n">
        <v>301.639440584108</v>
      </c>
      <c r="F67" s="1" t="n">
        <v>293.354221941101</v>
      </c>
      <c r="G67" s="1" t="n">
        <v>286.998920343337</v>
      </c>
      <c r="H67" s="1" t="n">
        <v>282.345710253567</v>
      </c>
      <c r="I67" s="1" t="n">
        <v>279.149679223783</v>
      </c>
      <c r="J67" s="1" t="n">
        <v>277.152868444466</v>
      </c>
      <c r="K67" s="1" t="n">
        <v>276.088258788215</v>
      </c>
      <c r="L67" s="1" t="n">
        <v>275.683177919716</v>
      </c>
      <c r="M67" s="1" t="n">
        <v>275.661852911316</v>
      </c>
    </row>
    <row r="68" customFormat="false" ht="12.75" hidden="false" customHeight="false" outlineLevel="0" collapsed="false">
      <c r="A68" s="1" t="n">
        <v>2820</v>
      </c>
      <c r="B68" s="1" t="n">
        <v>47</v>
      </c>
      <c r="C68" s="1" t="n">
        <v>313</v>
      </c>
      <c r="D68" s="1" t="n">
        <v>312.064187409159</v>
      </c>
      <c r="E68" s="1" t="n">
        <v>301.667879383928</v>
      </c>
      <c r="F68" s="1" t="n">
        <v>293.402753340267</v>
      </c>
      <c r="G68" s="1" t="n">
        <v>287.061902563488</v>
      </c>
      <c r="H68" s="1" t="n">
        <v>282.418284202181</v>
      </c>
      <c r="I68" s="1" t="n">
        <v>279.228042688983</v>
      </c>
      <c r="J68" s="1" t="n">
        <v>277.234340243716</v>
      </c>
      <c r="K68" s="1" t="n">
        <v>276.171149533259</v>
      </c>
      <c r="L68" s="1" t="n">
        <v>275.766544399378</v>
      </c>
      <c r="M68" s="1" t="n">
        <v>275.745243800352</v>
      </c>
    </row>
    <row r="69" customFormat="false" ht="12.75" hidden="false" customHeight="false" outlineLevel="0" collapsed="false">
      <c r="A69" s="1" t="n">
        <v>2880</v>
      </c>
      <c r="B69" s="1" t="n">
        <v>48</v>
      </c>
      <c r="C69" s="1" t="n">
        <v>313</v>
      </c>
      <c r="D69" s="1" t="n">
        <v>312.066505120733</v>
      </c>
      <c r="E69" s="1" t="n">
        <v>301.695916120352</v>
      </c>
      <c r="F69" s="1" t="n">
        <v>293.450667935941</v>
      </c>
      <c r="G69" s="1" t="n">
        <v>287.124219757885</v>
      </c>
      <c r="H69" s="1" t="n">
        <v>282.490277615896</v>
      </c>
      <c r="I69" s="1" t="n">
        <v>279.30598038025</v>
      </c>
      <c r="J69" s="1" t="n">
        <v>277.31554459158</v>
      </c>
      <c r="K69" s="1" t="n">
        <v>276.253886095452</v>
      </c>
      <c r="L69" s="1" t="n">
        <v>275.849807565617</v>
      </c>
      <c r="M69" s="1" t="n">
        <v>275.828534130838</v>
      </c>
    </row>
    <row r="70" customFormat="false" ht="12.75" hidden="false" customHeight="false" outlineLevel="0" collapsed="false">
      <c r="A70" s="1" t="n">
        <v>2940</v>
      </c>
      <c r="B70" s="1" t="n">
        <v>49</v>
      </c>
      <c r="C70" s="1" t="n">
        <v>313</v>
      </c>
      <c r="D70" s="1" t="n">
        <v>312.068792729936</v>
      </c>
      <c r="E70" s="1" t="n">
        <v>301.72359189024</v>
      </c>
      <c r="F70" s="1" t="n">
        <v>293.498027457629</v>
      </c>
      <c r="G70" s="1" t="n">
        <v>287.185935622058</v>
      </c>
      <c r="H70" s="1" t="n">
        <v>282.56174137969</v>
      </c>
      <c r="I70" s="1" t="n">
        <v>279.383522880941</v>
      </c>
      <c r="J70" s="1" t="n">
        <v>277.396492060474</v>
      </c>
      <c r="K70" s="1" t="n">
        <v>276.33646494844</v>
      </c>
      <c r="L70" s="1" t="n">
        <v>275.932957604118</v>
      </c>
      <c r="M70" s="1" t="n">
        <v>275.911713748299</v>
      </c>
    </row>
    <row r="71" customFormat="false" ht="12.75" hidden="false" customHeight="false" outlineLevel="0" collapsed="false">
      <c r="A71" s="1" t="n">
        <v>3000</v>
      </c>
      <c r="B71" s="1" t="n">
        <v>50</v>
      </c>
      <c r="C71" s="1" t="n">
        <v>313</v>
      </c>
      <c r="D71" s="1" t="n">
        <v>312.071053263065</v>
      </c>
      <c r="E71" s="1" t="n">
        <v>301.750942917254</v>
      </c>
      <c r="F71" s="1" t="n">
        <v>293.544886319484</v>
      </c>
      <c r="G71" s="1" t="n">
        <v>287.247106312399</v>
      </c>
      <c r="H71" s="1" t="n">
        <v>282.632720370435</v>
      </c>
      <c r="I71" s="1" t="n">
        <v>279.460697185045</v>
      </c>
      <c r="J71" s="1" t="n">
        <v>277.477192014827</v>
      </c>
      <c r="K71" s="1" t="n">
        <v>276.418883034605</v>
      </c>
      <c r="L71" s="1" t="n">
        <v>276.015985916837</v>
      </c>
      <c r="M71" s="1" t="n">
        <v>275.994773754967</v>
      </c>
    </row>
    <row r="72" customFormat="false" ht="12.75" hidden="false" customHeight="false" outlineLevel="0" collapsed="false">
      <c r="A72" s="1" t="n">
        <v>3060</v>
      </c>
      <c r="B72" s="1" t="n">
        <v>51</v>
      </c>
      <c r="C72" s="1" t="n">
        <v>313</v>
      </c>
      <c r="D72" s="1" t="n">
        <v>312.073289387732</v>
      </c>
      <c r="E72" s="1" t="n">
        <v>301.778001131907</v>
      </c>
      <c r="F72" s="1" t="n">
        <v>293.591292490732</v>
      </c>
      <c r="G72" s="1" t="n">
        <v>287.30778134273</v>
      </c>
      <c r="H72" s="1" t="n">
        <v>282.70325417088</v>
      </c>
      <c r="I72" s="1" t="n">
        <v>279.537527123355</v>
      </c>
      <c r="J72" s="1" t="n">
        <v>277.557652754244</v>
      </c>
      <c r="K72" s="1" t="n">
        <v>276.501137709161</v>
      </c>
      <c r="L72" s="1" t="n">
        <v>276.09888497739</v>
      </c>
      <c r="M72" s="1" t="n">
        <v>276.077706360372</v>
      </c>
    </row>
    <row r="73" customFormat="false" ht="12.75" hidden="false" customHeight="false" outlineLevel="0" collapsed="false">
      <c r="A73" s="1" t="n">
        <v>3120</v>
      </c>
      <c r="B73" s="1" t="n">
        <v>52</v>
      </c>
      <c r="C73" s="1" t="n">
        <v>313</v>
      </c>
      <c r="D73" s="1" t="n">
        <v>312.075503455542</v>
      </c>
      <c r="E73" s="1" t="n">
        <v>301.804794682425</v>
      </c>
      <c r="F73" s="1" t="n">
        <v>293.637288262376</v>
      </c>
      <c r="G73" s="1" t="n">
        <v>287.368004374169</v>
      </c>
      <c r="H73" s="1" t="n">
        <v>282.773377698827</v>
      </c>
      <c r="I73" s="1" t="n">
        <v>279.614033739109</v>
      </c>
      <c r="J73" s="1" t="n">
        <v>277.637881639752</v>
      </c>
      <c r="K73" s="1" t="n">
        <v>276.5832266909</v>
      </c>
      <c r="L73" s="1" t="n">
        <v>276.181648203605</v>
      </c>
      <c r="M73" s="1" t="n">
        <v>276.160504749666</v>
      </c>
    </row>
    <row r="74" customFormat="false" ht="12.75" hidden="false" customHeight="false" outlineLevel="0" collapsed="false">
      <c r="A74" s="1" t="n">
        <v>3180</v>
      </c>
      <c r="B74" s="1" t="n">
        <v>53</v>
      </c>
      <c r="C74" s="1" t="n">
        <v>313</v>
      </c>
      <c r="D74" s="1" t="n">
        <v>312.077697539691</v>
      </c>
      <c r="E74" s="1" t="n">
        <v>301.831348384734</v>
      </c>
      <c r="F74" s="1" t="n">
        <v>293.682910922589</v>
      </c>
      <c r="G74" s="1" t="n">
        <v>287.427813911035</v>
      </c>
      <c r="H74" s="1" t="n">
        <v>282.843121761542</v>
      </c>
      <c r="I74" s="1" t="n">
        <v>279.690235619081</v>
      </c>
      <c r="J74" s="1" t="n">
        <v>277.717885205109</v>
      </c>
      <c r="K74" s="1" t="n">
        <v>276.665148018824</v>
      </c>
      <c r="L74" s="1" t="n">
        <v>276.264269845197</v>
      </c>
      <c r="M74" s="1" t="n">
        <v>276.24316296757</v>
      </c>
    </row>
    <row r="75" customFormat="false" ht="12.75" hidden="false" customHeight="false" outlineLevel="0" collapsed="false">
      <c r="A75" s="1" t="n">
        <v>3240</v>
      </c>
      <c r="B75" s="1" t="n">
        <v>54</v>
      </c>
      <c r="C75" s="1" t="n">
        <v>313</v>
      </c>
      <c r="D75" s="1" t="n">
        <v>312.079873468086</v>
      </c>
      <c r="E75" s="1" t="n">
        <v>301.857684118841</v>
      </c>
      <c r="F75" s="1" t="n">
        <v>293.728193351698</v>
      </c>
      <c r="G75" s="1" t="n">
        <v>287.487243913966</v>
      </c>
      <c r="H75" s="1" t="n">
        <v>282.912513544289</v>
      </c>
      <c r="I75" s="1" t="n">
        <v>279.766149185361</v>
      </c>
      <c r="J75" s="1" t="n">
        <v>277.797669254936</v>
      </c>
      <c r="K75" s="1" t="n">
        <v>276.746900013936</v>
      </c>
      <c r="L75" s="1" t="n">
        <v>276.346744884793</v>
      </c>
      <c r="M75" s="1" t="n">
        <v>276.325675816107</v>
      </c>
    </row>
    <row r="76" customFormat="false" ht="12.75" hidden="false" customHeight="false" outlineLevel="0" collapsed="false">
      <c r="A76" s="1" t="n">
        <v>3300</v>
      </c>
      <c r="B76" s="1" t="n">
        <v>55</v>
      </c>
      <c r="C76" s="1" t="n">
        <v>313</v>
      </c>
      <c r="D76" s="1" t="n">
        <v>312.082032852516</v>
      </c>
      <c r="E76" s="1" t="n">
        <v>301.883821178014</v>
      </c>
      <c r="F76" s="1" t="n">
        <v>293.773164546354</v>
      </c>
      <c r="G76" s="1" t="n">
        <v>287.546324340109</v>
      </c>
      <c r="H76" s="1" t="n">
        <v>282.981577040806</v>
      </c>
      <c r="I76" s="1" t="n">
        <v>279.841788952509</v>
      </c>
      <c r="J76" s="1" t="n">
        <v>277.877238951208</v>
      </c>
      <c r="K76" s="1" t="n">
        <v>276.828481245588</v>
      </c>
      <c r="L76" s="1" t="n">
        <v>276.429068950708</v>
      </c>
      <c r="M76" s="1" t="n">
        <v>276.408038764483</v>
      </c>
    </row>
    <row r="77" customFormat="false" ht="12.75" hidden="false" customHeight="false" outlineLevel="0" collapsed="false">
      <c r="A77" s="1" t="n">
        <v>3360</v>
      </c>
      <c r="B77" s="1" t="n">
        <v>56</v>
      </c>
      <c r="C77" s="1" t="n">
        <v>313</v>
      </c>
      <c r="D77" s="1" t="n">
        <v>312.084177114354</v>
      </c>
      <c r="E77" s="1" t="n">
        <v>301.909776576407</v>
      </c>
      <c r="F77" s="1" t="n">
        <v>293.817850081325</v>
      </c>
      <c r="G77" s="1" t="n">
        <v>287.605081619074</v>
      </c>
      <c r="H77" s="1" t="n">
        <v>283.050333432613</v>
      </c>
      <c r="I77" s="1" t="n">
        <v>279.917167754159</v>
      </c>
      <c r="J77" s="1" t="n">
        <v>277.956598889503</v>
      </c>
      <c r="K77" s="1" t="n">
        <v>276.909890501834</v>
      </c>
      <c r="L77" s="1" t="n">
        <v>276.511238240086</v>
      </c>
      <c r="M77" s="1" t="n">
        <v>276.490247869674</v>
      </c>
    </row>
    <row r="78" customFormat="false" ht="12.75" hidden="false" customHeight="false" outlineLevel="0" collapsed="false">
      <c r="A78" s="1" t="n">
        <v>3420</v>
      </c>
      <c r="B78" s="1" t="n">
        <v>57</v>
      </c>
      <c r="C78" s="1" t="n">
        <v>313</v>
      </c>
      <c r="D78" s="1" t="n">
        <v>312.0863075072</v>
      </c>
      <c r="E78" s="1" t="n">
        <v>301.935565320067</v>
      </c>
      <c r="F78" s="1" t="n">
        <v>293.862272516356</v>
      </c>
      <c r="G78" s="1" t="n">
        <v>287.663539072274</v>
      </c>
      <c r="H78" s="1" t="n">
        <v>283.118801423245</v>
      </c>
      <c r="I78" s="1" t="n">
        <v>279.99229694271</v>
      </c>
      <c r="J78" s="1" t="n">
        <v>278.035753166185</v>
      </c>
      <c r="K78" s="1" t="n">
        <v>276.991126763304</v>
      </c>
      <c r="L78" s="1" t="n">
        <v>276.593249451172</v>
      </c>
      <c r="M78" s="1" t="n">
        <v>276.572299706447</v>
      </c>
    </row>
    <row r="79" customFormat="false" ht="12.75" hidden="false" customHeight="false" outlineLevel="0" collapsed="false">
      <c r="A79" s="1" t="n">
        <v>3480</v>
      </c>
      <c r="B79" s="1" t="n">
        <v>58</v>
      </c>
      <c r="C79" s="1" t="n">
        <v>313</v>
      </c>
      <c r="D79" s="1" t="n">
        <v>312.08842513683</v>
      </c>
      <c r="E79" s="1" t="n">
        <v>301.961200645698</v>
      </c>
      <c r="F79" s="1" t="n">
        <v>293.906451754623</v>
      </c>
      <c r="G79" s="1" t="n">
        <v>287.721717282409</v>
      </c>
      <c r="H79" s="1" t="n">
        <v>283.186997532743</v>
      </c>
      <c r="I79" s="1" t="n">
        <v>280.067186565294</v>
      </c>
      <c r="J79" s="1" t="n">
        <v>278.114705437628</v>
      </c>
      <c r="K79" s="1" t="n">
        <v>277.072189180201</v>
      </c>
      <c r="L79" s="1" t="n">
        <v>276.675099723636</v>
      </c>
      <c r="M79" s="1" t="n">
        <v>276.654191305701</v>
      </c>
    </row>
    <row r="80" customFormat="false" ht="12.75" hidden="false" customHeight="false" outlineLevel="0" collapsed="false">
      <c r="A80" s="1" t="n">
        <v>3540</v>
      </c>
      <c r="B80" s="1" t="n">
        <v>59</v>
      </c>
      <c r="C80" s="1" t="n">
        <v>313</v>
      </c>
      <c r="D80" s="1" t="n">
        <v>312.090530978769</v>
      </c>
      <c r="E80" s="1" t="n">
        <v>301.986694231029</v>
      </c>
      <c r="F80" s="1" t="n">
        <v>293.950405358559</v>
      </c>
      <c r="G80" s="1" t="n">
        <v>287.779634419011</v>
      </c>
      <c r="H80" s="1" t="n">
        <v>283.254936357153</v>
      </c>
      <c r="I80" s="1" t="n">
        <v>280.141845518829</v>
      </c>
      <c r="J80" s="1" t="n">
        <v>278.193458972397</v>
      </c>
      <c r="K80" s="1" t="n">
        <v>277.153077052021</v>
      </c>
      <c r="L80" s="1" t="n">
        <v>276.756786585983</v>
      </c>
      <c r="M80" s="1" t="n">
        <v>276.735920100129</v>
      </c>
    </row>
    <row r="81" customFormat="false" ht="12.75" hidden="false" customHeight="false" outlineLevel="0" collapsed="false">
      <c r="A81" s="1" t="n">
        <v>3600</v>
      </c>
      <c r="B81" s="1" t="n">
        <v>60</v>
      </c>
      <c r="C81" s="1" t="n">
        <v>313</v>
      </c>
      <c r="D81" s="1" t="n">
        <v>312.09262589378</v>
      </c>
      <c r="E81" s="1" t="n">
        <v>302.012056380149</v>
      </c>
      <c r="F81" s="1" t="n">
        <v>293.994148828113</v>
      </c>
      <c r="G81" s="1" t="n">
        <v>287.837306525281</v>
      </c>
      <c r="H81" s="1" t="n">
        <v>283.322630797163</v>
      </c>
      <c r="I81" s="1" t="n">
        <v>280.21628168665</v>
      </c>
      <c r="J81" s="1" t="n">
        <v>278.272016697235</v>
      </c>
      <c r="K81" s="1" t="n">
        <v>277.233789809697</v>
      </c>
      <c r="L81" s="1" t="n">
        <v>276.838307909226</v>
      </c>
      <c r="M81" s="1" t="n">
        <v>276.817483876349</v>
      </c>
    </row>
    <row r="82" customFormat="false" ht="12.75" hidden="false" customHeight="false" outlineLevel="0" collapsed="false">
      <c r="A82" s="1" t="n">
        <v>3660</v>
      </c>
      <c r="B82" s="1" t="n">
        <v>61</v>
      </c>
      <c r="C82" s="1" t="n">
        <v>313</v>
      </c>
      <c r="D82" s="1" t="n">
        <v>312.094710641503</v>
      </c>
      <c r="E82" s="1" t="n">
        <v>302.037296186807</v>
      </c>
      <c r="F82" s="1" t="n">
        <v>294.037695845924</v>
      </c>
      <c r="G82" s="1" t="n">
        <v>287.894747770817</v>
      </c>
      <c r="H82" s="1" t="n">
        <v>283.390092259571</v>
      </c>
      <c r="I82" s="1" t="n">
        <v>280.290502058906</v>
      </c>
      <c r="J82" s="1" t="n">
        <v>278.350381237592</v>
      </c>
      <c r="K82" s="1" t="n">
        <v>277.314326999859</v>
      </c>
      <c r="L82" s="1" t="n">
        <v>276.919661866053</v>
      </c>
      <c r="M82" s="1" t="n">
        <v>276.898880732716</v>
      </c>
    </row>
    <row r="83" customFormat="false" ht="12.75" hidden="false" customHeight="false" outlineLevel="0" collapsed="false">
      <c r="A83" s="1" t="n">
        <v>3720</v>
      </c>
      <c r="B83" s="1" t="n">
        <v>62</v>
      </c>
      <c r="C83" s="1" t="n">
        <v>313</v>
      </c>
      <c r="D83" s="1" t="n">
        <v>312.096785892479</v>
      </c>
      <c r="E83" s="1" t="n">
        <v>302.062421678289</v>
      </c>
      <c r="F83" s="1" t="n">
        <v>294.081058493335</v>
      </c>
      <c r="G83" s="1" t="n">
        <v>287.951970674297</v>
      </c>
      <c r="H83" s="1" t="n">
        <v>283.4573308348</v>
      </c>
      <c r="I83" s="1" t="n">
        <v>280.364512838635</v>
      </c>
      <c r="J83" s="1" t="n">
        <v>278.428554953327</v>
      </c>
      <c r="K83" s="1" t="n">
        <v>277.39468827097</v>
      </c>
      <c r="L83" s="1" t="n">
        <v>277.000846894855</v>
      </c>
      <c r="M83" s="1" t="n">
        <v>276.980109042151</v>
      </c>
    </row>
    <row r="84" customFormat="false" ht="12.75" hidden="false" customHeight="false" outlineLevel="0" collapsed="false">
      <c r="A84" s="1" t="n">
        <v>3780</v>
      </c>
      <c r="B84" s="1" t="n">
        <v>63</v>
      </c>
      <c r="C84" s="1" t="n">
        <v>313</v>
      </c>
      <c r="D84" s="1" t="n">
        <v>312.098852238739</v>
      </c>
      <c r="E84" s="1" t="n">
        <v>302.087439942184</v>
      </c>
      <c r="F84" s="1" t="n">
        <v>294.124247440724</v>
      </c>
      <c r="G84" s="1" t="n">
        <v>288.008986299685</v>
      </c>
      <c r="H84" s="1" t="n">
        <v>283.524355453305</v>
      </c>
      <c r="I84" s="1" t="n">
        <v>280.438319535243</v>
      </c>
      <c r="J84" s="1" t="n">
        <v>278.50653997018</v>
      </c>
      <c r="K84" s="1" t="n">
        <v>277.474873361109</v>
      </c>
      <c r="L84" s="1" t="n">
        <v>277.08186166803</v>
      </c>
      <c r="M84" s="1" t="n">
        <v>277.061167419397</v>
      </c>
    </row>
    <row r="85" customFormat="false" ht="12.75" hidden="false" customHeight="false" outlineLevel="0" collapsed="false">
      <c r="A85" s="1" t="n">
        <v>3840</v>
      </c>
      <c r="B85" s="1" t="n">
        <v>64</v>
      </c>
      <c r="C85" s="1" t="n">
        <v>313</v>
      </c>
      <c r="D85" s="1" t="n">
        <v>312.100910203135</v>
      </c>
      <c r="E85" s="1" t="n">
        <v>302.11235723808</v>
      </c>
      <c r="F85" s="1" t="n">
        <v>294.167272115201</v>
      </c>
      <c r="G85" s="1" t="n">
        <v>288.065804429109</v>
      </c>
      <c r="H85" s="1" t="n">
        <v>283.591174023393</v>
      </c>
      <c r="I85" s="1" t="n">
        <v>280.511927046866</v>
      </c>
      <c r="J85" s="1" t="n">
        <v>278.584338207495</v>
      </c>
      <c r="K85" s="1" t="n">
        <v>277.554882087211</v>
      </c>
      <c r="L85" s="1" t="n">
        <v>277.162705064052</v>
      </c>
      <c r="M85" s="1" t="n">
        <v>277.14205469215</v>
      </c>
    </row>
    <row r="86" customFormat="false" ht="12.75" hidden="false" customHeight="false" outlineLevel="0" collapsed="false">
      <c r="A86" s="1" t="n">
        <v>3900</v>
      </c>
      <c r="B86" s="1" t="n">
        <v>65</v>
      </c>
      <c r="C86" s="1" t="n">
        <v>313</v>
      </c>
      <c r="D86" s="1" t="n">
        <v>312.102960247566</v>
      </c>
      <c r="E86" s="1" t="n">
        <v>302.137179095972</v>
      </c>
      <c r="F86" s="1" t="n">
        <v>294.210140848371</v>
      </c>
      <c r="G86" s="1" t="n">
        <v>288.122433715182</v>
      </c>
      <c r="H86" s="1" t="n">
        <v>283.657793552652</v>
      </c>
      <c r="I86" s="1" t="n">
        <v>280.58533973294</v>
      </c>
      <c r="J86" s="1" t="n">
        <v>278.661951402654</v>
      </c>
      <c r="K86" s="1" t="n">
        <v>277.63471433558</v>
      </c>
      <c r="L86" s="1" t="n">
        <v>277.243376142863</v>
      </c>
      <c r="M86" s="1" t="n">
        <v>277.222769875646</v>
      </c>
    </row>
    <row r="87" customFormat="false" ht="12.75" hidden="false" customHeight="false" outlineLevel="0" collapsed="false">
      <c r="A87" s="1" t="n">
        <v>3960</v>
      </c>
      <c r="B87" s="1" t="n">
        <v>66</v>
      </c>
      <c r="C87" s="1" t="n">
        <v>313</v>
      </c>
      <c r="D87" s="1" t="n">
        <v>312.105002780219</v>
      </c>
      <c r="E87" s="1" t="n">
        <v>302.161910402977</v>
      </c>
      <c r="F87" s="1" t="n">
        <v>294.25286100652</v>
      </c>
      <c r="G87" s="1" t="n">
        <v>288.178881815216</v>
      </c>
      <c r="H87" s="1" t="n">
        <v>283.72422025495</v>
      </c>
      <c r="I87" s="1" t="n">
        <v>280.658561478148</v>
      </c>
      <c r="J87" s="1" t="n">
        <v>278.739381132604</v>
      </c>
      <c r="K87" s="1" t="n">
        <v>277.714370053538</v>
      </c>
      <c r="L87" s="1" t="n">
        <v>277.323874124194</v>
      </c>
      <c r="M87" s="1" t="n">
        <v>277.303312150244</v>
      </c>
    </row>
    <row r="88" customFormat="false" ht="12.75" hidden="false" customHeight="false" outlineLevel="0" collapsed="false">
      <c r="A88" s="1" t="n">
        <v>4020</v>
      </c>
      <c r="B88" s="1" t="n">
        <v>67</v>
      </c>
      <c r="C88" s="1" t="n">
        <v>313</v>
      </c>
      <c r="D88" s="1" t="n">
        <v>312.107038161952</v>
      </c>
      <c r="E88" s="1" t="n">
        <v>302.186555479736</v>
      </c>
      <c r="F88" s="1" t="n">
        <v>294.295439105332</v>
      </c>
      <c r="G88" s="1" t="n">
        <v>288.235155509479</v>
      </c>
      <c r="H88" s="1" t="n">
        <v>283.790459644708</v>
      </c>
      <c r="I88" s="1" t="n">
        <v>280.731595748762</v>
      </c>
      <c r="J88" s="1" t="n">
        <v>278.816628832824</v>
      </c>
      <c r="K88" s="1" t="n">
        <v>277.79384924206</v>
      </c>
      <c r="L88" s="1" t="n">
        <v>277.404198368454</v>
      </c>
      <c r="M88" s="1" t="n">
        <v>277.383680841696</v>
      </c>
    </row>
    <row r="89" customFormat="false" ht="12.75" hidden="false" customHeight="false" outlineLevel="0" collapsed="false">
      <c r="A89" s="1" t="n">
        <v>4080</v>
      </c>
      <c r="B89" s="1" t="n">
        <v>68</v>
      </c>
      <c r="C89" s="1" t="n">
        <v>313</v>
      </c>
      <c r="D89" s="1" t="n">
        <v>312.109066711923</v>
      </c>
      <c r="E89" s="1" t="n">
        <v>302.211118147724</v>
      </c>
      <c r="F89" s="1" t="n">
        <v>294.337880910955</v>
      </c>
      <c r="G89" s="1" t="n">
        <v>288.291260805394</v>
      </c>
      <c r="H89" s="1" t="n">
        <v>283.856516619968</v>
      </c>
      <c r="I89" s="1" t="n">
        <v>280.804445642293</v>
      </c>
      <c r="J89" s="1" t="n">
        <v>278.893695814043</v>
      </c>
      <c r="K89" s="1" t="n">
        <v>277.873151949292</v>
      </c>
      <c r="L89" s="1" t="n">
        <v>277.484348359902</v>
      </c>
      <c r="M89" s="1" t="n">
        <v>277.463875403749</v>
      </c>
    </row>
    <row r="90" customFormat="false" ht="12.75" hidden="false" customHeight="false" outlineLevel="0" collapsed="false">
      <c r="A90" s="1" t="n">
        <v>4140</v>
      </c>
      <c r="B90" s="1" t="n">
        <v>69</v>
      </c>
      <c r="C90" s="1" t="n">
        <v>313</v>
      </c>
      <c r="D90" s="1" t="n">
        <v>312.111088712537</v>
      </c>
      <c r="E90" s="1" t="n">
        <v>302.235601788573</v>
      </c>
      <c r="F90" s="1" t="n">
        <v>294.380191529065</v>
      </c>
      <c r="G90" s="1" t="n">
        <v>288.347203029344</v>
      </c>
      <c r="H90" s="1" t="n">
        <v>283.92239553559</v>
      </c>
      <c r="I90" s="1" t="n">
        <v>280.877113931228</v>
      </c>
      <c r="J90" s="1" t="n">
        <v>278.970583276965</v>
      </c>
      <c r="K90" s="1" t="n">
        <v>277.952278264831</v>
      </c>
      <c r="L90" s="1" t="n">
        <v>277.564323691813</v>
      </c>
      <c r="M90" s="1" t="n">
        <v>277.543895402821</v>
      </c>
    </row>
    <row r="91" customFormat="false" ht="12.75" hidden="false" customHeight="false" outlineLevel="0" collapsed="false">
      <c r="A91" s="1" t="n">
        <v>4200</v>
      </c>
      <c r="B91" s="1" t="n">
        <v>70</v>
      </c>
      <c r="C91" s="1" t="n">
        <v>313</v>
      </c>
      <c r="D91" s="1" t="n">
        <v>312.113104413822</v>
      </c>
      <c r="E91" s="1" t="n">
        <v>302.260009396324</v>
      </c>
      <c r="F91" s="1" t="n">
        <v>294.422375483328</v>
      </c>
      <c r="G91" s="1" t="n">
        <v>288.402986907568</v>
      </c>
      <c r="H91" s="1" t="n">
        <v>283.988100267734</v>
      </c>
      <c r="I91" s="1" t="n">
        <v>280.949603101579</v>
      </c>
      <c r="J91" s="1" t="n">
        <v>279.047292325246</v>
      </c>
      <c r="K91" s="1" t="n">
        <v>278.031228314696</v>
      </c>
      <c r="L91" s="1" t="n">
        <v>277.644124053408</v>
      </c>
      <c r="M91" s="1" t="n">
        <v>277.623740504499</v>
      </c>
    </row>
    <row r="92" customFormat="false" ht="12.75" hidden="false" customHeight="false" outlineLevel="0" collapsed="false">
      <c r="A92" s="1" t="n">
        <v>4260</v>
      </c>
      <c r="B92" s="1" t="n">
        <v>71</v>
      </c>
      <c r="C92" s="1" t="n">
        <v>313</v>
      </c>
      <c r="D92" s="1" t="n">
        <v>312.115114037269</v>
      </c>
      <c r="E92" s="1" t="n">
        <v>302.284343623483</v>
      </c>
      <c r="F92" s="1" t="n">
        <v>294.46443678454</v>
      </c>
      <c r="G92" s="1" t="n">
        <v>288.458616637438</v>
      </c>
      <c r="H92" s="1" t="n">
        <v>284.05363427069</v>
      </c>
      <c r="I92" s="1" t="n">
        <v>281.021915386843</v>
      </c>
      <c r="J92" s="1" t="n">
        <v>279.123823976932</v>
      </c>
      <c r="K92" s="1" t="n">
        <v>278.110002256889</v>
      </c>
      <c r="L92" s="1" t="n">
        <v>277.723749218345</v>
      </c>
      <c r="M92" s="1" t="n">
        <v>277.70341046164</v>
      </c>
    </row>
    <row r="93" customFormat="false" ht="12.75" hidden="false" customHeight="false" outlineLevel="0" collapsed="false">
      <c r="A93" s="1" t="n">
        <v>4320</v>
      </c>
      <c r="B93" s="1" t="n">
        <v>72</v>
      </c>
      <c r="C93" s="1" t="n">
        <v>313</v>
      </c>
      <c r="D93" s="1" t="n">
        <v>312.117117779223</v>
      </c>
      <c r="E93" s="1" t="n">
        <v>302.308606821589</v>
      </c>
      <c r="F93" s="1" t="n">
        <v>294.50637899155</v>
      </c>
      <c r="G93" s="1" t="n">
        <v>288.514095950259</v>
      </c>
      <c r="H93" s="1" t="n">
        <v>284.119000626946</v>
      </c>
      <c r="I93" s="1" t="n">
        <v>281.094052797924</v>
      </c>
      <c r="J93" s="1" t="n">
        <v>279.200179174531</v>
      </c>
      <c r="K93" s="1" t="n">
        <v>278.188600277486</v>
      </c>
      <c r="L93" s="1" t="n">
        <v>277.803199034568</v>
      </c>
      <c r="M93" s="1" t="n">
        <v>277.78290510389</v>
      </c>
    </row>
    <row r="94" customFormat="false" ht="12.75" hidden="false" customHeight="false" outlineLevel="0" collapsed="false">
      <c r="A94" s="1" t="n">
        <v>4380</v>
      </c>
      <c r="B94" s="1" t="n">
        <v>73</v>
      </c>
      <c r="C94" s="1" t="n">
        <v>313</v>
      </c>
      <c r="D94" s="1" t="n">
        <v>312.119115813875</v>
      </c>
      <c r="E94" s="1" t="n">
        <v>302.332801076965</v>
      </c>
      <c r="F94" s="1" t="n">
        <v>294.548205264929</v>
      </c>
      <c r="G94" s="1" t="n">
        <v>288.569428166609</v>
      </c>
      <c r="H94" s="1" t="n">
        <v>284.1842020913</v>
      </c>
      <c r="I94" s="1" t="n">
        <v>281.166017149505</v>
      </c>
      <c r="J94" s="1" t="n">
        <v>279.276358793892</v>
      </c>
      <c r="K94" s="1" t="n">
        <v>278.267022587194</v>
      </c>
      <c r="L94" s="1" t="n">
        <v>277.882473415371</v>
      </c>
      <c r="M94" s="1" t="n">
        <v>277.862224328448</v>
      </c>
    </row>
    <row r="95" customFormat="false" ht="12.75" hidden="false" customHeight="false" outlineLevel="0" collapsed="false">
      <c r="A95" s="1" t="n">
        <v>4440</v>
      </c>
      <c r="B95" s="1" t="n">
        <v>74</v>
      </c>
      <c r="C95" s="1" t="n">
        <v>313</v>
      </c>
      <c r="D95" s="1" t="n">
        <v>312.121108295885</v>
      </c>
      <c r="E95" s="1" t="n">
        <v>302.356928242217</v>
      </c>
      <c r="F95" s="1" t="n">
        <v>294.589918414271</v>
      </c>
      <c r="G95" s="1" t="n">
        <v>288.624616245094</v>
      </c>
      <c r="H95" s="1" t="n">
        <v>284.249241129736</v>
      </c>
      <c r="I95" s="1" t="n">
        <v>281.237810083273</v>
      </c>
      <c r="J95" s="1" t="n">
        <v>279.352363652027</v>
      </c>
      <c r="K95" s="1" t="n">
        <v>278.345269418321</v>
      </c>
      <c r="L95" s="1" t="n">
        <v>277.961572331522</v>
      </c>
      <c r="M95" s="1" t="n">
        <v>277.941368091927</v>
      </c>
    </row>
    <row r="96" customFormat="false" ht="12.75" hidden="false" customHeight="false" outlineLevel="0" collapsed="false">
      <c r="A96" s="1" t="n">
        <v>4500</v>
      </c>
      <c r="B96" s="1" t="n">
        <v>75</v>
      </c>
      <c r="C96" s="1" t="n">
        <v>313</v>
      </c>
      <c r="D96" s="1" t="n">
        <v>312.123095362711</v>
      </c>
      <c r="E96" s="1" t="n">
        <v>302.380989963991</v>
      </c>
      <c r="F96" s="1" t="n">
        <v>294.631520939865</v>
      </c>
      <c r="G96" s="1" t="n">
        <v>288.679662825307</v>
      </c>
      <c r="H96" s="1" t="n">
        <v>284.314119953671</v>
      </c>
      <c r="I96" s="1" t="n">
        <v>281.309433088397</v>
      </c>
      <c r="J96" s="1" t="n">
        <v>279.428194514005</v>
      </c>
      <c r="K96" s="1" t="n">
        <v>278.423341022096</v>
      </c>
      <c r="L96" s="1" t="n">
        <v>278.040495804323</v>
      </c>
      <c r="M96" s="1" t="n">
        <v>278.020336403184</v>
      </c>
    </row>
    <row r="97" customFormat="false" ht="12.75" hidden="false" customHeight="false" outlineLevel="0" collapsed="false">
      <c r="A97" s="1" t="n">
        <v>4560</v>
      </c>
      <c r="B97" s="1" t="n">
        <v>76</v>
      </c>
      <c r="C97" s="1" t="n">
        <v>313</v>
      </c>
      <c r="D97" s="1" t="n">
        <v>312.125077136641</v>
      </c>
      <c r="E97" s="1" t="n">
        <v>302.404987707423</v>
      </c>
      <c r="F97" s="1" t="n">
        <v>294.673015069408</v>
      </c>
      <c r="G97" s="1" t="n">
        <v>288.734570265685</v>
      </c>
      <c r="H97" s="1" t="n">
        <v>284.378840550131</v>
      </c>
      <c r="I97" s="1" t="n">
        <v>281.38088751956</v>
      </c>
      <c r="J97" s="1" t="n">
        <v>279.503852099027</v>
      </c>
      <c r="K97" s="1" t="n">
        <v>278.501237666321</v>
      </c>
      <c r="L97" s="1" t="n">
        <v>278.119243899497</v>
      </c>
      <c r="M97" s="1" t="n">
        <v>278.099129317003</v>
      </c>
    </row>
    <row r="98" customFormat="false" ht="12.75" hidden="false" customHeight="false" outlineLevel="0" collapsed="false">
      <c r="A98" s="1" t="n">
        <v>4620</v>
      </c>
      <c r="B98" s="1" t="n">
        <v>77</v>
      </c>
      <c r="C98" s="1" t="n">
        <v>313</v>
      </c>
      <c r="D98" s="1" t="n">
        <v>312.127053726603</v>
      </c>
      <c r="E98" s="1" t="n">
        <v>302.428922777689</v>
      </c>
      <c r="F98" s="1" t="n">
        <v>294.71440279036</v>
      </c>
      <c r="G98" s="1" t="n">
        <v>288.789340676861</v>
      </c>
      <c r="H98" s="1" t="n">
        <v>284.443404708349</v>
      </c>
      <c r="I98" s="1" t="n">
        <v>281.452174612853</v>
      </c>
      <c r="J98" s="1" t="n">
        <v>279.579337085773</v>
      </c>
      <c r="K98" s="1" t="n">
        <v>278.578959633291</v>
      </c>
      <c r="L98" s="1" t="n">
        <v>278.1978167218</v>
      </c>
      <c r="M98" s="1" t="n">
        <v>278.17774692853</v>
      </c>
    </row>
    <row r="99" customFormat="false" ht="12.75" hidden="false" customHeight="false" outlineLevel="0" collapsed="false">
      <c r="A99" s="1" t="n">
        <v>4680</v>
      </c>
      <c r="B99" s="1" t="n">
        <v>78</v>
      </c>
      <c r="C99" s="1" t="n">
        <v>313</v>
      </c>
      <c r="D99" s="1" t="n">
        <v>312.129025229745</v>
      </c>
      <c r="E99" s="1" t="n">
        <v>302.45279633899</v>
      </c>
      <c r="F99" s="1" t="n">
        <v>294.755685878453</v>
      </c>
      <c r="G99" s="1" t="n">
        <v>288.843975951051</v>
      </c>
      <c r="H99" s="1" t="n">
        <v>284.507814043187</v>
      </c>
      <c r="I99" s="1" t="n">
        <v>281.523295499781</v>
      </c>
      <c r="J99" s="1" t="n">
        <v>279.654650117124</v>
      </c>
      <c r="K99" s="1" t="n">
        <v>278.656507217971</v>
      </c>
      <c r="L99" s="1" t="n">
        <v>278.276214410276</v>
      </c>
      <c r="M99" s="1" t="n">
        <v>278.256189368368</v>
      </c>
    </row>
    <row r="100" customFormat="false" ht="12.75" hidden="false" customHeight="false" outlineLevel="0" collapsed="false">
      <c r="A100" s="1" t="n">
        <v>4740</v>
      </c>
      <c r="B100" s="1" t="n">
        <v>79</v>
      </c>
      <c r="C100" s="1" t="n">
        <v>313</v>
      </c>
      <c r="D100" s="1" t="n">
        <v>312.130991732836</v>
      </c>
      <c r="E100" s="1" t="n">
        <v>302.476609431281</v>
      </c>
      <c r="F100" s="1" t="n">
        <v>294.796865922802</v>
      </c>
      <c r="G100" s="1" t="n">
        <v>288.898477787947</v>
      </c>
      <c r="H100" s="1" t="n">
        <v>284.572070015783</v>
      </c>
      <c r="I100" s="1" t="n">
        <v>281.594251219598</v>
      </c>
      <c r="J100" s="1" t="n">
        <v>279.729791804312</v>
      </c>
      <c r="K100" s="1" t="n">
        <v>278.733880726383</v>
      </c>
      <c r="L100" s="1" t="n">
        <v>278.354437134074</v>
      </c>
      <c r="M100" s="1" t="n">
        <v>278.334456798254</v>
      </c>
    </row>
    <row r="101" customFormat="false" ht="12.75" hidden="false" customHeight="false" outlineLevel="0" collapsed="false">
      <c r="A101" s="1" t="n">
        <v>4800</v>
      </c>
      <c r="B101" s="1" t="n">
        <v>80</v>
      </c>
      <c r="C101" s="1" t="n">
        <v>313</v>
      </c>
      <c r="D101" s="1" t="n">
        <v>312.132953313496</v>
      </c>
      <c r="E101" s="1" t="n">
        <v>302.500362985011</v>
      </c>
      <c r="F101" s="1" t="n">
        <v>294.837944348044</v>
      </c>
      <c r="G101" s="1" t="n">
        <v>288.952847717537</v>
      </c>
      <c r="H101" s="1" t="n">
        <v>284.636173951742</v>
      </c>
      <c r="I101" s="1" t="n">
        <v>281.665042730183</v>
      </c>
      <c r="J101" s="1" t="n">
        <v>279.804762730586</v>
      </c>
      <c r="K101" s="1" t="n">
        <v>278.811080474186</v>
      </c>
      <c r="L101" s="1" t="n">
        <v>278.432485088764</v>
      </c>
      <c r="M101" s="1" t="n">
        <v>278.412549407256</v>
      </c>
    </row>
    <row r="102" customFormat="false" ht="12.75" hidden="false" customHeight="false" outlineLevel="0" collapsed="false">
      <c r="A102" s="1" t="n">
        <v>4860</v>
      </c>
      <c r="B102" s="1" t="n">
        <v>81</v>
      </c>
      <c r="C102" s="1" t="n">
        <v>313</v>
      </c>
      <c r="D102" s="1" t="n">
        <v>312.134910041281</v>
      </c>
      <c r="E102" s="1" t="n">
        <v>302.524057834108</v>
      </c>
      <c r="F102" s="1" t="n">
        <v>294.878922433831</v>
      </c>
      <c r="G102" s="1" t="n">
        <v>289.007087120203</v>
      </c>
      <c r="H102" s="1" t="n">
        <v>284.700127057161</v>
      </c>
      <c r="I102" s="1" t="n">
        <v>281.735670917615</v>
      </c>
      <c r="J102" s="1" t="n">
        <v>279.879563454432</v>
      </c>
      <c r="K102" s="1" t="n">
        <v>278.888106785431</v>
      </c>
      <c r="L102" s="1" t="n">
        <v>278.510358493093</v>
      </c>
      <c r="M102" s="1" t="n">
        <v>278.490467408417</v>
      </c>
    </row>
    <row r="103" customFormat="false" ht="12.75" hidden="false" customHeight="false" outlineLevel="0" collapsed="false">
      <c r="A103" s="1" t="n">
        <v>4920</v>
      </c>
      <c r="B103" s="1" t="n">
        <v>82</v>
      </c>
      <c r="C103" s="1" t="n">
        <v>313</v>
      </c>
      <c r="D103" s="1" t="n">
        <v>312.136861978639</v>
      </c>
      <c r="E103" s="1" t="n">
        <v>302.547694727425</v>
      </c>
      <c r="F103" s="1" t="n">
        <v>294.919801332016</v>
      </c>
      <c r="G103" s="1" t="n">
        <v>289.06119724444</v>
      </c>
      <c r="H103" s="1" t="n">
        <v>284.763930432754</v>
      </c>
      <c r="I103" s="1" t="n">
        <v>281.80613660462</v>
      </c>
      <c r="J103" s="1" t="n">
        <v>279.954194512426</v>
      </c>
      <c r="K103" s="1" t="n">
        <v>278.964959991455</v>
      </c>
      <c r="L103" s="1" t="n">
        <v>278.58805758612</v>
      </c>
      <c r="M103" s="1" t="n">
        <v>278.5682110358</v>
      </c>
    </row>
    <row r="104" customFormat="false" ht="12.75" hidden="false" customHeight="false" outlineLevel="0" collapsed="false">
      <c r="A104" s="1" t="n">
        <v>4980</v>
      </c>
      <c r="B104" s="1" t="n">
        <v>83</v>
      </c>
      <c r="C104" s="1" t="n">
        <v>313</v>
      </c>
      <c r="D104" s="1" t="n">
        <v>312.138809181754</v>
      </c>
      <c r="E104" s="1" t="n">
        <v>302.571274338823</v>
      </c>
      <c r="F104" s="1" t="n">
        <v>294.96058208179</v>
      </c>
      <c r="G104" s="1" t="n">
        <v>289.11517922246</v>
      </c>
      <c r="H104" s="1" t="n">
        <v>284.827585086295</v>
      </c>
      <c r="I104" s="1" t="n">
        <v>281.876440558004</v>
      </c>
      <c r="J104" s="1" t="n">
        <v>280.028656421728</v>
      </c>
      <c r="K104" s="1" t="n">
        <v>279.041640429915</v>
      </c>
      <c r="L104" s="1" t="n">
        <v>278.665582624703</v>
      </c>
      <c r="M104" s="1" t="n">
        <v>278.645780541884</v>
      </c>
    </row>
    <row r="105" customFormat="false" ht="12.75" hidden="false" customHeight="false" outlineLevel="0" collapsed="false">
      <c r="A105" s="1" t="n">
        <v>5040</v>
      </c>
      <c r="B105" s="1" t="n">
        <v>84</v>
      </c>
      <c r="C105" s="1" t="n">
        <v>313</v>
      </c>
      <c r="D105" s="1" t="n">
        <v>312.140751701284</v>
      </c>
      <c r="E105" s="1" t="n">
        <v>302.594797276053</v>
      </c>
      <c r="F105" s="1" t="n">
        <v>295.001265623025</v>
      </c>
      <c r="G105" s="1" t="n">
        <v>289.169034083945</v>
      </c>
      <c r="H105" s="1" t="n">
        <v>284.891091943579</v>
      </c>
      <c r="I105" s="1" t="n">
        <v>281.946583495209</v>
      </c>
      <c r="J105" s="1" t="n">
        <v>280.102949682301</v>
      </c>
      <c r="K105" s="1" t="n">
        <v>279.118148443932</v>
      </c>
      <c r="L105" s="1" t="n">
        <v>278.742933881274</v>
      </c>
      <c r="M105" s="1" t="n">
        <v>278.723176195271</v>
      </c>
    </row>
    <row r="106" customFormat="false" ht="12.75" hidden="false" customHeight="false" outlineLevel="0" collapsed="false">
      <c r="A106" s="1" t="n">
        <v>5100</v>
      </c>
      <c r="B106" s="1" t="n">
        <v>85</v>
      </c>
      <c r="C106" s="1" t="n">
        <v>313</v>
      </c>
      <c r="D106" s="1" t="n">
        <v>312.142689583023</v>
      </c>
      <c r="E106" s="1" t="n">
        <v>302.618264088586</v>
      </c>
      <c r="F106" s="1" t="n">
        <v>295.041852808023</v>
      </c>
      <c r="G106" s="1" t="n">
        <v>289.222762768164</v>
      </c>
      <c r="H106" s="1" t="n">
        <v>284.954451858086</v>
      </c>
      <c r="I106" s="1" t="n">
        <v>282.016566090088</v>
      </c>
      <c r="J106" s="1" t="n">
        <v>280.177074778846</v>
      </c>
      <c r="K106" s="1" t="n">
        <v>279.19448438134</v>
      </c>
      <c r="L106" s="1" t="n">
        <v>278.820111641886</v>
      </c>
      <c r="M106" s="1" t="n">
        <v>278.800398278666</v>
      </c>
    </row>
    <row r="107" customFormat="false" ht="12.75" hidden="false" customHeight="false" outlineLevel="0" collapsed="false">
      <c r="A107" s="1" t="n">
        <v>5160</v>
      </c>
      <c r="B107" s="1" t="n">
        <v>86</v>
      </c>
      <c r="C107" s="1" t="n">
        <v>313</v>
      </c>
      <c r="D107" s="1" t="n">
        <v>312.144622868467</v>
      </c>
      <c r="E107" s="1" t="n">
        <v>302.641675274508</v>
      </c>
      <c r="F107" s="1" t="n">
        <v>295.082344411876</v>
      </c>
      <c r="G107" s="1" t="n">
        <v>289.276366134653</v>
      </c>
      <c r="H107" s="1" t="n">
        <v>285.017665619495</v>
      </c>
      <c r="I107" s="1" t="n">
        <v>282.086388977992</v>
      </c>
      <c r="J107" s="1" t="n">
        <v>280.251032182524</v>
      </c>
      <c r="K107" s="1" t="n">
        <v>279.270648594021</v>
      </c>
      <c r="L107" s="1" t="n">
        <v>278.897116204489</v>
      </c>
      <c r="M107" s="1" t="n">
        <v>278.877447087095</v>
      </c>
    </row>
    <row r="108" customFormat="false" ht="12.75" hidden="false" customHeight="false" outlineLevel="0" collapsed="false">
      <c r="A108" s="1" t="n">
        <v>5220</v>
      </c>
      <c r="B108" s="1" t="n">
        <v>87</v>
      </c>
      <c r="C108" s="1" t="n">
        <v>313</v>
      </c>
      <c r="D108" s="1" t="n">
        <v>312.146551595332</v>
      </c>
      <c r="E108" s="1" t="n">
        <v>302.665031286601</v>
      </c>
      <c r="F108" s="1" t="n">
        <v>295.12274114159</v>
      </c>
      <c r="G108" s="1" t="n">
        <v>289.329844972618</v>
      </c>
      <c r="H108" s="1" t="n">
        <v>285.08073396118</v>
      </c>
      <c r="I108" s="1" t="n">
        <v>282.156052760254</v>
      </c>
      <c r="J108" s="1" t="n">
        <v>280.324822352463</v>
      </c>
      <c r="K108" s="1" t="n">
        <v>279.346641437322</v>
      </c>
      <c r="L108" s="1" t="n">
        <v>278.973947877412</v>
      </c>
      <c r="M108" s="1" t="n">
        <v>278.954322926336</v>
      </c>
    </row>
    <row r="109" customFormat="false" ht="12.75" hidden="false" customHeight="false" outlineLevel="0" collapsed="false">
      <c r="A109" s="1" t="n">
        <v>5280</v>
      </c>
      <c r="B109" s="1" t="n">
        <v>88</v>
      </c>
      <c r="C109" s="1" t="n">
        <v>313</v>
      </c>
      <c r="D109" s="1" t="n">
        <v>312.148475797992</v>
      </c>
      <c r="E109" s="1" t="n">
        <v>302.688332537698</v>
      </c>
      <c r="F109" s="1" t="n">
        <v>295.163043644124</v>
      </c>
      <c r="G109" s="1" t="n">
        <v>289.383200009228</v>
      </c>
      <c r="H109" s="1" t="n">
        <v>285.143657566821</v>
      </c>
      <c r="I109" s="1" t="n">
        <v>282.22555800814</v>
      </c>
      <c r="J109" s="1" t="n">
        <v>280.398445737089</v>
      </c>
      <c r="K109" s="1" t="n">
        <v>279.422463269545</v>
      </c>
      <c r="L109" s="1" t="n">
        <v>279.050606978026</v>
      </c>
      <c r="M109" s="1" t="n">
        <v>279.031026111542</v>
      </c>
    </row>
    <row r="110" customFormat="false" ht="12.75" hidden="false" customHeight="false" outlineLevel="0" collapsed="false">
      <c r="A110" s="1" t="n">
        <v>5340</v>
      </c>
      <c r="B110" s="1" t="n">
        <v>89</v>
      </c>
      <c r="C110" s="1" t="n">
        <v>313</v>
      </c>
      <c r="D110" s="1" t="n">
        <v>312.150395507881</v>
      </c>
      <c r="E110" s="1" t="n">
        <v>302.711579405396</v>
      </c>
      <c r="F110" s="1" t="n">
        <v>295.203252513478</v>
      </c>
      <c r="G110" s="1" t="n">
        <v>289.436431916918</v>
      </c>
      <c r="H110" s="1" t="n">
        <v>285.206437076232</v>
      </c>
      <c r="I110" s="1" t="n">
        <v>282.294905266331</v>
      </c>
      <c r="J110" s="1" t="n">
        <v>280.471902775304</v>
      </c>
      <c r="K110" s="1" t="n">
        <v>279.498114451486</v>
      </c>
      <c r="L110" s="1" t="n">
        <v>279.127093831567</v>
      </c>
      <c r="M110" s="1" t="n">
        <v>279.107556966017</v>
      </c>
    </row>
    <row r="111" customFormat="false" ht="12.75" hidden="false" customHeight="false" outlineLevel="0" collapsed="false">
      <c r="A111" s="1" t="n">
        <v>5400</v>
      </c>
      <c r="B111" s="1" t="n">
        <v>90</v>
      </c>
      <c r="C111" s="1" t="n">
        <v>313</v>
      </c>
      <c r="D111" s="1" t="n">
        <v>312.152310753835</v>
      </c>
      <c r="E111" s="1" t="n">
        <v>302.734772236219</v>
      </c>
      <c r="F111" s="1" t="n">
        <v>295.243368296933</v>
      </c>
      <c r="G111" s="1" t="n">
        <v>289.489541319824</v>
      </c>
      <c r="H111" s="1" t="n">
        <v>285.269073090484</v>
      </c>
      <c r="I111" s="1" t="n">
        <v>282.36409505599</v>
      </c>
      <c r="J111" s="1" t="n">
        <v>280.545193897514</v>
      </c>
      <c r="K111" s="1" t="n">
        <v>279.573595346045</v>
      </c>
      <c r="L111" s="1" t="n">
        <v>279.203408770097</v>
      </c>
      <c r="M111" s="1" t="n">
        <v>279.183915820149</v>
      </c>
    </row>
    <row r="112" customFormat="false" ht="12.75" hidden="false" customHeight="false" outlineLevel="0" collapsed="false">
      <c r="A112" s="1" t="n">
        <v>5460</v>
      </c>
      <c r="B112" s="1" t="n">
        <v>91</v>
      </c>
      <c r="C112" s="1" t="n">
        <v>313</v>
      </c>
      <c r="D112" s="1" t="n">
        <v>312.154221562401</v>
      </c>
      <c r="E112" s="1" t="n">
        <v>302.757911349282</v>
      </c>
      <c r="F112" s="1" t="n">
        <v>295.283391500552</v>
      </c>
      <c r="G112" s="1" t="n">
        <v>289.542528799455</v>
      </c>
      <c r="H112" s="1" t="n">
        <v>285.331566176434</v>
      </c>
      <c r="I112" s="1" t="n">
        <v>282.433127877464</v>
      </c>
      <c r="J112" s="1" t="n">
        <v>280.618319526542</v>
      </c>
      <c r="K112" s="1" t="n">
        <v>279.648906317868</v>
      </c>
      <c r="L112" s="1" t="n">
        <v>279.279552131589</v>
      </c>
      <c r="M112" s="1" t="n">
        <v>279.260103010464</v>
      </c>
    </row>
    <row r="113" customFormat="false" ht="12.75" hidden="false" customHeight="false" outlineLevel="0" collapsed="false">
      <c r="A113" s="1" t="n">
        <v>5520</v>
      </c>
      <c r="B113" s="1" t="n">
        <v>92</v>
      </c>
      <c r="C113" s="1" t="n">
        <v>313</v>
      </c>
      <c r="D113" s="1" t="n">
        <v>312.156127958107</v>
      </c>
      <c r="E113" s="1" t="n">
        <v>302.780997039513</v>
      </c>
      <c r="F113" s="1" t="n">
        <v>295.323322594027</v>
      </c>
      <c r="G113" s="1" t="n">
        <v>289.59539489969</v>
      </c>
      <c r="H113" s="1" t="n">
        <v>285.393916870706</v>
      </c>
      <c r="I113" s="1" t="n">
        <v>282.502004212668</v>
      </c>
      <c r="J113" s="1" t="n">
        <v>280.691280078437</v>
      </c>
      <c r="K113" s="1" t="n">
        <v>279.724047733044</v>
      </c>
      <c r="L113" s="1" t="n">
        <v>279.355524259126</v>
      </c>
      <c r="M113" s="1" t="n">
        <v>279.336118878791</v>
      </c>
    </row>
    <row r="114" customFormat="false" ht="12.75" hidden="false" customHeight="false" outlineLevel="0" collapsed="false">
      <c r="A114" s="1" t="n">
        <v>5580</v>
      </c>
      <c r="B114" s="1" t="n">
        <v>93</v>
      </c>
      <c r="C114" s="1" t="n">
        <v>313</v>
      </c>
      <c r="D114" s="1" t="n">
        <v>312.158029963695</v>
      </c>
      <c r="E114" s="1" t="n">
        <v>302.804029580502</v>
      </c>
      <c r="F114" s="1" t="n">
        <v>295.363162014949</v>
      </c>
      <c r="G114" s="1" t="n">
        <v>289.64814013118</v>
      </c>
      <c r="H114" s="1" t="n">
        <v>285.456125683199</v>
      </c>
      <c r="I114" s="1" t="n">
        <v>282.570724527183</v>
      </c>
      <c r="J114" s="1" t="n">
        <v>280.764075963172</v>
      </c>
      <c r="K114" s="1" t="n">
        <v>279.799019958826</v>
      </c>
      <c r="L114" s="1" t="n">
        <v>279.431325500187</v>
      </c>
      <c r="M114" s="1" t="n">
        <v>279.411963771535</v>
      </c>
    </row>
    <row r="115" customFormat="false" ht="12.75" hidden="false" customHeight="false" outlineLevel="0" collapsed="false">
      <c r="A115" s="1" t="n">
        <v>5640</v>
      </c>
      <c r="B115" s="1" t="n">
        <v>94</v>
      </c>
      <c r="C115" s="1" t="n">
        <v>313</v>
      </c>
      <c r="D115" s="1" t="n">
        <v>312.159927600337</v>
      </c>
      <c r="E115" s="1" t="n">
        <v>302.827009227006</v>
      </c>
      <c r="F115" s="1" t="n">
        <v>295.402910172572</v>
      </c>
      <c r="G115" s="1" t="n">
        <v>289.700764975227</v>
      </c>
      <c r="H115" s="1" t="n">
        <v>285.518193100186</v>
      </c>
      <c r="I115" s="1" t="n">
        <v>282.639289272106</v>
      </c>
      <c r="J115" s="1" t="n">
        <v>280.836707585275</v>
      </c>
      <c r="K115" s="1" t="n">
        <v>279.8738233634</v>
      </c>
      <c r="L115" s="1" t="n">
        <v>279.506956206024</v>
      </c>
      <c r="M115" s="1" t="n">
        <v>279.487638039026</v>
      </c>
    </row>
    <row r="116" customFormat="false" ht="12.75" hidden="false" customHeight="false" outlineLevel="0" collapsed="false">
      <c r="A116" s="1" t="n">
        <v>5700</v>
      </c>
      <c r="B116" s="1" t="n">
        <v>95</v>
      </c>
      <c r="C116" s="1" t="n">
        <v>313</v>
      </c>
      <c r="D116" s="1" t="n">
        <v>312.161820887816</v>
      </c>
      <c r="E116" s="1" t="n">
        <v>302.849936217157</v>
      </c>
      <c r="F116" s="1" t="n">
        <v>295.442567451127</v>
      </c>
      <c r="G116" s="1" t="n">
        <v>289.753269887204</v>
      </c>
      <c r="H116" s="1" t="n">
        <v>285.580119587036</v>
      </c>
      <c r="I116" s="1" t="n">
        <v>282.70769888568</v>
      </c>
      <c r="J116" s="1" t="n">
        <v>280.90917534438</v>
      </c>
      <c r="K116" s="1" t="n">
        <v>279.948458315665</v>
      </c>
      <c r="L116" s="1" t="n">
        <v>279.582416731113</v>
      </c>
      <c r="M116" s="1" t="n">
        <v>279.563142034954</v>
      </c>
    </row>
    <row r="117" customFormat="false" ht="12.75" hidden="false" customHeight="false" outlineLevel="0" collapsed="false">
      <c r="A117" s="1" t="n">
        <v>5760</v>
      </c>
      <c r="B117" s="1" t="n">
        <v>96</v>
      </c>
      <c r="C117" s="1" t="n">
        <v>313</v>
      </c>
      <c r="D117" s="1" t="n">
        <v>312.163709844686</v>
      </c>
      <c r="E117" s="1" t="n">
        <v>302.872810774407</v>
      </c>
      <c r="F117" s="1" t="n">
        <v>295.482134212745</v>
      </c>
      <c r="G117" s="1" t="n">
        <v>289.805655299568</v>
      </c>
      <c r="H117" s="1" t="n">
        <v>285.641905590619</v>
      </c>
      <c r="I117" s="1" t="n">
        <v>282.775953794728</v>
      </c>
      <c r="J117" s="1" t="n">
        <v>280.981479635704</v>
      </c>
      <c r="K117" s="1" t="n">
        <v>280.022925185054</v>
      </c>
      <c r="L117" s="1" t="n">
        <v>279.657707432669</v>
      </c>
      <c r="M117" s="1" t="n">
        <v>279.638476115865</v>
      </c>
    </row>
    <row r="118" customFormat="false" ht="12.75" hidden="false" customHeight="false" outlineLevel="0" collapsed="false">
      <c r="A118" s="1" t="n">
        <v>5820</v>
      </c>
      <c r="B118" s="1" t="n">
        <v>97</v>
      </c>
      <c r="C118" s="1" t="n">
        <v>313</v>
      </c>
      <c r="D118" s="1" t="n">
        <v>312.165594488421</v>
      </c>
      <c r="E118" s="1" t="n">
        <v>302.895633109244</v>
      </c>
      <c r="F118" s="1" t="n">
        <v>295.521610800032</v>
      </c>
      <c r="G118" s="1" t="n">
        <v>289.85792162451</v>
      </c>
      <c r="H118" s="1" t="n">
        <v>285.703551541416</v>
      </c>
      <c r="I118" s="1" t="n">
        <v>282.844054415923</v>
      </c>
      <c r="J118" s="1" t="n">
        <v>281.053620850482</v>
      </c>
      <c r="K118" s="1" t="n">
        <v>280.097224341369</v>
      </c>
      <c r="L118" s="1" t="n">
        <v>279.732828670217</v>
      </c>
      <c r="M118" s="1" t="n">
        <v>279.713640640724</v>
      </c>
    </row>
    <row r="119" customFormat="false" ht="12.75" hidden="false" customHeight="false" outlineLevel="0" collapsed="false">
      <c r="A119" s="1" t="n">
        <v>5880</v>
      </c>
      <c r="B119" s="1" t="n">
        <v>98</v>
      </c>
      <c r="C119" s="1" t="n">
        <v>313</v>
      </c>
      <c r="D119" s="1" t="n">
        <v>312.167474835537</v>
      </c>
      <c r="E119" s="1" t="n">
        <v>302.918403420703</v>
      </c>
      <c r="F119" s="1" t="n">
        <v>295.560997538335</v>
      </c>
      <c r="G119" s="1" t="n">
        <v>289.9100692563</v>
      </c>
      <c r="H119" s="1" t="n">
        <v>285.765057855395</v>
      </c>
      <c r="I119" s="1" t="n">
        <v>282.912001156901</v>
      </c>
      <c r="J119" s="1" t="n">
        <v>281.125599376343</v>
      </c>
      <c r="K119" s="1" t="n">
        <v>280.171356154637</v>
      </c>
      <c r="L119" s="1" t="n">
        <v>279.80778080522</v>
      </c>
      <c r="M119" s="1" t="n">
        <v>279.788635970523</v>
      </c>
    </row>
    <row r="120" customFormat="false" ht="12.75" hidden="false" customHeight="false" outlineLevel="0" collapsed="false">
      <c r="A120" s="1" t="n">
        <v>5940</v>
      </c>
      <c r="B120" s="1" t="n">
        <v>99</v>
      </c>
      <c r="C120" s="1" t="n">
        <v>313</v>
      </c>
      <c r="D120" s="1" t="n">
        <v>312.169350901706</v>
      </c>
      <c r="E120" s="1" t="n">
        <v>302.941121897693</v>
      </c>
      <c r="F120" s="1" t="n">
        <v>295.600294737742</v>
      </c>
      <c r="G120" s="1" t="n">
        <v>289.962098573343</v>
      </c>
      <c r="H120" s="1" t="n">
        <v>285.826424935642</v>
      </c>
      <c r="I120" s="1" t="n">
        <v>282.979794417244</v>
      </c>
      <c r="J120" s="1" t="n">
        <v>281.197415597638</v>
      </c>
      <c r="K120" s="1" t="n">
        <v>280.245320994982</v>
      </c>
      <c r="L120" s="1" t="n">
        <v>279.882564200744</v>
      </c>
      <c r="M120" s="1" t="n">
        <v>279.863462467943</v>
      </c>
    </row>
    <row r="121" customFormat="false" ht="12.75" hidden="false" customHeight="false" outlineLevel="0" collapsed="false">
      <c r="A121" s="1" t="n">
        <v>6000</v>
      </c>
      <c r="B121" s="1" t="n">
        <v>100</v>
      </c>
      <c r="C121" s="1" t="n">
        <v>313</v>
      </c>
      <c r="D121" s="1" t="n">
        <v>312.17122270185</v>
      </c>
      <c r="E121" s="1" t="n">
        <v>302.963788720177</v>
      </c>
      <c r="F121" s="1" t="n">
        <v>295.639502694845</v>
      </c>
      <c r="G121" s="1" t="n">
        <v>290.014009939996</v>
      </c>
      <c r="H121" s="1" t="n">
        <v>285.887653173821</v>
      </c>
      <c r="I121" s="1" t="n">
        <v>283.047434589347</v>
      </c>
      <c r="J121" s="1" t="n">
        <v>281.269069895737</v>
      </c>
      <c r="K121" s="1" t="n">
        <v>280.319119232518</v>
      </c>
      <c r="L121" s="1" t="n">
        <v>279.957179221173</v>
      </c>
      <c r="M121" s="1" t="n">
        <v>279.938120497049</v>
      </c>
    </row>
    <row r="122" customFormat="false" ht="12.75" hidden="false" customHeight="false" outlineLevel="0" collapsed="false">
      <c r="A122" s="1" t="n">
        <v>6060</v>
      </c>
      <c r="B122" s="1" t="n">
        <v>101</v>
      </c>
      <c r="C122" s="1" t="n">
        <v>313</v>
      </c>
      <c r="D122" s="1" t="n">
        <v>312.173090250232</v>
      </c>
      <c r="E122" s="1" t="n">
        <v>302.986404060199</v>
      </c>
      <c r="F122" s="1" t="n">
        <v>295.678621694289</v>
      </c>
      <c r="G122" s="1" t="n">
        <v>290.065803708172</v>
      </c>
      <c r="H122" s="1" t="n">
        <v>285.948742951443</v>
      </c>
      <c r="I122" s="1" t="n">
        <v>283.114922059181</v>
      </c>
      <c r="J122" s="1" t="n">
        <v>281.340562649284</v>
      </c>
      <c r="K122" s="1" t="n">
        <v>280.392751237247</v>
      </c>
      <c r="L122" s="1" t="n">
        <v>280.031626231943</v>
      </c>
      <c r="M122" s="1" t="n">
        <v>280.012610423026</v>
      </c>
    </row>
    <row r="123" customFormat="false" ht="12.75" hidden="false" customHeight="false" outlineLevel="0" collapsed="false">
      <c r="A123" s="1" t="n">
        <v>6120</v>
      </c>
      <c r="B123" s="1" t="n">
        <v>102</v>
      </c>
      <c r="C123" s="1" t="n">
        <v>313</v>
      </c>
      <c r="D123" s="1" t="n">
        <v>312.174953560529</v>
      </c>
      <c r="E123" s="1" t="n">
        <v>303.008968082798</v>
      </c>
      <c r="F123" s="1" t="n">
        <v>295.717652010143</v>
      </c>
      <c r="G123" s="1" t="n">
        <v>290.117480218746</v>
      </c>
      <c r="H123" s="1" t="n">
        <v>286.009694640992</v>
      </c>
      <c r="I123" s="1" t="n">
        <v>283.182257206968</v>
      </c>
      <c r="J123" s="1" t="n">
        <v>281.411894234428</v>
      </c>
      <c r="K123" s="1" t="n">
        <v>280.466217378976</v>
      </c>
      <c r="L123" s="1" t="n">
        <v>280.105905599327</v>
      </c>
      <c r="M123" s="1" t="n">
        <v>280.086932611948</v>
      </c>
    </row>
    <row r="124" customFormat="false" ht="12.75" hidden="false" customHeight="false" outlineLevel="0" collapsed="false">
      <c r="A124" s="1" t="n">
        <v>6180</v>
      </c>
      <c r="B124" s="1" t="n">
        <v>103</v>
      </c>
      <c r="C124" s="1" t="n">
        <v>313</v>
      </c>
      <c r="D124" s="1" t="n">
        <v>312.1768126459</v>
      </c>
      <c r="E124" s="1" t="n">
        <v>303.031480946811</v>
      </c>
      <c r="F124" s="1" t="n">
        <v>295.756593907103</v>
      </c>
      <c r="G124" s="1" t="n">
        <v>290.169039802799</v>
      </c>
      <c r="H124" s="1" t="n">
        <v>286.070508606918</v>
      </c>
      <c r="I124" s="1" t="n">
        <v>283.249440407772</v>
      </c>
      <c r="J124" s="1" t="n">
        <v>281.483065025024</v>
      </c>
      <c r="K124" s="1" t="n">
        <v>280.539518027242</v>
      </c>
      <c r="L124" s="1" t="n">
        <v>280.180017690228</v>
      </c>
      <c r="M124" s="1" t="n">
        <v>280.16108743057</v>
      </c>
    </row>
    <row r="125" customFormat="false" ht="12.75" hidden="false" customHeight="false" outlineLevel="0" collapsed="false">
      <c r="A125" s="1" t="n">
        <v>6240</v>
      </c>
      <c r="B125" s="1" t="n">
        <v>104</v>
      </c>
      <c r="C125" s="1" t="n">
        <v>313</v>
      </c>
      <c r="D125" s="1" t="n">
        <v>312.178667519045</v>
      </c>
      <c r="E125" s="1" t="n">
        <v>303.053942805579</v>
      </c>
      <c r="F125" s="1" t="n">
        <v>295.795447641552</v>
      </c>
      <c r="G125" s="1" t="n">
        <v>290.220482782713</v>
      </c>
      <c r="H125" s="1" t="n">
        <v>286.131185206511</v>
      </c>
      <c r="I125" s="1" t="n">
        <v>283.316472032022</v>
      </c>
      <c r="J125" s="1" t="n">
        <v>281.554075392806</v>
      </c>
      <c r="K125" s="1" t="n">
        <v>280.612653551243</v>
      </c>
      <c r="L125" s="1" t="n">
        <v>280.253962872008</v>
      </c>
      <c r="M125" s="1" t="n">
        <v>280.23507524615</v>
      </c>
    </row>
    <row r="126" customFormat="false" ht="12.75" hidden="false" customHeight="false" outlineLevel="0" collapsed="false">
      <c r="A126" s="1" t="n">
        <v>6300</v>
      </c>
      <c r="B126" s="1" t="n">
        <v>105</v>
      </c>
      <c r="C126" s="1" t="n">
        <v>313</v>
      </c>
      <c r="D126" s="1" t="n">
        <v>312.180518192258</v>
      </c>
      <c r="E126" s="1" t="n">
        <v>303.07635380757</v>
      </c>
      <c r="F126" s="1" t="n">
        <v>295.834213462503</v>
      </c>
      <c r="G126" s="1" t="n">
        <v>290.271809473137</v>
      </c>
      <c r="H126" s="1" t="n">
        <v>286.191724790667</v>
      </c>
      <c r="I126" s="1" t="n">
        <v>283.383352445976</v>
      </c>
      <c r="J126" s="1" t="n">
        <v>281.624925707549</v>
      </c>
      <c r="K126" s="1" t="n">
        <v>280.685624319781</v>
      </c>
      <c r="L126" s="1" t="n">
        <v>280.327741512334</v>
      </c>
      <c r="M126" s="1" t="n">
        <v>280.308896426287</v>
      </c>
    </row>
    <row r="127" customFormat="false" ht="12.75" hidden="false" customHeight="false" outlineLevel="0" collapsed="false">
      <c r="A127" s="1" t="n">
        <v>6360</v>
      </c>
      <c r="B127" s="1" t="n">
        <v>106</v>
      </c>
      <c r="C127" s="1" t="n">
        <v>313</v>
      </c>
      <c r="D127" s="1" t="n">
        <v>312.182364677472</v>
      </c>
      <c r="E127" s="1" t="n">
        <v>303.098714096929</v>
      </c>
      <c r="F127" s="1" t="n">
        <v>295.872891612414</v>
      </c>
      <c r="G127" s="1" t="n">
        <v>290.323020181837</v>
      </c>
      <c r="H127" s="1" t="n">
        <v>286.252127704571</v>
      </c>
      <c r="I127" s="1" t="n">
        <v>283.450082012122</v>
      </c>
      <c r="J127" s="1" t="n">
        <v>281.695616337204</v>
      </c>
      <c r="K127" s="1" t="n">
        <v>280.758430701213</v>
      </c>
      <c r="L127" s="1" t="n">
        <v>280.401353979041</v>
      </c>
      <c r="M127" s="1" t="n">
        <v>280.382551338783</v>
      </c>
    </row>
    <row r="128" customFormat="false" ht="12.75" hidden="false" customHeight="false" outlineLevel="0" collapsed="false">
      <c r="A128" s="1" t="n">
        <v>6420</v>
      </c>
      <c r="B128" s="1" t="n">
        <v>107</v>
      </c>
      <c r="C128" s="1" t="n">
        <v>313</v>
      </c>
      <c r="D128" s="1" t="n">
        <v>312.184206986298</v>
      </c>
      <c r="E128" s="1" t="n">
        <v>303.121023813963</v>
      </c>
      <c r="F128" s="1" t="n">
        <v>295.911482327924</v>
      </c>
      <c r="G128" s="1" t="n">
        <v>290.374115210446</v>
      </c>
      <c r="H128" s="1" t="n">
        <v>286.312394288294</v>
      </c>
      <c r="I128" s="1" t="n">
        <v>283.51666108954</v>
      </c>
      <c r="J128" s="1" t="n">
        <v>281.766147648019</v>
      </c>
      <c r="K128" s="1" t="n">
        <v>280.831073063404</v>
      </c>
      <c r="L128" s="1" t="n">
        <v>280.474800640017</v>
      </c>
      <c r="M128" s="1" t="n">
        <v>280.456040351518</v>
      </c>
    </row>
    <row r="129" customFormat="false" ht="12.75" hidden="false" customHeight="false" outlineLevel="0" collapsed="false">
      <c r="A129" s="1" t="n">
        <v>6480</v>
      </c>
      <c r="B129" s="1" t="n">
        <v>108</v>
      </c>
      <c r="C129" s="1" t="n">
        <v>313</v>
      </c>
      <c r="D129" s="1" t="n">
        <v>312.186045130064</v>
      </c>
      <c r="E129" s="1" t="n">
        <v>303.143283095564</v>
      </c>
      <c r="F129" s="1" t="n">
        <v>295.949985840486</v>
      </c>
      <c r="G129" s="1" t="n">
        <v>290.425094855123</v>
      </c>
      <c r="H129" s="1" t="n">
        <v>286.372524877317</v>
      </c>
      <c r="I129" s="1" t="n">
        <v>283.58309003422</v>
      </c>
      <c r="J129" s="1" t="n">
        <v>281.836520004649</v>
      </c>
      <c r="K129" s="1" t="n">
        <v>280.903551773689</v>
      </c>
      <c r="L129" s="1" t="n">
        <v>280.548081863093</v>
      </c>
      <c r="M129" s="1" t="n">
        <v>280.529363832347</v>
      </c>
    </row>
    <row r="130" customFormat="false" ht="12.75" hidden="false" customHeight="false" outlineLevel="0" collapsed="false">
      <c r="A130" s="1" t="n">
        <v>6540</v>
      </c>
      <c r="B130" s="1" t="n">
        <v>109</v>
      </c>
      <c r="C130" s="1" t="n">
        <v>313</v>
      </c>
      <c r="D130" s="1" t="n">
        <v>312.187879119843</v>
      </c>
      <c r="E130" s="1" t="n">
        <v>303.165492075589</v>
      </c>
      <c r="F130" s="1" t="n">
        <v>295.988402376937</v>
      </c>
      <c r="G130" s="1" t="n">
        <v>290.475959407136</v>
      </c>
      <c r="H130" s="1" t="n">
        <v>286.432519802999</v>
      </c>
      <c r="I130" s="1" t="n">
        <v>283.649369199334</v>
      </c>
      <c r="J130" s="1" t="n">
        <v>281.90673377025</v>
      </c>
      <c r="K130" s="1" t="n">
        <v>280.975867198839</v>
      </c>
      <c r="L130" s="1" t="n">
        <v>280.621198015954</v>
      </c>
      <c r="M130" s="1" t="n">
        <v>280.602522148998</v>
      </c>
    </row>
    <row r="131" customFormat="false" ht="12.75" hidden="false" customHeight="false" outlineLevel="0" collapsed="false">
      <c r="A131" s="1" t="n">
        <v>6600</v>
      </c>
      <c r="B131" s="1" t="n">
        <v>110</v>
      </c>
      <c r="C131" s="1" t="n">
        <v>313</v>
      </c>
      <c r="D131" s="1" t="n">
        <v>312.189708966483</v>
      </c>
      <c r="E131" s="1" t="n">
        <v>303.187650885187</v>
      </c>
      <c r="F131" s="1" t="n">
        <v>296.026732159992</v>
      </c>
      <c r="G131" s="1" t="n">
        <v>290.526709153378</v>
      </c>
      <c r="H131" s="1" t="n">
        <v>286.492379392987</v>
      </c>
      <c r="I131" s="1" t="n">
        <v>283.715498935487</v>
      </c>
      <c r="J131" s="1" t="n">
        <v>281.976789306562</v>
      </c>
      <c r="K131" s="1" t="n">
        <v>281.048019705028</v>
      </c>
      <c r="L131" s="1" t="n">
        <v>280.69414946606</v>
      </c>
      <c r="M131" s="1" t="n">
        <v>280.675515668993</v>
      </c>
    </row>
    <row r="132" customFormat="false" ht="12.75" hidden="false" customHeight="false" outlineLevel="0" collapsed="false">
      <c r="A132" s="1" t="n">
        <v>6660</v>
      </c>
      <c r="B132" s="1" t="n">
        <v>111</v>
      </c>
      <c r="C132" s="1" t="n">
        <v>313</v>
      </c>
      <c r="D132" s="1" t="n">
        <v>312.19153468063</v>
      </c>
      <c r="E132" s="1" t="n">
        <v>303.209759653096</v>
      </c>
      <c r="F132" s="1" t="n">
        <v>296.064975408684</v>
      </c>
      <c r="G132" s="1" t="n">
        <v>290.577344376813</v>
      </c>
      <c r="H132" s="1" t="n">
        <v>286.552103971575</v>
      </c>
      <c r="I132" s="1" t="n">
        <v>283.781479590931</v>
      </c>
      <c r="J132" s="1" t="n">
        <v>282.046686973985</v>
      </c>
      <c r="K132" s="1" t="n">
        <v>281.120009657812</v>
      </c>
      <c r="L132" s="1" t="n">
        <v>280.76693658057</v>
      </c>
      <c r="M132" s="1" t="n">
        <v>280.748344759574</v>
      </c>
    </row>
    <row r="133" customFormat="false" ht="12.75" hidden="false" customHeight="false" outlineLevel="0" collapsed="false">
      <c r="A133" s="1" t="n">
        <v>6720</v>
      </c>
      <c r="B133" s="1" t="n">
        <v>112</v>
      </c>
      <c r="C133" s="1" t="n">
        <v>313</v>
      </c>
      <c r="D133" s="1" t="n">
        <v>312.193356272752</v>
      </c>
      <c r="E133" s="1" t="n">
        <v>303.231818505896</v>
      </c>
      <c r="F133" s="1" t="n">
        <v>296.103132338751</v>
      </c>
      <c r="G133" s="1" t="n">
        <v>290.627865356881</v>
      </c>
      <c r="H133" s="1" t="n">
        <v>286.611693860023</v>
      </c>
      <c r="I133" s="1" t="n">
        <v>283.847311511757</v>
      </c>
      <c r="J133" s="1" t="n">
        <v>282.116427131644</v>
      </c>
      <c r="K133" s="1" t="n">
        <v>281.191837422101</v>
      </c>
      <c r="L133" s="1" t="n">
        <v>280.839559726283</v>
      </c>
      <c r="M133" s="1" t="n">
        <v>280.821009787636</v>
      </c>
    </row>
    <row r="134" customFormat="false" ht="12.75" hidden="false" customHeight="false" outlineLevel="0" collapsed="false">
      <c r="A134" s="1" t="n">
        <v>6780</v>
      </c>
      <c r="B134" s="1" t="n">
        <v>113</v>
      </c>
      <c r="C134" s="1" t="n">
        <v>313</v>
      </c>
      <c r="D134" s="1" t="n">
        <v>312.195173753152</v>
      </c>
      <c r="E134" s="1" t="n">
        <v>303.253827568236</v>
      </c>
      <c r="F134" s="1" t="n">
        <v>296.141203162974</v>
      </c>
      <c r="G134" s="1" t="n">
        <v>290.678272369847</v>
      </c>
      <c r="H134" s="1" t="n">
        <v>286.671149376836</v>
      </c>
      <c r="I134" s="1" t="n">
        <v>283.912995042063</v>
      </c>
      <c r="J134" s="1" t="n">
        <v>282.186010137445</v>
      </c>
      <c r="K134" s="1" t="n">
        <v>281.263503362143</v>
      </c>
      <c r="L134" s="1" t="n">
        <v>280.912019269586</v>
      </c>
      <c r="M134" s="1" t="n">
        <v>280.893511119675</v>
      </c>
    </row>
    <row r="135" customFormat="false" ht="12.75" hidden="false" customHeight="false" outlineLevel="0" collapsed="false">
      <c r="A135" s="1" t="n">
        <v>6840</v>
      </c>
      <c r="B135" s="1" t="n">
        <v>114</v>
      </c>
      <c r="C135" s="1" t="n">
        <v>313</v>
      </c>
      <c r="D135" s="1" t="n">
        <v>312.196987131994</v>
      </c>
      <c r="E135" s="1" t="n">
        <v>303.275786963037</v>
      </c>
      <c r="F135" s="1" t="n">
        <v>296.17918809148</v>
      </c>
      <c r="G135" s="1" t="n">
        <v>290.728565689108</v>
      </c>
      <c r="H135" s="1" t="n">
        <v>286.730470838017</v>
      </c>
      <c r="I135" s="1" t="n">
        <v>283.978530524105</v>
      </c>
      <c r="J135" s="1" t="n">
        <v>282.255436348128</v>
      </c>
      <c r="K135" s="1" t="n">
        <v>281.335007841504</v>
      </c>
      <c r="L135" s="1" t="n">
        <v>280.9843155764</v>
      </c>
      <c r="M135" s="1" t="n">
        <v>280.965849121733</v>
      </c>
    </row>
    <row r="136" customFormat="false" ht="12.75" hidden="false" customHeight="false" outlineLevel="0" collapsed="false">
      <c r="A136" s="1" t="n">
        <v>6900</v>
      </c>
      <c r="B136" s="1" t="n">
        <v>115</v>
      </c>
      <c r="C136" s="1" t="n">
        <v>313</v>
      </c>
      <c r="D136" s="1" t="n">
        <v>312.198796419308</v>
      </c>
      <c r="E136" s="1" t="n">
        <v>303.297696811667</v>
      </c>
      <c r="F136" s="1" t="n">
        <v>296.217087332005</v>
      </c>
      <c r="G136" s="1" t="n">
        <v>290.778745585471</v>
      </c>
      <c r="H136" s="1" t="n">
        <v>286.789658557278</v>
      </c>
      <c r="I136" s="1" t="n">
        <v>284.043918298423</v>
      </c>
      <c r="J136" s="1" t="n">
        <v>282.324706119313</v>
      </c>
      <c r="K136" s="1" t="n">
        <v>281.406351223054</v>
      </c>
      <c r="L136" s="1" t="n">
        <v>281.05644901214</v>
      </c>
      <c r="M136" s="1" t="n">
        <v>281.038024159359</v>
      </c>
    </row>
    <row r="137" customFormat="false" ht="12.75" hidden="false" customHeight="false" outlineLevel="0" collapsed="false">
      <c r="A137" s="1" t="n">
        <v>6960</v>
      </c>
      <c r="B137" s="1" t="n">
        <v>116</v>
      </c>
      <c r="C137" s="1" t="n">
        <v>313</v>
      </c>
      <c r="D137" s="1" t="n">
        <v>312.200601625009</v>
      </c>
      <c r="E137" s="1" t="n">
        <v>303.319557234093</v>
      </c>
      <c r="F137" s="1" t="n">
        <v>296.254901090129</v>
      </c>
      <c r="G137" s="1" t="n">
        <v>290.828812327392</v>
      </c>
      <c r="H137" s="1" t="n">
        <v>286.848712846238</v>
      </c>
      <c r="I137" s="1" t="n">
        <v>284.109158703963</v>
      </c>
      <c r="J137" s="1" t="n">
        <v>282.39381980554</v>
      </c>
      <c r="K137" s="1" t="n">
        <v>281.477533868955</v>
      </c>
      <c r="L137" s="1" t="n">
        <v>281.128419941683</v>
      </c>
      <c r="M137" s="1" t="n">
        <v>281.110036597569</v>
      </c>
    </row>
    <row r="138" customFormat="false" ht="12.75" hidden="false" customHeight="false" outlineLevel="0" collapsed="false">
      <c r="A138" s="1" t="n">
        <v>7020</v>
      </c>
      <c r="B138" s="1" t="n">
        <v>117</v>
      </c>
      <c r="C138" s="1" t="n">
        <v>313</v>
      </c>
      <c r="D138" s="1" t="n">
        <v>312.202402758907</v>
      </c>
      <c r="E138" s="1" t="n">
        <v>303.341368349022</v>
      </c>
      <c r="F138" s="1" t="n">
        <v>296.292629569478</v>
      </c>
      <c r="G138" s="1" t="n">
        <v>290.878766181186</v>
      </c>
      <c r="H138" s="1" t="n">
        <v>286.907634014589</v>
      </c>
      <c r="I138" s="1" t="n">
        <v>284.174252078174</v>
      </c>
      <c r="J138" s="1" t="n">
        <v>282.462777760302</v>
      </c>
      <c r="K138" s="1" t="n">
        <v>281.548556140646</v>
      </c>
      <c r="L138" s="1" t="n">
        <v>281.200228729327</v>
      </c>
      <c r="M138" s="1" t="n">
        <v>281.181886800812</v>
      </c>
    </row>
    <row r="139" customFormat="false" ht="12.75" hidden="false" customHeight="false" outlineLevel="0" collapsed="false">
      <c r="A139" s="1" t="n">
        <v>7080</v>
      </c>
      <c r="B139" s="1" t="n">
        <v>118</v>
      </c>
      <c r="C139" s="1" t="n">
        <v>313</v>
      </c>
      <c r="D139" s="1" t="n">
        <v>312.204199830717</v>
      </c>
      <c r="E139" s="1" t="n">
        <v>303.363130274021</v>
      </c>
      <c r="F139" s="1" t="n">
        <v>296.330272971912</v>
      </c>
      <c r="G139" s="1" t="n">
        <v>290.928607411216</v>
      </c>
      <c r="H139" s="1" t="n">
        <v>286.96642237025</v>
      </c>
      <c r="I139" s="1" t="n">
        <v>284.239198757103</v>
      </c>
      <c r="J139" s="1" t="n">
        <v>282.531580336081</v>
      </c>
      <c r="K139" s="1" t="n">
        <v>281.619418398838</v>
      </c>
      <c r="L139" s="1" t="n">
        <v>281.271875738772</v>
      </c>
      <c r="M139" s="1" t="n">
        <v>281.253575132943</v>
      </c>
    </row>
    <row r="140" customFormat="false" ht="12.75" hidden="false" customHeight="false" outlineLevel="0" collapsed="false">
      <c r="A140" s="1" t="n">
        <v>7140</v>
      </c>
      <c r="B140" s="1" t="n">
        <v>119</v>
      </c>
      <c r="C140" s="1" t="n">
        <v>313</v>
      </c>
      <c r="D140" s="1" t="n">
        <v>312.205992850069</v>
      </c>
      <c r="E140" s="1" t="n">
        <v>303.384843125619</v>
      </c>
      <c r="F140" s="1" t="n">
        <v>296.367831497676</v>
      </c>
      <c r="G140" s="1" t="n">
        <v>290.97833628006</v>
      </c>
      <c r="H140" s="1" t="n">
        <v>287.025078219494</v>
      </c>
      <c r="I140" s="1" t="n">
        <v>284.30399907547</v>
      </c>
      <c r="J140" s="1" t="n">
        <v>282.600227884373</v>
      </c>
      <c r="K140" s="1" t="n">
        <v>281.690121003503</v>
      </c>
      <c r="L140" s="1" t="n">
        <v>281.343361333089</v>
      </c>
      <c r="M140" s="1" t="n">
        <v>281.325101957193</v>
      </c>
    </row>
    <row r="141" customFormat="false" ht="12.75" hidden="false" customHeight="false" outlineLevel="0" collapsed="false">
      <c r="A141" s="1" t="n">
        <v>7200</v>
      </c>
      <c r="B141" s="1" t="n">
        <v>120</v>
      </c>
      <c r="C141" s="1" t="n">
        <v>313</v>
      </c>
      <c r="D141" s="1" t="n">
        <v>312.207781826511</v>
      </c>
      <c r="E141" s="1" t="n">
        <v>303.40650701941</v>
      </c>
      <c r="F141" s="1" t="n">
        <v>296.405305345549</v>
      </c>
      <c r="G141" s="1" t="n">
        <v>291.027953048655</v>
      </c>
      <c r="H141" s="1" t="n">
        <v>287.083601867069</v>
      </c>
      <c r="I141" s="1" t="n">
        <v>284.368653366741</v>
      </c>
      <c r="J141" s="1" t="n">
        <v>282.668720755712</v>
      </c>
      <c r="K141" s="1" t="n">
        <v>281.760664313867</v>
      </c>
      <c r="L141" s="1" t="n">
        <v>281.4146858747</v>
      </c>
      <c r="M141" s="1" t="n">
        <v>281.396467636154</v>
      </c>
    </row>
    <row r="142" customFormat="false" ht="12.75" hidden="false" customHeight="false" outlineLevel="0" collapsed="false">
      <c r="A142" s="1" t="n">
        <v>7260</v>
      </c>
      <c r="B142" s="1" t="n">
        <v>121</v>
      </c>
      <c r="C142" s="1" t="n">
        <v>313</v>
      </c>
      <c r="D142" s="1" t="n">
        <v>312.209566769523</v>
      </c>
      <c r="E142" s="1" t="n">
        <v>303.428122070125</v>
      </c>
      <c r="F142" s="1" t="n">
        <v>296.442694712965</v>
      </c>
      <c r="G142" s="1" t="n">
        <v>291.077457976422</v>
      </c>
      <c r="H142" s="1" t="n">
        <v>287.141993616298</v>
      </c>
      <c r="I142" s="1" t="n">
        <v>284.433161963192</v>
      </c>
      <c r="J142" s="1" t="n">
        <v>282.737059299697</v>
      </c>
      <c r="K142" s="1" t="n">
        <v>281.831048688406</v>
      </c>
      <c r="L142" s="1" t="n">
        <v>281.48584972536</v>
      </c>
      <c r="M142" s="1" t="n">
        <v>281.467672531751</v>
      </c>
    </row>
    <row r="143" customFormat="false" ht="12.75" hidden="false" customHeight="false" outlineLevel="0" collapsed="false">
      <c r="A143" s="1" t="n">
        <v>7320</v>
      </c>
      <c r="B143" s="1" t="n">
        <v>122</v>
      </c>
      <c r="C143" s="1" t="n">
        <v>313</v>
      </c>
      <c r="D143" s="1" t="n">
        <v>312.211347688519</v>
      </c>
      <c r="E143" s="1" t="n">
        <v>303.449688391713</v>
      </c>
      <c r="F143" s="1" t="n">
        <v>296.479999796122</v>
      </c>
      <c r="G143" s="1" t="n">
        <v>291.126851321387</v>
      </c>
      <c r="H143" s="1" t="n">
        <v>287.200253769171</v>
      </c>
      <c r="I143" s="1" t="n">
        <v>284.497525195961</v>
      </c>
      <c r="J143" s="1" t="n">
        <v>282.805243865005</v>
      </c>
      <c r="K143" s="1" t="n">
        <v>281.901274484835</v>
      </c>
      <c r="L143" s="1" t="n">
        <v>281.556853246143</v>
      </c>
      <c r="M143" s="1" t="n">
        <v>281.538717005234</v>
      </c>
    </row>
    <row r="144" customFormat="false" ht="12.75" hidden="false" customHeight="false" outlineLevel="0" collapsed="false">
      <c r="A144" s="1" t="n">
        <v>7380</v>
      </c>
      <c r="B144" s="1" t="n">
        <v>123</v>
      </c>
      <c r="C144" s="1" t="n">
        <v>313</v>
      </c>
      <c r="D144" s="1" t="n">
        <v>312.213124592852</v>
      </c>
      <c r="E144" s="1" t="n">
        <v>303.471206097401</v>
      </c>
      <c r="F144" s="1" t="n">
        <v>296.517220790078</v>
      </c>
      <c r="G144" s="1" t="n">
        <v>291.176133340273</v>
      </c>
      <c r="H144" s="1" t="n">
        <v>287.258382626427</v>
      </c>
      <c r="I144" s="1" t="n">
        <v>284.561743395096</v>
      </c>
      <c r="J144" s="1" t="n">
        <v>282.873274799416</v>
      </c>
      <c r="K144" s="1" t="n">
        <v>281.971342060111</v>
      </c>
      <c r="L144" s="1" t="n">
        <v>281.627696797422</v>
      </c>
      <c r="M144" s="1" t="n">
        <v>281.609601417157</v>
      </c>
    </row>
    <row r="145" customFormat="false" ht="12.75" hidden="false" customHeight="false" outlineLevel="0" collapsed="false">
      <c r="A145" s="1" t="n">
        <v>7440</v>
      </c>
      <c r="B145" s="1" t="n">
        <v>124</v>
      </c>
      <c r="C145" s="1" t="n">
        <v>313</v>
      </c>
      <c r="D145" s="1" t="n">
        <v>312.21489749182</v>
      </c>
      <c r="E145" s="1" t="n">
        <v>303.492675299754</v>
      </c>
      <c r="F145" s="1" t="n">
        <v>296.55435788884</v>
      </c>
      <c r="G145" s="1" t="n">
        <v>291.225304288595</v>
      </c>
      <c r="H145" s="1" t="n">
        <v>287.316380487621</v>
      </c>
      <c r="I145" s="1" t="n">
        <v>284.625816889604</v>
      </c>
      <c r="J145" s="1" t="n">
        <v>282.941152449823</v>
      </c>
      <c r="K145" s="1" t="n">
        <v>282.041251770426</v>
      </c>
      <c r="L145" s="1" t="n">
        <v>281.698380738862</v>
      </c>
      <c r="M145" s="1" t="n">
        <v>281.680326127365</v>
      </c>
    </row>
    <row r="146" customFormat="false" ht="12.75" hidden="false" customHeight="false" outlineLevel="0" collapsed="false">
      <c r="A146" s="1" t="n">
        <v>7500</v>
      </c>
      <c r="B146" s="1" t="n">
        <v>125</v>
      </c>
      <c r="C146" s="1" t="n">
        <v>313</v>
      </c>
      <c r="D146" s="1" t="n">
        <v>312.216666394671</v>
      </c>
      <c r="E146" s="1" t="n">
        <v>303.514096110721</v>
      </c>
      <c r="F146" s="1" t="n">
        <v>296.591411285437</v>
      </c>
      <c r="G146" s="1" t="n">
        <v>291.274364420732</v>
      </c>
      <c r="H146" s="1" t="n">
        <v>287.374247651189</v>
      </c>
      <c r="I146" s="1" t="n">
        <v>284.689746007481</v>
      </c>
      <c r="J146" s="1" t="n">
        <v>283.008877162247</v>
      </c>
      <c r="K146" s="1" t="n">
        <v>282.111003971204</v>
      </c>
      <c r="L146" s="1" t="n">
        <v>281.768905429409</v>
      </c>
      <c r="M146" s="1" t="n">
        <v>281.750891494989</v>
      </c>
    </row>
    <row r="147" customFormat="false" ht="12.75" hidden="false" customHeight="false" outlineLevel="0" collapsed="false">
      <c r="A147" s="1" t="n">
        <v>7560</v>
      </c>
      <c r="B147" s="1" t="n">
        <v>126</v>
      </c>
      <c r="C147" s="1" t="n">
        <v>313</v>
      </c>
      <c r="D147" s="1" t="n">
        <v>312.218431310605</v>
      </c>
      <c r="E147" s="1" t="n">
        <v>303.535468641682</v>
      </c>
      <c r="F147" s="1" t="n">
        <v>296.628381171987</v>
      </c>
      <c r="G147" s="1" t="n">
        <v>291.323313990002</v>
      </c>
      <c r="H147" s="1" t="n">
        <v>287.431984414504</v>
      </c>
      <c r="I147" s="1" t="n">
        <v>284.753531075752</v>
      </c>
      <c r="J147" s="1" t="n">
        <v>283.076449281852</v>
      </c>
      <c r="K147" s="1" t="n">
        <v>282.180599017097</v>
      </c>
      <c r="L147" s="1" t="n">
        <v>281.839271227277</v>
      </c>
      <c r="M147" s="1" t="n">
        <v>281.821297878431</v>
      </c>
    </row>
    <row r="148" customFormat="false" ht="12.75" hidden="false" customHeight="false" outlineLevel="0" collapsed="false">
      <c r="A148" s="1" t="n">
        <v>7620</v>
      </c>
      <c r="B148" s="1" t="n">
        <v>127</v>
      </c>
      <c r="C148" s="1" t="n">
        <v>313</v>
      </c>
      <c r="D148" s="1" t="n">
        <v>312.220192248777</v>
      </c>
      <c r="E148" s="1" t="n">
        <v>303.556793003489</v>
      </c>
      <c r="F148" s="1" t="n">
        <v>296.665267739754</v>
      </c>
      <c r="G148" s="1" t="n">
        <v>291.372153248717</v>
      </c>
      <c r="H148" s="1" t="n">
        <v>287.489591073924</v>
      </c>
      <c r="I148" s="1" t="n">
        <v>284.8171724205</v>
      </c>
      <c r="J148" s="1" t="n">
        <v>283.143869152956</v>
      </c>
      <c r="K148" s="1" t="n">
        <v>282.250037261987</v>
      </c>
      <c r="L148" s="1" t="n">
        <v>281.909478489944</v>
      </c>
      <c r="M148" s="1" t="n">
        <v>281.891545635359</v>
      </c>
    </row>
    <row r="149" customFormat="false" ht="12.75" hidden="false" customHeight="false" outlineLevel="0" collapsed="false">
      <c r="A149" s="1" t="n">
        <v>7680</v>
      </c>
      <c r="B149" s="1" t="n">
        <v>128</v>
      </c>
      <c r="C149" s="1" t="n">
        <v>313</v>
      </c>
      <c r="D149" s="1" t="n">
        <v>312.221949218303</v>
      </c>
      <c r="E149" s="1" t="n">
        <v>303.578069306495</v>
      </c>
      <c r="F149" s="1" t="n">
        <v>296.702071179202</v>
      </c>
      <c r="G149" s="1" t="n">
        <v>291.420882448241</v>
      </c>
      <c r="H149" s="1" t="n">
        <v>287.547067924835</v>
      </c>
      <c r="I149" s="1" t="n">
        <v>284.880670366889</v>
      </c>
      <c r="J149" s="1" t="n">
        <v>283.211137119037</v>
      </c>
      <c r="K149" s="1" t="n">
        <v>282.319319058981</v>
      </c>
      <c r="L149" s="1" t="n">
        <v>281.979527574145</v>
      </c>
      <c r="M149" s="1" t="n">
        <v>281.961635122695</v>
      </c>
    </row>
    <row r="150" customFormat="false" ht="12.75" hidden="false" customHeight="false" outlineLevel="0" collapsed="false">
      <c r="A150" s="1" t="n">
        <v>7740</v>
      </c>
      <c r="B150" s="1" t="n">
        <v>129</v>
      </c>
      <c r="C150" s="1" t="n">
        <v>313</v>
      </c>
      <c r="D150" s="1" t="n">
        <v>312.223702228258</v>
      </c>
      <c r="E150" s="1" t="n">
        <v>303.599297660588</v>
      </c>
      <c r="F150" s="1" t="n">
        <v>296.738791680041</v>
      </c>
      <c r="G150" s="1" t="n">
        <v>291.469501839033</v>
      </c>
      <c r="H150" s="1" t="n">
        <v>287.604415261688</v>
      </c>
      <c r="I150" s="1" t="n">
        <v>284.944025239193</v>
      </c>
      <c r="J150" s="1" t="n">
        <v>283.278253522748</v>
      </c>
      <c r="K150" s="1" t="n">
        <v>282.388444760413</v>
      </c>
      <c r="L150" s="1" t="n">
        <v>282.049418835865</v>
      </c>
      <c r="M150" s="1" t="n">
        <v>282.031566696619</v>
      </c>
    </row>
    <row r="151" customFormat="false" ht="12.75" hidden="false" customHeight="false" outlineLevel="0" collapsed="false">
      <c r="A151" s="1" t="n">
        <v>7800</v>
      </c>
      <c r="B151" s="1" t="n">
        <v>130</v>
      </c>
      <c r="C151" s="1" t="n">
        <v>313</v>
      </c>
      <c r="D151" s="1" t="n">
        <v>312.225451287682</v>
      </c>
      <c r="E151" s="1" t="n">
        <v>303.620478175218</v>
      </c>
      <c r="F151" s="1" t="n">
        <v>296.775429431263</v>
      </c>
      <c r="G151" s="1" t="n">
        <v>291.518011670695</v>
      </c>
      <c r="H151" s="1" t="n">
        <v>287.661633378038</v>
      </c>
      <c r="I151" s="1" t="n">
        <v>285.007237360813</v>
      </c>
      <c r="J151" s="1" t="n">
        <v>283.345218705921</v>
      </c>
      <c r="K151" s="1" t="n">
        <v>282.457414717839</v>
      </c>
      <c r="L151" s="1" t="n">
        <v>282.119152630333</v>
      </c>
      <c r="M151" s="1" t="n">
        <v>282.101340712552</v>
      </c>
    </row>
    <row r="152" customFormat="false" ht="12.75" hidden="false" customHeight="false" outlineLevel="0" collapsed="false">
      <c r="A152" s="1" t="n">
        <v>7860</v>
      </c>
      <c r="B152" s="1" t="n">
        <v>131</v>
      </c>
      <c r="C152" s="1" t="n">
        <v>313</v>
      </c>
      <c r="D152" s="1" t="n">
        <v>312.227196405581</v>
      </c>
      <c r="E152" s="1" t="n">
        <v>303.641610959419</v>
      </c>
      <c r="F152" s="1" t="n">
        <v>296.811984621187</v>
      </c>
      <c r="G152" s="1" t="n">
        <v>291.566412192004</v>
      </c>
      <c r="H152" s="1" t="n">
        <v>287.718722566568</v>
      </c>
      <c r="I152" s="1" t="n">
        <v>285.070307054296</v>
      </c>
      <c r="J152" s="1" t="n">
        <v>283.412033009577</v>
      </c>
      <c r="K152" s="1" t="n">
        <v>282.526229282042</v>
      </c>
      <c r="L152" s="1" t="n">
        <v>282.188729312023</v>
      </c>
      <c r="M152" s="1" t="n">
        <v>282.170957525162</v>
      </c>
    </row>
    <row r="153" customFormat="false" ht="12.75" hidden="false" customHeight="false" outlineLevel="0" collapsed="false">
      <c r="A153" s="1" t="n">
        <v>7920</v>
      </c>
      <c r="B153" s="1" t="n">
        <v>132</v>
      </c>
      <c r="C153" s="1" t="n">
        <v>313</v>
      </c>
      <c r="D153" s="1" t="n">
        <v>312.228937590925</v>
      </c>
      <c r="E153" s="1" t="n">
        <v>303.662696121831</v>
      </c>
      <c r="F153" s="1" t="n">
        <v>296.848457437478</v>
      </c>
      <c r="G153" s="1" t="n">
        <v>291.614703650947</v>
      </c>
      <c r="H153" s="1" t="n">
        <v>287.775683119119</v>
      </c>
      <c r="I153" s="1" t="n">
        <v>285.133234641356</v>
      </c>
      <c r="J153" s="1" t="n">
        <v>283.478696773931</v>
      </c>
      <c r="K153" s="1" t="n">
        <v>282.594888803028</v>
      </c>
      <c r="L153" s="1" t="n">
        <v>282.258149234645</v>
      </c>
      <c r="M153" s="1" t="n">
        <v>282.240417488355</v>
      </c>
    </row>
    <row r="154" customFormat="false" ht="12.75" hidden="false" customHeight="false" outlineLevel="0" collapsed="false">
      <c r="A154" s="1" t="n">
        <v>7980</v>
      </c>
      <c r="B154" s="1" t="n">
        <v>133</v>
      </c>
      <c r="C154" s="1" t="n">
        <v>313</v>
      </c>
      <c r="D154" s="1" t="n">
        <v>312.230674852658</v>
      </c>
      <c r="E154" s="1" t="n">
        <v>303.68373377072</v>
      </c>
      <c r="F154" s="1" t="n">
        <v>296.884848067188</v>
      </c>
      <c r="G154" s="1" t="n">
        <v>291.662886294749</v>
      </c>
      <c r="H154" s="1" t="n">
        <v>287.832515326714</v>
      </c>
      <c r="I154" s="1" t="n">
        <v>285.196020442882</v>
      </c>
      <c r="J154" s="1" t="n">
        <v>283.545210338399</v>
      </c>
      <c r="K154" s="1" t="n">
        <v>282.663393630026</v>
      </c>
      <c r="L154" s="1" t="n">
        <v>282.327412751146</v>
      </c>
      <c r="M154" s="1" t="n">
        <v>282.309720955272</v>
      </c>
    </row>
    <row r="155" customFormat="false" ht="12.75" hidden="false" customHeight="false" outlineLevel="0" collapsed="false">
      <c r="A155" s="1" t="n">
        <v>8040</v>
      </c>
      <c r="B155" s="1" t="n">
        <v>134</v>
      </c>
      <c r="C155" s="1" t="n">
        <v>313</v>
      </c>
      <c r="D155" s="1" t="n">
        <v>312.232408199691</v>
      </c>
      <c r="E155" s="1" t="n">
        <v>303.70472401399</v>
      </c>
      <c r="F155" s="1" t="n">
        <v>296.92115669677</v>
      </c>
      <c r="G155" s="1" t="n">
        <v>291.710960369901</v>
      </c>
      <c r="H155" s="1" t="n">
        <v>287.889219479576</v>
      </c>
      <c r="I155" s="1" t="n">
        <v>285.258664778957</v>
      </c>
      <c r="J155" s="1" t="n">
        <v>283.611574041605</v>
      </c>
      <c r="K155" s="1" t="n">
        <v>282.731744111489</v>
      </c>
      <c r="L155" s="1" t="n">
        <v>282.396520213706</v>
      </c>
      <c r="M155" s="1" t="n">
        <v>282.378868278289</v>
      </c>
    </row>
    <row r="156" customFormat="false" ht="12.75" hidden="false" customHeight="false" outlineLevel="0" collapsed="false">
      <c r="A156" s="1" t="n">
        <v>8100</v>
      </c>
      <c r="B156" s="1" t="n">
        <v>135</v>
      </c>
      <c r="C156" s="1" t="n">
        <v>313</v>
      </c>
      <c r="D156" s="1" t="n">
        <v>312.234137640905</v>
      </c>
      <c r="E156" s="1" t="n">
        <v>303.725666959203</v>
      </c>
      <c r="F156" s="1" t="n">
        <v>296.957383512106</v>
      </c>
      <c r="G156" s="1" t="n">
        <v>291.758926122181</v>
      </c>
      <c r="H156" s="1" t="n">
        <v>287.94579586715</v>
      </c>
      <c r="I156" s="1" t="n">
        <v>285.321167968868</v>
      </c>
      <c r="J156" s="1" t="n">
        <v>283.677788221382</v>
      </c>
      <c r="K156" s="1" t="n">
        <v>282.799940595098</v>
      </c>
      <c r="L156" s="1" t="n">
        <v>282.465471973737</v>
      </c>
      <c r="M156" s="1" t="n">
        <v>282.447859809015</v>
      </c>
    </row>
    <row r="157" customFormat="false" ht="12.75" hidden="false" customHeight="false" outlineLevel="0" collapsed="false">
      <c r="A157" s="1" t="n">
        <v>8160</v>
      </c>
      <c r="B157" s="1" t="n">
        <v>136</v>
      </c>
      <c r="C157" s="1" t="n">
        <v>313</v>
      </c>
      <c r="D157" s="1" t="n">
        <v>312.235863185158</v>
      </c>
      <c r="E157" s="1" t="n">
        <v>303.746562713588</v>
      </c>
      <c r="F157" s="1" t="n">
        <v>296.993528698526</v>
      </c>
      <c r="G157" s="1" t="n">
        <v>291.806783796674</v>
      </c>
      <c r="H157" s="1" t="n">
        <v>288.00224477812</v>
      </c>
      <c r="I157" s="1" t="n">
        <v>285.383530331117</v>
      </c>
      <c r="J157" s="1" t="n">
        <v>283.743853214782</v>
      </c>
      <c r="K157" s="1" t="n">
        <v>282.867983427755</v>
      </c>
      <c r="L157" s="1" t="n">
        <v>282.534268381882</v>
      </c>
      <c r="M157" s="1" t="n">
        <v>282.516695898291</v>
      </c>
    </row>
    <row r="158" customFormat="false" ht="12.75" hidden="false" customHeight="false" outlineLevel="0" collapsed="false">
      <c r="A158" s="1" t="n">
        <v>8220</v>
      </c>
      <c r="B158" s="1" t="n">
        <v>137</v>
      </c>
      <c r="C158" s="1" t="n">
        <v>313</v>
      </c>
      <c r="D158" s="1" t="n">
        <v>312.237584841277</v>
      </c>
      <c r="E158" s="1" t="n">
        <v>303.767411384053</v>
      </c>
      <c r="F158" s="1" t="n">
        <v>297.029592440823</v>
      </c>
      <c r="G158" s="1" t="n">
        <v>291.854533637791</v>
      </c>
      <c r="H158" s="1" t="n">
        <v>288.05856650042</v>
      </c>
      <c r="I158" s="1" t="n">
        <v>285.445752183428</v>
      </c>
      <c r="J158" s="1" t="n">
        <v>283.809769358078</v>
      </c>
      <c r="K158" s="1" t="n">
        <v>282.935872955591</v>
      </c>
      <c r="L158" s="1" t="n">
        <v>282.602909788013</v>
      </c>
      <c r="M158" s="1" t="n">
        <v>282.585376896184</v>
      </c>
    </row>
    <row r="159" customFormat="false" ht="12.75" hidden="false" customHeight="false" outlineLevel="0" collapsed="false">
      <c r="A159" s="1" t="n">
        <v>8280</v>
      </c>
      <c r="B159" s="1" t="n">
        <v>138</v>
      </c>
      <c r="C159" s="1" t="n">
        <v>313</v>
      </c>
      <c r="D159" s="1" t="n">
        <v>312.239302618067</v>
      </c>
      <c r="E159" s="1" t="n">
        <v>303.788213077196</v>
      </c>
      <c r="F159" s="1" t="n">
        <v>297.065574923269</v>
      </c>
      <c r="G159" s="1" t="n">
        <v>291.902175889286</v>
      </c>
      <c r="H159" s="1" t="n">
        <v>288.11476132125</v>
      </c>
      <c r="I159" s="1" t="n">
        <v>285.50783384276</v>
      </c>
      <c r="J159" s="1" t="n">
        <v>283.875536986767</v>
      </c>
      <c r="K159" s="1" t="n">
        <v>283.003609523963</v>
      </c>
      <c r="L159" s="1" t="n">
        <v>282.671396541233</v>
      </c>
      <c r="M159" s="1" t="n">
        <v>282.653903151994</v>
      </c>
    </row>
    <row r="160" customFormat="false" ht="12.75" hidden="false" customHeight="false" outlineLevel="0" collapsed="false">
      <c r="A160" s="1" t="n">
        <v>8340</v>
      </c>
      <c r="B160" s="1" t="n">
        <v>139</v>
      </c>
      <c r="C160" s="1" t="n">
        <v>313</v>
      </c>
      <c r="D160" s="1" t="n">
        <v>312.241016524305</v>
      </c>
      <c r="E160" s="1" t="n">
        <v>303.808967899314</v>
      </c>
      <c r="F160" s="1" t="n">
        <v>297.101476329628</v>
      </c>
      <c r="G160" s="1" t="n">
        <v>291.949710794268</v>
      </c>
      <c r="H160" s="1" t="n">
        <v>288.170829527087</v>
      </c>
      <c r="I160" s="1" t="n">
        <v>285.569775625313</v>
      </c>
      <c r="J160" s="1" t="n">
        <v>283.941156435575</v>
      </c>
      <c r="K160" s="1" t="n">
        <v>283.071193477454</v>
      </c>
      <c r="L160" s="1" t="n">
        <v>282.73972898987</v>
      </c>
      <c r="M160" s="1" t="n">
        <v>282.722275014248</v>
      </c>
    </row>
    <row r="161" customFormat="false" ht="12.75" hidden="false" customHeight="false" outlineLevel="0" collapsed="false">
      <c r="A161" s="1" t="n">
        <v>8400</v>
      </c>
      <c r="B161" s="1" t="n">
        <v>140</v>
      </c>
      <c r="C161" s="1" t="n">
        <v>313</v>
      </c>
      <c r="D161" s="1" t="n">
        <v>312.242726568745</v>
      </c>
      <c r="E161" s="1" t="n">
        <v>303.82967595641</v>
      </c>
      <c r="F161" s="1" t="n">
        <v>297.137296843172</v>
      </c>
      <c r="G161" s="1" t="n">
        <v>291.997138595214</v>
      </c>
      <c r="H161" s="1" t="n">
        <v>288.226771403698</v>
      </c>
      <c r="I161" s="1" t="n">
        <v>285.631577846532</v>
      </c>
      <c r="J161" s="1" t="n">
        <v>284.006628038462</v>
      </c>
      <c r="K161" s="1" t="n">
        <v>283.138625159879</v>
      </c>
      <c r="L161" s="1" t="n">
        <v>282.807907481485</v>
      </c>
      <c r="M161" s="1" t="n">
        <v>282.790492830703</v>
      </c>
    </row>
    <row r="162" customFormat="false" ht="12.75" hidden="false" customHeight="false" outlineLevel="0" collapsed="false">
      <c r="A162" s="1" t="n">
        <v>8460</v>
      </c>
      <c r="B162" s="1" t="n">
        <v>141</v>
      </c>
      <c r="C162" s="1" t="n">
        <v>313</v>
      </c>
      <c r="D162" s="1" t="n">
        <v>312.244432760119</v>
      </c>
      <c r="E162" s="1" t="n">
        <v>303.850337354203</v>
      </c>
      <c r="F162" s="1" t="n">
        <v>297.173036646686</v>
      </c>
      <c r="G162" s="1" t="n">
        <v>292.044459533983</v>
      </c>
      <c r="H162" s="1" t="n">
        <v>288.282587236146</v>
      </c>
      <c r="I162" s="1" t="n">
        <v>285.69324082112</v>
      </c>
      <c r="J162" s="1" t="n">
        <v>284.071952128622</v>
      </c>
      <c r="K162" s="1" t="n">
        <v>283.205904914281</v>
      </c>
      <c r="L162" s="1" t="n">
        <v>282.875932362865</v>
      </c>
      <c r="M162" s="1" t="n">
        <v>282.858556948342</v>
      </c>
    </row>
    <row r="163" customFormat="false" ht="12.75" hidden="false" customHeight="false" outlineLevel="0" collapsed="false">
      <c r="A163" s="1" t="n">
        <v>8520</v>
      </c>
      <c r="B163" s="1" t="n">
        <v>142</v>
      </c>
      <c r="C163" s="1" t="n">
        <v>313</v>
      </c>
      <c r="D163" s="1" t="n">
        <v>312.246135107132</v>
      </c>
      <c r="E163" s="1" t="n">
        <v>303.870952198127</v>
      </c>
      <c r="F163" s="1" t="n">
        <v>297.208695922482</v>
      </c>
      <c r="G163" s="1" t="n">
        <v>292.091673851823</v>
      </c>
      <c r="H163" s="1" t="n">
        <v>288.3382773088</v>
      </c>
      <c r="I163" s="1" t="n">
        <v>285.754764863037</v>
      </c>
      <c r="J163" s="1" t="n">
        <v>284.137129038488</v>
      </c>
      <c r="K163" s="1" t="n">
        <v>283.273033082935</v>
      </c>
      <c r="L163" s="1" t="n">
        <v>282.943803980028</v>
      </c>
      <c r="M163" s="1" t="n">
        <v>282.926467713381</v>
      </c>
    </row>
    <row r="164" customFormat="false" ht="12.75" hidden="false" customHeight="false" outlineLevel="0" collapsed="false">
      <c r="A164" s="1" t="n">
        <v>8580</v>
      </c>
      <c r="B164" s="1" t="n">
        <v>143</v>
      </c>
      <c r="C164" s="1" t="n">
        <v>313</v>
      </c>
      <c r="D164" s="1" t="n">
        <v>312.247833618469</v>
      </c>
      <c r="E164" s="1" t="n">
        <v>303.891520593347</v>
      </c>
      <c r="F164" s="1" t="n">
        <v>297.244274852404</v>
      </c>
      <c r="G164" s="1" t="n">
        <v>292.138781789381</v>
      </c>
      <c r="H164" s="1" t="n">
        <v>288.393841905342</v>
      </c>
      <c r="I164" s="1" t="n">
        <v>285.81615028551</v>
      </c>
      <c r="J164" s="1" t="n">
        <v>284.202159099736</v>
      </c>
      <c r="K164" s="1" t="n">
        <v>283.340010007347</v>
      </c>
      <c r="L164" s="1" t="n">
        <v>283.011522678218</v>
      </c>
      <c r="M164" s="1" t="n">
        <v>282.994225471263</v>
      </c>
    </row>
    <row r="165" customFormat="false" ht="12.75" hidden="false" customHeight="false" outlineLevel="0" collapsed="false">
      <c r="A165" s="1" t="n">
        <v>8640</v>
      </c>
      <c r="B165" s="1" t="n">
        <v>144</v>
      </c>
      <c r="C165" s="1" t="n">
        <v>313</v>
      </c>
      <c r="D165" s="1" t="n">
        <v>312.249528302793</v>
      </c>
      <c r="E165" s="1" t="n">
        <v>303.912042644756</v>
      </c>
      <c r="F165" s="1" t="n">
        <v>297.27977361784</v>
      </c>
      <c r="G165" s="1" t="n">
        <v>292.185783586713</v>
      </c>
      <c r="H165" s="1" t="n">
        <v>288.449281308777</v>
      </c>
      <c r="I165" s="1" t="n">
        <v>285.877397401037</v>
      </c>
      <c r="J165" s="1" t="n">
        <v>284.267042643285</v>
      </c>
      <c r="K165" s="1" t="n">
        <v>283.406836028257</v>
      </c>
      <c r="L165" s="1" t="n">
        <v>283.079088801914</v>
      </c>
      <c r="M165" s="1" t="n">
        <v>283.06183056666</v>
      </c>
    </row>
    <row r="166" customFormat="false" ht="12.75" hidden="false" customHeight="false" outlineLevel="0" collapsed="false">
      <c r="A166" s="1" t="n">
        <v>8700</v>
      </c>
      <c r="B166" s="1" t="n">
        <v>145</v>
      </c>
      <c r="C166" s="1" t="n">
        <v>313</v>
      </c>
      <c r="D166" s="1" t="n">
        <v>312.251219168744</v>
      </c>
      <c r="E166" s="1" t="n">
        <v>303.93251845698</v>
      </c>
      <c r="F166" s="1" t="n">
        <v>297.315192399724</v>
      </c>
      <c r="G166" s="1" t="n">
        <v>292.232679483288</v>
      </c>
      <c r="H166" s="1" t="n">
        <v>288.504595801436</v>
      </c>
      <c r="I166" s="1" t="n">
        <v>285.938506521388</v>
      </c>
      <c r="J166" s="1" t="n">
        <v>284.331779999303</v>
      </c>
      <c r="K166" s="1" t="n">
        <v>283.473511485643</v>
      </c>
      <c r="L166" s="1" t="n">
        <v>283.146502694824</v>
      </c>
      <c r="M166" s="1" t="n">
        <v>283.129283343478</v>
      </c>
    </row>
    <row r="167" customFormat="false" ht="12.75" hidden="false" customHeight="false" outlineLevel="0" collapsed="false">
      <c r="A167" s="1" t="n">
        <v>8760</v>
      </c>
      <c r="B167" s="1" t="n">
        <v>146</v>
      </c>
      <c r="C167" s="1" t="n">
        <v>313</v>
      </c>
      <c r="D167" s="1" t="n">
        <v>312.25290622494</v>
      </c>
      <c r="E167" s="1" t="n">
        <v>303.952948134388</v>
      </c>
      <c r="F167" s="1" t="n">
        <v>297.350531378545</v>
      </c>
      <c r="G167" s="1" t="n">
        <v>292.279469717998</v>
      </c>
      <c r="H167" s="1" t="n">
        <v>288.559785664981</v>
      </c>
      <c r="I167" s="1" t="n">
        <v>285.999477957614</v>
      </c>
      <c r="J167" s="1" t="n">
        <v>284.396371497208</v>
      </c>
      <c r="K167" s="1" t="n">
        <v>283.540036718715</v>
      </c>
      <c r="L167" s="1" t="n">
        <v>283.213764699886</v>
      </c>
      <c r="M167" s="1" t="n">
        <v>283.196584144852</v>
      </c>
    </row>
    <row r="168" customFormat="false" ht="12.75" hidden="false" customHeight="false" outlineLevel="0" collapsed="false">
      <c r="A168" s="1" t="n">
        <v>8820</v>
      </c>
      <c r="B168" s="1" t="n">
        <v>147</v>
      </c>
      <c r="C168" s="1" t="n">
        <v>313</v>
      </c>
      <c r="D168" s="1" t="n">
        <v>312.25458947998</v>
      </c>
      <c r="E168" s="1" t="n">
        <v>303.973331781089</v>
      </c>
      <c r="F168" s="1" t="n">
        <v>297.385790734353</v>
      </c>
      <c r="G168" s="1" t="n">
        <v>292.326154529161</v>
      </c>
      <c r="H168" s="1" t="n">
        <v>288.614851180414</v>
      </c>
      <c r="I168" s="1" t="n">
        <v>286.06031202005</v>
      </c>
      <c r="J168" s="1" t="n">
        <v>284.460817465668</v>
      </c>
      <c r="K168" s="1" t="n">
        <v>283.606412065923</v>
      </c>
      <c r="L168" s="1" t="n">
        <v>283.280875159275</v>
      </c>
      <c r="M168" s="1" t="n">
        <v>283.263733313152</v>
      </c>
    </row>
    <row r="169" customFormat="false" ht="12.75" hidden="false" customHeight="false" outlineLevel="0" collapsed="false">
      <c r="A169" s="1" t="n">
        <v>8880</v>
      </c>
      <c r="B169" s="1" t="n">
        <v>148</v>
      </c>
      <c r="C169" s="1" t="n">
        <v>313</v>
      </c>
      <c r="D169" s="1" t="n">
        <v>312.256268942438</v>
      </c>
      <c r="E169" s="1" t="n">
        <v>303.993669500939</v>
      </c>
      <c r="F169" s="1" t="n">
        <v>297.420970646762</v>
      </c>
      <c r="G169" s="1" t="n">
        <v>292.372734154529</v>
      </c>
      <c r="H169" s="1" t="n">
        <v>288.66979262808</v>
      </c>
      <c r="I169" s="1" t="n">
        <v>286.121009018314</v>
      </c>
      <c r="J169" s="1" t="n">
        <v>284.525118232608</v>
      </c>
      <c r="K169" s="1" t="n">
        <v>283.672637864957</v>
      </c>
      <c r="L169" s="1" t="n">
        <v>283.347834414395</v>
      </c>
      <c r="M169" s="1" t="n">
        <v>283.330731189979</v>
      </c>
    </row>
    <row r="170" customFormat="false" ht="12.75" hidden="false" customHeight="false" outlineLevel="0" collapsed="false">
      <c r="A170" s="1" t="n">
        <v>8940</v>
      </c>
      <c r="B170" s="1" t="n">
        <v>149</v>
      </c>
      <c r="C170" s="1" t="n">
        <v>313</v>
      </c>
      <c r="D170" s="1" t="n">
        <v>312.257944620872</v>
      </c>
      <c r="E170" s="1" t="n">
        <v>304.013961397543</v>
      </c>
      <c r="F170" s="1" t="n">
        <v>297.456071294956</v>
      </c>
      <c r="G170" s="1" t="n">
        <v>292.419208831291</v>
      </c>
      <c r="H170" s="1" t="n">
        <v>288.72461028767</v>
      </c>
      <c r="I170" s="1" t="n">
        <v>286.181569261317</v>
      </c>
      <c r="J170" s="1" t="n">
        <v>284.589274125208</v>
      </c>
      <c r="K170" s="1" t="n">
        <v>283.738714452748</v>
      </c>
      <c r="L170" s="1" t="n">
        <v>283.41464280589</v>
      </c>
      <c r="M170" s="1" t="n">
        <v>283.39757811617</v>
      </c>
    </row>
    <row r="171" customFormat="false" ht="12.75" hidden="false" customHeight="false" outlineLevel="0" collapsed="false">
      <c r="A171" s="1" t="n">
        <v>9000</v>
      </c>
      <c r="B171" s="1" t="n">
        <v>150</v>
      </c>
      <c r="C171" s="1" t="n">
        <v>313</v>
      </c>
      <c r="D171" s="1" t="n">
        <v>312.259616523815</v>
      </c>
      <c r="E171" s="1" t="n">
        <v>304.034207574255</v>
      </c>
      <c r="F171" s="1" t="n">
        <v>297.491092857691</v>
      </c>
      <c r="G171" s="1" t="n">
        <v>292.465578796077</v>
      </c>
      <c r="H171" s="1" t="n">
        <v>288.779304438225</v>
      </c>
      <c r="I171" s="1" t="n">
        <v>286.24199305726</v>
      </c>
      <c r="J171" s="1" t="n">
        <v>284.653285469908</v>
      </c>
      <c r="K171" s="1" t="n">
        <v>283.804642165466</v>
      </c>
      <c r="L171" s="1" t="n">
        <v>283.481300673637</v>
      </c>
      <c r="M171" s="1" t="n">
        <v>283.4642744318</v>
      </c>
    </row>
    <row r="172" customFormat="false" ht="12.75" hidden="false" customHeight="false" outlineLevel="0" collapsed="false">
      <c r="A172" s="1" t="n">
        <v>9060</v>
      </c>
      <c r="B172" s="1" t="n">
        <v>151</v>
      </c>
      <c r="C172" s="1" t="n">
        <v>313</v>
      </c>
      <c r="D172" s="1" t="n">
        <v>312.261284659783</v>
      </c>
      <c r="E172" s="1" t="n">
        <v>304.054408134185</v>
      </c>
      <c r="F172" s="1" t="n">
        <v>297.526035513302</v>
      </c>
      <c r="G172" s="1" t="n">
        <v>292.511844284966</v>
      </c>
      <c r="H172" s="1" t="n">
        <v>288.833875358143</v>
      </c>
      <c r="I172" s="1" t="n">
        <v>286.302280713641</v>
      </c>
      <c r="J172" s="1" t="n">
        <v>284.71715259241</v>
      </c>
      <c r="K172" s="1" t="n">
        <v>283.87042133853</v>
      </c>
      <c r="L172" s="1" t="n">
        <v>283.547808356752</v>
      </c>
      <c r="M172" s="1" t="n">
        <v>283.530820476177</v>
      </c>
    </row>
    <row r="173" customFormat="false" ht="12.75" hidden="false" customHeight="false" outlineLevel="0" collapsed="false">
      <c r="A173" s="1" t="n">
        <v>9120</v>
      </c>
      <c r="B173" s="1" t="n">
        <v>152</v>
      </c>
      <c r="C173" s="1" t="n">
        <v>313</v>
      </c>
      <c r="D173" s="1" t="n">
        <v>312.262949037271</v>
      </c>
      <c r="E173" s="1" t="n">
        <v>304.074563180199</v>
      </c>
      <c r="F173" s="1" t="n">
        <v>297.560899439703</v>
      </c>
      <c r="G173" s="1" t="n">
        <v>292.558005533483</v>
      </c>
      <c r="H173" s="1" t="n">
        <v>288.88832332518</v>
      </c>
      <c r="I173" s="1" t="n">
        <v>286.362432537258</v>
      </c>
      <c r="J173" s="1" t="n">
        <v>284.780875817678</v>
      </c>
      <c r="K173" s="1" t="n">
        <v>283.9360523066</v>
      </c>
      <c r="L173" s="1" t="n">
        <v>283.614166193588</v>
      </c>
      <c r="M173" s="1" t="n">
        <v>283.597216587852</v>
      </c>
    </row>
    <row r="174" customFormat="false" ht="12.75" hidden="false" customHeight="false" outlineLevel="0" collapsed="false">
      <c r="A174" s="1" t="n">
        <v>9180</v>
      </c>
      <c r="B174" s="1" t="n">
        <v>153</v>
      </c>
      <c r="C174" s="1" t="n">
        <v>313</v>
      </c>
      <c r="D174" s="1" t="n">
        <v>312.264609664752</v>
      </c>
      <c r="E174" s="1" t="n">
        <v>304.09467281492</v>
      </c>
      <c r="F174" s="1" t="n">
        <v>297.595684814394</v>
      </c>
      <c r="G174" s="1" t="n">
        <v>292.604062776609</v>
      </c>
      <c r="H174" s="1" t="n">
        <v>288.942648616451</v>
      </c>
      <c r="I174" s="1" t="n">
        <v>286.422448834207</v>
      </c>
      <c r="J174" s="1" t="n">
        <v>284.844455469942</v>
      </c>
      <c r="K174" s="1" t="n">
        <v>284.001535403585</v>
      </c>
      <c r="L174" s="1" t="n">
        <v>283.680374521743</v>
      </c>
      <c r="M174" s="1" t="n">
        <v>283.663463104612</v>
      </c>
    </row>
    <row r="175" customFormat="false" ht="12.75" hidden="false" customHeight="false" outlineLevel="0" collapsed="false">
      <c r="A175" s="1" t="n">
        <v>9240</v>
      </c>
      <c r="B175" s="1" t="n">
        <v>154</v>
      </c>
      <c r="C175" s="1" t="n">
        <v>313</v>
      </c>
      <c r="D175" s="1" t="n">
        <v>312.266266550683</v>
      </c>
      <c r="E175" s="1" t="n">
        <v>304.11473714073</v>
      </c>
      <c r="F175" s="1" t="n">
        <v>297.630391814457</v>
      </c>
      <c r="G175" s="1" t="n">
        <v>292.650016248781</v>
      </c>
      <c r="H175" s="1" t="n">
        <v>288.996851508437</v>
      </c>
      <c r="I175" s="1" t="n">
        <v>286.48232990989</v>
      </c>
      <c r="J175" s="1" t="n">
        <v>284.907891872698</v>
      </c>
      <c r="K175" s="1" t="n">
        <v>284.066870962642</v>
      </c>
      <c r="L175" s="1" t="n">
        <v>283.74643367805</v>
      </c>
      <c r="M175" s="1" t="n">
        <v>283.729560363489</v>
      </c>
    </row>
    <row r="176" customFormat="false" ht="12.75" hidden="false" customHeight="false" outlineLevel="0" collapsed="false">
      <c r="A176" s="1" t="n">
        <v>9300</v>
      </c>
      <c r="B176" s="1" t="n">
        <v>155</v>
      </c>
      <c r="C176" s="1" t="n">
        <v>313</v>
      </c>
      <c r="D176" s="1" t="n">
        <v>312.267919703496</v>
      </c>
      <c r="E176" s="1" t="n">
        <v>304.134756259773</v>
      </c>
      <c r="F176" s="1" t="n">
        <v>297.665020616567</v>
      </c>
      <c r="G176" s="1" t="n">
        <v>292.695866183894</v>
      </c>
      <c r="H176" s="1" t="n">
        <v>289.050932276988</v>
      </c>
      <c r="I176" s="1" t="n">
        <v>286.542076069013</v>
      </c>
      <c r="J176" s="1" t="n">
        <v>284.971185348712</v>
      </c>
      <c r="K176" s="1" t="n">
        <v>284.13205931618</v>
      </c>
      <c r="L176" s="1" t="n">
        <v>283.812343998591</v>
      </c>
      <c r="M176" s="1" t="n">
        <v>283.795508700755</v>
      </c>
    </row>
    <row r="177" customFormat="false" ht="12.75" hidden="false" customHeight="false" outlineLevel="0" collapsed="false">
      <c r="A177" s="1" t="n">
        <v>9360</v>
      </c>
      <c r="B177" s="1" t="n">
        <v>156</v>
      </c>
      <c r="C177" s="1" t="n">
        <v>313</v>
      </c>
      <c r="D177" s="1" t="n">
        <v>312.269569131609</v>
      </c>
      <c r="E177" s="1" t="n">
        <v>304.154730273957</v>
      </c>
      <c r="F177" s="1" t="n">
        <v>297.699571396989</v>
      </c>
      <c r="G177" s="1" t="n">
        <v>292.741612815306</v>
      </c>
      <c r="H177" s="1" t="n">
        <v>289.104891197319</v>
      </c>
      <c r="I177" s="1" t="n">
        <v>286.601687615593</v>
      </c>
      <c r="J177" s="1" t="n">
        <v>285.034336220022</v>
      </c>
      <c r="K177" s="1" t="n">
        <v>284.197100795857</v>
      </c>
      <c r="L177" s="1" t="n">
        <v>283.87810581869</v>
      </c>
      <c r="M177" s="1" t="n">
        <v>283.861308451927</v>
      </c>
    </row>
    <row r="178" customFormat="false" ht="12.75" hidden="false" customHeight="false" outlineLevel="0" collapsed="false">
      <c r="A178" s="1" t="n">
        <v>9420</v>
      </c>
      <c r="B178" s="1" t="n">
        <v>157</v>
      </c>
      <c r="C178" s="1" t="n">
        <v>313</v>
      </c>
      <c r="D178" s="1" t="n">
        <v>312.271214843417</v>
      </c>
      <c r="E178" s="1" t="n">
        <v>304.174659284952</v>
      </c>
      <c r="F178" s="1" t="n">
        <v>297.734044331579</v>
      </c>
      <c r="G178" s="1" t="n">
        <v>292.78725637584</v>
      </c>
      <c r="H178" s="1" t="n">
        <v>289.158728544021</v>
      </c>
      <c r="I178" s="1" t="n">
        <v>286.661164852954</v>
      </c>
      <c r="J178" s="1" t="n">
        <v>285.097344807937</v>
      </c>
      <c r="K178" s="1" t="n">
        <v>284.261995732585</v>
      </c>
      <c r="L178" s="1" t="n">
        <v>283.943719472916</v>
      </c>
      <c r="M178" s="1" t="n">
        <v>283.926959951769</v>
      </c>
    </row>
    <row r="179" customFormat="false" ht="12.75" hidden="false" customHeight="false" outlineLevel="0" collapsed="false">
      <c r="A179" s="1" t="n">
        <v>9480</v>
      </c>
      <c r="B179" s="1" t="n">
        <v>158</v>
      </c>
      <c r="C179" s="1" t="n">
        <v>313</v>
      </c>
      <c r="D179" s="1" t="n">
        <v>312.272856847296</v>
      </c>
      <c r="E179" s="1" t="n">
        <v>304.194543394195</v>
      </c>
      <c r="F179" s="1" t="n">
        <v>297.768439595793</v>
      </c>
      <c r="G179" s="1" t="n">
        <v>292.832797097785</v>
      </c>
      <c r="H179" s="1" t="n">
        <v>289.21244459106</v>
      </c>
      <c r="I179" s="1" t="n">
        <v>286.720508083735</v>
      </c>
      <c r="J179" s="1" t="n">
        <v>285.160211433042</v>
      </c>
      <c r="K179" s="1" t="n">
        <v>284.326744456533</v>
      </c>
      <c r="L179" s="1" t="n">
        <v>284.009185295087</v>
      </c>
      <c r="M179" s="1" t="n">
        <v>283.992463534289</v>
      </c>
    </row>
    <row r="180" customFormat="false" ht="12.75" hidden="false" customHeight="false" outlineLevel="0" collapsed="false">
      <c r="A180" s="1" t="n">
        <v>9540</v>
      </c>
      <c r="B180" s="1" t="n">
        <v>159</v>
      </c>
      <c r="C180" s="1" t="n">
        <v>313</v>
      </c>
      <c r="D180" s="1" t="n">
        <v>312.274495151603</v>
      </c>
      <c r="E180" s="1" t="n">
        <v>304.214382702887</v>
      </c>
      <c r="F180" s="1" t="n">
        <v>297.80275736468</v>
      </c>
      <c r="G180" s="1" t="n">
        <v>292.878235212899</v>
      </c>
      <c r="H180" s="1" t="n">
        <v>289.266039611774</v>
      </c>
      <c r="I180" s="1" t="n">
        <v>286.779717609889</v>
      </c>
      <c r="J180" s="1" t="n">
        <v>285.222936415198</v>
      </c>
      <c r="K180" s="1" t="n">
        <v>284.391347297124</v>
      </c>
      <c r="L180" s="1" t="n">
        <v>284.074503618271</v>
      </c>
      <c r="M180" s="1" t="n">
        <v>284.057819532747</v>
      </c>
    </row>
    <row r="181" customFormat="false" ht="12.75" hidden="false" customHeight="false" outlineLevel="0" collapsed="false">
      <c r="A181" s="1" t="n">
        <v>9600</v>
      </c>
      <c r="B181" s="1" t="n">
        <v>160</v>
      </c>
      <c r="C181" s="1" t="n">
        <v>313</v>
      </c>
      <c r="D181" s="1" t="n">
        <v>312.276129764677</v>
      </c>
      <c r="E181" s="1" t="n">
        <v>304.234177312001</v>
      </c>
      <c r="F181" s="1" t="n">
        <v>297.836997812891</v>
      </c>
      <c r="G181" s="1" t="n">
        <v>292.923570952412</v>
      </c>
      <c r="H181" s="1" t="n">
        <v>289.319513878886</v>
      </c>
      <c r="I181" s="1" t="n">
        <v>286.838793732684</v>
      </c>
      <c r="J181" s="1" t="n">
        <v>285.285520073544</v>
      </c>
      <c r="K181" s="1" t="n">
        <v>284.455804583041</v>
      </c>
      <c r="L181" s="1" t="n">
        <v>284.139674774784</v>
      </c>
      <c r="M181" s="1" t="n">
        <v>284.123028279652</v>
      </c>
    </row>
    <row r="182" customFormat="false" ht="12.75" hidden="false" customHeight="false" outlineLevel="0" collapsed="false">
      <c r="A182" s="1" t="n">
        <v>9660</v>
      </c>
      <c r="B182" s="1" t="n">
        <v>161</v>
      </c>
      <c r="C182" s="1" t="n">
        <v>313</v>
      </c>
      <c r="D182" s="1" t="n">
        <v>312.277760694837</v>
      </c>
      <c r="E182" s="1" t="n">
        <v>304.253927322274</v>
      </c>
      <c r="F182" s="1" t="n">
        <v>297.871161114677</v>
      </c>
      <c r="G182" s="1" t="n">
        <v>292.968804547026</v>
      </c>
      <c r="H182" s="1" t="n">
        <v>289.372867664494</v>
      </c>
      <c r="I182" s="1" t="n">
        <v>286.89773675271</v>
      </c>
      <c r="J182" s="1" t="n">
        <v>285.347962726499</v>
      </c>
      <c r="K182" s="1" t="n">
        <v>284.520116642226</v>
      </c>
      <c r="L182" s="1" t="n">
        <v>284.204699096197</v>
      </c>
      <c r="M182" s="1" t="n">
        <v>284.188090106764</v>
      </c>
    </row>
    <row r="183" customFormat="false" ht="12.75" hidden="false" customHeight="false" outlineLevel="0" collapsed="false">
      <c r="A183" s="1" t="n">
        <v>9720</v>
      </c>
      <c r="B183" s="1" t="n">
        <v>162</v>
      </c>
      <c r="C183" s="1" t="n">
        <v>313</v>
      </c>
      <c r="D183" s="1" t="n">
        <v>312.279387950382</v>
      </c>
      <c r="E183" s="1" t="n">
        <v>304.273632834217</v>
      </c>
      <c r="F183" s="1" t="n">
        <v>297.905247443891</v>
      </c>
      <c r="G183" s="1" t="n">
        <v>293.01393622692</v>
      </c>
      <c r="H183" s="1" t="n">
        <v>289.426101240084</v>
      </c>
      <c r="I183" s="1" t="n">
        <v>286.956546969873</v>
      </c>
      <c r="J183" s="1" t="n">
        <v>285.410264691765</v>
      </c>
      <c r="K183" s="1" t="n">
        <v>284.584283801881</v>
      </c>
      <c r="L183" s="1" t="n">
        <v>284.269576913333</v>
      </c>
      <c r="M183" s="1" t="n">
        <v>284.253005345099</v>
      </c>
    </row>
    <row r="184" customFormat="false" ht="12.75" hidden="false" customHeight="false" outlineLevel="0" collapsed="false">
      <c r="A184" s="1" t="n">
        <v>9780</v>
      </c>
      <c r="B184" s="1" t="n">
        <v>163</v>
      </c>
      <c r="C184" s="1" t="n">
        <v>313</v>
      </c>
      <c r="D184" s="1" t="n">
        <v>312.281011539594</v>
      </c>
      <c r="E184" s="1" t="n">
        <v>304.293293948108</v>
      </c>
      <c r="F184" s="1" t="n">
        <v>297.939256973991</v>
      </c>
      <c r="G184" s="1" t="n">
        <v>293.058966221748</v>
      </c>
      <c r="H184" s="1" t="n">
        <v>289.479214876524</v>
      </c>
      <c r="I184" s="1" t="n">
        <v>287.015224683404</v>
      </c>
      <c r="J184" s="1" t="n">
        <v>285.472426286327</v>
      </c>
      <c r="K184" s="1" t="n">
        <v>284.648306388475</v>
      </c>
      <c r="L184" s="1" t="n">
        <v>284.33430855627</v>
      </c>
      <c r="M184" s="1" t="n">
        <v>284.317774324923</v>
      </c>
    </row>
    <row r="185" customFormat="false" ht="12.75" hidden="false" customHeight="false" outlineLevel="0" collapsed="false">
      <c r="A185" s="1" t="n">
        <v>9840</v>
      </c>
      <c r="B185" s="1" t="n">
        <v>164</v>
      </c>
      <c r="C185" s="1" t="n">
        <v>313</v>
      </c>
      <c r="D185" s="1" t="n">
        <v>312.282631470735</v>
      </c>
      <c r="E185" s="1" t="n">
        <v>304.312910763999</v>
      </c>
      <c r="F185" s="1" t="n">
        <v>297.973189878038</v>
      </c>
      <c r="G185" s="1" t="n">
        <v>293.103894760643</v>
      </c>
      <c r="H185" s="1" t="n">
        <v>289.532208844068</v>
      </c>
      <c r="I185" s="1" t="n">
        <v>287.073770191858</v>
      </c>
      <c r="J185" s="1" t="n">
        <v>285.534447826453</v>
      </c>
      <c r="K185" s="1" t="n">
        <v>284.712184727738</v>
      </c>
      <c r="L185" s="1" t="n">
        <v>284.398894354346</v>
      </c>
      <c r="M185" s="1" t="n">
        <v>284.382397375764</v>
      </c>
    </row>
    <row r="186" customFormat="false" ht="12.75" hidden="false" customHeight="false" outlineLevel="0" collapsed="false">
      <c r="A186" s="1" t="n">
        <v>9900</v>
      </c>
      <c r="B186" s="1" t="n">
        <v>165</v>
      </c>
      <c r="C186" s="1" t="n">
        <v>313</v>
      </c>
      <c r="D186" s="1" t="n">
        <v>312.284247752047</v>
      </c>
      <c r="E186" s="1" t="n">
        <v>304.332483381713</v>
      </c>
      <c r="F186" s="1" t="n">
        <v>298.007046328703</v>
      </c>
      <c r="G186" s="1" t="n">
        <v>293.148722072218</v>
      </c>
      <c r="H186" s="1" t="n">
        <v>289.585083412359</v>
      </c>
      <c r="I186" s="1" t="n">
        <v>287.132183793112</v>
      </c>
      <c r="J186" s="1" t="n">
        <v>285.5963296277</v>
      </c>
      <c r="K186" s="1" t="n">
        <v>284.775919144668</v>
      </c>
      <c r="L186" s="1" t="n">
        <v>284.463334636154</v>
      </c>
      <c r="M186" s="1" t="n">
        <v>284.446874826406</v>
      </c>
    </row>
    <row r="187" customFormat="false" ht="12.75" hidden="false" customHeight="false" outlineLevel="0" collapsed="false">
      <c r="A187" s="1" t="n">
        <v>9960</v>
      </c>
      <c r="B187" s="1" t="n">
        <v>166</v>
      </c>
      <c r="C187" s="1" t="n">
        <v>313</v>
      </c>
      <c r="D187" s="1" t="n">
        <v>312.285860391756</v>
      </c>
      <c r="E187" s="1" t="n">
        <v>304.352011900846</v>
      </c>
      <c r="F187" s="1" t="n">
        <v>298.040826498262</v>
      </c>
      <c r="G187" s="1" t="n">
        <v>293.193448384569</v>
      </c>
      <c r="H187" s="1" t="n">
        <v>289.637838850431</v>
      </c>
      <c r="I187" s="1" t="n">
        <v>287.190465784376</v>
      </c>
      <c r="J187" s="1" t="n">
        <v>285.658072004915</v>
      </c>
      <c r="K187" s="1" t="n">
        <v>284.83950996353</v>
      </c>
      <c r="L187" s="1" t="n">
        <v>284.527629729549</v>
      </c>
      <c r="M187" s="1" t="n">
        <v>284.511207004891</v>
      </c>
    </row>
    <row r="188" customFormat="false" ht="12.75" hidden="false" customHeight="false" outlineLevel="0" collapsed="false">
      <c r="A188" s="1" t="n">
        <v>10020</v>
      </c>
      <c r="B188" s="1" t="n">
        <v>167</v>
      </c>
      <c r="C188" s="1" t="n">
        <v>313</v>
      </c>
      <c r="D188" s="1" t="n">
        <v>312.287469398067</v>
      </c>
      <c r="E188" s="1" t="n">
        <v>304.37149642077</v>
      </c>
      <c r="F188" s="1" t="n">
        <v>298.074530558601</v>
      </c>
      <c r="G188" s="1" t="n">
        <v>293.238073925274</v>
      </c>
      <c r="H188" s="1" t="n">
        <v>289.690475426709</v>
      </c>
      <c r="I188" s="1" t="n">
        <v>287.248616462184</v>
      </c>
      <c r="J188" s="1" t="n">
        <v>285.719675272231</v>
      </c>
      <c r="K188" s="1" t="n">
        <v>284.902957507861</v>
      </c>
      <c r="L188" s="1" t="n">
        <v>284.591779961646</v>
      </c>
      <c r="M188" s="1" t="n">
        <v>284.575394238524</v>
      </c>
    </row>
    <row r="189" customFormat="false" ht="12.75" hidden="false" customHeight="false" outlineLevel="0" collapsed="false">
      <c r="A189" s="1" t="n">
        <v>10080</v>
      </c>
      <c r="B189" s="1" t="n">
        <v>168</v>
      </c>
      <c r="C189" s="1" t="n">
        <v>313</v>
      </c>
      <c r="D189" s="1" t="n">
        <v>312.289074779168</v>
      </c>
      <c r="E189" s="1" t="n">
        <v>304.390937040628</v>
      </c>
      <c r="F189" s="1" t="n">
        <v>298.108158681218</v>
      </c>
      <c r="G189" s="1" t="n">
        <v>293.282598921398</v>
      </c>
      <c r="H189" s="1" t="n">
        <v>289.742993409011</v>
      </c>
      <c r="I189" s="1" t="n">
        <v>287.306636122404</v>
      </c>
      <c r="J189" s="1" t="n">
        <v>285.781139743076</v>
      </c>
      <c r="K189" s="1" t="n">
        <v>284.966262100465</v>
      </c>
      <c r="L189" s="1" t="n">
        <v>284.655785658826</v>
      </c>
      <c r="M189" s="1" t="n">
        <v>284.639436853874</v>
      </c>
    </row>
    <row r="190" customFormat="false" ht="12.75" hidden="false" customHeight="false" outlineLevel="0" collapsed="false">
      <c r="A190" s="1" t="n">
        <v>10140</v>
      </c>
      <c r="B190" s="1" t="n">
        <v>169</v>
      </c>
      <c r="C190" s="1" t="n">
        <v>313</v>
      </c>
      <c r="D190" s="1" t="n">
        <v>312.290676543227</v>
      </c>
      <c r="E190" s="1" t="n">
        <v>304.41033385934</v>
      </c>
      <c r="F190" s="1" t="n">
        <v>298.14171103722</v>
      </c>
      <c r="G190" s="1" t="n">
        <v>293.327023599488</v>
      </c>
      <c r="H190" s="1" t="n">
        <v>289.79539306455</v>
      </c>
      <c r="I190" s="1" t="n">
        <v>287.364525060234</v>
      </c>
      <c r="J190" s="1" t="n">
        <v>285.842465730171</v>
      </c>
      <c r="K190" s="1" t="n">
        <v>285.029424063422</v>
      </c>
      <c r="L190" s="1" t="n">
        <v>284.719647146734</v>
      </c>
      <c r="M190" s="1" t="n">
        <v>284.703335176773</v>
      </c>
    </row>
    <row r="191" customFormat="false" ht="12.75" hidden="false" customHeight="false" outlineLevel="0" collapsed="false">
      <c r="A191" s="1" t="n">
        <v>10200</v>
      </c>
      <c r="B191" s="1" t="n">
        <v>170</v>
      </c>
      <c r="C191" s="1" t="n">
        <v>313</v>
      </c>
      <c r="D191" s="1" t="n">
        <v>312.292274698395</v>
      </c>
      <c r="E191" s="1" t="n">
        <v>304.429686975603</v>
      </c>
      <c r="F191" s="1" t="n">
        <v>298.175187797329</v>
      </c>
      <c r="G191" s="1" t="n">
        <v>293.371348185584</v>
      </c>
      <c r="H191" s="1" t="n">
        <v>289.847674659934</v>
      </c>
      <c r="I191" s="1" t="n">
        <v>287.422283570209</v>
      </c>
      <c r="J191" s="1" t="n">
        <v>285.903653545531</v>
      </c>
      <c r="K191" s="1" t="n">
        <v>285.092443718087</v>
      </c>
      <c r="L191" s="1" t="n">
        <v>284.783364750281</v>
      </c>
      <c r="M191" s="1" t="n">
        <v>284.767089532319</v>
      </c>
    </row>
    <row r="192" customFormat="false" ht="12.75" hidden="false" customHeight="false" outlineLevel="0" collapsed="false">
      <c r="A192" s="1" t="n">
        <v>10260</v>
      </c>
      <c r="B192" s="1" t="n">
        <v>171</v>
      </c>
      <c r="C192" s="1" t="n">
        <v>313</v>
      </c>
      <c r="D192" s="1" t="n">
        <v>312.293869252803</v>
      </c>
      <c r="E192" s="1" t="n">
        <v>304.44899648789</v>
      </c>
      <c r="F192" s="1" t="n">
        <v>298.208589131879</v>
      </c>
      <c r="G192" s="1" t="n">
        <v>293.415572905211</v>
      </c>
      <c r="H192" s="1" t="n">
        <v>289.899838461173</v>
      </c>
      <c r="I192" s="1" t="n">
        <v>287.479911946198</v>
      </c>
      <c r="J192" s="1" t="n">
        <v>285.96470350047</v>
      </c>
      <c r="K192" s="1" t="n">
        <v>285.155321385088</v>
      </c>
      <c r="L192" s="1" t="n">
        <v>284.846938793646</v>
      </c>
      <c r="M192" s="1" t="n">
        <v>284.83070024488</v>
      </c>
    </row>
    <row r="193" customFormat="false" ht="12.75" hidden="false" customHeight="false" outlineLevel="0" collapsed="false">
      <c r="A193" s="1" t="n">
        <v>10320</v>
      </c>
      <c r="B193" s="1" t="n">
        <v>172</v>
      </c>
      <c r="C193" s="1" t="n">
        <v>313</v>
      </c>
      <c r="D193" s="1" t="n">
        <v>312.295460214564</v>
      </c>
      <c r="E193" s="1" t="n">
        <v>304.46826249445</v>
      </c>
      <c r="F193" s="1" t="n">
        <v>298.241915210819</v>
      </c>
      <c r="G193" s="1" t="n">
        <v>293.459697983385</v>
      </c>
      <c r="H193" s="1" t="n">
        <v>289.951884733673</v>
      </c>
      <c r="I193" s="1" t="n">
        <v>287.537410481405</v>
      </c>
      <c r="J193" s="1" t="n">
        <v>286.025615905597</v>
      </c>
      <c r="K193" s="1" t="n">
        <v>285.218057384333</v>
      </c>
      <c r="L193" s="1" t="n">
        <v>284.910369600278</v>
      </c>
      <c r="M193" s="1" t="n">
        <v>284.89416763809</v>
      </c>
    </row>
    <row r="194" customFormat="false" ht="12.75" hidden="false" customHeight="false" outlineLevel="0" collapsed="false">
      <c r="A194" s="1" t="n">
        <v>10380</v>
      </c>
      <c r="B194" s="1" t="n">
        <v>173</v>
      </c>
      <c r="C194" s="1" t="n">
        <v>313</v>
      </c>
      <c r="D194" s="1" t="n">
        <v>312.297047591774</v>
      </c>
      <c r="E194" s="1" t="n">
        <v>304.48748509331</v>
      </c>
      <c r="F194" s="1" t="n">
        <v>298.275166203715</v>
      </c>
      <c r="G194" s="1" t="n">
        <v>293.503723644617</v>
      </c>
      <c r="H194" s="1" t="n">
        <v>290.003813742241</v>
      </c>
      <c r="I194" s="1" t="n">
        <v>287.594779468376</v>
      </c>
      <c r="J194" s="1" t="n">
        <v>286.086391070824</v>
      </c>
      <c r="K194" s="1" t="n">
        <v>285.280652035009</v>
      </c>
      <c r="L194" s="1" t="n">
        <v>284.973657492899</v>
      </c>
      <c r="M194" s="1" t="n">
        <v>284.957492034857</v>
      </c>
    </row>
    <row r="195" customFormat="false" ht="12.75" hidden="false" customHeight="false" outlineLevel="0" collapsed="false">
      <c r="A195" s="1" t="n">
        <v>10440</v>
      </c>
      <c r="B195" s="1" t="n">
        <v>174</v>
      </c>
      <c r="C195" s="1" t="n">
        <v>313</v>
      </c>
      <c r="D195" s="1" t="n">
        <v>312.29863139251</v>
      </c>
      <c r="E195" s="1" t="n">
        <v>304.506664382276</v>
      </c>
      <c r="F195" s="1" t="n">
        <v>298.30834227975</v>
      </c>
      <c r="G195" s="1" t="n">
        <v>293.547650112907</v>
      </c>
      <c r="H195" s="1" t="n">
        <v>290.055625751089</v>
      </c>
      <c r="I195" s="1" t="n">
        <v>287.652019198996</v>
      </c>
      <c r="J195" s="1" t="n">
        <v>286.147029305363</v>
      </c>
      <c r="K195" s="1" t="n">
        <v>285.343105655583</v>
      </c>
      <c r="L195" s="1" t="n">
        <v>285.036802793502</v>
      </c>
      <c r="M195" s="1" t="n">
        <v>285.02067375736</v>
      </c>
    </row>
    <row r="196" customFormat="false" ht="12.75" hidden="false" customHeight="false" outlineLevel="0" collapsed="false">
      <c r="A196" s="1" t="n">
        <v>10500</v>
      </c>
      <c r="B196" s="1" t="n">
        <v>175</v>
      </c>
      <c r="C196" s="1" t="n">
        <v>313</v>
      </c>
      <c r="D196" s="1" t="n">
        <v>312.300211624829</v>
      </c>
      <c r="E196" s="1" t="n">
        <v>304.525800458935</v>
      </c>
      <c r="F196" s="1" t="n">
        <v>298.341443607722</v>
      </c>
      <c r="G196" s="1" t="n">
        <v>293.591477611752</v>
      </c>
      <c r="H196" s="1" t="n">
        <v>290.10732102383</v>
      </c>
      <c r="I196" s="1" t="n">
        <v>287.709129964493</v>
      </c>
      <c r="J196" s="1" t="n">
        <v>286.207530917729</v>
      </c>
      <c r="K196" s="1" t="n">
        <v>285.405418563807</v>
      </c>
      <c r="L196" s="1" t="n">
        <v>285.099805823356</v>
      </c>
      <c r="M196" s="1" t="n">
        <v>285.083713127053</v>
      </c>
    </row>
    <row r="197" customFormat="false" ht="12.75" hidden="false" customHeight="false" outlineLevel="0" collapsed="false">
      <c r="A197" s="1" t="n">
        <v>10560</v>
      </c>
      <c r="B197" s="1" t="n">
        <v>176</v>
      </c>
      <c r="C197" s="1" t="n">
        <v>313</v>
      </c>
      <c r="D197" s="1" t="n">
        <v>312.301788296772</v>
      </c>
      <c r="E197" s="1" t="n">
        <v>304.544893420649</v>
      </c>
      <c r="F197" s="1" t="n">
        <v>298.374470356052</v>
      </c>
      <c r="G197" s="1" t="n">
        <v>293.635206364143</v>
      </c>
      <c r="H197" s="1" t="n">
        <v>290.158899823485</v>
      </c>
      <c r="I197" s="1" t="n">
        <v>287.766112055436</v>
      </c>
      <c r="J197" s="1" t="n">
        <v>286.267896215744</v>
      </c>
      <c r="K197" s="1" t="n">
        <v>285.467591076713</v>
      </c>
      <c r="L197" s="1" t="n">
        <v>285.162666903006</v>
      </c>
      <c r="M197" s="1" t="n">
        <v>285.146610464665</v>
      </c>
    </row>
    <row r="198" customFormat="false" ht="12.75" hidden="false" customHeight="false" outlineLevel="0" collapsed="false">
      <c r="A198" s="1" t="n">
        <v>10620</v>
      </c>
      <c r="B198" s="1" t="n">
        <v>177</v>
      </c>
      <c r="C198" s="1" t="n">
        <v>313</v>
      </c>
      <c r="D198" s="1" t="n">
        <v>312.303361416361</v>
      </c>
      <c r="E198" s="1" t="n">
        <v>304.563943364564</v>
      </c>
      <c r="F198" s="1" t="n">
        <v>298.407422692778</v>
      </c>
      <c r="G198" s="1" t="n">
        <v>293.678836592568</v>
      </c>
      <c r="H198" s="1" t="n">
        <v>290.21036241248</v>
      </c>
      <c r="I198" s="1" t="n">
        <v>287.822965761742</v>
      </c>
      <c r="J198" s="1" t="n">
        <v>286.328125506532</v>
      </c>
      <c r="K198" s="1" t="n">
        <v>285.529623510622</v>
      </c>
      <c r="L198" s="1" t="n">
        <v>285.225386352274</v>
      </c>
      <c r="M198" s="1" t="n">
        <v>285.209366090205</v>
      </c>
    </row>
    <row r="199" customFormat="false" ht="12.75" hidden="false" customHeight="false" outlineLevel="0" collapsed="false">
      <c r="A199" s="1" t="n">
        <v>10680</v>
      </c>
      <c r="B199" s="1" t="n">
        <v>178</v>
      </c>
      <c r="C199" s="1" t="n">
        <v>313</v>
      </c>
      <c r="D199" s="1" t="n">
        <v>312.304930991601</v>
      </c>
      <c r="E199" s="1" t="n">
        <v>304.582950387605</v>
      </c>
      <c r="F199" s="1" t="n">
        <v>298.440300785558</v>
      </c>
      <c r="G199" s="1" t="n">
        <v>293.722368519013</v>
      </c>
      <c r="H199" s="1" t="n">
        <v>290.26170905265</v>
      </c>
      <c r="I199" s="1" t="n">
        <v>287.879691372672</v>
      </c>
      <c r="J199" s="1" t="n">
        <v>286.38821909653</v>
      </c>
      <c r="K199" s="1" t="n">
        <v>285.591516181141</v>
      </c>
      <c r="L199" s="1" t="n">
        <v>285.287964490263</v>
      </c>
      <c r="M199" s="1" t="n">
        <v>285.271980322958</v>
      </c>
    </row>
    <row r="200" customFormat="false" ht="12.75" hidden="false" customHeight="false" outlineLevel="0" collapsed="false">
      <c r="A200" s="1" t="n">
        <v>10740</v>
      </c>
      <c r="B200" s="1" t="n">
        <v>179</v>
      </c>
      <c r="C200" s="1" t="n">
        <v>313</v>
      </c>
      <c r="D200" s="1" t="n">
        <v>312.306497030476</v>
      </c>
      <c r="E200" s="1" t="n">
        <v>304.601914586479</v>
      </c>
      <c r="F200" s="1" t="n">
        <v>298.473104801675</v>
      </c>
      <c r="G200" s="1" t="n">
        <v>293.765802364966</v>
      </c>
      <c r="H200" s="1" t="n">
        <v>290.312940005238</v>
      </c>
      <c r="I200" s="1" t="n">
        <v>287.936289176835</v>
      </c>
      <c r="J200" s="1" t="n">
        <v>286.448177291482</v>
      </c>
      <c r="K200" s="1" t="n">
        <v>285.653269403168</v>
      </c>
      <c r="L200" s="1" t="n">
        <v>285.350401635356</v>
      </c>
      <c r="M200" s="1" t="n">
        <v>285.334453481491</v>
      </c>
    </row>
    <row r="201" customFormat="false" ht="12.75" hidden="false" customHeight="false" outlineLevel="0" collapsed="false">
      <c r="A201" s="1" t="n">
        <v>10800</v>
      </c>
      <c r="B201" s="1" t="n">
        <v>180</v>
      </c>
      <c r="C201" s="1" t="n">
        <v>313</v>
      </c>
      <c r="D201" s="1" t="n">
        <v>312.308059540955</v>
      </c>
      <c r="E201" s="1" t="n">
        <v>304.620836057674</v>
      </c>
      <c r="F201" s="1" t="n">
        <v>298.505834908032</v>
      </c>
      <c r="G201" s="1" t="n">
        <v>293.80913835141</v>
      </c>
      <c r="H201" s="1" t="n">
        <v>290.364055530901</v>
      </c>
      <c r="I201" s="1" t="n">
        <v>287.992759462192</v>
      </c>
      <c r="J201" s="1" t="n">
        <v>286.508000396441</v>
      </c>
      <c r="K201" s="1" t="n">
        <v>285.714883490888</v>
      </c>
      <c r="L201" s="1" t="n">
        <v>285.412698105219</v>
      </c>
      <c r="M201" s="1" t="n">
        <v>285.396785883654</v>
      </c>
    </row>
    <row r="202" customFormat="false" ht="12.75" hidden="false" customHeight="false" outlineLevel="0" collapsed="false">
      <c r="A202" s="1" t="n">
        <v>10860</v>
      </c>
      <c r="B202" s="1" t="n">
        <v>181</v>
      </c>
      <c r="C202" s="1" t="n">
        <v>313</v>
      </c>
      <c r="D202" s="1" t="n">
        <v>312.309618530988</v>
      </c>
      <c r="E202" s="1" t="n">
        <v>304.63971489746</v>
      </c>
      <c r="F202" s="1" t="n">
        <v>298.538491271156</v>
      </c>
      <c r="G202" s="1" t="n">
        <v>293.852376698835</v>
      </c>
      <c r="H202" s="1" t="n">
        <v>290.415055889706</v>
      </c>
      <c r="I202" s="1" t="n">
        <v>288.049102516053</v>
      </c>
      <c r="J202" s="1" t="n">
        <v>286.567688715776</v>
      </c>
      <c r="K202" s="1" t="n">
        <v>285.776358757781</v>
      </c>
      <c r="L202" s="1" t="n">
        <v>285.474854216803</v>
      </c>
      <c r="M202" s="1" t="n">
        <v>285.45897784658</v>
      </c>
    </row>
    <row r="203" customFormat="false" ht="12.75" hidden="false" customHeight="false" outlineLevel="0" collapsed="false">
      <c r="A203" s="1" t="n">
        <v>10920</v>
      </c>
      <c r="B203" s="1" t="n">
        <v>182</v>
      </c>
      <c r="C203" s="1" t="n">
        <v>313</v>
      </c>
      <c r="D203" s="1" t="n">
        <v>312.311174008506</v>
      </c>
      <c r="E203" s="1" t="n">
        <v>304.658551201892</v>
      </c>
      <c r="F203" s="1" t="n">
        <v>298.571074057199</v>
      </c>
      <c r="G203" s="1" t="n">
        <v>293.89551762723</v>
      </c>
      <c r="H203" s="1" t="n">
        <v>290.465941341134</v>
      </c>
      <c r="I203" s="1" t="n">
        <v>288.105318625081</v>
      </c>
      <c r="J203" s="1" t="n">
        <v>286.627242553169</v>
      </c>
      <c r="K203" s="1" t="n">
        <v>285.837695516619</v>
      </c>
      <c r="L203" s="1" t="n">
        <v>285.536870286345</v>
      </c>
      <c r="M203" s="1" t="n">
        <v>285.521029686688</v>
      </c>
    </row>
    <row r="204" customFormat="false" ht="12.75" hidden="false" customHeight="false" outlineLevel="0" collapsed="false">
      <c r="A204" s="1" t="n">
        <v>10980</v>
      </c>
      <c r="B204" s="1" t="n">
        <v>183</v>
      </c>
      <c r="C204" s="1" t="n">
        <v>313</v>
      </c>
      <c r="D204" s="1" t="n">
        <v>312.312725981425</v>
      </c>
      <c r="E204" s="1" t="n">
        <v>304.677345066806</v>
      </c>
      <c r="F204" s="1" t="n">
        <v>298.603583431937</v>
      </c>
      <c r="G204" s="1" t="n">
        <v>293.938561356091</v>
      </c>
      <c r="H204" s="1" t="n">
        <v>290.516712144082</v>
      </c>
      <c r="I204" s="1" t="n">
        <v>288.161408075292</v>
      </c>
      <c r="J204" s="1" t="n">
        <v>286.686662211618</v>
      </c>
      <c r="K204" s="1" t="n">
        <v>285.898894079471</v>
      </c>
      <c r="L204" s="1" t="n">
        <v>285.598746629368</v>
      </c>
      <c r="M204" s="1" t="n">
        <v>285.582941719684</v>
      </c>
    </row>
    <row r="205" customFormat="false" ht="12.75" hidden="false" customHeight="false" outlineLevel="0" collapsed="false">
      <c r="A205" s="1" t="n">
        <v>11040</v>
      </c>
      <c r="B205" s="1" t="n">
        <v>184</v>
      </c>
      <c r="C205" s="1" t="n">
        <v>313</v>
      </c>
      <c r="D205" s="1" t="n">
        <v>312.314274457639</v>
      </c>
      <c r="E205" s="1" t="n">
        <v>304.696096587822</v>
      </c>
      <c r="F205" s="1" t="n">
        <v>298.636019560774</v>
      </c>
      <c r="G205" s="1" t="n">
        <v>293.981508104417</v>
      </c>
      <c r="H205" s="1" t="n">
        <v>290.567368556863</v>
      </c>
      <c r="I205" s="1" t="n">
        <v>288.217371152059</v>
      </c>
      <c r="J205" s="1" t="n">
        <v>286.745947993437</v>
      </c>
      <c r="K205" s="1" t="n">
        <v>285.959954757702</v>
      </c>
      <c r="L205" s="1" t="n">
        <v>285.660483560685</v>
      </c>
      <c r="M205" s="1" t="n">
        <v>285.644714260562</v>
      </c>
    </row>
    <row r="206" customFormat="false" ht="12.75" hidden="false" customHeight="false" outlineLevel="0" collapsed="false">
      <c r="A206" s="1" t="n">
        <v>11100</v>
      </c>
      <c r="B206" s="1" t="n">
        <v>185</v>
      </c>
      <c r="C206" s="1" t="n">
        <v>313</v>
      </c>
      <c r="D206" s="1" t="n">
        <v>312.315819445028</v>
      </c>
      <c r="E206" s="1" t="n">
        <v>304.714805860347</v>
      </c>
      <c r="F206" s="1" t="n">
        <v>298.66838260874</v>
      </c>
      <c r="G206" s="1" t="n">
        <v>294.024358090714</v>
      </c>
      <c r="H206" s="1" t="n">
        <v>290.617910837207</v>
      </c>
      <c r="I206" s="1" t="n">
        <v>288.273208140111</v>
      </c>
      <c r="J206" s="1" t="n">
        <v>286.80510020026</v>
      </c>
      <c r="K206" s="1" t="n">
        <v>286.020877861975</v>
      </c>
      <c r="L206" s="1" t="n">
        <v>285.722081394401</v>
      </c>
      <c r="M206" s="1" t="n">
        <v>285.706347623609</v>
      </c>
    </row>
    <row r="207" customFormat="false" ht="12.75" hidden="false" customHeight="false" outlineLevel="0" collapsed="false">
      <c r="A207" s="1" t="n">
        <v>11160</v>
      </c>
      <c r="B207" s="1" t="n">
        <v>186</v>
      </c>
      <c r="C207" s="1" t="n">
        <v>313</v>
      </c>
      <c r="D207" s="1" t="n">
        <v>312.317360951452</v>
      </c>
      <c r="E207" s="1" t="n">
        <v>304.733472979569</v>
      </c>
      <c r="F207" s="1" t="n">
        <v>298.700672740493</v>
      </c>
      <c r="G207" s="1" t="n">
        <v>294.067111532995</v>
      </c>
      <c r="H207" s="1" t="n">
        <v>290.668339242264</v>
      </c>
      <c r="I207" s="1" t="n">
        <v>288.328919323535</v>
      </c>
      <c r="J207" s="1" t="n">
        <v>286.864119133041</v>
      </c>
      <c r="K207" s="1" t="n">
        <v>286.081663702255</v>
      </c>
      <c r="L207" s="1" t="n">
        <v>285.783540443912</v>
      </c>
      <c r="M207" s="1" t="n">
        <v>285.7678421224</v>
      </c>
    </row>
    <row r="208" customFormat="false" ht="12.75" hidden="false" customHeight="false" outlineLevel="0" collapsed="false">
      <c r="A208" s="1" t="n">
        <v>11220</v>
      </c>
      <c r="B208" s="1" t="n">
        <v>187</v>
      </c>
      <c r="C208" s="1" t="n">
        <v>313</v>
      </c>
      <c r="D208" s="1" t="n">
        <v>312.318898984754</v>
      </c>
      <c r="E208" s="1" t="n">
        <v>304.752098040464</v>
      </c>
      <c r="F208" s="1" t="n">
        <v>298.732890120319</v>
      </c>
      <c r="G208" s="1" t="n">
        <v>294.109768648783</v>
      </c>
      <c r="H208" s="1" t="n">
        <v>290.718654028605</v>
      </c>
      <c r="I208" s="1" t="n">
        <v>288.384504985779</v>
      </c>
      <c r="J208" s="1" t="n">
        <v>286.923005092056</v>
      </c>
      <c r="K208" s="1" t="n">
        <v>286.142312587805</v>
      </c>
      <c r="L208" s="1" t="n">
        <v>285.844861021907</v>
      </c>
      <c r="M208" s="1" t="n">
        <v>285.829198069806</v>
      </c>
    </row>
    <row r="209" customFormat="false" ht="12.75" hidden="false" customHeight="false" outlineLevel="0" collapsed="false">
      <c r="A209" s="1" t="n">
        <v>11280</v>
      </c>
      <c r="B209" s="1" t="n">
        <v>188</v>
      </c>
      <c r="C209" s="1" t="n">
        <v>313</v>
      </c>
      <c r="D209" s="1" t="n">
        <v>312.320433552759</v>
      </c>
      <c r="E209" s="1" t="n">
        <v>304.770681137794</v>
      </c>
      <c r="F209" s="1" t="n">
        <v>298.765034912136</v>
      </c>
      <c r="G209" s="1" t="n">
        <v>294.152329655108</v>
      </c>
      <c r="H209" s="1" t="n">
        <v>290.768855452221</v>
      </c>
      <c r="I209" s="1" t="n">
        <v>288.439965409652</v>
      </c>
      <c r="J209" s="1" t="n">
        <v>286.981758376904</v>
      </c>
      <c r="K209" s="1" t="n">
        <v>286.202824827194</v>
      </c>
      <c r="L209" s="1" t="n">
        <v>285.906043440374</v>
      </c>
      <c r="M209" s="1" t="n">
        <v>285.890415777994</v>
      </c>
    </row>
    <row r="210" customFormat="false" ht="12.75" hidden="false" customHeight="false" outlineLevel="0" collapsed="false">
      <c r="A210" s="1" t="n">
        <v>11340</v>
      </c>
      <c r="B210" s="1" t="n">
        <v>189</v>
      </c>
      <c r="C210" s="1" t="n">
        <v>313</v>
      </c>
      <c r="D210" s="1" t="n">
        <v>312.321964663275</v>
      </c>
      <c r="E210" s="1" t="n">
        <v>304.789222366106</v>
      </c>
      <c r="F210" s="1" t="n">
        <v>298.79710727949</v>
      </c>
      <c r="G210" s="1" t="n">
        <v>294.194794768514</v>
      </c>
      <c r="H210" s="1" t="n">
        <v>290.818943768528</v>
      </c>
      <c r="I210" s="1" t="n">
        <v>288.495300877324</v>
      </c>
      <c r="J210" s="1" t="n">
        <v>287.04037928651</v>
      </c>
      <c r="K210" s="1" t="n">
        <v>286.263200728297</v>
      </c>
      <c r="L210" s="1" t="n">
        <v>285.967088010594</v>
      </c>
      <c r="M210" s="1" t="n">
        <v>285.951495558425</v>
      </c>
    </row>
    <row r="211" customFormat="false" ht="12.75" hidden="false" customHeight="false" outlineLevel="0" collapsed="false">
      <c r="A211" s="1" t="n">
        <v>11400</v>
      </c>
      <c r="B211" s="1" t="n">
        <v>190</v>
      </c>
      <c r="C211" s="1" t="n">
        <v>313</v>
      </c>
      <c r="D211" s="1" t="n">
        <v>312.323492324092</v>
      </c>
      <c r="E211" s="1" t="n">
        <v>304.807721819734</v>
      </c>
      <c r="F211" s="1" t="n">
        <v>298.82910738556</v>
      </c>
      <c r="G211" s="1" t="n">
        <v>294.237164205056</v>
      </c>
      <c r="H211" s="1" t="n">
        <v>290.868919232364</v>
      </c>
      <c r="I211" s="1" t="n">
        <v>288.550511670331</v>
      </c>
      <c r="J211" s="1" t="n">
        <v>287.098868119124</v>
      </c>
      <c r="K211" s="1" t="n">
        <v>286.323440598292</v>
      </c>
      <c r="L211" s="1" t="n">
        <v>286.027995043149</v>
      </c>
      <c r="M211" s="1" t="n">
        <v>286.01243772186</v>
      </c>
    </row>
    <row r="212" customFormat="false" ht="12.75" hidden="false" customHeight="false" outlineLevel="0" collapsed="false">
      <c r="A212" s="1" t="n">
        <v>11460</v>
      </c>
      <c r="B212" s="1" t="n">
        <v>191</v>
      </c>
      <c r="C212" s="1" t="n">
        <v>313</v>
      </c>
      <c r="D212" s="1" t="n">
        <v>312.325016542983</v>
      </c>
      <c r="E212" s="1" t="n">
        <v>304.826179592801</v>
      </c>
      <c r="F212" s="1" t="n">
        <v>298.861035393156</v>
      </c>
      <c r="G212" s="1" t="n">
        <v>294.2794381803</v>
      </c>
      <c r="H212" s="1" t="n">
        <v>290.918782097996</v>
      </c>
      <c r="I212" s="1" t="n">
        <v>288.605598069576</v>
      </c>
      <c r="J212" s="1" t="n">
        <v>287.157225172326</v>
      </c>
      <c r="K212" s="1" t="n">
        <v>286.383544743666</v>
      </c>
      <c r="L212" s="1" t="n">
        <v>286.088764847921</v>
      </c>
      <c r="M212" s="1" t="n">
        <v>286.073242578359</v>
      </c>
    </row>
    <row r="213" customFormat="false" ht="12.75" hidden="false" customHeight="false" outlineLevel="0" collapsed="false">
      <c r="A213" s="1" t="n">
        <v>11520</v>
      </c>
      <c r="B213" s="1" t="n">
        <v>192</v>
      </c>
      <c r="C213" s="1" t="n">
        <v>313</v>
      </c>
      <c r="D213" s="1" t="n">
        <v>312.326537327702</v>
      </c>
      <c r="E213" s="1" t="n">
        <v>304.844595779216</v>
      </c>
      <c r="F213" s="1" t="n">
        <v>298.892891464722</v>
      </c>
      <c r="G213" s="1" t="n">
        <v>294.321616909329</v>
      </c>
      <c r="H213" s="1" t="n">
        <v>290.968532619115</v>
      </c>
      <c r="I213" s="1" t="n">
        <v>288.660560355324</v>
      </c>
      <c r="J213" s="1" t="n">
        <v>287.215450743024</v>
      </c>
      <c r="K213" s="1" t="n">
        <v>286.443513470217</v>
      </c>
      <c r="L213" s="1" t="n">
        <v>286.149397734094</v>
      </c>
      <c r="M213" s="1" t="n">
        <v>286.133910437285</v>
      </c>
    </row>
    <row r="214" customFormat="false" ht="12.75" hidden="false" customHeight="false" outlineLevel="0" collapsed="false">
      <c r="A214" s="1" t="n">
        <v>11580</v>
      </c>
      <c r="B214" s="1" t="n">
        <v>193</v>
      </c>
      <c r="C214" s="1" t="n">
        <v>313</v>
      </c>
      <c r="D214" s="1" t="n">
        <v>312.328054685987</v>
      </c>
      <c r="E214" s="1" t="n">
        <v>304.862970472678</v>
      </c>
      <c r="F214" s="1" t="n">
        <v>298.924675762336</v>
      </c>
      <c r="G214" s="1" t="n">
        <v>294.363700606739</v>
      </c>
      <c r="H214" s="1" t="n">
        <v>291.018171048843</v>
      </c>
      <c r="I214" s="1" t="n">
        <v>288.715398807215</v>
      </c>
      <c r="J214" s="1" t="n">
        <v>287.273545127457</v>
      </c>
      <c r="K214" s="1" t="n">
        <v>286.503347083054</v>
      </c>
      <c r="L214" s="1" t="n">
        <v>286.209894010154</v>
      </c>
      <c r="M214" s="1" t="n">
        <v>286.194441607303</v>
      </c>
    </row>
    <row r="215" customFormat="false" ht="12.75" hidden="false" customHeight="false" outlineLevel="0" collapsed="false">
      <c r="A215" s="1" t="n">
        <v>11640</v>
      </c>
      <c r="B215" s="1" t="n">
        <v>194</v>
      </c>
      <c r="C215" s="1" t="n">
        <v>313</v>
      </c>
      <c r="D215" s="1" t="n">
        <v>312.329568625558</v>
      </c>
      <c r="E215" s="1" t="n">
        <v>304.881303766673</v>
      </c>
      <c r="F215" s="1" t="n">
        <v>298.95638844771</v>
      </c>
      <c r="G215" s="1" t="n">
        <v>294.405689486645</v>
      </c>
      <c r="H215" s="1" t="n">
        <v>291.067697639728</v>
      </c>
      <c r="I215" s="1" t="n">
        <v>288.770113704253</v>
      </c>
      <c r="J215" s="1" t="n">
        <v>287.331508621196</v>
      </c>
      <c r="K215" s="1" t="n">
        <v>286.563045886595</v>
      </c>
      <c r="L215" s="1" t="n">
        <v>286.270253983893</v>
      </c>
      <c r="M215" s="1" t="n">
        <v>286.254836396382</v>
      </c>
    </row>
    <row r="216" customFormat="false" ht="12.75" hidden="false" customHeight="false" outlineLevel="0" collapsed="false">
      <c r="A216" s="1" t="n">
        <v>11700</v>
      </c>
      <c r="B216" s="1" t="n">
        <v>195</v>
      </c>
      <c r="C216" s="1" t="n">
        <v>313</v>
      </c>
      <c r="D216" s="1" t="n">
        <v>312.331079154117</v>
      </c>
      <c r="E216" s="1" t="n">
        <v>304.899595754477</v>
      </c>
      <c r="F216" s="1" t="n">
        <v>298.988029682192</v>
      </c>
      <c r="G216" s="1" t="n">
        <v>294.447583762677</v>
      </c>
      <c r="H216" s="1" t="n">
        <v>291.117112643754</v>
      </c>
      <c r="I216" s="1" t="n">
        <v>288.824705324817</v>
      </c>
      <c r="J216" s="1" t="n">
        <v>287.389341519149</v>
      </c>
      <c r="K216" s="1" t="n">
        <v>286.622610184577</v>
      </c>
      <c r="L216" s="1" t="n">
        <v>286.330477962411</v>
      </c>
      <c r="M216" s="1" t="n">
        <v>286.315095111797</v>
      </c>
    </row>
    <row r="217" customFormat="false" ht="12.75" hidden="false" customHeight="false" outlineLevel="0" collapsed="false">
      <c r="A217" s="1" t="n">
        <v>11760</v>
      </c>
      <c r="B217" s="1" t="n">
        <v>196</v>
      </c>
      <c r="C217" s="1" t="n">
        <v>313</v>
      </c>
      <c r="D217" s="1" t="n">
        <v>312.332586279351</v>
      </c>
      <c r="E217" s="1" t="n">
        <v>304.917846529158</v>
      </c>
      <c r="F217" s="1" t="n">
        <v>299.019599626767</v>
      </c>
      <c r="G217" s="1" t="n">
        <v>294.489383647985</v>
      </c>
      <c r="H217" s="1" t="n">
        <v>291.166416312332</v>
      </c>
      <c r="I217" s="1" t="n">
        <v>288.879173946658</v>
      </c>
      <c r="J217" s="1" t="n">
        <v>287.447044115556</v>
      </c>
      <c r="K217" s="1" t="n">
        <v>286.682040280049</v>
      </c>
      <c r="L217" s="1" t="n">
        <v>286.390566252113</v>
      </c>
      <c r="M217" s="1" t="n">
        <v>286.375218060132</v>
      </c>
    </row>
    <row r="218" customFormat="false" ht="12.75" hidden="false" customHeight="false" outlineLevel="0" collapsed="false">
      <c r="A218" s="1" t="n">
        <v>11820</v>
      </c>
      <c r="B218" s="1" t="n">
        <v>197</v>
      </c>
      <c r="C218" s="1" t="n">
        <v>313</v>
      </c>
      <c r="D218" s="1" t="n">
        <v>312.334090008925</v>
      </c>
      <c r="E218" s="1" t="n">
        <v>304.93605618357</v>
      </c>
      <c r="F218" s="1" t="n">
        <v>299.051098442055</v>
      </c>
      <c r="G218" s="1" t="n">
        <v>294.531089355237</v>
      </c>
      <c r="H218" s="1" t="n">
        <v>291.21560889631</v>
      </c>
      <c r="I218" s="1" t="n">
        <v>288.933519846901</v>
      </c>
      <c r="J218" s="1" t="n">
        <v>287.504616703995</v>
      </c>
      <c r="K218" s="1" t="n">
        <v>286.741336475379</v>
      </c>
      <c r="L218" s="1" t="n">
        <v>286.450519158716</v>
      </c>
      <c r="M218" s="1" t="n">
        <v>286.43520554728</v>
      </c>
    </row>
    <row r="219" customFormat="false" ht="12.75" hidden="false" customHeight="false" outlineLevel="0" collapsed="false">
      <c r="A219" s="1" t="n">
        <v>11880</v>
      </c>
      <c r="B219" s="1" t="n">
        <v>198</v>
      </c>
      <c r="C219" s="1" t="n">
        <v>313</v>
      </c>
      <c r="D219" s="1" t="n">
        <v>312.335590350493</v>
      </c>
      <c r="E219" s="1" t="n">
        <v>304.954224810361</v>
      </c>
      <c r="F219" s="1" t="n">
        <v>299.082526288317</v>
      </c>
      <c r="G219" s="1" t="n">
        <v>294.572701096626</v>
      </c>
      <c r="H219" s="1" t="n">
        <v>291.26469064597</v>
      </c>
      <c r="I219" s="1" t="n">
        <v>288.987743302046</v>
      </c>
      <c r="J219" s="1" t="n">
        <v>287.562059577385</v>
      </c>
      <c r="K219" s="1" t="n">
        <v>286.800499072254</v>
      </c>
      <c r="L219" s="1" t="n">
        <v>286.510336987247</v>
      </c>
      <c r="M219" s="1" t="n">
        <v>286.495057878444</v>
      </c>
    </row>
    <row r="220" customFormat="false" ht="12.75" hidden="false" customHeight="false" outlineLevel="0" collapsed="false">
      <c r="A220" s="1" t="n">
        <v>11940</v>
      </c>
      <c r="B220" s="1" t="n">
        <v>199</v>
      </c>
      <c r="C220" s="1" t="n">
        <v>313</v>
      </c>
      <c r="D220" s="1" t="n">
        <v>312.337087311686</v>
      </c>
      <c r="E220" s="1" t="n">
        <v>304.972352501969</v>
      </c>
      <c r="F220" s="1" t="n">
        <v>299.113883325451</v>
      </c>
      <c r="G220" s="1" t="n">
        <v>294.614219083861</v>
      </c>
      <c r="H220" s="1" t="n">
        <v>291.313661811029</v>
      </c>
      <c r="I220" s="1" t="n">
        <v>289.04184458797</v>
      </c>
      <c r="J220" s="1" t="n">
        <v>287.619373027982</v>
      </c>
      <c r="K220" s="1" t="n">
        <v>286.859528371679</v>
      </c>
      <c r="L220" s="1" t="n">
        <v>286.570020042047</v>
      </c>
      <c r="M220" s="1" t="n">
        <v>286.55477535814</v>
      </c>
    </row>
    <row r="221" customFormat="false" ht="12.75" hidden="false" customHeight="false" outlineLevel="0" collapsed="false">
      <c r="A221" s="1" t="n">
        <v>12000</v>
      </c>
      <c r="B221" s="1" t="n">
        <v>200</v>
      </c>
      <c r="C221" s="1" t="n">
        <v>313</v>
      </c>
      <c r="D221" s="1" t="n">
        <v>312.338580900121</v>
      </c>
      <c r="E221" s="1" t="n">
        <v>304.990439350625</v>
      </c>
      <c r="F221" s="1" t="n">
        <v>299.145169712995</v>
      </c>
      <c r="G221" s="1" t="n">
        <v>294.655643528179</v>
      </c>
      <c r="H221" s="1" t="n">
        <v>291.362522640642</v>
      </c>
      <c r="I221" s="1" t="n">
        <v>289.09582397993</v>
      </c>
      <c r="J221" s="1" t="n">
        <v>287.676557347384</v>
      </c>
      <c r="K221" s="1" t="n">
        <v>286.918424673984</v>
      </c>
      <c r="L221" s="1" t="n">
        <v>286.629568626771</v>
      </c>
      <c r="M221" s="1" t="n">
        <v>286.614358290197</v>
      </c>
    </row>
    <row r="222" customFormat="false" ht="12.75" hidden="false" customHeight="false" outlineLevel="0" collapsed="false">
      <c r="A222" s="1" t="n">
        <v>12060</v>
      </c>
      <c r="B222" s="1" t="n">
        <v>201</v>
      </c>
      <c r="C222" s="1" t="n">
        <v>313</v>
      </c>
      <c r="D222" s="1" t="n">
        <v>312.340071123398</v>
      </c>
      <c r="E222" s="1" t="n">
        <v>305.008485448351</v>
      </c>
      <c r="F222" s="1" t="n">
        <v>299.176385610128</v>
      </c>
      <c r="G222" s="1" t="n">
        <v>294.696974640338</v>
      </c>
      <c r="H222" s="1" t="n">
        <v>291.411273383403</v>
      </c>
      <c r="I222" s="1" t="n">
        <v>289.149681752562</v>
      </c>
      <c r="J222" s="1" t="n">
        <v>287.733612826534</v>
      </c>
      <c r="K222" s="1" t="n">
        <v>286.977188278819</v>
      </c>
      <c r="L222" s="1" t="n">
        <v>286.688983044387</v>
      </c>
      <c r="M222" s="1" t="n">
        <v>286.673806977761</v>
      </c>
    </row>
    <row r="223" customFormat="false" ht="12.75" hidden="false" customHeight="false" outlineLevel="0" collapsed="false">
      <c r="A223" s="1" t="n">
        <v>12120</v>
      </c>
      <c r="B223" s="1" t="n">
        <v>202</v>
      </c>
      <c r="C223" s="1" t="n">
        <v>313</v>
      </c>
      <c r="D223" s="1" t="n">
        <v>312.341557989097</v>
      </c>
      <c r="E223" s="1" t="n">
        <v>305.026490886961</v>
      </c>
      <c r="F223" s="1" t="n">
        <v>299.20753117567</v>
      </c>
      <c r="G223" s="1" t="n">
        <v>294.738212630623</v>
      </c>
      <c r="H223" s="1" t="n">
        <v>291.459914287345</v>
      </c>
      <c r="I223" s="1" t="n">
        <v>289.203418179881</v>
      </c>
      <c r="J223" s="1" t="n">
        <v>287.790539755717</v>
      </c>
      <c r="K223" s="1" t="n">
        <v>287.035819485162</v>
      </c>
      <c r="L223" s="1" t="n">
        <v>286.748263597185</v>
      </c>
      <c r="M223" s="1" t="n">
        <v>286.733121723293</v>
      </c>
    </row>
    <row r="224" customFormat="false" ht="12.75" hidden="false" customHeight="false" outlineLevel="0" collapsed="false">
      <c r="A224" s="1" t="n">
        <v>12180</v>
      </c>
      <c r="B224" s="1" t="n">
        <v>203</v>
      </c>
      <c r="C224" s="1" t="n">
        <v>313</v>
      </c>
      <c r="D224" s="1" t="n">
        <v>312.343041504785</v>
      </c>
      <c r="E224" s="1" t="n">
        <v>305.044455758063</v>
      </c>
      <c r="F224" s="1" t="n">
        <v>299.238606568083</v>
      </c>
      <c r="G224" s="1" t="n">
        <v>294.779357708843</v>
      </c>
      <c r="H224" s="1" t="n">
        <v>291.508445599944</v>
      </c>
      <c r="I224" s="1" t="n">
        <v>289.257033535288</v>
      </c>
      <c r="J224" s="1" t="n">
        <v>287.847338424565</v>
      </c>
      <c r="K224" s="1" t="n">
        <v>287.094318591316</v>
      </c>
      <c r="L224" s="1" t="n">
        <v>286.807410586772</v>
      </c>
      <c r="M224" s="1" t="n">
        <v>286.792302828575</v>
      </c>
    </row>
    <row r="225" customFormat="false" ht="12.75" hidden="false" customHeight="false" outlineLevel="0" collapsed="false">
      <c r="A225" s="1" t="n">
        <v>12240</v>
      </c>
      <c r="B225" s="1" t="n">
        <v>204</v>
      </c>
      <c r="C225" s="1" t="n">
        <v>313</v>
      </c>
      <c r="D225" s="1" t="n">
        <v>312.344521678008</v>
      </c>
      <c r="E225" s="1" t="n">
        <v>305.062380153059</v>
      </c>
      <c r="F225" s="1" t="n">
        <v>299.269611945472</v>
      </c>
      <c r="G225" s="1" t="n">
        <v>294.820410084336</v>
      </c>
      <c r="H225" s="1" t="n">
        <v>291.556867568115</v>
      </c>
      <c r="I225" s="1" t="n">
        <v>289.310528091567</v>
      </c>
      <c r="J225" s="1" t="n">
        <v>287.904009122058</v>
      </c>
      <c r="K225" s="1" t="n">
        <v>287.152685894912</v>
      </c>
      <c r="L225" s="1" t="n">
        <v>286.866424314073</v>
      </c>
      <c r="M225" s="1" t="n">
        <v>286.851350594708</v>
      </c>
    </row>
    <row r="226" customFormat="false" ht="12.75" hidden="false" customHeight="false" outlineLevel="0" collapsed="false">
      <c r="A226" s="1" t="n">
        <v>12300</v>
      </c>
      <c r="B226" s="1" t="n">
        <v>205</v>
      </c>
      <c r="C226" s="1" t="n">
        <v>313</v>
      </c>
      <c r="D226" s="1" t="n">
        <v>312.345998516298</v>
      </c>
      <c r="E226" s="1" t="n">
        <v>305.080264163145</v>
      </c>
      <c r="F226" s="1" t="n">
        <v>299.300547465587</v>
      </c>
      <c r="G226" s="1" t="n">
        <v>294.861369965968</v>
      </c>
      <c r="H226" s="1" t="n">
        <v>291.605180438221</v>
      </c>
      <c r="I226" s="1" t="n">
        <v>289.363902120886</v>
      </c>
      <c r="J226" s="1" t="n">
        <v>287.960552136525</v>
      </c>
      <c r="K226" s="1" t="n">
        <v>287.21092169291</v>
      </c>
      <c r="L226" s="1" t="n">
        <v>286.925305079339</v>
      </c>
      <c r="M226" s="1" t="n">
        <v>286.910265322113</v>
      </c>
    </row>
    <row r="227" customFormat="false" ht="12.75" hidden="false" customHeight="false" outlineLevel="0" collapsed="false">
      <c r="A227" s="1" t="n">
        <v>12360</v>
      </c>
      <c r="B227" s="1" t="n">
        <v>206</v>
      </c>
      <c r="C227" s="1" t="n">
        <v>313</v>
      </c>
      <c r="D227" s="1" t="n">
        <v>312.347472027169</v>
      </c>
      <c r="E227" s="1" t="n">
        <v>305.09810787931</v>
      </c>
      <c r="F227" s="1" t="n">
        <v>299.33141328582</v>
      </c>
      <c r="G227" s="1" t="n">
        <v>294.902237562134</v>
      </c>
      <c r="H227" s="1" t="n">
        <v>291.653384456066</v>
      </c>
      <c r="I227" s="1" t="n">
        <v>289.4171558948</v>
      </c>
      <c r="J227" s="1" t="n">
        <v>288.016967755644</v>
      </c>
      <c r="K227" s="1" t="n">
        <v>287.2690262816</v>
      </c>
      <c r="L227" s="1" t="n">
        <v>286.984053182142</v>
      </c>
      <c r="M227" s="1" t="n">
        <v>286.969047310536</v>
      </c>
    </row>
    <row r="228" customFormat="false" ht="12.75" hidden="false" customHeight="false" outlineLevel="0" collapsed="false">
      <c r="A228" s="1" t="n">
        <v>12420</v>
      </c>
      <c r="B228" s="1" t="n">
        <v>207</v>
      </c>
      <c r="C228" s="1" t="n">
        <v>313</v>
      </c>
      <c r="D228" s="1" t="n">
        <v>312.348942218117</v>
      </c>
      <c r="E228" s="1" t="n">
        <v>305.11591139234</v>
      </c>
      <c r="F228" s="1" t="n">
        <v>299.362209563211</v>
      </c>
      <c r="G228" s="1" t="n">
        <v>294.94301308076</v>
      </c>
      <c r="H228" s="1" t="n">
        <v>291.701479866903</v>
      </c>
      <c r="I228" s="1" t="n">
        <v>289.470289684254</v>
      </c>
      <c r="J228" s="1" t="n">
        <v>288.073256266445</v>
      </c>
      <c r="K228" s="1" t="n">
        <v>287.326999956608</v>
      </c>
      <c r="L228" s="1" t="n">
        <v>287.04266892138</v>
      </c>
      <c r="M228" s="1" t="n">
        <v>287.027696859047</v>
      </c>
    </row>
    <row r="229" customFormat="false" ht="12.75" hidden="false" customHeight="false" outlineLevel="0" collapsed="false">
      <c r="A229" s="1" t="n">
        <v>12480</v>
      </c>
      <c r="B229" s="1" t="n">
        <v>208</v>
      </c>
      <c r="C229" s="1" t="n">
        <v>313</v>
      </c>
      <c r="D229" s="1" t="n">
        <v>312.350409096622</v>
      </c>
      <c r="E229" s="1" t="n">
        <v>305.133674792816</v>
      </c>
      <c r="F229" s="1" t="n">
        <v>299.392936454444</v>
      </c>
      <c r="G229" s="1" t="n">
        <v>294.983696729304</v>
      </c>
      <c r="H229" s="1" t="n">
        <v>291.74946691543</v>
      </c>
      <c r="I229" s="1" t="n">
        <v>289.523303759582</v>
      </c>
      <c r="J229" s="1" t="n">
        <v>288.129417955313</v>
      </c>
      <c r="K229" s="1" t="n">
        <v>287.38484301289</v>
      </c>
      <c r="L229" s="1" t="n">
        <v>287.101152595277</v>
      </c>
      <c r="M229" s="1" t="n">
        <v>287.086214266043</v>
      </c>
    </row>
    <row r="230" customFormat="false" ht="12.75" hidden="false" customHeight="false" outlineLevel="0" collapsed="false">
      <c r="A230" s="1" t="n">
        <v>12540</v>
      </c>
      <c r="B230" s="1" t="n">
        <v>209</v>
      </c>
      <c r="C230" s="1" t="n">
        <v>313</v>
      </c>
      <c r="D230" s="1" t="n">
        <v>312.351872670148</v>
      </c>
      <c r="E230" s="1" t="n">
        <v>305.151398171112</v>
      </c>
      <c r="F230" s="1" t="n">
        <v>299.423594115851</v>
      </c>
      <c r="G230" s="1" t="n">
        <v>295.024288714754</v>
      </c>
      <c r="H230" s="1" t="n">
        <v>291.797345845796</v>
      </c>
      <c r="I230" s="1" t="n">
        <v>289.576198390507</v>
      </c>
      <c r="J230" s="1" t="n">
        <v>288.185453107987</v>
      </c>
      <c r="K230" s="1" t="n">
        <v>287.44255574474</v>
      </c>
      <c r="L230" s="1" t="n">
        <v>287.159504501386</v>
      </c>
      <c r="M230" s="1" t="n">
        <v>287.144599829247</v>
      </c>
    </row>
    <row r="231" customFormat="false" ht="12.75" hidden="false" customHeight="false" outlineLevel="0" collapsed="false">
      <c r="A231" s="1" t="n">
        <v>12600</v>
      </c>
      <c r="B231" s="1" t="n">
        <v>210</v>
      </c>
      <c r="C231" s="1" t="n">
        <v>313</v>
      </c>
      <c r="D231" s="1" t="n">
        <v>312.353332946141</v>
      </c>
      <c r="E231" s="1" t="n">
        <v>305.169081617404</v>
      </c>
      <c r="F231" s="1" t="n">
        <v>299.454182703413</v>
      </c>
      <c r="G231" s="1" t="n">
        <v>295.064789243635</v>
      </c>
      <c r="H231" s="1" t="n">
        <v>291.845116901598</v>
      </c>
      <c r="I231" s="1" t="n">
        <v>289.628973846146</v>
      </c>
      <c r="J231" s="1" t="n">
        <v>288.24136200956</v>
      </c>
      <c r="K231" s="1" t="n">
        <v>287.500138445787</v>
      </c>
      <c r="L231" s="1" t="n">
        <v>287.217724936588</v>
      </c>
      <c r="M231" s="1" t="n">
        <v>287.202853845713</v>
      </c>
    </row>
    <row r="232" customFormat="false" ht="12.75" hidden="false" customHeight="false" outlineLevel="0" collapsed="false">
      <c r="A232" s="1" t="n">
        <v>12660</v>
      </c>
      <c r="B232" s="1" t="n">
        <v>211</v>
      </c>
      <c r="C232" s="1" t="n">
        <v>313</v>
      </c>
      <c r="D232" s="1" t="n">
        <v>312.35478993203</v>
      </c>
      <c r="E232" s="1" t="n">
        <v>305.186725221659</v>
      </c>
      <c r="F232" s="1" t="n">
        <v>299.484702372756</v>
      </c>
      <c r="G232" s="1" t="n">
        <v>295.105198522004</v>
      </c>
      <c r="H232" s="1" t="n">
        <v>291.892780325885</v>
      </c>
      <c r="I232" s="1" t="n">
        <v>289.681630395009</v>
      </c>
      <c r="J232" s="1" t="n">
        <v>288.297144944486</v>
      </c>
      <c r="K232" s="1" t="n">
        <v>287.557591409</v>
      </c>
      <c r="L232" s="1" t="n">
        <v>287.275814197097</v>
      </c>
      <c r="M232" s="1" t="n">
        <v>287.260976611825</v>
      </c>
    </row>
    <row r="233" customFormat="false" ht="12.75" hidden="false" customHeight="false" outlineLevel="0" collapsed="false">
      <c r="A233" s="1" t="n">
        <v>12720</v>
      </c>
      <c r="B233" s="1" t="n">
        <v>212</v>
      </c>
      <c r="C233" s="1" t="n">
        <v>313</v>
      </c>
      <c r="D233" s="1" t="n">
        <v>312.356243635228</v>
      </c>
      <c r="E233" s="1" t="n">
        <v>305.204329073646</v>
      </c>
      <c r="F233" s="1" t="n">
        <v>299.51515327916</v>
      </c>
      <c r="G233" s="1" t="n">
        <v>295.145516755456</v>
      </c>
      <c r="H233" s="1" t="n">
        <v>291.940336361159</v>
      </c>
      <c r="I233" s="1" t="n">
        <v>289.734168305002</v>
      </c>
      <c r="J233" s="1" t="n">
        <v>288.352802196576</v>
      </c>
      <c r="K233" s="1" t="n">
        <v>287.614914926688</v>
      </c>
      <c r="L233" s="1" t="n">
        <v>287.333772578458</v>
      </c>
      <c r="M233" s="1" t="n">
        <v>287.318968423299</v>
      </c>
    </row>
    <row r="234" customFormat="false" ht="12.75" hidden="false" customHeight="false" outlineLevel="0" collapsed="false">
      <c r="A234" s="1" t="n">
        <v>12780</v>
      </c>
      <c r="B234" s="1" t="n">
        <v>213</v>
      </c>
      <c r="C234" s="1" t="n">
        <v>313</v>
      </c>
      <c r="D234" s="1" t="n">
        <v>312.357694063132</v>
      </c>
      <c r="E234" s="1" t="n">
        <v>305.221893262928</v>
      </c>
      <c r="F234" s="1" t="n">
        <v>299.545535577551</v>
      </c>
      <c r="G234" s="1" t="n">
        <v>295.18574414912</v>
      </c>
      <c r="H234" s="1" t="n">
        <v>291.987785249375</v>
      </c>
      <c r="I234" s="1" t="n">
        <v>289.786587843426</v>
      </c>
      <c r="J234" s="1" t="n">
        <v>288.408334049003</v>
      </c>
      <c r="K234" s="1" t="n">
        <v>287.6721092905</v>
      </c>
      <c r="L234" s="1" t="n">
        <v>287.391600375552</v>
      </c>
      <c r="M234" s="1" t="n">
        <v>287.376829575184</v>
      </c>
    </row>
    <row r="235" customFormat="false" ht="12.75" hidden="false" customHeight="false" outlineLevel="0" collapsed="false">
      <c r="A235" s="1" t="n">
        <v>12840</v>
      </c>
      <c r="B235" s="1" t="n">
        <v>214</v>
      </c>
      <c r="C235" s="1" t="n">
        <v>313</v>
      </c>
      <c r="D235" s="1" t="n">
        <v>312.359141223121</v>
      </c>
      <c r="E235" s="1" t="n">
        <v>305.239417878869</v>
      </c>
      <c r="F235" s="1" t="n">
        <v>299.575849422509</v>
      </c>
      <c r="G235" s="1" t="n">
        <v>295.225880907666</v>
      </c>
      <c r="H235" s="1" t="n">
        <v>292.035127231942</v>
      </c>
      <c r="I235" s="1" t="n">
        <v>289.83888927698</v>
      </c>
      <c r="J235" s="1" t="n">
        <v>288.463740784301</v>
      </c>
      <c r="K235" s="1" t="n">
        <v>287.729174791429</v>
      </c>
      <c r="L235" s="1" t="n">
        <v>287.449297882593</v>
      </c>
      <c r="M235" s="1" t="n">
        <v>287.434560361867</v>
      </c>
    </row>
    <row r="236" customFormat="false" ht="12.75" hidden="false" customHeight="false" outlineLevel="0" collapsed="false">
      <c r="A236" s="1" t="n">
        <v>12900</v>
      </c>
      <c r="B236" s="1" t="n">
        <v>215</v>
      </c>
      <c r="C236" s="1" t="n">
        <v>313</v>
      </c>
      <c r="D236" s="1" t="n">
        <v>312.360585122558</v>
      </c>
      <c r="E236" s="1" t="n">
        <v>305.25690301063</v>
      </c>
      <c r="F236" s="1" t="n">
        <v>299.606094968263</v>
      </c>
      <c r="G236" s="1" t="n">
        <v>295.265927235301</v>
      </c>
      <c r="H236" s="1" t="n">
        <v>292.082362549726</v>
      </c>
      <c r="I236" s="1" t="n">
        <v>289.891072871764</v>
      </c>
      <c r="J236" s="1" t="n">
        <v>288.519022684366</v>
      </c>
      <c r="K236" s="1" t="n">
        <v>287.786111719812</v>
      </c>
      <c r="L236" s="1" t="n">
        <v>287.506865393134</v>
      </c>
      <c r="M236" s="1" t="n">
        <v>287.492161077068</v>
      </c>
    </row>
    <row r="237" customFormat="false" ht="12.75" hidden="false" customHeight="false" outlineLevel="0" collapsed="false">
      <c r="A237" s="1" t="n">
        <v>12960</v>
      </c>
      <c r="B237" s="1" t="n">
        <v>216</v>
      </c>
      <c r="C237" s="1" t="n">
        <v>313</v>
      </c>
      <c r="D237" s="1" t="n">
        <v>312.362025768789</v>
      </c>
      <c r="E237" s="1" t="n">
        <v>305.274348747172</v>
      </c>
      <c r="F237" s="1" t="n">
        <v>299.636272368697</v>
      </c>
      <c r="G237" s="1" t="n">
        <v>295.305883335771</v>
      </c>
      <c r="H237" s="1" t="n">
        <v>292.129491443051</v>
      </c>
      <c r="I237" s="1" t="n">
        <v>289.943138893276</v>
      </c>
      <c r="J237" s="1" t="n">
        <v>288.574180030463</v>
      </c>
      <c r="K237" s="1" t="n">
        <v>287.842920365331</v>
      </c>
      <c r="L237" s="1" t="n">
        <v>287.564303200067</v>
      </c>
      <c r="M237" s="1" t="n">
        <v>287.549632013849</v>
      </c>
    </row>
    <row r="238" customFormat="false" ht="12.75" hidden="false" customHeight="false" outlineLevel="0" collapsed="false">
      <c r="A238" s="1" t="n">
        <v>13020</v>
      </c>
      <c r="B238" s="1" t="n">
        <v>217</v>
      </c>
      <c r="C238" s="1" t="n">
        <v>313</v>
      </c>
      <c r="D238" s="1" t="n">
        <v>312.363463169144</v>
      </c>
      <c r="E238" s="1" t="n">
        <v>305.291755177255</v>
      </c>
      <c r="F238" s="1" t="n">
        <v>299.666381777347</v>
      </c>
      <c r="G238" s="1" t="n">
        <v>295.345749412365</v>
      </c>
      <c r="H238" s="1" t="n">
        <v>292.176514151699</v>
      </c>
      <c r="I238" s="1" t="n">
        <v>289.995087606417</v>
      </c>
      <c r="J238" s="1" t="n">
        <v>288.629213103219</v>
      </c>
      <c r="K238" s="1" t="n">
        <v>287.899601017018</v>
      </c>
      <c r="L238" s="1" t="n">
        <v>287.621611595622</v>
      </c>
      <c r="M238" s="1" t="n">
        <v>287.606973464608</v>
      </c>
    </row>
    <row r="239" customFormat="false" ht="12.75" hidden="false" customHeight="false" outlineLevel="0" collapsed="false">
      <c r="A239" s="1" t="n">
        <v>13080</v>
      </c>
      <c r="B239" s="1" t="n">
        <v>218</v>
      </c>
      <c r="C239" s="1" t="n">
        <v>313</v>
      </c>
      <c r="D239" s="1" t="n">
        <v>312.364897330935</v>
      </c>
      <c r="E239" s="1" t="n">
        <v>305.309122389439</v>
      </c>
      <c r="F239" s="1" t="n">
        <v>299.696423347403</v>
      </c>
      <c r="G239" s="1" t="n">
        <v>295.385525667913</v>
      </c>
      <c r="H239" s="1" t="n">
        <v>292.22343091491</v>
      </c>
      <c r="I239" s="1" t="n">
        <v>290.04691927549</v>
      </c>
      <c r="J239" s="1" t="n">
        <v>288.684122182631</v>
      </c>
      <c r="K239" s="1" t="n">
        <v>287.956153963251</v>
      </c>
      <c r="L239" s="1" t="n">
        <v>287.678790871373</v>
      </c>
      <c r="M239" s="1" t="n">
        <v>287.664185721087</v>
      </c>
    </row>
    <row r="240" customFormat="false" ht="12.75" hidden="false" customHeight="false" outlineLevel="0" collapsed="false">
      <c r="A240" s="1" t="n">
        <v>13140</v>
      </c>
      <c r="B240" s="1" t="n">
        <v>219</v>
      </c>
      <c r="C240" s="1" t="n">
        <v>313</v>
      </c>
      <c r="D240" s="1" t="n">
        <v>312.36632826146</v>
      </c>
      <c r="E240" s="1" t="n">
        <v>305.326450472085</v>
      </c>
      <c r="F240" s="1" t="n">
        <v>299.72639723171</v>
      </c>
      <c r="G240" s="1" t="n">
        <v>295.425212304788</v>
      </c>
      <c r="H240" s="1" t="n">
        <v>292.270241971388</v>
      </c>
      <c r="I240" s="1" t="n">
        <v>290.098634164205</v>
      </c>
      <c r="J240" s="1" t="n">
        <v>288.738907548065</v>
      </c>
      <c r="K240" s="1" t="n">
        <v>288.012579491759</v>
      </c>
      <c r="L240" s="1" t="n">
        <v>287.735841318235</v>
      </c>
      <c r="M240" s="1" t="n">
        <v>287.721269074369</v>
      </c>
    </row>
    <row r="241" customFormat="false" ht="12.75" hidden="false" customHeight="false" outlineLevel="0" collapsed="false">
      <c r="A241" s="1" t="n">
        <v>13200</v>
      </c>
      <c r="B241" s="1" t="n">
        <v>220</v>
      </c>
      <c r="C241" s="1" t="n">
        <v>313</v>
      </c>
      <c r="D241" s="1" t="n">
        <v>312.367755967999</v>
      </c>
      <c r="E241" s="1" t="n">
        <v>305.343739513354</v>
      </c>
      <c r="F241" s="1" t="n">
        <v>299.756303582768</v>
      </c>
      <c r="G241" s="1" t="n">
        <v>295.464809524908</v>
      </c>
      <c r="H241" s="1" t="n">
        <v>292.316947559296</v>
      </c>
      <c r="I241" s="1" t="n">
        <v>290.150232535676</v>
      </c>
      <c r="J241" s="1" t="n">
        <v>288.793569478256</v>
      </c>
      <c r="K241" s="1" t="n">
        <v>288.068877889623</v>
      </c>
      <c r="L241" s="1" t="n">
        <v>287.792763226468</v>
      </c>
      <c r="M241" s="1" t="n">
        <v>287.778223814882</v>
      </c>
    </row>
    <row r="242" customFormat="false" ht="12.75" hidden="false" customHeight="false" outlineLevel="0" collapsed="false">
      <c r="A242" s="1" t="n">
        <v>13260</v>
      </c>
      <c r="B242" s="1" t="n">
        <v>221</v>
      </c>
      <c r="C242" s="1" t="n">
        <v>313</v>
      </c>
      <c r="D242" s="1" t="n">
        <v>312.369180457816</v>
      </c>
      <c r="E242" s="1" t="n">
        <v>305.360989601209</v>
      </c>
      <c r="F242" s="1" t="n">
        <v>299.786142552736</v>
      </c>
      <c r="G242" s="1" t="n">
        <v>295.504317529733</v>
      </c>
      <c r="H242" s="1" t="n">
        <v>292.363547916263</v>
      </c>
      <c r="I242" s="1" t="n">
        <v>290.201714652424</v>
      </c>
      <c r="J242" s="1" t="n">
        <v>288.848108251314</v>
      </c>
      <c r="K242" s="1" t="n">
        <v>288.125049443278</v>
      </c>
      <c r="L242" s="1" t="n">
        <v>287.84955688568</v>
      </c>
      <c r="M242" s="1" t="n">
        <v>287.835050232401</v>
      </c>
    </row>
    <row r="243" customFormat="false" ht="12.75" hidden="false" customHeight="false" outlineLevel="0" collapsed="false">
      <c r="A243" s="1" t="n">
        <v>13320</v>
      </c>
      <c r="B243" s="1" t="n">
        <v>222</v>
      </c>
      <c r="C243" s="1" t="n">
        <v>313</v>
      </c>
      <c r="D243" s="1" t="n">
        <v>312.370601738158</v>
      </c>
      <c r="E243" s="1" t="n">
        <v>305.378200823416</v>
      </c>
      <c r="F243" s="1" t="n">
        <v>299.815914293428</v>
      </c>
      <c r="G243" s="1" t="n">
        <v>295.543736520274</v>
      </c>
      <c r="H243" s="1" t="n">
        <v>292.410043279383</v>
      </c>
      <c r="I243" s="1" t="n">
        <v>290.253080776378</v>
      </c>
      <c r="J243" s="1" t="n">
        <v>288.902524144719</v>
      </c>
      <c r="K243" s="1" t="n">
        <v>288.181094438512</v>
      </c>
      <c r="L243" s="1" t="n">
        <v>287.906222584824</v>
      </c>
      <c r="M243" s="1" t="n">
        <v>287.891748616045</v>
      </c>
    </row>
    <row r="244" customFormat="false" ht="12.75" hidden="false" customHeight="false" outlineLevel="0" collapsed="false">
      <c r="A244" s="1" t="n">
        <v>13380</v>
      </c>
      <c r="B244" s="1" t="n">
        <v>223</v>
      </c>
      <c r="C244" s="1" t="n">
        <v>313</v>
      </c>
      <c r="D244" s="1" t="n">
        <v>312.372019816257</v>
      </c>
      <c r="E244" s="1" t="n">
        <v>305.395373267541</v>
      </c>
      <c r="F244" s="1" t="n">
        <v>299.845618956314</v>
      </c>
      <c r="G244" s="1" t="n">
        <v>295.583066697084</v>
      </c>
      <c r="H244" s="1" t="n">
        <v>292.456433885212</v>
      </c>
      <c r="I244" s="1" t="n">
        <v>290.30433116888</v>
      </c>
      <c r="J244" s="1" t="n">
        <v>288.956817435328</v>
      </c>
      <c r="K244" s="1" t="n">
        <v>288.23701316047</v>
      </c>
      <c r="L244" s="1" t="n">
        <v>287.962760612204</v>
      </c>
      <c r="M244" s="1" t="n">
        <v>287.948319254283</v>
      </c>
    </row>
    <row r="245" customFormat="false" ht="12.75" hidden="false" customHeight="false" outlineLevel="0" collapsed="false">
      <c r="A245" s="1" t="n">
        <v>13440</v>
      </c>
      <c r="B245" s="1" t="n">
        <v>224</v>
      </c>
      <c r="C245" s="1" t="n">
        <v>313</v>
      </c>
      <c r="D245" s="1" t="n">
        <v>312.373434699327</v>
      </c>
      <c r="E245" s="1" t="n">
        <v>305.412507020953</v>
      </c>
      <c r="F245" s="1" t="n">
        <v>299.875256692528</v>
      </c>
      <c r="G245" s="1" t="n">
        <v>295.622308260269</v>
      </c>
      <c r="H245" s="1" t="n">
        <v>292.502719969777</v>
      </c>
      <c r="I245" s="1" t="n">
        <v>290.35546609068</v>
      </c>
      <c r="J245" s="1" t="n">
        <v>289.010988399374</v>
      </c>
      <c r="K245" s="1" t="n">
        <v>288.292805893655</v>
      </c>
      <c r="L245" s="1" t="n">
        <v>288.019171255472</v>
      </c>
      <c r="M245" s="1" t="n">
        <v>288.004762434936</v>
      </c>
    </row>
    <row r="246" customFormat="false" ht="12.75" hidden="false" customHeight="false" outlineLevel="0" collapsed="false">
      <c r="A246" s="1" t="n">
        <v>13500</v>
      </c>
      <c r="B246" s="1" t="n">
        <v>225</v>
      </c>
      <c r="C246" s="1" t="n">
        <v>313</v>
      </c>
      <c r="D246" s="1" t="n">
        <v>312.374846394566</v>
      </c>
      <c r="E246" s="1" t="n">
        <v>305.429602170827</v>
      </c>
      <c r="F246" s="1" t="n">
        <v>299.904827652858</v>
      </c>
      <c r="G246" s="1" t="n">
        <v>295.661461409479</v>
      </c>
      <c r="H246" s="1" t="n">
        <v>292.54890176857</v>
      </c>
      <c r="I246" s="1" t="n">
        <v>290.406485801941</v>
      </c>
      <c r="J246" s="1" t="n">
        <v>289.065037312467</v>
      </c>
      <c r="K246" s="1" t="n">
        <v>288.348472921928</v>
      </c>
      <c r="L246" s="1" t="n">
        <v>288.075454801633</v>
      </c>
      <c r="M246" s="1" t="n">
        <v>288.061078445173</v>
      </c>
    </row>
    <row r="247" customFormat="false" ht="12.75" hidden="false" customHeight="false" outlineLevel="0" collapsed="false">
      <c r="A247" s="1" t="n">
        <v>13560</v>
      </c>
      <c r="B247" s="1" t="n">
        <v>226</v>
      </c>
      <c r="C247" s="1" t="n">
        <v>313</v>
      </c>
      <c r="D247" s="1" t="n">
        <v>312.376254909159</v>
      </c>
      <c r="E247" s="1" t="n">
        <v>305.446658804137</v>
      </c>
      <c r="F247" s="1" t="n">
        <v>299.934331987756</v>
      </c>
      <c r="G247" s="1" t="n">
        <v>295.700526343919</v>
      </c>
      <c r="H247" s="1" t="n">
        <v>292.594979516557</v>
      </c>
      <c r="I247" s="1" t="n">
        <v>290.45739056224</v>
      </c>
      <c r="J247" s="1" t="n">
        <v>289.118964449596</v>
      </c>
      <c r="K247" s="1" t="n">
        <v>288.404014528512</v>
      </c>
      <c r="L247" s="1" t="n">
        <v>288.131611537047</v>
      </c>
      <c r="M247" s="1" t="n">
        <v>288.117267571519</v>
      </c>
    </row>
    <row r="248" customFormat="false" ht="12.75" hidden="false" customHeight="false" outlineLevel="0" collapsed="false">
      <c r="A248" s="1" t="n">
        <v>13620</v>
      </c>
      <c r="B248" s="1" t="n">
        <v>227</v>
      </c>
      <c r="C248" s="1" t="n">
        <v>313</v>
      </c>
      <c r="D248" s="1" t="n">
        <v>312.377660250269</v>
      </c>
      <c r="E248" s="1" t="n">
        <v>305.463677007666</v>
      </c>
      <c r="F248" s="1" t="n">
        <v>299.963769847334</v>
      </c>
      <c r="G248" s="1" t="n">
        <v>295.739503262342</v>
      </c>
      <c r="H248" s="1" t="n">
        <v>292.640953448169</v>
      </c>
      <c r="I248" s="1" t="n">
        <v>290.508180630571</v>
      </c>
      <c r="J248" s="1" t="n">
        <v>289.172770085131</v>
      </c>
      <c r="K248" s="1" t="n">
        <v>288.459430995989</v>
      </c>
      <c r="L248" s="1" t="n">
        <v>288.187641747427</v>
      </c>
      <c r="M248" s="1" t="n">
        <v>288.173330099852</v>
      </c>
    </row>
    <row r="249" customFormat="false" ht="12.75" hidden="false" customHeight="false" outlineLevel="0" collapsed="false">
      <c r="A249" s="1" t="n">
        <v>13680</v>
      </c>
      <c r="B249" s="1" t="n">
        <v>228</v>
      </c>
      <c r="C249" s="1" t="n">
        <v>313</v>
      </c>
      <c r="D249" s="1" t="n">
        <v>312.379062425049</v>
      </c>
      <c r="E249" s="1" t="n">
        <v>305.480656867997</v>
      </c>
      <c r="F249" s="1" t="n">
        <v>299.993141381365</v>
      </c>
      <c r="G249" s="1" t="n">
        <v>295.778392363054</v>
      </c>
      <c r="H249" s="1" t="n">
        <v>292.686823797313</v>
      </c>
      <c r="I249" s="1" t="n">
        <v>290.558856265343</v>
      </c>
      <c r="J249" s="1" t="n">
        <v>289.226454492824</v>
      </c>
      <c r="K249" s="1" t="n">
        <v>288.514722606307</v>
      </c>
      <c r="L249" s="1" t="n">
        <v>288.243545717843</v>
      </c>
      <c r="M249" s="1" t="n">
        <v>288.229266315406</v>
      </c>
    </row>
    <row r="250" customFormat="false" ht="12.75" hidden="false" customHeight="false" outlineLevel="0" collapsed="false">
      <c r="A250" s="1" t="n">
        <v>13740</v>
      </c>
      <c r="B250" s="1" t="n">
        <v>229</v>
      </c>
      <c r="C250" s="1" t="n">
        <v>313</v>
      </c>
      <c r="D250" s="1" t="n">
        <v>312.380461440631</v>
      </c>
      <c r="E250" s="1" t="n">
        <v>305.497598471521</v>
      </c>
      <c r="F250" s="1" t="n">
        <v>300.022446739285</v>
      </c>
      <c r="G250" s="1" t="n">
        <v>295.817193843915</v>
      </c>
      <c r="H250" s="1" t="n">
        <v>292.732590797367</v>
      </c>
      <c r="I250" s="1" t="n">
        <v>290.609417724382</v>
      </c>
      <c r="J250" s="1" t="n">
        <v>289.280017945809</v>
      </c>
      <c r="K250" s="1" t="n">
        <v>288.569889640779</v>
      </c>
      <c r="L250" s="1" t="n">
        <v>288.299323732721</v>
      </c>
      <c r="M250" s="1" t="n">
        <v>288.285076502772</v>
      </c>
    </row>
    <row r="251" customFormat="false" ht="12.75" hidden="false" customHeight="false" outlineLevel="0" collapsed="false">
      <c r="A251" s="1" t="n">
        <v>13800</v>
      </c>
      <c r="B251" s="1" t="n">
        <v>230</v>
      </c>
      <c r="C251" s="1" t="n">
        <v>313</v>
      </c>
      <c r="D251" s="1" t="n">
        <v>312.381857304133</v>
      </c>
      <c r="E251" s="1" t="n">
        <v>305.514501904432</v>
      </c>
      <c r="F251" s="1" t="n">
        <v>300.051686070193</v>
      </c>
      <c r="G251" s="1" t="n">
        <v>295.855907902338</v>
      </c>
      <c r="H251" s="1" t="n">
        <v>292.778254681184</v>
      </c>
      <c r="I251" s="1" t="n">
        <v>290.659865264933</v>
      </c>
      <c r="J251" s="1" t="n">
        <v>289.333460716606</v>
      </c>
      <c r="K251" s="1" t="n">
        <v>288.624932380081</v>
      </c>
      <c r="L251" s="1" t="n">
        <v>288.354976075849</v>
      </c>
      <c r="M251" s="1" t="n">
        <v>288.340760945901</v>
      </c>
    </row>
    <row r="252" customFormat="false" ht="12.75" hidden="false" customHeight="false" outlineLevel="0" collapsed="false">
      <c r="A252" s="1" t="n">
        <v>13860</v>
      </c>
      <c r="B252" s="1" t="n">
        <v>231</v>
      </c>
      <c r="C252" s="1" t="n">
        <v>313</v>
      </c>
      <c r="D252" s="1" t="n">
        <v>312.383250022658</v>
      </c>
      <c r="E252" s="1" t="n">
        <v>305.531367252733</v>
      </c>
      <c r="F252" s="1" t="n">
        <v>300.080859522853</v>
      </c>
      <c r="G252" s="1" t="n">
        <v>295.894534735293</v>
      </c>
      <c r="H252" s="1" t="n">
        <v>292.823815681092</v>
      </c>
      <c r="I252" s="1" t="n">
        <v>290.710199143664</v>
      </c>
      <c r="J252" s="1" t="n">
        <v>289.386783077119</v>
      </c>
      <c r="K252" s="1" t="n">
        <v>288.67985110426</v>
      </c>
      <c r="L252" s="1" t="n">
        <v>288.410503030374</v>
      </c>
      <c r="M252" s="1" t="n">
        <v>288.396319928103</v>
      </c>
    </row>
    <row r="253" customFormat="false" ht="12.75" hidden="false" customHeight="false" outlineLevel="0" collapsed="false">
      <c r="A253" s="1" t="n">
        <v>13920</v>
      </c>
      <c r="B253" s="1" t="n">
        <v>232</v>
      </c>
      <c r="C253" s="1" t="n">
        <v>313</v>
      </c>
      <c r="D253" s="1" t="n">
        <v>312.384639603291</v>
      </c>
      <c r="E253" s="1" t="n">
        <v>305.548194602229</v>
      </c>
      <c r="F253" s="1" t="n">
        <v>300.109967245694</v>
      </c>
      <c r="G253" s="1" t="n">
        <v>295.933074539304</v>
      </c>
      <c r="H253" s="1" t="n">
        <v>292.869274028896</v>
      </c>
      <c r="I253" s="1" t="n">
        <v>290.760419616662</v>
      </c>
      <c r="J253" s="1" t="n">
        <v>289.439985298643</v>
      </c>
      <c r="K253" s="1" t="n">
        <v>288.73464609273</v>
      </c>
      <c r="L253" s="1" t="n">
        <v>288.465904878805</v>
      </c>
      <c r="M253" s="1" t="n">
        <v>288.451753732051</v>
      </c>
    </row>
    <row r="254" customFormat="false" ht="12.75" hidden="false" customHeight="false" outlineLevel="0" collapsed="false">
      <c r="A254" s="1" t="n">
        <v>13980</v>
      </c>
      <c r="B254" s="1" t="n">
        <v>233</v>
      </c>
      <c r="C254" s="1" t="n">
        <v>313</v>
      </c>
      <c r="D254" s="1" t="n">
        <v>312.386026053102</v>
      </c>
      <c r="E254" s="1" t="n">
        <v>305.564984038536</v>
      </c>
      <c r="F254" s="1" t="n">
        <v>300.139009386808</v>
      </c>
      <c r="G254" s="1" t="n">
        <v>295.971527510454</v>
      </c>
      <c r="H254" s="1" t="n">
        <v>292.914629955877</v>
      </c>
      <c r="I254" s="1" t="n">
        <v>290.810526939439</v>
      </c>
      <c r="J254" s="1" t="n">
        <v>289.493067651858</v>
      </c>
      <c r="K254" s="1" t="n">
        <v>288.789317624277</v>
      </c>
      <c r="L254" s="1" t="n">
        <v>288.521181903015</v>
      </c>
      <c r="M254" s="1" t="n">
        <v>288.507062639779</v>
      </c>
    </row>
    <row r="255" customFormat="false" ht="12.75" hidden="false" customHeight="false" outlineLevel="0" collapsed="false">
      <c r="A255" s="1" t="n">
        <v>14040</v>
      </c>
      <c r="B255" s="1" t="n">
        <v>234</v>
      </c>
      <c r="C255" s="1" t="n">
        <v>313</v>
      </c>
      <c r="D255" s="1" t="n">
        <v>312.387409379145</v>
      </c>
      <c r="E255" s="1" t="n">
        <v>305.581735647074</v>
      </c>
      <c r="F255" s="1" t="n">
        <v>300.167986093957</v>
      </c>
      <c r="G255" s="1" t="n">
        <v>296.009893844383</v>
      </c>
      <c r="H255" s="1" t="n">
        <v>292.959883692797</v>
      </c>
      <c r="I255" s="1" t="n">
        <v>290.860521366929</v>
      </c>
      <c r="J255" s="1" t="n">
        <v>289.546030406836</v>
      </c>
      <c r="K255" s="1" t="n">
        <v>288.843865977057</v>
      </c>
      <c r="L255" s="1" t="n">
        <v>288.576334384241</v>
      </c>
      <c r="M255" s="1" t="n">
        <v>288.562246932689</v>
      </c>
    </row>
    <row r="256" customFormat="false" ht="12.75" hidden="false" customHeight="false" outlineLevel="0" collapsed="false">
      <c r="A256" s="1" t="n">
        <v>14100</v>
      </c>
      <c r="B256" s="1" t="n">
        <v>235</v>
      </c>
      <c r="C256" s="1" t="n">
        <v>313</v>
      </c>
      <c r="D256" s="1" t="n">
        <v>312.388789588459</v>
      </c>
      <c r="E256" s="1" t="n">
        <v>305.598449513072</v>
      </c>
      <c r="F256" s="1" t="n">
        <v>300.196897514568</v>
      </c>
      <c r="G256" s="1" t="n">
        <v>296.048173736291</v>
      </c>
      <c r="H256" s="1" t="n">
        <v>293.005035469898</v>
      </c>
      <c r="I256" s="1" t="n">
        <v>290.910403153494</v>
      </c>
      <c r="J256" s="1" t="n">
        <v>289.598873833039</v>
      </c>
      <c r="K256" s="1" t="n">
        <v>288.898291428601</v>
      </c>
      <c r="L256" s="1" t="n">
        <v>288.631362603088</v>
      </c>
      <c r="M256" s="1" t="n">
        <v>288.617306891544</v>
      </c>
    </row>
    <row r="257" customFormat="false" ht="12.75" hidden="false" customHeight="false" outlineLevel="0" collapsed="false">
      <c r="A257" s="1" t="n">
        <v>14160</v>
      </c>
      <c r="B257" s="1" t="n">
        <v>236</v>
      </c>
      <c r="C257" s="1" t="n">
        <v>313</v>
      </c>
      <c r="D257" s="1" t="n">
        <v>312.390166688064</v>
      </c>
      <c r="E257" s="1" t="n">
        <v>305.615125721566</v>
      </c>
      <c r="F257" s="1" t="n">
        <v>300.225743795735</v>
      </c>
      <c r="G257" s="1" t="n">
        <v>296.086367380938</v>
      </c>
      <c r="H257" s="1" t="n">
        <v>293.050085516902</v>
      </c>
      <c r="I257" s="1" t="n">
        <v>290.960172552921</v>
      </c>
      <c r="J257" s="1" t="n">
        <v>289.651598199326</v>
      </c>
      <c r="K257" s="1" t="n">
        <v>288.952594255815</v>
      </c>
      <c r="L257" s="1" t="n">
        <v>288.686266839527</v>
      </c>
      <c r="M257" s="1" t="n">
        <v>288.67224279648</v>
      </c>
    </row>
    <row r="258" customFormat="false" ht="12.75" hidden="false" customHeight="false" outlineLevel="0" collapsed="false">
      <c r="A258" s="1" t="n">
        <v>14220</v>
      </c>
      <c r="B258" s="1" t="n">
        <v>237</v>
      </c>
      <c r="C258" s="1" t="n">
        <v>313</v>
      </c>
      <c r="D258" s="1" t="n">
        <v>312.391540684969</v>
      </c>
      <c r="E258" s="1" t="n">
        <v>305.631764357402</v>
      </c>
      <c r="F258" s="1" t="n">
        <v>300.254525084223</v>
      </c>
      <c r="G258" s="1" t="n">
        <v>296.124474972644</v>
      </c>
      <c r="H258" s="1" t="n">
        <v>293.095034063014</v>
      </c>
      <c r="I258" s="1" t="n">
        <v>291.009829818426</v>
      </c>
      <c r="J258" s="1" t="n">
        <v>289.704203773944</v>
      </c>
      <c r="K258" s="1" t="n">
        <v>289.006774734978</v>
      </c>
      <c r="L258" s="1" t="n">
        <v>288.741047372899</v>
      </c>
      <c r="M258" s="1" t="n">
        <v>288.727054926997</v>
      </c>
    </row>
    <row r="259" customFormat="false" ht="12.75" hidden="false" customHeight="false" outlineLevel="0" collapsed="false">
      <c r="A259" s="1" t="n">
        <v>14280</v>
      </c>
      <c r="B259" s="1" t="n">
        <v>238</v>
      </c>
      <c r="C259" s="1" t="n">
        <v>313</v>
      </c>
      <c r="D259" s="1" t="n">
        <v>312.392911586162</v>
      </c>
      <c r="E259" s="1" t="n">
        <v>305.648365505233</v>
      </c>
      <c r="F259" s="1" t="n">
        <v>300.283241526464</v>
      </c>
      <c r="G259" s="1" t="n">
        <v>296.162496705293</v>
      </c>
      <c r="H259" s="1" t="n">
        <v>293.139881336923</v>
      </c>
      <c r="I259" s="1" t="n">
        <v>291.059375202656</v>
      </c>
      <c r="J259" s="1" t="n">
        <v>289.756690824541</v>
      </c>
      <c r="K259" s="1" t="n">
        <v>289.06083314175</v>
      </c>
      <c r="L259" s="1" t="n">
        <v>288.795704481916</v>
      </c>
      <c r="M259" s="1" t="n">
        <v>288.781743561968</v>
      </c>
    </row>
    <row r="260" customFormat="false" ht="12.75" hidden="false" customHeight="false" outlineLevel="0" collapsed="false">
      <c r="A260" s="1" t="n">
        <v>14340</v>
      </c>
      <c r="B260" s="1" t="n">
        <v>239</v>
      </c>
      <c r="C260" s="1" t="n">
        <v>313</v>
      </c>
      <c r="D260" s="1" t="n">
        <v>312.39427939862</v>
      </c>
      <c r="E260" s="1" t="n">
        <v>305.664929249522</v>
      </c>
      <c r="F260" s="1" t="n">
        <v>300.311893268562</v>
      </c>
      <c r="G260" s="1" t="n">
        <v>296.200432772332</v>
      </c>
      <c r="H260" s="1" t="n">
        <v>293.184627566801</v>
      </c>
      <c r="I260" s="1" t="n">
        <v>291.108808957686</v>
      </c>
      <c r="J260" s="1" t="n">
        <v>289.809059618159</v>
      </c>
      <c r="K260" s="1" t="n">
        <v>289.114769751168</v>
      </c>
      <c r="L260" s="1" t="n">
        <v>288.850238444661</v>
      </c>
      <c r="M260" s="1" t="n">
        <v>288.836308979638</v>
      </c>
    </row>
    <row r="261" customFormat="false" ht="12.75" hidden="false" customHeight="false" outlineLevel="0" collapsed="false">
      <c r="A261" s="1" t="n">
        <v>14400</v>
      </c>
      <c r="B261" s="1" t="n">
        <v>240</v>
      </c>
      <c r="C261" s="1" t="n">
        <v>313</v>
      </c>
      <c r="D261" s="1" t="n">
        <v>312.395644129301</v>
      </c>
      <c r="E261" s="1" t="n">
        <v>305.681455674542</v>
      </c>
      <c r="F261" s="1" t="n">
        <v>300.34048045629</v>
      </c>
      <c r="G261" s="1" t="n">
        <v>296.238283366771</v>
      </c>
      <c r="H261" s="1" t="n">
        <v>293.229272980308</v>
      </c>
      <c r="I261" s="1" t="n">
        <v>291.158131335025</v>
      </c>
      <c r="J261" s="1" t="n">
        <v>289.86131042124</v>
      </c>
      <c r="K261" s="1" t="n">
        <v>289.168584837651</v>
      </c>
      <c r="L261" s="1" t="n">
        <v>288.904649538592</v>
      </c>
      <c r="M261" s="1" t="n">
        <v>288.890751457624</v>
      </c>
    </row>
    <row r="262" customFormat="false" ht="12.75" hidden="false" customHeight="false" outlineLevel="0" collapsed="false">
      <c r="A262" s="1" t="n">
        <v>14460</v>
      </c>
      <c r="B262" s="1" t="n">
        <v>241</v>
      </c>
      <c r="C262" s="1" t="n">
        <v>313</v>
      </c>
      <c r="D262" s="1" t="n">
        <v>312.397005785149</v>
      </c>
      <c r="E262" s="1" t="n">
        <v>305.697944864376</v>
      </c>
      <c r="F262" s="1" t="n">
        <v>300.369003235094</v>
      </c>
      <c r="G262" s="1" t="n">
        <v>296.276048681186</v>
      </c>
      <c r="H262" s="1" t="n">
        <v>293.273817804591</v>
      </c>
      <c r="I262" s="1" t="n">
        <v>291.207342585614</v>
      </c>
      <c r="J262" s="1" t="n">
        <v>289.913443499623</v>
      </c>
      <c r="K262" s="1" t="n">
        <v>289.222278674997</v>
      </c>
      <c r="L262" s="1" t="n">
        <v>288.958938040541</v>
      </c>
      <c r="M262" s="1" t="n">
        <v>288.945071272916</v>
      </c>
    </row>
    <row r="263" customFormat="false" ht="12.75" hidden="false" customHeight="false" outlineLevel="0" collapsed="false">
      <c r="A263" s="1" t="n">
        <v>14520</v>
      </c>
      <c r="B263" s="1" t="n">
        <v>242</v>
      </c>
      <c r="C263" s="1" t="n">
        <v>313</v>
      </c>
      <c r="D263" s="1" t="n">
        <v>312.398364373092</v>
      </c>
      <c r="E263" s="1" t="n">
        <v>305.714396902917</v>
      </c>
      <c r="F263" s="1" t="n">
        <v>300.397461750092</v>
      </c>
      <c r="G263" s="1" t="n">
        <v>296.313728907719</v>
      </c>
      <c r="H263" s="1" t="n">
        <v>293.318262266284</v>
      </c>
      <c r="I263" s="1" t="n">
        <v>291.256442959829</v>
      </c>
      <c r="J263" s="1" t="n">
        <v>289.965459118552</v>
      </c>
      <c r="K263" s="1" t="n">
        <v>289.27585153639</v>
      </c>
      <c r="L263" s="1" t="n">
        <v>289.013104226716</v>
      </c>
      <c r="M263" s="1" t="n">
        <v>288.999268701884</v>
      </c>
    </row>
    <row r="264" customFormat="false" ht="12.75" hidden="false" customHeight="false" outlineLevel="0" collapsed="false">
      <c r="A264" s="1" t="n">
        <v>14580</v>
      </c>
      <c r="B264" s="1" t="n">
        <v>243</v>
      </c>
      <c r="C264" s="1" t="n">
        <v>313</v>
      </c>
      <c r="D264" s="1" t="n">
        <v>312.399719900041</v>
      </c>
      <c r="E264" s="1" t="n">
        <v>305.730811873871</v>
      </c>
      <c r="F264" s="1" t="n">
        <v>300.425856146075</v>
      </c>
      <c r="G264" s="1" t="n">
        <v>296.351324238078</v>
      </c>
      <c r="H264" s="1" t="n">
        <v>293.362606591511</v>
      </c>
      <c r="I264" s="1" t="n">
        <v>291.305432707484</v>
      </c>
      <c r="J264" s="1" t="n">
        <v>290.017357542671</v>
      </c>
      <c r="K264" s="1" t="n">
        <v>289.329303694398</v>
      </c>
      <c r="L264" s="1" t="n">
        <v>289.067148372702</v>
      </c>
      <c r="M264" s="1" t="n">
        <v>289.053344020271</v>
      </c>
    </row>
    <row r="265" customFormat="false" ht="12.75" hidden="false" customHeight="false" outlineLevel="0" collapsed="false">
      <c r="A265" s="1" t="n">
        <v>14640</v>
      </c>
      <c r="B265" s="1" t="n">
        <v>244</v>
      </c>
      <c r="C265" s="1" t="n">
        <v>313</v>
      </c>
      <c r="D265" s="1" t="n">
        <v>312.401072372894</v>
      </c>
      <c r="E265" s="1" t="n">
        <v>305.747189860752</v>
      </c>
      <c r="F265" s="1" t="n">
        <v>300.454186567507</v>
      </c>
      <c r="G265" s="1" t="n">
        <v>296.38883486354</v>
      </c>
      <c r="H265" s="1" t="n">
        <v>293.406851005886</v>
      </c>
      <c r="I265" s="1" t="n">
        <v>291.354312077826</v>
      </c>
      <c r="J265" s="1" t="n">
        <v>290.069139036027</v>
      </c>
      <c r="K265" s="1" t="n">
        <v>289.382635420972</v>
      </c>
      <c r="L265" s="1" t="n">
        <v>289.121070753466</v>
      </c>
      <c r="M265" s="1" t="n">
        <v>289.107297503201</v>
      </c>
    </row>
    <row r="266" customFormat="false" ht="12.75" hidden="false" customHeight="false" outlineLevel="0" collapsed="false">
      <c r="A266" s="1" t="n">
        <v>14700</v>
      </c>
      <c r="B266" s="1" t="n">
        <v>245</v>
      </c>
      <c r="C266" s="1" t="n">
        <v>313</v>
      </c>
      <c r="D266" s="1" t="n">
        <v>312.402421798531</v>
      </c>
      <c r="E266" s="1" t="n">
        <v>305.763530946888</v>
      </c>
      <c r="F266" s="1" t="n">
        <v>300.482453158527</v>
      </c>
      <c r="G266" s="1" t="n">
        <v>296.426260974952</v>
      </c>
      <c r="H266" s="1" t="n">
        <v>293.450995734515</v>
      </c>
      <c r="I266" s="1" t="n">
        <v>291.403081319545</v>
      </c>
      <c r="J266" s="1" t="n">
        <v>290.120803862074</v>
      </c>
      <c r="K266" s="1" t="n">
        <v>289.435846987453</v>
      </c>
      <c r="L266" s="1" t="n">
        <v>289.174871643351</v>
      </c>
      <c r="M266" s="1" t="n">
        <v>289.161129425179</v>
      </c>
    </row>
    <row r="267" customFormat="false" ht="12.75" hidden="false" customHeight="false" outlineLevel="0" collapsed="false">
      <c r="A267" s="1" t="n">
        <v>14760</v>
      </c>
      <c r="B267" s="1" t="n">
        <v>246</v>
      </c>
      <c r="C267" s="1" t="n">
        <v>313</v>
      </c>
      <c r="D267" s="1" t="n">
        <v>312.403768183819</v>
      </c>
      <c r="E267" s="1" t="n">
        <v>305.77983521542</v>
      </c>
      <c r="F267" s="1" t="n">
        <v>300.51065606295</v>
      </c>
      <c r="G267" s="1" t="n">
        <v>296.46360276273</v>
      </c>
      <c r="H267" s="1" t="n">
        <v>293.495041001998</v>
      </c>
      <c r="I267" s="1" t="n">
        <v>291.451740680767</v>
      </c>
      <c r="J267" s="1" t="n">
        <v>290.172352283671</v>
      </c>
      <c r="K267" s="1" t="n">
        <v>289.488938664571</v>
      </c>
      <c r="L267" s="1" t="n">
        <v>289.228551316087</v>
      </c>
      <c r="M267" s="1" t="n">
        <v>289.214840060089</v>
      </c>
    </row>
    <row r="268" customFormat="false" ht="12.75" hidden="false" customHeight="false" outlineLevel="0" collapsed="false">
      <c r="A268" s="1" t="n">
        <v>14820</v>
      </c>
      <c r="B268" s="1" t="n">
        <v>247</v>
      </c>
      <c r="C268" s="1" t="n">
        <v>313</v>
      </c>
      <c r="D268" s="1" t="n">
        <v>312.405111535606</v>
      </c>
      <c r="E268" s="1" t="n">
        <v>305.7961027493</v>
      </c>
      <c r="F268" s="1" t="n">
        <v>300.538795424266</v>
      </c>
      <c r="G268" s="1" t="n">
        <v>296.50086041686</v>
      </c>
      <c r="H268" s="1" t="n">
        <v>293.538987032427</v>
      </c>
      <c r="I268" s="1" t="n">
        <v>291.50029040906</v>
      </c>
      <c r="J268" s="1" t="n">
        <v>290.223784563086</v>
      </c>
      <c r="K268" s="1" t="n">
        <v>289.541910722445</v>
      </c>
      <c r="L268" s="1" t="n">
        <v>289.282110044783</v>
      </c>
      <c r="M268" s="1" t="n">
        <v>289.268429681199</v>
      </c>
    </row>
    <row r="269" customFormat="false" ht="12.75" hidden="false" customHeight="false" outlineLevel="0" collapsed="false">
      <c r="A269" s="1" t="n">
        <v>14880</v>
      </c>
      <c r="B269" s="1" t="n">
        <v>248</v>
      </c>
      <c r="C269" s="1" t="n">
        <v>313</v>
      </c>
      <c r="D269" s="1" t="n">
        <v>312.406451860729</v>
      </c>
      <c r="E269" s="1" t="n">
        <v>305.812333631294</v>
      </c>
      <c r="F269" s="1" t="n">
        <v>300.566871385642</v>
      </c>
      <c r="G269" s="1" t="n">
        <v>296.538034126902</v>
      </c>
      <c r="H269" s="1" t="n">
        <v>293.58283404939</v>
      </c>
      <c r="I269" s="1" t="n">
        <v>291.548730751437</v>
      </c>
      <c r="J269" s="1" t="n">
        <v>290.275100961995</v>
      </c>
      <c r="K269" s="1" t="n">
        <v>289.594763430584</v>
      </c>
      <c r="L269" s="1" t="n">
        <v>289.335548101935</v>
      </c>
      <c r="M269" s="1" t="n">
        <v>289.321898561162</v>
      </c>
    </row>
    <row r="270" customFormat="false" ht="12.75" hidden="false" customHeight="false" outlineLevel="0" collapsed="false">
      <c r="A270" s="1" t="n">
        <v>14940</v>
      </c>
      <c r="B270" s="1" t="n">
        <v>249</v>
      </c>
      <c r="C270" s="1" t="n">
        <v>313</v>
      </c>
      <c r="D270" s="1" t="n">
        <v>312.407789166005</v>
      </c>
      <c r="E270" s="1" t="n">
        <v>305.82852794398</v>
      </c>
      <c r="F270" s="1" t="n">
        <v>300.594884089922</v>
      </c>
      <c r="G270" s="1" t="n">
        <v>296.575124081988</v>
      </c>
      <c r="H270" s="1" t="n">
        <v>293.626582275972</v>
      </c>
      <c r="I270" s="1" t="n">
        <v>291.597061954349</v>
      </c>
      <c r="J270" s="1" t="n">
        <v>290.326301741485</v>
      </c>
      <c r="K270" s="1" t="n">
        <v>289.647497057893</v>
      </c>
      <c r="L270" s="1" t="n">
        <v>289.388865759424</v>
      </c>
      <c r="M270" s="1" t="n">
        <v>289.375246972017</v>
      </c>
    </row>
    <row r="271" customFormat="false" ht="12.75" hidden="false" customHeight="false" outlineLevel="0" collapsed="false">
      <c r="A271" s="1" t="n">
        <v>15000</v>
      </c>
      <c r="B271" s="1" t="n">
        <v>250</v>
      </c>
      <c r="C271" s="1" t="n">
        <v>313</v>
      </c>
      <c r="D271" s="1" t="n">
        <v>312.40912345824</v>
      </c>
      <c r="E271" s="1" t="n">
        <v>305.844685769753</v>
      </c>
      <c r="F271" s="1" t="n">
        <v>300.62283367963</v>
      </c>
      <c r="G271" s="1" t="n">
        <v>296.612130470823</v>
      </c>
      <c r="H271" s="1" t="n">
        <v>293.670231934754</v>
      </c>
      <c r="I271" s="1" t="n">
        <v>291.645284263697</v>
      </c>
      <c r="J271" s="1" t="n">
        <v>290.377387162055</v>
      </c>
      <c r="K271" s="1" t="n">
        <v>289.700111872669</v>
      </c>
      <c r="L271" s="1" t="n">
        <v>289.44206328852</v>
      </c>
      <c r="M271" s="1" t="n">
        <v>289.428475185189</v>
      </c>
    </row>
    <row r="272" customFormat="false" ht="12.75" hidden="false" customHeight="false" outlineLevel="0" collapsed="false">
      <c r="A272" s="1" t="n">
        <v>15060</v>
      </c>
      <c r="B272" s="1" t="n">
        <v>251</v>
      </c>
      <c r="C272" s="1" t="n">
        <v>313</v>
      </c>
      <c r="D272" s="1" t="n">
        <v>312.410454744222</v>
      </c>
      <c r="E272" s="1" t="n">
        <v>305.860807190819</v>
      </c>
      <c r="F272" s="1" t="n">
        <v>300.650720296966</v>
      </c>
      <c r="G272" s="1" t="n">
        <v>296.649053481687</v>
      </c>
      <c r="H272" s="1" t="n">
        <v>293.713783247816</v>
      </c>
      <c r="I272" s="1" t="n">
        <v>291.693397924826</v>
      </c>
      <c r="J272" s="1" t="n">
        <v>290.428357483616</v>
      </c>
      <c r="K272" s="1" t="n">
        <v>289.752608142604</v>
      </c>
      <c r="L272" s="1" t="n">
        <v>289.495140959879</v>
      </c>
      <c r="M272" s="1" t="n">
        <v>289.48158347149</v>
      </c>
    </row>
    <row r="273" customFormat="false" ht="12.75" hidden="false" customHeight="false" outlineLevel="0" collapsed="false">
      <c r="A273" s="1" t="n">
        <v>15120</v>
      </c>
      <c r="B273" s="1" t="n">
        <v>252</v>
      </c>
      <c r="C273" s="1" t="n">
        <v>313</v>
      </c>
      <c r="D273" s="1" t="n">
        <v>312.411783030723</v>
      </c>
      <c r="E273" s="1" t="n">
        <v>305.876892289202</v>
      </c>
      <c r="F273" s="1" t="n">
        <v>300.678544083812</v>
      </c>
      <c r="G273" s="1" t="n">
        <v>296.685893302438</v>
      </c>
      <c r="H273" s="1" t="n">
        <v>293.757236436737</v>
      </c>
      <c r="I273" s="1" t="n">
        <v>291.741403182526</v>
      </c>
      <c r="J273" s="1" t="n">
        <v>290.479212965494</v>
      </c>
      <c r="K273" s="1" t="n">
        <v>289.804986134789</v>
      </c>
      <c r="L273" s="1" t="n">
        <v>289.548099043549</v>
      </c>
      <c r="M273" s="1" t="n">
        <v>289.534572101126</v>
      </c>
    </row>
    <row r="274" customFormat="false" ht="12.75" hidden="false" customHeight="false" outlineLevel="0" collapsed="false">
      <c r="A274" s="1" t="n">
        <v>15180</v>
      </c>
      <c r="B274" s="1" t="n">
        <v>253</v>
      </c>
      <c r="C274" s="1" t="n">
        <v>313</v>
      </c>
      <c r="D274" s="1" t="n">
        <v>312.413108324503</v>
      </c>
      <c r="E274" s="1" t="n">
        <v>305.892941146738</v>
      </c>
      <c r="F274" s="1" t="n">
        <v>300.70630518173</v>
      </c>
      <c r="G274" s="1" t="n">
        <v>296.722650120508</v>
      </c>
      <c r="H274" s="1" t="n">
        <v>293.8005917226</v>
      </c>
      <c r="I274" s="1" t="n">
        <v>291.789300281039</v>
      </c>
      <c r="J274" s="1" t="n">
        <v>290.529953866431</v>
      </c>
      <c r="K274" s="1" t="n">
        <v>289.857246115711</v>
      </c>
      <c r="L274" s="1" t="n">
        <v>289.60093780897</v>
      </c>
      <c r="M274" s="1" t="n">
        <v>289.58744134369</v>
      </c>
    </row>
    <row r="275" customFormat="false" ht="12.75" hidden="false" customHeight="false" outlineLevel="0" collapsed="false">
      <c r="A275" s="1" t="n">
        <v>15240</v>
      </c>
      <c r="B275" s="1" t="n">
        <v>254</v>
      </c>
      <c r="C275" s="1" t="n">
        <v>313</v>
      </c>
      <c r="D275" s="1" t="n">
        <v>312.414430632303</v>
      </c>
      <c r="E275" s="1" t="n">
        <v>305.908953845081</v>
      </c>
      <c r="F275" s="1" t="n">
        <v>300.734003731962</v>
      </c>
      <c r="G275" s="1" t="n">
        <v>296.759324122908</v>
      </c>
      <c r="H275" s="1" t="n">
        <v>293.843849325985</v>
      </c>
      <c r="I275" s="1" t="n">
        <v>291.837089464055</v>
      </c>
      <c r="J275" s="1" t="n">
        <v>290.580580444586</v>
      </c>
      <c r="K275" s="1" t="n">
        <v>289.909388351258</v>
      </c>
      <c r="L275" s="1" t="n">
        <v>289.653657524975</v>
      </c>
      <c r="M275" s="1" t="n">
        <v>289.640191468171</v>
      </c>
    </row>
    <row r="276" customFormat="false" ht="12.75" hidden="false" customHeight="false" outlineLevel="0" collapsed="false">
      <c r="A276" s="1" t="n">
        <v>15300</v>
      </c>
      <c r="B276" s="1" t="n">
        <v>255</v>
      </c>
      <c r="C276" s="1" t="n">
        <v>313</v>
      </c>
      <c r="D276" s="1" t="n">
        <v>312.415749960852</v>
      </c>
      <c r="E276" s="1" t="n">
        <v>305.9249304657</v>
      </c>
      <c r="F276" s="1" t="n">
        <v>300.761639875431</v>
      </c>
      <c r="G276" s="1" t="n">
        <v>296.795915496228</v>
      </c>
      <c r="H276" s="1" t="n">
        <v>293.887009466978</v>
      </c>
      <c r="I276" s="1" t="n">
        <v>291.884770974714</v>
      </c>
      <c r="J276" s="1" t="n">
        <v>290.631092957537</v>
      </c>
      <c r="K276" s="1" t="n">
        <v>289.961413106718</v>
      </c>
      <c r="L276" s="1" t="n">
        <v>289.706258459789</v>
      </c>
      <c r="M276" s="1" t="n">
        <v>289.692822742948</v>
      </c>
    </row>
    <row r="277" customFormat="false" ht="12.75" hidden="false" customHeight="false" outlineLevel="0" collapsed="false">
      <c r="A277" s="1" t="n">
        <v>15360</v>
      </c>
      <c r="B277" s="1" t="n">
        <v>256</v>
      </c>
      <c r="C277" s="1" t="n">
        <v>313</v>
      </c>
      <c r="D277" s="1" t="n">
        <v>312.417066316862</v>
      </c>
      <c r="E277" s="1" t="n">
        <v>305.94087108988</v>
      </c>
      <c r="F277" s="1" t="n">
        <v>300.789213752746</v>
      </c>
      <c r="G277" s="1" t="n">
        <v>296.832424426636</v>
      </c>
      <c r="H277" s="1" t="n">
        <v>293.930072365169</v>
      </c>
      <c r="I277" s="1" t="n">
        <v>291.932345055611</v>
      </c>
      <c r="J277" s="1" t="n">
        <v>290.681491662279</v>
      </c>
      <c r="K277" s="1" t="n">
        <v>290.013320646783</v>
      </c>
      <c r="L277" s="1" t="n">
        <v>289.758740881036</v>
      </c>
      <c r="M277" s="1" t="n">
        <v>289.7453354358</v>
      </c>
    </row>
    <row r="278" customFormat="false" ht="12.75" hidden="false" customHeight="false" outlineLevel="0" collapsed="false">
      <c r="A278" s="1" t="n">
        <v>15420</v>
      </c>
      <c r="B278" s="1" t="n">
        <v>257</v>
      </c>
      <c r="C278" s="1" t="n">
        <v>313</v>
      </c>
      <c r="D278" s="1" t="n">
        <v>312.41837970703</v>
      </c>
      <c r="E278" s="1" t="n">
        <v>305.956775798725</v>
      </c>
      <c r="F278" s="1" t="n">
        <v>300.816725504195</v>
      </c>
      <c r="G278" s="1" t="n">
        <v>296.868851099883</v>
      </c>
      <c r="H278" s="1" t="n">
        <v>293.973038239653</v>
      </c>
      <c r="I278" s="1" t="n">
        <v>291.979811948792</v>
      </c>
      <c r="J278" s="1" t="n">
        <v>290.731776815231</v>
      </c>
      <c r="K278" s="1" t="n">
        <v>290.065111235547</v>
      </c>
      <c r="L278" s="1" t="n">
        <v>289.811105055734</v>
      </c>
      <c r="M278" s="1" t="n">
        <v>289.7977298139</v>
      </c>
    </row>
    <row r="279" customFormat="false" ht="12.75" hidden="false" customHeight="false" outlineLevel="0" collapsed="false">
      <c r="A279" s="1" t="n">
        <v>15480</v>
      </c>
      <c r="B279" s="1" t="n">
        <v>258</v>
      </c>
      <c r="C279" s="1" t="n">
        <v>313</v>
      </c>
      <c r="D279" s="1" t="n">
        <v>312.419690138039</v>
      </c>
      <c r="E279" s="1" t="n">
        <v>305.972644673153</v>
      </c>
      <c r="F279" s="1" t="n">
        <v>300.844175269753</v>
      </c>
      <c r="G279" s="1" t="n">
        <v>296.905195701299</v>
      </c>
      <c r="H279" s="1" t="n">
        <v>294.01590730903</v>
      </c>
      <c r="I279" s="1" t="n">
        <v>292.027171895758</v>
      </c>
      <c r="J279" s="1" t="n">
        <v>290.781948672233</v>
      </c>
      <c r="K279" s="1" t="n">
        <v>290.116785136509</v>
      </c>
      <c r="L279" s="1" t="n">
        <v>289.863351250301</v>
      </c>
      <c r="M279" s="1" t="n">
        <v>289.850006143818</v>
      </c>
    </row>
    <row r="280" customFormat="false" ht="12.75" hidden="false" customHeight="false" outlineLevel="0" collapsed="false">
      <c r="A280" s="1" t="n">
        <v>15540</v>
      </c>
      <c r="B280" s="1" t="n">
        <v>259</v>
      </c>
      <c r="C280" s="1" t="n">
        <v>313</v>
      </c>
      <c r="D280" s="1" t="n">
        <v>312.420997616555</v>
      </c>
      <c r="E280" s="1" t="n">
        <v>305.988477793902</v>
      </c>
      <c r="F280" s="1" t="n">
        <v>300.871563189079</v>
      </c>
      <c r="G280" s="1" t="n">
        <v>296.941458415798</v>
      </c>
      <c r="H280" s="1" t="n">
        <v>294.05867979141</v>
      </c>
      <c r="I280" s="1" t="n">
        <v>292.074425137466</v>
      </c>
      <c r="J280" s="1" t="n">
        <v>290.832007488548</v>
      </c>
      <c r="K280" s="1" t="n">
        <v>290.168342612574</v>
      </c>
      <c r="L280" s="1" t="n">
        <v>289.915479730555</v>
      </c>
      <c r="M280" s="1" t="n">
        <v>289.902164691526</v>
      </c>
    </row>
    <row r="281" customFormat="false" ht="12.75" hidden="false" customHeight="false" outlineLevel="0" collapsed="false">
      <c r="A281" s="1" t="n">
        <v>15600</v>
      </c>
      <c r="B281" s="1" t="n">
        <v>260</v>
      </c>
      <c r="C281" s="1" t="n">
        <v>313</v>
      </c>
      <c r="D281" s="1" t="n">
        <v>312.422302149231</v>
      </c>
      <c r="E281" s="1" t="n">
        <v>306.004275241529</v>
      </c>
      <c r="F281" s="1" t="n">
        <v>300.898889401515</v>
      </c>
      <c r="G281" s="1" t="n">
        <v>296.977639427877</v>
      </c>
      <c r="H281" s="1" t="n">
        <v>294.10135590441</v>
      </c>
      <c r="I281" s="1" t="n">
        <v>292.121571914332</v>
      </c>
      <c r="J281" s="1" t="n">
        <v>290.881953518866</v>
      </c>
      <c r="K281" s="1" t="n">
        <v>290.219783926058</v>
      </c>
      <c r="L281" s="1" t="n">
        <v>289.967490761714</v>
      </c>
      <c r="M281" s="1" t="n">
        <v>289.954205722394</v>
      </c>
    </row>
    <row r="282" customFormat="false" ht="12.75" hidden="false" customHeight="false" outlineLevel="0" collapsed="false">
      <c r="A282" s="1" t="n">
        <v>15660</v>
      </c>
      <c r="B282" s="1" t="n">
        <v>261</v>
      </c>
      <c r="C282" s="1" t="n">
        <v>313</v>
      </c>
      <c r="D282" s="1" t="n">
        <v>312.423603742704</v>
      </c>
      <c r="E282" s="1" t="n">
        <v>306.020037096406</v>
      </c>
      <c r="F282" s="1" t="n">
        <v>300.926154046093</v>
      </c>
      <c r="G282" s="1" t="n">
        <v>297.013738921617</v>
      </c>
      <c r="H282" s="1" t="n">
        <v>294.143935865156</v>
      </c>
      <c r="I282" s="1" t="n">
        <v>292.168612466227</v>
      </c>
      <c r="J282" s="1" t="n">
        <v>290.9317870173</v>
      </c>
      <c r="K282" s="1" t="n">
        <v>290.27110933868</v>
      </c>
      <c r="L282" s="1" t="n">
        <v>290.019384608399</v>
      </c>
      <c r="M282" s="1" t="n">
        <v>290.006129501198</v>
      </c>
    </row>
    <row r="283" customFormat="false" ht="12.75" hidden="false" customHeight="false" outlineLevel="0" collapsed="false">
      <c r="A283" s="1" t="n">
        <v>15720</v>
      </c>
      <c r="B283" s="1" t="n">
        <v>262</v>
      </c>
      <c r="C283" s="1" t="n">
        <v>313</v>
      </c>
      <c r="D283" s="1" t="n">
        <v>312.424902403597</v>
      </c>
      <c r="E283" s="1" t="n">
        <v>306.035763438726</v>
      </c>
      <c r="F283" s="1" t="n">
        <v>300.953357261529</v>
      </c>
      <c r="G283" s="1" t="n">
        <v>297.049757080684</v>
      </c>
      <c r="H283" s="1" t="n">
        <v>294.186419890286</v>
      </c>
      <c r="I283" s="1" t="n">
        <v>292.215547032485</v>
      </c>
      <c r="J283" s="1" t="n">
        <v>290.981508237394</v>
      </c>
      <c r="K283" s="1" t="n">
        <v>290.322319111576</v>
      </c>
      <c r="L283" s="1" t="n">
        <v>290.071161534635</v>
      </c>
      <c r="M283" s="1" t="n">
        <v>290.057936292113</v>
      </c>
    </row>
    <row r="284" customFormat="false" ht="12.75" hidden="false" customHeight="false" outlineLevel="0" collapsed="false">
      <c r="A284" s="1" t="n">
        <v>15780</v>
      </c>
      <c r="B284" s="1" t="n">
        <v>263</v>
      </c>
      <c r="C284" s="1" t="n">
        <v>313</v>
      </c>
      <c r="D284" s="1" t="n">
        <v>312.426198138516</v>
      </c>
      <c r="E284" s="1" t="n">
        <v>306.051454348503</v>
      </c>
      <c r="F284" s="1" t="n">
        <v>300.980499186226</v>
      </c>
      <c r="G284" s="1" t="n">
        <v>297.085694088332</v>
      </c>
      <c r="H284" s="1" t="n">
        <v>294.228808195951</v>
      </c>
      <c r="I284" s="1" t="n">
        <v>292.262375851897</v>
      </c>
      <c r="J284" s="1" t="n">
        <v>291.031117432117</v>
      </c>
      <c r="K284" s="1" t="n">
        <v>290.373413505288</v>
      </c>
      <c r="L284" s="1" t="n">
        <v>290.122821803852</v>
      </c>
      <c r="M284" s="1" t="n">
        <v>290.109626358722</v>
      </c>
    </row>
    <row r="285" customFormat="false" ht="12.75" hidden="false" customHeight="false" outlineLevel="0" collapsed="false">
      <c r="A285" s="1" t="n">
        <v>15840</v>
      </c>
      <c r="B285" s="1" t="n">
        <v>264</v>
      </c>
      <c r="C285" s="1" t="n">
        <v>313</v>
      </c>
      <c r="D285" s="1" t="n">
        <v>312.427490954054</v>
      </c>
      <c r="E285" s="1" t="n">
        <v>306.067109905568</v>
      </c>
      <c r="F285" s="1" t="n">
        <v>301.007579958278</v>
      </c>
      <c r="G285" s="1" t="n">
        <v>297.1215501274</v>
      </c>
      <c r="H285" s="1" t="n">
        <v>294.271100997812</v>
      </c>
      <c r="I285" s="1" t="n">
        <v>292.309099162719</v>
      </c>
      <c r="J285" s="1" t="n">
        <v>291.080614853871</v>
      </c>
      <c r="K285" s="1" t="n">
        <v>290.424392779774</v>
      </c>
      <c r="L285" s="1" t="n">
        <v>290.174365678886</v>
      </c>
      <c r="M285" s="1" t="n">
        <v>290.161199964012</v>
      </c>
    </row>
    <row r="286" customFormat="false" ht="12.75" hidden="false" customHeight="false" outlineLevel="0" collapsed="false">
      <c r="A286" s="1" t="n">
        <v>15900</v>
      </c>
      <c r="B286" s="1" t="n">
        <v>265</v>
      </c>
      <c r="C286" s="1" t="n">
        <v>313</v>
      </c>
      <c r="D286" s="1" t="n">
        <v>312.428780856789</v>
      </c>
      <c r="E286" s="1" t="n">
        <v>306.082730189573</v>
      </c>
      <c r="F286" s="1" t="n">
        <v>301.034599715465</v>
      </c>
      <c r="G286" s="1" t="n">
        <v>297.157325380316</v>
      </c>
      <c r="H286" s="1" t="n">
        <v>294.313298511046</v>
      </c>
      <c r="I286" s="1" t="n">
        <v>292.355717202669</v>
      </c>
      <c r="J286" s="1" t="n">
        <v>291.130000754488</v>
      </c>
      <c r="K286" s="1" t="n">
        <v>290.475257194406</v>
      </c>
      <c r="L286" s="1" t="n">
        <v>290.225793421981</v>
      </c>
      <c r="M286" s="1" t="n">
        <v>290.21265737038</v>
      </c>
    </row>
    <row r="287" customFormat="false" ht="12.75" hidden="false" customHeight="false" outlineLevel="0" collapsed="false">
      <c r="A287" s="1" t="n">
        <v>15960</v>
      </c>
      <c r="B287" s="1" t="n">
        <v>266</v>
      </c>
      <c r="C287" s="1" t="n">
        <v>313</v>
      </c>
      <c r="D287" s="1" t="n">
        <v>312.430067853283</v>
      </c>
      <c r="E287" s="1" t="n">
        <v>306.09831527999</v>
      </c>
      <c r="F287" s="1" t="n">
        <v>301.061558595258</v>
      </c>
      <c r="G287" s="1" t="n">
        <v>297.193020029096</v>
      </c>
      <c r="H287" s="1" t="n">
        <v>294.355400950346</v>
      </c>
      <c r="I287" s="1" t="n">
        <v>292.40223020893</v>
      </c>
      <c r="J287" s="1" t="n">
        <v>291.179275385233</v>
      </c>
      <c r="K287" s="1" t="n">
        <v>290.526007007971</v>
      </c>
      <c r="L287" s="1" t="n">
        <v>290.277105294791</v>
      </c>
      <c r="M287" s="1" t="n">
        <v>290.263998839629</v>
      </c>
    </row>
    <row r="288" customFormat="false" ht="12.75" hidden="false" customHeight="false" outlineLevel="0" collapsed="false">
      <c r="A288" s="1" t="n">
        <v>16020</v>
      </c>
      <c r="B288" s="1" t="n">
        <v>267</v>
      </c>
      <c r="C288" s="1" t="n">
        <v>313</v>
      </c>
      <c r="D288" s="1" t="n">
        <v>312.431351950085</v>
      </c>
      <c r="E288" s="1" t="n">
        <v>306.113865256114</v>
      </c>
      <c r="F288" s="1" t="n">
        <v>301.088456734819</v>
      </c>
      <c r="G288" s="1" t="n">
        <v>297.228634255348</v>
      </c>
      <c r="H288" s="1" t="n">
        <v>294.397408529918</v>
      </c>
      <c r="I288" s="1" t="n">
        <v>292.44863841815</v>
      </c>
      <c r="J288" s="1" t="n">
        <v>291.228438996805</v>
      </c>
      <c r="K288" s="1" t="n">
        <v>290.576642478673</v>
      </c>
      <c r="L288" s="1" t="n">
        <v>290.32830155838</v>
      </c>
      <c r="M288" s="1" t="n">
        <v>290.315224632973</v>
      </c>
    </row>
    <row r="289" customFormat="false" ht="12.75" hidden="false" customHeight="false" outlineLevel="0" collapsed="false">
      <c r="A289" s="1" t="n">
        <v>16080</v>
      </c>
      <c r="B289" s="1" t="n">
        <v>268</v>
      </c>
      <c r="C289" s="1" t="n">
        <v>313</v>
      </c>
      <c r="D289" s="1" t="n">
        <v>312.432633153727</v>
      </c>
      <c r="E289" s="1" t="n">
        <v>306.129380197059</v>
      </c>
      <c r="F289" s="1" t="n">
        <v>301.115294270998</v>
      </c>
      <c r="G289" s="1" t="n">
        <v>297.264168240269</v>
      </c>
      <c r="H289" s="1" t="n">
        <v>294.43932146349</v>
      </c>
      <c r="I289" s="1" t="n">
        <v>292.494942066445</v>
      </c>
      <c r="J289" s="1" t="n">
        <v>291.277491839337</v>
      </c>
      <c r="K289" s="1" t="n">
        <v>290.627163864134</v>
      </c>
      <c r="L289" s="1" t="n">
        <v>290.379382473223</v>
      </c>
      <c r="M289" s="1" t="n">
        <v>290.36633501104</v>
      </c>
    </row>
    <row r="290" customFormat="false" ht="12.75" hidden="false" customHeight="false" outlineLevel="0" collapsed="false">
      <c r="A290" s="1" t="n">
        <v>16140</v>
      </c>
      <c r="B290" s="1" t="n">
        <v>269</v>
      </c>
      <c r="C290" s="1" t="n">
        <v>313</v>
      </c>
      <c r="D290" s="1" t="n">
        <v>312.433911470728</v>
      </c>
      <c r="E290" s="1" t="n">
        <v>306.144860181763</v>
      </c>
      <c r="F290" s="1" t="n">
        <v>301.14207134034</v>
      </c>
      <c r="G290" s="1" t="n">
        <v>297.299622164649</v>
      </c>
      <c r="H290" s="1" t="n">
        <v>294.481139964305</v>
      </c>
      <c r="I290" s="1" t="n">
        <v>292.541141389396</v>
      </c>
      <c r="J290" s="1" t="n">
        <v>291.326434162401</v>
      </c>
      <c r="K290" s="1" t="n">
        <v>290.677571421398</v>
      </c>
      <c r="L290" s="1" t="n">
        <v>290.430348299209</v>
      </c>
      <c r="M290" s="1" t="n">
        <v>290.417330233866</v>
      </c>
    </row>
    <row r="291" customFormat="false" ht="12.75" hidden="false" customHeight="false" outlineLevel="0" collapsed="false">
      <c r="A291" s="1" t="n">
        <v>16200</v>
      </c>
      <c r="B291" s="1" t="n">
        <v>270</v>
      </c>
      <c r="C291" s="1" t="n">
        <v>313</v>
      </c>
      <c r="D291" s="1" t="n">
        <v>312.435186907592</v>
      </c>
      <c r="E291" s="1" t="n">
        <v>306.160305288983</v>
      </c>
      <c r="F291" s="1" t="n">
        <v>301.168788079081</v>
      </c>
      <c r="G291" s="1" t="n">
        <v>297.334996208868</v>
      </c>
      <c r="H291" s="1" t="n">
        <v>294.522864245126</v>
      </c>
      <c r="I291" s="1" t="n">
        <v>292.587236622056</v>
      </c>
      <c r="J291" s="1" t="n">
        <v>291.375266215004</v>
      </c>
      <c r="K291" s="1" t="n">
        <v>290.727865406925</v>
      </c>
      <c r="L291" s="1" t="n">
        <v>290.481199295641</v>
      </c>
      <c r="M291" s="1" t="n">
        <v>290.468210560906</v>
      </c>
    </row>
    <row r="292" customFormat="false" ht="12.75" hidden="false" customHeight="false" outlineLevel="0" collapsed="false">
      <c r="A292" s="1" t="n">
        <v>16260</v>
      </c>
      <c r="B292" s="1" t="n">
        <v>271</v>
      </c>
      <c r="C292" s="1" t="n">
        <v>313</v>
      </c>
      <c r="D292" s="1" t="n">
        <v>312.436459470807</v>
      </c>
      <c r="E292" s="1" t="n">
        <v>306.175715597301</v>
      </c>
      <c r="F292" s="1" t="n">
        <v>301.19544462315</v>
      </c>
      <c r="G292" s="1" t="n">
        <v>297.370290552904</v>
      </c>
      <c r="H292" s="1" t="n">
        <v>294.564494518238</v>
      </c>
      <c r="I292" s="1" t="n">
        <v>292.633227998948</v>
      </c>
      <c r="J292" s="1" t="n">
        <v>291.423988245592</v>
      </c>
      <c r="K292" s="1" t="n">
        <v>290.778046076602</v>
      </c>
      <c r="L292" s="1" t="n">
        <v>290.531935721238</v>
      </c>
      <c r="M292" s="1" t="n">
        <v>290.518976251026</v>
      </c>
    </row>
    <row r="293" customFormat="false" ht="12.75" hidden="false" customHeight="false" outlineLevel="0" collapsed="false">
      <c r="A293" s="1" t="n">
        <v>16320</v>
      </c>
      <c r="B293" s="1" t="n">
        <v>272</v>
      </c>
      <c r="C293" s="1" t="n">
        <v>313</v>
      </c>
      <c r="D293" s="1" t="n">
        <v>312.43772916685</v>
      </c>
      <c r="E293" s="1" t="n">
        <v>306.191091185122</v>
      </c>
      <c r="F293" s="1" t="n">
        <v>301.222041108169</v>
      </c>
      <c r="G293" s="1" t="n">
        <v>297.405505376325</v>
      </c>
      <c r="H293" s="1" t="n">
        <v>294.606030995446</v>
      </c>
      <c r="I293" s="1" t="n">
        <v>292.679115754067</v>
      </c>
      <c r="J293" s="1" t="n">
        <v>291.472600502055</v>
      </c>
      <c r="K293" s="1" t="n">
        <v>290.828113685737</v>
      </c>
      <c r="L293" s="1" t="n">
        <v>290.582557834136</v>
      </c>
      <c r="M293" s="1" t="n">
        <v>290.569627562513</v>
      </c>
    </row>
    <row r="294" customFormat="false" ht="12.75" hidden="false" customHeight="false" outlineLevel="0" collapsed="false">
      <c r="A294" s="1" t="n">
        <v>16380</v>
      </c>
      <c r="B294" s="1" t="n">
        <v>273</v>
      </c>
      <c r="C294" s="1" t="n">
        <v>313</v>
      </c>
      <c r="D294" s="1" t="n">
        <v>312.438996002178</v>
      </c>
      <c r="E294" s="1" t="n">
        <v>306.206432130673</v>
      </c>
      <c r="F294" s="1" t="n">
        <v>301.248577669456</v>
      </c>
      <c r="G294" s="1" t="n">
        <v>297.440640858298</v>
      </c>
      <c r="H294" s="1" t="n">
        <v>294.64747388808</v>
      </c>
      <c r="I294" s="1" t="n">
        <v>292.724900120879</v>
      </c>
      <c r="J294" s="1" t="n">
        <v>291.521103231719</v>
      </c>
      <c r="K294" s="1" t="n">
        <v>290.878068489064</v>
      </c>
      <c r="L294" s="1" t="n">
        <v>290.63306589189</v>
      </c>
      <c r="M294" s="1" t="n">
        <v>290.620164753069</v>
      </c>
    </row>
    <row r="295" customFormat="false" ht="12.75" hidden="false" customHeight="false" outlineLevel="0" collapsed="false">
      <c r="A295" s="1" t="n">
        <v>16440</v>
      </c>
      <c r="B295" s="1" t="n">
        <v>274</v>
      </c>
      <c r="C295" s="1" t="n">
        <v>313</v>
      </c>
      <c r="D295" s="1" t="n">
        <v>312.440259983239</v>
      </c>
      <c r="E295" s="1" t="n">
        <v>306.221738512006</v>
      </c>
      <c r="F295" s="1" t="n">
        <v>301.275054442023</v>
      </c>
      <c r="G295" s="1" t="n">
        <v>297.475697177584</v>
      </c>
      <c r="H295" s="1" t="n">
        <v>294.688823406992</v>
      </c>
      <c r="I295" s="1" t="n">
        <v>292.770581332325</v>
      </c>
      <c r="J295" s="1" t="n">
        <v>291.569496681357</v>
      </c>
      <c r="K295" s="1" t="n">
        <v>290.927910740741</v>
      </c>
      <c r="L295" s="1" t="n">
        <v>290.683460151474</v>
      </c>
      <c r="M295" s="1" t="n">
        <v>290.670588079817</v>
      </c>
    </row>
    <row r="296" customFormat="false" ht="12.75" hidden="false" customHeight="false" outlineLevel="0" collapsed="false">
      <c r="A296" s="1" t="n">
        <v>16500</v>
      </c>
      <c r="B296" s="1" t="n">
        <v>275</v>
      </c>
      <c r="C296" s="1" t="n">
        <v>313</v>
      </c>
      <c r="D296" s="1" t="n">
        <v>312.441521116462</v>
      </c>
      <c r="E296" s="1" t="n">
        <v>306.237010406996</v>
      </c>
      <c r="F296" s="1" t="n">
        <v>301.301471560579</v>
      </c>
      <c r="G296" s="1" t="n">
        <v>297.510674512543</v>
      </c>
      <c r="H296" s="1" t="n">
        <v>294.730079762559</v>
      </c>
      <c r="I296" s="1" t="n">
        <v>292.816159620822</v>
      </c>
      <c r="J296" s="1" t="n">
        <v>291.617781097184</v>
      </c>
      <c r="K296" s="1" t="n">
        <v>290.977640694355</v>
      </c>
      <c r="L296" s="1" t="n">
        <v>290.733740869283</v>
      </c>
      <c r="M296" s="1" t="n">
        <v>290.720897799299</v>
      </c>
    </row>
    <row r="297" customFormat="false" ht="12.75" hidden="false" customHeight="false" outlineLevel="0" collapsed="false">
      <c r="A297" s="1" t="n">
        <v>16560</v>
      </c>
      <c r="B297" s="1" t="n">
        <v>276</v>
      </c>
      <c r="C297" s="1" t="n">
        <v>313</v>
      </c>
      <c r="D297" s="1" t="n">
        <v>312.442779408264</v>
      </c>
      <c r="E297" s="1" t="n">
        <v>306.252247893344</v>
      </c>
      <c r="F297" s="1" t="n">
        <v>301.327829159527</v>
      </c>
      <c r="G297" s="1" t="n">
        <v>297.545573041131</v>
      </c>
      <c r="H297" s="1" t="n">
        <v>294.771243164685</v>
      </c>
      <c r="I297" s="1" t="n">
        <v>292.861635218262</v>
      </c>
      <c r="J297" s="1" t="n">
        <v>291.665956724861</v>
      </c>
      <c r="K297" s="1" t="n">
        <v>291.027258602922</v>
      </c>
      <c r="L297" s="1" t="n">
        <v>290.783908301134</v>
      </c>
      <c r="M297" s="1" t="n">
        <v>290.771094167481</v>
      </c>
    </row>
    <row r="298" customFormat="false" ht="12.75" hidden="false" customHeight="false" outlineLevel="0" collapsed="false">
      <c r="A298" s="1" t="n">
        <v>16620</v>
      </c>
      <c r="B298" s="1" t="n">
        <v>277</v>
      </c>
      <c r="C298" s="1" t="n">
        <v>313</v>
      </c>
      <c r="D298" s="1" t="n">
        <v>312.444034865047</v>
      </c>
      <c r="E298" s="1" t="n">
        <v>306.267451048574</v>
      </c>
      <c r="F298" s="1" t="n">
        <v>301.35412737297</v>
      </c>
      <c r="G298" s="1" t="n">
        <v>297.580392940904</v>
      </c>
      <c r="H298" s="1" t="n">
        <v>294.812313822801</v>
      </c>
      <c r="I298" s="1" t="n">
        <v>292.907008356015</v>
      </c>
      <c r="J298" s="1" t="n">
        <v>291.714023809495</v>
      </c>
      <c r="K298" s="1" t="n">
        <v>291.076764718887</v>
      </c>
      <c r="L298" s="1" t="n">
        <v>290.83396270227</v>
      </c>
      <c r="M298" s="1" t="n">
        <v>290.821177439752</v>
      </c>
    </row>
    <row r="299" customFormat="false" ht="12.75" hidden="false" customHeight="false" outlineLevel="0" collapsed="false">
      <c r="A299" s="1" t="n">
        <v>16680</v>
      </c>
      <c r="B299" s="1" t="n">
        <v>278</v>
      </c>
      <c r="C299" s="1" t="n">
        <v>313</v>
      </c>
      <c r="D299" s="1" t="n">
        <v>312.445287493199</v>
      </c>
      <c r="E299" s="1" t="n">
        <v>306.282619950037</v>
      </c>
      <c r="F299" s="1" t="n">
        <v>301.380366334708</v>
      </c>
      <c r="G299" s="1" t="n">
        <v>297.615134389019</v>
      </c>
      <c r="H299" s="1" t="n">
        <v>294.853291945865</v>
      </c>
      <c r="I299" s="1" t="n">
        <v>292.95227926493</v>
      </c>
      <c r="J299" s="1" t="n">
        <v>291.761982595641</v>
      </c>
      <c r="K299" s="1" t="n">
        <v>291.126159294126</v>
      </c>
      <c r="L299" s="1" t="n">
        <v>290.883904327354</v>
      </c>
      <c r="M299" s="1" t="n">
        <v>290.871147870923</v>
      </c>
    </row>
    <row r="300" customFormat="false" ht="12.75" hidden="false" customHeight="false" outlineLevel="0" collapsed="false">
      <c r="A300" s="1" t="n">
        <v>16740</v>
      </c>
      <c r="B300" s="1" t="n">
        <v>279</v>
      </c>
      <c r="C300" s="1" t="n">
        <v>313</v>
      </c>
      <c r="D300" s="1" t="n">
        <v>312.446537299092</v>
      </c>
      <c r="E300" s="1" t="n">
        <v>306.29775467491</v>
      </c>
      <c r="F300" s="1" t="n">
        <v>301.406546178238</v>
      </c>
      <c r="G300" s="1" t="n">
        <v>297.649797562234</v>
      </c>
      <c r="H300" s="1" t="n">
        <v>294.894177742365</v>
      </c>
      <c r="I300" s="1" t="n">
        <v>292.997448175336</v>
      </c>
      <c r="J300" s="1" t="n">
        <v>291.809833327304</v>
      </c>
      <c r="K300" s="1" t="n">
        <v>291.175442579948</v>
      </c>
      <c r="L300" s="1" t="n">
        <v>290.933733430482</v>
      </c>
      <c r="M300" s="1" t="n">
        <v>290.921005715234</v>
      </c>
    </row>
    <row r="301" customFormat="false" ht="12.75" hidden="false" customHeight="false" outlineLevel="0" collapsed="false">
      <c r="A301" s="1" t="n">
        <v>16800</v>
      </c>
      <c r="B301" s="1" t="n">
        <v>280</v>
      </c>
      <c r="C301" s="1" t="n">
        <v>313</v>
      </c>
      <c r="D301" s="1" t="n">
        <v>312.447784289086</v>
      </c>
      <c r="E301" s="1" t="n">
        <v>306.312855300193</v>
      </c>
      <c r="F301" s="1" t="n">
        <v>301.432667036758</v>
      </c>
      <c r="G301" s="1" t="n">
        <v>297.684382636906</v>
      </c>
      <c r="H301" s="1" t="n">
        <v>294.934971420319</v>
      </c>
      <c r="I301" s="1" t="n">
        <v>293.042515317043</v>
      </c>
      <c r="J301" s="1" t="n">
        <v>291.857576247937</v>
      </c>
      <c r="K301" s="1" t="n">
        <v>291.224614827097</v>
      </c>
      <c r="L301" s="1" t="n">
        <v>290.98345026517</v>
      </c>
      <c r="M301" s="1" t="n">
        <v>290.970751226352</v>
      </c>
    </row>
    <row r="302" customFormat="false" ht="12.75" hidden="false" customHeight="false" outlineLevel="0" collapsed="false">
      <c r="A302" s="1" t="n">
        <v>16860</v>
      </c>
      <c r="B302" s="1" t="n">
        <v>281</v>
      </c>
      <c r="C302" s="1" t="n">
        <v>313</v>
      </c>
      <c r="D302" s="1" t="n">
        <v>312.449028469524</v>
      </c>
      <c r="E302" s="1" t="n">
        <v>306.327921902717</v>
      </c>
      <c r="F302" s="1" t="n">
        <v>301.458729043165</v>
      </c>
      <c r="G302" s="1" t="n">
        <v>297.718889788997</v>
      </c>
      <c r="H302" s="1" t="n">
        <v>294.975673187277</v>
      </c>
      <c r="I302" s="1" t="n">
        <v>293.087480919342</v>
      </c>
      <c r="J302" s="1" t="n">
        <v>291.905211600446</v>
      </c>
      <c r="K302" s="1" t="n">
        <v>291.27367628575</v>
      </c>
      <c r="L302" s="1" t="n">
        <v>291.03305508437</v>
      </c>
      <c r="M302" s="1" t="n">
        <v>291.02038465737</v>
      </c>
    </row>
    <row r="303" customFormat="false" ht="12.75" hidden="false" customHeight="false" outlineLevel="0" collapsed="false">
      <c r="A303" s="1" t="n">
        <v>16920</v>
      </c>
      <c r="B303" s="1" t="n">
        <v>282</v>
      </c>
      <c r="C303" s="1" t="n">
        <v>313</v>
      </c>
      <c r="D303" s="1" t="n">
        <v>312.450269846737</v>
      </c>
      <c r="E303" s="1" t="n">
        <v>306.342954559136</v>
      </c>
      <c r="F303" s="1" t="n">
        <v>301.484732330058</v>
      </c>
      <c r="G303" s="1" t="n">
        <v>297.753319194072</v>
      </c>
      <c r="H303" s="1" t="n">
        <v>295.016283250321</v>
      </c>
      <c r="I303" s="1" t="n">
        <v>293.132345211009</v>
      </c>
      <c r="J303" s="1" t="n">
        <v>291.95273962719</v>
      </c>
      <c r="K303" s="1" t="n">
        <v>291.322627205522</v>
      </c>
      <c r="L303" s="1" t="n">
        <v>291.082548140458</v>
      </c>
      <c r="M303" s="1" t="n">
        <v>291.069906260812</v>
      </c>
    </row>
    <row r="304" customFormat="false" ht="12.75" hidden="false" customHeight="false" outlineLevel="0" collapsed="false">
      <c r="A304" s="1" t="n">
        <v>16980</v>
      </c>
      <c r="B304" s="1" t="n">
        <v>283</v>
      </c>
      <c r="C304" s="1" t="n">
        <v>313</v>
      </c>
      <c r="D304" s="1" t="n">
        <v>312.451508427041</v>
      </c>
      <c r="E304" s="1" t="n">
        <v>306.357953345934</v>
      </c>
      <c r="F304" s="1" t="n">
        <v>301.510677029735</v>
      </c>
      <c r="G304" s="1" t="n">
        <v>297.787671027301</v>
      </c>
      <c r="H304" s="1" t="n">
        <v>295.056801816065</v>
      </c>
      <c r="I304" s="1" t="n">
        <v>293.177108420303</v>
      </c>
      <c r="J304" s="1" t="n">
        <v>292.000160569981</v>
      </c>
      <c r="K304" s="1" t="n">
        <v>291.371467835464</v>
      </c>
      <c r="L304" s="1" t="n">
        <v>291.131929685246</v>
      </c>
      <c r="M304" s="1" t="n">
        <v>291.119316288635</v>
      </c>
    </row>
    <row r="305" customFormat="false" ht="12.75" hidden="false" customHeight="false" outlineLevel="0" collapsed="false">
      <c r="A305" s="1" t="n">
        <v>17040</v>
      </c>
      <c r="B305" s="1" t="n">
        <v>284</v>
      </c>
      <c r="C305" s="1" t="n">
        <v>313</v>
      </c>
      <c r="D305" s="1" t="n">
        <v>312.452744216737</v>
      </c>
      <c r="E305" s="1" t="n">
        <v>306.372918339421</v>
      </c>
      <c r="F305" s="1" t="n">
        <v>301.536563274198</v>
      </c>
      <c r="G305" s="1" t="n">
        <v>297.821945463459</v>
      </c>
      <c r="H305" s="1" t="n">
        <v>295.097229090661</v>
      </c>
      <c r="I305" s="1" t="n">
        <v>293.221770774971</v>
      </c>
      <c r="J305" s="1" t="n">
        <v>292.047474670087</v>
      </c>
      <c r="K305" s="1" t="n">
        <v>291.420198424066</v>
      </c>
      <c r="L305" s="1" t="n">
        <v>291.181199969976</v>
      </c>
      <c r="M305" s="1" t="n">
        <v>291.168614992225</v>
      </c>
    </row>
    <row r="306" customFormat="false" ht="12.75" hidden="false" customHeight="false" outlineLevel="0" collapsed="false">
      <c r="A306" s="1" t="n">
        <v>17100</v>
      </c>
      <c r="B306" s="1" t="n">
        <v>285</v>
      </c>
      <c r="C306" s="1" t="n">
        <v>313</v>
      </c>
      <c r="D306" s="1" t="n">
        <v>312.453977222113</v>
      </c>
      <c r="E306" s="1" t="n">
        <v>306.387849615736</v>
      </c>
      <c r="F306" s="1" t="n">
        <v>301.56239119515</v>
      </c>
      <c r="G306" s="1" t="n">
        <v>297.856142676925</v>
      </c>
      <c r="H306" s="1" t="n">
        <v>295.137565279792</v>
      </c>
      <c r="I306" s="1" t="n">
        <v>293.266332502245</v>
      </c>
      <c r="J306" s="1" t="n">
        <v>292.094682168232</v>
      </c>
      <c r="K306" s="1" t="n">
        <v>291.46881921926</v>
      </c>
      <c r="L306" s="1" t="n">
        <v>291.230359245325</v>
      </c>
      <c r="M306" s="1" t="n">
        <v>291.217802622405</v>
      </c>
    </row>
    <row r="307" customFormat="false" ht="12.75" hidden="false" customHeight="false" outlineLevel="0" collapsed="false">
      <c r="A307" s="1" t="n">
        <v>17160</v>
      </c>
      <c r="B307" s="1" t="n">
        <v>286</v>
      </c>
      <c r="C307" s="1" t="n">
        <v>313</v>
      </c>
      <c r="D307" s="1" t="n">
        <v>312.455207449442</v>
      </c>
      <c r="E307" s="1" t="n">
        <v>306.402747250846</v>
      </c>
      <c r="F307" s="1" t="n">
        <v>301.588160923998</v>
      </c>
      <c r="G307" s="1" t="n">
        <v>297.89026284169</v>
      </c>
      <c r="H307" s="1" t="n">
        <v>295.177810588682</v>
      </c>
      <c r="I307" s="1" t="n">
        <v>293.310793828845</v>
      </c>
      <c r="J307" s="1" t="n">
        <v>292.141783304597</v>
      </c>
      <c r="K307" s="1" t="n">
        <v>291.517330468417</v>
      </c>
      <c r="L307" s="1" t="n">
        <v>291.279407761403</v>
      </c>
      <c r="M307" s="1" t="n">
        <v>291.266879429429</v>
      </c>
    </row>
    <row r="308" customFormat="false" ht="12.75" hidden="false" customHeight="false" outlineLevel="0" collapsed="false">
      <c r="A308" s="1" t="n">
        <v>17220</v>
      </c>
      <c r="B308" s="1" t="n">
        <v>287</v>
      </c>
      <c r="C308" s="1" t="n">
        <v>313</v>
      </c>
      <c r="D308" s="1" t="n">
        <v>312.456434904984</v>
      </c>
      <c r="E308" s="1" t="n">
        <v>306.417611320547</v>
      </c>
      <c r="F308" s="1" t="n">
        <v>301.613872591853</v>
      </c>
      <c r="G308" s="1" t="n">
        <v>297.924306131348</v>
      </c>
      <c r="H308" s="1" t="n">
        <v>295.217965222089</v>
      </c>
      <c r="I308" s="1" t="n">
        <v>293.355154980981</v>
      </c>
      <c r="J308" s="1" t="n">
        <v>292.188778318823</v>
      </c>
      <c r="K308" s="1" t="n">
        <v>291.565732418354</v>
      </c>
      <c r="L308" s="1" t="n">
        <v>291.328345767761</v>
      </c>
      <c r="M308" s="1" t="n">
        <v>291.315845662991</v>
      </c>
    </row>
    <row r="309" customFormat="false" ht="12.75" hidden="false" customHeight="false" outlineLevel="0" collapsed="false">
      <c r="A309" s="1" t="n">
        <v>17280</v>
      </c>
      <c r="B309" s="1" t="n">
        <v>288</v>
      </c>
      <c r="C309" s="1" t="n">
        <v>313</v>
      </c>
      <c r="D309" s="1" t="n">
        <v>312.457659594982</v>
      </c>
      <c r="E309" s="1" t="n">
        <v>306.432441900464</v>
      </c>
      <c r="F309" s="1" t="n">
        <v>301.639526329531</v>
      </c>
      <c r="G309" s="1" t="n">
        <v>297.958272719104</v>
      </c>
      <c r="H309" s="1" t="n">
        <v>295.258029384311</v>
      </c>
      <c r="I309" s="1" t="n">
        <v>293.399416184353</v>
      </c>
      <c r="J309" s="1" t="n">
        <v>292.235667450011</v>
      </c>
      <c r="K309" s="1" t="n">
        <v>291.614025315327</v>
      </c>
      <c r="L309" s="1" t="n">
        <v>291.377173513384</v>
      </c>
      <c r="M309" s="1" t="n">
        <v>291.36470157222</v>
      </c>
    </row>
    <row r="310" customFormat="false" ht="12.75" hidden="false" customHeight="false" outlineLevel="0" collapsed="false">
      <c r="A310" s="1" t="n">
        <v>17340</v>
      </c>
      <c r="B310" s="1" t="n">
        <v>289</v>
      </c>
      <c r="C310" s="1" t="n">
        <v>313</v>
      </c>
      <c r="D310" s="1" t="n">
        <v>312.458881525669</v>
      </c>
      <c r="E310" s="1" t="n">
        <v>306.447239066052</v>
      </c>
      <c r="F310" s="1" t="n">
        <v>301.665122267552</v>
      </c>
      <c r="G310" s="1" t="n">
        <v>297.992162777773</v>
      </c>
      <c r="H310" s="1" t="n">
        <v>295.298003279187</v>
      </c>
      <c r="I310" s="1" t="n">
        <v>293.443577664153</v>
      </c>
      <c r="J310" s="1" t="n">
        <v>292.282450936722</v>
      </c>
      <c r="K310" s="1" t="n">
        <v>291.662209405042</v>
      </c>
      <c r="L310" s="1" t="n">
        <v>291.425891246697</v>
      </c>
      <c r="M310" s="1" t="n">
        <v>291.413447405685</v>
      </c>
    </row>
    <row r="311" customFormat="false" ht="12.75" hidden="false" customHeight="false" outlineLevel="0" collapsed="false">
      <c r="A311" s="1" t="n">
        <v>17400</v>
      </c>
      <c r="B311" s="1" t="n">
        <v>290</v>
      </c>
      <c r="C311" s="1" t="n">
        <v>313</v>
      </c>
      <c r="D311" s="1" t="n">
        <v>312.460100703261</v>
      </c>
      <c r="E311" s="1" t="n">
        <v>306.462002892596</v>
      </c>
      <c r="F311" s="1" t="n">
        <v>301.690660536142</v>
      </c>
      <c r="G311" s="1" t="n">
        <v>298.025976479782</v>
      </c>
      <c r="H311" s="1" t="n">
        <v>295.337887110095</v>
      </c>
      <c r="I311" s="1" t="n">
        <v>293.487639645065</v>
      </c>
      <c r="J311" s="1" t="n">
        <v>292.32912901698</v>
      </c>
      <c r="K311" s="1" t="n">
        <v>291.710284932649</v>
      </c>
      <c r="L311" s="1" t="n">
        <v>291.474499215565</v>
      </c>
      <c r="M311" s="1" t="n">
        <v>291.462083411393</v>
      </c>
    </row>
    <row r="312" customFormat="false" ht="12.75" hidden="false" customHeight="false" outlineLevel="0" collapsed="false">
      <c r="A312" s="1" t="n">
        <v>17460</v>
      </c>
      <c r="B312" s="1" t="n">
        <v>291</v>
      </c>
      <c r="C312" s="1" t="n">
        <v>313</v>
      </c>
      <c r="D312" s="1" t="n">
        <v>312.46131713396</v>
      </c>
      <c r="E312" s="1" t="n">
        <v>306.476733455211</v>
      </c>
      <c r="F312" s="1" t="n">
        <v>301.716141265236</v>
      </c>
      <c r="G312" s="1" t="n">
        <v>298.059713997165</v>
      </c>
      <c r="H312" s="1" t="n">
        <v>295.377681079956</v>
      </c>
      <c r="I312" s="1" t="n">
        <v>293.531602351266</v>
      </c>
      <c r="J312" s="1" t="n">
        <v>292.375701928275</v>
      </c>
      <c r="K312" s="1" t="n">
        <v>291.758252142745</v>
      </c>
      <c r="L312" s="1" t="n">
        <v>291.522997667296</v>
      </c>
      <c r="M312" s="1" t="n">
        <v>291.510609836795</v>
      </c>
    </row>
    <row r="313" customFormat="false" ht="12.75" hidden="false" customHeight="false" outlineLevel="0" collapsed="false">
      <c r="A313" s="1" t="n">
        <v>17520</v>
      </c>
      <c r="B313" s="1" t="n">
        <v>292</v>
      </c>
      <c r="C313" s="1" t="n">
        <v>313</v>
      </c>
      <c r="D313" s="1" t="n">
        <v>312.462530823957</v>
      </c>
      <c r="E313" s="1" t="n">
        <v>306.491430828844</v>
      </c>
      <c r="F313" s="1" t="n">
        <v>301.741564584473</v>
      </c>
      <c r="G313" s="1" t="n">
        <v>298.093375501574</v>
      </c>
      <c r="H313" s="1" t="n">
        <v>295.417385391232</v>
      </c>
      <c r="I313" s="1" t="n">
        <v>293.57546600643</v>
      </c>
      <c r="J313" s="1" t="n">
        <v>292.422169907558</v>
      </c>
      <c r="K313" s="1" t="n">
        <v>291.806111279377</v>
      </c>
      <c r="L313" s="1" t="n">
        <v>291.571386848638</v>
      </c>
      <c r="M313" s="1" t="n">
        <v>291.559026928782</v>
      </c>
    </row>
    <row r="314" customFormat="false" ht="12.75" hidden="false" customHeight="false" outlineLevel="0" collapsed="false">
      <c r="A314" s="1" t="n">
        <v>17580</v>
      </c>
      <c r="B314" s="1" t="n">
        <v>293</v>
      </c>
      <c r="C314" s="1" t="n">
        <v>313</v>
      </c>
      <c r="D314" s="1" t="n">
        <v>312.463741779426</v>
      </c>
      <c r="E314" s="1" t="n">
        <v>306.50609508827</v>
      </c>
      <c r="F314" s="1" t="n">
        <v>301.766930623202</v>
      </c>
      <c r="G314" s="1" t="n">
        <v>298.12696116427</v>
      </c>
      <c r="H314" s="1" t="n">
        <v>295.457000245931</v>
      </c>
      <c r="I314" s="1" t="n">
        <v>293.619230833725</v>
      </c>
      <c r="J314" s="1" t="n">
        <v>292.468533191249</v>
      </c>
      <c r="K314" s="1" t="n">
        <v>291.853862586044</v>
      </c>
      <c r="L314" s="1" t="n">
        <v>291.619667005787</v>
      </c>
      <c r="M314" s="1" t="n">
        <v>291.60733493369</v>
      </c>
    </row>
    <row r="315" customFormat="false" ht="12.75" hidden="false" customHeight="false" outlineLevel="0" collapsed="false">
      <c r="A315" s="1" t="n">
        <v>17640</v>
      </c>
      <c r="B315" s="1" t="n">
        <v>294</v>
      </c>
      <c r="C315" s="1" t="n">
        <v>313</v>
      </c>
      <c r="D315" s="1" t="n">
        <v>312.464950006528</v>
      </c>
      <c r="E315" s="1" t="n">
        <v>306.520726308099</v>
      </c>
      <c r="F315" s="1" t="n">
        <v>301.79223951048</v>
      </c>
      <c r="G315" s="1" t="n">
        <v>298.160471156129</v>
      </c>
      <c r="H315" s="1" t="n">
        <v>295.496525845605</v>
      </c>
      <c r="I315" s="1" t="n">
        <v>293.662897055818</v>
      </c>
      <c r="J315" s="1" t="n">
        <v>292.514792015234</v>
      </c>
      <c r="K315" s="1" t="n">
        <v>291.901506305692</v>
      </c>
      <c r="L315" s="1" t="n">
        <v>291.66783838438</v>
      </c>
      <c r="M315" s="1" t="n">
        <v>291.655534097301</v>
      </c>
    </row>
    <row r="316" customFormat="false" ht="12.75" hidden="false" customHeight="false" outlineLevel="0" collapsed="false">
      <c r="A316" s="1" t="n">
        <v>17700</v>
      </c>
      <c r="B316" s="1" t="n">
        <v>295</v>
      </c>
      <c r="C316" s="1" t="n">
        <v>313</v>
      </c>
      <c r="D316" s="1" t="n">
        <v>312.46615551141</v>
      </c>
      <c r="E316" s="1" t="n">
        <v>306.535324562771</v>
      </c>
      <c r="F316" s="1" t="n">
        <v>301.817491375073</v>
      </c>
      <c r="G316" s="1" t="n">
        <v>298.193905647645</v>
      </c>
      <c r="H316" s="1" t="n">
        <v>295.535962391351</v>
      </c>
      <c r="I316" s="1" t="n">
        <v>293.706464894873</v>
      </c>
      <c r="J316" s="1" t="n">
        <v>292.560946614869</v>
      </c>
      <c r="K316" s="1" t="n">
        <v>291.949042680723</v>
      </c>
      <c r="L316" s="1" t="n">
        <v>291.715901229505</v>
      </c>
      <c r="M316" s="1" t="n">
        <v>291.70362466484</v>
      </c>
    </row>
    <row r="317" customFormat="false" ht="12.75" hidden="false" customHeight="false" outlineLevel="0" collapsed="false">
      <c r="A317" s="1" t="n">
        <v>17760</v>
      </c>
      <c r="B317" s="1" t="n">
        <v>296</v>
      </c>
      <c r="C317" s="1" t="n">
        <v>313</v>
      </c>
      <c r="D317" s="1" t="n">
        <v>312.467358300205</v>
      </c>
      <c r="E317" s="1" t="n">
        <v>306.549889926559</v>
      </c>
      <c r="F317" s="1" t="n">
        <v>301.842686345458</v>
      </c>
      <c r="G317" s="1" t="n">
        <v>298.227264808923</v>
      </c>
      <c r="H317" s="1" t="n">
        <v>295.575310083814</v>
      </c>
      <c r="I317" s="1" t="n">
        <v>293.749934572553</v>
      </c>
      <c r="J317" s="1" t="n">
        <v>292.606997224977</v>
      </c>
      <c r="K317" s="1" t="n">
        <v>291.996471952992</v>
      </c>
      <c r="L317" s="1" t="n">
        <v>291.763855785693</v>
      </c>
      <c r="M317" s="1" t="n">
        <v>291.751606880983</v>
      </c>
    </row>
    <row r="318" customFormat="false" ht="12.75" hidden="false" customHeight="false" outlineLevel="0" collapsed="false">
      <c r="A318" s="1" t="n">
        <v>17820</v>
      </c>
      <c r="B318" s="1" t="n">
        <v>297</v>
      </c>
      <c r="C318" s="1" t="n">
        <v>313</v>
      </c>
      <c r="D318" s="1" t="n">
        <v>312.468558379034</v>
      </c>
      <c r="E318" s="1" t="n">
        <v>306.564422473568</v>
      </c>
      <c r="F318" s="1" t="n">
        <v>301.86782454982</v>
      </c>
      <c r="G318" s="1" t="n">
        <v>298.260548809689</v>
      </c>
      <c r="H318" s="1" t="n">
        <v>295.614569123188</v>
      </c>
      <c r="I318" s="1" t="n">
        <v>293.793306310024</v>
      </c>
      <c r="J318" s="1" t="n">
        <v>292.652944079856</v>
      </c>
      <c r="K318" s="1" t="n">
        <v>292.043794363809</v>
      </c>
      <c r="L318" s="1" t="n">
        <v>291.811702296928</v>
      </c>
      <c r="M318" s="1" t="n">
        <v>291.799480989853</v>
      </c>
    </row>
    <row r="319" customFormat="false" ht="12.75" hidden="false" customHeight="false" outlineLevel="0" collapsed="false">
      <c r="A319" s="1" t="n">
        <v>17880</v>
      </c>
      <c r="B319" s="1" t="n">
        <v>298</v>
      </c>
      <c r="C319" s="1" t="n">
        <v>313</v>
      </c>
      <c r="D319" s="1" t="n">
        <v>312.469755754001</v>
      </c>
      <c r="E319" s="1" t="n">
        <v>306.578922277738</v>
      </c>
      <c r="F319" s="1" t="n">
        <v>301.892906116058</v>
      </c>
      <c r="G319" s="1" t="n">
        <v>298.293757819284</v>
      </c>
      <c r="H319" s="1" t="n">
        <v>295.653739709212</v>
      </c>
      <c r="I319" s="1" t="n">
        <v>293.83658032795</v>
      </c>
      <c r="J319" s="1" t="n">
        <v>292.698787413271</v>
      </c>
      <c r="K319" s="1" t="n">
        <v>292.09101015394</v>
      </c>
      <c r="L319" s="1" t="n">
        <v>291.859441006642</v>
      </c>
      <c r="M319" s="1" t="n">
        <v>291.847247235023</v>
      </c>
    </row>
    <row r="320" customFormat="false" ht="12.75" hidden="false" customHeight="false" outlineLevel="0" collapsed="false">
      <c r="A320" s="1" t="n">
        <v>17940</v>
      </c>
      <c r="B320" s="1" t="n">
        <v>299</v>
      </c>
      <c r="C320" s="1" t="n">
        <v>313</v>
      </c>
      <c r="D320" s="1" t="n">
        <v>312.470950431199</v>
      </c>
      <c r="E320" s="1" t="n">
        <v>306.593389412839</v>
      </c>
      <c r="F320" s="1" t="n">
        <v>301.917931171781</v>
      </c>
      <c r="G320" s="1" t="n">
        <v>298.326892006668</v>
      </c>
      <c r="H320" s="1" t="n">
        <v>295.692822041179</v>
      </c>
      <c r="I320" s="1" t="n">
        <v>293.879756846502</v>
      </c>
      <c r="J320" s="1" t="n">
        <v>292.744527458466</v>
      </c>
      <c r="K320" s="1" t="n">
        <v>292.138119563609</v>
      </c>
      <c r="L320" s="1" t="n">
        <v>291.907072157721</v>
      </c>
      <c r="M320" s="1" t="n">
        <v>291.894905859518</v>
      </c>
    </row>
    <row r="321" customFormat="false" ht="12.75" hidden="false" customHeight="false" outlineLevel="0" collapsed="false">
      <c r="A321" s="1" t="n">
        <v>18000</v>
      </c>
      <c r="B321" s="1" t="n">
        <v>300</v>
      </c>
      <c r="C321" s="1" t="n">
        <v>313</v>
      </c>
      <c r="D321" s="1" t="n">
        <v>312.472142416707</v>
      </c>
      <c r="E321" s="1" t="n">
        <v>306.607823952478</v>
      </c>
      <c r="F321" s="1" t="n">
        <v>301.942899844311</v>
      </c>
      <c r="G321" s="1" t="n">
        <v>298.359951540422</v>
      </c>
      <c r="H321" s="1" t="n">
        <v>295.731816317932</v>
      </c>
      <c r="I321" s="1" t="n">
        <v>293.922836085352</v>
      </c>
      <c r="J321" s="1" t="n">
        <v>292.790164448154</v>
      </c>
      <c r="K321" s="1" t="n">
        <v>292.185122832498</v>
      </c>
      <c r="L321" s="1" t="n">
        <v>291.9545959925</v>
      </c>
      <c r="M321" s="1" t="n">
        <v>291.942457105814</v>
      </c>
    </row>
    <row r="322" customFormat="false" ht="12.75" hidden="false" customHeight="false" outlineLevel="0" collapsed="false">
      <c r="A322" s="1" t="n">
        <v>18060</v>
      </c>
      <c r="B322" s="1" t="n">
        <v>301</v>
      </c>
      <c r="C322" s="1" t="n">
        <v>313</v>
      </c>
      <c r="D322" s="1" t="n">
        <v>312.473331716588</v>
      </c>
      <c r="E322" s="1" t="n">
        <v>306.622225970094</v>
      </c>
      <c r="F322" s="1" t="n">
        <v>301.967812260684</v>
      </c>
      <c r="G322" s="1" t="n">
        <v>298.392936588745</v>
      </c>
      <c r="H322" s="1" t="n">
        <v>295.770722737864</v>
      </c>
      <c r="I322" s="1" t="n">
        <v>293.965818263678</v>
      </c>
      <c r="J322" s="1" t="n">
        <v>292.835698614528</v>
      </c>
      <c r="K322" s="1" t="n">
        <v>292.232020199751</v>
      </c>
      <c r="L322" s="1" t="n">
        <v>292.002012752771</v>
      </c>
      <c r="M322" s="1" t="n">
        <v>291.989901215841</v>
      </c>
    </row>
    <row r="323" customFormat="false" ht="12.75" hidden="false" customHeight="false" outlineLevel="0" collapsed="false">
      <c r="A323" s="1" t="n">
        <v>18120</v>
      </c>
      <c r="B323" s="1" t="n">
        <v>302</v>
      </c>
      <c r="C323" s="1" t="n">
        <v>313</v>
      </c>
      <c r="D323" s="1" t="n">
        <v>312.474518336894</v>
      </c>
      <c r="E323" s="1" t="n">
        <v>306.636595538962</v>
      </c>
      <c r="F323" s="1" t="n">
        <v>301.992668547649</v>
      </c>
      <c r="G323" s="1" t="n">
        <v>298.425847319458</v>
      </c>
      <c r="H323" s="1" t="n">
        <v>295.809541498925</v>
      </c>
      <c r="I323" s="1" t="n">
        <v>294.008703600164</v>
      </c>
      <c r="J323" s="1" t="n">
        <v>292.881130189255</v>
      </c>
      <c r="K323" s="1" t="n">
        <v>292.278811903971</v>
      </c>
      <c r="L323" s="1" t="n">
        <v>292.04932267978</v>
      </c>
      <c r="M323" s="1" t="n">
        <v>292.037238430987</v>
      </c>
    </row>
    <row r="324" customFormat="false" ht="12.75" hidden="false" customHeight="false" outlineLevel="0" collapsed="false">
      <c r="A324" s="1" t="n">
        <v>18180</v>
      </c>
      <c r="B324" s="1" t="n">
        <v>303</v>
      </c>
      <c r="C324" s="1" t="n">
        <v>313</v>
      </c>
      <c r="D324" s="1" t="n">
        <v>312.475702283661</v>
      </c>
      <c r="E324" s="1" t="n">
        <v>306.650932732191</v>
      </c>
      <c r="F324" s="1" t="n">
        <v>302.017468831669</v>
      </c>
      <c r="G324" s="1" t="n">
        <v>298.458683900004</v>
      </c>
      <c r="H324" s="1" t="n">
        <v>295.848272798614</v>
      </c>
      <c r="I324" s="1" t="n">
        <v>294.051492313002</v>
      </c>
      <c r="J324" s="1" t="n">
        <v>292.926459403481</v>
      </c>
      <c r="K324" s="1" t="n">
        <v>292.325498183223</v>
      </c>
      <c r="L324" s="1" t="n">
        <v>292.09652601423</v>
      </c>
      <c r="M324" s="1" t="n">
        <v>292.084468992091</v>
      </c>
    </row>
    <row r="325" customFormat="false" ht="12.75" hidden="false" customHeight="false" outlineLevel="0" collapsed="false">
      <c r="A325" s="1" t="n">
        <v>18240</v>
      </c>
      <c r="B325" s="1" t="n">
        <v>304</v>
      </c>
      <c r="C325" s="1" t="n">
        <v>313</v>
      </c>
      <c r="D325" s="1" t="n">
        <v>312.476883562914</v>
      </c>
      <c r="E325" s="1" t="n">
        <v>306.665237622726</v>
      </c>
      <c r="F325" s="1" t="n">
        <v>302.042213238923</v>
      </c>
      <c r="G325" s="1" t="n">
        <v>298.491446497447</v>
      </c>
      <c r="H325" s="1" t="n">
        <v>295.886916833988</v>
      </c>
      <c r="I325" s="1" t="n">
        <v>294.09418461989</v>
      </c>
      <c r="J325" s="1" t="n">
        <v>292.971686487832</v>
      </c>
      <c r="K325" s="1" t="n">
        <v>292.372079275039</v>
      </c>
      <c r="L325" s="1" t="n">
        <v>292.143622996282</v>
      </c>
      <c r="M325" s="1" t="n">
        <v>292.131593139453</v>
      </c>
    </row>
    <row r="326" customFormat="false" ht="12.75" hidden="false" customHeight="false" outlineLevel="0" collapsed="false">
      <c r="A326" s="1" t="n">
        <v>18300</v>
      </c>
      <c r="B326" s="1" t="n">
        <v>305</v>
      </c>
      <c r="C326" s="1" t="n">
        <v>313</v>
      </c>
      <c r="D326" s="1" t="n">
        <v>312.478062180663</v>
      </c>
      <c r="E326" s="1" t="n">
        <v>306.679510283346</v>
      </c>
      <c r="F326" s="1" t="n">
        <v>302.066901895304</v>
      </c>
      <c r="G326" s="1" t="n">
        <v>298.524135278478</v>
      </c>
      <c r="H326" s="1" t="n">
        <v>295.925473801661</v>
      </c>
      <c r="I326" s="1" t="n">
        <v>294.13678073804</v>
      </c>
      <c r="J326" s="1" t="n">
        <v>293.016811672414</v>
      </c>
      <c r="K326" s="1" t="n">
        <v>292.418555416412</v>
      </c>
      <c r="L326" s="1" t="n">
        <v>292.190613865555</v>
      </c>
      <c r="M326" s="1" t="n">
        <v>292.17861111283</v>
      </c>
    </row>
    <row r="327" customFormat="false" ht="12.75" hidden="false" customHeight="false" outlineLevel="0" collapsed="false">
      <c r="A327" s="1" t="n">
        <v>18360</v>
      </c>
      <c r="B327" s="1" t="n">
        <v>306</v>
      </c>
      <c r="C327" s="1" t="n">
        <v>313</v>
      </c>
      <c r="D327" s="1" t="n">
        <v>312.479238142904</v>
      </c>
      <c r="E327" s="1" t="n">
        <v>306.693750786668</v>
      </c>
      <c r="F327" s="1" t="n">
        <v>302.091534926424</v>
      </c>
      <c r="G327" s="1" t="n">
        <v>298.55675040941</v>
      </c>
      <c r="H327" s="1" t="n">
        <v>295.963943897802</v>
      </c>
      <c r="I327" s="1" t="n">
        <v>294.17928088417</v>
      </c>
      <c r="J327" s="1" t="n">
        <v>293.061835186814</v>
      </c>
      <c r="K327" s="1" t="n">
        <v>292.464926843803</v>
      </c>
      <c r="L327" s="1" t="n">
        <v>292.237498861128</v>
      </c>
      <c r="M327" s="1" t="n">
        <v>292.225523151441</v>
      </c>
    </row>
    <row r="328" customFormat="false" ht="12.75" hidden="false" customHeight="false" outlineLevel="0" collapsed="false">
      <c r="A328" s="1" t="n">
        <v>18420</v>
      </c>
      <c r="B328" s="1" t="n">
        <v>307</v>
      </c>
      <c r="C328" s="1" t="n">
        <v>313</v>
      </c>
      <c r="D328" s="1" t="n">
        <v>312.48041145562</v>
      </c>
      <c r="E328" s="1" t="n">
        <v>306.707959205145</v>
      </c>
      <c r="F328" s="1" t="n">
        <v>302.11611245761</v>
      </c>
      <c r="G328" s="1" t="n">
        <v>298.589292056181</v>
      </c>
      <c r="H328" s="1" t="n">
        <v>296.002327318138</v>
      </c>
      <c r="I328" s="1" t="n">
        <v>294.221685274512</v>
      </c>
      <c r="J328" s="1" t="n">
        <v>293.106757260101</v>
      </c>
      <c r="K328" s="1" t="n">
        <v>292.51119379314</v>
      </c>
      <c r="L328" s="1" t="n">
        <v>292.284278221542</v>
      </c>
      <c r="M328" s="1" t="n">
        <v>292.272329493962</v>
      </c>
    </row>
    <row r="329" customFormat="false" ht="12.75" hidden="false" customHeight="false" outlineLevel="0" collapsed="false">
      <c r="A329" s="1" t="n">
        <v>18480</v>
      </c>
      <c r="B329" s="1" t="n">
        <v>308</v>
      </c>
      <c r="C329" s="1" t="n">
        <v>313</v>
      </c>
      <c r="D329" s="1" t="n">
        <v>312.481582124781</v>
      </c>
      <c r="E329" s="1" t="n">
        <v>306.722135611066</v>
      </c>
      <c r="F329" s="1" t="n">
        <v>302.140634613908</v>
      </c>
      <c r="G329" s="1" t="n">
        <v>298.621760384357</v>
      </c>
      <c r="H329" s="1" t="n">
        <v>296.040624257956</v>
      </c>
      <c r="I329" s="1" t="n">
        <v>294.263994124811</v>
      </c>
      <c r="J329" s="1" t="n">
        <v>293.151578120831</v>
      </c>
      <c r="K329" s="1" t="n">
        <v>292.55735649982</v>
      </c>
      <c r="L329" s="1" t="n">
        <v>292.3309521848</v>
      </c>
      <c r="M329" s="1" t="n">
        <v>292.319030378536</v>
      </c>
    </row>
    <row r="330" customFormat="false" ht="12.75" hidden="false" customHeight="false" outlineLevel="0" collapsed="false">
      <c r="A330" s="1" t="n">
        <v>18540</v>
      </c>
      <c r="B330" s="1" t="n">
        <v>309</v>
      </c>
      <c r="C330" s="1" t="n">
        <v>313</v>
      </c>
      <c r="D330" s="1" t="n">
        <v>312.482750156342</v>
      </c>
      <c r="E330" s="1" t="n">
        <v>306.736280076558</v>
      </c>
      <c r="F330" s="1" t="n">
        <v>302.16510152008</v>
      </c>
      <c r="G330" s="1" t="n">
        <v>298.654155559129</v>
      </c>
      <c r="H330" s="1" t="n">
        <v>296.078834912102</v>
      </c>
      <c r="I330" s="1" t="n">
        <v>294.306207650325</v>
      </c>
      <c r="J330" s="1" t="n">
        <v>293.196297997041</v>
      </c>
      <c r="K330" s="1" t="n">
        <v>292.603415198707</v>
      </c>
      <c r="L330" s="1" t="n">
        <v>292.377520988371</v>
      </c>
      <c r="M330" s="1" t="n">
        <v>292.365626042766</v>
      </c>
    </row>
    <row r="331" customFormat="false" ht="12.75" hidden="false" customHeight="false" outlineLevel="0" collapsed="false">
      <c r="A331" s="1" t="n">
        <v>18600</v>
      </c>
      <c r="B331" s="1" t="n">
        <v>310</v>
      </c>
      <c r="C331" s="1" t="n">
        <v>313</v>
      </c>
      <c r="D331" s="1" t="n">
        <v>312.483915556248</v>
      </c>
      <c r="E331" s="1" t="n">
        <v>306.750392673585</v>
      </c>
      <c r="F331" s="1" t="n">
        <v>302.189513300609</v>
      </c>
      <c r="G331" s="1" t="n">
        <v>298.686477745317</v>
      </c>
      <c r="H331" s="1" t="n">
        <v>296.116959474985</v>
      </c>
      <c r="I331" s="1" t="n">
        <v>294.348326065827</v>
      </c>
      <c r="J331" s="1" t="n">
        <v>293.240917116256</v>
      </c>
      <c r="K331" s="1" t="n">
        <v>292.64937012414</v>
      </c>
      <c r="L331" s="1" t="n">
        <v>292.423984869185</v>
      </c>
      <c r="M331" s="1" t="n">
        <v>292.41211672372</v>
      </c>
    </row>
    <row r="332" customFormat="false" ht="12.75" hidden="false" customHeight="false" outlineLevel="0" collapsed="false">
      <c r="A332" s="1" t="n">
        <v>18660</v>
      </c>
      <c r="B332" s="1" t="n">
        <v>311</v>
      </c>
      <c r="C332" s="1" t="n">
        <v>313</v>
      </c>
      <c r="D332" s="1" t="n">
        <v>312.485078330426</v>
      </c>
      <c r="E332" s="1" t="n">
        <v>306.764473473947</v>
      </c>
      <c r="F332" s="1" t="n">
        <v>302.213870079698</v>
      </c>
      <c r="G332" s="1" t="n">
        <v>298.71872710737</v>
      </c>
      <c r="H332" s="1" t="n">
        <v>296.154998140574</v>
      </c>
      <c r="I332" s="1" t="n">
        <v>294.390349585607</v>
      </c>
      <c r="J332" s="1" t="n">
        <v>293.28543570549</v>
      </c>
      <c r="K332" s="1" t="n">
        <v>292.695221509927</v>
      </c>
      <c r="L332" s="1" t="n">
        <v>292.470344063641</v>
      </c>
      <c r="M332" s="1" t="n">
        <v>292.458502657934</v>
      </c>
    </row>
    <row r="333" customFormat="false" ht="12.75" hidden="false" customHeight="false" outlineLevel="0" collapsed="false">
      <c r="A333" s="1" t="n">
        <v>18720</v>
      </c>
      <c r="B333" s="1" t="n">
        <v>312</v>
      </c>
      <c r="C333" s="1" t="n">
        <v>313</v>
      </c>
      <c r="D333" s="1" t="n">
        <v>312.486238484793</v>
      </c>
      <c r="E333" s="1" t="n">
        <v>306.778522549287</v>
      </c>
      <c r="F333" s="1" t="n">
        <v>302.238171981267</v>
      </c>
      <c r="G333" s="1" t="n">
        <v>298.750903809365</v>
      </c>
      <c r="H333" s="1" t="n">
        <v>296.192951102401</v>
      </c>
      <c r="I333" s="1" t="n">
        <v>294.432278423472</v>
      </c>
      <c r="J333" s="1" t="n">
        <v>293.329853991243</v>
      </c>
      <c r="K333" s="1" t="n">
        <v>292.74096958935</v>
      </c>
      <c r="L333" s="1" t="n">
        <v>292.516598807604</v>
      </c>
      <c r="M333" s="1" t="n">
        <v>292.5047840814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7"/>
  <sheetViews>
    <sheetView showFormulas="false" showGridLines="true" showRowColHeaders="true" showZeros="true" rightToLeft="false" tabSelected="false" showOutlineSymbols="true" defaultGridColor="true" view="normal" topLeftCell="A246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C4" s="1" t="s">
        <v>1</v>
      </c>
      <c r="E4" s="1" t="n">
        <v>410</v>
      </c>
      <c r="F4" s="1" t="s">
        <v>2</v>
      </c>
    </row>
    <row r="5" customFormat="false" ht="12.75" hidden="false" customHeight="false" outlineLevel="0" collapsed="false">
      <c r="C5" s="1" t="s">
        <v>3</v>
      </c>
      <c r="E5" s="1" t="n">
        <v>2448</v>
      </c>
      <c r="F5" s="1" t="s">
        <v>4</v>
      </c>
    </row>
    <row r="6" customFormat="false" ht="12.75" hidden="false" customHeight="false" outlineLevel="0" collapsed="false">
      <c r="C6" s="1" t="s">
        <v>5</v>
      </c>
      <c r="E6" s="1" t="n">
        <v>0.999899983406067</v>
      </c>
      <c r="F6" s="1" t="s">
        <v>6</v>
      </c>
    </row>
    <row r="7" customFormat="false" ht="12.75" hidden="false" customHeight="false" outlineLevel="0" collapsed="false">
      <c r="C7" s="1" t="s">
        <v>7</v>
      </c>
      <c r="E7" s="1" t="n">
        <v>9.96233893602039E-007</v>
      </c>
      <c r="F7" s="1" t="s">
        <v>8</v>
      </c>
    </row>
    <row r="8" customFormat="false" ht="12.75" hidden="false" customHeight="false" outlineLevel="0" collapsed="false">
      <c r="C8" s="1" t="s">
        <v>9</v>
      </c>
      <c r="E8" s="1" t="n">
        <v>0.00999999977648258</v>
      </c>
      <c r="F8" s="1" t="s">
        <v>10</v>
      </c>
    </row>
    <row r="9" customFormat="false" ht="12.75" hidden="false" customHeight="false" outlineLevel="0" collapsed="false">
      <c r="C9" s="1" t="s">
        <v>11</v>
      </c>
      <c r="E9" s="1" t="n">
        <v>1</v>
      </c>
      <c r="F9" s="1" t="s">
        <v>12</v>
      </c>
    </row>
    <row r="10" customFormat="false" ht="12.75" hidden="false" customHeight="false" outlineLevel="0" collapsed="false">
      <c r="C10" s="1" t="s">
        <v>13</v>
      </c>
      <c r="E10" s="1" t="n">
        <v>313</v>
      </c>
      <c r="F10" s="1" t="s">
        <v>14</v>
      </c>
    </row>
    <row r="11" customFormat="false" ht="12.75" hidden="false" customHeight="false" outlineLevel="0" collapsed="false">
      <c r="C11" s="1" t="s">
        <v>15</v>
      </c>
      <c r="E11" s="1" t="n">
        <v>313</v>
      </c>
      <c r="F11" s="1" t="s">
        <v>14</v>
      </c>
    </row>
    <row r="12" customFormat="false" ht="12.75" hidden="false" customHeight="false" outlineLevel="0" collapsed="false">
      <c r="C12" s="1" t="s">
        <v>16</v>
      </c>
      <c r="E12" s="1" t="n">
        <v>273</v>
      </c>
      <c r="F12" s="1" t="s">
        <v>14</v>
      </c>
    </row>
    <row r="13" customFormat="false" ht="12.75" hidden="false" customHeight="false" outlineLevel="0" collapsed="false">
      <c r="C13" s="1" t="s">
        <v>17</v>
      </c>
      <c r="E13" s="1" t="n">
        <v>5</v>
      </c>
      <c r="F13" s="1" t="s">
        <v>18</v>
      </c>
    </row>
    <row r="14" customFormat="false" ht="12.75" hidden="false" customHeight="false" outlineLevel="0" collapsed="false">
      <c r="C14" s="1" t="s">
        <v>19</v>
      </c>
      <c r="E14" s="1" t="n">
        <v>0.0498116984963417</v>
      </c>
    </row>
    <row r="15" customFormat="false" ht="12.75" hidden="false" customHeight="false" outlineLevel="0" collapsed="false">
      <c r="C15" s="1" t="s">
        <v>20</v>
      </c>
      <c r="E15" s="1" t="n">
        <v>1000</v>
      </c>
      <c r="F15" s="1" t="s">
        <v>21</v>
      </c>
    </row>
    <row r="16" customFormat="false" ht="12.75" hidden="false" customHeight="false" outlineLevel="0" collapsed="false">
      <c r="C16" s="1" t="s">
        <v>22</v>
      </c>
      <c r="E16" s="1" t="n">
        <v>10</v>
      </c>
      <c r="F16" s="1" t="s">
        <v>23</v>
      </c>
    </row>
    <row r="18" customFormat="false" ht="12.75" hidden="false" customHeight="false" outlineLevel="0" collapsed="false">
      <c r="C18" s="1" t="s">
        <v>24</v>
      </c>
    </row>
    <row r="19" customFormat="false" ht="12.75" hidden="false" customHeight="false" outlineLevel="0" collapsed="false">
      <c r="A19" s="1" t="s">
        <v>25</v>
      </c>
      <c r="C19" s="1" t="s">
        <v>26</v>
      </c>
      <c r="D19" s="1" t="s">
        <v>27</v>
      </c>
      <c r="E19" s="1" t="s">
        <v>28</v>
      </c>
      <c r="F19" s="1" t="s">
        <v>29</v>
      </c>
      <c r="G19" s="1" t="s">
        <v>30</v>
      </c>
      <c r="H19" s="1" t="s">
        <v>31</v>
      </c>
      <c r="I19" s="1" t="s">
        <v>32</v>
      </c>
      <c r="J19" s="1" t="s">
        <v>33</v>
      </c>
      <c r="K19" s="1" t="s">
        <v>34</v>
      </c>
      <c r="L19" s="1" t="s">
        <v>35</v>
      </c>
      <c r="M19" s="1" t="s">
        <v>36</v>
      </c>
    </row>
    <row r="20" customFormat="false" ht="12.75" hidden="false" customHeight="false" outlineLevel="0" collapsed="false">
      <c r="A20" s="1" t="s">
        <v>37</v>
      </c>
      <c r="B20" s="1" t="s">
        <v>38</v>
      </c>
      <c r="C20" s="1" t="n">
        <v>0</v>
      </c>
      <c r="D20" s="1" t="n">
        <v>0.00999999977648258</v>
      </c>
      <c r="E20" s="1" t="n">
        <v>0.0199999995529652</v>
      </c>
      <c r="F20" s="1" t="n">
        <v>0.0299999993294477</v>
      </c>
      <c r="G20" s="1" t="n">
        <v>0.0399999991059303</v>
      </c>
      <c r="H20" s="1" t="n">
        <v>0.0499999970197678</v>
      </c>
      <c r="I20" s="1" t="n">
        <v>0.0599999986588955</v>
      </c>
      <c r="J20" s="1" t="n">
        <v>0.0700000002980232</v>
      </c>
      <c r="K20" s="1" t="n">
        <v>0.0799999982118607</v>
      </c>
      <c r="L20" s="1" t="n">
        <v>0.0899999961256981</v>
      </c>
      <c r="M20" s="1" t="n">
        <v>0.0999999940395355</v>
      </c>
    </row>
    <row r="21" customFormat="false" ht="12.75" hidden="false" customHeight="false" outlineLevel="0" collapsed="false">
      <c r="A21" s="1" t="n">
        <v>0</v>
      </c>
      <c r="B21" s="1" t="n">
        <v>0</v>
      </c>
      <c r="C21" s="1" t="n">
        <v>313</v>
      </c>
      <c r="D21" s="1" t="n">
        <v>273</v>
      </c>
      <c r="E21" s="1" t="n">
        <v>273</v>
      </c>
      <c r="F21" s="1" t="n">
        <v>273</v>
      </c>
      <c r="G21" s="1" t="n">
        <v>273</v>
      </c>
      <c r="H21" s="1" t="n">
        <v>273</v>
      </c>
      <c r="I21" s="1" t="n">
        <v>273</v>
      </c>
      <c r="J21" s="1" t="n">
        <v>273</v>
      </c>
      <c r="K21" s="1" t="n">
        <v>273</v>
      </c>
      <c r="L21" s="1" t="n">
        <v>273</v>
      </c>
      <c r="M21" s="1" t="n">
        <v>273</v>
      </c>
    </row>
    <row r="22" customFormat="false" ht="12.75" hidden="false" customHeight="false" outlineLevel="0" collapsed="false">
      <c r="A22" s="1" t="n">
        <v>60</v>
      </c>
      <c r="B22" s="1" t="n">
        <v>1</v>
      </c>
      <c r="C22" s="1" t="n">
        <v>313</v>
      </c>
      <c r="D22" s="1" t="n">
        <v>310.616530683446</v>
      </c>
      <c r="E22" s="1" t="n">
        <v>284.742050367461</v>
      </c>
      <c r="F22" s="1" t="n">
        <v>275.254671197768</v>
      </c>
      <c r="G22" s="1" t="n">
        <v>273.283864993434</v>
      </c>
      <c r="H22" s="1" t="n">
        <v>273.024347889715</v>
      </c>
      <c r="I22" s="1" t="n">
        <v>273.001441313286</v>
      </c>
      <c r="J22" s="1" t="n">
        <v>273.000058047788</v>
      </c>
      <c r="K22" s="1" t="n">
        <v>273.000001499519</v>
      </c>
      <c r="L22" s="1" t="n">
        <v>273.000000020525</v>
      </c>
      <c r="M22" s="1" t="n">
        <v>273.000000002808</v>
      </c>
    </row>
    <row r="23" customFormat="false" ht="12.75" hidden="false" customHeight="false" outlineLevel="0" collapsed="false">
      <c r="A23" s="1" t="n">
        <v>120</v>
      </c>
      <c r="B23" s="1" t="n">
        <v>2</v>
      </c>
      <c r="C23" s="1" t="n">
        <v>313</v>
      </c>
      <c r="D23" s="1" t="n">
        <v>311.084277091972</v>
      </c>
      <c r="E23" s="1" t="n">
        <v>290.086169588513</v>
      </c>
      <c r="F23" s="1" t="n">
        <v>278.713951972143</v>
      </c>
      <c r="G23" s="1" t="n">
        <v>274.439686758121</v>
      </c>
      <c r="H23" s="1" t="n">
        <v>273.277365919261</v>
      </c>
      <c r="I23" s="1" t="n">
        <v>273.041190104406</v>
      </c>
      <c r="J23" s="1" t="n">
        <v>273.004683372124</v>
      </c>
      <c r="K23" s="1" t="n">
        <v>273.000391714231</v>
      </c>
      <c r="L23" s="1" t="n">
        <v>273.00002168662</v>
      </c>
      <c r="M23" s="1" t="n">
        <v>273.000010301568</v>
      </c>
    </row>
    <row r="24" customFormat="false" ht="12.75" hidden="false" customHeight="false" outlineLevel="0" collapsed="false">
      <c r="A24" s="1" t="n">
        <v>180</v>
      </c>
      <c r="B24" s="1" t="n">
        <v>3</v>
      </c>
      <c r="C24" s="1" t="n">
        <v>313</v>
      </c>
      <c r="D24" s="1" t="n">
        <v>311.328145104771</v>
      </c>
      <c r="E24" s="1" t="n">
        <v>292.920053750138</v>
      </c>
      <c r="F24" s="1" t="n">
        <v>281.41356433953</v>
      </c>
      <c r="G24" s="1" t="n">
        <v>275.871508310239</v>
      </c>
      <c r="H24" s="1" t="n">
        <v>273.792000378457</v>
      </c>
      <c r="I24" s="1" t="n">
        <v>273.176173651377</v>
      </c>
      <c r="J24" s="1" t="n">
        <v>273.031193873163</v>
      </c>
      <c r="K24" s="1" t="n">
        <v>273.0042134982</v>
      </c>
      <c r="L24" s="1" t="n">
        <v>273.000421893833</v>
      </c>
      <c r="M24" s="1" t="n">
        <v>273.000273250635</v>
      </c>
    </row>
    <row r="25" customFormat="false" ht="12.75" hidden="false" customHeight="false" outlineLevel="0" collapsed="false">
      <c r="A25" s="1" t="n">
        <v>240</v>
      </c>
      <c r="B25" s="1" t="n">
        <v>4</v>
      </c>
      <c r="C25" s="1" t="n">
        <v>313</v>
      </c>
      <c r="D25" s="1" t="n">
        <v>311.479621499327</v>
      </c>
      <c r="E25" s="1" t="n">
        <v>294.697779300798</v>
      </c>
      <c r="F25" s="1" t="n">
        <v>283.427961014095</v>
      </c>
      <c r="G25" s="1" t="n">
        <v>277.227848160246</v>
      </c>
      <c r="H25" s="1" t="n">
        <v>274.436492823045</v>
      </c>
      <c r="I25" s="1" t="n">
        <v>273.405631921984</v>
      </c>
      <c r="J25" s="1" t="n">
        <v>273.093474635728</v>
      </c>
      <c r="K25" s="1" t="n">
        <v>273.016840192347</v>
      </c>
      <c r="L25" s="1" t="n">
        <v>273.002489870972</v>
      </c>
      <c r="M25" s="1" t="n">
        <v>273.001862223983</v>
      </c>
    </row>
    <row r="26" customFormat="false" ht="12.75" hidden="false" customHeight="false" outlineLevel="0" collapsed="false">
      <c r="A26" s="1" t="n">
        <v>300</v>
      </c>
      <c r="B26" s="1" t="n">
        <v>5</v>
      </c>
      <c r="C26" s="1" t="n">
        <v>313</v>
      </c>
      <c r="D26" s="1" t="n">
        <v>311.58398244745</v>
      </c>
      <c r="E26" s="1" t="n">
        <v>295.929998745977</v>
      </c>
      <c r="F26" s="1" t="n">
        <v>284.962314987636</v>
      </c>
      <c r="G26" s="1" t="n">
        <v>278.416607196274</v>
      </c>
      <c r="H26" s="1" t="n">
        <v>275.108490636803</v>
      </c>
      <c r="I26" s="1" t="n">
        <v>273.6971951342</v>
      </c>
      <c r="J26" s="1" t="n">
        <v>273.191659720614</v>
      </c>
      <c r="K26" s="1" t="n">
        <v>273.042103561214</v>
      </c>
      <c r="L26" s="1" t="n">
        <v>273.008311722678</v>
      </c>
      <c r="M26" s="1" t="n">
        <v>273.006742394136</v>
      </c>
    </row>
    <row r="27" customFormat="false" ht="12.75" hidden="false" customHeight="false" outlineLevel="0" collapsed="false">
      <c r="A27" s="1" t="n">
        <v>360</v>
      </c>
      <c r="B27" s="1" t="n">
        <v>6</v>
      </c>
      <c r="C27" s="1" t="n">
        <v>313</v>
      </c>
      <c r="D27" s="1" t="n">
        <v>311.660745941075</v>
      </c>
      <c r="E27" s="1" t="n">
        <v>296.839991829548</v>
      </c>
      <c r="F27" s="1" t="n">
        <v>286.163310320557</v>
      </c>
      <c r="G27" s="1" t="n">
        <v>279.434949413073</v>
      </c>
      <c r="H27" s="1" t="n">
        <v>275.754823162596</v>
      </c>
      <c r="I27" s="1" t="n">
        <v>274.018399811159</v>
      </c>
      <c r="J27" s="1" t="n">
        <v>273.317641400484</v>
      </c>
      <c r="K27" s="1" t="n">
        <v>273.080904053475</v>
      </c>
      <c r="L27" s="1" t="n">
        <v>273.020023076424</v>
      </c>
      <c r="M27" s="1" t="n">
        <v>273.017090693587</v>
      </c>
    </row>
    <row r="28" customFormat="false" ht="12.75" hidden="false" customHeight="false" outlineLevel="0" collapsed="false">
      <c r="A28" s="1" t="n">
        <v>420</v>
      </c>
      <c r="B28" s="1" t="n">
        <v>7</v>
      </c>
      <c r="C28" s="1" t="n">
        <v>313</v>
      </c>
      <c r="D28" s="1" t="n">
        <v>311.719767823076</v>
      </c>
      <c r="E28" s="1" t="n">
        <v>297.541625515269</v>
      </c>
      <c r="F28" s="1" t="n">
        <v>287.12623757858</v>
      </c>
      <c r="G28" s="1" t="n">
        <v>280.303612634488</v>
      </c>
      <c r="H28" s="1" t="n">
        <v>276.352878349642</v>
      </c>
      <c r="I28" s="1" t="n">
        <v>274.346080713582</v>
      </c>
      <c r="J28" s="1" t="n">
        <v>273.461594515305</v>
      </c>
      <c r="K28" s="1" t="n">
        <v>273.132127560446</v>
      </c>
      <c r="L28" s="1" t="n">
        <v>273.039227609377</v>
      </c>
      <c r="M28" s="1" t="n">
        <v>273.03464571988</v>
      </c>
    </row>
    <row r="29" customFormat="false" ht="12.75" hidden="false" customHeight="false" outlineLevel="0" collapsed="false">
      <c r="A29" s="1" t="n">
        <v>480</v>
      </c>
      <c r="B29" s="1" t="n">
        <v>8</v>
      </c>
      <c r="C29" s="1" t="n">
        <v>313</v>
      </c>
      <c r="D29" s="1" t="n">
        <v>311.766609033398</v>
      </c>
      <c r="E29" s="1" t="n">
        <v>298.099601643661</v>
      </c>
      <c r="F29" s="1" t="n">
        <v>287.913651239797</v>
      </c>
      <c r="G29" s="1" t="n">
        <v>281.0464101058</v>
      </c>
      <c r="H29" s="1" t="n">
        <v>276.895684326421</v>
      </c>
      <c r="I29" s="1" t="n">
        <v>274.666032883711</v>
      </c>
      <c r="J29" s="1" t="n">
        <v>273.615166937058</v>
      </c>
      <c r="K29" s="1" t="n">
        <v>273.193849646755</v>
      </c>
      <c r="L29" s="1" t="n">
        <v>273.066810557894</v>
      </c>
      <c r="M29" s="1" t="n">
        <v>273.060442970868</v>
      </c>
    </row>
    <row r="30" customFormat="false" ht="12.75" hidden="false" customHeight="false" outlineLevel="0" collapsed="false">
      <c r="A30" s="1" t="n">
        <v>540</v>
      </c>
      <c r="B30" s="1" t="n">
        <v>9</v>
      </c>
      <c r="C30" s="1" t="n">
        <v>313</v>
      </c>
      <c r="D30" s="1" t="n">
        <v>311.804670722698</v>
      </c>
      <c r="E30" s="1" t="n">
        <v>298.55370137656</v>
      </c>
      <c r="F30" s="1" t="n">
        <v>288.56789958948</v>
      </c>
      <c r="G30" s="1" t="n">
        <v>281.684619865685</v>
      </c>
      <c r="H30" s="1" t="n">
        <v>277.383669551444</v>
      </c>
      <c r="I30" s="1" t="n">
        <v>274.970512094958</v>
      </c>
      <c r="J30" s="1" t="n">
        <v>273.772306438259</v>
      </c>
      <c r="K30" s="1" t="n">
        <v>273.264080161083</v>
      </c>
      <c r="L30" s="1" t="n">
        <v>273.103013582257</v>
      </c>
      <c r="M30" s="1" t="n">
        <v>273.094847949594</v>
      </c>
    </row>
    <row r="31" customFormat="false" ht="12.75" hidden="false" customHeight="false" outlineLevel="0" collapsed="false">
      <c r="A31" s="1" t="n">
        <v>600</v>
      </c>
      <c r="B31" s="1" t="n">
        <v>10</v>
      </c>
      <c r="C31" s="1" t="n">
        <v>313</v>
      </c>
      <c r="D31" s="1" t="n">
        <v>311.836164326404</v>
      </c>
      <c r="E31" s="1" t="n">
        <v>298.929896392625</v>
      </c>
      <c r="F31" s="1" t="n">
        <v>289.118617413554</v>
      </c>
      <c r="G31" s="1" t="n">
        <v>282.235966982922</v>
      </c>
      <c r="H31" s="1" t="n">
        <v>277.820523534451</v>
      </c>
      <c r="I31" s="1" t="n">
        <v>275.255952584495</v>
      </c>
      <c r="J31" s="1" t="n">
        <v>273.92905409613</v>
      </c>
      <c r="K31" s="1" t="n">
        <v>273.341080003251</v>
      </c>
      <c r="L31" s="1" t="n">
        <v>273.147606409262</v>
      </c>
      <c r="M31" s="1" t="n">
        <v>273.13771636423</v>
      </c>
    </row>
    <row r="32" customFormat="false" ht="12.75" hidden="false" customHeight="false" outlineLevel="0" collapsed="false">
      <c r="A32" s="1" t="n">
        <v>660</v>
      </c>
      <c r="B32" s="1" t="n">
        <v>11</v>
      </c>
      <c r="C32" s="1" t="n">
        <v>313</v>
      </c>
      <c r="D32" s="1" t="n">
        <v>311.862598923963</v>
      </c>
      <c r="E32" s="1" t="n">
        <v>299.245968201832</v>
      </c>
      <c r="F32" s="1" t="n">
        <v>289.587198076318</v>
      </c>
      <c r="G32" s="1" t="n">
        <v>282.714914305441</v>
      </c>
      <c r="H32" s="1" t="n">
        <v>278.211176133118</v>
      </c>
      <c r="I32" s="1" t="n">
        <v>275.521332044142</v>
      </c>
      <c r="J32" s="1" t="n">
        <v>274.08304446873</v>
      </c>
      <c r="K32" s="1" t="n">
        <v>273.423437816905</v>
      </c>
      <c r="L32" s="1" t="n">
        <v>273.200059868771</v>
      </c>
      <c r="M32" s="1" t="n">
        <v>273.188570755217</v>
      </c>
    </row>
    <row r="33" customFormat="false" ht="12.75" hidden="false" customHeight="false" outlineLevel="0" collapsed="false">
      <c r="A33" s="1" t="n">
        <v>720</v>
      </c>
      <c r="B33" s="1" t="n">
        <v>12</v>
      </c>
      <c r="C33" s="1" t="n">
        <v>313</v>
      </c>
      <c r="D33" s="1" t="n">
        <v>311.885045798784</v>
      </c>
      <c r="E33" s="1" t="n">
        <v>299.51457433217</v>
      </c>
      <c r="F33" s="1" t="n">
        <v>289.989525719853</v>
      </c>
      <c r="G33" s="1" t="n">
        <v>283.133232389117</v>
      </c>
      <c r="H33" s="1" t="n">
        <v>278.560823991487</v>
      </c>
      <c r="I33" s="1" t="n">
        <v>275.767096439687</v>
      </c>
      <c r="J33" s="1" t="n">
        <v>274.233017445458</v>
      </c>
      <c r="K33" s="1" t="n">
        <v>273.510044575664</v>
      </c>
      <c r="L33" s="1" t="n">
        <v>273.259683760595</v>
      </c>
      <c r="M33" s="1" t="n">
        <v>273.246746703978</v>
      </c>
    </row>
    <row r="34" customFormat="false" ht="12.75" hidden="false" customHeight="false" outlineLevel="0" collapsed="false">
      <c r="A34" s="1" t="n">
        <v>780</v>
      </c>
      <c r="B34" s="1" t="n">
        <v>13</v>
      </c>
      <c r="C34" s="1" t="n">
        <v>313</v>
      </c>
      <c r="D34" s="1" t="n">
        <v>311.904291032977</v>
      </c>
      <c r="E34" s="1" t="n">
        <v>299.745024089915</v>
      </c>
      <c r="F34" s="1" t="n">
        <v>290.33769198158</v>
      </c>
      <c r="G34" s="1" t="n">
        <v>283.500543694762</v>
      </c>
      <c r="H34" s="1" t="n">
        <v>278.874472471992</v>
      </c>
      <c r="I34" s="1" t="n">
        <v>275.994481170754</v>
      </c>
      <c r="J34" s="1" t="n">
        <v>274.378433342481</v>
      </c>
      <c r="K34" s="1" t="n">
        <v>273.600037789995</v>
      </c>
      <c r="L34" s="1" t="n">
        <v>273.325723934991</v>
      </c>
      <c r="M34" s="1" t="n">
        <v>273.311498187211</v>
      </c>
    </row>
    <row r="35" customFormat="false" ht="12.75" hidden="false" customHeight="false" outlineLevel="0" collapsed="false">
      <c r="A35" s="1" t="n">
        <v>840</v>
      </c>
      <c r="B35" s="1" t="n">
        <v>14</v>
      </c>
      <c r="C35" s="1" t="n">
        <v>313</v>
      </c>
      <c r="D35" s="1" t="n">
        <v>311.920927873136</v>
      </c>
      <c r="E35" s="1" t="n">
        <v>299.944356958759</v>
      </c>
      <c r="F35" s="1" t="n">
        <v>290.641104511211</v>
      </c>
      <c r="G35" s="1" t="n">
        <v>283.824768946035</v>
      </c>
      <c r="H35" s="1" t="n">
        <v>279.156733792982</v>
      </c>
      <c r="I35" s="1" t="n">
        <v>276.205093964954</v>
      </c>
      <c r="J35" s="1" t="n">
        <v>274.51919760516</v>
      </c>
      <c r="K35" s="1" t="n">
        <v>273.692745508665</v>
      </c>
      <c r="L35" s="1" t="n">
        <v>273.397424940359</v>
      </c>
      <c r="M35" s="1" t="n">
        <v>273.382066808068</v>
      </c>
    </row>
    <row r="36" customFormat="false" ht="12.75" hidden="false" customHeight="false" outlineLevel="0" collapsed="false">
      <c r="A36" s="1" t="n">
        <v>900</v>
      </c>
      <c r="B36" s="1" t="n">
        <v>15</v>
      </c>
      <c r="C36" s="1" t="n">
        <v>313</v>
      </c>
      <c r="D36" s="1" t="n">
        <v>311.935414875876</v>
      </c>
      <c r="E36" s="1" t="n">
        <v>300.118023308356</v>
      </c>
      <c r="F36" s="1" t="n">
        <v>290.907221291004</v>
      </c>
      <c r="G36" s="1" t="n">
        <v>284.112475074567</v>
      </c>
      <c r="H36" s="1" t="n">
        <v>279.411753777466</v>
      </c>
      <c r="I36" s="1" t="n">
        <v>276.400665460433</v>
      </c>
      <c r="J36" s="1" t="n">
        <v>274.655474766689</v>
      </c>
      <c r="K36" s="1" t="n">
        <v>273.787639886855</v>
      </c>
      <c r="L36" s="1" t="n">
        <v>273.47406724274</v>
      </c>
      <c r="M36" s="1" t="n">
        <v>273.457723724513</v>
      </c>
    </row>
    <row r="37" customFormat="false" ht="12.75" hidden="false" customHeight="false" outlineLevel="0" collapsed="false">
      <c r="A37" s="1" t="n">
        <v>960</v>
      </c>
      <c r="B37" s="1" t="n">
        <v>16</v>
      </c>
      <c r="C37" s="1" t="n">
        <v>313</v>
      </c>
      <c r="D37" s="1" t="n">
        <v>311.948113736984</v>
      </c>
      <c r="E37" s="1" t="n">
        <v>300.270328291099</v>
      </c>
      <c r="F37" s="1" t="n">
        <v>291.142048990873</v>
      </c>
      <c r="G37" s="1" t="n">
        <v>284.36914242936</v>
      </c>
      <c r="H37" s="1" t="n">
        <v>279.643203143991</v>
      </c>
      <c r="I37" s="1" t="n">
        <v>276.582905422935</v>
      </c>
      <c r="J37" s="1" t="n">
        <v>274.787567625921</v>
      </c>
      <c r="K37" s="1" t="n">
        <v>273.884301606299</v>
      </c>
      <c r="L37" s="1" t="n">
        <v>273.554987060036</v>
      </c>
      <c r="M37" s="1" t="n">
        <v>273.537792634842</v>
      </c>
    </row>
    <row r="38" customFormat="false" ht="12.75" hidden="false" customHeight="false" outlineLevel="0" collapsed="false">
      <c r="A38" s="1" t="n">
        <v>1020</v>
      </c>
      <c r="B38" s="1" t="n">
        <v>17</v>
      </c>
      <c r="C38" s="1" t="n">
        <v>313</v>
      </c>
      <c r="D38" s="1" t="n">
        <v>311.959314623628</v>
      </c>
      <c r="E38" s="1" t="n">
        <v>300.404729719037</v>
      </c>
      <c r="F38" s="1" t="n">
        <v>291.350489214564</v>
      </c>
      <c r="G38" s="1" t="n">
        <v>284.599370239485</v>
      </c>
      <c r="H38" s="1" t="n">
        <v>279.854300406022</v>
      </c>
      <c r="I38" s="1" t="n">
        <v>276.75342460787</v>
      </c>
      <c r="J38" s="1" t="n">
        <v>274.915841398062</v>
      </c>
      <c r="K38" s="1" t="n">
        <v>273.982393554455</v>
      </c>
      <c r="L38" s="1" t="n">
        <v>273.639584948193</v>
      </c>
      <c r="M38" s="1" t="n">
        <v>273.62166036691</v>
      </c>
    </row>
    <row r="39" customFormat="false" ht="12.75" hidden="false" customHeight="false" outlineLevel="0" collapsed="false">
      <c r="A39" s="1" t="n">
        <v>1080</v>
      </c>
      <c r="B39" s="1" t="n">
        <v>18</v>
      </c>
      <c r="C39" s="1" t="n">
        <v>313</v>
      </c>
      <c r="D39" s="1" t="n">
        <v>311.969253592496</v>
      </c>
      <c r="E39" s="1" t="n">
        <v>300.524043281916</v>
      </c>
      <c r="F39" s="1" t="n">
        <v>291.536584699704</v>
      </c>
      <c r="G39" s="1" t="n">
        <v>284.807036035652</v>
      </c>
      <c r="H39" s="1" t="n">
        <v>280.047849100829</v>
      </c>
      <c r="I39" s="1" t="n">
        <v>276.913696793576</v>
      </c>
      <c r="J39" s="1" t="n">
        <v>275.040677771262</v>
      </c>
      <c r="K39" s="1" t="n">
        <v>274.08164160375</v>
      </c>
      <c r="L39" s="1" t="n">
        <v>273.727327462436</v>
      </c>
      <c r="M39" s="1" t="n">
        <v>273.708779749843</v>
      </c>
    </row>
    <row r="40" customFormat="false" ht="12.75" hidden="false" customHeight="false" outlineLevel="0" collapsed="false">
      <c r="A40" s="1" t="n">
        <v>1140</v>
      </c>
      <c r="B40" s="1" t="n">
        <v>19</v>
      </c>
      <c r="C40" s="1" t="n">
        <v>313</v>
      </c>
      <c r="D40" s="1" t="n">
        <v>311.978124870313</v>
      </c>
      <c r="E40" s="1" t="n">
        <v>300.630587506727</v>
      </c>
      <c r="F40" s="1" t="n">
        <v>291.703698437589</v>
      </c>
      <c r="G40" s="1" t="n">
        <v>284.995420906403</v>
      </c>
      <c r="H40" s="1" t="n">
        <v>280.226280177072</v>
      </c>
      <c r="I40" s="1" t="n">
        <v>277.065044883735</v>
      </c>
      <c r="J40" s="1" t="n">
        <v>275.162448333631</v>
      </c>
      <c r="K40" s="1" t="n">
        <v>274.181820574104</v>
      </c>
      <c r="L40" s="1" t="n">
        <v>273.817744791871</v>
      </c>
      <c r="M40" s="1" t="n">
        <v>273.798667935133</v>
      </c>
    </row>
    <row r="41" customFormat="false" ht="12.75" hidden="false" customHeight="false" outlineLevel="0" collapsed="false">
      <c r="A41" s="1" t="n">
        <v>1200</v>
      </c>
      <c r="B41" s="1" t="n">
        <v>20</v>
      </c>
      <c r="C41" s="1" t="n">
        <v>313</v>
      </c>
      <c r="D41" s="1" t="n">
        <v>311.986089724123</v>
      </c>
      <c r="E41" s="1" t="n">
        <v>300.726288653406</v>
      </c>
      <c r="F41" s="1" t="n">
        <v>291.854646944329</v>
      </c>
      <c r="G41" s="1" t="n">
        <v>285.167309246102</v>
      </c>
      <c r="H41" s="1" t="n">
        <v>280.391694694859</v>
      </c>
      <c r="I41" s="1" t="n">
        <v>277.208640977195</v>
      </c>
      <c r="J41" s="1" t="n">
        <v>275.281500268243</v>
      </c>
      <c r="K41" s="1" t="n">
        <v>274.282743895818</v>
      </c>
      <c r="L41" s="1" t="n">
        <v>273.910426241533</v>
      </c>
      <c r="M41" s="1" t="n">
        <v>273.890902230268</v>
      </c>
    </row>
    <row r="42" customFormat="false" ht="12.75" hidden="false" customHeight="false" outlineLevel="0" collapsed="false">
      <c r="A42" s="1" t="n">
        <v>1260</v>
      </c>
      <c r="B42" s="1" t="n">
        <v>21</v>
      </c>
      <c r="C42" s="1" t="n">
        <v>313</v>
      </c>
      <c r="D42" s="1" t="n">
        <v>311.993283019674</v>
      </c>
      <c r="E42" s="1" t="n">
        <v>300.812758406743</v>
      </c>
      <c r="F42" s="1" t="n">
        <v>291.991801569741</v>
      </c>
      <c r="G42" s="1" t="n">
        <v>285.325069225755</v>
      </c>
      <c r="H42" s="1" t="n">
        <v>280.545904356337</v>
      </c>
      <c r="I42" s="1" t="n">
        <v>277.345514127075</v>
      </c>
      <c r="J42" s="1" t="n">
        <v>275.398149641862</v>
      </c>
      <c r="K42" s="1" t="n">
        <v>274.384255895356</v>
      </c>
      <c r="L42" s="1" t="n">
        <v>274.005014735714</v>
      </c>
      <c r="M42" s="1" t="n">
        <v>273.985114746266</v>
      </c>
    </row>
    <row r="43" customFormat="false" ht="12.75" hidden="false" customHeight="false" outlineLevel="0" collapsed="false">
      <c r="A43" s="1" t="n">
        <v>1320</v>
      </c>
      <c r="B43" s="1" t="n">
        <v>22</v>
      </c>
      <c r="C43" s="1" t="n">
        <v>313</v>
      </c>
      <c r="D43" s="1" t="n">
        <v>311.999818179412</v>
      </c>
      <c r="E43" s="1" t="n">
        <v>300.891352706158</v>
      </c>
      <c r="F43" s="1" t="n">
        <v>292.117167062439</v>
      </c>
      <c r="G43" s="1" t="n">
        <v>285.470718473173</v>
      </c>
      <c r="H43" s="1" t="n">
        <v>280.690468698889</v>
      </c>
      <c r="I43" s="1" t="n">
        <v>277.476561938075</v>
      </c>
      <c r="J43" s="1" t="n">
        <v>275.512679265508</v>
      </c>
      <c r="K43" s="1" t="n">
        <v>274.486225945071</v>
      </c>
      <c r="L43" s="1" t="n">
        <v>274.101201052937</v>
      </c>
      <c r="M43" s="1" t="n">
        <v>274.080986653112</v>
      </c>
    </row>
    <row r="44" customFormat="false" ht="12.75" hidden="false" customHeight="false" outlineLevel="0" collapsed="false">
      <c r="A44" s="1" t="n">
        <v>1380</v>
      </c>
      <c r="B44" s="1" t="n">
        <v>23</v>
      </c>
      <c r="C44" s="1" t="n">
        <v>313</v>
      </c>
      <c r="D44" s="1" t="n">
        <v>312.005791008815</v>
      </c>
      <c r="E44" s="1" t="n">
        <v>300.963217216149</v>
      </c>
      <c r="F44" s="1" t="n">
        <v>292.232443604763</v>
      </c>
      <c r="G44" s="1" t="n">
        <v>285.605978220166</v>
      </c>
      <c r="H44" s="1" t="n">
        <v>280.826728516602</v>
      </c>
      <c r="I44" s="1" t="n">
        <v>277.602563684418</v>
      </c>
      <c r="J44" s="1" t="n">
        <v>275.625339202783</v>
      </c>
      <c r="K44" s="1" t="n">
        <v>274.588543949774</v>
      </c>
      <c r="L44" s="1" t="n">
        <v>274.198718203619</v>
      </c>
      <c r="M44" s="1" t="n">
        <v>274.178242507744</v>
      </c>
    </row>
    <row r="45" customFormat="false" ht="12.75" hidden="false" customHeight="false" outlineLevel="0" collapsed="false">
      <c r="A45" s="1" t="n">
        <v>1440</v>
      </c>
      <c r="B45" s="1" t="n">
        <v>24</v>
      </c>
      <c r="C45" s="1" t="n">
        <v>313</v>
      </c>
      <c r="D45" s="1" t="n">
        <v>312.011282705065</v>
      </c>
      <c r="E45" s="1" t="n">
        <v>301.029323127819</v>
      </c>
      <c r="F45" s="1" t="n">
        <v>292.339076574379</v>
      </c>
      <c r="G45" s="1" t="n">
        <v>285.73231831438</v>
      </c>
      <c r="H45" s="1" t="n">
        <v>280.955835480329</v>
      </c>
      <c r="I45" s="1" t="n">
        <v>277.724193594022</v>
      </c>
      <c r="J45" s="1" t="n">
        <v>275.736348719449</v>
      </c>
      <c r="K45" s="1" t="n">
        <v>274.691116805398</v>
      </c>
      <c r="L45" s="1" t="n">
        <v>274.297336172132</v>
      </c>
      <c r="M45" s="1" t="n">
        <v>274.27664490993</v>
      </c>
    </row>
    <row r="46" customFormat="false" ht="12.75" hidden="false" customHeight="false" outlineLevel="0" collapsed="false">
      <c r="A46" s="1" t="n">
        <v>1500</v>
      </c>
      <c r="B46" s="1" t="n">
        <v>25</v>
      </c>
      <c r="C46" s="1" t="n">
        <v>313</v>
      </c>
      <c r="D46" s="1" t="n">
        <v>312.016362261926</v>
      </c>
      <c r="E46" s="1" t="n">
        <v>301.09049580879</v>
      </c>
      <c r="F46" s="1" t="n">
        <v>292.438297000672</v>
      </c>
      <c r="G46" s="1" t="n">
        <v>285.850994889758</v>
      </c>
      <c r="H46" s="1" t="n">
        <v>281.078778141738</v>
      </c>
      <c r="I46" s="1" t="n">
        <v>277.842033544274</v>
      </c>
      <c r="J46" s="1" t="n">
        <v>275.84589893095</v>
      </c>
      <c r="K46" s="1" t="n">
        <v>274.793865576509</v>
      </c>
      <c r="L46" s="1" t="n">
        <v>274.396857127913</v>
      </c>
      <c r="M46" s="1" t="n">
        <v>274.375989611309</v>
      </c>
    </row>
    <row r="47" customFormat="false" ht="12.75" hidden="false" customHeight="false" outlineLevel="0" collapsed="false">
      <c r="A47" s="1" t="n">
        <v>1560</v>
      </c>
      <c r="B47" s="1" t="n">
        <v>26</v>
      </c>
      <c r="C47" s="1" t="n">
        <v>313</v>
      </c>
      <c r="D47" s="1" t="n">
        <v>312.02108841916</v>
      </c>
      <c r="E47" s="1" t="n">
        <v>301.147438049863</v>
      </c>
      <c r="F47" s="1" t="n">
        <v>292.531154825203</v>
      </c>
      <c r="G47" s="1" t="n">
        <v>285.963082062146</v>
      </c>
      <c r="H47" s="1" t="n">
        <v>281.196404611689</v>
      </c>
      <c r="I47" s="1" t="n">
        <v>277.956584783792</v>
      </c>
      <c r="J47" s="1" t="n">
        <v>275.954155700603</v>
      </c>
      <c r="K47" s="1" t="n">
        <v>274.896723215187</v>
      </c>
      <c r="L47" s="1" t="n">
        <v>274.497111139719</v>
      </c>
      <c r="M47" s="1" t="n">
        <v>274.476101124004</v>
      </c>
    </row>
    <row r="48" customFormat="false" ht="12.75" hidden="false" customHeight="false" outlineLevel="0" collapsed="false">
      <c r="A48" s="1" t="n">
        <v>1620</v>
      </c>
      <c r="B48" s="1" t="n">
        <v>27</v>
      </c>
      <c r="C48" s="1" t="n">
        <v>313</v>
      </c>
      <c r="D48" s="1" t="n">
        <v>312.025511261361</v>
      </c>
      <c r="E48" s="1" t="n">
        <v>301.200749146241</v>
      </c>
      <c r="F48" s="1" t="n">
        <v>292.618546495708</v>
      </c>
      <c r="G48" s="1" t="n">
        <v>286.069498709792</v>
      </c>
      <c r="H48" s="1" t="n">
        <v>281.309442244469</v>
      </c>
      <c r="I48" s="1" t="n">
        <v>278.068278517586</v>
      </c>
      <c r="J48" s="1" t="n">
        <v>276.061262528252</v>
      </c>
      <c r="K48" s="1" t="n">
        <v>274.999632695335</v>
      </c>
      <c r="L48" s="1" t="n">
        <v>274.597952386323</v>
      </c>
      <c r="M48" s="1" t="n">
        <v>274.576828829033</v>
      </c>
    </row>
    <row r="49" customFormat="false" ht="12.75" hidden="false" customHeight="false" outlineLevel="0" collapsed="false">
      <c r="A49" s="1" t="n">
        <v>1680</v>
      </c>
      <c r="B49" s="1" t="n">
        <v>28</v>
      </c>
      <c r="C49" s="1" t="n">
        <v>313</v>
      </c>
      <c r="D49" s="1" t="n">
        <v>312.029673541831</v>
      </c>
      <c r="E49" s="1" t="n">
        <v>301.250940707686</v>
      </c>
      <c r="F49" s="1" t="n">
        <v>292.701238025922</v>
      </c>
      <c r="G49" s="1" t="n">
        <v>286.171031174668</v>
      </c>
      <c r="H49" s="1" t="n">
        <v>281.418514664367</v>
      </c>
      <c r="I49" s="1" t="n">
        <v>278.177485324197</v>
      </c>
      <c r="J49" s="1" t="n">
        <v>276.167343286131</v>
      </c>
      <c r="K49" s="1" t="n">
        <v>275.10254547153</v>
      </c>
      <c r="L49" s="1" t="n">
        <v>274.699255834594</v>
      </c>
      <c r="M49" s="1" t="n">
        <v>274.678043559227</v>
      </c>
    </row>
    <row r="50" customFormat="false" ht="12.75" hidden="false" customHeight="false" outlineLevel="0" collapsed="false">
      <c r="A50" s="1" t="n">
        <v>1740</v>
      </c>
      <c r="B50" s="1" t="n">
        <v>29</v>
      </c>
      <c r="C50" s="1" t="n">
        <v>313</v>
      </c>
      <c r="D50" s="1" t="n">
        <v>312.033611787237</v>
      </c>
      <c r="E50" s="1" t="n">
        <v>301.298449857424</v>
      </c>
      <c r="F50" s="1" t="n">
        <v>292.779884377027</v>
      </c>
      <c r="G50" s="1" t="n">
        <v>286.268352554148</v>
      </c>
      <c r="H50" s="1" t="n">
        <v>281.524156456268</v>
      </c>
      <c r="I50" s="1" t="n">
        <v>278.284523447292</v>
      </c>
      <c r="J50" s="1" t="n">
        <v>276.272504730649</v>
      </c>
      <c r="K50" s="1" t="n">
        <v>275.205420195641</v>
      </c>
      <c r="L50" s="1" t="n">
        <v>274.800914345102</v>
      </c>
      <c r="M50" s="1" t="n">
        <v>274.77963461842</v>
      </c>
    </row>
    <row r="51" customFormat="false" ht="12.75" hidden="false" customHeight="false" outlineLevel="0" collapsed="false">
      <c r="A51" s="1" t="n">
        <v>1800</v>
      </c>
      <c r="B51" s="1" t="n">
        <v>30</v>
      </c>
      <c r="C51" s="1" t="n">
        <v>313</v>
      </c>
      <c r="D51" s="1" t="n">
        <v>312.037357224944</v>
      </c>
      <c r="E51" s="1" t="n">
        <v>301.343650316856</v>
      </c>
      <c r="F51" s="1" t="n">
        <v>292.855045820408</v>
      </c>
      <c r="G51" s="1" t="n">
        <v>286.362039126571</v>
      </c>
      <c r="H51" s="1" t="n">
        <v>281.626825817187</v>
      </c>
      <c r="I51" s="1" t="n">
        <v>278.389666042726</v>
      </c>
      <c r="J51" s="1" t="n">
        <v>276.376838762221</v>
      </c>
      <c r="K51" s="1" t="n">
        <v>275.308221641194</v>
      </c>
      <c r="L51" s="1" t="n">
        <v>274.902836161405</v>
      </c>
      <c r="M51" s="1" t="n">
        <v>274.881507193583</v>
      </c>
    </row>
    <row r="52" customFormat="false" ht="12.75" hidden="false" customHeight="false" outlineLevel="0" collapsed="false">
      <c r="A52" s="1" t="n">
        <v>1860</v>
      </c>
      <c r="B52" s="1" t="n">
        <v>31</v>
      </c>
      <c r="C52" s="1" t="n">
        <v>313</v>
      </c>
      <c r="D52" s="1" t="n">
        <v>312.040936565193</v>
      </c>
      <c r="E52" s="1" t="n">
        <v>301.386861758075</v>
      </c>
      <c r="F52" s="1" t="n">
        <v>292.927201799695</v>
      </c>
      <c r="G52" s="1" t="n">
        <v>286.45258435687</v>
      </c>
      <c r="H52" s="1" t="n">
        <v>281.726915436728</v>
      </c>
      <c r="I52" s="1" t="n">
        <v>278.493147479165</v>
      </c>
      <c r="J52" s="1" t="n">
        <v>276.480424430632</v>
      </c>
      <c r="K52" s="1" t="n">
        <v>275.410919797275</v>
      </c>
      <c r="L52" s="1" t="n">
        <v>275.004942739241</v>
      </c>
      <c r="M52" s="1" t="n">
        <v>274.98358011591</v>
      </c>
    </row>
    <row r="53" customFormat="false" ht="12.75" hidden="false" customHeight="false" outlineLevel="0" collapsed="false">
      <c r="A53" s="1" t="n">
        <v>1920</v>
      </c>
      <c r="B53" s="1" t="n">
        <v>32</v>
      </c>
      <c r="C53" s="1" t="n">
        <v>313</v>
      </c>
      <c r="D53" s="1" t="n">
        <v>312.044372663254</v>
      </c>
      <c r="E53" s="1" t="n">
        <v>301.428357723307</v>
      </c>
      <c r="F53" s="1" t="n">
        <v>292.996762705457</v>
      </c>
      <c r="G53" s="1" t="n">
        <v>286.540410852011</v>
      </c>
      <c r="H53" s="1" t="n">
        <v>281.824761844809</v>
      </c>
      <c r="I53" s="1" t="n">
        <v>278.595168794752</v>
      </c>
      <c r="J53" s="1" t="n">
        <v>276.583329697575</v>
      </c>
      <c r="K53" s="1" t="n">
        <v>275.513489102213</v>
      </c>
      <c r="L53" s="1" t="n">
        <v>275.107166874106</v>
      </c>
      <c r="M53" s="1" t="n">
        <v>275.085783928753</v>
      </c>
    </row>
    <row r="54" customFormat="false" ht="12.75" hidden="false" customHeight="false" outlineLevel="0" collapsed="false">
      <c r="A54" s="1" t="n">
        <v>1980</v>
      </c>
      <c r="B54" s="1" t="n">
        <v>33</v>
      </c>
      <c r="C54" s="1" t="n">
        <v>313</v>
      </c>
      <c r="D54" s="1" t="n">
        <v>312.047685081578</v>
      </c>
      <c r="E54" s="1" t="n">
        <v>301.468372349414</v>
      </c>
      <c r="F54" s="1" t="n">
        <v>293.064079897141</v>
      </c>
      <c r="G54" s="1" t="n">
        <v>286.62588057488</v>
      </c>
      <c r="H54" s="1" t="n">
        <v>281.920653436433</v>
      </c>
      <c r="I54" s="1" t="n">
        <v>278.695902409489</v>
      </c>
      <c r="J54" s="1" t="n">
        <v>276.685612975181</v>
      </c>
      <c r="K54" s="1" t="n">
        <v>275.615907793531</v>
      </c>
      <c r="L54" s="1" t="n">
        <v>275.209451089068</v>
      </c>
      <c r="M54" s="1" t="n">
        <v>275.188059223515</v>
      </c>
    </row>
    <row r="55" customFormat="false" ht="12.75" hidden="false" customHeight="false" outlineLevel="0" collapsed="false">
      <c r="A55" s="1" t="n">
        <v>2040</v>
      </c>
      <c r="B55" s="1" t="n">
        <v>34</v>
      </c>
      <c r="C55" s="1" t="n">
        <v>313</v>
      </c>
      <c r="D55" s="1" t="n">
        <v>312.050890568059</v>
      </c>
      <c r="E55" s="1" t="n">
        <v>301.507106089828</v>
      </c>
      <c r="F55" s="1" t="n">
        <v>293.129454246321</v>
      </c>
      <c r="G55" s="1" t="n">
        <v>286.709303575826</v>
      </c>
      <c r="H55" s="1" t="n">
        <v>282.014837356786</v>
      </c>
      <c r="I55" s="1" t="n">
        <v>278.795496186332</v>
      </c>
      <c r="J55" s="1" t="n">
        <v>276.787324462394</v>
      </c>
      <c r="K55" s="1" t="n">
        <v>275.718157355199</v>
      </c>
      <c r="L55" s="1" t="n">
        <v>275.311746248487</v>
      </c>
      <c r="M55" s="1" t="n">
        <v>275.290355208366</v>
      </c>
    </row>
    <row r="56" customFormat="false" ht="12.75" hidden="false" customHeight="false" outlineLevel="0" collapsed="false">
      <c r="A56" s="1" t="n">
        <v>2100</v>
      </c>
      <c r="B56" s="1" t="n">
        <v>35</v>
      </c>
      <c r="C56" s="1" t="n">
        <v>313</v>
      </c>
      <c r="D56" s="1" t="n">
        <v>312.054003463609</v>
      </c>
      <c r="E56" s="1" t="n">
        <v>301.544730591228</v>
      </c>
      <c r="F56" s="1" t="n">
        <v>293.193143427941</v>
      </c>
      <c r="G56" s="1" t="n">
        <v>286.79094546056</v>
      </c>
      <c r="H56" s="1" t="n">
        <v>282.107525406016</v>
      </c>
      <c r="I56" s="1" t="n">
        <v>278.894076925591</v>
      </c>
      <c r="J56" s="1" t="n">
        <v>276.888507301559</v>
      </c>
      <c r="K56" s="1" t="n">
        <v>275.820222046825</v>
      </c>
      <c r="L56" s="1" t="n">
        <v>275.414010367164</v>
      </c>
      <c r="M56" s="1" t="n">
        <v>275.392628478482</v>
      </c>
    </row>
    <row r="57" customFormat="false" ht="12.75" hidden="false" customHeight="false" outlineLevel="0" collapsed="false">
      <c r="A57" s="1" t="n">
        <v>2160</v>
      </c>
      <c r="B57" s="1" t="n">
        <v>36</v>
      </c>
      <c r="C57" s="1" t="n">
        <v>313</v>
      </c>
      <c r="D57" s="1" t="n">
        <v>312.05703604991</v>
      </c>
      <c r="E57" s="1" t="n">
        <v>301.581392854883</v>
      </c>
      <c r="F57" s="1" t="n">
        <v>293.255368148542</v>
      </c>
      <c r="G57" s="1" t="n">
        <v>286.871033779564</v>
      </c>
      <c r="H57" s="1" t="n">
        <v>282.19889910163</v>
      </c>
      <c r="I57" s="1" t="n">
        <v>278.991753368224</v>
      </c>
      <c r="J57" s="1" t="n">
        <v>276.989198576746</v>
      </c>
      <c r="K57" s="1" t="n">
        <v>275.922088502062</v>
      </c>
      <c r="L57" s="1" t="n">
        <v>275.516207588102</v>
      </c>
      <c r="M57" s="1" t="n">
        <v>275.494841960278</v>
      </c>
    </row>
    <row r="58" customFormat="false" ht="12.75" hidden="false" customHeight="false" outlineLevel="0" collapsed="false">
      <c r="A58" s="1" t="n">
        <v>2220</v>
      </c>
      <c r="B58" s="1" t="n">
        <v>37</v>
      </c>
      <c r="C58" s="1" t="n">
        <v>313</v>
      </c>
      <c r="D58" s="1" t="n">
        <v>312.059998846424</v>
      </c>
      <c r="E58" s="1" t="n">
        <v>301.617218790876</v>
      </c>
      <c r="F58" s="1" t="n">
        <v>293.316317470001</v>
      </c>
      <c r="G58" s="1" t="n">
        <v>286.949763496254</v>
      </c>
      <c r="H58" s="1" t="n">
        <v>282.289114017652</v>
      </c>
      <c r="I58" s="1" t="n">
        <v>279.088618774841</v>
      </c>
      <c r="J58" s="1" t="n">
        <v>277.089430173794</v>
      </c>
      <c r="K58" s="1" t="n">
        <v>276.023745385723</v>
      </c>
      <c r="L58" s="1" t="n">
        <v>275.618307305513</v>
      </c>
      <c r="M58" s="1" t="n">
        <v>275.596964005528</v>
      </c>
    </row>
    <row r="59" customFormat="false" ht="12.75" hidden="false" customHeight="false" outlineLevel="0" collapsed="false">
      <c r="A59" s="1" t="n">
        <v>2280</v>
      </c>
      <c r="B59" s="1" t="n">
        <v>38</v>
      </c>
      <c r="C59" s="1" t="n">
        <v>313</v>
      </c>
      <c r="D59" s="1" t="n">
        <v>312.062900864226</v>
      </c>
      <c r="E59" s="1" t="n">
        <v>301.652316255894</v>
      </c>
      <c r="F59" s="1" t="n">
        <v>293.376153362434</v>
      </c>
      <c r="G59" s="1" t="n">
        <v>287.027301667667</v>
      </c>
      <c r="H59" s="1" t="n">
        <v>282.378303503206</v>
      </c>
      <c r="I59" s="1" t="n">
        <v>279.184753138913</v>
      </c>
      <c r="J59" s="1" t="n">
        <v>277.189229520128</v>
      </c>
      <c r="K59" s="1" t="n">
        <v>276.12518310079</v>
      </c>
      <c r="L59" s="1" t="n">
        <v>275.720283412722</v>
      </c>
      <c r="M59" s="1" t="n">
        <v>275.698967614458</v>
      </c>
    </row>
    <row r="60" customFormat="false" ht="12.75" hidden="false" customHeight="false" outlineLevel="0" collapsed="false">
      <c r="A60" s="1" t="n">
        <v>2340</v>
      </c>
      <c r="B60" s="1" t="n">
        <v>39</v>
      </c>
      <c r="C60" s="1" t="n">
        <v>313</v>
      </c>
      <c r="D60" s="1" t="n">
        <v>312.065749823067</v>
      </c>
      <c r="E60" s="1" t="n">
        <v>301.686777650997</v>
      </c>
      <c r="F60" s="1" t="n">
        <v>293.435014599346</v>
      </c>
      <c r="G60" s="1" t="n">
        <v>287.103791451698</v>
      </c>
      <c r="H60" s="1" t="n">
        <v>282.46658186883</v>
      </c>
      <c r="I60" s="1" t="n">
        <v>279.280225085169</v>
      </c>
      <c r="J60" s="1" t="n">
        <v>277.288620220481</v>
      </c>
      <c r="K60" s="1" t="n">
        <v>276.226393537909</v>
      </c>
      <c r="L60" s="1" t="n">
        <v>275.822113657393</v>
      </c>
      <c r="M60" s="1" t="n">
        <v>275.800829769648</v>
      </c>
    </row>
    <row r="61" customFormat="false" ht="12.75" hidden="false" customHeight="false" outlineLevel="0" collapsed="false">
      <c r="A61" s="1" t="n">
        <v>2400</v>
      </c>
      <c r="B61" s="1" t="n">
        <v>40</v>
      </c>
      <c r="C61" s="1" t="n">
        <v>313</v>
      </c>
      <c r="D61" s="1" t="n">
        <v>312.068552337058</v>
      </c>
      <c r="E61" s="1" t="n">
        <v>301.720682143968</v>
      </c>
      <c r="F61" s="1" t="n">
        <v>293.493020090999</v>
      </c>
      <c r="G61" s="1" t="n">
        <v>287.179355538165</v>
      </c>
      <c r="H61" s="1" t="n">
        <v>282.554047116448</v>
      </c>
      <c r="I61" s="1" t="n">
        <v>279.375093497368</v>
      </c>
      <c r="J61" s="1" t="n">
        <v>277.387622602721</v>
      </c>
      <c r="K61" s="1" t="n">
        <v>276.327369861114</v>
      </c>
      <c r="L61" s="1" t="n">
        <v>275.923779088882</v>
      </c>
      <c r="M61" s="1" t="n">
        <v>275.902530865086</v>
      </c>
    </row>
    <row r="62" customFormat="false" ht="12.75" hidden="false" customHeight="false" outlineLevel="0" collapsed="false">
      <c r="A62" s="1" t="n">
        <v>2460</v>
      </c>
      <c r="B62" s="1" t="n">
        <v>41</v>
      </c>
      <c r="C62" s="1" t="n">
        <v>313</v>
      </c>
      <c r="D62" s="1" t="n">
        <v>312.071314073575</v>
      </c>
      <c r="E62" s="1" t="n">
        <v>301.754097571081</v>
      </c>
      <c r="F62" s="1" t="n">
        <v>293.550271737655</v>
      </c>
      <c r="G62" s="1" t="n">
        <v>287.254099086821</v>
      </c>
      <c r="H62" s="1" t="n">
        <v>282.640783278168</v>
      </c>
      <c r="I62" s="1" t="n">
        <v>279.469408913646</v>
      </c>
      <c r="J62" s="1" t="n">
        <v>277.486254186198</v>
      </c>
      <c r="K62" s="1" t="n">
        <v>276.428106324485</v>
      </c>
      <c r="L62" s="1" t="n">
        <v>276.025263584646</v>
      </c>
      <c r="M62" s="1" t="n">
        <v>276.004054216877</v>
      </c>
    </row>
    <row r="63" customFormat="false" ht="12.75" hidden="false" customHeight="false" outlineLevel="0" collapsed="false">
      <c r="A63" s="1" t="n">
        <v>2520</v>
      </c>
      <c r="B63" s="1" t="n">
        <v>42</v>
      </c>
      <c r="C63" s="1" t="n">
        <v>313</v>
      </c>
      <c r="D63" s="1" t="n">
        <v>312.074039889255</v>
      </c>
      <c r="E63" s="1" t="n">
        <v>301.787082064887</v>
      </c>
      <c r="F63" s="1" t="n">
        <v>293.606856872219</v>
      </c>
      <c r="G63" s="1" t="n">
        <v>287.328112243298</v>
      </c>
      <c r="H63" s="1" t="n">
        <v>282.726862419849</v>
      </c>
      <c r="I63" s="1" t="n">
        <v>279.563214722385</v>
      </c>
      <c r="J63" s="1" t="n">
        <v>277.584530083453</v>
      </c>
      <c r="K63" s="1" t="n">
        <v>276.52859811523</v>
      </c>
      <c r="L63" s="1" t="n">
        <v>276.126553444437</v>
      </c>
      <c r="M63" s="1" t="n">
        <v>276.105385643979</v>
      </c>
    </row>
    <row r="64" customFormat="false" ht="12.75" hidden="false" customHeight="false" outlineLevel="0" collapsed="false">
      <c r="A64" s="1" t="n">
        <v>2580</v>
      </c>
      <c r="B64" s="1" t="n">
        <v>43</v>
      </c>
      <c r="C64" s="1" t="n">
        <v>313</v>
      </c>
      <c r="D64" s="1" t="n">
        <v>312.07673394643</v>
      </c>
      <c r="E64" s="1" t="n">
        <v>301.819685447733</v>
      </c>
      <c r="F64" s="1" t="n">
        <v>293.662850351645</v>
      </c>
      <c r="G64" s="1" t="n">
        <v>287.401472293754</v>
      </c>
      <c r="H64" s="1" t="n">
        <v>282.812346357416</v>
      </c>
      <c r="I64" s="1" t="n">
        <v>279.65654818696</v>
      </c>
      <c r="J64" s="1" t="n">
        <v>277.68246334463</v>
      </c>
      <c r="K64" s="1" t="n">
        <v>276.628841219363</v>
      </c>
      <c r="L64" s="1" t="n">
        <v>276.227637042629</v>
      </c>
      <c r="M64" s="1" t="n">
        <v>276.206513108988</v>
      </c>
    </row>
    <row r="65" customFormat="false" ht="12.75" hidden="false" customHeight="false" outlineLevel="0" collapsed="false">
      <c r="A65" s="1" t="n">
        <v>2640</v>
      </c>
      <c r="B65" s="1" t="n">
        <v>44</v>
      </c>
      <c r="C65" s="1" t="n">
        <v>313</v>
      </c>
      <c r="D65" s="1" t="n">
        <v>312.079399812811</v>
      </c>
      <c r="E65" s="1" t="n">
        <v>301.851950424869</v>
      </c>
      <c r="F65" s="1" t="n">
        <v>293.718316347757</v>
      </c>
      <c r="G65" s="1" t="n">
        <v>287.474245510152</v>
      </c>
      <c r="H65" s="1" t="n">
        <v>282.897288127045</v>
      </c>
      <c r="I65" s="1" t="n">
        <v>279.749441323767</v>
      </c>
      <c r="J65" s="1" t="n">
        <v>277.780065252699</v>
      </c>
      <c r="K65" s="1" t="n">
        <v>276.728832306698</v>
      </c>
      <c r="L65" s="1" t="n">
        <v>276.32850453036</v>
      </c>
      <c r="M65" s="1" t="n">
        <v>276.307426410389</v>
      </c>
    </row>
    <row r="66" customFormat="false" ht="12.75" hidden="false" customHeight="false" outlineLevel="0" collapsed="false">
      <c r="A66" s="1" t="n">
        <v>2700</v>
      </c>
      <c r="B66" s="1" t="n">
        <v>45</v>
      </c>
      <c r="C66" s="1" t="n">
        <v>313</v>
      </c>
      <c r="D66" s="1" t="n">
        <v>312.082040546845</v>
      </c>
      <c r="E66" s="1" t="n">
        <v>301.883913606074</v>
      </c>
      <c r="F66" s="1" t="n">
        <v>293.773309880807</v>
      </c>
      <c r="G66" s="1" t="n">
        <v>287.546488730641</v>
      </c>
      <c r="H66" s="1" t="n">
        <v>282.981733244505</v>
      </c>
      <c r="I66" s="1" t="n">
        <v>279.841921654448</v>
      </c>
      <c r="J66" s="1" t="n">
        <v>277.877345576466</v>
      </c>
      <c r="K66" s="1" t="n">
        <v>276.828568632386</v>
      </c>
      <c r="L66" s="1" t="n">
        <v>276.429147580377</v>
      </c>
      <c r="M66" s="1" t="n">
        <v>276.408116918921</v>
      </c>
    </row>
    <row r="67" customFormat="false" ht="12.75" hidden="false" customHeight="false" outlineLevel="0" collapsed="false">
      <c r="A67" s="1" t="n">
        <v>2760</v>
      </c>
      <c r="B67" s="1" t="n">
        <v>46</v>
      </c>
      <c r="C67" s="1" t="n">
        <v>313</v>
      </c>
      <c r="D67" s="1" t="n">
        <v>312.084658770803</v>
      </c>
      <c r="E67" s="1" t="n">
        <v>301.91560638051</v>
      </c>
      <c r="F67" s="1" t="n">
        <v>293.827878132787</v>
      </c>
      <c r="G67" s="1" t="n">
        <v>287.618250713098</v>
      </c>
      <c r="H67" s="1" t="n">
        <v>283.065720783857</v>
      </c>
      <c r="I67" s="1" t="n">
        <v>279.934012850321</v>
      </c>
      <c r="J67" s="1" t="n">
        <v>277.974312787377</v>
      </c>
      <c r="K67" s="1" t="n">
        <v>276.928047952594</v>
      </c>
      <c r="L67" s="1" t="n">
        <v>276.529559168454</v>
      </c>
      <c r="M67" s="1" t="n">
        <v>276.508577351742</v>
      </c>
    </row>
    <row r="68" customFormat="false" ht="12.75" hidden="false" customHeight="false" outlineLevel="0" collapsed="false">
      <c r="A68" s="1" t="n">
        <v>2820</v>
      </c>
      <c r="B68" s="1" t="n">
        <v>47</v>
      </c>
      <c r="C68" s="1" t="n">
        <v>313</v>
      </c>
      <c r="D68" s="1" t="n">
        <v>312.087256733381</v>
      </c>
      <c r="E68" s="1" t="n">
        <v>301.947055665917</v>
      </c>
      <c r="F68" s="1" t="n">
        <v>293.882061572166</v>
      </c>
      <c r="G68" s="1" t="n">
        <v>287.689573294406</v>
      </c>
      <c r="H68" s="1" t="n">
        <v>283.14928430142</v>
      </c>
      <c r="I68" s="1" t="n">
        <v>280.025735284421</v>
      </c>
      <c r="J68" s="1" t="n">
        <v>278.070974245271</v>
      </c>
      <c r="K68" s="1" t="n">
        <v>277.0272684523</v>
      </c>
      <c r="L68" s="1" t="n">
        <v>276.629733386168</v>
      </c>
      <c r="M68" s="1" t="n">
        <v>276.608801578973</v>
      </c>
    </row>
    <row r="69" customFormat="false" ht="12.75" hidden="false" customHeight="false" outlineLevel="0" collapsed="false">
      <c r="A69" s="1" t="n">
        <v>2880</v>
      </c>
      <c r="B69" s="1" t="n">
        <v>48</v>
      </c>
      <c r="C69" s="1" t="n">
        <v>313</v>
      </c>
      <c r="D69" s="1" t="n">
        <v>312.089836363302</v>
      </c>
      <c r="E69" s="1" t="n">
        <v>301.978284550246</v>
      </c>
      <c r="F69" s="1" t="n">
        <v>293.935894917171</v>
      </c>
      <c r="G69" s="1" t="n">
        <v>287.760492383353</v>
      </c>
      <c r="H69" s="1" t="n">
        <v>283.232452627189</v>
      </c>
      <c r="I69" s="1" t="n">
        <v>280.117106504386</v>
      </c>
      <c r="J69" s="1" t="n">
        <v>278.167336357522</v>
      </c>
      <c r="K69" s="1" t="n">
        <v>277.126228683453</v>
      </c>
      <c r="L69" s="1" t="n">
        <v>276.729665280519</v>
      </c>
      <c r="M69" s="1" t="n">
        <v>276.708784457995</v>
      </c>
    </row>
    <row r="70" customFormat="false" ht="12.75" hidden="false" customHeight="false" outlineLevel="0" collapsed="false">
      <c r="A70" s="1" t="n">
        <v>2940</v>
      </c>
      <c r="B70" s="1" t="n">
        <v>49</v>
      </c>
      <c r="C70" s="1" t="n">
        <v>313</v>
      </c>
      <c r="D70" s="1" t="n">
        <v>312.092399315232</v>
      </c>
      <c r="E70" s="1" t="n">
        <v>302.009312841165</v>
      </c>
      <c r="F70" s="1" t="n">
        <v>293.989407960789</v>
      </c>
      <c r="G70" s="1" t="n">
        <v>287.831038811055</v>
      </c>
      <c r="H70" s="1" t="n">
        <v>283.315250542711</v>
      </c>
      <c r="I70" s="1" t="n">
        <v>280.208141637528</v>
      </c>
      <c r="J70" s="1" t="n">
        <v>278.263404715375</v>
      </c>
      <c r="K70" s="1" t="n">
        <v>277.224927512023</v>
      </c>
      <c r="L70" s="1" t="n">
        <v>276.829350716561</v>
      </c>
      <c r="M70" s="1" t="n">
        <v>276.808521691506</v>
      </c>
    </row>
    <row r="71" customFormat="false" ht="12.75" hidden="false" customHeight="false" outlineLevel="0" collapsed="false">
      <c r="A71" s="1" t="n">
        <v>3000</v>
      </c>
      <c r="B71" s="1" t="n">
        <v>50</v>
      </c>
      <c r="C71" s="1" t="n">
        <v>313</v>
      </c>
      <c r="D71" s="1" t="n">
        <v>312.094947009093</v>
      </c>
      <c r="E71" s="1" t="n">
        <v>302.040157536699</v>
      </c>
      <c r="F71" s="1" t="n">
        <v>294.042626277368</v>
      </c>
      <c r="G71" s="1" t="n">
        <v>287.901239059334</v>
      </c>
      <c r="H71" s="1" t="n">
        <v>283.397699361706</v>
      </c>
      <c r="I71" s="1" t="n">
        <v>280.298853737801</v>
      </c>
      <c r="J71" s="1" t="n">
        <v>278.359184210729</v>
      </c>
      <c r="K71" s="1" t="n">
        <v>277.323364072637</v>
      </c>
      <c r="L71" s="1" t="n">
        <v>276.928786259739</v>
      </c>
      <c r="M71" s="1" t="n">
        <v>276.908009705954</v>
      </c>
    </row>
    <row r="72" customFormat="false" ht="12.75" hidden="false" customHeight="false" outlineLevel="0" collapsed="false">
      <c r="A72" s="1" t="n">
        <v>3060</v>
      </c>
      <c r="B72" s="1" t="n">
        <v>51</v>
      </c>
      <c r="C72" s="1" t="n">
        <v>313</v>
      </c>
      <c r="D72" s="1" t="n">
        <v>312.09748066375</v>
      </c>
      <c r="E72" s="1" t="n">
        <v>302.070833228311</v>
      </c>
      <c r="F72" s="1" t="n">
        <v>294.095571827805</v>
      </c>
      <c r="G72" s="1" t="n">
        <v>287.971115884585</v>
      </c>
      <c r="H72" s="1" t="n">
        <v>283.479817427397</v>
      </c>
      <c r="I72" s="1" t="n">
        <v>280.389254083</v>
      </c>
      <c r="J72" s="1" t="n">
        <v>278.454679136185</v>
      </c>
      <c r="K72" s="1" t="n">
        <v>277.421537729741</v>
      </c>
      <c r="L72" s="1" t="n">
        <v>277.027969075102</v>
      </c>
      <c r="M72" s="1" t="n">
        <v>277.007245547394</v>
      </c>
    </row>
    <row r="73" customFormat="false" ht="12.75" hidden="false" customHeight="false" outlineLevel="0" collapsed="false">
      <c r="A73" s="1" t="n">
        <v>3120</v>
      </c>
      <c r="B73" s="1" t="n">
        <v>52</v>
      </c>
      <c r="C73" s="1" t="n">
        <v>313</v>
      </c>
      <c r="D73" s="1" t="n">
        <v>312.100001325845</v>
      </c>
      <c r="E73" s="1" t="n">
        <v>302.101352446142</v>
      </c>
      <c r="F73" s="1" t="n">
        <v>294.148263477893</v>
      </c>
      <c r="G73" s="1" t="n">
        <v>288.040688852116</v>
      </c>
      <c r="H73" s="1" t="n">
        <v>283.56162053847</v>
      </c>
      <c r="I73" s="1" t="n">
        <v>280.479352429331</v>
      </c>
      <c r="J73" s="1" t="n">
        <v>278.549893270737</v>
      </c>
      <c r="K73" s="1" t="n">
        <v>277.519448044331</v>
      </c>
      <c r="L73" s="1" t="n">
        <v>277.126896840981</v>
      </c>
      <c r="M73" s="1" t="n">
        <v>277.106226792297</v>
      </c>
    </row>
    <row r="74" customFormat="false" ht="12.75" hidden="false" customHeight="false" outlineLevel="0" collapsed="false">
      <c r="A74" s="1" t="n">
        <v>3180</v>
      </c>
      <c r="B74" s="1" t="n">
        <v>53</v>
      </c>
      <c r="C74" s="1" t="n">
        <v>313</v>
      </c>
      <c r="D74" s="1" t="n">
        <v>312.102509894508</v>
      </c>
      <c r="E74" s="1" t="n">
        <v>302.1317259547</v>
      </c>
      <c r="F74" s="1" t="n">
        <v>294.200717442274</v>
      </c>
      <c r="G74" s="1" t="n">
        <v>288.10997479382</v>
      </c>
      <c r="H74" s="1" t="n">
        <v>283.643122313933</v>
      </c>
      <c r="I74" s="1" t="n">
        <v>280.569157229456</v>
      </c>
      <c r="J74" s="1" t="n">
        <v>278.64482995318</v>
      </c>
      <c r="K74" s="1" t="n">
        <v>277.617094745457</v>
      </c>
      <c r="L74" s="1" t="n">
        <v>277.22556767505</v>
      </c>
      <c r="M74" s="1" t="n">
        <v>277.204951471154</v>
      </c>
    </row>
    <row r="75" customFormat="false" ht="12.75" hidden="false" customHeight="false" outlineLevel="0" collapsed="false">
      <c r="A75" s="1" t="n">
        <v>3240</v>
      </c>
      <c r="B75" s="1" t="n">
        <v>54</v>
      </c>
      <c r="C75" s="1" t="n">
        <v>313</v>
      </c>
      <c r="D75" s="1" t="n">
        <v>312.105007142513</v>
      </c>
      <c r="E75" s="1" t="n">
        <v>302.161963006126</v>
      </c>
      <c r="F75" s="1" t="n">
        <v>294.252947664696</v>
      </c>
      <c r="G75" s="1" t="n">
        <v>288.178988200177</v>
      </c>
      <c r="H75" s="1" t="n">
        <v>283.724334505618</v>
      </c>
      <c r="I75" s="1" t="n">
        <v>280.658675819258</v>
      </c>
      <c r="J75" s="1" t="n">
        <v>278.739492144983</v>
      </c>
      <c r="K75" s="1" t="n">
        <v>277.714477705821</v>
      </c>
      <c r="L75" s="1" t="n">
        <v>277.323980070998</v>
      </c>
      <c r="M75" s="1" t="n">
        <v>277.303418003039</v>
      </c>
    </row>
    <row r="76" customFormat="false" ht="12.75" hidden="false" customHeight="false" outlineLevel="0" collapsed="false">
      <c r="A76" s="1" t="n">
        <v>3300</v>
      </c>
      <c r="B76" s="1" t="n">
        <v>55</v>
      </c>
      <c r="C76" s="1" t="n">
        <v>313</v>
      </c>
      <c r="D76" s="1" t="n">
        <v>312.107493734405</v>
      </c>
      <c r="E76" s="1" t="n">
        <v>302.192071557102</v>
      </c>
      <c r="F76" s="1" t="n">
        <v>294.3049661437</v>
      </c>
      <c r="G76" s="1" t="n">
        <v>288.247741556008</v>
      </c>
      <c r="H76" s="1" t="n">
        <v>283.805267265849</v>
      </c>
      <c r="I76" s="1" t="n">
        <v>280.747914577814</v>
      </c>
      <c r="J76" s="1" t="n">
        <v>278.833882484147</v>
      </c>
      <c r="K76" s="1" t="n">
        <v>277.811596920878</v>
      </c>
      <c r="L76" s="1" t="n">
        <v>277.422132844283</v>
      </c>
      <c r="M76" s="1" t="n">
        <v>277.401625139566</v>
      </c>
    </row>
    <row r="77" customFormat="false" ht="12.75" hidden="false" customHeight="false" outlineLevel="0" collapsed="false">
      <c r="A77" s="1" t="n">
        <v>3360</v>
      </c>
      <c r="B77" s="1" t="n">
        <v>56</v>
      </c>
      <c r="C77" s="1" t="n">
        <v>313</v>
      </c>
      <c r="D77" s="1" t="n">
        <v>312.109970242018</v>
      </c>
      <c r="E77" s="1" t="n">
        <v>302.222058454653</v>
      </c>
      <c r="F77" s="1" t="n">
        <v>294.356783211579</v>
      </c>
      <c r="G77" s="1" t="n">
        <v>288.316245628051</v>
      </c>
      <c r="H77" s="1" t="n">
        <v>283.885929376705</v>
      </c>
      <c r="I77" s="1" t="n">
        <v>280.83687906441</v>
      </c>
      <c r="J77" s="1" t="n">
        <v>278.928003331337</v>
      </c>
      <c r="K77" s="1" t="n">
        <v>277.90845249093</v>
      </c>
      <c r="L77" s="1" t="n">
        <v>277.520025085676</v>
      </c>
      <c r="M77" s="1" t="n">
        <v>277.49957191688</v>
      </c>
    </row>
    <row r="78" customFormat="false" ht="12.75" hidden="false" customHeight="false" outlineLevel="0" collapsed="false">
      <c r="A78" s="1" t="n">
        <v>3420</v>
      </c>
      <c r="B78" s="1" t="n">
        <v>57</v>
      </c>
      <c r="C78" s="1" t="n">
        <v>313</v>
      </c>
      <c r="D78" s="1" t="n">
        <v>312.11243715777</v>
      </c>
      <c r="E78" s="1" t="n">
        <v>302.251929595274</v>
      </c>
      <c r="F78" s="1" t="n">
        <v>294.408407773308</v>
      </c>
      <c r="G78" s="1" t="n">
        <v>288.384509711278</v>
      </c>
      <c r="H78" s="1" t="n">
        <v>283.966328446388</v>
      </c>
      <c r="I78" s="1" t="n">
        <v>280.925574135906</v>
      </c>
      <c r="J78" s="1" t="n">
        <v>279.021856809392</v>
      </c>
      <c r="K78" s="1" t="n">
        <v>278.005044605801</v>
      </c>
      <c r="L78" s="1" t="n">
        <v>277.617656121469</v>
      </c>
      <c r="M78" s="1" t="n">
        <v>277.597257614545</v>
      </c>
    </row>
    <row r="79" customFormat="false" ht="12.75" hidden="false" customHeight="false" outlineLevel="0" collapsed="false">
      <c r="A79" s="1" t="n">
        <v>3480</v>
      </c>
      <c r="B79" s="1" t="n">
        <v>58</v>
      </c>
      <c r="C79" s="1" t="n">
        <v>313</v>
      </c>
      <c r="D79" s="1" t="n">
        <v>312.114894906057</v>
      </c>
      <c r="E79" s="1" t="n">
        <v>302.28169006123</v>
      </c>
      <c r="F79" s="1" t="n">
        <v>294.459847511185</v>
      </c>
      <c r="G79" s="1" t="n">
        <v>288.45254183987</v>
      </c>
      <c r="H79" s="1" t="n">
        <v>284.046471077417</v>
      </c>
      <c r="I79" s="1" t="n">
        <v>281.01400404726</v>
      </c>
      <c r="J79" s="1" t="n">
        <v>279.115444837173</v>
      </c>
      <c r="K79" s="1" t="n">
        <v>278.101373531703</v>
      </c>
      <c r="L79" s="1" t="n">
        <v>277.71502547939</v>
      </c>
      <c r="M79" s="1" t="n">
        <v>277.694681720328</v>
      </c>
    </row>
    <row r="80" customFormat="false" ht="12.75" hidden="false" customHeight="false" outlineLevel="0" collapsed="false">
      <c r="A80" s="1" t="n">
        <v>3540</v>
      </c>
      <c r="B80" s="1" t="n">
        <v>59</v>
      </c>
      <c r="C80" s="1" t="n">
        <v>313</v>
      </c>
      <c r="D80" s="1" t="n">
        <v>312.117343852997</v>
      </c>
      <c r="E80" s="1" t="n">
        <v>302.311344237299</v>
      </c>
      <c r="F80" s="1" t="n">
        <v>294.511109060121</v>
      </c>
      <c r="G80" s="1" t="n">
        <v>288.520348967919</v>
      </c>
      <c r="H80" s="1" t="n">
        <v>284.126363010694</v>
      </c>
      <c r="I80" s="1" t="n">
        <v>281.102172537625</v>
      </c>
      <c r="J80" s="1" t="n">
        <v>279.208769158554</v>
      </c>
      <c r="K80" s="1" t="n">
        <v>278.197439599988</v>
      </c>
      <c r="L80" s="1" t="n">
        <v>277.812132859413</v>
      </c>
      <c r="M80" s="1" t="n">
        <v>277.791843900036</v>
      </c>
    </row>
    <row r="81" customFormat="false" ht="12.75" hidden="false" customHeight="false" outlineLevel="0" collapsed="false">
      <c r="A81" s="1" t="n">
        <v>3600</v>
      </c>
      <c r="B81" s="1" t="n">
        <v>60</v>
      </c>
      <c r="C81" s="1" t="n">
        <v>313</v>
      </c>
      <c r="D81" s="1" t="n">
        <v>312.119784314794</v>
      </c>
      <c r="E81" s="1" t="n">
        <v>302.340895910762</v>
      </c>
      <c r="F81" s="1" t="n">
        <v>294.562198157769</v>
      </c>
      <c r="G81" s="1" t="n">
        <v>288.5879371242</v>
      </c>
      <c r="H81" s="1" t="n">
        <v>284.206009248888</v>
      </c>
      <c r="I81" s="1" t="n">
        <v>281.190082904101</v>
      </c>
      <c r="J81" s="1" t="n">
        <v>279.301831367249</v>
      </c>
      <c r="K81" s="1" t="n">
        <v>278.29324319752</v>
      </c>
      <c r="L81" s="1" t="n">
        <v>277.908978108758</v>
      </c>
      <c r="M81" s="1" t="n">
        <v>277.888743971683</v>
      </c>
    </row>
    <row r="82" customFormat="false" ht="12.75" hidden="false" customHeight="false" outlineLevel="0" collapsed="false">
      <c r="A82" s="1" t="n">
        <v>3660</v>
      </c>
      <c r="B82" s="1" t="n">
        <v>61</v>
      </c>
      <c r="C82" s="1" t="n">
        <v>313</v>
      </c>
      <c r="D82" s="1" t="n">
        <v>312.122216564885</v>
      </c>
      <c r="E82" s="1" t="n">
        <v>302.370348357046</v>
      </c>
      <c r="F82" s="1" t="n">
        <v>294.613119773116</v>
      </c>
      <c r="G82" s="1" t="n">
        <v>288.655311544743</v>
      </c>
      <c r="H82" s="1" t="n">
        <v>284.285414162129</v>
      </c>
      <c r="I82" s="1" t="n">
        <v>281.2777380649</v>
      </c>
      <c r="J82" s="1" t="n">
        <v>279.394632928086</v>
      </c>
      <c r="K82" s="1" t="n">
        <v>278.388784758428</v>
      </c>
      <c r="L82" s="1" t="n">
        <v>278.005561200474</v>
      </c>
      <c r="M82" s="1" t="n">
        <v>277.985381883363</v>
      </c>
    </row>
    <row r="83" customFormat="false" ht="12.75" hidden="false" customHeight="false" outlineLevel="0" collapsed="false">
      <c r="A83" s="1" t="n">
        <v>3720</v>
      </c>
      <c r="B83" s="1" t="n">
        <v>62</v>
      </c>
      <c r="C83" s="1" t="n">
        <v>313</v>
      </c>
      <c r="D83" s="1" t="n">
        <v>312.124640840074</v>
      </c>
      <c r="E83" s="1" t="n">
        <v>302.399704413086</v>
      </c>
      <c r="F83" s="1" t="n">
        <v>294.663878216624</v>
      </c>
      <c r="G83" s="1" t="n">
        <v>288.72247678638</v>
      </c>
      <c r="H83" s="1" t="n">
        <v>284.364581578531</v>
      </c>
      <c r="I83" s="1" t="n">
        <v>281.36514061345</v>
      </c>
      <c r="J83" s="1" t="n">
        <v>279.487175195224</v>
      </c>
      <c r="K83" s="1" t="n">
        <v>278.484064757034</v>
      </c>
      <c r="L83" s="1" t="n">
        <v>278.101882215101</v>
      </c>
      <c r="M83" s="1" t="n">
        <v>278.081757694303</v>
      </c>
    </row>
    <row r="84" customFormat="false" ht="12.75" hidden="false" customHeight="false" outlineLevel="0" collapsed="false">
      <c r="A84" s="1" t="n">
        <v>3780</v>
      </c>
      <c r="B84" s="1" t="n">
        <v>63</v>
      </c>
      <c r="C84" s="1" t="n">
        <v>313</v>
      </c>
      <c r="D84" s="1" t="n">
        <v>312.127057345778</v>
      </c>
      <c r="E84" s="1" t="n">
        <v>302.428966540145</v>
      </c>
      <c r="F84" s="1" t="n">
        <v>294.714477234567</v>
      </c>
      <c r="G84" s="1" t="n">
        <v>288.789436823996</v>
      </c>
      <c r="H84" s="1" t="n">
        <v>284.443514861728</v>
      </c>
      <c r="I84" s="1" t="n">
        <v>281.45229286474</v>
      </c>
      <c r="J84" s="1" t="n">
        <v>279.579459427755</v>
      </c>
      <c r="K84" s="1" t="n">
        <v>278.579083701811</v>
      </c>
      <c r="L84" s="1" t="n">
        <v>278.197941324959</v>
      </c>
      <c r="M84" s="1" t="n">
        <v>278.177871558624</v>
      </c>
    </row>
    <row r="85" customFormat="false" ht="12.75" hidden="false" customHeight="false" outlineLevel="0" collapsed="false">
      <c r="A85" s="1" t="n">
        <v>3840</v>
      </c>
      <c r="B85" s="1" t="n">
        <v>64</v>
      </c>
      <c r="C85" s="1" t="n">
        <v>313</v>
      </c>
      <c r="D85" s="1" t="n">
        <v>312.129466260526</v>
      </c>
      <c r="E85" s="1" t="n">
        <v>302.45813687764</v>
      </c>
      <c r="F85" s="1" t="n">
        <v>294.764920089835</v>
      </c>
      <c r="G85" s="1" t="n">
        <v>288.856195133836</v>
      </c>
      <c r="H85" s="1" t="n">
        <v>284.522216977284</v>
      </c>
      <c r="I85" s="1" t="n">
        <v>281.539196895011</v>
      </c>
      <c r="J85" s="1" t="n">
        <v>279.671486803078</v>
      </c>
      <c r="K85" s="1" t="n">
        <v>278.6738421302</v>
      </c>
      <c r="L85" s="1" t="n">
        <v>278.293738780698</v>
      </c>
      <c r="M85" s="1" t="n">
        <v>278.273723711451</v>
      </c>
    </row>
    <row r="86" customFormat="false" ht="12.75" hidden="false" customHeight="false" outlineLevel="0" collapsed="false">
      <c r="A86" s="1" t="n">
        <v>3900</v>
      </c>
      <c r="B86" s="1" t="n">
        <v>65</v>
      </c>
      <c r="C86" s="1" t="n">
        <v>313</v>
      </c>
      <c r="D86" s="1" t="n">
        <v>312.131867739808</v>
      </c>
      <c r="E86" s="1" t="n">
        <v>302.487217289231</v>
      </c>
      <c r="F86" s="1" t="n">
        <v>294.81520963114</v>
      </c>
      <c r="G86" s="1" t="n">
        <v>288.922754764852</v>
      </c>
      <c r="H86" s="1" t="n">
        <v>284.60069054958</v>
      </c>
      <c r="I86" s="1" t="n">
        <v>281.625854575756</v>
      </c>
      <c r="J86" s="1" t="n">
        <v>279.763258428339</v>
      </c>
      <c r="K86" s="1" t="n">
        <v>278.768340604168</v>
      </c>
      <c r="L86" s="1" t="n">
        <v>278.38927489977</v>
      </c>
      <c r="M86" s="1" t="n">
        <v>278.369314456998</v>
      </c>
    </row>
    <row r="87" customFormat="false" ht="12.75" hidden="false" customHeight="false" outlineLevel="0" collapsed="false">
      <c r="A87" s="1" t="n">
        <v>3960</v>
      </c>
      <c r="B87" s="1" t="n">
        <v>66</v>
      </c>
      <c r="C87" s="1" t="n">
        <v>313</v>
      </c>
      <c r="D87" s="1" t="n">
        <v>312.134261919374</v>
      </c>
      <c r="E87" s="1" t="n">
        <v>302.5162094023</v>
      </c>
      <c r="F87" s="1" t="n">
        <v>294.865348352298</v>
      </c>
      <c r="G87" s="1" t="n">
        <v>288.989118399814</v>
      </c>
      <c r="H87" s="1" t="n">
        <v>284.678937910533</v>
      </c>
      <c r="I87" s="1" t="n">
        <v>281.712267602841</v>
      </c>
      <c r="J87" s="1" t="n">
        <v>279.854775350248</v>
      </c>
      <c r="K87" s="1" t="n">
        <v>278.862579706417</v>
      </c>
      <c r="L87" s="1" t="n">
        <v>278.484550056567</v>
      </c>
      <c r="M87" s="1" t="n">
        <v>278.464644158375</v>
      </c>
    </row>
    <row r="88" customFormat="false" ht="12.75" hidden="false" customHeight="false" outlineLevel="0" collapsed="false">
      <c r="A88" s="1" t="n">
        <v>4020</v>
      </c>
      <c r="B88" s="1" t="n">
        <v>67</v>
      </c>
      <c r="C88" s="1" t="n">
        <v>313</v>
      </c>
      <c r="D88" s="1" t="n">
        <v>312.136648918062</v>
      </c>
      <c r="E88" s="1" t="n">
        <v>302.545114641771</v>
      </c>
      <c r="F88" s="1" t="n">
        <v>294.915338443</v>
      </c>
      <c r="G88" s="1" t="n">
        <v>289.055288407658</v>
      </c>
      <c r="H88" s="1" t="n">
        <v>284.756961141329</v>
      </c>
      <c r="I88" s="1" t="n">
        <v>281.79843752145</v>
      </c>
      <c r="J88" s="1" t="n">
        <v>279.946038563474</v>
      </c>
      <c r="K88" s="1" t="n">
        <v>278.956560037123</v>
      </c>
      <c r="L88" s="1" t="n">
        <v>278.579564673966</v>
      </c>
      <c r="M88" s="1" t="n">
        <v>278.559713228857</v>
      </c>
    </row>
    <row r="89" customFormat="false" ht="12.75" hidden="false" customHeight="false" outlineLevel="0" collapsed="false">
      <c r="A89" s="1" t="n">
        <v>4080</v>
      </c>
      <c r="B89" s="1" t="n">
        <v>68</v>
      </c>
      <c r="C89" s="1" t="n">
        <v>313</v>
      </c>
      <c r="D89" s="1" t="n">
        <v>312.139028840211</v>
      </c>
      <c r="E89" s="1" t="n">
        <v>302.573934259071</v>
      </c>
      <c r="F89" s="1" t="n">
        <v>294.965181832303</v>
      </c>
      <c r="G89" s="1" t="n">
        <v>289.121266888318</v>
      </c>
      <c r="H89" s="1" t="n">
        <v>284.83476210817</v>
      </c>
      <c r="I89" s="1" t="n">
        <v>281.884365747449</v>
      </c>
      <c r="J89" s="1" t="n">
        <v>280.037049017846</v>
      </c>
      <c r="K89" s="1" t="n">
        <v>279.050282211155</v>
      </c>
      <c r="L89" s="1" t="n">
        <v>278.67431921609</v>
      </c>
      <c r="M89" s="1" t="n">
        <v>278.6545221244</v>
      </c>
    </row>
    <row r="90" customFormat="false" ht="12.75" hidden="false" customHeight="false" outlineLevel="0" collapsed="false">
      <c r="A90" s="1" t="n">
        <v>4140</v>
      </c>
      <c r="B90" s="1" t="n">
        <v>69</v>
      </c>
      <c r="C90" s="1" t="n">
        <v>313</v>
      </c>
      <c r="D90" s="1" t="n">
        <v>312.141401777742</v>
      </c>
      <c r="E90" s="1" t="n">
        <v>302.602669356943</v>
      </c>
      <c r="F90" s="1" t="n">
        <v>295.014880225877</v>
      </c>
      <c r="G90" s="1" t="n">
        <v>289.187055711129</v>
      </c>
      <c r="H90" s="1" t="n">
        <v>284.912342492887</v>
      </c>
      <c r="I90" s="1" t="n">
        <v>281.970053585688</v>
      </c>
      <c r="J90" s="1" t="n">
        <v>280.127807624512</v>
      </c>
      <c r="K90" s="1" t="n">
        <v>279.143746855685</v>
      </c>
      <c r="L90" s="1" t="n">
        <v>278.768814182111</v>
      </c>
      <c r="M90" s="1" t="n">
        <v>278.74907133724</v>
      </c>
    </row>
    <row r="91" customFormat="false" ht="12.75" hidden="false" customHeight="false" outlineLevel="0" collapsed="false">
      <c r="A91" s="1" t="n">
        <v>4200</v>
      </c>
      <c r="B91" s="1" t="n">
        <v>70</v>
      </c>
      <c r="C91" s="1" t="n">
        <v>313</v>
      </c>
      <c r="D91" s="1" t="n">
        <v>312.143767811928</v>
      </c>
      <c r="E91" s="1" t="n">
        <v>302.631320910687</v>
      </c>
      <c r="F91" s="1" t="n">
        <v>295.064435137914</v>
      </c>
      <c r="G91" s="1" t="n">
        <v>289.252656547719</v>
      </c>
      <c r="H91" s="1" t="n">
        <v>284.989703819165</v>
      </c>
      <c r="I91" s="1" t="n">
        <v>282.055502245673</v>
      </c>
      <c r="J91" s="1" t="n">
        <v>280.218315261226</v>
      </c>
      <c r="K91" s="1" t="n">
        <v>279.23695460815</v>
      </c>
      <c r="L91" s="1" t="n">
        <v>278.86305010094</v>
      </c>
      <c r="M91" s="1" t="n">
        <v>278.843361390407</v>
      </c>
    </row>
    <row r="92" customFormat="false" ht="12.75" hidden="false" customHeight="false" outlineLevel="0" collapsed="false">
      <c r="A92" s="1" t="n">
        <v>4260</v>
      </c>
      <c r="B92" s="1" t="n">
        <v>71</v>
      </c>
      <c r="C92" s="1" t="n">
        <v>313</v>
      </c>
      <c r="D92" s="1" t="n">
        <v>312.146127014915</v>
      </c>
      <c r="E92" s="1" t="n">
        <v>302.659889786371</v>
      </c>
      <c r="F92" s="1" t="n">
        <v>295.113847918451</v>
      </c>
      <c r="G92" s="1" t="n">
        <v>289.318070900184</v>
      </c>
      <c r="H92" s="1" t="n">
        <v>285.066847475009</v>
      </c>
      <c r="I92" s="1" t="n">
        <v>282.140712854997</v>
      </c>
      <c r="J92" s="1" t="n">
        <v>280.308572776868</v>
      </c>
      <c r="K92" s="1" t="n">
        <v>279.329906114503</v>
      </c>
      <c r="L92" s="1" t="n">
        <v>278.957027526683</v>
      </c>
      <c r="M92" s="1" t="n">
        <v>278.937392833026</v>
      </c>
    </row>
    <row r="93" customFormat="false" ht="12.75" hidden="false" customHeight="false" outlineLevel="0" collapsed="false">
      <c r="A93" s="1" t="n">
        <v>4320</v>
      </c>
      <c r="B93" s="1" t="n">
        <v>72</v>
      </c>
      <c r="C93" s="1" t="n">
        <v>313</v>
      </c>
      <c r="D93" s="1" t="n">
        <v>312.148479451028</v>
      </c>
      <c r="E93" s="1" t="n">
        <v>302.68837675641</v>
      </c>
      <c r="F93" s="1" t="n">
        <v>295.163119776781</v>
      </c>
      <c r="G93" s="1" t="n">
        <v>289.383300125217</v>
      </c>
      <c r="H93" s="1" t="n">
        <v>285.14377473198</v>
      </c>
      <c r="I93" s="1" t="n">
        <v>282.225686470841</v>
      </c>
      <c r="J93" s="1" t="n">
        <v>280.39858099532</v>
      </c>
      <c r="K93" s="1" t="n">
        <v>279.422602027711</v>
      </c>
      <c r="L93" s="1" t="n">
        <v>279.050747034745</v>
      </c>
      <c r="M93" s="1" t="n">
        <v>279.031166236293</v>
      </c>
    </row>
    <row r="94" customFormat="false" ht="12.75" hidden="false" customHeight="false" outlineLevel="0" collapsed="false">
      <c r="A94" s="1" t="n">
        <v>4380</v>
      </c>
      <c r="B94" s="1" t="n">
        <v>73</v>
      </c>
      <c r="C94" s="1" t="n">
        <v>313</v>
      </c>
      <c r="D94" s="1" t="n">
        <v>312.150825177881</v>
      </c>
      <c r="E94" s="1" t="n">
        <v>302.716782512927</v>
      </c>
      <c r="F94" s="1" t="n">
        <v>295.212251801498</v>
      </c>
      <c r="G94" s="1" t="n">
        <v>289.448345454779</v>
      </c>
      <c r="H94" s="1" t="n">
        <v>285.220486761675</v>
      </c>
      <c r="I94" s="1" t="n">
        <v>282.310424089823</v>
      </c>
      <c r="J94" s="1" t="n">
        <v>280.488340718788</v>
      </c>
      <c r="K94" s="1" t="n">
        <v>279.51504300648</v>
      </c>
      <c r="L94" s="1" t="n">
        <v>279.144209218496</v>
      </c>
      <c r="M94" s="1" t="n">
        <v>279.124682190036</v>
      </c>
    </row>
    <row r="95" customFormat="false" ht="12.75" hidden="false" customHeight="false" outlineLevel="0" collapsed="false">
      <c r="A95" s="1" t="n">
        <v>4440</v>
      </c>
      <c r="B95" s="1" t="n">
        <v>74</v>
      </c>
      <c r="C95" s="1" t="n">
        <v>313</v>
      </c>
      <c r="D95" s="1" t="n">
        <v>312.153164247338</v>
      </c>
      <c r="E95" s="1" t="n">
        <v>302.745107679185</v>
      </c>
      <c r="F95" s="1" t="n">
        <v>295.261244977672</v>
      </c>
      <c r="G95" s="1" t="n">
        <v>289.513208013806</v>
      </c>
      <c r="H95" s="1" t="n">
        <v>285.296984649846</v>
      </c>
      <c r="I95" s="1" t="n">
        <v>282.394926656436</v>
      </c>
      <c r="J95" s="1" t="n">
        <v>280.577852730645</v>
      </c>
      <c r="K95" s="1" t="n">
        <v>279.607229714155</v>
      </c>
      <c r="L95" s="1" t="n">
        <v>279.237414686421</v>
      </c>
      <c r="M95" s="1" t="n">
        <v>279.217941299758</v>
      </c>
    </row>
    <row r="96" customFormat="false" ht="12.75" hidden="false" customHeight="false" outlineLevel="0" collapsed="false">
      <c r="A96" s="1" t="n">
        <v>4500</v>
      </c>
      <c r="B96" s="1" t="n">
        <v>75</v>
      </c>
      <c r="C96" s="1" t="n">
        <v>313</v>
      </c>
      <c r="D96" s="1" t="n">
        <v>312.155496706328</v>
      </c>
      <c r="E96" s="1" t="n">
        <v>302.773352819384</v>
      </c>
      <c r="F96" s="1" t="n">
        <v>295.310100201561</v>
      </c>
      <c r="G96" s="1" t="n">
        <v>289.577888835367</v>
      </c>
      <c r="H96" s="1" t="n">
        <v>285.373269408487</v>
      </c>
      <c r="I96" s="1" t="n">
        <v>282.479195070281</v>
      </c>
      <c r="J96" s="1" t="n">
        <v>280.667117797868</v>
      </c>
      <c r="K96" s="1" t="n">
        <v>279.69916281778</v>
      </c>
      <c r="L96" s="1" t="n">
        <v>279.330364059671</v>
      </c>
      <c r="M96" s="1" t="n">
        <v>279.310944184116</v>
      </c>
    </row>
    <row r="97" customFormat="false" ht="12.75" hidden="false" customHeight="false" outlineLevel="0" collapsed="false">
      <c r="A97" s="1" t="n">
        <v>4560</v>
      </c>
      <c r="B97" s="1" t="n">
        <v>76</v>
      </c>
      <c r="C97" s="1" t="n">
        <v>313</v>
      </c>
      <c r="D97" s="1" t="n">
        <v>312.157822597548</v>
      </c>
      <c r="E97" s="1" t="n">
        <v>302.801518447053</v>
      </c>
      <c r="F97" s="1" t="n">
        <v>295.358818293202</v>
      </c>
      <c r="G97" s="1" t="n">
        <v>289.642388873662</v>
      </c>
      <c r="H97" s="1" t="n">
        <v>285.449341986194</v>
      </c>
      <c r="I97" s="1" t="n">
        <v>282.563230192255</v>
      </c>
      <c r="J97" s="1" t="n">
        <v>280.756136673126</v>
      </c>
      <c r="K97" s="1" t="n">
        <v>279.790842987299</v>
      </c>
      <c r="L97" s="1" t="n">
        <v>279.42305796997</v>
      </c>
      <c r="M97" s="1" t="n">
        <v>279.403691472758</v>
      </c>
    </row>
    <row r="98" customFormat="false" ht="12.75" hidden="false" customHeight="false" outlineLevel="0" collapsed="false">
      <c r="A98" s="1" t="n">
        <v>4620</v>
      </c>
      <c r="B98" s="1" t="n">
        <v>77</v>
      </c>
      <c r="C98" s="1" t="n">
        <v>313</v>
      </c>
      <c r="D98" s="1" t="n">
        <v>312.160141960061</v>
      </c>
      <c r="E98" s="1" t="n">
        <v>302.829605032239</v>
      </c>
      <c r="F98" s="1" t="n">
        <v>295.40740000721</v>
      </c>
      <c r="G98" s="1" t="n">
        <v>289.70670901514</v>
      </c>
      <c r="H98" s="1" t="n">
        <v>285.525203277036</v>
      </c>
      <c r="I98" s="1" t="n">
        <v>282.647032849859</v>
      </c>
      <c r="J98" s="1" t="n">
        <v>280.844910096573</v>
      </c>
      <c r="K98" s="1" t="n">
        <v>279.882270894864</v>
      </c>
      <c r="L98" s="1" t="n">
        <v>279.515497057828</v>
      </c>
      <c r="M98" s="1" t="n">
        <v>279.49618380447</v>
      </c>
    </row>
    <row r="99" customFormat="false" ht="12.75" hidden="false" customHeight="false" outlineLevel="0" collapsed="false">
      <c r="A99" s="1" t="n">
        <v>4680</v>
      </c>
      <c r="B99" s="1" t="n">
        <v>78</v>
      </c>
      <c r="C99" s="1" t="n">
        <v>313</v>
      </c>
      <c r="D99" s="1" t="n">
        <v>312.162454829813</v>
      </c>
      <c r="E99" s="1" t="n">
        <v>302.857613007657</v>
      </c>
      <c r="F99" s="1" t="n">
        <v>295.455846042018</v>
      </c>
      <c r="G99" s="1" t="n">
        <v>289.770850088036</v>
      </c>
      <c r="H99" s="1" t="n">
        <v>285.600854128152</v>
      </c>
      <c r="I99" s="1" t="n">
        <v>282.730603841738</v>
      </c>
      <c r="J99" s="1" t="n">
        <v>280.933438797375</v>
      </c>
      <c r="K99" s="1" t="n">
        <v>279.973447214252</v>
      </c>
      <c r="L99" s="1" t="n">
        <v>279.607681971002</v>
      </c>
      <c r="M99" s="1" t="n">
        <v>279.588421825589</v>
      </c>
    </row>
    <row r="100" customFormat="false" ht="12.75" hidden="false" customHeight="false" outlineLevel="0" collapsed="false">
      <c r="A100" s="1" t="n">
        <v>4740</v>
      </c>
      <c r="B100" s="1" t="n">
        <v>79</v>
      </c>
      <c r="C100" s="1" t="n">
        <v>313</v>
      </c>
      <c r="D100" s="1" t="n">
        <v>312.164761240071</v>
      </c>
      <c r="E100" s="1" t="n">
        <v>302.885542773969</v>
      </c>
      <c r="F100" s="1" t="n">
        <v>295.504157047795</v>
      </c>
      <c r="G100" s="1" t="n">
        <v>289.834812870527</v>
      </c>
      <c r="H100" s="1" t="n">
        <v>285.676295346265</v>
      </c>
      <c r="I100" s="1" t="n">
        <v>282.813943941577</v>
      </c>
      <c r="J100" s="1" t="n">
        <v>281.021723495029</v>
      </c>
      <c r="K100" s="1" t="n">
        <v>280.064372620358</v>
      </c>
      <c r="L100" s="1" t="n">
        <v>279.699613363186</v>
      </c>
      <c r="M100" s="1" t="n">
        <v>279.680406188652</v>
      </c>
    </row>
    <row r="101" customFormat="false" ht="12.75" hidden="false" customHeight="false" outlineLevel="0" collapsed="false">
      <c r="A101" s="1" t="n">
        <v>4800</v>
      </c>
      <c r="B101" s="1" t="n">
        <v>80</v>
      </c>
      <c r="C101" s="1" t="n">
        <v>313</v>
      </c>
      <c r="D101" s="1" t="n">
        <v>312.167061221805</v>
      </c>
      <c r="E101" s="1" t="n">
        <v>302.913394704299</v>
      </c>
      <c r="F101" s="1" t="n">
        <v>295.55233363323</v>
      </c>
      <c r="G101" s="1" t="n">
        <v>289.898598097733</v>
      </c>
      <c r="H101" s="1" t="n">
        <v>285.751527703253</v>
      </c>
      <c r="I101" s="1" t="n">
        <v>282.897053901431</v>
      </c>
      <c r="J101" s="1" t="n">
        <v>281.109764900485</v>
      </c>
      <c r="K101" s="1" t="n">
        <v>280.155047788766</v>
      </c>
      <c r="L101" s="1" t="n">
        <v>279.791291892885</v>
      </c>
      <c r="M101" s="1" t="n">
        <v>279.772137551228</v>
      </c>
    </row>
    <row r="102" customFormat="false" ht="12.75" hidden="false" customHeight="false" outlineLevel="0" collapsed="false">
      <c r="A102" s="1" t="n">
        <v>4860</v>
      </c>
      <c r="B102" s="1" t="n">
        <v>81</v>
      </c>
      <c r="C102" s="1" t="n">
        <v>313</v>
      </c>
      <c r="D102" s="1" t="n">
        <v>312.169354804005</v>
      </c>
      <c r="E102" s="1" t="n">
        <v>302.9411691481</v>
      </c>
      <c r="F102" s="1" t="n">
        <v>295.600376371338</v>
      </c>
      <c r="G102" s="1" t="n">
        <v>289.962206467699</v>
      </c>
      <c r="H102" s="1" t="n">
        <v>285.826551940929</v>
      </c>
      <c r="I102" s="1" t="n">
        <v>282.97993445459</v>
      </c>
      <c r="J102" s="1" t="n">
        <v>281.197563717117</v>
      </c>
      <c r="K102" s="1" t="n">
        <v>280.245473395384</v>
      </c>
      <c r="L102" s="1" t="n">
        <v>279.882718222455</v>
      </c>
      <c r="M102" s="1" t="n">
        <v>279.863616574931</v>
      </c>
    </row>
    <row r="103" customFormat="false" ht="12.75" hidden="false" customHeight="false" outlineLevel="0" collapsed="false">
      <c r="A103" s="1" t="n">
        <v>4920</v>
      </c>
      <c r="B103" s="1" t="n">
        <v>82</v>
      </c>
      <c r="C103" s="1" t="n">
        <v>313</v>
      </c>
      <c r="D103" s="1" t="n">
        <v>312.171642013962</v>
      </c>
      <c r="E103" s="1" t="n">
        <v>302.968866434471</v>
      </c>
      <c r="F103" s="1" t="n">
        <v>295.648285804438</v>
      </c>
      <c r="G103" s="1" t="n">
        <v>290.025638646532</v>
      </c>
      <c r="H103" s="1" t="n">
        <v>285.90136877513</v>
      </c>
      <c r="I103" s="1" t="n">
        <v>283.062586318019</v>
      </c>
      <c r="J103" s="1" t="n">
        <v>281.285120641545</v>
      </c>
      <c r="K103" s="1" t="n">
        <v>280.335650116127</v>
      </c>
      <c r="L103" s="1" t="n">
        <v>279.973893017278</v>
      </c>
      <c r="M103" s="1" t="n">
        <v>279.95484392456</v>
      </c>
    </row>
    <row r="104" customFormat="false" ht="12.75" hidden="false" customHeight="false" outlineLevel="0" collapsed="false">
      <c r="A104" s="1" t="n">
        <v>4980</v>
      </c>
      <c r="B104" s="1" t="n">
        <v>83</v>
      </c>
      <c r="C104" s="1" t="n">
        <v>313</v>
      </c>
      <c r="D104" s="1" t="n">
        <v>312.173922877504</v>
      </c>
      <c r="E104" s="1" t="n">
        <v>302.996486874993</v>
      </c>
      <c r="F104" s="1" t="n">
        <v>295.696062448416</v>
      </c>
      <c r="G104" s="1" t="n">
        <v>290.088895272791</v>
      </c>
      <c r="H104" s="1" t="n">
        <v>285.975978899225</v>
      </c>
      <c r="I104" s="1" t="n">
        <v>283.145010194459</v>
      </c>
      <c r="J104" s="1" t="n">
        <v>281.372436364348</v>
      </c>
      <c r="K104" s="1" t="n">
        <v>280.425578626652</v>
      </c>
      <c r="L104" s="1" t="n">
        <v>280.064816945059</v>
      </c>
      <c r="M104" s="1" t="n">
        <v>280.04582026738</v>
      </c>
    </row>
    <row r="105" customFormat="false" ht="12.75" hidden="false" customHeight="false" outlineLevel="0" collapsed="false">
      <c r="A105" s="1" t="n">
        <v>5040</v>
      </c>
      <c r="B105" s="1" t="n">
        <v>84</v>
      </c>
      <c r="C105" s="1" t="n">
        <v>313</v>
      </c>
      <c r="D105" s="1" t="n">
        <v>312.176197419199</v>
      </c>
      <c r="E105" s="1" t="n">
        <v>303.024030766162</v>
      </c>
      <c r="F105" s="1" t="n">
        <v>295.743706796376</v>
      </c>
      <c r="G105" s="1" t="n">
        <v>290.151976961256</v>
      </c>
      <c r="H105" s="1" t="n">
        <v>286.050382987119</v>
      </c>
      <c r="I105" s="1" t="n">
        <v>283.227206774224</v>
      </c>
      <c r="J105" s="1" t="n">
        <v>281.45951157067</v>
      </c>
      <c r="K105" s="1" t="n">
        <v>280.515259602125</v>
      </c>
      <c r="L105" s="1" t="n">
        <v>280.155490675224</v>
      </c>
      <c r="M105" s="1" t="n">
        <v>280.136546272496</v>
      </c>
    </row>
    <row r="106" customFormat="false" ht="12.75" hidden="false" customHeight="false" outlineLevel="0" collapsed="false">
      <c r="A106" s="1" t="n">
        <v>5100</v>
      </c>
      <c r="B106" s="1" t="n">
        <v>85</v>
      </c>
      <c r="C106" s="1" t="n">
        <v>313</v>
      </c>
      <c r="D106" s="1" t="n">
        <v>312.178465662529</v>
      </c>
      <c r="E106" s="1" t="n">
        <v>303.051498391471</v>
      </c>
      <c r="F106" s="1" t="n">
        <v>295.791219321767</v>
      </c>
      <c r="G106" s="1" t="n">
        <v>290.214884306152</v>
      </c>
      <c r="H106" s="1" t="n">
        <v>286.12458169582</v>
      </c>
      <c r="I106" s="1" t="n">
        <v>283.309176736738</v>
      </c>
      <c r="J106" s="1" t="n">
        <v>281.546346940744</v>
      </c>
      <c r="K106" s="1" t="n">
        <v>280.604693717029</v>
      </c>
      <c r="L106" s="1" t="n">
        <v>280.245914878402</v>
      </c>
      <c r="M106" s="1" t="n">
        <v>280.227022610317</v>
      </c>
    </row>
    <row r="107" customFormat="false" ht="12.75" hidden="false" customHeight="false" outlineLevel="0" collapsed="false">
      <c r="A107" s="1" t="n">
        <v>5160</v>
      </c>
      <c r="B107" s="1" t="n">
        <v>86</v>
      </c>
      <c r="C107" s="1" t="n">
        <v>313</v>
      </c>
      <c r="D107" s="1" t="n">
        <v>312.180727630041</v>
      </c>
      <c r="E107" s="1" t="n">
        <v>303.078890023196</v>
      </c>
      <c r="F107" s="1" t="n">
        <v>295.838600481062</v>
      </c>
      <c r="G107" s="1" t="n">
        <v>290.27761788391</v>
      </c>
      <c r="H107" s="1" t="n">
        <v>286.198575667651</v>
      </c>
      <c r="I107" s="1" t="n">
        <v>283.390920751858</v>
      </c>
      <c r="J107" s="1" t="n">
        <v>281.632943150338</v>
      </c>
      <c r="K107" s="1" t="n">
        <v>280.693881644995</v>
      </c>
      <c r="L107" s="1" t="n">
        <v>280.336090225988</v>
      </c>
      <c r="M107" s="1" t="n">
        <v>280.317249952106</v>
      </c>
    </row>
    <row r="108" customFormat="false" ht="12.75" hidden="false" customHeight="false" outlineLevel="0" collapsed="false">
      <c r="A108" s="1" t="n">
        <v>5220</v>
      </c>
      <c r="B108" s="1" t="n">
        <v>87</v>
      </c>
      <c r="C108" s="1" t="n">
        <v>313</v>
      </c>
      <c r="D108" s="1" t="n">
        <v>312.182983343471</v>
      </c>
      <c r="E108" s="1" t="n">
        <v>303.106205923923</v>
      </c>
      <c r="F108" s="1" t="n">
        <v>295.885850716057</v>
      </c>
      <c r="G108" s="1" t="n">
        <v>290.340178255538</v>
      </c>
      <c r="H108" s="1" t="n">
        <v>286.272365532131</v>
      </c>
      <c r="I108" s="1" t="n">
        <v>283.472439481004</v>
      </c>
      <c r="J108" s="1" t="n">
        <v>281.719300871139</v>
      </c>
      <c r="K108" s="1" t="n">
        <v>280.782824058661</v>
      </c>
      <c r="L108" s="1" t="n">
        <v>280.426017389763</v>
      </c>
      <c r="M108" s="1" t="n">
        <v>280.407228969587</v>
      </c>
    </row>
    <row r="109" customFormat="false" ht="12.75" hidden="false" customHeight="false" outlineLevel="0" collapsed="false">
      <c r="A109" s="1" t="n">
        <v>5280</v>
      </c>
      <c r="B109" s="1" t="n">
        <v>88</v>
      </c>
      <c r="C109" s="1" t="n">
        <v>313</v>
      </c>
      <c r="D109" s="1" t="n">
        <v>312.185232823855</v>
      </c>
      <c r="E109" s="1" t="n">
        <v>303.133446347858</v>
      </c>
      <c r="F109" s="1" t="n">
        <v>295.932970455831</v>
      </c>
      <c r="G109" s="1" t="n">
        <v>290.402565968645</v>
      </c>
      <c r="H109" s="1" t="n">
        <v>286.345951907599</v>
      </c>
      <c r="I109" s="1" t="n">
        <v>283.553733578125</v>
      </c>
      <c r="J109" s="1" t="n">
        <v>281.805420771086</v>
      </c>
      <c r="K109" s="1" t="n">
        <v>280.871521629552</v>
      </c>
      <c r="L109" s="1" t="n">
        <v>280.515697041575</v>
      </c>
      <c r="M109" s="1" t="n">
        <v>280.496960334615</v>
      </c>
    </row>
    <row r="110" customFormat="false" ht="12.75" hidden="false" customHeight="false" outlineLevel="0" collapsed="false">
      <c r="A110" s="1" t="n">
        <v>5340</v>
      </c>
      <c r="B110" s="1" t="n">
        <v>89</v>
      </c>
      <c r="C110" s="1" t="n">
        <v>313</v>
      </c>
      <c r="D110" s="1" t="n">
        <v>312.187476091626</v>
      </c>
      <c r="E110" s="1" t="n">
        <v>303.160611541948</v>
      </c>
      <c r="F110" s="1" t="n">
        <v>295.979960118438</v>
      </c>
      <c r="G110" s="1" t="n">
        <v>290.464781559182</v>
      </c>
      <c r="H110" s="1" t="n">
        <v>286.419335402596</v>
      </c>
      <c r="I110" s="1" t="n">
        <v>283.634803690537</v>
      </c>
      <c r="J110" s="1" t="n">
        <v>281.891303514648</v>
      </c>
      <c r="K110" s="1" t="n">
        <v>280.959975027977</v>
      </c>
      <c r="L110" s="1" t="n">
        <v>280.605129853062</v>
      </c>
      <c r="M110" s="1" t="n">
        <v>280.586444718889</v>
      </c>
    </row>
    <row r="111" customFormat="false" ht="12.75" hidden="false" customHeight="false" outlineLevel="0" collapsed="false">
      <c r="A111" s="1" t="n">
        <v>5400</v>
      </c>
      <c r="B111" s="1" t="n">
        <v>90</v>
      </c>
      <c r="C111" s="1" t="n">
        <v>313</v>
      </c>
      <c r="D111" s="1" t="n">
        <v>312.189713166689</v>
      </c>
      <c r="E111" s="1" t="n">
        <v>303.187701746843</v>
      </c>
      <c r="F111" s="1" t="n">
        <v>296.026820112343</v>
      </c>
      <c r="G111" s="1" t="n">
        <v>290.526825552929</v>
      </c>
      <c r="H111" s="1" t="n">
        <v>286.49251661706</v>
      </c>
      <c r="I111" s="1" t="n">
        <v>283.715650459626</v>
      </c>
      <c r="J111" s="1" t="n">
        <v>281.976949763072</v>
      </c>
      <c r="K111" s="1" t="n">
        <v>281.048184922939</v>
      </c>
      <c r="L111" s="1" t="n">
        <v>280.694316495418</v>
      </c>
      <c r="M111" s="1" t="n">
        <v>280.67568279371</v>
      </c>
    </row>
    <row r="112" customFormat="false" ht="12.75" hidden="false" customHeight="false" outlineLevel="0" collapsed="false">
      <c r="A112" s="1" t="n">
        <v>5460</v>
      </c>
      <c r="B112" s="1" t="n">
        <v>91</v>
      </c>
      <c r="C112" s="1" t="n">
        <v>313</v>
      </c>
      <c r="D112" s="1" t="n">
        <v>312.191944068493</v>
      </c>
      <c r="E112" s="1" t="n">
        <v>303.21471719772</v>
      </c>
      <c r="F112" s="1" t="n">
        <v>296.073550837666</v>
      </c>
      <c r="G112" s="1" t="n">
        <v>290.588698466771</v>
      </c>
      <c r="H112" s="1" t="n">
        <v>286.565496143334</v>
      </c>
      <c r="I112" s="1" t="n">
        <v>283.796274521466</v>
      </c>
      <c r="J112" s="1" t="n">
        <v>282.062360174587</v>
      </c>
      <c r="K112" s="1" t="n">
        <v>281.136151982064</v>
      </c>
      <c r="L112" s="1" t="n">
        <v>280.783257639192</v>
      </c>
      <c r="M112" s="1" t="n">
        <v>280.764675229776</v>
      </c>
    </row>
    <row r="113" customFormat="false" ht="12.75" hidden="false" customHeight="false" outlineLevel="0" collapsed="false">
      <c r="A113" s="1" t="n">
        <v>5520</v>
      </c>
      <c r="B113" s="1" t="n">
        <v>92</v>
      </c>
      <c r="C113" s="1" t="n">
        <v>313</v>
      </c>
      <c r="D113" s="1" t="n">
        <v>312.194168816089</v>
      </c>
      <c r="E113" s="1" t="n">
        <v>303.241658124985</v>
      </c>
      <c r="F113" s="1" t="n">
        <v>296.120152687235</v>
      </c>
      <c r="G113" s="1" t="n">
        <v>290.65040080979</v>
      </c>
      <c r="H113" s="1" t="n">
        <v>286.638274567048</v>
      </c>
      <c r="I113" s="1" t="n">
        <v>283.876676507341</v>
      </c>
      <c r="J113" s="1" t="n">
        <v>282.147535404591</v>
      </c>
      <c r="K113" s="1" t="n">
        <v>281.223876871538</v>
      </c>
      <c r="L113" s="1" t="n">
        <v>280.871953954118</v>
      </c>
      <c r="M113" s="1" t="n">
        <v>280.853422697001</v>
      </c>
    </row>
    <row r="114" customFormat="false" ht="12.75" hidden="false" customHeight="false" outlineLevel="0" collapsed="false">
      <c r="A114" s="1" t="n">
        <v>5580</v>
      </c>
      <c r="B114" s="1" t="n">
        <v>93</v>
      </c>
      <c r="C114" s="1" t="n">
        <v>313</v>
      </c>
      <c r="D114" s="1" t="n">
        <v>312.196387428181</v>
      </c>
      <c r="E114" s="1" t="n">
        <v>303.268524754883</v>
      </c>
      <c r="F114" s="1" t="n">
        <v>296.166626047498</v>
      </c>
      <c r="G114" s="1" t="n">
        <v>290.711933084203</v>
      </c>
      <c r="H114" s="1" t="n">
        <v>286.710852467864</v>
      </c>
      <c r="I114" s="1" t="n">
        <v>283.956857044193</v>
      </c>
      <c r="J114" s="1" t="n">
        <v>282.232476105796</v>
      </c>
      <c r="K114" s="1" t="n">
        <v>281.31136025605</v>
      </c>
      <c r="L114" s="1" t="n">
        <v>280.960406108969</v>
      </c>
      <c r="M114" s="1" t="n">
        <v>280.941925864369</v>
      </c>
    </row>
    <row r="115" customFormat="false" ht="12.75" hidden="false" customHeight="false" outlineLevel="0" collapsed="false">
      <c r="A115" s="1" t="n">
        <v>5640</v>
      </c>
      <c r="B115" s="1" t="n">
        <v>94</v>
      </c>
      <c r="C115" s="1" t="n">
        <v>313</v>
      </c>
      <c r="D115" s="1" t="n">
        <v>312.198599923168</v>
      </c>
      <c r="E115" s="1" t="n">
        <v>303.29531731001</v>
      </c>
      <c r="F115" s="1" t="n">
        <v>296.212971299298</v>
      </c>
      <c r="G115" s="1" t="n">
        <v>290.773295786165</v>
      </c>
      <c r="H115" s="1" t="n">
        <v>286.783230420117</v>
      </c>
      <c r="I115" s="1" t="n">
        <v>284.036816755007</v>
      </c>
      <c r="J115" s="1" t="n">
        <v>282.31718292837</v>
      </c>
      <c r="K115" s="1" t="n">
        <v>281.398602798754</v>
      </c>
      <c r="L115" s="1" t="n">
        <v>281.048614771434</v>
      </c>
      <c r="M115" s="1" t="n">
        <v>281.030185399803</v>
      </c>
    </row>
    <row r="116" customFormat="false" ht="12.75" hidden="false" customHeight="false" outlineLevel="0" collapsed="false">
      <c r="A116" s="1" t="n">
        <v>5700</v>
      </c>
      <c r="B116" s="1" t="n">
        <v>95</v>
      </c>
      <c r="C116" s="1" t="n">
        <v>313</v>
      </c>
      <c r="D116" s="1" t="n">
        <v>312.200806319183</v>
      </c>
      <c r="E116" s="1" t="n">
        <v>303.322036009761</v>
      </c>
      <c r="F116" s="1" t="n">
        <v>296.259188818544</v>
      </c>
      <c r="G116" s="1" t="n">
        <v>290.834489406457</v>
      </c>
      <c r="H116" s="1" t="n">
        <v>286.855408993364</v>
      </c>
      <c r="I116" s="1" t="n">
        <v>284.116556259145</v>
      </c>
      <c r="J116" s="1" t="n">
        <v>282.401656520047</v>
      </c>
      <c r="K116" s="1" t="n">
        <v>281.485605161227</v>
      </c>
      <c r="L116" s="1" t="n">
        <v>281.13658060801</v>
      </c>
      <c r="M116" s="1" t="n">
        <v>281.118201970056</v>
      </c>
    </row>
    <row r="117" customFormat="false" ht="12.75" hidden="false" customHeight="false" outlineLevel="0" collapsed="false">
      <c r="A117" s="1" t="n">
        <v>5760</v>
      </c>
      <c r="B117" s="1" t="n">
        <v>96</v>
      </c>
      <c r="C117" s="1" t="n">
        <v>313</v>
      </c>
      <c r="D117" s="1" t="n">
        <v>312.203006634123</v>
      </c>
      <c r="E117" s="1" t="n">
        <v>303.348681070709</v>
      </c>
      <c r="F117" s="1" t="n">
        <v>296.305278976778</v>
      </c>
      <c r="G117" s="1" t="n">
        <v>290.895514431075</v>
      </c>
      <c r="H117" s="1" t="n">
        <v>286.927388752857</v>
      </c>
      <c r="I117" s="1" t="n">
        <v>284.196076172627</v>
      </c>
      <c r="J117" s="1" t="n">
        <v>282.485897526227</v>
      </c>
      <c r="K117" s="1" t="n">
        <v>281.572368003436</v>
      </c>
      <c r="L117" s="1" t="n">
        <v>281.224304283913</v>
      </c>
      <c r="M117" s="1" t="n">
        <v>281.205976240618</v>
      </c>
    </row>
    <row r="118" customFormat="false" ht="12.75" hidden="false" customHeight="false" outlineLevel="0" collapsed="false">
      <c r="A118" s="1" t="n">
        <v>5820</v>
      </c>
      <c r="B118" s="1" t="n">
        <v>97</v>
      </c>
      <c r="C118" s="1" t="n">
        <v>313</v>
      </c>
      <c r="D118" s="1" t="n">
        <v>312.205200885678</v>
      </c>
      <c r="E118" s="1" t="n">
        <v>303.375252706931</v>
      </c>
      <c r="F118" s="1" t="n">
        <v>296.351242141666</v>
      </c>
      <c r="G118" s="1" t="n">
        <v>290.956371341737</v>
      </c>
      <c r="H118" s="1" t="n">
        <v>286.999170259951</v>
      </c>
      <c r="I118" s="1" t="n">
        <v>284.275377108376</v>
      </c>
      <c r="J118" s="1" t="n">
        <v>282.569906590061</v>
      </c>
      <c r="K118" s="1" t="n">
        <v>281.658891983717</v>
      </c>
      <c r="L118" s="1" t="n">
        <v>281.311786463005</v>
      </c>
      <c r="M118" s="1" t="n">
        <v>281.293508875638</v>
      </c>
    </row>
    <row r="119" customFormat="false" ht="12.75" hidden="false" customHeight="false" outlineLevel="0" collapsed="false">
      <c r="A119" s="1" t="n">
        <v>5880</v>
      </c>
      <c r="B119" s="1" t="n">
        <v>98</v>
      </c>
      <c r="C119" s="1" t="n">
        <v>313</v>
      </c>
      <c r="D119" s="1" t="n">
        <v>312.207389091352</v>
      </c>
      <c r="E119" s="1" t="n">
        <v>303.401751130286</v>
      </c>
      <c r="F119" s="1" t="n">
        <v>296.397078677421</v>
      </c>
      <c r="G119" s="1" t="n">
        <v>291.017060616314</v>
      </c>
      <c r="H119" s="1" t="n">
        <v>287.070754072441</v>
      </c>
      <c r="I119" s="1" t="n">
        <v>284.354459676427</v>
      </c>
      <c r="J119" s="1" t="n">
        <v>282.653684352526</v>
      </c>
      <c r="K119" s="1" t="n">
        <v>281.74517775875</v>
      </c>
      <c r="L119" s="1" t="n">
        <v>281.399027807726</v>
      </c>
      <c r="M119" s="1" t="n">
        <v>281.380800537858</v>
      </c>
    </row>
    <row r="120" customFormat="false" ht="12.75" hidden="false" customHeight="false" outlineLevel="0" collapsed="false">
      <c r="A120" s="1" t="n">
        <v>5940</v>
      </c>
      <c r="B120" s="1" t="n">
        <v>99</v>
      </c>
      <c r="C120" s="1" t="n">
        <v>313</v>
      </c>
      <c r="D120" s="1" t="n">
        <v>312.209571268486</v>
      </c>
      <c r="E120" s="1" t="n">
        <v>303.428176550658</v>
      </c>
      <c r="F120" s="1" t="n">
        <v>296.442788945159</v>
      </c>
      <c r="G120" s="1" t="n">
        <v>291.077582729208</v>
      </c>
      <c r="H120" s="1" t="n">
        <v>287.142140744874</v>
      </c>
      <c r="I120" s="1" t="n">
        <v>284.433324484109</v>
      </c>
      <c r="J120" s="1" t="n">
        <v>282.737231452488</v>
      </c>
      <c r="K120" s="1" t="n">
        <v>281.831225983538</v>
      </c>
      <c r="L120" s="1" t="n">
        <v>281.48602897904</v>
      </c>
      <c r="M120" s="1" t="n">
        <v>281.467851888556</v>
      </c>
    </row>
    <row r="121" customFormat="false" ht="12.75" hidden="false" customHeight="false" outlineLevel="0" collapsed="false">
      <c r="A121" s="1" t="n">
        <v>6000</v>
      </c>
      <c r="B121" s="1" t="n">
        <v>100</v>
      </c>
      <c r="C121" s="1" t="n">
        <v>313</v>
      </c>
      <c r="D121" s="1" t="n">
        <v>312.211747434273</v>
      </c>
      <c r="E121" s="1" t="n">
        <v>303.454529176159</v>
      </c>
      <c r="F121" s="1" t="n">
        <v>296.488373303211</v>
      </c>
      <c r="G121" s="1" t="n">
        <v>291.137938151664</v>
      </c>
      <c r="H121" s="1" t="n">
        <v>287.213330828791</v>
      </c>
      <c r="I121" s="1" t="n">
        <v>284.511972136197</v>
      </c>
      <c r="J121" s="1" t="n">
        <v>282.820548526757</v>
      </c>
      <c r="K121" s="1" t="n">
        <v>281.917037311401</v>
      </c>
      <c r="L121" s="1" t="n">
        <v>281.572790636393</v>
      </c>
      <c r="M121" s="1" t="n">
        <v>281.554663587494</v>
      </c>
    </row>
    <row r="122" customFormat="false" ht="12.75" hidden="false" customHeight="false" outlineLevel="0" collapsed="false">
      <c r="A122" s="1" t="n">
        <v>6060</v>
      </c>
      <c r="B122" s="1" t="n">
        <v>101</v>
      </c>
      <c r="C122" s="1" t="n">
        <v>313</v>
      </c>
      <c r="D122" s="1" t="n">
        <v>312.213917605771</v>
      </c>
      <c r="E122" s="1" t="n">
        <v>303.480809213305</v>
      </c>
      <c r="F122" s="1" t="n">
        <v>296.533832107384</v>
      </c>
      <c r="G122" s="1" t="n">
        <v>291.198127352048</v>
      </c>
      <c r="H122" s="1" t="n">
        <v>287.284324872956</v>
      </c>
      <c r="I122" s="1" t="n">
        <v>284.590403235048</v>
      </c>
      <c r="J122" s="1" t="n">
        <v>282.903636210137</v>
      </c>
      <c r="K122" s="1" t="n">
        <v>282.002612393955</v>
      </c>
      <c r="L122" s="1" t="n">
        <v>281.659313437667</v>
      </c>
      <c r="M122" s="1" t="n">
        <v>281.641236292887</v>
      </c>
    </row>
    <row r="123" customFormat="false" ht="12.75" hidden="false" customHeight="false" outlineLevel="0" collapsed="false">
      <c r="A123" s="1" t="n">
        <v>6120</v>
      </c>
      <c r="B123" s="1" t="n">
        <v>102</v>
      </c>
      <c r="C123" s="1" t="n">
        <v>313</v>
      </c>
      <c r="D123" s="1" t="n">
        <v>312.216081799921</v>
      </c>
      <c r="E123" s="1" t="n">
        <v>303.507016867169</v>
      </c>
      <c r="F123" s="1" t="n">
        <v>296.579165711192</v>
      </c>
      <c r="G123" s="1" t="n">
        <v>291.258150796081</v>
      </c>
      <c r="H123" s="1" t="n">
        <v>287.355123423542</v>
      </c>
      <c r="I123" s="1" t="n">
        <v>284.668618380714</v>
      </c>
      <c r="J123" s="1" t="n">
        <v>282.986495135467</v>
      </c>
      <c r="K123" s="1" t="n">
        <v>282.087951881108</v>
      </c>
      <c r="L123" s="1" t="n">
        <v>281.745598039154</v>
      </c>
      <c r="M123" s="1" t="n">
        <v>281.727570661361</v>
      </c>
    </row>
    <row r="124" customFormat="false" ht="12.75" hidden="false" customHeight="false" outlineLevel="0" collapsed="false">
      <c r="A124" s="1" t="n">
        <v>6180</v>
      </c>
      <c r="B124" s="1" t="n">
        <v>103</v>
      </c>
      <c r="C124" s="1" t="n">
        <v>313</v>
      </c>
      <c r="D124" s="1" t="n">
        <v>312.218240033553</v>
      </c>
      <c r="E124" s="1" t="n">
        <v>303.533152341507</v>
      </c>
      <c r="F124" s="1" t="n">
        <v>296.624374466051</v>
      </c>
      <c r="G124" s="1" t="n">
        <v>291.318008947041</v>
      </c>
      <c r="H124" s="1" t="n">
        <v>287.425727024289</v>
      </c>
      <c r="I124" s="1" t="n">
        <v>284.746618171043</v>
      </c>
      <c r="J124" s="1" t="n">
        <v>283.069125933657</v>
      </c>
      <c r="K124" s="1" t="n">
        <v>282.17305642105</v>
      </c>
      <c r="L124" s="1" t="n">
        <v>281.831645095528</v>
      </c>
      <c r="M124" s="1" t="n">
        <v>281.813667347929</v>
      </c>
    </row>
    <row r="125" customFormat="false" ht="12.75" hidden="false" customHeight="false" outlineLevel="0" collapsed="false">
      <c r="A125" s="1" t="n">
        <v>6240</v>
      </c>
      <c r="B125" s="1" t="n">
        <v>104</v>
      </c>
      <c r="C125" s="1" t="n">
        <v>313</v>
      </c>
      <c r="D125" s="1" t="n">
        <v>312.220392323399</v>
      </c>
      <c r="E125" s="1" t="n">
        <v>303.559215838874</v>
      </c>
      <c r="F125" s="1" t="n">
        <v>296.669458721442</v>
      </c>
      <c r="G125" s="1" t="n">
        <v>291.377702265935</v>
      </c>
      <c r="H125" s="1" t="n">
        <v>287.496136216653</v>
      </c>
      <c r="I125" s="1" t="n">
        <v>284.824403201761</v>
      </c>
      <c r="J125" s="1" t="n">
        <v>283.151529233719</v>
      </c>
      <c r="K125" s="1" t="n">
        <v>282.257926660251</v>
      </c>
      <c r="L125" s="1" t="n">
        <v>281.917455259819</v>
      </c>
      <c r="M125" s="1" t="n">
        <v>281.899527005967</v>
      </c>
    </row>
    <row r="126" customFormat="false" ht="12.75" hidden="false" customHeight="false" outlineLevel="0" collapsed="false">
      <c r="A126" s="1" t="n">
        <v>6300</v>
      </c>
      <c r="B126" s="1" t="n">
        <v>105</v>
      </c>
      <c r="C126" s="1" t="n">
        <v>313</v>
      </c>
      <c r="D126" s="1" t="n">
        <v>312.222538686095</v>
      </c>
      <c r="E126" s="1" t="n">
        <v>303.585207560715</v>
      </c>
      <c r="F126" s="1" t="n">
        <v>296.714418825059</v>
      </c>
      <c r="G126" s="1" t="n">
        <v>291.437231211651</v>
      </c>
      <c r="H126" s="1" t="n">
        <v>287.566351539914</v>
      </c>
      <c r="I126" s="1" t="n">
        <v>284.901974066551</v>
      </c>
      <c r="J126" s="1" t="n">
        <v>283.233705662799</v>
      </c>
      <c r="K126" s="1" t="n">
        <v>282.34256324345</v>
      </c>
      <c r="L126" s="1" t="n">
        <v>282.003029183397</v>
      </c>
      <c r="M126" s="1" t="n">
        <v>281.985150287192</v>
      </c>
    </row>
    <row r="127" customFormat="false" ht="12.75" hidden="false" customHeight="false" outlineLevel="0" collapsed="false">
      <c r="A127" s="1" t="n">
        <v>6360</v>
      </c>
      <c r="B127" s="1" t="n">
        <v>106</v>
      </c>
      <c r="C127" s="1" t="n">
        <v>313</v>
      </c>
      <c r="D127" s="1" t="n">
        <v>312.224679138195</v>
      </c>
      <c r="E127" s="1" t="n">
        <v>303.611127707451</v>
      </c>
      <c r="F127" s="1" t="n">
        <v>296.759255122931</v>
      </c>
      <c r="G127" s="1" t="n">
        <v>291.496596241083</v>
      </c>
      <c r="H127" s="1" t="n">
        <v>287.63637353129</v>
      </c>
      <c r="I127" s="1" t="n">
        <v>284.979331357111</v>
      </c>
      <c r="J127" s="1" t="n">
        <v>283.315655846199</v>
      </c>
      <c r="K127" s="1" t="n">
        <v>282.42696681366</v>
      </c>
      <c r="L127" s="1" t="n">
        <v>282.088367515957</v>
      </c>
      <c r="M127" s="1" t="n">
        <v>282.070537841653</v>
      </c>
    </row>
    <row r="128" customFormat="false" ht="12.75" hidden="false" customHeight="false" outlineLevel="0" collapsed="false">
      <c r="A128" s="1" t="n">
        <v>6420</v>
      </c>
      <c r="B128" s="1" t="n">
        <v>107</v>
      </c>
      <c r="C128" s="1" t="n">
        <v>313</v>
      </c>
      <c r="D128" s="1" t="n">
        <v>312.226813696174</v>
      </c>
      <c r="E128" s="1" t="n">
        <v>303.636976478546</v>
      </c>
      <c r="F128" s="1" t="n">
        <v>296.803967959529</v>
      </c>
      <c r="G128" s="1" t="n">
        <v>291.555797809241</v>
      </c>
      <c r="H128" s="1" t="n">
        <v>287.706202726021</v>
      </c>
      <c r="I128" s="1" t="n">
        <v>285.056475663215</v>
      </c>
      <c r="J128" s="1" t="n">
        <v>283.397380407398</v>
      </c>
      <c r="K128" s="1" t="n">
        <v>282.511138012161</v>
      </c>
      <c r="L128" s="1" t="n">
        <v>282.173470905508</v>
      </c>
      <c r="M128" s="1" t="n">
        <v>282.155690317709</v>
      </c>
    </row>
    <row r="129" customFormat="false" ht="12.75" hidden="false" customHeight="false" outlineLevel="0" collapsed="false">
      <c r="A129" s="1" t="n">
        <v>6480</v>
      </c>
      <c r="B129" s="1" t="n">
        <v>108</v>
      </c>
      <c r="C129" s="1" t="n">
        <v>313</v>
      </c>
      <c r="D129" s="1" t="n">
        <v>312.228942376431</v>
      </c>
      <c r="E129" s="1" t="n">
        <v>303.66275407257</v>
      </c>
      <c r="F129" s="1" t="n">
        <v>296.848557677855</v>
      </c>
      <c r="G129" s="1" t="n">
        <v>291.61483636935</v>
      </c>
      <c r="H129" s="1" t="n">
        <v>287.775839657446</v>
      </c>
      <c r="I129" s="1" t="n">
        <v>285.133407572756</v>
      </c>
      <c r="J129" s="1" t="n">
        <v>283.478879968074</v>
      </c>
      <c r="K129" s="1" t="n">
        <v>282.5950774785</v>
      </c>
      <c r="L129" s="1" t="n">
        <v>282.258339998359</v>
      </c>
      <c r="M129" s="1" t="n">
        <v>282.240608362027</v>
      </c>
    </row>
    <row r="130" customFormat="false" ht="12.75" hidden="false" customHeight="false" outlineLevel="0" collapsed="false">
      <c r="A130" s="1" t="n">
        <v>6540</v>
      </c>
      <c r="B130" s="1" t="n">
        <v>109</v>
      </c>
      <c r="C130" s="1" t="n">
        <v>313</v>
      </c>
      <c r="D130" s="1" t="n">
        <v>312.231065195295</v>
      </c>
      <c r="E130" s="1" t="n">
        <v>303.68846068725</v>
      </c>
      <c r="F130" s="1" t="n">
        <v>296.893024619523</v>
      </c>
      <c r="G130" s="1" t="n">
        <v>291.673712372925</v>
      </c>
      <c r="H130" s="1" t="n">
        <v>287.84528485707</v>
      </c>
      <c r="I130" s="1" t="n">
        <v>285.210127671791</v>
      </c>
      <c r="J130" s="1" t="n">
        <v>283.560155148118</v>
      </c>
      <c r="K130" s="1" t="n">
        <v>282.678785850495</v>
      </c>
      <c r="L130" s="1" t="n">
        <v>282.342975439114</v>
      </c>
      <c r="M130" s="1" t="n">
        <v>282.325292619569</v>
      </c>
    </row>
    <row r="131" customFormat="false" ht="12.75" hidden="false" customHeight="false" outlineLevel="0" collapsed="false">
      <c r="A131" s="1" t="n">
        <v>6600</v>
      </c>
      <c r="B131" s="1" t="n">
        <v>110</v>
      </c>
      <c r="C131" s="1" t="n">
        <v>313</v>
      </c>
      <c r="D131" s="1" t="n">
        <v>312.233182169031</v>
      </c>
      <c r="E131" s="1" t="n">
        <v>303.714096519514</v>
      </c>
      <c r="F131" s="1" t="n">
        <v>296.937369124825</v>
      </c>
      <c r="G131" s="1" t="n">
        <v>291.732426269849</v>
      </c>
      <c r="H131" s="1" t="n">
        <v>287.914538854622</v>
      </c>
      <c r="I131" s="1" t="n">
        <v>285.286636544576</v>
      </c>
      <c r="J131" s="1" t="n">
        <v>283.641206565654</v>
      </c>
      <c r="K131" s="1" t="n">
        <v>282.762263764229</v>
      </c>
      <c r="L131" s="1" t="n">
        <v>282.427377870668</v>
      </c>
      <c r="M131" s="1" t="n">
        <v>282.409743733585</v>
      </c>
    </row>
    <row r="132" customFormat="false" ht="12.75" hidden="false" customHeight="false" outlineLevel="0" collapsed="false">
      <c r="A132" s="1" t="n">
        <v>6660</v>
      </c>
      <c r="B132" s="1" t="n">
        <v>111</v>
      </c>
      <c r="C132" s="1" t="n">
        <v>313</v>
      </c>
      <c r="D132" s="1" t="n">
        <v>312.235293313838</v>
      </c>
      <c r="E132" s="1" t="n">
        <v>303.739661765533</v>
      </c>
      <c r="F132" s="1" t="n">
        <v>296.98159153279</v>
      </c>
      <c r="G132" s="1" t="n">
        <v>291.790978508429</v>
      </c>
      <c r="H132" s="1" t="n">
        <v>287.983602178105</v>
      </c>
      <c r="I132" s="1" t="n">
        <v>285.3629347736</v>
      </c>
      <c r="J132" s="1" t="n">
        <v>283.722034837048</v>
      </c>
      <c r="K132" s="1" t="n">
        <v>282.845511854056</v>
      </c>
      <c r="L132" s="1" t="n">
        <v>282.511547934197</v>
      </c>
      <c r="M132" s="1" t="n">
        <v>282.493962345612</v>
      </c>
    </row>
    <row r="133" customFormat="false" ht="12.75" hidden="false" customHeight="false" outlineLevel="0" collapsed="false">
      <c r="A133" s="1" t="n">
        <v>6720</v>
      </c>
      <c r="B133" s="1" t="n">
        <v>112</v>
      </c>
      <c r="C133" s="1" t="n">
        <v>313</v>
      </c>
      <c r="D133" s="1" t="n">
        <v>312.237398645858</v>
      </c>
      <c r="E133" s="1" t="n">
        <v>303.765156620749</v>
      </c>
      <c r="F133" s="1" t="n">
        <v>297.025692181235</v>
      </c>
      <c r="G133" s="1" t="n">
        <v>291.849369535447</v>
      </c>
      <c r="H133" s="1" t="n">
        <v>288.052475353839</v>
      </c>
      <c r="I133" s="1" t="n">
        <v>285.439022939608</v>
      </c>
      <c r="J133" s="1" t="n">
        <v>283.802640576924</v>
      </c>
      <c r="K133" s="1" t="n">
        <v>282.928530752603</v>
      </c>
      <c r="L133" s="1" t="n">
        <v>282.595486269161</v>
      </c>
      <c r="M133" s="1" t="n">
        <v>282.577949095469</v>
      </c>
    </row>
    <row r="134" customFormat="false" ht="12.75" hidden="false" customHeight="false" outlineLevel="0" collapsed="false">
      <c r="A134" s="1" t="n">
        <v>6780</v>
      </c>
      <c r="B134" s="1" t="n">
        <v>113</v>
      </c>
      <c r="C134" s="1" t="n">
        <v>313</v>
      </c>
      <c r="D134" s="1" t="n">
        <v>312.239498181173</v>
      </c>
      <c r="E134" s="1" t="n">
        <v>303.790581279908</v>
      </c>
      <c r="F134" s="1" t="n">
        <v>297.069671406807</v>
      </c>
      <c r="G134" s="1" t="n">
        <v>291.907599796212</v>
      </c>
      <c r="H134" s="1" t="n">
        <v>288.121158906496</v>
      </c>
      <c r="I134" s="1" t="n">
        <v>285.514901621631</v>
      </c>
      <c r="J134" s="1" t="n">
        <v>283.883024398174</v>
      </c>
      <c r="K134" s="1" t="n">
        <v>283.011321090767</v>
      </c>
      <c r="L134" s="1" t="n">
        <v>282.679193513298</v>
      </c>
      <c r="M134" s="1" t="n">
        <v>282.661704621255</v>
      </c>
    </row>
    <row r="135" customFormat="false" ht="12.75" hidden="false" customHeight="false" outlineLevel="0" collapsed="false">
      <c r="A135" s="1" t="n">
        <v>6840</v>
      </c>
      <c r="B135" s="1" t="n">
        <v>114</v>
      </c>
      <c r="C135" s="1" t="n">
        <v>313</v>
      </c>
      <c r="D135" s="1" t="n">
        <v>312.241591935811</v>
      </c>
      <c r="E135" s="1" t="n">
        <v>303.815935937083</v>
      </c>
      <c r="F135" s="1" t="n">
        <v>297.113529545022</v>
      </c>
      <c r="G135" s="1" t="n">
        <v>291.965669734594</v>
      </c>
      <c r="H135" s="1" t="n">
        <v>288.189653359137</v>
      </c>
      <c r="I135" s="1" t="n">
        <v>285.590571397005</v>
      </c>
      <c r="J135" s="1" t="n">
        <v>283.963186911969</v>
      </c>
      <c r="K135" s="1" t="n">
        <v>283.093883497725</v>
      </c>
      <c r="L135" s="1" t="n">
        <v>282.762670302625</v>
      </c>
      <c r="M135" s="1" t="n">
        <v>282.745229559346</v>
      </c>
    </row>
    <row r="136" customFormat="false" ht="12.75" hidden="false" customHeight="false" outlineLevel="0" collapsed="false">
      <c r="A136" s="1" t="n">
        <v>6900</v>
      </c>
      <c r="B136" s="1" t="n">
        <v>115</v>
      </c>
      <c r="C136" s="1" t="n">
        <v>313</v>
      </c>
      <c r="D136" s="1" t="n">
        <v>312.243679925745</v>
      </c>
      <c r="E136" s="1" t="n">
        <v>303.841220785696</v>
      </c>
      <c r="F136" s="1" t="n">
        <v>297.157266930295</v>
      </c>
      <c r="G136" s="1" t="n">
        <v>292.02357979306</v>
      </c>
      <c r="H136" s="1" t="n">
        <v>288.257959233239</v>
      </c>
      <c r="I136" s="1" t="n">
        <v>285.666032841389</v>
      </c>
      <c r="J136" s="1" t="n">
        <v>284.043128727768</v>
      </c>
      <c r="K136" s="1" t="n">
        <v>283.176218600931</v>
      </c>
      <c r="L136" s="1" t="n">
        <v>282.845917271436</v>
      </c>
      <c r="M136" s="1" t="n">
        <v>282.828524544398</v>
      </c>
    </row>
    <row r="137" customFormat="false" ht="12.75" hidden="false" customHeight="false" outlineLevel="0" collapsed="false">
      <c r="A137" s="1" t="n">
        <v>6960</v>
      </c>
      <c r="B137" s="1" t="n">
        <v>116</v>
      </c>
      <c r="C137" s="1" t="n">
        <v>313</v>
      </c>
      <c r="D137" s="1" t="n">
        <v>312.245762166895</v>
      </c>
      <c r="E137" s="1" t="n">
        <v>303.866436018536</v>
      </c>
      <c r="F137" s="1" t="n">
        <v>297.20088389597</v>
      </c>
      <c r="G137" s="1" t="n">
        <v>292.081330412703</v>
      </c>
      <c r="H137" s="1" t="n">
        <v>288.326077048719</v>
      </c>
      <c r="I137" s="1" t="n">
        <v>285.741286528784</v>
      </c>
      <c r="J137" s="1" t="n">
        <v>284.122850453328</v>
      </c>
      <c r="K137" s="1" t="n">
        <v>283.258327026122</v>
      </c>
      <c r="L137" s="1" t="n">
        <v>282.928935052307</v>
      </c>
      <c r="M137" s="1" t="n">
        <v>282.911590209343</v>
      </c>
    </row>
    <row r="138" customFormat="false" ht="12.75" hidden="false" customHeight="false" outlineLevel="0" collapsed="false">
      <c r="A138" s="1" t="n">
        <v>7020</v>
      </c>
      <c r="B138" s="1" t="n">
        <v>117</v>
      </c>
      <c r="C138" s="1" t="n">
        <v>313</v>
      </c>
      <c r="D138" s="1" t="n">
        <v>312.247838675131</v>
      </c>
      <c r="E138" s="1" t="n">
        <v>303.891581827775</v>
      </c>
      <c r="F138" s="1" t="n">
        <v>297.244380774348</v>
      </c>
      <c r="G138" s="1" t="n">
        <v>292.138922033271</v>
      </c>
      <c r="H138" s="1" t="n">
        <v>288.394007323956</v>
      </c>
      <c r="I138" s="1" t="n">
        <v>285.816333031548</v>
      </c>
      <c r="J138" s="1" t="n">
        <v>284.202352694709</v>
      </c>
      <c r="K138" s="1" t="n">
        <v>283.34020939732</v>
      </c>
      <c r="L138" s="1" t="n">
        <v>283.01172427609</v>
      </c>
      <c r="M138" s="1" t="n">
        <v>282.994427185396</v>
      </c>
    </row>
    <row r="139" customFormat="false" ht="12.75" hidden="false" customHeight="false" outlineLevel="0" collapsed="false">
      <c r="A139" s="1" t="n">
        <v>7080</v>
      </c>
      <c r="B139" s="1" t="n">
        <v>118</v>
      </c>
      <c r="C139" s="1" t="n">
        <v>313</v>
      </c>
      <c r="D139" s="1" t="n">
        <v>312.249909466274</v>
      </c>
      <c r="E139" s="1" t="n">
        <v>303.916658404985</v>
      </c>
      <c r="F139" s="1" t="n">
        <v>297.2877578967</v>
      </c>
      <c r="G139" s="1" t="n">
        <v>292.196355093186</v>
      </c>
      <c r="H139" s="1" t="n">
        <v>288.461750575813</v>
      </c>
      <c r="I139" s="1" t="n">
        <v>285.891172920409</v>
      </c>
      <c r="J139" s="1" t="n">
        <v>284.281636056288</v>
      </c>
      <c r="K139" s="1" t="n">
        <v>283.421866336836</v>
      </c>
      <c r="L139" s="1" t="n">
        <v>283.094285571921</v>
      </c>
      <c r="M139" s="1" t="n">
        <v>283.07703610205</v>
      </c>
    </row>
    <row r="140" customFormat="false" ht="12.75" hidden="false" customHeight="false" outlineLevel="0" collapsed="false">
      <c r="A140" s="1" t="n">
        <v>7140</v>
      </c>
      <c r="B140" s="1" t="n">
        <v>119</v>
      </c>
      <c r="C140" s="1" t="n">
        <v>313</v>
      </c>
      <c r="D140" s="1" t="n">
        <v>312.251974556094</v>
      </c>
      <c r="E140" s="1" t="n">
        <v>303.941665941144</v>
      </c>
      <c r="F140" s="1" t="n">
        <v>297.331015593294</v>
      </c>
      <c r="G140" s="1" t="n">
        <v>292.253630029566</v>
      </c>
      <c r="H140" s="1" t="n">
        <v>288.52930731965</v>
      </c>
      <c r="I140" s="1" t="n">
        <v>285.965806764475</v>
      </c>
      <c r="J140" s="1" t="n">
        <v>284.36070114076</v>
      </c>
      <c r="K140" s="1" t="n">
        <v>283.503298465275</v>
      </c>
      <c r="L140" s="1" t="n">
        <v>283.176619567218</v>
      </c>
      <c r="M140" s="1" t="n">
        <v>283.159417587083</v>
      </c>
    </row>
    <row r="141" customFormat="false" ht="12.75" hidden="false" customHeight="false" outlineLevel="0" collapsed="false">
      <c r="A141" s="1" t="n">
        <v>7200</v>
      </c>
      <c r="B141" s="1" t="n">
        <v>120</v>
      </c>
      <c r="C141" s="1" t="n">
        <v>313</v>
      </c>
      <c r="D141" s="1" t="n">
        <v>312.254033960315</v>
      </c>
      <c r="E141" s="1" t="n">
        <v>303.966604626653</v>
      </c>
      <c r="F141" s="1" t="n">
        <v>297.374154193406</v>
      </c>
      <c r="G141" s="1" t="n">
        <v>292.310747278242</v>
      </c>
      <c r="H141" s="1" t="n">
        <v>288.596678069344</v>
      </c>
      <c r="I141" s="1" t="n">
        <v>286.04023513125</v>
      </c>
      <c r="J141" s="1" t="n">
        <v>284.439548549147</v>
      </c>
      <c r="K141" s="1" t="n">
        <v>283.584506401537</v>
      </c>
      <c r="L141" s="1" t="n">
        <v>283.258726887686</v>
      </c>
      <c r="M141" s="1" t="n">
        <v>283.24157226656</v>
      </c>
    </row>
    <row r="142" customFormat="false" ht="12.75" hidden="false" customHeight="false" outlineLevel="0" collapsed="false">
      <c r="A142" s="1" t="n">
        <v>7260</v>
      </c>
      <c r="B142" s="1" t="n">
        <v>121</v>
      </c>
      <c r="C142" s="1" t="n">
        <v>313</v>
      </c>
      <c r="D142" s="1" t="n">
        <v>312.256087694614</v>
      </c>
      <c r="E142" s="1" t="n">
        <v>303.991474651341</v>
      </c>
      <c r="F142" s="1" t="n">
        <v>297.417174025336</v>
      </c>
      <c r="G142" s="1" t="n">
        <v>292.367707273773</v>
      </c>
      <c r="H142" s="1" t="n">
        <v>288.663863337298</v>
      </c>
      <c r="I142" s="1" t="n">
        <v>286.114458586641</v>
      </c>
      <c r="J142" s="1" t="n">
        <v>284.518178880806</v>
      </c>
      <c r="K142" s="1" t="n">
        <v>283.665490762824</v>
      </c>
      <c r="L142" s="1" t="n">
        <v>283.34060815732</v>
      </c>
      <c r="M142" s="1" t="n">
        <v>283.32350076483</v>
      </c>
    </row>
    <row r="143" customFormat="false" ht="12.75" hidden="false" customHeight="false" outlineLevel="0" collapsed="false">
      <c r="A143" s="1" t="n">
        <v>7320</v>
      </c>
      <c r="B143" s="1" t="n">
        <v>122</v>
      </c>
      <c r="C143" s="1" t="n">
        <v>313</v>
      </c>
      <c r="D143" s="1" t="n">
        <v>312.258135774619</v>
      </c>
      <c r="E143" s="1" t="n">
        <v>304.016276204475</v>
      </c>
      <c r="F143" s="1" t="n">
        <v>297.460075416423</v>
      </c>
      <c r="G143" s="1" t="n">
        <v>292.424510449462</v>
      </c>
      <c r="H143" s="1" t="n">
        <v>288.730863634457</v>
      </c>
      <c r="I143" s="1" t="n">
        <v>286.188477694967</v>
      </c>
      <c r="J143" s="1" t="n">
        <v>284.596592733434</v>
      </c>
      <c r="K143" s="1" t="n">
        <v>283.746252164641</v>
      </c>
      <c r="L143" s="1" t="n">
        <v>283.422263998405</v>
      </c>
      <c r="M143" s="1" t="n">
        <v>283.405203704537</v>
      </c>
    </row>
    <row r="144" customFormat="false" ht="12.75" hidden="false" customHeight="false" outlineLevel="0" collapsed="false">
      <c r="A144" s="1" t="n">
        <v>7380</v>
      </c>
      <c r="B144" s="1" t="n">
        <v>123</v>
      </c>
      <c r="C144" s="1" t="n">
        <v>313</v>
      </c>
      <c r="D144" s="1" t="n">
        <v>312.260178215915</v>
      </c>
      <c r="E144" s="1" t="n">
        <v>304.041009474769</v>
      </c>
      <c r="F144" s="1" t="n">
        <v>297.50285869305</v>
      </c>
      <c r="G144" s="1" t="n">
        <v>292.481157237365</v>
      </c>
      <c r="H144" s="1" t="n">
        <v>288.797679470318</v>
      </c>
      <c r="I144" s="1" t="n">
        <v>286.26229301897</v>
      </c>
      <c r="J144" s="1" t="n">
        <v>284.674790703074</v>
      </c>
      <c r="K144" s="1" t="n">
        <v>283.826791220802</v>
      </c>
      <c r="L144" s="1" t="n">
        <v>283.503695031522</v>
      </c>
      <c r="M144" s="1" t="n">
        <v>283.486681706618</v>
      </c>
    </row>
    <row r="145" customFormat="false" ht="12.75" hidden="false" customHeight="false" outlineLevel="0" collapsed="false">
      <c r="A145" s="1" t="n">
        <v>7440</v>
      </c>
      <c r="B145" s="1" t="n">
        <v>124</v>
      </c>
      <c r="C145" s="1" t="n">
        <v>313</v>
      </c>
      <c r="D145" s="1" t="n">
        <v>312.26221503404</v>
      </c>
      <c r="E145" s="1" t="n">
        <v>304.065674650386</v>
      </c>
      <c r="F145" s="1" t="n">
        <v>297.545524180662</v>
      </c>
      <c r="G145" s="1" t="n">
        <v>292.537648068305</v>
      </c>
      <c r="H145" s="1" t="n">
        <v>288.864311352938</v>
      </c>
      <c r="I145" s="1" t="n">
        <v>286.33590511982</v>
      </c>
      <c r="J145" s="1" t="n">
        <v>284.75277338412</v>
      </c>
      <c r="K145" s="1" t="n">
        <v>283.907108543436</v>
      </c>
      <c r="L145" s="1" t="n">
        <v>283.584901875552</v>
      </c>
      <c r="M145" s="1" t="n">
        <v>283.567935390309</v>
      </c>
    </row>
    <row r="146" customFormat="false" ht="12.75" hidden="false" customHeight="false" outlineLevel="0" collapsed="false">
      <c r="A146" s="1" t="n">
        <v>7500</v>
      </c>
      <c r="B146" s="1" t="n">
        <v>125</v>
      </c>
      <c r="C146" s="1" t="n">
        <v>313</v>
      </c>
      <c r="D146" s="1" t="n">
        <v>312.264246244487</v>
      </c>
      <c r="E146" s="1" t="n">
        <v>304.090271918947</v>
      </c>
      <c r="F146" s="1" t="n">
        <v>297.588072203769</v>
      </c>
      <c r="G146" s="1" t="n">
        <v>292.593983371879</v>
      </c>
      <c r="H146" s="1" t="n">
        <v>288.930759788946</v>
      </c>
      <c r="I146" s="1" t="n">
        <v>286.409314557123</v>
      </c>
      <c r="J146" s="1" t="n">
        <v>284.830541369324</v>
      </c>
      <c r="K146" s="1" t="n">
        <v>283.987204742987</v>
      </c>
      <c r="L146" s="1" t="n">
        <v>283.665885147676</v>
      </c>
      <c r="M146" s="1" t="n">
        <v>283.648965373146</v>
      </c>
    </row>
    <row r="147" customFormat="false" ht="12.75" hidden="false" customHeight="false" outlineLevel="0" collapsed="false">
      <c r="A147" s="1" t="n">
        <v>7560</v>
      </c>
      <c r="B147" s="1" t="n">
        <v>126</v>
      </c>
      <c r="C147" s="1" t="n">
        <v>313</v>
      </c>
      <c r="D147" s="1" t="n">
        <v>312.266271862707</v>
      </c>
      <c r="E147" s="1" t="n">
        <v>304.114801467536</v>
      </c>
      <c r="F147" s="1" t="n">
        <v>297.630503085955</v>
      </c>
      <c r="G147" s="1" t="n">
        <v>292.650163576469</v>
      </c>
      <c r="H147" s="1" t="n">
        <v>288.997025283548</v>
      </c>
      <c r="I147" s="1" t="n">
        <v>286.482521888931</v>
      </c>
      <c r="J147" s="1" t="n">
        <v>284.908095249802</v>
      </c>
      <c r="K147" s="1" t="n">
        <v>284.06708042822</v>
      </c>
      <c r="L147" s="1" t="n">
        <v>283.746645463383</v>
      </c>
      <c r="M147" s="1" t="n">
        <v>283.729772270973</v>
      </c>
    </row>
    <row r="148" customFormat="false" ht="12.75" hidden="false" customHeight="false" outlineLevel="0" collapsed="false">
      <c r="A148" s="1" t="n">
        <v>7620</v>
      </c>
      <c r="B148" s="1" t="n">
        <v>127</v>
      </c>
      <c r="C148" s="1" t="n">
        <v>313</v>
      </c>
      <c r="D148" s="1" t="n">
        <v>312.268291904104</v>
      </c>
      <c r="E148" s="1" t="n">
        <v>304.139263482702</v>
      </c>
      <c r="F148" s="1" t="n">
        <v>297.672817149886</v>
      </c>
      <c r="G148" s="1" t="n">
        <v>292.706189109249</v>
      </c>
      <c r="H148" s="1" t="n">
        <v>289.063108340538</v>
      </c>
      <c r="I148" s="1" t="n">
        <v>286.555527671744</v>
      </c>
      <c r="J148" s="1" t="n">
        <v>284.985435615035</v>
      </c>
      <c r="K148" s="1" t="n">
        <v>284.146736206228</v>
      </c>
      <c r="L148" s="1" t="n">
        <v>283.827183436471</v>
      </c>
      <c r="M148" s="1" t="n">
        <v>283.81035669794</v>
      </c>
    </row>
    <row r="149" customFormat="false" ht="12.75" hidden="false" customHeight="false" outlineLevel="0" collapsed="false">
      <c r="A149" s="1" t="n">
        <v>7680</v>
      </c>
      <c r="B149" s="1" t="n">
        <v>128</v>
      </c>
      <c r="C149" s="1" t="n">
        <v>313</v>
      </c>
      <c r="D149" s="1" t="n">
        <v>312.27030638404</v>
      </c>
      <c r="E149" s="1" t="n">
        <v>304.163658150466</v>
      </c>
      <c r="F149" s="1" t="n">
        <v>297.715014717317</v>
      </c>
      <c r="G149" s="1" t="n">
        <v>292.762060396195</v>
      </c>
      <c r="H149" s="1" t="n">
        <v>289.129009462304</v>
      </c>
      <c r="I149" s="1" t="n">
        <v>286.628332460519</v>
      </c>
      <c r="J149" s="1" t="n">
        <v>285.062563052881</v>
      </c>
      <c r="K149" s="1" t="n">
        <v>284.226172682432</v>
      </c>
      <c r="L149" s="1" t="n">
        <v>283.907499679052</v>
      </c>
      <c r="M149" s="1" t="n">
        <v>283.890719266511</v>
      </c>
    </row>
    <row r="150" customFormat="false" ht="12.75" hidden="false" customHeight="false" outlineLevel="0" collapsed="false">
      <c r="A150" s="1" t="n">
        <v>7740</v>
      </c>
      <c r="B150" s="1" t="n">
        <v>129</v>
      </c>
      <c r="C150" s="1" t="n">
        <v>313</v>
      </c>
      <c r="D150" s="1" t="n">
        <v>312.272315317832</v>
      </c>
      <c r="E150" s="1" t="n">
        <v>304.187985656325</v>
      </c>
      <c r="F150" s="1" t="n">
        <v>297.757096109096</v>
      </c>
      <c r="G150" s="1" t="n">
        <v>292.817777862087</v>
      </c>
      <c r="H150" s="1" t="n">
        <v>289.194729149834</v>
      </c>
      <c r="I150" s="1" t="n">
        <v>286.700936808675</v>
      </c>
      <c r="J150" s="1" t="n">
        <v>285.139478149573</v>
      </c>
      <c r="K150" s="1" t="n">
        <v>284.305390460589</v>
      </c>
      <c r="L150" s="1" t="n">
        <v>283.987594801557</v>
      </c>
      <c r="M150" s="1" t="n">
        <v>283.97086058747</v>
      </c>
    </row>
    <row r="151" customFormat="false" ht="12.75" hidden="false" customHeight="false" outlineLevel="0" collapsed="false">
      <c r="A151" s="1" t="n">
        <v>7800</v>
      </c>
      <c r="B151" s="1" t="n">
        <v>130</v>
      </c>
      <c r="C151" s="1" t="n">
        <v>313</v>
      </c>
      <c r="D151" s="1" t="n">
        <v>312.274318720756</v>
      </c>
      <c r="E151" s="1" t="n">
        <v>304.21224618525</v>
      </c>
      <c r="F151" s="1" t="n">
        <v>297.799061645172</v>
      </c>
      <c r="G151" s="1" t="n">
        <v>292.873341930517</v>
      </c>
      <c r="H151" s="1" t="n">
        <v>289.260267902722</v>
      </c>
      <c r="I151" s="1" t="n">
        <v>286.773341268101</v>
      </c>
      <c r="J151" s="1" t="n">
        <v>285.216181489729</v>
      </c>
      <c r="K151" s="1" t="n">
        <v>284.384390142793</v>
      </c>
      <c r="L151" s="1" t="n">
        <v>284.06746941274</v>
      </c>
      <c r="M151" s="1" t="n">
        <v>284.05078126992</v>
      </c>
    </row>
    <row r="152" customFormat="false" ht="12.75" hidden="false" customHeight="false" outlineLevel="0" collapsed="false">
      <c r="A152" s="1" t="n">
        <v>7860</v>
      </c>
      <c r="B152" s="1" t="n">
        <v>131</v>
      </c>
      <c r="C152" s="1" t="n">
        <v>313</v>
      </c>
      <c r="D152" s="1" t="n">
        <v>312.276316608043</v>
      </c>
      <c r="E152" s="1" t="n">
        <v>304.236439921695</v>
      </c>
      <c r="F152" s="1" t="n">
        <v>297.840911644597</v>
      </c>
      <c r="G152" s="1" t="n">
        <v>292.928753023899</v>
      </c>
      <c r="H152" s="1" t="n">
        <v>289.325626219175</v>
      </c>
      <c r="I152" s="1" t="n">
        <v>286.845546389157</v>
      </c>
      <c r="J152" s="1" t="n">
        <v>285.292673656354</v>
      </c>
      <c r="K152" s="1" t="n">
        <v>284.463172329484</v>
      </c>
      <c r="L152" s="1" t="n">
        <v>284.147124119679</v>
      </c>
      <c r="M152" s="1" t="n">
        <v>284.130481921289</v>
      </c>
    </row>
    <row r="153" customFormat="false" ht="12.75" hidden="false" customHeight="false" outlineLevel="0" collapsed="false">
      <c r="A153" s="1" t="n">
        <v>7920</v>
      </c>
      <c r="B153" s="1" t="n">
        <v>132</v>
      </c>
      <c r="C153" s="1" t="n">
        <v>313</v>
      </c>
      <c r="D153" s="1" t="n">
        <v>312.278308994884</v>
      </c>
      <c r="E153" s="1" t="n">
        <v>304.260567049599</v>
      </c>
      <c r="F153" s="1" t="n">
        <v>297.882646425533</v>
      </c>
      <c r="G153" s="1" t="n">
        <v>292.984011563469</v>
      </c>
      <c r="H153" s="1" t="n">
        <v>289.390804596019</v>
      </c>
      <c r="I153" s="1" t="n">
        <v>286.917552720681</v>
      </c>
      <c r="J153" s="1" t="n">
        <v>285.368955230847</v>
      </c>
      <c r="K153" s="1" t="n">
        <v>284.541737619448</v>
      </c>
      <c r="L153" s="1" t="n">
        <v>284.226559527784</v>
      </c>
      <c r="M153" s="1" t="n">
        <v>284.209963147336</v>
      </c>
    </row>
    <row r="154" customFormat="false" ht="12.75" hidden="false" customHeight="false" outlineLevel="0" collapsed="false">
      <c r="A154" s="1" t="n">
        <v>7980</v>
      </c>
      <c r="B154" s="1" t="n">
        <v>133</v>
      </c>
      <c r="C154" s="1" t="n">
        <v>313</v>
      </c>
      <c r="D154" s="1" t="n">
        <v>312.280295896424</v>
      </c>
      <c r="E154" s="1" t="n">
        <v>304.284627752386</v>
      </c>
      <c r="F154" s="1" t="n">
        <v>297.924266305254</v>
      </c>
      <c r="G154" s="1" t="n">
        <v>293.039117969292</v>
      </c>
      <c r="H154" s="1" t="n">
        <v>289.4558035287</v>
      </c>
      <c r="I154" s="1" t="n">
        <v>286.989360809998</v>
      </c>
      <c r="J154" s="1" t="n">
        <v>285.445026793004</v>
      </c>
      <c r="K154" s="1" t="n">
        <v>284.620086609823</v>
      </c>
      <c r="L154" s="1" t="n">
        <v>284.305776240801</v>
      </c>
      <c r="M154" s="1" t="n">
        <v>284.289225552155</v>
      </c>
    </row>
    <row r="155" customFormat="false" ht="12.75" hidden="false" customHeight="false" outlineLevel="0" collapsed="false">
      <c r="A155" s="1" t="n">
        <v>8040</v>
      </c>
      <c r="B155" s="1" t="n">
        <v>134</v>
      </c>
      <c r="C155" s="1" t="n">
        <v>313</v>
      </c>
      <c r="D155" s="1" t="n">
        <v>312.282277327769</v>
      </c>
      <c r="E155" s="1" t="n">
        <v>304.308622212969</v>
      </c>
      <c r="F155" s="1" t="n">
        <v>297.965771600152</v>
      </c>
      <c r="G155" s="1" t="n">
        <v>293.094072660266</v>
      </c>
      <c r="H155" s="1" t="n">
        <v>289.520623511297</v>
      </c>
      <c r="I155" s="1" t="n">
        <v>287.060971202918</v>
      </c>
      <c r="J155" s="1" t="n">
        <v>285.520888921022</v>
      </c>
      <c r="K155" s="1" t="n">
        <v>284.698219896103</v>
      </c>
      <c r="L155" s="1" t="n">
        <v>284.384774860813</v>
      </c>
      <c r="M155" s="1" t="n">
        <v>284.368269738176</v>
      </c>
    </row>
    <row r="156" customFormat="false" ht="12.75" hidden="false" customHeight="false" outlineLevel="0" collapsed="false">
      <c r="A156" s="1" t="n">
        <v>8100</v>
      </c>
      <c r="B156" s="1" t="n">
        <v>135</v>
      </c>
      <c r="C156" s="1" t="n">
        <v>313</v>
      </c>
      <c r="D156" s="1" t="n">
        <v>312.284253303982</v>
      </c>
      <c r="E156" s="1" t="n">
        <v>304.332550613752</v>
      </c>
      <c r="F156" s="1" t="n">
        <v>298.007162625741</v>
      </c>
      <c r="G156" s="1" t="n">
        <v>293.148876054131</v>
      </c>
      <c r="H156" s="1" t="n">
        <v>289.585265036518</v>
      </c>
      <c r="I156" s="1" t="n">
        <v>287.132384443747</v>
      </c>
      <c r="J156" s="1" t="n">
        <v>285.596542191508</v>
      </c>
      <c r="K156" s="1" t="n">
        <v>284.776138072146</v>
      </c>
      <c r="L156" s="1" t="n">
        <v>284.46355598825</v>
      </c>
      <c r="M156" s="1" t="n">
        <v>284.447096306175</v>
      </c>
    </row>
    <row r="157" customFormat="false" ht="12.75" hidden="false" customHeight="false" outlineLevel="0" collapsed="false">
      <c r="A157" s="1" t="n">
        <v>8160</v>
      </c>
      <c r="B157" s="1" t="n">
        <v>136</v>
      </c>
      <c r="C157" s="1" t="n">
        <v>313</v>
      </c>
      <c r="D157" s="1" t="n">
        <v>312.286223840082</v>
      </c>
      <c r="E157" s="1" t="n">
        <v>304.356413136632</v>
      </c>
      <c r="F157" s="1" t="n">
        <v>298.048439696657</v>
      </c>
      <c r="G157" s="1" t="n">
        <v>293.203528567467</v>
      </c>
      <c r="H157" s="1" t="n">
        <v>289.649728595712</v>
      </c>
      <c r="I157" s="1" t="n">
        <v>287.203601075287</v>
      </c>
      <c r="J157" s="1" t="n">
        <v>285.671987179476</v>
      </c>
      <c r="K157" s="1" t="n">
        <v>284.853841730173</v>
      </c>
      <c r="L157" s="1" t="n">
        <v>284.542120221887</v>
      </c>
      <c r="M157" s="1" t="n">
        <v>284.525705855272</v>
      </c>
    </row>
    <row r="158" customFormat="false" ht="12.75" hidden="false" customHeight="false" outlineLevel="0" collapsed="false">
      <c r="A158" s="1" t="n">
        <v>8220</v>
      </c>
      <c r="B158" s="1" t="n">
        <v>137</v>
      </c>
      <c r="C158" s="1" t="n">
        <v>313</v>
      </c>
      <c r="D158" s="1" t="n">
        <v>312.288188951051</v>
      </c>
      <c r="E158" s="1" t="n">
        <v>304.380209963003</v>
      </c>
      <c r="F158" s="1" t="n">
        <v>298.089603126667</v>
      </c>
      <c r="G158" s="1" t="n">
        <v>293.258030615702</v>
      </c>
      <c r="H158" s="1" t="n">
        <v>289.714014678868</v>
      </c>
      <c r="I158" s="1" t="n">
        <v>287.274621638845</v>
      </c>
      <c r="J158" s="1" t="n">
        <v>285.747224458361</v>
      </c>
      <c r="K158" s="1" t="n">
        <v>284.931331460774</v>
      </c>
      <c r="L158" s="1" t="n">
        <v>284.620468158853</v>
      </c>
      <c r="M158" s="1" t="n">
        <v>284.60409898294</v>
      </c>
    </row>
    <row r="159" customFormat="false" ht="12.75" hidden="false" customHeight="false" outlineLevel="0" collapsed="false">
      <c r="A159" s="1" t="n">
        <v>8280</v>
      </c>
      <c r="B159" s="1" t="n">
        <v>138</v>
      </c>
      <c r="C159" s="1" t="n">
        <v>313</v>
      </c>
      <c r="D159" s="1" t="n">
        <v>312.290148651825</v>
      </c>
      <c r="E159" s="1" t="n">
        <v>304.403941273754</v>
      </c>
      <c r="F159" s="1" t="n">
        <v>298.130653228667</v>
      </c>
      <c r="G159" s="1" t="n">
        <v>293.312382613114</v>
      </c>
      <c r="H159" s="1" t="n">
        <v>289.778123774624</v>
      </c>
      <c r="I159" s="1" t="n">
        <v>287.345446674234</v>
      </c>
      <c r="J159" s="1" t="n">
        <v>285.822254600014</v>
      </c>
      <c r="K159" s="1" t="n">
        <v>285.008607852917</v>
      </c>
      <c r="L159" s="1" t="n">
        <v>284.698600394633</v>
      </c>
      <c r="M159" s="1" t="n">
        <v>284.682276285008</v>
      </c>
    </row>
    <row r="160" customFormat="false" ht="12.75" hidden="false" customHeight="false" outlineLevel="0" collapsed="false">
      <c r="A160" s="1" t="n">
        <v>8340</v>
      </c>
      <c r="B160" s="1" t="n">
        <v>139</v>
      </c>
      <c r="C160" s="1" t="n">
        <v>313</v>
      </c>
      <c r="D160" s="1" t="n">
        <v>312.2921029573</v>
      </c>
      <c r="E160" s="1" t="n">
        <v>304.427607249275</v>
      </c>
      <c r="F160" s="1" t="n">
        <v>298.171590314689</v>
      </c>
      <c r="G160" s="1" t="n">
        <v>293.366584972838</v>
      </c>
      <c r="H160" s="1" t="n">
        <v>289.842056370269</v>
      </c>
      <c r="I160" s="1" t="n">
        <v>287.416076719779</v>
      </c>
      <c r="J160" s="1" t="n">
        <v>285.897078174712</v>
      </c>
      <c r="K160" s="1" t="n">
        <v>285.085671493945</v>
      </c>
      <c r="L160" s="1" t="n">
        <v>284.776517523075</v>
      </c>
      <c r="M160" s="1" t="n">
        <v>284.760238355666</v>
      </c>
    </row>
    <row r="161" customFormat="false" ht="12.75" hidden="false" customHeight="false" outlineLevel="0" collapsed="false">
      <c r="A161" s="1" t="n">
        <v>8400</v>
      </c>
      <c r="B161" s="1" t="n">
        <v>140</v>
      </c>
      <c r="C161" s="1" t="n">
        <v>313</v>
      </c>
      <c r="D161" s="1" t="n">
        <v>312.294051882332</v>
      </c>
      <c r="E161" s="1" t="n">
        <v>304.451208069457</v>
      </c>
      <c r="F161" s="1" t="n">
        <v>298.212414695899</v>
      </c>
      <c r="G161" s="1" t="n">
        <v>293.420638106867</v>
      </c>
      <c r="H161" s="1" t="n">
        <v>289.905812951745</v>
      </c>
      <c r="I161" s="1" t="n">
        <v>287.48651231232</v>
      </c>
      <c r="J161" s="1" t="n">
        <v>285.971695751164</v>
      </c>
      <c r="K161" s="1" t="n">
        <v>285.162522969586</v>
      </c>
      <c r="L161" s="1" t="n">
        <v>284.854220136391</v>
      </c>
      <c r="M161" s="1" t="n">
        <v>284.837985787467</v>
      </c>
    </row>
    <row r="162" customFormat="false" ht="12.75" hidden="false" customHeight="false" outlineLevel="0" collapsed="false">
      <c r="A162" s="1" t="n">
        <v>8460</v>
      </c>
      <c r="B162" s="1" t="n">
        <v>141</v>
      </c>
      <c r="C162" s="1" t="n">
        <v>313</v>
      </c>
      <c r="D162" s="1" t="n">
        <v>312.295995441735</v>
      </c>
      <c r="E162" s="1" t="n">
        <v>304.474743913691</v>
      </c>
      <c r="F162" s="1" t="n">
        <v>298.253126682608</v>
      </c>
      <c r="G162" s="1" t="n">
        <v>293.474542426057</v>
      </c>
      <c r="H162" s="1" t="n">
        <v>289.969394003657</v>
      </c>
      <c r="I162" s="1" t="n">
        <v>287.55675398722</v>
      </c>
      <c r="J162" s="1" t="n">
        <v>286.04610789651</v>
      </c>
      <c r="K162" s="1" t="n">
        <v>285.239162863956</v>
      </c>
      <c r="L162" s="1" t="n">
        <v>284.931708825164</v>
      </c>
      <c r="M162" s="1" t="n">
        <v>284.915519171335</v>
      </c>
    </row>
    <row r="163" customFormat="false" ht="12.75" hidden="false" customHeight="false" outlineLevel="0" collapsed="false">
      <c r="A163" s="1" t="n">
        <v>8520</v>
      </c>
      <c r="B163" s="1" t="n">
        <v>142</v>
      </c>
      <c r="C163" s="1" t="n">
        <v>313</v>
      </c>
      <c r="D163" s="1" t="n">
        <v>312.297933650281</v>
      </c>
      <c r="E163" s="1" t="n">
        <v>304.498214960875</v>
      </c>
      <c r="F163" s="1" t="n">
        <v>298.293726584266</v>
      </c>
      <c r="G163" s="1" t="n">
        <v>293.528298340127</v>
      </c>
      <c r="H163" s="1" t="n">
        <v>290.032800009271</v>
      </c>
      <c r="I163" s="1" t="n">
        <v>287.626802278364</v>
      </c>
      <c r="J163" s="1" t="n">
        <v>286.120315176329</v>
      </c>
      <c r="K163" s="1" t="n">
        <v>285.315591759562</v>
      </c>
      <c r="L163" s="1" t="n">
        <v>285.00898417835</v>
      </c>
      <c r="M163" s="1" t="n">
        <v>284.992839096566</v>
      </c>
    </row>
    <row r="164" customFormat="false" ht="12.75" hidden="false" customHeight="false" outlineLevel="0" collapsed="false">
      <c r="A164" s="1" t="n">
        <v>8580</v>
      </c>
      <c r="B164" s="1" t="n">
        <v>143</v>
      </c>
      <c r="C164" s="1" t="n">
        <v>313</v>
      </c>
      <c r="D164" s="1" t="n">
        <v>312.299866522704</v>
      </c>
      <c r="E164" s="1" t="n">
        <v>304.521621389413</v>
      </c>
      <c r="F164" s="1" t="n">
        <v>298.33421470947</v>
      </c>
      <c r="G164" s="1" t="n">
        <v>293.581906257671</v>
      </c>
      <c r="H164" s="1" t="n">
        <v>290.096031450522</v>
      </c>
      <c r="I164" s="1" t="n">
        <v>287.696657718167</v>
      </c>
      <c r="J164" s="1" t="n">
        <v>286.194318154643</v>
      </c>
      <c r="K164" s="1" t="n">
        <v>285.391810237309</v>
      </c>
      <c r="L164" s="1" t="n">
        <v>285.086046783286</v>
      </c>
      <c r="M164" s="1" t="n">
        <v>285.069946150835</v>
      </c>
    </row>
    <row r="165" customFormat="false" ht="12.75" hidden="false" customHeight="false" outlineLevel="0" collapsed="false">
      <c r="A165" s="1" t="n">
        <v>8640</v>
      </c>
      <c r="B165" s="1" t="n">
        <v>144</v>
      </c>
      <c r="C165" s="1" t="n">
        <v>313</v>
      </c>
      <c r="D165" s="1" t="n">
        <v>312.301794073694</v>
      </c>
      <c r="E165" s="1" t="n">
        <v>304.544963377214</v>
      </c>
      <c r="F165" s="1" t="n">
        <v>298.374591365967</v>
      </c>
      <c r="G165" s="1" t="n">
        <v>293.635366586152</v>
      </c>
      <c r="H165" s="1" t="n">
        <v>290.159088808016</v>
      </c>
      <c r="I165" s="1" t="n">
        <v>287.766320837579</v>
      </c>
      <c r="J165" s="1" t="n">
        <v>286.268117393919</v>
      </c>
      <c r="K165" s="1" t="n">
        <v>285.4678188765</v>
      </c>
      <c r="L165" s="1" t="n">
        <v>285.162897225692</v>
      </c>
      <c r="M165" s="1" t="n">
        <v>285.1468409202</v>
      </c>
    </row>
    <row r="166" customFormat="false" ht="12.75" hidden="false" customHeight="false" outlineLevel="0" collapsed="false">
      <c r="A166" s="1" t="n">
        <v>8700</v>
      </c>
      <c r="B166" s="1" t="n">
        <v>145</v>
      </c>
      <c r="C166" s="1" t="n">
        <v>313</v>
      </c>
      <c r="D166" s="1" t="n">
        <v>312.303716317904</v>
      </c>
      <c r="E166" s="1" t="n">
        <v>304.568241101699</v>
      </c>
      <c r="F166" s="1" t="n">
        <v>298.414856860653</v>
      </c>
      <c r="G166" s="1" t="n">
        <v>293.68867973191</v>
      </c>
      <c r="H166" s="1" t="n">
        <v>290.221972561035</v>
      </c>
      <c r="I166" s="1" t="n">
        <v>287.835792166085</v>
      </c>
      <c r="J166" s="1" t="n">
        <v>286.341713455078</v>
      </c>
      <c r="K166" s="1" t="n">
        <v>285.543618254846</v>
      </c>
      <c r="L166" s="1" t="n">
        <v>285.239536089673</v>
      </c>
      <c r="M166" s="1" t="n">
        <v>285.223523989103</v>
      </c>
    </row>
    <row r="167" customFormat="false" ht="12.75" hidden="false" customHeight="false" outlineLevel="0" collapsed="false">
      <c r="A167" s="1" t="n">
        <v>8760</v>
      </c>
      <c r="B167" s="1" t="n">
        <v>146</v>
      </c>
      <c r="C167" s="1" t="n">
        <v>313</v>
      </c>
      <c r="D167" s="1" t="n">
        <v>312.305633269943</v>
      </c>
      <c r="E167" s="1" t="n">
        <v>304.591454739798</v>
      </c>
      <c r="F167" s="1" t="n">
        <v>298.455011499578</v>
      </c>
      <c r="G167" s="1" t="n">
        <v>293.741846100166</v>
      </c>
      <c r="H167" s="1" t="n">
        <v>290.284683187539</v>
      </c>
      <c r="I167" s="1" t="n">
        <v>287.905072231712</v>
      </c>
      <c r="J167" s="1" t="n">
        <v>286.415106897494</v>
      </c>
      <c r="K167" s="1" t="n">
        <v>285.619208948466</v>
      </c>
      <c r="L167" s="1" t="n">
        <v>285.31596395773</v>
      </c>
      <c r="M167" s="1" t="n">
        <v>285.299995940381</v>
      </c>
    </row>
    <row r="168" customFormat="false" ht="12.75" hidden="false" customHeight="false" outlineLevel="0" collapsed="false">
      <c r="A168" s="1" t="n">
        <v>8820</v>
      </c>
      <c r="B168" s="1" t="n">
        <v>147</v>
      </c>
      <c r="C168" s="1" t="n">
        <v>313</v>
      </c>
      <c r="D168" s="1" t="n">
        <v>312.307544944382</v>
      </c>
      <c r="E168" s="1" t="n">
        <v>304.614604467953</v>
      </c>
      <c r="F168" s="1" t="n">
        <v>298.495055587949</v>
      </c>
      <c r="G168" s="1" t="n">
        <v>293.794866095024</v>
      </c>
      <c r="H168" s="1" t="n">
        <v>290.347221164173</v>
      </c>
      <c r="I168" s="1" t="n">
        <v>287.974161561035</v>
      </c>
      <c r="J168" s="1" t="n">
        <v>286.488298279002</v>
      </c>
      <c r="K168" s="1" t="n">
        <v>285.694591531893</v>
      </c>
      <c r="L168" s="1" t="n">
        <v>285.392181410758</v>
      </c>
      <c r="M168" s="1" t="n">
        <v>285.376257355264</v>
      </c>
    </row>
    <row r="169" customFormat="false" ht="12.75" hidden="false" customHeight="false" outlineLevel="0" collapsed="false">
      <c r="A169" s="1" t="n">
        <v>8880</v>
      </c>
      <c r="B169" s="1" t="n">
        <v>148</v>
      </c>
      <c r="C169" s="1" t="n">
        <v>313</v>
      </c>
      <c r="D169" s="1" t="n">
        <v>312.309451355751</v>
      </c>
      <c r="E169" s="1" t="n">
        <v>304.637690462121</v>
      </c>
      <c r="F169" s="1" t="n">
        <v>298.53498943013</v>
      </c>
      <c r="G169" s="1" t="n">
        <v>293.847740119474</v>
      </c>
      <c r="H169" s="1" t="n">
        <v>290.409586966267</v>
      </c>
      <c r="I169" s="1" t="n">
        <v>288.043060679174</v>
      </c>
      <c r="J169" s="1" t="n">
        <v>286.561288155902</v>
      </c>
      <c r="K169" s="1" t="n">
        <v>285.76976657808</v>
      </c>
      <c r="L169" s="1" t="n">
        <v>285.468189028054</v>
      </c>
      <c r="M169" s="1" t="n">
        <v>285.452308813382</v>
      </c>
    </row>
    <row r="170" customFormat="false" ht="12.75" hidden="false" customHeight="false" outlineLevel="0" collapsed="false">
      <c r="A170" s="1" t="n">
        <v>8940</v>
      </c>
      <c r="B170" s="1" t="n">
        <v>149</v>
      </c>
      <c r="C170" s="1" t="n">
        <v>313</v>
      </c>
      <c r="D170" s="1" t="n">
        <v>312.31135251854</v>
      </c>
      <c r="E170" s="1" t="n">
        <v>304.660712897771</v>
      </c>
      <c r="F170" s="1" t="n">
        <v>298.574813329649</v>
      </c>
      <c r="G170" s="1" t="n">
        <v>293.900468575395</v>
      </c>
      <c r="H170" s="1" t="n">
        <v>290.471781067844</v>
      </c>
      <c r="I170" s="1" t="n">
        <v>288.111770109809</v>
      </c>
      <c r="J170" s="1" t="n">
        <v>286.634077082959</v>
      </c>
      <c r="K170" s="1" t="n">
        <v>285.844734658401</v>
      </c>
      <c r="L170" s="1" t="n">
        <v>285.543987387319</v>
      </c>
      <c r="M170" s="1" t="n">
        <v>285.528150892771</v>
      </c>
    </row>
    <row r="171" customFormat="false" ht="12.75" hidden="false" customHeight="false" outlineLevel="0" collapsed="false">
      <c r="A171" s="1" t="n">
        <v>9000</v>
      </c>
      <c r="B171" s="1" t="n">
        <v>150</v>
      </c>
      <c r="C171" s="1" t="n">
        <v>313</v>
      </c>
      <c r="D171" s="1" t="n">
        <v>312.3132484472</v>
      </c>
      <c r="E171" s="1" t="n">
        <v>304.683671949892</v>
      </c>
      <c r="F171" s="1" t="n">
        <v>298.614527589196</v>
      </c>
      <c r="G171" s="1" t="n">
        <v>293.953051863559</v>
      </c>
      <c r="H171" s="1" t="n">
        <v>290.533803941618</v>
      </c>
      <c r="I171" s="1" t="n">
        <v>288.180290375172</v>
      </c>
      <c r="J171" s="1" t="n">
        <v>286.706665613414</v>
      </c>
      <c r="K171" s="1" t="n">
        <v>285.919496342657</v>
      </c>
      <c r="L171" s="1" t="n">
        <v>285.619577064665</v>
      </c>
      <c r="M171" s="1" t="n">
        <v>285.603784169875</v>
      </c>
    </row>
    <row r="172" customFormat="false" ht="12.75" hidden="false" customHeight="false" outlineLevel="0" collapsed="false">
      <c r="A172" s="1" t="n">
        <v>9060</v>
      </c>
      <c r="B172" s="1" t="n">
        <v>151</v>
      </c>
      <c r="C172" s="1" t="n">
        <v>313</v>
      </c>
      <c r="D172" s="1" t="n">
        <v>312.315139156141</v>
      </c>
      <c r="E172" s="1" t="n">
        <v>304.706567792988</v>
      </c>
      <c r="F172" s="1" t="n">
        <v>298.654132510625</v>
      </c>
      <c r="G172" s="1" t="n">
        <v>294.005490383635</v>
      </c>
      <c r="H172" s="1" t="n">
        <v>290.595656059004</v>
      </c>
      <c r="I172" s="1" t="n">
        <v>288.248621996061</v>
      </c>
      <c r="J172" s="1" t="n">
        <v>286.779054298984</v>
      </c>
      <c r="K172" s="1" t="n">
        <v>285.994052199082</v>
      </c>
      <c r="L172" s="1" t="n">
        <v>285.694958634618</v>
      </c>
      <c r="M172" s="1" t="n">
        <v>285.67920921955</v>
      </c>
    </row>
    <row r="173" customFormat="false" ht="12.75" hidden="false" customHeight="false" outlineLevel="0" collapsed="false">
      <c r="A173" s="1" t="n">
        <v>9120</v>
      </c>
      <c r="B173" s="1" t="n">
        <v>152</v>
      </c>
      <c r="C173" s="1" t="n">
        <v>313</v>
      </c>
      <c r="D173" s="1" t="n">
        <v>312.317024659734</v>
      </c>
      <c r="E173" s="1" t="n">
        <v>304.729400601084</v>
      </c>
      <c r="F173" s="1" t="n">
        <v>298.693628394962</v>
      </c>
      <c r="G173" s="1" t="n">
        <v>294.05778453419</v>
      </c>
      <c r="H173" s="1" t="n">
        <v>290.657337890117</v>
      </c>
      <c r="I173" s="1" t="n">
        <v>288.316765491837</v>
      </c>
      <c r="J173" s="1" t="n">
        <v>286.851243689865</v>
      </c>
      <c r="K173" s="1" t="n">
        <v>286.068402794342</v>
      </c>
      <c r="L173" s="1" t="n">
        <v>285.770132670122</v>
      </c>
      <c r="M173" s="1" t="n">
        <v>285.754426615071</v>
      </c>
    </row>
    <row r="174" customFormat="false" ht="12.75" hidden="false" customHeight="false" outlineLevel="0" collapsed="false">
      <c r="A174" s="1" t="n">
        <v>9180</v>
      </c>
      <c r="B174" s="1" t="n">
        <v>153</v>
      </c>
      <c r="C174" s="1" t="n">
        <v>313</v>
      </c>
      <c r="D174" s="1" t="n">
        <v>312.318904972309</v>
      </c>
      <c r="E174" s="1" t="n">
        <v>304.752170547725</v>
      </c>
      <c r="F174" s="1" t="n">
        <v>298.733015542401</v>
      </c>
      <c r="G174" s="1" t="n">
        <v>294.109934712694</v>
      </c>
      <c r="H174" s="1" t="n">
        <v>290.718849903778</v>
      </c>
      <c r="I174" s="1" t="n">
        <v>288.384721380434</v>
      </c>
      <c r="J174" s="1" t="n">
        <v>286.92323433474</v>
      </c>
      <c r="K174" s="1" t="n">
        <v>286.142548693547</v>
      </c>
      <c r="L174" s="1" t="n">
        <v>285.845099742543</v>
      </c>
      <c r="M174" s="1" t="n">
        <v>285.829436928135</v>
      </c>
    </row>
    <row r="175" customFormat="false" ht="12.75" hidden="false" customHeight="false" outlineLevel="0" collapsed="false">
      <c r="A175" s="1" t="n">
        <v>9240</v>
      </c>
      <c r="B175" s="1" t="n">
        <v>154</v>
      </c>
      <c r="C175" s="1" t="n">
        <v>313</v>
      </c>
      <c r="D175" s="1" t="n">
        <v>312.320780108159</v>
      </c>
      <c r="E175" s="1" t="n">
        <v>304.774877805977</v>
      </c>
      <c r="F175" s="1" t="n">
        <v>298.772294252311</v>
      </c>
      <c r="G175" s="1" t="n">
        <v>294.161941315521</v>
      </c>
      <c r="H175" s="1" t="n">
        <v>290.780192567516</v>
      </c>
      <c r="I175" s="1" t="n">
        <v>288.452490178357</v>
      </c>
      <c r="J175" s="1" t="n">
        <v>286.995026780781</v>
      </c>
      <c r="K175" s="1" t="n">
        <v>286.21649046025</v>
      </c>
      <c r="L175" s="1" t="n">
        <v>285.919860421675</v>
      </c>
      <c r="M175" s="1" t="n">
        <v>285.904240728862</v>
      </c>
    </row>
    <row r="176" customFormat="false" ht="12.75" hidden="false" customHeight="false" outlineLevel="0" collapsed="false">
      <c r="A176" s="1" t="n">
        <v>9300</v>
      </c>
      <c r="B176" s="1" t="n">
        <v>155</v>
      </c>
      <c r="C176" s="1" t="n">
        <v>313</v>
      </c>
      <c r="D176" s="1" t="n">
        <v>312.322650081535</v>
      </c>
      <c r="E176" s="1" t="n">
        <v>304.797522548429</v>
      </c>
      <c r="F176" s="1" t="n">
        <v>298.811464823235</v>
      </c>
      <c r="G176" s="1" t="n">
        <v>294.213804737954</v>
      </c>
      <c r="H176" s="1" t="n">
        <v>290.841366347575</v>
      </c>
      <c r="I176" s="1" t="n">
        <v>288.52007240069</v>
      </c>
      <c r="J176" s="1" t="n">
        <v>287.066621573653</v>
      </c>
      <c r="K176" s="1" t="n">
        <v>286.29022865645</v>
      </c>
      <c r="L176" s="1" t="n">
        <v>285.994415275742</v>
      </c>
      <c r="M176" s="1" t="n">
        <v>285.978838585807</v>
      </c>
    </row>
    <row r="177" customFormat="false" ht="12.75" hidden="false" customHeight="false" outlineLevel="0" collapsed="false">
      <c r="A177" s="1" t="n">
        <v>9360</v>
      </c>
      <c r="B177" s="1" t="n">
        <v>156</v>
      </c>
      <c r="C177" s="1" t="n">
        <v>313</v>
      </c>
      <c r="D177" s="1" t="n">
        <v>312.324514906651</v>
      </c>
      <c r="E177" s="1" t="n">
        <v>304.820104947198</v>
      </c>
      <c r="F177" s="1" t="n">
        <v>298.850527552894</v>
      </c>
      <c r="G177" s="1" t="n">
        <v>294.265525374188</v>
      </c>
      <c r="H177" s="1" t="n">
        <v>290.902371708911</v>
      </c>
      <c r="I177" s="1" t="n">
        <v>288.5874685611</v>
      </c>
      <c r="J177" s="1" t="n">
        <v>287.13801925752</v>
      </c>
      <c r="K177" s="1" t="n">
        <v>286.363763842603</v>
      </c>
      <c r="L177" s="1" t="n">
        <v>286.068764871407</v>
      </c>
      <c r="M177" s="1" t="n">
        <v>286.053231065956</v>
      </c>
    </row>
    <row r="178" customFormat="false" ht="12.75" hidden="false" customHeight="false" outlineLevel="0" collapsed="false">
      <c r="A178" s="1" t="n">
        <v>9420</v>
      </c>
      <c r="B178" s="1" t="n">
        <v>157</v>
      </c>
      <c r="C178" s="1" t="n">
        <v>313</v>
      </c>
      <c r="D178" s="1" t="n">
        <v>312.32637459768</v>
      </c>
      <c r="E178" s="1" t="n">
        <v>304.842625173924</v>
      </c>
      <c r="F178" s="1" t="n">
        <v>298.88948273819</v>
      </c>
      <c r="G178" s="1" t="n">
        <v>294.317103617333</v>
      </c>
      <c r="H178" s="1" t="n">
        <v>290.963209115205</v>
      </c>
      <c r="I178" s="1" t="n">
        <v>288.654679171837</v>
      </c>
      <c r="J178" s="1" t="n">
        <v>287.209220375046</v>
      </c>
      <c r="K178" s="1" t="n">
        <v>286.437096577618</v>
      </c>
      <c r="L178" s="1" t="n">
        <v>286.142909773768</v>
      </c>
      <c r="M178" s="1" t="n">
        <v>286.127418734736</v>
      </c>
    </row>
    <row r="179" customFormat="false" ht="12.75" hidden="false" customHeight="false" outlineLevel="0" collapsed="false">
      <c r="A179" s="1" t="n">
        <v>9480</v>
      </c>
      <c r="B179" s="1" t="n">
        <v>158</v>
      </c>
      <c r="C179" s="1" t="n">
        <v>313</v>
      </c>
      <c r="D179" s="1" t="n">
        <v>312.328229168758</v>
      </c>
      <c r="E179" s="1" t="n">
        <v>304.865083399774</v>
      </c>
      <c r="F179" s="1" t="n">
        <v>298.928330675207</v>
      </c>
      <c r="G179" s="1" t="n">
        <v>294.368539859414</v>
      </c>
      <c r="H179" s="1" t="n">
        <v>291.023879028856</v>
      </c>
      <c r="I179" s="1" t="n">
        <v>288.721704743742</v>
      </c>
      <c r="J179" s="1" t="n">
        <v>287.280225467402</v>
      </c>
      <c r="K179" s="1" t="n">
        <v>286.510227418867</v>
      </c>
      <c r="L179" s="1" t="n">
        <v>286.216850546371</v>
      </c>
      <c r="M179" s="1" t="n">
        <v>286.201402156017</v>
      </c>
    </row>
    <row r="180" customFormat="false" ht="12.75" hidden="false" customHeight="false" outlineLevel="0" collapsed="false">
      <c r="A180" s="1" t="n">
        <v>9540</v>
      </c>
      <c r="B180" s="1" t="n">
        <v>159</v>
      </c>
      <c r="C180" s="1" t="n">
        <v>313</v>
      </c>
      <c r="D180" s="1" t="n">
        <v>312.33007863398</v>
      </c>
      <c r="E180" s="1" t="n">
        <v>304.887479795445</v>
      </c>
      <c r="F180" s="1" t="n">
        <v>298.967071659213</v>
      </c>
      <c r="G180" s="1" t="n">
        <v>294.419834491379</v>
      </c>
      <c r="H180" s="1" t="n">
        <v>291.084381910993</v>
      </c>
      <c r="I180" s="1" t="n">
        <v>288.788545786251</v>
      </c>
      <c r="J180" s="1" t="n">
        <v>287.351035074268</v>
      </c>
      <c r="K180" s="1" t="n">
        <v>286.583156922189</v>
      </c>
      <c r="L180" s="1" t="n">
        <v>286.29058775121</v>
      </c>
      <c r="M180" s="1" t="n">
        <v>286.275181892116</v>
      </c>
    </row>
    <row r="181" customFormat="false" ht="12.75" hidden="false" customHeight="false" outlineLevel="0" collapsed="false">
      <c r="A181" s="1" t="n">
        <v>9600</v>
      </c>
      <c r="B181" s="1" t="n">
        <v>160</v>
      </c>
      <c r="C181" s="1" t="n">
        <v>313</v>
      </c>
      <c r="D181" s="1" t="n">
        <v>312.331923007404</v>
      </c>
      <c r="E181" s="1" t="n">
        <v>304.909814531164</v>
      </c>
      <c r="F181" s="1" t="n">
        <v>299.005705984664</v>
      </c>
      <c r="G181" s="1" t="n">
        <v>294.470987903098</v>
      </c>
      <c r="H181" s="1" t="n">
        <v>291.144718221475</v>
      </c>
      <c r="I181" s="1" t="n">
        <v>288.855202807395</v>
      </c>
      <c r="J181" s="1" t="n">
        <v>287.421649733841</v>
      </c>
      <c r="K181" s="1" t="n">
        <v>286.655885641891</v>
      </c>
      <c r="L181" s="1" t="n">
        <v>286.36412194873</v>
      </c>
      <c r="M181" s="1" t="n">
        <v>286.348758503803</v>
      </c>
    </row>
    <row r="182" customFormat="false" ht="12.75" hidden="false" customHeight="false" outlineLevel="0" collapsed="false">
      <c r="A182" s="1" t="n">
        <v>9660</v>
      </c>
      <c r="B182" s="1" t="n">
        <v>161</v>
      </c>
      <c r="C182" s="1" t="n">
        <v>313</v>
      </c>
      <c r="D182" s="1" t="n">
        <v>312.333762303047</v>
      </c>
      <c r="E182" s="1" t="n">
        <v>304.932087776688</v>
      </c>
      <c r="F182" s="1" t="n">
        <v>299.044233945204</v>
      </c>
      <c r="G182" s="1" t="n">
        <v>294.522000483369</v>
      </c>
      <c r="H182" s="1" t="n">
        <v>291.204888418894</v>
      </c>
      <c r="I182" s="1" t="n">
        <v>288.921676313806</v>
      </c>
      <c r="J182" s="1" t="n">
        <v>287.492069982833</v>
      </c>
      <c r="K182" s="1" t="n">
        <v>286.728414130753</v>
      </c>
      <c r="L182" s="1" t="n">
        <v>286.437453697834</v>
      </c>
      <c r="M182" s="1" t="n">
        <v>286.422132550304</v>
      </c>
    </row>
    <row r="183" customFormat="false" ht="12.75" hidden="false" customHeight="false" outlineLevel="0" collapsed="false">
      <c r="A183" s="1" t="n">
        <v>9720</v>
      </c>
      <c r="B183" s="1" t="n">
        <v>162</v>
      </c>
      <c r="C183" s="1" t="n">
        <v>313</v>
      </c>
      <c r="D183" s="1" t="n">
        <v>312.33559653489</v>
      </c>
      <c r="E183" s="1" t="n">
        <v>304.954299701308</v>
      </c>
      <c r="F183" s="1" t="n">
        <v>299.082655833668</v>
      </c>
      <c r="G183" s="1" t="n">
        <v>294.572872619917</v>
      </c>
      <c r="H183" s="1" t="n">
        <v>291.264892960579</v>
      </c>
      <c r="I183" s="1" t="n">
        <v>288.987966810725</v>
      </c>
      <c r="J183" s="1" t="n">
        <v>287.56229635648</v>
      </c>
      <c r="K183" s="1" t="n">
        <v>286.800742940035</v>
      </c>
      <c r="L183" s="1" t="n">
        <v>286.510583555888</v>
      </c>
      <c r="M183" s="1" t="n">
        <v>286.495304589304</v>
      </c>
    </row>
    <row r="184" customFormat="false" ht="12.75" hidden="false" customHeight="false" outlineLevel="0" collapsed="false">
      <c r="A184" s="1" t="n">
        <v>9780</v>
      </c>
      <c r="B184" s="1" t="n">
        <v>163</v>
      </c>
      <c r="C184" s="1" t="n">
        <v>313</v>
      </c>
      <c r="D184" s="1" t="n">
        <v>312.337425716873</v>
      </c>
      <c r="E184" s="1" t="n">
        <v>304.976450473847</v>
      </c>
      <c r="F184" s="1" t="n">
        <v>299.120971942088</v>
      </c>
      <c r="G184" s="1" t="n">
        <v>294.623604699402</v>
      </c>
      <c r="H184" s="1" t="n">
        <v>291.324732302601</v>
      </c>
      <c r="I184" s="1" t="n">
        <v>289.054074801997</v>
      </c>
      <c r="J184" s="1" t="n">
        <v>287.632329388544</v>
      </c>
      <c r="K184" s="1" t="n">
        <v>286.872872619479</v>
      </c>
      <c r="L184" s="1" t="n">
        <v>286.583512078721</v>
      </c>
      <c r="M184" s="1" t="n">
        <v>286.568275176955</v>
      </c>
    </row>
    <row r="185" customFormat="false" ht="12.75" hidden="false" customHeight="false" outlineLevel="0" collapsed="false">
      <c r="A185" s="1" t="n">
        <v>9840</v>
      </c>
      <c r="B185" s="1" t="n">
        <v>164</v>
      </c>
      <c r="C185" s="1" t="n">
        <v>313</v>
      </c>
      <c r="D185" s="1" t="n">
        <v>312.3392498629</v>
      </c>
      <c r="E185" s="1" t="n">
        <v>304.998540262666</v>
      </c>
      <c r="F185" s="1" t="n">
        <v>299.159182561688</v>
      </c>
      <c r="G185" s="1" t="n">
        <v>294.674197107419</v>
      </c>
      <c r="H185" s="1" t="n">
        <v>291.384406899775</v>
      </c>
      <c r="I185" s="1" t="n">
        <v>289.120000790083</v>
      </c>
      <c r="J185" s="1" t="n">
        <v>287.702169611317</v>
      </c>
      <c r="K185" s="1" t="n">
        <v>286.944803717313</v>
      </c>
      <c r="L185" s="1" t="n">
        <v>286.656239820634</v>
      </c>
      <c r="M185" s="1" t="n">
        <v>286.641044867875</v>
      </c>
    </row>
    <row r="186" customFormat="false" ht="12.75" hidden="false" customHeight="false" outlineLevel="0" collapsed="false">
      <c r="A186" s="1" t="n">
        <v>9900</v>
      </c>
      <c r="B186" s="1" t="n">
        <v>165</v>
      </c>
      <c r="C186" s="1" t="n">
        <v>313</v>
      </c>
      <c r="D186" s="1" t="n">
        <v>312.341068986836</v>
      </c>
      <c r="E186" s="1" t="n">
        <v>305.02056923566</v>
      </c>
      <c r="F186" s="1" t="n">
        <v>299.197287982893</v>
      </c>
      <c r="G186" s="1" t="n">
        <v>294.724650228499</v>
      </c>
      <c r="H186" s="1" t="n">
        <v>291.443917205663</v>
      </c>
      <c r="I186" s="1" t="n">
        <v>289.185745276059</v>
      </c>
      <c r="J186" s="1" t="n">
        <v>287.771817555627</v>
      </c>
      <c r="K186" s="1" t="n">
        <v>287.016536780255</v>
      </c>
      <c r="L186" s="1" t="n">
        <v>286.728767334399</v>
      </c>
      <c r="M186" s="1" t="n">
        <v>286.713614215157</v>
      </c>
    </row>
    <row r="187" customFormat="false" ht="12.75" hidden="false" customHeight="false" outlineLevel="0" collapsed="false">
      <c r="A187" s="1" t="n">
        <v>9960</v>
      </c>
      <c r="B187" s="1" t="n">
        <v>166</v>
      </c>
      <c r="C187" s="1" t="n">
        <v>313</v>
      </c>
      <c r="D187" s="1" t="n">
        <v>312.342883102506</v>
      </c>
      <c r="E187" s="1" t="n">
        <v>305.042537560262</v>
      </c>
      <c r="F187" s="1" t="n">
        <v>299.235288495325</v>
      </c>
      <c r="G187" s="1" t="n">
        <v>294.774964446117</v>
      </c>
      <c r="H187" s="1" t="n">
        <v>291.50326367258</v>
      </c>
      <c r="I187" s="1" t="n">
        <v>289.251308759624</v>
      </c>
      <c r="J187" s="1" t="n">
        <v>287.841273750839</v>
      </c>
      <c r="K187" s="1" t="n">
        <v>287.08807235352</v>
      </c>
      <c r="L187" s="1" t="n">
        <v>286.801095171269</v>
      </c>
      <c r="M187" s="1" t="n">
        <v>286.785983770371</v>
      </c>
    </row>
    <row r="188" customFormat="false" ht="12.75" hidden="false" customHeight="false" outlineLevel="0" collapsed="false">
      <c r="A188" s="1" t="n">
        <v>10020</v>
      </c>
      <c r="B188" s="1" t="n">
        <v>167</v>
      </c>
      <c r="C188" s="1" t="n">
        <v>313</v>
      </c>
      <c r="D188" s="1" t="n">
        <v>312.344692223699</v>
      </c>
      <c r="E188" s="1" t="n">
        <v>305.064445403445</v>
      </c>
      <c r="F188" s="1" t="n">
        <v>299.273184387813</v>
      </c>
      <c r="G188" s="1" t="n">
        <v>294.825140142691</v>
      </c>
      <c r="H188" s="1" t="n">
        <v>291.562446751594</v>
      </c>
      <c r="I188" s="1" t="n">
        <v>289.316691739097</v>
      </c>
      <c r="J188" s="1" t="n">
        <v>287.910538724861</v>
      </c>
      <c r="K188" s="1" t="n">
        <v>287.15941098082</v>
      </c>
      <c r="L188" s="1" t="n">
        <v>286.873223880977</v>
      </c>
      <c r="M188" s="1" t="n">
        <v>286.858154083569</v>
      </c>
    </row>
    <row r="189" customFormat="false" ht="12.75" hidden="false" customHeight="false" outlineLevel="0" collapsed="false">
      <c r="A189" s="1" t="n">
        <v>10080</v>
      </c>
      <c r="B189" s="1" t="n">
        <v>168</v>
      </c>
      <c r="C189" s="1" t="n">
        <v>313</v>
      </c>
      <c r="D189" s="1" t="n">
        <v>312.346496364165</v>
      </c>
      <c r="E189" s="1" t="n">
        <v>305.086292931722</v>
      </c>
      <c r="F189" s="1" t="n">
        <v>299.310975948387</v>
      </c>
      <c r="G189" s="1" t="n">
        <v>294.875177699586</v>
      </c>
      <c r="H189" s="1" t="n">
        <v>291.62146689253</v>
      </c>
      <c r="I189" s="1" t="n">
        <v>289.381894711429</v>
      </c>
      <c r="J189" s="1" t="n">
        <v>287.979613004148</v>
      </c>
      <c r="K189" s="1" t="n">
        <v>287.23055320437</v>
      </c>
      <c r="L189" s="1" t="n">
        <v>286.945154011746</v>
      </c>
      <c r="M189" s="1" t="n">
        <v>286.930125703287</v>
      </c>
    </row>
    <row r="190" customFormat="false" ht="12.75" hidden="false" customHeight="false" outlineLevel="0" collapsed="false">
      <c r="A190" s="1" t="n">
        <v>10140</v>
      </c>
      <c r="B190" s="1" t="n">
        <v>169</v>
      </c>
      <c r="C190" s="1" t="n">
        <v>313</v>
      </c>
      <c r="D190" s="1" t="n">
        <v>312.348295537618</v>
      </c>
      <c r="E190" s="1" t="n">
        <v>305.108080311147</v>
      </c>
      <c r="F190" s="1" t="n">
        <v>299.348663464286</v>
      </c>
      <c r="G190" s="1" t="n">
        <v>294.925077497117</v>
      </c>
      <c r="H190" s="1" t="n">
        <v>291.680324543979</v>
      </c>
      <c r="I190" s="1" t="n">
        <v>289.4469181722</v>
      </c>
      <c r="J190" s="1" t="n">
        <v>288.048497113705</v>
      </c>
      <c r="K190" s="1" t="n">
        <v>287.301499564894</v>
      </c>
      <c r="L190" s="1" t="n">
        <v>287.016886110285</v>
      </c>
      <c r="M190" s="1" t="n">
        <v>287.001899176552</v>
      </c>
    </row>
    <row r="191" customFormat="false" ht="12.75" hidden="false" customHeight="false" outlineLevel="0" collapsed="false">
      <c r="A191" s="1" t="n">
        <v>10200</v>
      </c>
      <c r="B191" s="1" t="n">
        <v>170</v>
      </c>
      <c r="C191" s="1" t="n">
        <v>313</v>
      </c>
      <c r="D191" s="1" t="n">
        <v>312.350089757732</v>
      </c>
      <c r="E191" s="1" t="n">
        <v>305.129807707316</v>
      </c>
      <c r="F191" s="1" t="n">
        <v>299.386247221958</v>
      </c>
      <c r="G191" s="1" t="n">
        <v>294.974839914553</v>
      </c>
      <c r="H191" s="1" t="n">
        <v>291.739020153292</v>
      </c>
      <c r="I191" s="1" t="n">
        <v>289.511762615628</v>
      </c>
      <c r="J191" s="1" t="n">
        <v>288.117191577093</v>
      </c>
      <c r="K191" s="1" t="n">
        <v>287.372250601626</v>
      </c>
      <c r="L191" s="1" t="n">
        <v>287.088420721803</v>
      </c>
      <c r="M191" s="1" t="n">
        <v>287.073475048885</v>
      </c>
    </row>
    <row r="192" customFormat="false" ht="12.75" hidden="false" customHeight="false" outlineLevel="0" collapsed="false">
      <c r="A192" s="1" t="n">
        <v>10260</v>
      </c>
      <c r="B192" s="1" t="n">
        <v>171</v>
      </c>
      <c r="C192" s="1" t="n">
        <v>313</v>
      </c>
      <c r="D192" s="1" t="n">
        <v>312.351879038143</v>
      </c>
      <c r="E192" s="1" t="n">
        <v>305.151475285372</v>
      </c>
      <c r="F192" s="1" t="n">
        <v>299.423727507061</v>
      </c>
      <c r="G192" s="1" t="n">
        <v>295.024465330118</v>
      </c>
      <c r="H192" s="1" t="n">
        <v>291.797554166591</v>
      </c>
      <c r="I192" s="1" t="n">
        <v>289.576428534569</v>
      </c>
      <c r="J192" s="1" t="n">
        <v>288.18569691643</v>
      </c>
      <c r="K192" s="1" t="n">
        <v>287.442806852315</v>
      </c>
      <c r="L192" s="1" t="n">
        <v>287.159758390003</v>
      </c>
      <c r="M192" s="1" t="n">
        <v>287.144853864305</v>
      </c>
    </row>
    <row r="193" customFormat="false" ht="12.75" hidden="false" customHeight="false" outlineLevel="0" collapsed="false">
      <c r="A193" s="1" t="n">
        <v>10320</v>
      </c>
      <c r="B193" s="1" t="n">
        <v>172</v>
      </c>
      <c r="C193" s="1" t="n">
        <v>313</v>
      </c>
      <c r="D193" s="1" t="n">
        <v>312.353663392452</v>
      </c>
      <c r="E193" s="1" t="n">
        <v>305.173083210001</v>
      </c>
      <c r="F193" s="1" t="n">
        <v>299.461104604468</v>
      </c>
      <c r="G193" s="1" t="n">
        <v>295.073954120994</v>
      </c>
      <c r="H193" s="1" t="n">
        <v>291.855927028769</v>
      </c>
      <c r="I193" s="1" t="n">
        <v>289.640916420522</v>
      </c>
      <c r="J193" s="1" t="n">
        <v>288.254013652398</v>
      </c>
      <c r="K193" s="1" t="n">
        <v>287.513168853231</v>
      </c>
      <c r="L193" s="1" t="n">
        <v>287.230899657094</v>
      </c>
      <c r="M193" s="1" t="n">
        <v>287.216036165334</v>
      </c>
    </row>
    <row r="194" customFormat="false" ht="12.75" hidden="false" customHeight="false" outlineLevel="0" collapsed="false">
      <c r="A194" s="1" t="n">
        <v>10380</v>
      </c>
      <c r="B194" s="1" t="n">
        <v>173</v>
      </c>
      <c r="C194" s="1" t="n">
        <v>313</v>
      </c>
      <c r="D194" s="1" t="n">
        <v>312.355442834221</v>
      </c>
      <c r="E194" s="1" t="n">
        <v>305.194631645436</v>
      </c>
      <c r="F194" s="1" t="n">
        <v>299.498378798267</v>
      </c>
      <c r="G194" s="1" t="n">
        <v>295.123306663325</v>
      </c>
      <c r="H194" s="1" t="n">
        <v>291.914139183495</v>
      </c>
      <c r="I194" s="1" t="n">
        <v>289.705226763633</v>
      </c>
      <c r="J194" s="1" t="n">
        <v>288.322142304242</v>
      </c>
      <c r="K194" s="1" t="n">
        <v>287.583337139167</v>
      </c>
      <c r="L194" s="1" t="n">
        <v>287.301845063792</v>
      </c>
      <c r="M194" s="1" t="n">
        <v>287.287022492997</v>
      </c>
    </row>
    <row r="195" customFormat="false" ht="12.75" hidden="false" customHeight="false" outlineLevel="0" collapsed="false">
      <c r="A195" s="1" t="n">
        <v>10440</v>
      </c>
      <c r="B195" s="1" t="n">
        <v>174</v>
      </c>
      <c r="C195" s="1" t="n">
        <v>313</v>
      </c>
      <c r="D195" s="1" t="n">
        <v>312.357217376974</v>
      </c>
      <c r="E195" s="1" t="n">
        <v>305.216120755457</v>
      </c>
      <c r="F195" s="1" t="n">
        <v>299.535550371764</v>
      </c>
      <c r="G195" s="1" t="n">
        <v>295.17252333222</v>
      </c>
      <c r="H195" s="1" t="n">
        <v>291.972191073216</v>
      </c>
      <c r="I195" s="1" t="n">
        <v>289.769360052699</v>
      </c>
      <c r="J195" s="1" t="n">
        <v>288.390083389783</v>
      </c>
      <c r="K195" s="1" t="n">
        <v>287.653312243443</v>
      </c>
      <c r="L195" s="1" t="n">
        <v>287.372595149324</v>
      </c>
      <c r="M195" s="1" t="n">
        <v>287.357813386834</v>
      </c>
    </row>
    <row r="196" customFormat="false" ht="12.75" hidden="false" customHeight="false" outlineLevel="0" collapsed="false">
      <c r="A196" s="1" t="n">
        <v>10500</v>
      </c>
      <c r="B196" s="1" t="n">
        <v>175</v>
      </c>
      <c r="C196" s="1" t="n">
        <v>313</v>
      </c>
      <c r="D196" s="1" t="n">
        <v>312.3589870342</v>
      </c>
      <c r="E196" s="1" t="n">
        <v>305.237550703395</v>
      </c>
      <c r="F196" s="1" t="n">
        <v>299.572619607485</v>
      </c>
      <c r="G196" s="1" t="n">
        <v>295.221604501756</v>
      </c>
      <c r="H196" s="1" t="n">
        <v>292.03008313916</v>
      </c>
      <c r="I196" s="1" t="n">
        <v>289.833316775171</v>
      </c>
      <c r="J196" s="1" t="n">
        <v>288.457837425412</v>
      </c>
      <c r="K196" s="1" t="n">
        <v>287.72309469791</v>
      </c>
      <c r="L196" s="1" t="n">
        <v>287.443150451432</v>
      </c>
      <c r="M196" s="1" t="n">
        <v>287.428409384898</v>
      </c>
    </row>
    <row r="197" customFormat="false" ht="12.75" hidden="false" customHeight="false" outlineLevel="0" collapsed="false">
      <c r="A197" s="1" t="n">
        <v>10560</v>
      </c>
      <c r="B197" s="1" t="n">
        <v>176</v>
      </c>
      <c r="C197" s="1" t="n">
        <v>313</v>
      </c>
      <c r="D197" s="1" t="n">
        <v>312.360751819348</v>
      </c>
      <c r="E197" s="1" t="n">
        <v>305.25892165213</v>
      </c>
      <c r="F197" s="1" t="n">
        <v>299.609586787179</v>
      </c>
      <c r="G197" s="1" t="n">
        <v>295.270550544977</v>
      </c>
      <c r="H197" s="1" t="n">
        <v>292.087815821341</v>
      </c>
      <c r="I197" s="1" t="n">
        <v>289.897097417158</v>
      </c>
      <c r="J197" s="1" t="n">
        <v>288.525404926099</v>
      </c>
      <c r="K197" s="1" t="n">
        <v>287.792685032958</v>
      </c>
      <c r="L197" s="1" t="n">
        <v>287.513511506379</v>
      </c>
      <c r="M197" s="1" t="n">
        <v>287.498811023759</v>
      </c>
    </row>
    <row r="198" customFormat="false" ht="12.75" hidden="false" customHeight="false" outlineLevel="0" collapsed="false">
      <c r="A198" s="1" t="n">
        <v>10620</v>
      </c>
      <c r="B198" s="1" t="n">
        <v>177</v>
      </c>
      <c r="C198" s="1" t="n">
        <v>313</v>
      </c>
      <c r="D198" s="1" t="n">
        <v>312.362511745831</v>
      </c>
      <c r="E198" s="1" t="n">
        <v>305.280233764094</v>
      </c>
      <c r="F198" s="1" t="n">
        <v>299.646452191818</v>
      </c>
      <c r="G198" s="1" t="n">
        <v>295.319361833903</v>
      </c>
      <c r="H198" s="1" t="n">
        <v>292.145389558562</v>
      </c>
      <c r="I198" s="1" t="n">
        <v>289.96070246343</v>
      </c>
      <c r="J198" s="1" t="n">
        <v>288.592786405398</v>
      </c>
      <c r="K198" s="1" t="n">
        <v>287.862083777514</v>
      </c>
      <c r="L198" s="1" t="n">
        <v>287.583678848949</v>
      </c>
      <c r="M198" s="1" t="n">
        <v>287.569018838511</v>
      </c>
    </row>
    <row r="199" customFormat="false" ht="12.75" hidden="false" customHeight="false" outlineLevel="0" collapsed="false">
      <c r="A199" s="1" t="n">
        <v>10680</v>
      </c>
      <c r="B199" s="1" t="n">
        <v>178</v>
      </c>
      <c r="C199" s="1" t="n">
        <v>313</v>
      </c>
      <c r="D199" s="1" t="n">
        <v>312.364266827028</v>
      </c>
      <c r="E199" s="1" t="n">
        <v>305.301487201272</v>
      </c>
      <c r="F199" s="1" t="n">
        <v>299.6832161016</v>
      </c>
      <c r="G199" s="1" t="n">
        <v>295.368038739529</v>
      </c>
      <c r="H199" s="1" t="n">
        <v>292.202804788418</v>
      </c>
      <c r="I199" s="1" t="n">
        <v>290.024132397423</v>
      </c>
      <c r="J199" s="1" t="n">
        <v>288.659982375449</v>
      </c>
      <c r="K199" s="1" t="n">
        <v>287.931291459048</v>
      </c>
      <c r="L199" s="1" t="n">
        <v>287.653653012457</v>
      </c>
      <c r="M199" s="1" t="n">
        <v>287.639033362776</v>
      </c>
    </row>
    <row r="200" customFormat="false" ht="12.75" hidden="false" customHeight="false" outlineLevel="0" collapsed="false">
      <c r="A200" s="1" t="n">
        <v>10740</v>
      </c>
      <c r="B200" s="1" t="n">
        <v>179</v>
      </c>
      <c r="C200" s="1" t="n">
        <v>313</v>
      </c>
      <c r="D200" s="1" t="n">
        <v>312.366017076277</v>
      </c>
      <c r="E200" s="1" t="n">
        <v>305.322682125202</v>
      </c>
      <c r="F200" s="1" t="n">
        <v>299.719878795954</v>
      </c>
      <c r="G200" s="1" t="n">
        <v>295.416581631827</v>
      </c>
      <c r="H200" s="1" t="n">
        <v>292.260061947298</v>
      </c>
      <c r="I200" s="1" t="n">
        <v>290.087387701243</v>
      </c>
      <c r="J200" s="1" t="n">
        <v>288.726993346979</v>
      </c>
      <c r="K200" s="1" t="n">
        <v>288.000308603581</v>
      </c>
      <c r="L200" s="1" t="n">
        <v>287.723434528747</v>
      </c>
      <c r="M200" s="1" t="n">
        <v>287.708855128705</v>
      </c>
    </row>
    <row r="201" customFormat="false" ht="12.75" hidden="false" customHeight="false" outlineLevel="0" collapsed="false">
      <c r="A201" s="1" t="n">
        <v>10800</v>
      </c>
      <c r="B201" s="1" t="n">
        <v>180</v>
      </c>
      <c r="C201" s="1" t="n">
        <v>313</v>
      </c>
      <c r="D201" s="1" t="n">
        <v>312.36776250688</v>
      </c>
      <c r="E201" s="1" t="n">
        <v>305.343818696978</v>
      </c>
      <c r="F201" s="1" t="n">
        <v>299.756440553537</v>
      </c>
      <c r="G201" s="1" t="n">
        <v>295.464990879753</v>
      </c>
      <c r="H201" s="1" t="n">
        <v>292.31716147039</v>
      </c>
      <c r="I201" s="1" t="n">
        <v>290.150468855666</v>
      </c>
      <c r="J201" s="1" t="n">
        <v>288.793819829312</v>
      </c>
      <c r="K201" s="1" t="n">
        <v>288.069135735683</v>
      </c>
      <c r="L201" s="1" t="n">
        <v>287.7930239282</v>
      </c>
      <c r="M201" s="1" t="n">
        <v>287.778484666985</v>
      </c>
    </row>
    <row r="202" customFormat="false" ht="12.75" hidden="false" customHeight="false" outlineLevel="0" collapsed="false">
      <c r="A202" s="1" t="n">
        <v>10860</v>
      </c>
      <c r="B202" s="1" t="n">
        <v>181</v>
      </c>
      <c r="C202" s="1" t="n">
        <v>313</v>
      </c>
      <c r="D202" s="1" t="n">
        <v>312.369503132105</v>
      </c>
      <c r="E202" s="1" t="n">
        <v>305.364897077251</v>
      </c>
      <c r="F202" s="1" t="n">
        <v>299.792901652241</v>
      </c>
      <c r="G202" s="1" t="n">
        <v>295.513266851245</v>
      </c>
      <c r="H202" s="1" t="n">
        <v>292.374103791684</v>
      </c>
      <c r="I202" s="1" t="n">
        <v>290.213376340148</v>
      </c>
      <c r="J202" s="1" t="n">
        <v>288.860462330369</v>
      </c>
      <c r="K202" s="1" t="n">
        <v>288.137773378482</v>
      </c>
      <c r="L202" s="1" t="n">
        <v>287.862421739736</v>
      </c>
      <c r="M202" s="1" t="n">
        <v>287.847922506842</v>
      </c>
    </row>
    <row r="203" customFormat="false" ht="12.75" hidden="false" customHeight="false" outlineLevel="0" collapsed="false">
      <c r="A203" s="1" t="n">
        <v>10920</v>
      </c>
      <c r="B203" s="1" t="n">
        <v>182</v>
      </c>
      <c r="C203" s="1" t="n">
        <v>313</v>
      </c>
      <c r="D203" s="1" t="n">
        <v>312.371238965181</v>
      </c>
      <c r="E203" s="1" t="n">
        <v>305.38591742623</v>
      </c>
      <c r="F203" s="1" t="n">
        <v>299.829262369191</v>
      </c>
      <c r="G203" s="1" t="n">
        <v>295.56140991323</v>
      </c>
      <c r="H203" s="1" t="n">
        <v>292.430889343977</v>
      </c>
      <c r="I203" s="1" t="n">
        <v>290.276110632822</v>
      </c>
      <c r="J203" s="1" t="n">
        <v>288.926921356673</v>
      </c>
      <c r="K203" s="1" t="n">
        <v>288.206222053664</v>
      </c>
      <c r="L203" s="1" t="n">
        <v>287.93162849082</v>
      </c>
      <c r="M203" s="1" t="n">
        <v>287.917169176044</v>
      </c>
    </row>
    <row r="204" customFormat="false" ht="12.75" hidden="false" customHeight="false" outlineLevel="0" collapsed="false">
      <c r="A204" s="1" t="n">
        <v>10980</v>
      </c>
      <c r="B204" s="1" t="n">
        <v>183</v>
      </c>
      <c r="C204" s="1" t="n">
        <v>313</v>
      </c>
      <c r="D204" s="1" t="n">
        <v>312.372970019302</v>
      </c>
      <c r="E204" s="1" t="n">
        <v>305.40687990368</v>
      </c>
      <c r="F204" s="1" t="n">
        <v>299.86552298075</v>
      </c>
      <c r="G204" s="1" t="n">
        <v>295.609420431623</v>
      </c>
      <c r="H204" s="1" t="n">
        <v>292.487518558871</v>
      </c>
      <c r="I204" s="1" t="n">
        <v>290.338672210506</v>
      </c>
      <c r="J204" s="1" t="n">
        <v>288.99319741335</v>
      </c>
      <c r="K204" s="1" t="n">
        <v>288.27448228148</v>
      </c>
      <c r="L204" s="1" t="n">
        <v>288.000644707465</v>
      </c>
      <c r="M204" s="1" t="n">
        <v>287.986225200906</v>
      </c>
    </row>
    <row r="205" customFormat="false" ht="12.75" hidden="false" customHeight="false" outlineLevel="0" collapsed="false">
      <c r="A205" s="1" t="n">
        <v>11040</v>
      </c>
      <c r="B205" s="1" t="n">
        <v>184</v>
      </c>
      <c r="C205" s="1" t="n">
        <v>313</v>
      </c>
      <c r="D205" s="1" t="n">
        <v>312.374696307624</v>
      </c>
      <c r="E205" s="1" t="n">
        <v>305.42778466893</v>
      </c>
      <c r="F205" s="1" t="n">
        <v>299.901683762521</v>
      </c>
      <c r="G205" s="1" t="n">
        <v>295.657298771333</v>
      </c>
      <c r="H205" s="1" t="n">
        <v>292.543991866782</v>
      </c>
      <c r="I205" s="1" t="n">
        <v>290.401061548705</v>
      </c>
      <c r="J205" s="1" t="n">
        <v>289.059291004138</v>
      </c>
      <c r="K205" s="1" t="n">
        <v>288.342554580746</v>
      </c>
      <c r="L205" s="1" t="n">
        <v>288.069470914233</v>
      </c>
      <c r="M205" s="1" t="n">
        <v>288.055091106296</v>
      </c>
    </row>
    <row r="206" customFormat="false" ht="12.75" hidden="false" customHeight="false" outlineLevel="0" collapsed="false">
      <c r="A206" s="1" t="n">
        <v>11100</v>
      </c>
      <c r="B206" s="1" t="n">
        <v>185</v>
      </c>
      <c r="C206" s="1" t="n">
        <v>313</v>
      </c>
      <c r="D206" s="1" t="n">
        <v>312.376417843268</v>
      </c>
      <c r="E206" s="1" t="n">
        <v>305.448631880867</v>
      </c>
      <c r="F206" s="1" t="n">
        <v>299.937744989346</v>
      </c>
      <c r="G206" s="1" t="n">
        <v>295.705045296263</v>
      </c>
      <c r="H206" s="1" t="n">
        <v>292.600309696941</v>
      </c>
      <c r="I206" s="1" t="n">
        <v>290.463279121614</v>
      </c>
      <c r="J206" s="1" t="n">
        <v>289.125202631389</v>
      </c>
      <c r="K206" s="1" t="n">
        <v>288.410439468854</v>
      </c>
      <c r="L206" s="1" t="n">
        <v>288.138107634245</v>
      </c>
      <c r="M206" s="1" t="n">
        <v>288.123767415634</v>
      </c>
    </row>
    <row r="207" customFormat="false" ht="12.75" hidden="false" customHeight="false" outlineLevel="0" collapsed="false">
      <c r="A207" s="1" t="n">
        <v>11160</v>
      </c>
      <c r="B207" s="1" t="n">
        <v>186</v>
      </c>
      <c r="C207" s="1" t="n">
        <v>313</v>
      </c>
      <c r="D207" s="1" t="n">
        <v>312.37813463932</v>
      </c>
      <c r="E207" s="1" t="n">
        <v>305.469421697944</v>
      </c>
      <c r="F207" s="1" t="n">
        <v>299.973706935313</v>
      </c>
      <c r="G207" s="1" t="n">
        <v>295.752660369315</v>
      </c>
      <c r="H207" s="1" t="n">
        <v>292.656472477397</v>
      </c>
      <c r="I207" s="1" t="n">
        <v>290.525325402125</v>
      </c>
      <c r="J207" s="1" t="n">
        <v>289.190932796068</v>
      </c>
      <c r="K207" s="1" t="n">
        <v>288.478137461769</v>
      </c>
      <c r="L207" s="1" t="n">
        <v>288.206555389181</v>
      </c>
      <c r="M207" s="1" t="n">
        <v>288.192254650902</v>
      </c>
    </row>
    <row r="208" customFormat="false" ht="12.75" hidden="false" customHeight="false" outlineLevel="0" collapsed="false">
      <c r="A208" s="1" t="n">
        <v>11220</v>
      </c>
      <c r="B208" s="1" t="n">
        <v>187</v>
      </c>
      <c r="C208" s="1" t="n">
        <v>313</v>
      </c>
      <c r="D208" s="1" t="n">
        <v>312.379846708827</v>
      </c>
      <c r="E208" s="1" t="n">
        <v>305.490154278174</v>
      </c>
      <c r="F208" s="1" t="n">
        <v>300.009569873754</v>
      </c>
      <c r="G208" s="1" t="n">
        <v>295.800144352392</v>
      </c>
      <c r="H208" s="1" t="n">
        <v>292.712480635019</v>
      </c>
      <c r="I208" s="1" t="n">
        <v>290.587200861825</v>
      </c>
      <c r="J208" s="1" t="n">
        <v>289.256481997764</v>
      </c>
      <c r="K208" s="1" t="n">
        <v>288.545649074035</v>
      </c>
      <c r="L208" s="1" t="n">
        <v>288.274814699284</v>
      </c>
      <c r="M208" s="1" t="n">
        <v>288.260553332643</v>
      </c>
    </row>
    <row r="209" customFormat="false" ht="12.75" hidden="false" customHeight="false" outlineLevel="0" collapsed="false">
      <c r="A209" s="1" t="n">
        <v>11280</v>
      </c>
      <c r="B209" s="1" t="n">
        <v>188</v>
      </c>
      <c r="C209" s="1" t="n">
        <v>313</v>
      </c>
      <c r="D209" s="1" t="n">
        <v>312.381554064803</v>
      </c>
      <c r="E209" s="1" t="n">
        <v>305.510829779138</v>
      </c>
      <c r="F209" s="1" t="n">
        <v>300.045334077248</v>
      </c>
      <c r="G209" s="1" t="n">
        <v>295.8474976064</v>
      </c>
      <c r="H209" s="1" t="n">
        <v>292.768334595504</v>
      </c>
      <c r="I209" s="1" t="n">
        <v>290.648905971005</v>
      </c>
      <c r="J209" s="1" t="n">
        <v>289.32185073469</v>
      </c>
      <c r="K209" s="1" t="n">
        <v>288.61297481878</v>
      </c>
      <c r="L209" s="1" t="n">
        <v>288.342886083365</v>
      </c>
      <c r="M209" s="1" t="n">
        <v>288.328663979967</v>
      </c>
    </row>
    <row r="210" customFormat="false" ht="12.75" hidden="false" customHeight="false" outlineLevel="0" collapsed="false">
      <c r="A210" s="1" t="n">
        <v>11340</v>
      </c>
      <c r="B210" s="1" t="n">
        <v>189</v>
      </c>
      <c r="C210" s="1" t="n">
        <v>313</v>
      </c>
      <c r="D210" s="1" t="n">
        <v>312.383256720224</v>
      </c>
      <c r="E210" s="1" t="n">
        <v>305.531448357982</v>
      </c>
      <c r="F210" s="1" t="n">
        <v>300.080999817623</v>
      </c>
      <c r="G210" s="1" t="n">
        <v>295.894720491252</v>
      </c>
      <c r="H210" s="1" t="n">
        <v>292.824034783373</v>
      </c>
      <c r="I210" s="1" t="n">
        <v>290.71044119866</v>
      </c>
      <c r="J210" s="1" t="n">
        <v>289.387039503687</v>
      </c>
      <c r="K210" s="1" t="n">
        <v>288.68011520772</v>
      </c>
      <c r="L210" s="1" t="n">
        <v>288.410770058807</v>
      </c>
      <c r="M210" s="1" t="n">
        <v>288.396587110556</v>
      </c>
    </row>
    <row r="211" customFormat="false" ht="12.75" hidden="false" customHeight="false" outlineLevel="0" collapsed="false">
      <c r="A211" s="1" t="n">
        <v>11400</v>
      </c>
      <c r="B211" s="1" t="n">
        <v>190</v>
      </c>
      <c r="C211" s="1" t="n">
        <v>313</v>
      </c>
      <c r="D211" s="1" t="n">
        <v>312.384954688032</v>
      </c>
      <c r="E211" s="1" t="n">
        <v>305.55201017142</v>
      </c>
      <c r="F211" s="1" t="n">
        <v>300.116567365962</v>
      </c>
      <c r="G211" s="1" t="n">
        <v>295.941813365869</v>
      </c>
      <c r="H211" s="1" t="n">
        <v>292.879581621982</v>
      </c>
      <c r="I211" s="1" t="n">
        <v>290.771807012493</v>
      </c>
      <c r="J211" s="1" t="n">
        <v>289.452048800227</v>
      </c>
      <c r="K211" s="1" t="n">
        <v>288.747070751161</v>
      </c>
      <c r="L211" s="1" t="n">
        <v>288.478467141568</v>
      </c>
      <c r="M211" s="1" t="n">
        <v>288.464323240665</v>
      </c>
    </row>
    <row r="212" customFormat="false" ht="12.75" hidden="false" customHeight="false" outlineLevel="0" collapsed="false">
      <c r="A212" s="1" t="n">
        <v>11460</v>
      </c>
      <c r="B212" s="1" t="n">
        <v>191</v>
      </c>
      <c r="C212" s="1" t="n">
        <v>313</v>
      </c>
      <c r="D212" s="1" t="n">
        <v>312.386647981131</v>
      </c>
      <c r="E212" s="1" t="n">
        <v>305.572515375732</v>
      </c>
      <c r="F212" s="1" t="n">
        <v>300.152036992598</v>
      </c>
      <c r="G212" s="1" t="n">
        <v>295.988776588186</v>
      </c>
      <c r="H212" s="1" t="n">
        <v>292.934975533519</v>
      </c>
      <c r="I212" s="1" t="n">
        <v>290.833003878923</v>
      </c>
      <c r="J212" s="1" t="n">
        <v>289.516879118421</v>
      </c>
      <c r="K212" s="1" t="n">
        <v>288.813841958006</v>
      </c>
      <c r="L212" s="1" t="n">
        <v>288.545977846185</v>
      </c>
      <c r="M212" s="1" t="n">
        <v>288.531872885129</v>
      </c>
    </row>
    <row r="213" customFormat="false" ht="12.75" hidden="false" customHeight="false" outlineLevel="0" collapsed="false">
      <c r="A213" s="1" t="n">
        <v>11520</v>
      </c>
      <c r="B213" s="1" t="n">
        <v>192</v>
      </c>
      <c r="C213" s="1" t="n">
        <v>313</v>
      </c>
      <c r="D213" s="1" t="n">
        <v>312.388336612393</v>
      </c>
      <c r="E213" s="1" t="n">
        <v>305.592964126772</v>
      </c>
      <c r="F213" s="1" t="n">
        <v>300.187408967121</v>
      </c>
      <c r="G213" s="1" t="n">
        <v>296.035610515151</v>
      </c>
      <c r="H213" s="1" t="n">
        <v>292.990216939011</v>
      </c>
      <c r="I213" s="1" t="n">
        <v>290.894032263079</v>
      </c>
      <c r="J213" s="1" t="n">
        <v>289.581530951016</v>
      </c>
      <c r="K213" s="1" t="n">
        <v>288.880429335754</v>
      </c>
      <c r="L213" s="1" t="n">
        <v>288.613302685782</v>
      </c>
      <c r="M213" s="1" t="n">
        <v>288.599236557365</v>
      </c>
    </row>
    <row r="214" customFormat="false" ht="12.75" hidden="false" customHeight="false" outlineLevel="0" collapsed="false">
      <c r="A214" s="1" t="n">
        <v>11580</v>
      </c>
      <c r="B214" s="1" t="n">
        <v>193</v>
      </c>
      <c r="C214" s="1" t="n">
        <v>313</v>
      </c>
      <c r="D214" s="1" t="n">
        <v>312.390020594652</v>
      </c>
      <c r="E214" s="1" t="n">
        <v>305.613356579961</v>
      </c>
      <c r="F214" s="1" t="n">
        <v>300.22268355838</v>
      </c>
      <c r="G214" s="1" t="n">
        <v>296.082315502729</v>
      </c>
      <c r="H214" s="1" t="n">
        <v>293.045306258325</v>
      </c>
      <c r="I214" s="1" t="n">
        <v>290.954892628816</v>
      </c>
      <c r="J214" s="1" t="n">
        <v>289.646004789406</v>
      </c>
      <c r="K214" s="1" t="n">
        <v>288.94683339051</v>
      </c>
      <c r="L214" s="1" t="n">
        <v>288.680442172065</v>
      </c>
      <c r="M214" s="1" t="n">
        <v>288.666414769378</v>
      </c>
    </row>
    <row r="215" customFormat="false" ht="12.75" hidden="false" customHeight="false" outlineLevel="0" collapsed="false">
      <c r="A215" s="1" t="n">
        <v>11640</v>
      </c>
      <c r="B215" s="1" t="n">
        <v>194</v>
      </c>
      <c r="C215" s="1" t="n">
        <v>313</v>
      </c>
      <c r="D215" s="1" t="n">
        <v>312.391699940706</v>
      </c>
      <c r="E215" s="1" t="n">
        <v>305.633692890294</v>
      </c>
      <c r="F215" s="1" t="n">
        <v>300.257861034482</v>
      </c>
      <c r="G215" s="1" t="n">
        <v>296.128891905905</v>
      </c>
      <c r="H215" s="1" t="n">
        <v>293.100243910172</v>
      </c>
      <c r="I215" s="1" t="n">
        <v>291.015585438707</v>
      </c>
      <c r="J215" s="1" t="n">
        <v>289.710301123628</v>
      </c>
      <c r="K215" s="1" t="n">
        <v>289.013054626983</v>
      </c>
      <c r="L215" s="1" t="n">
        <v>288.747396815334</v>
      </c>
      <c r="M215" s="1" t="n">
        <v>288.73340803176</v>
      </c>
    </row>
    <row r="216" customFormat="false" ht="12.75" hidden="false" customHeight="false" outlineLevel="0" collapsed="false">
      <c r="A216" s="1" t="n">
        <v>11700</v>
      </c>
      <c r="B216" s="1" t="n">
        <v>195</v>
      </c>
      <c r="C216" s="1" t="n">
        <v>313</v>
      </c>
      <c r="D216" s="1" t="n">
        <v>312.393374663321</v>
      </c>
      <c r="E216" s="1" t="n">
        <v>305.653973212339</v>
      </c>
      <c r="F216" s="1" t="n">
        <v>300.292941662796</v>
      </c>
      <c r="G216" s="1" t="n">
        <v>296.175340078688</v>
      </c>
      <c r="H216" s="1" t="n">
        <v>293.155030312112</v>
      </c>
      <c r="I216" s="1" t="n">
        <v>291.076111154053</v>
      </c>
      <c r="J216" s="1" t="n">
        <v>289.774420442374</v>
      </c>
      <c r="K216" s="1" t="n">
        <v>289.079093548494</v>
      </c>
      <c r="L216" s="1" t="n">
        <v>288.814167124486</v>
      </c>
      <c r="M216" s="1" t="n">
        <v>288.800216853701</v>
      </c>
    </row>
    <row r="217" customFormat="false" ht="12.75" hidden="false" customHeight="false" outlineLevel="0" collapsed="false">
      <c r="A217" s="1" t="n">
        <v>11760</v>
      </c>
      <c r="B217" s="1" t="n">
        <v>196</v>
      </c>
      <c r="C217" s="1" t="n">
        <v>313</v>
      </c>
      <c r="D217" s="1" t="n">
        <v>312.395044775224</v>
      </c>
      <c r="E217" s="1" t="n">
        <v>305.674197700239</v>
      </c>
      <c r="F217" s="1" t="n">
        <v>300.327925709957</v>
      </c>
      <c r="G217" s="1" t="n">
        <v>296.221660374112</v>
      </c>
      <c r="H217" s="1" t="n">
        <v>293.209665880552</v>
      </c>
      <c r="I217" s="1" t="n">
        <v>291.136470234887</v>
      </c>
      <c r="J217" s="1" t="n">
        <v>289.838363232988</v>
      </c>
      <c r="K217" s="1" t="n">
        <v>289.144950656978</v>
      </c>
      <c r="L217" s="1" t="n">
        <v>288.880753607012</v>
      </c>
      <c r="M217" s="1" t="n">
        <v>288.866841742986</v>
      </c>
    </row>
    <row r="218" customFormat="false" ht="12.75" hidden="false" customHeight="false" outlineLevel="0" collapsed="false">
      <c r="A218" s="1" t="n">
        <v>11820</v>
      </c>
      <c r="B218" s="1" t="n">
        <v>197</v>
      </c>
      <c r="C218" s="1" t="n">
        <v>313</v>
      </c>
      <c r="D218" s="1" t="n">
        <v>312.396710289111</v>
      </c>
      <c r="E218" s="1" t="n">
        <v>305.694366507711</v>
      </c>
      <c r="F218" s="1" t="n">
        <v>300.362813441863</v>
      </c>
      <c r="G218" s="1" t="n">
        <v>296.267853144238</v>
      </c>
      <c r="H218" s="1" t="n">
        <v>293.264151030757</v>
      </c>
      <c r="I218" s="1" t="n">
        <v>291.196663139971</v>
      </c>
      <c r="J218" s="1" t="n">
        <v>289.902129981473</v>
      </c>
      <c r="K218" s="1" t="n">
        <v>289.210626452987</v>
      </c>
      <c r="L218" s="1" t="n">
        <v>288.94715676901</v>
      </c>
      <c r="M218" s="1" t="n">
        <v>288.933283206006</v>
      </c>
    </row>
    <row r="219" customFormat="false" ht="12.75" hidden="false" customHeight="false" outlineLevel="0" collapsed="false">
      <c r="A219" s="1" t="n">
        <v>11880</v>
      </c>
      <c r="B219" s="1" t="n">
        <v>198</v>
      </c>
      <c r="C219" s="1" t="n">
        <v>313</v>
      </c>
      <c r="D219" s="1" t="n">
        <v>312.398371217638</v>
      </c>
      <c r="E219" s="1" t="n">
        <v>305.714479788051</v>
      </c>
      <c r="F219" s="1" t="n">
        <v>300.397605123682</v>
      </c>
      <c r="G219" s="1" t="n">
        <v>296.313918740159</v>
      </c>
      <c r="H219" s="1" t="n">
        <v>293.318486176844</v>
      </c>
      <c r="I219" s="1" t="n">
        <v>291.256690326809</v>
      </c>
      <c r="J219" s="1" t="n">
        <v>289.965721172493</v>
      </c>
      <c r="K219" s="1" t="n">
        <v>289.276121435697</v>
      </c>
      <c r="L219" s="1" t="n">
        <v>289.013377115184</v>
      </c>
      <c r="M219" s="1" t="n">
        <v>288.999541747753</v>
      </c>
    </row>
    <row r="220" customFormat="false" ht="12.75" hidden="false" customHeight="false" outlineLevel="0" collapsed="false">
      <c r="A220" s="1" t="n">
        <v>11940</v>
      </c>
      <c r="B220" s="1" t="n">
        <v>199</v>
      </c>
      <c r="C220" s="1" t="n">
        <v>313</v>
      </c>
      <c r="D220" s="1" t="n">
        <v>312.400027573432</v>
      </c>
      <c r="E220" s="1" t="n">
        <v>305.734537694131</v>
      </c>
      <c r="F220" s="1" t="n">
        <v>300.432301019852</v>
      </c>
      <c r="G220" s="1" t="n">
        <v>296.359857511999</v>
      </c>
      <c r="H220" s="1" t="n">
        <v>293.372671731794</v>
      </c>
      <c r="I220" s="1" t="n">
        <v>291.316552251642</v>
      </c>
      <c r="J220" s="1" t="n">
        <v>290.029137289381</v>
      </c>
      <c r="K220" s="1" t="n">
        <v>289.341436102908</v>
      </c>
      <c r="L220" s="1" t="n">
        <v>289.079415148846</v>
      </c>
      <c r="M220" s="1" t="n">
        <v>289.065617871832</v>
      </c>
    </row>
    <row r="221" customFormat="false" ht="12.75" hidden="false" customHeight="false" outlineLevel="0" collapsed="false">
      <c r="A221" s="1" t="n">
        <v>12000</v>
      </c>
      <c r="B221" s="1" t="n">
        <v>200</v>
      </c>
      <c r="C221" s="1" t="n">
        <v>313</v>
      </c>
      <c r="D221" s="1" t="n">
        <v>312.40167936908</v>
      </c>
      <c r="E221" s="1" t="n">
        <v>305.754540378404</v>
      </c>
      <c r="F221" s="1" t="n">
        <v>300.466901394081</v>
      </c>
      <c r="G221" s="1" t="n">
        <v>296.405669808922</v>
      </c>
      <c r="H221" s="1" t="n">
        <v>293.426708107448</v>
      </c>
      <c r="I221" s="1" t="n">
        <v>291.376249369457</v>
      </c>
      <c r="J221" s="1" t="n">
        <v>290.092378814135</v>
      </c>
      <c r="K221" s="1" t="n">
        <v>289.40657095105</v>
      </c>
      <c r="L221" s="1" t="n">
        <v>289.145271371926</v>
      </c>
      <c r="M221" s="1" t="n">
        <v>289.131512080461</v>
      </c>
    </row>
    <row r="222" customFormat="false" ht="12.75" hidden="false" customHeight="false" outlineLevel="0" collapsed="false">
      <c r="A222" s="1" t="n">
        <v>12060</v>
      </c>
      <c r="B222" s="1" t="n">
        <v>201</v>
      </c>
      <c r="C222" s="1" t="n">
        <v>313</v>
      </c>
      <c r="D222" s="1" t="n">
        <v>312.403326617138</v>
      </c>
      <c r="E222" s="1" t="n">
        <v>305.774487992901</v>
      </c>
      <c r="F222" s="1" t="n">
        <v>300.501406509353</v>
      </c>
      <c r="G222" s="1" t="n">
        <v>296.451355979127</v>
      </c>
      <c r="H222" s="1" t="n">
        <v>293.480595714515</v>
      </c>
      <c r="I222" s="1" t="n">
        <v>291.435782133986</v>
      </c>
      <c r="J222" s="1" t="n">
        <v>290.155446227429</v>
      </c>
      <c r="K222" s="1" t="n">
        <v>289.471526475186</v>
      </c>
      <c r="L222" s="1" t="n">
        <v>289.210946284968</v>
      </c>
      <c r="M222" s="1" t="n">
        <v>289.197224874474</v>
      </c>
    </row>
    <row r="223" customFormat="false" ht="12.75" hidden="false" customHeight="false" outlineLevel="0" collapsed="false">
      <c r="A223" s="1" t="n">
        <v>12120</v>
      </c>
      <c r="B223" s="1" t="n">
        <v>202</v>
      </c>
      <c r="C223" s="1" t="n">
        <v>313</v>
      </c>
      <c r="D223" s="1" t="n">
        <v>312.404969330126</v>
      </c>
      <c r="E223" s="1" t="n">
        <v>305.794380689236</v>
      </c>
      <c r="F223" s="1" t="n">
        <v>300.535816627928</v>
      </c>
      <c r="G223" s="1" t="n">
        <v>296.496916369857</v>
      </c>
      <c r="H223" s="1" t="n">
        <v>293.534334962573</v>
      </c>
      <c r="I223" s="1" t="n">
        <v>291.495150997714</v>
      </c>
      <c r="J223" s="1" t="n">
        <v>290.218340008612</v>
      </c>
      <c r="K223" s="1" t="n">
        <v>289.536303169017</v>
      </c>
      <c r="L223" s="1" t="n">
        <v>289.276440387142</v>
      </c>
      <c r="M223" s="1" t="n">
        <v>289.262756753327</v>
      </c>
    </row>
    <row r="224" customFormat="false" ht="12.75" hidden="false" customHeight="false" outlineLevel="0" collapsed="false">
      <c r="A224" s="1" t="n">
        <v>12180</v>
      </c>
      <c r="B224" s="1" t="n">
        <v>203</v>
      </c>
      <c r="C224" s="1" t="n">
        <v>313</v>
      </c>
      <c r="D224" s="1" t="n">
        <v>312.406607520529</v>
      </c>
      <c r="E224" s="1" t="n">
        <v>305.814218618606</v>
      </c>
      <c r="F224" s="1" t="n">
        <v>300.570132011342</v>
      </c>
      <c r="G224" s="1" t="n">
        <v>296.542351327397</v>
      </c>
      <c r="H224" s="1" t="n">
        <v>293.587926260071</v>
      </c>
      <c r="I224" s="1" t="n">
        <v>291.554356411879</v>
      </c>
      <c r="J224" s="1" t="n">
        <v>290.281060635714</v>
      </c>
      <c r="K224" s="1" t="n">
        <v>289.600901524885</v>
      </c>
      <c r="L224" s="1" t="n">
        <v>289.341754176242</v>
      </c>
      <c r="M224" s="1" t="n">
        <v>289.328108215103</v>
      </c>
    </row>
    <row r="225" customFormat="false" ht="12.75" hidden="false" customHeight="false" outlineLevel="0" collapsed="false">
      <c r="A225" s="1" t="n">
        <v>12240</v>
      </c>
      <c r="B225" s="1" t="n">
        <v>204</v>
      </c>
      <c r="C225" s="1" t="n">
        <v>313</v>
      </c>
      <c r="D225" s="1" t="n">
        <v>312.408241200798</v>
      </c>
      <c r="E225" s="1" t="n">
        <v>305.83400193179</v>
      </c>
      <c r="F225" s="1" t="n">
        <v>300.604352920413</v>
      </c>
      <c r="G225" s="1" t="n">
        <v>296.58766119708</v>
      </c>
      <c r="H225" s="1" t="n">
        <v>293.641370014336</v>
      </c>
      <c r="I225" s="1" t="n">
        <v>291.613398826478</v>
      </c>
      <c r="J225" s="1" t="n">
        <v>290.343608585449</v>
      </c>
      <c r="K225" s="1" t="n">
        <v>289.665322033774</v>
      </c>
      <c r="L225" s="1" t="n">
        <v>289.40688814869</v>
      </c>
      <c r="M225" s="1" t="n">
        <v>289.39327975651</v>
      </c>
    </row>
    <row r="226" customFormat="false" ht="12.75" hidden="false" customHeight="false" outlineLevel="0" collapsed="false">
      <c r="A226" s="1" t="n">
        <v>12300</v>
      </c>
      <c r="B226" s="1" t="n">
        <v>205</v>
      </c>
      <c r="C226" s="1" t="n">
        <v>313</v>
      </c>
      <c r="D226" s="1" t="n">
        <v>312.409870383351</v>
      </c>
      <c r="E226" s="1" t="n">
        <v>305.853730779153</v>
      </c>
      <c r="F226" s="1" t="n">
        <v>300.638479615239</v>
      </c>
      <c r="G226" s="1" t="n">
        <v>296.632846323288</v>
      </c>
      <c r="H226" s="1" t="n">
        <v>293.694666631571</v>
      </c>
      <c r="I226" s="1" t="n">
        <v>291.672278690267</v>
      </c>
      <c r="J226" s="1" t="n">
        <v>290.405984333219</v>
      </c>
      <c r="K226" s="1" t="n">
        <v>289.729565185319</v>
      </c>
      <c r="L226" s="1" t="n">
        <v>289.471842799544</v>
      </c>
      <c r="M226" s="1" t="n">
        <v>289.45827187289</v>
      </c>
    </row>
    <row r="227" customFormat="false" ht="12.75" hidden="false" customHeight="false" outlineLevel="0" collapsed="false">
      <c r="A227" s="1" t="n">
        <v>12360</v>
      </c>
      <c r="B227" s="1" t="n">
        <v>206</v>
      </c>
      <c r="C227" s="1" t="n">
        <v>313</v>
      </c>
      <c r="D227" s="1" t="n">
        <v>312.41149508057</v>
      </c>
      <c r="E227" s="1" t="n">
        <v>305.873405310646</v>
      </c>
      <c r="F227" s="1" t="n">
        <v>300.672512355205</v>
      </c>
      <c r="G227" s="1" t="n">
        <v>296.677907049454</v>
      </c>
      <c r="H227" s="1" t="n">
        <v>293.747816516862</v>
      </c>
      <c r="I227" s="1" t="n">
        <v>291.730996450769</v>
      </c>
      <c r="J227" s="1" t="n">
        <v>290.468188353115</v>
      </c>
      <c r="K227" s="1" t="n">
        <v>289.793631467805</v>
      </c>
      <c r="L227" s="1" t="n">
        <v>289.536618622496</v>
      </c>
      <c r="M227" s="1" t="n">
        <v>289.523085058222</v>
      </c>
    </row>
    <row r="228" customFormat="false" ht="12.75" hidden="false" customHeight="false" outlineLevel="0" collapsed="false">
      <c r="A228" s="1" t="n">
        <v>12420</v>
      </c>
      <c r="B228" s="1" t="n">
        <v>207</v>
      </c>
      <c r="C228" s="1" t="n">
        <v>313</v>
      </c>
      <c r="D228" s="1" t="n">
        <v>312.413115304803</v>
      </c>
      <c r="E228" s="1" t="n">
        <v>305.893025675808</v>
      </c>
      <c r="F228" s="1" t="n">
        <v>300.706451398978</v>
      </c>
      <c r="G228" s="1" t="n">
        <v>296.722843718067</v>
      </c>
      <c r="H228" s="1" t="n">
        <v>293.80082007418</v>
      </c>
      <c r="I228" s="1" t="n">
        <v>291.789552554272</v>
      </c>
      <c r="J228" s="1" t="n">
        <v>290.530221117925</v>
      </c>
      <c r="K228" s="1" t="n">
        <v>289.857521368175</v>
      </c>
      <c r="L228" s="1" t="n">
        <v>289.601216109883</v>
      </c>
      <c r="M228" s="1" t="n">
        <v>289.587719805125</v>
      </c>
    </row>
    <row r="229" customFormat="false" ht="12.75" hidden="false" customHeight="false" outlineLevel="0" collapsed="false">
      <c r="A229" s="1" t="n">
        <v>12480</v>
      </c>
      <c r="B229" s="1" t="n">
        <v>208</v>
      </c>
      <c r="C229" s="1" t="n">
        <v>313</v>
      </c>
      <c r="D229" s="1" t="n">
        <v>312.414731068366</v>
      </c>
      <c r="E229" s="1" t="n">
        <v>305.912592023764</v>
      </c>
      <c r="F229" s="1" t="n">
        <v>300.740297004516</v>
      </c>
      <c r="G229" s="1" t="n">
        <v>296.767656670671</v>
      </c>
      <c r="H229" s="1" t="n">
        <v>293.853677706383</v>
      </c>
      <c r="I229" s="1" t="n">
        <v>291.847947445839</v>
      </c>
      <c r="J229" s="1" t="n">
        <v>290.592083099136</v>
      </c>
      <c r="K229" s="1" t="n">
        <v>289.921235372028</v>
      </c>
      <c r="L229" s="1" t="n">
        <v>289.665635752682</v>
      </c>
      <c r="M229" s="1" t="n">
        <v>289.652176604861</v>
      </c>
    </row>
    <row r="230" customFormat="false" ht="12.75" hidden="false" customHeight="false" outlineLevel="0" collapsed="false">
      <c r="A230" s="1" t="n">
        <v>12540</v>
      </c>
      <c r="B230" s="1" t="n">
        <v>209</v>
      </c>
      <c r="C230" s="1" t="n">
        <v>313</v>
      </c>
      <c r="D230" s="1" t="n">
        <v>312.41634238354</v>
      </c>
      <c r="E230" s="1" t="n">
        <v>305.932104503231</v>
      </c>
      <c r="F230" s="1" t="n">
        <v>300.774049429065</v>
      </c>
      <c r="G230" s="1" t="n">
        <v>296.812346247872</v>
      </c>
      <c r="H230" s="1" t="n">
        <v>293.90638981522</v>
      </c>
      <c r="I230" s="1" t="n">
        <v>291.906181569305</v>
      </c>
      <c r="J230" s="1" t="n">
        <v>290.653774766934</v>
      </c>
      <c r="K230" s="1" t="n">
        <v>289.98477396363</v>
      </c>
      <c r="L230" s="1" t="n">
        <v>289.729878040521</v>
      </c>
      <c r="M230" s="1" t="n">
        <v>289.716455947339</v>
      </c>
    </row>
    <row r="231" customFormat="false" ht="12.75" hidden="false" customHeight="false" outlineLevel="0" collapsed="false">
      <c r="A231" s="1" t="n">
        <v>12600</v>
      </c>
      <c r="B231" s="1" t="n">
        <v>210</v>
      </c>
      <c r="C231" s="1" t="n">
        <v>313</v>
      </c>
      <c r="D231" s="1" t="n">
        <v>312.41794926257</v>
      </c>
      <c r="E231" s="1" t="n">
        <v>305.951563262514</v>
      </c>
      <c r="F231" s="1" t="n">
        <v>300.807708929164</v>
      </c>
      <c r="G231" s="1" t="n">
        <v>296.856912789337</v>
      </c>
      <c r="H231" s="1" t="n">
        <v>293.958956801335</v>
      </c>
      <c r="I231" s="1" t="n">
        <v>291.964255367283</v>
      </c>
      <c r="J231" s="1" t="n">
        <v>290.715296590212</v>
      </c>
      <c r="K231" s="1" t="n">
        <v>290.048137625911</v>
      </c>
      <c r="L231" s="1" t="n">
        <v>289.79394346168</v>
      </c>
      <c r="M231" s="1" t="n">
        <v>289.780558321121</v>
      </c>
    </row>
    <row r="232" customFormat="false" ht="12.75" hidden="false" customHeight="false" outlineLevel="0" collapsed="false">
      <c r="A232" s="1" t="n">
        <v>12660</v>
      </c>
      <c r="B232" s="1" t="n">
        <v>211</v>
      </c>
      <c r="C232" s="1" t="n">
        <v>313</v>
      </c>
      <c r="D232" s="1" t="n">
        <v>312.419551717671</v>
      </c>
      <c r="E232" s="1" t="n">
        <v>305.970968449513</v>
      </c>
      <c r="F232" s="1" t="n">
        <v>300.841275760644</v>
      </c>
      <c r="G232" s="1" t="n">
        <v>296.901356633798</v>
      </c>
      <c r="H232" s="1" t="n">
        <v>294.011379064267</v>
      </c>
      <c r="I232" s="1" t="n">
        <v>292.02216928117</v>
      </c>
      <c r="J232" s="1" t="n">
        <v>290.776649036574</v>
      </c>
      <c r="K232" s="1" t="n">
        <v>290.111326840473</v>
      </c>
      <c r="L232" s="1" t="n">
        <v>289.857832503093</v>
      </c>
      <c r="M232" s="1" t="n">
        <v>289.844484213423</v>
      </c>
    </row>
    <row r="233" customFormat="false" ht="12.75" hidden="false" customHeight="false" outlineLevel="0" collapsed="false">
      <c r="A233" s="1" t="n">
        <v>12720</v>
      </c>
      <c r="B233" s="1" t="n">
        <v>212</v>
      </c>
      <c r="C233" s="1" t="n">
        <v>313</v>
      </c>
      <c r="D233" s="1" t="n">
        <v>312.421149761021</v>
      </c>
      <c r="E233" s="1" t="n">
        <v>305.990320211717</v>
      </c>
      <c r="F233" s="1" t="n">
        <v>300.874750178634</v>
      </c>
      <c r="G233" s="1" t="n">
        <v>296.945678119054</v>
      </c>
      <c r="H233" s="1" t="n">
        <v>294.063657002457</v>
      </c>
      <c r="I233" s="1" t="n">
        <v>292.079923751144</v>
      </c>
      <c r="J233" s="1" t="n">
        <v>290.837832572333</v>
      </c>
      <c r="K233" s="1" t="n">
        <v>290.17434208759</v>
      </c>
      <c r="L233" s="1" t="n">
        <v>289.921545650355</v>
      </c>
      <c r="M233" s="1" t="n">
        <v>289.908234110119</v>
      </c>
    </row>
    <row r="234" customFormat="false" ht="12.75" hidden="false" customHeight="false" outlineLevel="0" collapsed="false">
      <c r="A234" s="1" t="n">
        <v>12780</v>
      </c>
      <c r="B234" s="1" t="n">
        <v>213</v>
      </c>
      <c r="C234" s="1" t="n">
        <v>313</v>
      </c>
      <c r="D234" s="1" t="n">
        <v>312.422743404768</v>
      </c>
      <c r="E234" s="1" t="n">
        <v>306.009618696212</v>
      </c>
      <c r="F234" s="1" t="n">
        <v>300.908132437559</v>
      </c>
      <c r="G234" s="1" t="n">
        <v>296.989877581975</v>
      </c>
      <c r="H234" s="1" t="n">
        <v>294.115791013248</v>
      </c>
      <c r="I234" s="1" t="n">
        <v>292.137519216173</v>
      </c>
      <c r="J234" s="1" t="n">
        <v>290.898847662521</v>
      </c>
      <c r="K234" s="1" t="n">
        <v>290.237183846217</v>
      </c>
      <c r="L234" s="1" t="n">
        <v>289.985083387724</v>
      </c>
      <c r="M234" s="1" t="n">
        <v>289.971808495745</v>
      </c>
    </row>
    <row r="235" customFormat="false" ht="12.75" hidden="false" customHeight="false" outlineLevel="0" collapsed="false">
      <c r="A235" s="1" t="n">
        <v>12840</v>
      </c>
      <c r="B235" s="1" t="n">
        <v>214</v>
      </c>
      <c r="C235" s="1" t="n">
        <v>313</v>
      </c>
      <c r="D235" s="1" t="n">
        <v>312.424332661024</v>
      </c>
      <c r="E235" s="1" t="n">
        <v>306.028864049677</v>
      </c>
      <c r="F235" s="1" t="n">
        <v>300.941422791143</v>
      </c>
      <c r="G235" s="1" t="n">
        <v>297.033955358504</v>
      </c>
      <c r="H235" s="1" t="n">
        <v>294.167781492889</v>
      </c>
      <c r="I235" s="1" t="n">
        <v>292.194956114018</v>
      </c>
      <c r="J235" s="1" t="n">
        <v>290.959694770889</v>
      </c>
      <c r="K235" s="1" t="n">
        <v>290.299852593986</v>
      </c>
      <c r="L235" s="1" t="n">
        <v>290.048446198123</v>
      </c>
      <c r="M235" s="1" t="n">
        <v>290.035207853506</v>
      </c>
    </row>
    <row r="236" customFormat="false" ht="12.75" hidden="false" customHeight="false" outlineLevel="0" collapsed="false">
      <c r="A236" s="1" t="n">
        <v>12900</v>
      </c>
      <c r="B236" s="1" t="n">
        <v>215</v>
      </c>
      <c r="C236" s="1" t="n">
        <v>313</v>
      </c>
      <c r="D236" s="1" t="n">
        <v>312.425917541867</v>
      </c>
      <c r="E236" s="1" t="n">
        <v>306.048056418388</v>
      </c>
      <c r="F236" s="1" t="n">
        <v>300.974621492414</v>
      </c>
      <c r="G236" s="1" t="n">
        <v>297.077911783656</v>
      </c>
      <c r="H236" s="1" t="n">
        <v>294.219628836539</v>
      </c>
      <c r="I236" s="1" t="n">
        <v>292.252234881233</v>
      </c>
      <c r="J236" s="1" t="n">
        <v>291.020374359909</v>
      </c>
      <c r="K236" s="1" t="n">
        <v>290.362348807219</v>
      </c>
      <c r="L236" s="1" t="n">
        <v>290.111634563149</v>
      </c>
      <c r="M236" s="1" t="n">
        <v>290.098432665273</v>
      </c>
    </row>
    <row r="237" customFormat="false" ht="12.75" hidden="false" customHeight="false" outlineLevel="0" collapsed="false">
      <c r="A237" s="1" t="n">
        <v>12960</v>
      </c>
      <c r="B237" s="1" t="n">
        <v>216</v>
      </c>
      <c r="C237" s="1" t="n">
        <v>313</v>
      </c>
      <c r="D237" s="1" t="n">
        <v>312.427498059345</v>
      </c>
      <c r="E237" s="1" t="n">
        <v>306.06719594822</v>
      </c>
      <c r="F237" s="1" t="n">
        <v>301.0077287937</v>
      </c>
      <c r="G237" s="1" t="n">
        <v>297.121747191527</v>
      </c>
      <c r="H237" s="1" t="n">
        <v>294.271333438268</v>
      </c>
      <c r="I237" s="1" t="n">
        <v>292.309355953171</v>
      </c>
      <c r="J237" s="1" t="n">
        <v>291.080886890785</v>
      </c>
      <c r="K237" s="1" t="n">
        <v>290.424672960923</v>
      </c>
      <c r="L237" s="1" t="n">
        <v>290.174648963069</v>
      </c>
      <c r="M237" s="1" t="n">
        <v>290.161483411593</v>
      </c>
    </row>
    <row r="238" customFormat="false" ht="12.75" hidden="false" customHeight="false" outlineLevel="0" collapsed="false">
      <c r="A238" s="1" t="n">
        <v>13020</v>
      </c>
      <c r="B238" s="1" t="n">
        <v>217</v>
      </c>
      <c r="C238" s="1" t="n">
        <v>313</v>
      </c>
      <c r="D238" s="1" t="n">
        <v>312.429074225469</v>
      </c>
      <c r="E238" s="1" t="n">
        <v>306.086282784643</v>
      </c>
      <c r="F238" s="1" t="n">
        <v>301.040744946637</v>
      </c>
      <c r="G238" s="1" t="n">
        <v>297.165461915292</v>
      </c>
      <c r="H238" s="1" t="n">
        <v>294.322895691062</v>
      </c>
      <c r="I238" s="1" t="n">
        <v>292.366319763984</v>
      </c>
      <c r="J238" s="1" t="n">
        <v>291.141232823445</v>
      </c>
      <c r="K238" s="1" t="n">
        <v>290.486825528798</v>
      </c>
      <c r="L238" s="1" t="n">
        <v>290.23748987683</v>
      </c>
      <c r="M238" s="1" t="n">
        <v>290.224360571687</v>
      </c>
    </row>
    <row r="239" customFormat="false" ht="12.75" hidden="false" customHeight="false" outlineLevel="0" collapsed="false">
      <c r="A239" s="1" t="n">
        <v>13080</v>
      </c>
      <c r="B239" s="1" t="n">
        <v>218</v>
      </c>
      <c r="C239" s="1" t="n">
        <v>313</v>
      </c>
      <c r="D239" s="1" t="n">
        <v>312.43064605222</v>
      </c>
      <c r="E239" s="1" t="n">
        <v>306.105317072729</v>
      </c>
      <c r="F239" s="1" t="n">
        <v>301.073670202167</v>
      </c>
      <c r="G239" s="1" t="n">
        <v>297.209056287209</v>
      </c>
      <c r="H239" s="1" t="n">
        <v>294.374315986824</v>
      </c>
      <c r="I239" s="1" t="n">
        <v>292.423126746632</v>
      </c>
      <c r="J239" s="1" t="n">
        <v>291.201412616555</v>
      </c>
      <c r="K239" s="1" t="n">
        <v>290.548806983241</v>
      </c>
      <c r="L239" s="1" t="n">
        <v>290.300157782061</v>
      </c>
      <c r="M239" s="1" t="n">
        <v>290.287064623461</v>
      </c>
    </row>
    <row r="240" customFormat="false" ht="12.75" hidden="false" customHeight="false" outlineLevel="0" collapsed="false">
      <c r="A240" s="1" t="n">
        <v>13140</v>
      </c>
      <c r="B240" s="1" t="n">
        <v>219</v>
      </c>
      <c r="C240" s="1" t="n">
        <v>313</v>
      </c>
      <c r="D240" s="1" t="n">
        <v>312.432213551545</v>
      </c>
      <c r="E240" s="1" t="n">
        <v>306.12429895715</v>
      </c>
      <c r="F240" s="1" t="n">
        <v>301.106504810542</v>
      </c>
      <c r="G240" s="1" t="n">
        <v>297.25253063862</v>
      </c>
      <c r="H240" s="1" t="n">
        <v>294.425594716379</v>
      </c>
      <c r="I240" s="1" t="n">
        <v>292.479777332882</v>
      </c>
      <c r="J240" s="1" t="n">
        <v>291.261426727518</v>
      </c>
      <c r="K240" s="1" t="n">
        <v>290.610617795348</v>
      </c>
      <c r="L240" s="1" t="n">
        <v>290.362653155075</v>
      </c>
      <c r="M240" s="1" t="n">
        <v>290.349596043502</v>
      </c>
    </row>
    <row r="241" customFormat="false" ht="12.75" hidden="false" customHeight="false" outlineLevel="0" collapsed="false">
      <c r="A241" s="1" t="n">
        <v>13200</v>
      </c>
      <c r="B241" s="1" t="n">
        <v>220</v>
      </c>
      <c r="C241" s="1" t="n">
        <v>313</v>
      </c>
      <c r="D241" s="1" t="n">
        <v>312.433776735356</v>
      </c>
      <c r="E241" s="1" t="n">
        <v>306.143228582179</v>
      </c>
      <c r="F241" s="1" t="n">
        <v>301.139249021324</v>
      </c>
      <c r="G241" s="1" t="n">
        <v>297.295885299957</v>
      </c>
      <c r="H241" s="1" t="n">
        <v>294.476732269475</v>
      </c>
      <c r="I241" s="1" t="n">
        <v>292.536271953311</v>
      </c>
      <c r="J241" s="1" t="n">
        <v>291.321275612475</v>
      </c>
      <c r="K241" s="1" t="n">
        <v>290.672258434916</v>
      </c>
      <c r="L241" s="1" t="n">
        <v>290.424976470873</v>
      </c>
      <c r="M241" s="1" t="n">
        <v>290.411955307085</v>
      </c>
    </row>
    <row r="242" customFormat="false" ht="12.75" hidden="false" customHeight="false" outlineLevel="0" collapsed="false">
      <c r="A242" s="1" t="n">
        <v>13260</v>
      </c>
      <c r="B242" s="1" t="n">
        <v>221</v>
      </c>
      <c r="C242" s="1" t="n">
        <v>313</v>
      </c>
      <c r="D242" s="1" t="n">
        <v>312.435335615537</v>
      </c>
      <c r="E242" s="1" t="n">
        <v>306.162106091692</v>
      </c>
      <c r="F242" s="1" t="n">
        <v>301.171903083388</v>
      </c>
      <c r="G242" s="1" t="n">
        <v>297.33912060074</v>
      </c>
      <c r="H242" s="1" t="n">
        <v>294.527729034789</v>
      </c>
      <c r="I242" s="1" t="n">
        <v>292.592611037312</v>
      </c>
      <c r="J242" s="1" t="n">
        <v>291.380959726313</v>
      </c>
      <c r="K242" s="1" t="n">
        <v>290.733729370452</v>
      </c>
      <c r="L242" s="1" t="n">
        <v>290.487128203149</v>
      </c>
      <c r="M242" s="1" t="n">
        <v>290.474142888179</v>
      </c>
    </row>
    <row r="243" customFormat="false" ht="12.75" hidden="false" customHeight="false" outlineLevel="0" collapsed="false">
      <c r="A243" s="1" t="n">
        <v>13320</v>
      </c>
      <c r="B243" s="1" t="n">
        <v>222</v>
      </c>
      <c r="C243" s="1" t="n">
        <v>313</v>
      </c>
      <c r="D243" s="1" t="n">
        <v>312.436890203934</v>
      </c>
      <c r="E243" s="1" t="n">
        <v>306.180931629171</v>
      </c>
      <c r="F243" s="1" t="n">
        <v>301.204467244925</v>
      </c>
      <c r="G243" s="1" t="n">
        <v>297.382236869584</v>
      </c>
      <c r="H243" s="1" t="n">
        <v>294.578585399926</v>
      </c>
      <c r="I243" s="1" t="n">
        <v>292.648795013095</v>
      </c>
      <c r="J243" s="1" t="n">
        <v>291.440479522668</v>
      </c>
      <c r="K243" s="1" t="n">
        <v>290.795031069171</v>
      </c>
      <c r="L243" s="1" t="n">
        <v>290.549108824293</v>
      </c>
      <c r="M243" s="1" t="n">
        <v>290.536159259444</v>
      </c>
    </row>
    <row r="244" customFormat="false" ht="12.75" hidden="false" customHeight="false" outlineLevel="0" collapsed="false">
      <c r="A244" s="1" t="n">
        <v>13380</v>
      </c>
      <c r="B244" s="1" t="n">
        <v>223</v>
      </c>
      <c r="C244" s="1" t="n">
        <v>313</v>
      </c>
      <c r="D244" s="1" t="n">
        <v>312.438440512364</v>
      </c>
      <c r="E244" s="1" t="n">
        <v>306.199705337699</v>
      </c>
      <c r="F244" s="1" t="n">
        <v>301.236941753441</v>
      </c>
      <c r="G244" s="1" t="n">
        <v>297.425234434197</v>
      </c>
      <c r="H244" s="1" t="n">
        <v>294.629301751423</v>
      </c>
      <c r="I244" s="1" t="n">
        <v>292.704824307692</v>
      </c>
      <c r="J244" s="1" t="n">
        <v>291.499835453925</v>
      </c>
      <c r="K244" s="1" t="n">
        <v>290.856163997003</v>
      </c>
      <c r="L244" s="1" t="n">
        <v>290.610918805396</v>
      </c>
      <c r="M244" s="1" t="n">
        <v>290.598004892243</v>
      </c>
    </row>
    <row r="245" customFormat="false" ht="12.75" hidden="false" customHeight="false" outlineLevel="0" collapsed="false">
      <c r="A245" s="1" t="n">
        <v>13440</v>
      </c>
      <c r="B245" s="1" t="n">
        <v>224</v>
      </c>
      <c r="C245" s="1" t="n">
        <v>313</v>
      </c>
      <c r="D245" s="1" t="n">
        <v>312.439986552611</v>
      </c>
      <c r="E245" s="1" t="n">
        <v>306.218427359969</v>
      </c>
      <c r="F245" s="1" t="n">
        <v>301.269326855762</v>
      </c>
      <c r="G245" s="1" t="n">
        <v>297.468113621386</v>
      </c>
      <c r="H245" s="1" t="n">
        <v>294.679878474757</v>
      </c>
      <c r="I245" s="1" t="n">
        <v>292.760699346958</v>
      </c>
      <c r="J245" s="1" t="n">
        <v>291.559027971223</v>
      </c>
      <c r="K245" s="1" t="n">
        <v>290.917128618592</v>
      </c>
      <c r="L245" s="1" t="n">
        <v>290.672558616248</v>
      </c>
      <c r="M245" s="1" t="n">
        <v>290.659680256638</v>
      </c>
    </row>
    <row r="246" customFormat="false" ht="12.75" hidden="false" customHeight="false" outlineLevel="0" collapsed="false">
      <c r="A246" s="1" t="n">
        <v>13500</v>
      </c>
      <c r="B246" s="1" t="n">
        <v>225</v>
      </c>
      <c r="C246" s="1" t="n">
        <v>313</v>
      </c>
      <c r="D246" s="1" t="n">
        <v>312.441528336423</v>
      </c>
      <c r="E246" s="1" t="n">
        <v>306.237097838278</v>
      </c>
      <c r="F246" s="1" t="n">
        <v>301.301622798034</v>
      </c>
      <c r="G246" s="1" t="n">
        <v>297.510874757059</v>
      </c>
      <c r="H246" s="1" t="n">
        <v>294.730315954338</v>
      </c>
      <c r="I246" s="1" t="n">
        <v>292.816420555577</v>
      </c>
      <c r="J246" s="1" t="n">
        <v>291.618057524462</v>
      </c>
      <c r="K246" s="1" t="n">
        <v>290.977925397307</v>
      </c>
      <c r="L246" s="1" t="n">
        <v>290.734028725349</v>
      </c>
      <c r="M246" s="1" t="n">
        <v>290.721185821399</v>
      </c>
    </row>
    <row r="247" customFormat="false" ht="12.75" hidden="false" customHeight="false" outlineLevel="0" collapsed="false">
      <c r="A247" s="1" t="n">
        <v>13560</v>
      </c>
      <c r="B247" s="1" t="n">
        <v>226</v>
      </c>
      <c r="C247" s="1" t="n">
        <v>313</v>
      </c>
      <c r="D247" s="1" t="n">
        <v>312.443065875522</v>
      </c>
      <c r="E247" s="1" t="n">
        <v>306.255716914534</v>
      </c>
      <c r="F247" s="1" t="n">
        <v>301.333829825725</v>
      </c>
      <c r="G247" s="1" t="n">
        <v>297.553518166225</v>
      </c>
      <c r="H247" s="1" t="n">
        <v>294.780614573523</v>
      </c>
      <c r="I247" s="1" t="n">
        <v>292.871988357063</v>
      </c>
      <c r="J247" s="1" t="n">
        <v>291.6769245623</v>
      </c>
      <c r="K247" s="1" t="n">
        <v>291.038554795239</v>
      </c>
      <c r="L247" s="1" t="n">
        <v>290.795329599908</v>
      </c>
      <c r="M247" s="1" t="n">
        <v>290.782522054004</v>
      </c>
    </row>
    <row r="248" customFormat="false" ht="12.75" hidden="false" customHeight="false" outlineLevel="0" collapsed="false">
      <c r="A248" s="1" t="n">
        <v>13620</v>
      </c>
      <c r="B248" s="1" t="n">
        <v>227</v>
      </c>
      <c r="C248" s="1" t="n">
        <v>313</v>
      </c>
      <c r="D248" s="1" t="n">
        <v>312.444599181591</v>
      </c>
      <c r="E248" s="1" t="n">
        <v>306.274284730252</v>
      </c>
      <c r="F248" s="1" t="n">
        <v>301.365948183627</v>
      </c>
      <c r="G248" s="1" t="n">
        <v>297.596044173</v>
      </c>
      <c r="H248" s="1" t="n">
        <v>294.83077471461</v>
      </c>
      <c r="I248" s="1" t="n">
        <v>292.927403173764</v>
      </c>
      <c r="J248" s="1" t="n">
        <v>291.735629532162</v>
      </c>
      <c r="K248" s="1" t="n">
        <v>291.099017273207</v>
      </c>
      <c r="L248" s="1" t="n">
        <v>290.856461705848</v>
      </c>
      <c r="M248" s="1" t="n">
        <v>290.843689420646</v>
      </c>
    </row>
    <row r="249" customFormat="false" ht="12.75" hidden="false" customHeight="false" outlineLevel="0" collapsed="false">
      <c r="A249" s="1" t="n">
        <v>13680</v>
      </c>
      <c r="B249" s="1" t="n">
        <v>228</v>
      </c>
      <c r="C249" s="1" t="n">
        <v>313</v>
      </c>
      <c r="D249" s="1" t="n">
        <v>312.446128266286</v>
      </c>
      <c r="E249" s="1" t="n">
        <v>306.292801426559</v>
      </c>
      <c r="F249" s="1" t="n">
        <v>301.397978115859</v>
      </c>
      <c r="G249" s="1" t="n">
        <v>297.638453100606</v>
      </c>
      <c r="H249" s="1" t="n">
        <v>294.880796758846</v>
      </c>
      <c r="I249" s="1" t="n">
        <v>292.982665426865</v>
      </c>
      <c r="J249" s="1" t="n">
        <v>291.79417288024</v>
      </c>
      <c r="K249" s="1" t="n">
        <v>291.159313290762</v>
      </c>
      <c r="L249" s="1" t="n">
        <v>290.91742550781</v>
      </c>
      <c r="M249" s="1" t="n">
        <v>290.904688386232</v>
      </c>
    </row>
    <row r="250" customFormat="false" ht="12.75" hidden="false" customHeight="false" outlineLevel="0" collapsed="false">
      <c r="A250" s="1" t="n">
        <v>13740</v>
      </c>
      <c r="B250" s="1" t="n">
        <v>229</v>
      </c>
      <c r="C250" s="1" t="n">
        <v>313</v>
      </c>
      <c r="D250" s="1" t="n">
        <v>312.447653141229</v>
      </c>
      <c r="E250" s="1" t="n">
        <v>306.311267144192</v>
      </c>
      <c r="F250" s="1" t="n">
        <v>301.429919865868</v>
      </c>
      <c r="G250" s="1" t="n">
        <v>297.680745271377</v>
      </c>
      <c r="H250" s="1" t="n">
        <v>294.930681086428</v>
      </c>
      <c r="I250" s="1" t="n">
        <v>293.037775536392</v>
      </c>
      <c r="J250" s="1" t="n">
        <v>291.852555051499</v>
      </c>
      <c r="K250" s="1" t="n">
        <v>291.21944330619</v>
      </c>
      <c r="L250" s="1" t="n">
        <v>290.978221469153</v>
      </c>
      <c r="M250" s="1" t="n">
        <v>290.96551941439</v>
      </c>
    </row>
    <row r="251" customFormat="false" ht="12.75" hidden="false" customHeight="false" outlineLevel="0" collapsed="false">
      <c r="A251" s="1" t="n">
        <v>13800</v>
      </c>
      <c r="B251" s="1" t="n">
        <v>230</v>
      </c>
      <c r="C251" s="1" t="n">
        <v>313</v>
      </c>
      <c r="D251" s="1" t="n">
        <v>312.449173818009</v>
      </c>
      <c r="E251" s="1" t="n">
        <v>306.329682023503</v>
      </c>
      <c r="F251" s="1" t="n">
        <v>301.461773676429</v>
      </c>
      <c r="G251" s="1" t="n">
        <v>297.722921006757</v>
      </c>
      <c r="H251" s="1" t="n">
        <v>294.980428076507</v>
      </c>
      <c r="I251" s="1" t="n">
        <v>293.092733921215</v>
      </c>
      <c r="J251" s="1" t="n">
        <v>291.910776489676</v>
      </c>
      <c r="K251" s="1" t="n">
        <v>291.279407776513</v>
      </c>
      <c r="L251" s="1" t="n">
        <v>291.038850051964</v>
      </c>
      <c r="M251" s="1" t="n">
        <v>291.026182967473</v>
      </c>
    </row>
    <row r="252" customFormat="false" ht="12.75" hidden="false" customHeight="false" outlineLevel="0" collapsed="false">
      <c r="A252" s="1" t="n">
        <v>13860</v>
      </c>
      <c r="B252" s="1" t="n">
        <v>231</v>
      </c>
      <c r="C252" s="1" t="n">
        <v>313</v>
      </c>
      <c r="D252" s="1" t="n">
        <v>312.450690308185</v>
      </c>
      <c r="E252" s="1" t="n">
        <v>306.348046204455</v>
      </c>
      <c r="F252" s="1" t="n">
        <v>301.493539789651</v>
      </c>
      <c r="G252" s="1" t="n">
        <v>297.764980627307</v>
      </c>
      <c r="H252" s="1" t="n">
        <v>295.030038107189</v>
      </c>
      <c r="I252" s="1" t="n">
        <v>293.14754099905</v>
      </c>
      <c r="J252" s="1" t="n">
        <v>291.968837637291</v>
      </c>
      <c r="K252" s="1" t="n">
        <v>291.339207157498</v>
      </c>
      <c r="L252" s="1" t="n">
        <v>291.099311717056</v>
      </c>
      <c r="M252" s="1" t="n">
        <v>291.086679506559</v>
      </c>
    </row>
    <row r="253" customFormat="false" ht="12.75" hidden="false" customHeight="false" outlineLevel="0" collapsed="false">
      <c r="A253" s="1" t="n">
        <v>13920</v>
      </c>
      <c r="B253" s="1" t="n">
        <v>232</v>
      </c>
      <c r="C253" s="1" t="n">
        <v>313</v>
      </c>
      <c r="D253" s="1" t="n">
        <v>312.452202623282</v>
      </c>
      <c r="E253" s="1" t="n">
        <v>306.366359826626</v>
      </c>
      <c r="F253" s="1" t="n">
        <v>301.525218446974</v>
      </c>
      <c r="G253" s="1" t="n">
        <v>297.806924452706</v>
      </c>
      <c r="H253" s="1" t="n">
        <v>295.079511555539</v>
      </c>
      <c r="I253" s="1" t="n">
        <v>293.202197186462</v>
      </c>
      <c r="J253" s="1" t="n">
        <v>292.026738935641</v>
      </c>
      <c r="K253" s="1" t="n">
        <v>291.398841903654</v>
      </c>
      <c r="L253" s="1" t="n">
        <v>291.159606923972</v>
      </c>
      <c r="M253" s="1" t="n">
        <v>291.147009491457</v>
      </c>
    </row>
    <row r="254" customFormat="false" ht="12.75" hidden="false" customHeight="false" outlineLevel="0" collapsed="false">
      <c r="A254" s="1" t="n">
        <v>13980</v>
      </c>
      <c r="B254" s="1" t="n">
        <v>233</v>
      </c>
      <c r="C254" s="1" t="n">
        <v>313</v>
      </c>
      <c r="D254" s="1" t="n">
        <v>312.453710774795</v>
      </c>
      <c r="E254" s="1" t="n">
        <v>306.38462302921</v>
      </c>
      <c r="F254" s="1" t="n">
        <v>301.556809889175</v>
      </c>
      <c r="G254" s="1" t="n">
        <v>297.848752801751</v>
      </c>
      <c r="H254" s="1" t="n">
        <v>295.128848797585</v>
      </c>
      <c r="I254" s="1" t="n">
        <v>293.256702898872</v>
      </c>
      <c r="J254" s="1" t="n">
        <v>292.084480824811</v>
      </c>
      <c r="K254" s="1" t="n">
        <v>291.458312468242</v>
      </c>
      <c r="L254" s="1" t="n">
        <v>291.219736130992</v>
      </c>
      <c r="M254" s="1" t="n">
        <v>291.207173380711</v>
      </c>
    </row>
    <row r="255" customFormat="false" ht="12.75" hidden="false" customHeight="false" outlineLevel="0" collapsed="false">
      <c r="A255" s="1" t="n">
        <v>14040</v>
      </c>
      <c r="B255" s="1" t="n">
        <v>234</v>
      </c>
      <c r="C255" s="1" t="n">
        <v>313</v>
      </c>
      <c r="D255" s="1" t="n">
        <v>312.455214774188</v>
      </c>
      <c r="E255" s="1" t="n">
        <v>306.40283595102</v>
      </c>
      <c r="F255" s="1" t="n">
        <v>301.588314356368</v>
      </c>
      <c r="G255" s="1" t="n">
        <v>297.890465992361</v>
      </c>
      <c r="H255" s="1" t="n">
        <v>295.17805020832</v>
      </c>
      <c r="I255" s="1" t="n">
        <v>293.311058550555</v>
      </c>
      <c r="J255" s="1" t="n">
        <v>292.142063743674</v>
      </c>
      <c r="K255" s="1" t="n">
        <v>291.517619303272</v>
      </c>
      <c r="L255" s="1" t="n">
        <v>291.279699795134</v>
      </c>
      <c r="M255" s="1" t="n">
        <v>291.267171631603</v>
      </c>
    </row>
    <row r="256" customFormat="false" ht="12.75" hidden="false" customHeight="false" outlineLevel="0" collapsed="false">
      <c r="A256" s="1" t="n">
        <v>14100</v>
      </c>
      <c r="B256" s="1" t="n">
        <v>235</v>
      </c>
      <c r="C256" s="1" t="n">
        <v>313</v>
      </c>
      <c r="D256" s="1" t="n">
        <v>312.45671463289</v>
      </c>
      <c r="E256" s="1" t="n">
        <v>306.420998730485</v>
      </c>
      <c r="F256" s="1" t="n">
        <v>301.619732088005</v>
      </c>
      <c r="G256" s="1" t="n">
        <v>297.932064341584</v>
      </c>
      <c r="H256" s="1" t="n">
        <v>295.227116161702</v>
      </c>
      <c r="I256" s="1" t="n">
        <v>293.365264554646</v>
      </c>
      <c r="J256" s="1" t="n">
        <v>292.199488129893</v>
      </c>
      <c r="K256" s="1" t="n">
        <v>291.576762859513</v>
      </c>
      <c r="L256" s="1" t="n">
        <v>291.339498372156</v>
      </c>
      <c r="M256" s="1" t="n">
        <v>291.327004700154</v>
      </c>
    </row>
    <row r="257" customFormat="false" ht="12.75" hidden="false" customHeight="false" outlineLevel="0" collapsed="false">
      <c r="A257" s="1" t="n">
        <v>14160</v>
      </c>
      <c r="B257" s="1" t="n">
        <v>236</v>
      </c>
      <c r="C257" s="1" t="n">
        <v>313</v>
      </c>
      <c r="D257" s="1" t="n">
        <v>312.458210362303</v>
      </c>
      <c r="E257" s="1" t="n">
        <v>306.43911150565</v>
      </c>
      <c r="F257" s="1" t="n">
        <v>301.65106332288</v>
      </c>
      <c r="G257" s="1" t="n">
        <v>297.973548165589</v>
      </c>
      <c r="H257" s="1" t="n">
        <v>295.276047030663</v>
      </c>
      <c r="I257" s="1" t="n">
        <v>293.419321323142</v>
      </c>
      <c r="J257" s="1" t="n">
        <v>292.256754419927</v>
      </c>
      <c r="K257" s="1" t="n">
        <v>291.635743586489</v>
      </c>
      <c r="L257" s="1" t="n">
        <v>291.399132316564</v>
      </c>
      <c r="M257" s="1" t="n">
        <v>291.386673041131</v>
      </c>
    </row>
    <row r="258" customFormat="false" ht="12.75" hidden="false" customHeight="false" outlineLevel="0" collapsed="false">
      <c r="A258" s="1" t="n">
        <v>14220</v>
      </c>
      <c r="B258" s="1" t="n">
        <v>237</v>
      </c>
      <c r="C258" s="1" t="n">
        <v>313</v>
      </c>
      <c r="D258" s="1" t="n">
        <v>312.459701973794</v>
      </c>
      <c r="E258" s="1" t="n">
        <v>306.457174414186</v>
      </c>
      <c r="F258" s="1" t="n">
        <v>301.682308299128</v>
      </c>
      <c r="G258" s="1" t="n">
        <v>298.014917779679</v>
      </c>
      <c r="H258" s="1" t="n">
        <v>295.324843187106</v>
      </c>
      <c r="I258" s="1" t="n">
        <v>293.473229266907</v>
      </c>
      <c r="J258" s="1" t="n">
        <v>292.313863049035</v>
      </c>
      <c r="K258" s="1" t="n">
        <v>291.694561932489</v>
      </c>
      <c r="L258" s="1" t="n">
        <v>291.45860208161</v>
      </c>
      <c r="M258" s="1" t="n">
        <v>291.446177108049</v>
      </c>
    </row>
    <row r="259" customFormat="false" ht="12.75" hidden="false" customHeight="false" outlineLevel="0" collapsed="false">
      <c r="A259" s="1" t="n">
        <v>14280</v>
      </c>
      <c r="B259" s="1" t="n">
        <v>238</v>
      </c>
      <c r="C259" s="1" t="n">
        <v>313</v>
      </c>
      <c r="D259" s="1" t="n">
        <v>312.461189478701</v>
      </c>
      <c r="E259" s="1" t="n">
        <v>306.47518759338</v>
      </c>
      <c r="F259" s="1" t="n">
        <v>301.713467254231</v>
      </c>
      <c r="G259" s="1" t="n">
        <v>298.056173498287</v>
      </c>
      <c r="H259" s="1" t="n">
        <v>295.37350500191</v>
      </c>
      <c r="I259" s="1" t="n">
        <v>293.526988795674</v>
      </c>
      <c r="J259" s="1" t="n">
        <v>292.370814451276</v>
      </c>
      <c r="K259" s="1" t="n">
        <v>291.753218344567</v>
      </c>
      <c r="L259" s="1" t="n">
        <v>291.517908119301</v>
      </c>
      <c r="M259" s="1" t="n">
        <v>291.505517353173</v>
      </c>
    </row>
    <row r="260" customFormat="false" ht="12.75" hidden="false" customHeight="false" outlineLevel="0" collapsed="false">
      <c r="A260" s="1" t="n">
        <v>14340</v>
      </c>
      <c r="B260" s="1" t="n">
        <v>239</v>
      </c>
      <c r="C260" s="1" t="n">
        <v>313</v>
      </c>
      <c r="D260" s="1" t="n">
        <v>312.46267288833</v>
      </c>
      <c r="E260" s="1" t="n">
        <v>306.493151180143</v>
      </c>
      <c r="F260" s="1" t="n">
        <v>301.744540425013</v>
      </c>
      <c r="G260" s="1" t="n">
        <v>298.097315634982</v>
      </c>
      <c r="H260" s="1" t="n">
        <v>295.422032844935</v>
      </c>
      <c r="I260" s="1" t="n">
        <v>293.580600318046</v>
      </c>
      <c r="J260" s="1" t="n">
        <v>292.427609059514</v>
      </c>
      <c r="K260" s="1" t="n">
        <v>291.811713268547</v>
      </c>
      <c r="L260" s="1" t="n">
        <v>291.577050880396</v>
      </c>
      <c r="M260" s="1" t="n">
        <v>291.564694227525</v>
      </c>
    </row>
    <row r="261" customFormat="false" ht="12.75" hidden="false" customHeight="false" outlineLevel="0" collapsed="false">
      <c r="A261" s="1" t="n">
        <v>14400</v>
      </c>
      <c r="B261" s="1" t="n">
        <v>240</v>
      </c>
      <c r="C261" s="1" t="n">
        <v>313</v>
      </c>
      <c r="D261" s="1" t="n">
        <v>312.464152213955</v>
      </c>
      <c r="E261" s="1" t="n">
        <v>306.51106531101</v>
      </c>
      <c r="F261" s="1" t="n">
        <v>301.775528047651</v>
      </c>
      <c r="G261" s="1" t="n">
        <v>298.138344502467</v>
      </c>
      <c r="H261" s="1" t="n">
        <v>295.470427085019</v>
      </c>
      <c r="I261" s="1" t="n">
        <v>293.634064241503</v>
      </c>
      <c r="J261" s="1" t="n">
        <v>292.484247305422</v>
      </c>
      <c r="K261" s="1" t="n">
        <v>291.870047149024</v>
      </c>
      <c r="L261" s="1" t="n">
        <v>291.636030814416</v>
      </c>
      <c r="M261" s="1" t="n">
        <v>291.623708180885</v>
      </c>
    </row>
    <row r="262" customFormat="false" ht="12.75" hidden="false" customHeight="false" outlineLevel="0" collapsed="false">
      <c r="A262" s="1" t="n">
        <v>14460</v>
      </c>
      <c r="B262" s="1" t="n">
        <v>241</v>
      </c>
      <c r="C262" s="1" t="n">
        <v>313</v>
      </c>
      <c r="D262" s="1" t="n">
        <v>312.46562746682</v>
      </c>
      <c r="E262" s="1" t="n">
        <v>306.528930122137</v>
      </c>
      <c r="F262" s="1" t="n">
        <v>301.806430357667</v>
      </c>
      <c r="G262" s="1" t="n">
        <v>298.179260412586</v>
      </c>
      <c r="H262" s="1" t="n">
        <v>295.518688089989</v>
      </c>
      <c r="I262" s="1" t="n">
        <v>293.687380972402</v>
      </c>
      <c r="J262" s="1" t="n">
        <v>292.540729619483</v>
      </c>
      <c r="K262" s="1" t="n">
        <v>291.928220429371</v>
      </c>
      <c r="L262" s="1" t="n">
        <v>291.694848369643</v>
      </c>
      <c r="M262" s="1" t="n">
        <v>291.682559661791</v>
      </c>
    </row>
    <row r="263" customFormat="false" ht="12.75" hidden="false" customHeight="false" outlineLevel="0" collapsed="false">
      <c r="A263" s="1" t="n">
        <v>14520</v>
      </c>
      <c r="B263" s="1" t="n">
        <v>242</v>
      </c>
      <c r="C263" s="1" t="n">
        <v>313</v>
      </c>
      <c r="D263" s="1" t="n">
        <v>312.467098658138</v>
      </c>
      <c r="E263" s="1" t="n">
        <v>306.546745749309</v>
      </c>
      <c r="F263" s="1" t="n">
        <v>301.837247589938</v>
      </c>
      <c r="G263" s="1" t="n">
        <v>298.220063676325</v>
      </c>
      <c r="H263" s="1" t="n">
        <v>295.566816226655</v>
      </c>
      <c r="I263" s="1" t="n">
        <v>293.740550915982</v>
      </c>
      <c r="J263" s="1" t="n">
        <v>292.597056430998</v>
      </c>
      <c r="K263" s="1" t="n">
        <v>291.986233551739</v>
      </c>
      <c r="L263" s="1" t="n">
        <v>291.753503993126</v>
      </c>
      <c r="M263" s="1" t="n">
        <v>291.741249117552</v>
      </c>
    </row>
    <row r="264" customFormat="false" ht="12.75" hidden="false" customHeight="false" outlineLevel="0" collapsed="false">
      <c r="A264" s="1" t="n">
        <v>14580</v>
      </c>
      <c r="B264" s="1" t="n">
        <v>243</v>
      </c>
      <c r="C264" s="1" t="n">
        <v>313</v>
      </c>
      <c r="D264" s="1" t="n">
        <v>312.46856579909</v>
      </c>
      <c r="E264" s="1" t="n">
        <v>306.564512327934</v>
      </c>
      <c r="F264" s="1" t="n">
        <v>301.867979978694</v>
      </c>
      <c r="G264" s="1" t="n">
        <v>298.260754603813</v>
      </c>
      <c r="H264" s="1" t="n">
        <v>295.614811860822</v>
      </c>
      <c r="I264" s="1" t="n">
        <v>293.793574476365</v>
      </c>
      <c r="J264" s="1" t="n">
        <v>292.653228168082</v>
      </c>
      <c r="K264" s="1" t="n">
        <v>292.044086957062</v>
      </c>
      <c r="L264" s="1" t="n">
        <v>291.811998130681</v>
      </c>
      <c r="M264" s="1" t="n">
        <v>291.799776994242</v>
      </c>
    </row>
    <row r="265" customFormat="false" ht="12.75" hidden="false" customHeight="false" outlineLevel="0" collapsed="false">
      <c r="A265" s="1" t="n">
        <v>14640</v>
      </c>
      <c r="B265" s="1" t="n">
        <v>244</v>
      </c>
      <c r="C265" s="1" t="n">
        <v>313</v>
      </c>
      <c r="D265" s="1" t="n">
        <v>312.470028900829</v>
      </c>
      <c r="E265" s="1" t="n">
        <v>306.58222999305</v>
      </c>
      <c r="F265" s="1" t="n">
        <v>301.898627757517</v>
      </c>
      <c r="G265" s="1" t="n">
        <v>298.301333504323</v>
      </c>
      <c r="H265" s="1" t="n">
        <v>295.662675357283</v>
      </c>
      <c r="I265" s="1" t="n">
        <v>293.846452056563</v>
      </c>
      <c r="J265" s="1" t="n">
        <v>292.709245257674</v>
      </c>
      <c r="K265" s="1" t="n">
        <v>292.10178108506</v>
      </c>
      <c r="L265" s="1" t="n">
        <v>291.870331226899</v>
      </c>
      <c r="M265" s="1" t="n">
        <v>291.858143736706</v>
      </c>
    </row>
    <row r="266" customFormat="false" ht="12.75" hidden="false" customHeight="false" outlineLevel="0" collapsed="false">
      <c r="A266" s="1" t="n">
        <v>14700</v>
      </c>
      <c r="B266" s="1" t="n">
        <v>245</v>
      </c>
      <c r="C266" s="1" t="n">
        <v>313</v>
      </c>
      <c r="D266" s="1" t="n">
        <v>312.471487974474</v>
      </c>
      <c r="E266" s="1" t="n">
        <v>306.59989887932</v>
      </c>
      <c r="F266" s="1" t="n">
        <v>301.92919115935</v>
      </c>
      <c r="G266" s="1" t="n">
        <v>298.341800686281</v>
      </c>
      <c r="H266" s="1" t="n">
        <v>295.71040707983</v>
      </c>
      <c r="I266" s="1" t="n">
        <v>293.899184058476</v>
      </c>
      <c r="J266" s="1" t="n">
        <v>292.765108125538</v>
      </c>
      <c r="K266" s="1" t="n">
        <v>292.159316374243</v>
      </c>
      <c r="L266" s="1" t="n">
        <v>291.928503725146</v>
      </c>
      <c r="M266" s="1" t="n">
        <v>291.916349788567</v>
      </c>
    </row>
    <row r="267" customFormat="false" ht="12.75" hidden="false" customHeight="false" outlineLevel="0" collapsed="false">
      <c r="A267" s="1" t="n">
        <v>14760</v>
      </c>
      <c r="B267" s="1" t="n">
        <v>246</v>
      </c>
      <c r="C267" s="1" t="n">
        <v>313</v>
      </c>
      <c r="D267" s="1" t="n">
        <v>312.472943031116</v>
      </c>
      <c r="E267" s="1" t="n">
        <v>306.617519121039</v>
      </c>
      <c r="F267" s="1" t="n">
        <v>301.959670416493</v>
      </c>
      <c r="G267" s="1" t="n">
        <v>298.382156457261</v>
      </c>
      <c r="H267" s="1" t="n">
        <v>295.758007391252</v>
      </c>
      <c r="I267" s="1" t="n">
        <v>293.951770882898</v>
      </c>
      <c r="J267" s="1" t="n">
        <v>292.820817196264</v>
      </c>
      <c r="K267" s="1" t="n">
        <v>292.216693261912</v>
      </c>
      <c r="L267" s="1" t="n">
        <v>291.986516067567</v>
      </c>
      <c r="M267" s="1" t="n">
        <v>291.974395592225</v>
      </c>
    </row>
    <row r="268" customFormat="false" ht="12.75" hidden="false" customHeight="false" outlineLevel="0" collapsed="false">
      <c r="A268" s="1" t="n">
        <v>14820</v>
      </c>
      <c r="B268" s="1" t="n">
        <v>247</v>
      </c>
      <c r="C268" s="1" t="n">
        <v>313</v>
      </c>
      <c r="D268" s="1" t="n">
        <v>312.474394081813</v>
      </c>
      <c r="E268" s="1" t="n">
        <v>306.635090852131</v>
      </c>
      <c r="F268" s="1" t="n">
        <v>301.990065760605</v>
      </c>
      <c r="G268" s="1" t="n">
        <v>298.422401123989</v>
      </c>
      <c r="H268" s="1" t="n">
        <v>295.805476653339</v>
      </c>
      <c r="I268" s="1" t="n">
        <v>294.004212929521</v>
      </c>
      <c r="J268" s="1" t="n">
        <v>292.876372893273</v>
      </c>
      <c r="K268" s="1" t="n">
        <v>292.273912184166</v>
      </c>
      <c r="L268" s="1" t="n">
        <v>292.04436869509</v>
      </c>
      <c r="M268" s="1" t="n">
        <v>292.032281588862</v>
      </c>
    </row>
    <row r="269" customFormat="false" ht="12.75" hidden="false" customHeight="false" outlineLevel="0" collapsed="false">
      <c r="A269" s="1" t="n">
        <v>14880</v>
      </c>
      <c r="B269" s="1" t="n">
        <v>248</v>
      </c>
      <c r="C269" s="1" t="n">
        <v>313</v>
      </c>
      <c r="D269" s="1" t="n">
        <v>312.475841137594</v>
      </c>
      <c r="E269" s="1" t="n">
        <v>306.652614206151</v>
      </c>
      <c r="F269" s="1" t="n">
        <v>302.02037742271</v>
      </c>
      <c r="G269" s="1" t="n">
        <v>298.462534992351</v>
      </c>
      <c r="H269" s="1" t="n">
        <v>295.852815226886</v>
      </c>
      <c r="I269" s="1" t="n">
        <v>294.056510596934</v>
      </c>
      <c r="J269" s="1" t="n">
        <v>292.931775638823</v>
      </c>
      <c r="K269" s="1" t="n">
        <v>292.330973575903</v>
      </c>
      <c r="L269" s="1" t="n">
        <v>292.10206204743</v>
      </c>
      <c r="M269" s="1" t="n">
        <v>292.090008218447</v>
      </c>
    </row>
    <row r="270" customFormat="false" ht="12.75" hidden="false" customHeight="false" outlineLevel="0" collapsed="false">
      <c r="A270" s="1" t="n">
        <v>14940</v>
      </c>
      <c r="B270" s="1" t="n">
        <v>249</v>
      </c>
      <c r="C270" s="1" t="n">
        <v>313</v>
      </c>
      <c r="D270" s="1" t="n">
        <v>312.477284209458</v>
      </c>
      <c r="E270" s="1" t="n">
        <v>306.670089316288</v>
      </c>
      <c r="F270" s="1" t="n">
        <v>302.050605633194</v>
      </c>
      <c r="G270" s="1" t="n">
        <v>298.502558367386</v>
      </c>
      <c r="H270" s="1" t="n">
        <v>295.900023471694</v>
      </c>
      <c r="I270" s="1" t="n">
        <v>294.108664282632</v>
      </c>
      <c r="J270" s="1" t="n">
        <v>292.987025854007</v>
      </c>
      <c r="K270" s="1" t="n">
        <v>292.387877870823</v>
      </c>
      <c r="L270" s="1" t="n">
        <v>292.159596563089</v>
      </c>
      <c r="M270" s="1" t="n">
        <v>292.147575919736</v>
      </c>
    </row>
    <row r="271" customFormat="false" ht="12.75" hidden="false" customHeight="false" outlineLevel="0" collapsed="false">
      <c r="A271" s="1" t="n">
        <v>15000</v>
      </c>
      <c r="B271" s="1" t="n">
        <v>250</v>
      </c>
      <c r="C271" s="1" t="n">
        <v>313</v>
      </c>
      <c r="D271" s="1" t="n">
        <v>312.478723308373</v>
      </c>
      <c r="E271" s="1" t="n">
        <v>306.687516315362</v>
      </c>
      <c r="F271" s="1" t="n">
        <v>302.080750621809</v>
      </c>
      <c r="G271" s="1" t="n">
        <v>298.542471553296</v>
      </c>
      <c r="H271" s="1" t="n">
        <v>295.947101746573</v>
      </c>
      <c r="I271" s="1" t="n">
        <v>294.160674383013</v>
      </c>
      <c r="J271" s="1" t="n">
        <v>293.042123958758</v>
      </c>
      <c r="K271" s="1" t="n">
        <v>292.444625501431</v>
      </c>
      <c r="L271" s="1" t="n">
        <v>292.216972679365</v>
      </c>
      <c r="M271" s="1" t="n">
        <v>292.204985130276</v>
      </c>
    </row>
    <row r="272" customFormat="false" ht="12.75" hidden="false" customHeight="false" outlineLevel="0" collapsed="false">
      <c r="A272" s="1" t="n">
        <v>15060</v>
      </c>
      <c r="B272" s="1" t="n">
        <v>251</v>
      </c>
      <c r="C272" s="1" t="n">
        <v>313</v>
      </c>
      <c r="D272" s="1" t="n">
        <v>312.480158445277</v>
      </c>
      <c r="E272" s="1" t="n">
        <v>306.70489533583</v>
      </c>
      <c r="F272" s="1" t="n">
        <v>302.110812617675</v>
      </c>
      <c r="G272" s="1" t="n">
        <v>298.582274853445</v>
      </c>
      <c r="H272" s="1" t="n">
        <v>295.994050409347</v>
      </c>
      <c r="I272" s="1" t="n">
        <v>294.212541293384</v>
      </c>
      <c r="J272" s="1" t="n">
        <v>293.097070371855</v>
      </c>
      <c r="K272" s="1" t="n">
        <v>292.501216899045</v>
      </c>
      <c r="L272" s="1" t="n">
        <v>292.27419083235</v>
      </c>
      <c r="M272" s="1" t="n">
        <v>292.262236286413</v>
      </c>
    </row>
    <row r="273" customFormat="false" ht="12.75" hidden="false" customHeight="false" outlineLevel="0" collapsed="false">
      <c r="A273" s="1" t="n">
        <v>15120</v>
      </c>
      <c r="B273" s="1" t="n">
        <v>252</v>
      </c>
      <c r="C273" s="1" t="n">
        <v>313</v>
      </c>
      <c r="D273" s="1" t="n">
        <v>312.481589631078</v>
      </c>
      <c r="E273" s="1" t="n">
        <v>306.722226509781</v>
      </c>
      <c r="F273" s="1" t="n">
        <v>302.140791849281</v>
      </c>
      <c r="G273" s="1" t="n">
        <v>298.621968570361</v>
      </c>
      <c r="H273" s="1" t="n">
        <v>296.040869816853</v>
      </c>
      <c r="I273" s="1" t="n">
        <v>294.264265407964</v>
      </c>
      <c r="J273" s="1" t="n">
        <v>293.151865510924</v>
      </c>
      <c r="K273" s="1" t="n">
        <v>292.557652493791</v>
      </c>
      <c r="L273" s="1" t="n">
        <v>292.331251456935</v>
      </c>
      <c r="M273" s="1" t="n">
        <v>292.319329823289</v>
      </c>
    </row>
    <row r="274" customFormat="false" ht="12.75" hidden="false" customHeight="false" outlineLevel="0" collapsed="false">
      <c r="A274" s="1" t="n">
        <v>15180</v>
      </c>
      <c r="B274" s="1" t="n">
        <v>253</v>
      </c>
      <c r="C274" s="1" t="n">
        <v>313</v>
      </c>
      <c r="D274" s="1" t="n">
        <v>312.483016876654</v>
      </c>
      <c r="E274" s="1" t="n">
        <v>306.739509968943</v>
      </c>
      <c r="F274" s="1" t="n">
        <v>302.170688544487</v>
      </c>
      <c r="G274" s="1" t="n">
        <v>298.66155300574</v>
      </c>
      <c r="H274" s="1" t="n">
        <v>296.087560324945</v>
      </c>
      <c r="I274" s="1" t="n">
        <v>294.315847119889</v>
      </c>
      <c r="J274" s="1" t="n">
        <v>293.20650979244</v>
      </c>
      <c r="K274" s="1" t="n">
        <v>292.613932714614</v>
      </c>
      <c r="L274" s="1" t="n">
        <v>292.388154986815</v>
      </c>
      <c r="M274" s="1" t="n">
        <v>292.376266174849</v>
      </c>
    </row>
    <row r="275" customFormat="false" ht="12.75" hidden="false" customHeight="false" outlineLevel="0" collapsed="false">
      <c r="A275" s="1" t="n">
        <v>15240</v>
      </c>
      <c r="B275" s="1" t="n">
        <v>254</v>
      </c>
      <c r="C275" s="1" t="n">
        <v>313</v>
      </c>
      <c r="D275" s="1" t="n">
        <v>312.484440192853</v>
      </c>
      <c r="E275" s="1" t="n">
        <v>306.756745844681</v>
      </c>
      <c r="F275" s="1" t="n">
        <v>302.200502930525</v>
      </c>
      <c r="G275" s="1" t="n">
        <v>298.701028460447</v>
      </c>
      <c r="H275" s="1" t="n">
        <v>296.134122288501</v>
      </c>
      <c r="I275" s="1" t="n">
        <v>294.367286821208</v>
      </c>
      <c r="J275" s="1" t="n">
        <v>293.261003631731</v>
      </c>
      <c r="K275" s="1" t="n">
        <v>292.670057989277</v>
      </c>
      <c r="L275" s="1" t="n">
        <v>292.44490185449</v>
      </c>
      <c r="M275" s="1" t="n">
        <v>292.433045773841</v>
      </c>
    </row>
    <row r="276" customFormat="false" ht="12.75" hidden="false" customHeight="false" outlineLevel="0" collapsed="false">
      <c r="A276" s="1" t="n">
        <v>15300</v>
      </c>
      <c r="B276" s="1" t="n">
        <v>255</v>
      </c>
      <c r="C276" s="1" t="n">
        <v>313</v>
      </c>
      <c r="D276" s="1" t="n">
        <v>312.485859590492</v>
      </c>
      <c r="E276" s="1" t="n">
        <v>306.773934267998</v>
      </c>
      <c r="F276" s="1" t="n">
        <v>302.230235234003</v>
      </c>
      <c r="G276" s="1" t="n">
        <v>298.74039523452</v>
      </c>
      <c r="H276" s="1" t="n">
        <v>296.180556061417</v>
      </c>
      <c r="I276" s="1" t="n">
        <v>294.418584902894</v>
      </c>
      <c r="J276" s="1" t="n">
        <v>293.315347442983</v>
      </c>
      <c r="K276" s="1" t="n">
        <v>292.726028744364</v>
      </c>
      <c r="L276" s="1" t="n">
        <v>292.501492491271</v>
      </c>
      <c r="M276" s="1" t="n">
        <v>292.489669051826</v>
      </c>
    </row>
    <row r="277" customFormat="false" ht="12.75" hidden="false" customHeight="false" outlineLevel="0" collapsed="false">
      <c r="A277" s="1" t="n">
        <v>15360</v>
      </c>
      <c r="B277" s="1" t="n">
        <v>256</v>
      </c>
      <c r="C277" s="1" t="n">
        <v>313</v>
      </c>
      <c r="D277" s="1" t="n">
        <v>312.487275080361</v>
      </c>
      <c r="E277" s="1" t="n">
        <v>306.791075369534</v>
      </c>
      <c r="F277" s="1" t="n">
        <v>302.259885680903</v>
      </c>
      <c r="G277" s="1" t="n">
        <v>298.779653627168</v>
      </c>
      <c r="H277" s="1" t="n">
        <v>296.226861996618</v>
      </c>
      <c r="I277" s="1" t="n">
        <v>294.469741754843</v>
      </c>
      <c r="J277" s="1" t="n">
        <v>293.369541639241</v>
      </c>
      <c r="K277" s="1" t="n">
        <v>292.781845405287</v>
      </c>
      <c r="L277" s="1" t="n">
        <v>292.557927327279</v>
      </c>
      <c r="M277" s="1" t="n">
        <v>292.546136439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C4" s="1" t="s">
        <v>1</v>
      </c>
      <c r="E4" s="1" t="n">
        <v>410</v>
      </c>
      <c r="F4" s="1" t="s">
        <v>2</v>
      </c>
    </row>
    <row r="5" customFormat="false" ht="12.75" hidden="false" customHeight="false" outlineLevel="0" collapsed="false">
      <c r="C5" s="1" t="s">
        <v>3</v>
      </c>
      <c r="E5" s="1" t="n">
        <v>2992</v>
      </c>
      <c r="F5" s="1" t="s">
        <v>4</v>
      </c>
    </row>
    <row r="6" customFormat="false" ht="12.75" hidden="false" customHeight="false" outlineLevel="0" collapsed="false">
      <c r="C6" s="1" t="s">
        <v>5</v>
      </c>
      <c r="E6" s="1" t="n">
        <v>0.999899983406067</v>
      </c>
      <c r="F6" s="1" t="s">
        <v>6</v>
      </c>
    </row>
    <row r="7" customFormat="false" ht="12.75" hidden="false" customHeight="false" outlineLevel="0" collapsed="false">
      <c r="C7" s="1" t="s">
        <v>7</v>
      </c>
      <c r="E7" s="1" t="n">
        <v>8.15100406725833E-007</v>
      </c>
      <c r="F7" s="1" t="s">
        <v>8</v>
      </c>
    </row>
    <row r="8" customFormat="false" ht="12.75" hidden="false" customHeight="false" outlineLevel="0" collapsed="false">
      <c r="C8" s="1" t="s">
        <v>9</v>
      </c>
      <c r="E8" s="1" t="n">
        <v>0.00999999977648258</v>
      </c>
      <c r="F8" s="1" t="s">
        <v>10</v>
      </c>
    </row>
    <row r="9" customFormat="false" ht="12.75" hidden="false" customHeight="false" outlineLevel="0" collapsed="false">
      <c r="C9" s="1" t="s">
        <v>11</v>
      </c>
      <c r="E9" s="1" t="n">
        <v>1</v>
      </c>
      <c r="F9" s="1" t="s">
        <v>12</v>
      </c>
    </row>
    <row r="10" customFormat="false" ht="12.75" hidden="false" customHeight="false" outlineLevel="0" collapsed="false">
      <c r="C10" s="1" t="s">
        <v>13</v>
      </c>
      <c r="E10" s="1" t="n">
        <v>313</v>
      </c>
      <c r="F10" s="1" t="s">
        <v>14</v>
      </c>
    </row>
    <row r="11" customFormat="false" ht="12.75" hidden="false" customHeight="false" outlineLevel="0" collapsed="false">
      <c r="C11" s="1" t="s">
        <v>15</v>
      </c>
      <c r="E11" s="1" t="n">
        <v>313</v>
      </c>
      <c r="F11" s="1" t="s">
        <v>14</v>
      </c>
    </row>
    <row r="12" customFormat="false" ht="12.75" hidden="false" customHeight="false" outlineLevel="0" collapsed="false">
      <c r="C12" s="1" t="s">
        <v>16</v>
      </c>
      <c r="E12" s="1" t="n">
        <v>273</v>
      </c>
      <c r="F12" s="1" t="s">
        <v>14</v>
      </c>
    </row>
    <row r="13" customFormat="false" ht="12.75" hidden="false" customHeight="false" outlineLevel="0" collapsed="false">
      <c r="C13" s="1" t="s">
        <v>17</v>
      </c>
      <c r="E13" s="1" t="n">
        <v>5</v>
      </c>
      <c r="F13" s="1" t="s">
        <v>18</v>
      </c>
    </row>
    <row r="14" customFormat="false" ht="12.75" hidden="false" customHeight="false" outlineLevel="0" collapsed="false">
      <c r="C14" s="1" t="s">
        <v>19</v>
      </c>
      <c r="E14" s="1" t="n">
        <v>0.0407550223171711</v>
      </c>
    </row>
    <row r="15" customFormat="false" ht="12.75" hidden="false" customHeight="false" outlineLevel="0" collapsed="false">
      <c r="C15" s="1" t="s">
        <v>20</v>
      </c>
      <c r="E15" s="1" t="n">
        <v>1000</v>
      </c>
      <c r="F15" s="1" t="s">
        <v>21</v>
      </c>
    </row>
    <row r="16" customFormat="false" ht="12.75" hidden="false" customHeight="false" outlineLevel="0" collapsed="false">
      <c r="C16" s="1" t="s">
        <v>22</v>
      </c>
      <c r="E16" s="1" t="n">
        <v>10</v>
      </c>
      <c r="F16" s="1" t="s">
        <v>23</v>
      </c>
    </row>
    <row r="18" customFormat="false" ht="12.75" hidden="false" customHeight="false" outlineLevel="0" collapsed="false">
      <c r="C18" s="1" t="s">
        <v>24</v>
      </c>
    </row>
    <row r="19" customFormat="false" ht="12.75" hidden="false" customHeight="false" outlineLevel="0" collapsed="false">
      <c r="A19" s="1" t="s">
        <v>25</v>
      </c>
      <c r="C19" s="1" t="s">
        <v>26</v>
      </c>
      <c r="D19" s="1" t="s">
        <v>27</v>
      </c>
      <c r="E19" s="1" t="s">
        <v>28</v>
      </c>
      <c r="F19" s="1" t="s">
        <v>29</v>
      </c>
      <c r="G19" s="1" t="s">
        <v>30</v>
      </c>
      <c r="H19" s="1" t="s">
        <v>31</v>
      </c>
      <c r="I19" s="1" t="s">
        <v>32</v>
      </c>
      <c r="J19" s="1" t="s">
        <v>33</v>
      </c>
      <c r="K19" s="1" t="s">
        <v>34</v>
      </c>
      <c r="L19" s="1" t="s">
        <v>35</v>
      </c>
      <c r="M19" s="1" t="s">
        <v>36</v>
      </c>
    </row>
    <row r="20" customFormat="false" ht="12.75" hidden="false" customHeight="false" outlineLevel="0" collapsed="false">
      <c r="A20" s="1" t="s">
        <v>37</v>
      </c>
      <c r="B20" s="1" t="s">
        <v>38</v>
      </c>
      <c r="C20" s="1" t="n">
        <v>0</v>
      </c>
      <c r="D20" s="1" t="n">
        <v>0.00999999977648258</v>
      </c>
      <c r="E20" s="1" t="n">
        <v>0.0199999995529652</v>
      </c>
      <c r="F20" s="1" t="n">
        <v>0.0299999993294477</v>
      </c>
      <c r="G20" s="1" t="n">
        <v>0.0399999991059303</v>
      </c>
      <c r="H20" s="1" t="n">
        <v>0.0499999970197678</v>
      </c>
      <c r="I20" s="1" t="n">
        <v>0.0599999986588955</v>
      </c>
      <c r="J20" s="1" t="n">
        <v>0.0700000002980232</v>
      </c>
      <c r="K20" s="1" t="n">
        <v>0.0799999982118607</v>
      </c>
      <c r="L20" s="1" t="n">
        <v>0.0899999961256981</v>
      </c>
      <c r="M20" s="1" t="n">
        <v>0.0999999940395355</v>
      </c>
    </row>
    <row r="21" customFormat="false" ht="12.75" hidden="false" customHeight="false" outlineLevel="0" collapsed="false">
      <c r="A21" s="1" t="n">
        <v>0</v>
      </c>
      <c r="B21" s="1" t="n">
        <v>0</v>
      </c>
      <c r="C21" s="1" t="n">
        <v>313</v>
      </c>
      <c r="D21" s="1" t="n">
        <v>273</v>
      </c>
      <c r="E21" s="1" t="n">
        <v>273</v>
      </c>
      <c r="F21" s="1" t="n">
        <v>273</v>
      </c>
      <c r="G21" s="1" t="n">
        <v>273</v>
      </c>
      <c r="H21" s="1" t="n">
        <v>273</v>
      </c>
      <c r="I21" s="1" t="n">
        <v>273</v>
      </c>
      <c r="J21" s="1" t="n">
        <v>273</v>
      </c>
      <c r="K21" s="1" t="n">
        <v>273</v>
      </c>
      <c r="L21" s="1" t="n">
        <v>273</v>
      </c>
      <c r="M21" s="1" t="n">
        <v>273</v>
      </c>
    </row>
    <row r="22" customFormat="false" ht="12.75" hidden="false" customHeight="false" outlineLevel="0" collapsed="false">
      <c r="A22" s="1" t="n">
        <v>60</v>
      </c>
      <c r="B22" s="1" t="n">
        <v>1</v>
      </c>
      <c r="C22" s="1" t="n">
        <v>313</v>
      </c>
      <c r="D22" s="1" t="n">
        <v>310.476326554073</v>
      </c>
      <c r="E22" s="1" t="n">
        <v>283.161697588927</v>
      </c>
      <c r="F22" s="1" t="n">
        <v>274.614500232211</v>
      </c>
      <c r="G22" s="1" t="n">
        <v>273.164602403607</v>
      </c>
      <c r="H22" s="1" t="n">
        <v>273.011309733857</v>
      </c>
      <c r="I22" s="1" t="n">
        <v>273.000533073927</v>
      </c>
      <c r="J22" s="1" t="n">
        <v>273.000017031673</v>
      </c>
      <c r="K22" s="1" t="n">
        <v>273.000000348205</v>
      </c>
      <c r="L22" s="1" t="n">
        <v>273.000000003763</v>
      </c>
      <c r="M22" s="1" t="n">
        <v>273.000000000412</v>
      </c>
    </row>
    <row r="23" customFormat="false" ht="12.75" hidden="false" customHeight="false" outlineLevel="0" collapsed="false">
      <c r="A23" s="1" t="n">
        <v>120</v>
      </c>
      <c r="B23" s="1" t="n">
        <v>2</v>
      </c>
      <c r="C23" s="1" t="n">
        <v>313</v>
      </c>
      <c r="D23" s="1" t="n">
        <v>310.949084055686</v>
      </c>
      <c r="E23" s="1" t="n">
        <v>288.531094206368</v>
      </c>
      <c r="F23" s="1" t="n">
        <v>277.519370299037</v>
      </c>
      <c r="G23" s="1" t="n">
        <v>273.961636499857</v>
      </c>
      <c r="H23" s="1" t="n">
        <v>273.153595192666</v>
      </c>
      <c r="I23" s="1" t="n">
        <v>273.01869037427</v>
      </c>
      <c r="J23" s="1" t="n">
        <v>273.001728067485</v>
      </c>
      <c r="K23" s="1" t="n">
        <v>273.000116921065</v>
      </c>
      <c r="L23" s="1" t="n">
        <v>273.000005129797</v>
      </c>
      <c r="M23" s="1" t="n">
        <v>273.000002101775</v>
      </c>
    </row>
    <row r="24" customFormat="false" ht="12.75" hidden="false" customHeight="false" outlineLevel="0" collapsed="false">
      <c r="A24" s="1" t="n">
        <v>180</v>
      </c>
      <c r="B24" s="1" t="n">
        <v>3</v>
      </c>
      <c r="C24" s="1" t="n">
        <v>313</v>
      </c>
      <c r="D24" s="1" t="n">
        <v>311.209036400101</v>
      </c>
      <c r="E24" s="1" t="n">
        <v>291.532272244018</v>
      </c>
      <c r="F24" s="1" t="n">
        <v>280.024847213506</v>
      </c>
      <c r="G24" s="1" t="n">
        <v>275.08724708469</v>
      </c>
      <c r="H24" s="1" t="n">
        <v>273.490317391755</v>
      </c>
      <c r="I24" s="1" t="n">
        <v>273.091469809548</v>
      </c>
      <c r="J24" s="1" t="n">
        <v>273.013436942341</v>
      </c>
      <c r="K24" s="1" t="n">
        <v>273.001493374795</v>
      </c>
      <c r="L24" s="1" t="n">
        <v>273.000117953604</v>
      </c>
      <c r="M24" s="1" t="n">
        <v>273.000068588507</v>
      </c>
    </row>
    <row r="25" customFormat="false" ht="12.75" hidden="false" customHeight="false" outlineLevel="0" collapsed="false">
      <c r="A25" s="1" t="n">
        <v>240</v>
      </c>
      <c r="B25" s="1" t="n">
        <v>4</v>
      </c>
      <c r="C25" s="1" t="n">
        <v>313</v>
      </c>
      <c r="D25" s="1" t="n">
        <v>311.374139130986</v>
      </c>
      <c r="E25" s="1" t="n">
        <v>293.45885261578</v>
      </c>
      <c r="F25" s="1" t="n">
        <v>282.005925661664</v>
      </c>
      <c r="G25" s="1" t="n">
        <v>276.252406267311</v>
      </c>
      <c r="H25" s="1" t="n">
        <v>273.962566213791</v>
      </c>
      <c r="I25" s="1" t="n">
        <v>273.232735079813</v>
      </c>
      <c r="J25" s="1" t="n">
        <v>273.045339530495</v>
      </c>
      <c r="K25" s="1" t="n">
        <v>273.006823598317</v>
      </c>
      <c r="L25" s="1" t="n">
        <v>273.000793782349</v>
      </c>
      <c r="M25" s="1" t="n">
        <v>273.000546659079</v>
      </c>
    </row>
    <row r="26" customFormat="false" ht="12.75" hidden="false" customHeight="false" outlineLevel="0" collapsed="false">
      <c r="A26" s="1" t="n">
        <v>300</v>
      </c>
      <c r="B26" s="1" t="n">
        <v>5</v>
      </c>
      <c r="C26" s="1" t="n">
        <v>313</v>
      </c>
      <c r="D26" s="1" t="n">
        <v>311.489297523012</v>
      </c>
      <c r="E26" s="1" t="n">
        <v>294.812031598884</v>
      </c>
      <c r="F26" s="1" t="n">
        <v>283.570294151863</v>
      </c>
      <c r="G26" s="1" t="n">
        <v>277.337821269851</v>
      </c>
      <c r="H26" s="1" t="n">
        <v>274.498129349222</v>
      </c>
      <c r="I26" s="1" t="n">
        <v>273.431946617401</v>
      </c>
      <c r="J26" s="1" t="n">
        <v>273.102119278919</v>
      </c>
      <c r="K26" s="1" t="n">
        <v>273.018984501292</v>
      </c>
      <c r="L26" s="1" t="n">
        <v>273.002951480231</v>
      </c>
      <c r="M26" s="1" t="n">
        <v>273.002243005785</v>
      </c>
    </row>
    <row r="27" customFormat="false" ht="12.75" hidden="false" customHeight="false" outlineLevel="0" collapsed="false">
      <c r="A27" s="1" t="n">
        <v>360</v>
      </c>
      <c r="B27" s="1" t="n">
        <v>6</v>
      </c>
      <c r="C27" s="1" t="n">
        <v>313</v>
      </c>
      <c r="D27" s="1" t="n">
        <v>311.574775467109</v>
      </c>
      <c r="E27" s="1" t="n">
        <v>295.821221997523</v>
      </c>
      <c r="F27" s="1" t="n">
        <v>284.825621440208</v>
      </c>
      <c r="G27" s="1" t="n">
        <v>278.309363282525</v>
      </c>
      <c r="H27" s="1" t="n">
        <v>275.04705411147</v>
      </c>
      <c r="I27" s="1" t="n">
        <v>273.670230679164</v>
      </c>
      <c r="J27" s="1" t="n">
        <v>273.182513436888</v>
      </c>
      <c r="K27" s="1" t="n">
        <v>273.039752072803</v>
      </c>
      <c r="L27" s="1" t="n">
        <v>273.00778094012</v>
      </c>
      <c r="M27" s="1" t="n">
        <v>273.006299886244</v>
      </c>
    </row>
    <row r="28" customFormat="false" ht="12.75" hidden="false" customHeight="false" outlineLevel="0" collapsed="false">
      <c r="A28" s="1" t="n">
        <v>420</v>
      </c>
      <c r="B28" s="1" t="n">
        <v>7</v>
      </c>
      <c r="C28" s="1" t="n">
        <v>313</v>
      </c>
      <c r="D28" s="1" t="n">
        <v>311.641025007083</v>
      </c>
      <c r="E28" s="1" t="n">
        <v>296.606042488894</v>
      </c>
      <c r="F28" s="1" t="n">
        <v>285.851403729503</v>
      </c>
      <c r="G28" s="1" t="n">
        <v>279.166274579485</v>
      </c>
      <c r="H28" s="1" t="n">
        <v>275.580814846176</v>
      </c>
      <c r="I28" s="1" t="n">
        <v>273.929865288744</v>
      </c>
      <c r="J28" s="1" t="n">
        <v>273.281996493496</v>
      </c>
      <c r="K28" s="1" t="n">
        <v>273.069581438093</v>
      </c>
      <c r="L28" s="1" t="n">
        <v>273.016450623572</v>
      </c>
      <c r="M28" s="1" t="n">
        <v>273.013910470666</v>
      </c>
    </row>
    <row r="29" customFormat="false" ht="12.75" hidden="false" customHeight="false" outlineLevel="0" collapsed="false">
      <c r="A29" s="1" t="n">
        <v>480</v>
      </c>
      <c r="B29" s="1" t="n">
        <v>8</v>
      </c>
      <c r="C29" s="1" t="n">
        <v>313</v>
      </c>
      <c r="D29" s="1" t="n">
        <v>311.69400926825</v>
      </c>
      <c r="E29" s="1" t="n">
        <v>297.235294700896</v>
      </c>
      <c r="F29" s="1" t="n">
        <v>286.703538277376</v>
      </c>
      <c r="G29" s="1" t="n">
        <v>279.918983474962</v>
      </c>
      <c r="H29" s="1" t="n">
        <v>276.085035420284</v>
      </c>
      <c r="I29" s="1" t="n">
        <v>274.197298356736</v>
      </c>
      <c r="J29" s="1" t="n">
        <v>273.395170741759</v>
      </c>
      <c r="K29" s="1" t="n">
        <v>273.107988052144</v>
      </c>
      <c r="L29" s="1" t="n">
        <v>273.02989746197</v>
      </c>
      <c r="M29" s="1" t="n">
        <v>273.026080797001</v>
      </c>
    </row>
    <row r="30" customFormat="false" ht="12.75" hidden="false" customHeight="false" outlineLevel="0" collapsed="false">
      <c r="A30" s="1" t="n">
        <v>540</v>
      </c>
      <c r="B30" s="1" t="n">
        <v>9</v>
      </c>
      <c r="C30" s="1" t="n">
        <v>313</v>
      </c>
      <c r="D30" s="1" t="n">
        <v>311.73739924152</v>
      </c>
      <c r="E30" s="1" t="n">
        <v>297.751596527312</v>
      </c>
      <c r="F30" s="1" t="n">
        <v>287.421488488978</v>
      </c>
      <c r="G30" s="1" t="n">
        <v>280.580511659253</v>
      </c>
      <c r="H30" s="1" t="n">
        <v>276.553615124227</v>
      </c>
      <c r="I30" s="1" t="n">
        <v>274.463210330999</v>
      </c>
      <c r="J30" s="1" t="n">
        <v>273.517092124711</v>
      </c>
      <c r="K30" s="1" t="n">
        <v>273.154011206076</v>
      </c>
      <c r="L30" s="1" t="n">
        <v>273.048740921563</v>
      </c>
      <c r="M30" s="1" t="n">
        <v>273.043513276982</v>
      </c>
    </row>
    <row r="31" customFormat="false" ht="12.75" hidden="false" customHeight="false" outlineLevel="0" collapsed="false">
      <c r="A31" s="1" t="n">
        <v>600</v>
      </c>
      <c r="B31" s="1" t="n">
        <v>10</v>
      </c>
      <c r="C31" s="1" t="n">
        <v>313</v>
      </c>
      <c r="D31" s="1" t="n">
        <v>311.773591109222</v>
      </c>
      <c r="E31" s="1" t="n">
        <v>298.182900630086</v>
      </c>
      <c r="F31" s="1" t="n">
        <v>288.033634695362</v>
      </c>
      <c r="G31" s="1" t="n">
        <v>281.163385738064</v>
      </c>
      <c r="H31" s="1" t="n">
        <v>276.985028029963</v>
      </c>
      <c r="I31" s="1" t="n">
        <v>274.721670456566</v>
      </c>
      <c r="J31" s="1" t="n">
        <v>273.643779768737</v>
      </c>
      <c r="K31" s="1" t="n">
        <v>273.206548572505</v>
      </c>
      <c r="L31" s="1" t="n">
        <v>273.073288397647</v>
      </c>
      <c r="M31" s="1" t="n">
        <v>273.066592183425</v>
      </c>
    </row>
    <row r="32" customFormat="false" ht="12.75" hidden="false" customHeight="false" outlineLevel="0" collapsed="false">
      <c r="A32" s="1" t="n">
        <v>660</v>
      </c>
      <c r="B32" s="1" t="n">
        <v>11</v>
      </c>
      <c r="C32" s="1" t="n">
        <v>313</v>
      </c>
      <c r="D32" s="1" t="n">
        <v>311.804223015358</v>
      </c>
      <c r="E32" s="1" t="n">
        <v>298.548390842757</v>
      </c>
      <c r="F32" s="1" t="n">
        <v>288.560837868164</v>
      </c>
      <c r="G32" s="1" t="n">
        <v>281.678689395117</v>
      </c>
      <c r="H32" s="1" t="n">
        <v>277.380174280751</v>
      </c>
      <c r="I32" s="1" t="n">
        <v>274.969208306572</v>
      </c>
      <c r="J32" s="1" t="n">
        <v>273.772278155937</v>
      </c>
      <c r="K32" s="1" t="n">
        <v>273.264542498258</v>
      </c>
      <c r="L32" s="1" t="n">
        <v>273.103587108654</v>
      </c>
      <c r="M32" s="1" t="n">
        <v>273.095426530925</v>
      </c>
    </row>
    <row r="33" customFormat="false" ht="12.75" hidden="false" customHeight="false" outlineLevel="0" collapsed="false">
      <c r="A33" s="1" t="n">
        <v>720</v>
      </c>
      <c r="B33" s="1" t="n">
        <v>12</v>
      </c>
      <c r="C33" s="1" t="n">
        <v>313</v>
      </c>
      <c r="D33" s="1" t="n">
        <v>311.830457742781</v>
      </c>
      <c r="E33" s="1" t="n">
        <v>298.861727613687</v>
      </c>
      <c r="F33" s="1" t="n">
        <v>289.018768493487</v>
      </c>
      <c r="G33" s="1" t="n">
        <v>282.135919190932</v>
      </c>
      <c r="H33" s="1" t="n">
        <v>277.741170080275</v>
      </c>
      <c r="I33" s="1" t="n">
        <v>275.2040479717</v>
      </c>
      <c r="J33" s="1" t="n">
        <v>273.900526026088</v>
      </c>
      <c r="K33" s="1" t="n">
        <v>273.327060975944</v>
      </c>
      <c r="L33" s="1" t="n">
        <v>273.139490010282</v>
      </c>
      <c r="M33" s="1" t="n">
        <v>273.129914114624</v>
      </c>
    </row>
    <row r="34" customFormat="false" ht="12.75" hidden="false" customHeight="false" outlineLevel="0" collapsed="false">
      <c r="A34" s="1" t="n">
        <v>780</v>
      </c>
      <c r="B34" s="1" t="n">
        <v>13</v>
      </c>
      <c r="C34" s="1" t="n">
        <v>313</v>
      </c>
      <c r="D34" s="1" t="n">
        <v>311.853146866996</v>
      </c>
      <c r="E34" s="1" t="n">
        <v>299.132942185381</v>
      </c>
      <c r="F34" s="1" t="n">
        <v>289.419441016111</v>
      </c>
      <c r="G34" s="1" t="n">
        <v>282.543118154755</v>
      </c>
      <c r="H34" s="1" t="n">
        <v>278.070674502908</v>
      </c>
      <c r="I34" s="1" t="n">
        <v>275.425538473735</v>
      </c>
      <c r="J34" s="1" t="n">
        <v>274.027169271277</v>
      </c>
      <c r="K34" s="1" t="n">
        <v>273.393318444719</v>
      </c>
      <c r="L34" s="1" t="n">
        <v>273.18071805008</v>
      </c>
      <c r="M34" s="1" t="n">
        <v>273.169805485182</v>
      </c>
    </row>
    <row r="35" customFormat="false" ht="12.75" hidden="false" customHeight="false" outlineLevel="0" collapsed="false">
      <c r="A35" s="1" t="n">
        <v>840</v>
      </c>
      <c r="B35" s="1" t="n">
        <v>14</v>
      </c>
      <c r="C35" s="1" t="n">
        <v>313</v>
      </c>
      <c r="D35" s="1" t="n">
        <v>311.87293084878</v>
      </c>
      <c r="E35" s="1" t="n">
        <v>299.369596347328</v>
      </c>
      <c r="F35" s="1" t="n">
        <v>289.772241775882</v>
      </c>
      <c r="G35" s="1" t="n">
        <v>282.907083158324</v>
      </c>
      <c r="H35" s="1" t="n">
        <v>278.371518014458</v>
      </c>
      <c r="I35" s="1" t="n">
        <v>275.633750126414</v>
      </c>
      <c r="J35" s="1" t="n">
        <v>274.151380510762</v>
      </c>
      <c r="K35" s="1" t="n">
        <v>273.46266765357</v>
      </c>
      <c r="L35" s="1" t="n">
        <v>273.226911510854</v>
      </c>
      <c r="M35" s="1" t="n">
        <v>273.214758314482</v>
      </c>
    </row>
    <row r="36" customFormat="false" ht="12.75" hidden="false" customHeight="false" outlineLevel="0" collapsed="false">
      <c r="A36" s="1" t="n">
        <v>900</v>
      </c>
      <c r="B36" s="1" t="n">
        <v>15</v>
      </c>
      <c r="C36" s="1" t="n">
        <v>313</v>
      </c>
      <c r="D36" s="1" t="n">
        <v>311.890302568152</v>
      </c>
      <c r="E36" s="1" t="n">
        <v>299.577521110037</v>
      </c>
      <c r="F36" s="1" t="n">
        <v>290.084630533108</v>
      </c>
      <c r="G36" s="1" t="n">
        <v>283.233570478078</v>
      </c>
      <c r="H36" s="1" t="n">
        <v>278.646500424347</v>
      </c>
      <c r="I36" s="1" t="n">
        <v>275.829196117233</v>
      </c>
      <c r="J36" s="1" t="n">
        <v>274.272708244106</v>
      </c>
      <c r="K36" s="1" t="n">
        <v>273.53458051753</v>
      </c>
      <c r="L36" s="1" t="n">
        <v>273.277669007483</v>
      </c>
      <c r="M36" s="1" t="n">
        <v>273.264379509893</v>
      </c>
    </row>
    <row r="37" customFormat="false" ht="12.75" hidden="false" customHeight="false" outlineLevel="0" collapsed="false">
      <c r="A37" s="1" t="n">
        <v>960</v>
      </c>
      <c r="B37" s="1" t="n">
        <v>16</v>
      </c>
      <c r="C37" s="1" t="n">
        <v>313</v>
      </c>
      <c r="D37" s="1" t="n">
        <v>311.905649022353</v>
      </c>
      <c r="E37" s="1" t="n">
        <v>299.761302890008</v>
      </c>
      <c r="F37" s="1" t="n">
        <v>290.362628059517</v>
      </c>
      <c r="G37" s="1" t="n">
        <v>283.527475154523</v>
      </c>
      <c r="H37" s="1" t="n">
        <v>278.898284566195</v>
      </c>
      <c r="I37" s="1" t="n">
        <v>276.012644033838</v>
      </c>
      <c r="J37" s="1" t="n">
        <v>274.390959726832</v>
      </c>
      <c r="K37" s="1" t="n">
        <v>273.608626964552</v>
      </c>
      <c r="L37" s="1" t="n">
        <v>273.332575369641</v>
      </c>
      <c r="M37" s="1" t="n">
        <v>273.318255793945</v>
      </c>
    </row>
    <row r="38" customFormat="false" ht="12.75" hidden="false" customHeight="false" outlineLevel="0" collapsed="false">
      <c r="A38" s="1" t="n">
        <v>1020</v>
      </c>
      <c r="B38" s="1" t="n">
        <v>17</v>
      </c>
      <c r="C38" s="1" t="n">
        <v>313</v>
      </c>
      <c r="D38" s="1" t="n">
        <v>311.919279472383</v>
      </c>
      <c r="E38" s="1" t="n">
        <v>299.924612484951</v>
      </c>
      <c r="F38" s="1" t="n">
        <v>290.611160971259</v>
      </c>
      <c r="G38" s="1" t="n">
        <v>283.792979665061</v>
      </c>
      <c r="H38" s="1" t="n">
        <v>279.129344465321</v>
      </c>
      <c r="I38" s="1" t="n">
        <v>276.184990432196</v>
      </c>
      <c r="J38" s="1" t="n">
        <v>274.506114073465</v>
      </c>
      <c r="K38" s="1" t="n">
        <v>273.684455659535</v>
      </c>
      <c r="L38" s="1" t="n">
        <v>273.391220541574</v>
      </c>
      <c r="M38" s="1" t="n">
        <v>273.375974735602</v>
      </c>
    </row>
    <row r="39" customFormat="false" ht="12.75" hidden="false" customHeight="false" outlineLevel="0" collapsed="false">
      <c r="A39" s="1" t="n">
        <v>1080</v>
      </c>
      <c r="B39" s="1" t="n">
        <v>18</v>
      </c>
      <c r="C39" s="1" t="n">
        <v>313</v>
      </c>
      <c r="D39" s="1" t="n">
        <v>311.931444904776</v>
      </c>
      <c r="E39" s="1" t="n">
        <v>300.070433020001</v>
      </c>
      <c r="F39" s="1" t="n">
        <v>290.834309657332</v>
      </c>
      <c r="G39" s="1" t="n">
        <v>284.033674557774</v>
      </c>
      <c r="H39" s="1" t="n">
        <v>279.341944649125</v>
      </c>
      <c r="I39" s="1" t="n">
        <v>276.347178975067</v>
      </c>
      <c r="J39" s="1" t="n">
        <v>274.618259797552</v>
      </c>
      <c r="K39" s="1" t="n">
        <v>273.761777872562</v>
      </c>
      <c r="L39" s="1" t="n">
        <v>273.453211672152</v>
      </c>
      <c r="M39" s="1" t="n">
        <v>273.437138432392</v>
      </c>
    </row>
    <row r="40" customFormat="false" ht="12.75" hidden="false" customHeight="false" outlineLevel="0" collapsed="false">
      <c r="A40" s="1" t="n">
        <v>1140</v>
      </c>
      <c r="B40" s="1" t="n">
        <v>19</v>
      </c>
      <c r="C40" s="1" t="n">
        <v>313</v>
      </c>
      <c r="D40" s="1" t="n">
        <v>311.942351775415</v>
      </c>
      <c r="E40" s="1" t="n">
        <v>300.201221223613</v>
      </c>
      <c r="F40" s="1" t="n">
        <v>291.035489390219</v>
      </c>
      <c r="G40" s="1" t="n">
        <v>284.252655671327</v>
      </c>
      <c r="H40" s="1" t="n">
        <v>279.538137189138</v>
      </c>
      <c r="I40" s="1" t="n">
        <v>276.500148387862</v>
      </c>
      <c r="J40" s="1" t="n">
        <v>274.727551021015</v>
      </c>
      <c r="K40" s="1" t="n">
        <v>273.840354555106</v>
      </c>
      <c r="L40" s="1" t="n">
        <v>273.518180266501</v>
      </c>
      <c r="M40" s="1" t="n">
        <v>273.501371803744</v>
      </c>
    </row>
    <row r="41" customFormat="false" ht="12.75" hidden="false" customHeight="false" outlineLevel="0" collapsed="false">
      <c r="A41" s="1" t="n">
        <v>1200</v>
      </c>
      <c r="B41" s="1" t="n">
        <v>20</v>
      </c>
      <c r="C41" s="1" t="n">
        <v>313</v>
      </c>
      <c r="D41" s="1" t="n">
        <v>311.952171902187</v>
      </c>
      <c r="E41" s="1" t="n">
        <v>300.319023711686</v>
      </c>
      <c r="F41" s="1" t="n">
        <v>291.217584699422</v>
      </c>
      <c r="G41" s="1" t="n">
        <v>284.452602568635</v>
      </c>
      <c r="H41" s="1" t="n">
        <v>279.719768650779</v>
      </c>
      <c r="I41" s="1" t="n">
        <v>276.644800638571</v>
      </c>
      <c r="J41" s="1" t="n">
        <v>274.834177450873</v>
      </c>
      <c r="K41" s="1" t="n">
        <v>273.91998621859</v>
      </c>
      <c r="L41" s="1" t="n">
        <v>273.585785880357</v>
      </c>
      <c r="M41" s="1" t="n">
        <v>273.56832707685</v>
      </c>
    </row>
    <row r="42" customFormat="false" ht="12.75" hidden="false" customHeight="false" outlineLevel="0" collapsed="false">
      <c r="A42" s="1" t="n">
        <v>1260</v>
      </c>
      <c r="B42" s="1" t="n">
        <v>21</v>
      </c>
      <c r="C42" s="1" t="n">
        <v>313</v>
      </c>
      <c r="D42" s="1" t="n">
        <v>311.961049712979</v>
      </c>
      <c r="E42" s="1" t="n">
        <v>300.425562323077</v>
      </c>
      <c r="F42" s="1" t="n">
        <v>291.383050614522</v>
      </c>
      <c r="G42" s="1" t="n">
        <v>284.635842159309</v>
      </c>
      <c r="H42" s="1" t="n">
        <v>279.888492325472</v>
      </c>
      <c r="I42" s="1" t="n">
        <v>276.781982698396</v>
      </c>
      <c r="J42" s="1" t="n">
        <v>274.938344263889</v>
      </c>
      <c r="K42" s="1" t="n">
        <v>274.000505089569</v>
      </c>
      <c r="L42" s="1" t="n">
        <v>273.655717471744</v>
      </c>
      <c r="M42" s="1" t="n">
        <v>273.63768566933</v>
      </c>
    </row>
    <row r="43" customFormat="false" ht="12.75" hidden="false" customHeight="false" outlineLevel="0" collapsed="false">
      <c r="A43" s="1" t="n">
        <v>1320</v>
      </c>
      <c r="B43" s="1" t="n">
        <v>22</v>
      </c>
      <c r="C43" s="1" t="n">
        <v>313</v>
      </c>
      <c r="D43" s="1" t="n">
        <v>311.969107646531</v>
      </c>
      <c r="E43" s="1" t="n">
        <v>300.522297806483</v>
      </c>
      <c r="F43" s="1" t="n">
        <v>291.533990120507</v>
      </c>
      <c r="G43" s="1" t="n">
        <v>284.804400709587</v>
      </c>
      <c r="H43" s="1" t="n">
        <v>280.045782987032</v>
      </c>
      <c r="I43" s="1" t="n">
        <v>276.912477306486</v>
      </c>
      <c r="J43" s="1" t="n">
        <v>275.040258991164</v>
      </c>
      <c r="K43" s="1" t="n">
        <v>274.081769044455</v>
      </c>
      <c r="L43" s="1" t="n">
        <v>273.727693220573</v>
      </c>
      <c r="M43" s="1" t="n">
        <v>273.709158351956</v>
      </c>
    </row>
    <row r="44" customFormat="false" ht="12.75" hidden="false" customHeight="false" outlineLevel="0" collapsed="false">
      <c r="A44" s="1" t="n">
        <v>1380</v>
      </c>
      <c r="B44" s="1" t="n">
        <v>23</v>
      </c>
      <c r="C44" s="1" t="n">
        <v>313</v>
      </c>
      <c r="D44" s="1" t="n">
        <v>311.976450243217</v>
      </c>
      <c r="E44" s="1" t="n">
        <v>300.610478132258</v>
      </c>
      <c r="F44" s="1" t="n">
        <v>291.672214315793</v>
      </c>
      <c r="G44" s="1" t="n">
        <v>284.96004673366</v>
      </c>
      <c r="H44" s="1" t="n">
        <v>280.19295252589</v>
      </c>
      <c r="I44" s="1" t="n">
        <v>277.03699960115</v>
      </c>
      <c r="J44" s="1" t="n">
        <v>275.140123272067</v>
      </c>
      <c r="K44" s="1" t="n">
        <v>274.163656906475</v>
      </c>
      <c r="L44" s="1" t="n">
        <v>273.801459390729</v>
      </c>
      <c r="M44" s="1" t="n">
        <v>273.782484321588</v>
      </c>
    </row>
    <row r="45" customFormat="false" ht="12.75" hidden="false" customHeight="false" outlineLevel="0" collapsed="false">
      <c r="A45" s="1" t="n">
        <v>1440</v>
      </c>
      <c r="B45" s="1" t="n">
        <v>24</v>
      </c>
      <c r="C45" s="1" t="n">
        <v>313</v>
      </c>
      <c r="D45" s="1" t="n">
        <v>311.983167293277</v>
      </c>
      <c r="E45" s="1" t="n">
        <v>300.691175727594</v>
      </c>
      <c r="F45" s="1" t="n">
        <v>291.799289829999</v>
      </c>
      <c r="G45" s="1" t="n">
        <v>285.104326682146</v>
      </c>
      <c r="H45" s="1" t="n">
        <v>280.331165488369</v>
      </c>
      <c r="I45" s="1" t="n">
        <v>277.156197478095</v>
      </c>
      <c r="J45" s="1" t="n">
        <v>275.238127946198</v>
      </c>
      <c r="K45" s="1" t="n">
        <v>274.246064774819</v>
      </c>
      <c r="L45" s="1" t="n">
        <v>273.876788633091</v>
      </c>
      <c r="M45" s="1" t="n">
        <v>273.85742962389</v>
      </c>
    </row>
    <row r="46" customFormat="false" ht="12.75" hidden="false" customHeight="false" outlineLevel="0" collapsed="false">
      <c r="A46" s="1" t="n">
        <v>1500</v>
      </c>
      <c r="B46" s="1" t="n">
        <v>25</v>
      </c>
      <c r="C46" s="1" t="n">
        <v>313</v>
      </c>
      <c r="D46" s="1" t="n">
        <v>311.98933629739</v>
      </c>
      <c r="E46" s="1" t="n">
        <v>300.765316620068</v>
      </c>
      <c r="F46" s="1" t="n">
        <v>291.916576733195</v>
      </c>
      <c r="G46" s="1" t="n">
        <v>285.238594891843</v>
      </c>
      <c r="H46" s="1" t="n">
        <v>280.461453962366</v>
      </c>
      <c r="I46" s="1" t="n">
        <v>277.27065422681</v>
      </c>
      <c r="J46" s="1" t="n">
        <v>275.334450398392</v>
      </c>
      <c r="K46" s="1" t="n">
        <v>274.328903133363</v>
      </c>
      <c r="L46" s="1" t="n">
        <v>273.953478000059</v>
      </c>
      <c r="M46" s="1" t="n">
        <v>273.933785226061</v>
      </c>
    </row>
    <row r="47" customFormat="false" ht="12.75" hidden="false" customHeight="false" outlineLevel="0" collapsed="false">
      <c r="A47" s="1" t="n">
        <v>1560</v>
      </c>
      <c r="B47" s="1" t="n">
        <v>26</v>
      </c>
      <c r="C47" s="1" t="n">
        <v>313</v>
      </c>
      <c r="D47" s="1" t="n">
        <v>311.995024418552</v>
      </c>
      <c r="E47" s="1" t="n">
        <v>300.833703587477</v>
      </c>
      <c r="F47" s="1" t="n">
        <v>292.025259251162</v>
      </c>
      <c r="G47" s="1" t="n">
        <v>285.364038916928</v>
      </c>
      <c r="H47" s="1" t="n">
        <v>280.584731507666</v>
      </c>
      <c r="I47" s="1" t="n">
        <v>277.38089247268</v>
      </c>
      <c r="J47" s="1" t="n">
        <v>275.429253396771</v>
      </c>
      <c r="K47" s="1" t="n">
        <v>274.41209454925</v>
      </c>
      <c r="L47" s="1" t="n">
        <v>274.031346851132</v>
      </c>
      <c r="M47" s="1" t="n">
        <v>274.011364940122</v>
      </c>
    </row>
    <row r="48" customFormat="false" ht="12.75" hidden="false" customHeight="false" outlineLevel="0" collapsed="false">
      <c r="A48" s="1" t="n">
        <v>1620</v>
      </c>
      <c r="B48" s="1" t="n">
        <v>27</v>
      </c>
      <c r="C48" s="1" t="n">
        <v>313</v>
      </c>
      <c r="D48" s="1" t="n">
        <v>312.000290052317</v>
      </c>
      <c r="E48" s="1" t="n">
        <v>300.897034805092</v>
      </c>
      <c r="F48" s="1" t="n">
        <v>292.126370961126</v>
      </c>
      <c r="G48" s="1" t="n">
        <v>285.481701103219</v>
      </c>
      <c r="H48" s="1" t="n">
        <v>280.701805988932</v>
      </c>
      <c r="I48" s="1" t="n">
        <v>277.487378780195</v>
      </c>
      <c r="J48" s="1" t="n">
        <v>275.522684896824</v>
      </c>
      <c r="K48" s="1" t="n">
        <v>274.495571820202</v>
      </c>
      <c r="L48" s="1" t="n">
        <v>274.110234765252</v>
      </c>
      <c r="M48" s="1" t="n">
        <v>274.09000332714</v>
      </c>
    </row>
    <row r="49" customFormat="false" ht="12.75" hidden="false" customHeight="false" outlineLevel="0" collapsed="false">
      <c r="A49" s="1" t="n">
        <v>1680</v>
      </c>
      <c r="B49" s="1" t="n">
        <v>28</v>
      </c>
      <c r="C49" s="1" t="n">
        <v>313</v>
      </c>
      <c r="D49" s="1" t="n">
        <v>312.005184106614</v>
      </c>
      <c r="E49" s="1" t="n">
        <v>300.955919061754</v>
      </c>
      <c r="F49" s="1" t="n">
        <v>292.22081569218</v>
      </c>
      <c r="G49" s="1" t="n">
        <v>285.592497073772</v>
      </c>
      <c r="H49" s="1" t="n">
        <v>280.813391268178</v>
      </c>
      <c r="I49" s="1" t="n">
        <v>277.590528497203</v>
      </c>
      <c r="J49" s="1" t="n">
        <v>275.614878449698</v>
      </c>
      <c r="K49" s="1" t="n">
        <v>274.579276466022</v>
      </c>
      <c r="L49" s="1" t="n">
        <v>274.18999953156</v>
      </c>
      <c r="M49" s="1" t="n">
        <v>274.169553664124</v>
      </c>
    </row>
    <row r="50" customFormat="false" ht="12.75" hidden="false" customHeight="false" outlineLevel="0" collapsed="false">
      <c r="A50" s="1" t="n">
        <v>1740</v>
      </c>
      <c r="B50" s="1" t="n">
        <v>29</v>
      </c>
      <c r="C50" s="1" t="n">
        <v>313</v>
      </c>
      <c r="D50" s="1" t="n">
        <v>312.009751057332</v>
      </c>
      <c r="E50" s="1" t="n">
        <v>301.010888323292</v>
      </c>
      <c r="F50" s="1" t="n">
        <v>292.309385035648</v>
      </c>
      <c r="G50" s="1" t="n">
        <v>285.697231649432</v>
      </c>
      <c r="H50" s="1" t="n">
        <v>280.920117773515</v>
      </c>
      <c r="I50" s="1" t="n">
        <v>277.690710573355</v>
      </c>
      <c r="J50" s="1" t="n">
        <v>275.705953968961</v>
      </c>
      <c r="K50" s="1" t="n">
        <v>274.663157486788</v>
      </c>
      <c r="L50" s="1" t="n">
        <v>274.270515260154</v>
      </c>
      <c r="M50" s="1" t="n">
        <v>274.249886022025</v>
      </c>
    </row>
    <row r="51" customFormat="false" ht="12.75" hidden="false" customHeight="false" outlineLevel="0" collapsed="false">
      <c r="A51" s="1" t="n">
        <v>1800</v>
      </c>
      <c r="B51" s="1" t="n">
        <v>30</v>
      </c>
      <c r="C51" s="1" t="n">
        <v>313</v>
      </c>
      <c r="D51" s="1" t="n">
        <v>312.014029828273</v>
      </c>
      <c r="E51" s="1" t="n">
        <v>301.062408215365</v>
      </c>
      <c r="F51" s="1" t="n">
        <v>292.392773142863</v>
      </c>
      <c r="G51" s="1" t="n">
        <v>285.796612619348</v>
      </c>
      <c r="H51" s="1" t="n">
        <v>281.022541996049</v>
      </c>
      <c r="I51" s="1" t="n">
        <v>277.788252189548</v>
      </c>
      <c r="J51" s="1" t="n">
        <v>275.796018691063</v>
      </c>
      <c r="K51" s="1" t="n">
        <v>274.747170330079</v>
      </c>
      <c r="L51" s="1" t="n">
        <v>274.35167063431</v>
      </c>
      <c r="M51" s="1" t="n">
        <v>274.330885480865</v>
      </c>
    </row>
    <row r="52" customFormat="false" ht="12.75" hidden="false" customHeight="false" outlineLevel="0" collapsed="false">
      <c r="A52" s="1" t="n">
        <v>1860</v>
      </c>
      <c r="B52" s="1" t="n">
        <v>31</v>
      </c>
      <c r="C52" s="1" t="n">
        <v>313</v>
      </c>
      <c r="D52" s="1" t="n">
        <v>312.018054531585</v>
      </c>
      <c r="E52" s="1" t="n">
        <v>301.110886851373</v>
      </c>
      <c r="F52" s="1" t="n">
        <v>292.4715893239</v>
      </c>
      <c r="G52" s="1" t="n">
        <v>285.891262694313</v>
      </c>
      <c r="H52" s="1" t="n">
        <v>281.121154985955</v>
      </c>
      <c r="I52" s="1" t="n">
        <v>277.883443104886</v>
      </c>
      <c r="J52" s="1" t="n">
        <v>275.885168220816</v>
      </c>
      <c r="K52" s="1" t="n">
        <v>274.831276024072</v>
      </c>
      <c r="L52" s="1" t="n">
        <v>274.433367312376</v>
      </c>
      <c r="M52" s="1" t="n">
        <v>274.412450493181</v>
      </c>
    </row>
    <row r="53" customFormat="false" ht="12.75" hidden="false" customHeight="false" outlineLevel="0" collapsed="false">
      <c r="A53" s="1" t="n">
        <v>1920</v>
      </c>
      <c r="B53" s="1" t="n">
        <v>32</v>
      </c>
      <c r="C53" s="1" t="n">
        <v>313</v>
      </c>
      <c r="D53" s="1" t="n">
        <v>312.021855095845</v>
      </c>
      <c r="E53" s="1" t="n">
        <v>301.156682326106</v>
      </c>
      <c r="F53" s="1" t="n">
        <v>292.546368841806</v>
      </c>
      <c r="G53" s="1" t="n">
        <v>285.981729913142</v>
      </c>
      <c r="H53" s="1" t="n">
        <v>281.216389927656</v>
      </c>
      <c r="I53" s="1" t="n">
        <v>277.976539673773</v>
      </c>
      <c r="J53" s="1" t="n">
        <v>275.973487591809</v>
      </c>
      <c r="K53" s="1" t="n">
        <v>274.91544044386</v>
      </c>
      <c r="L53" s="1" t="n">
        <v>274.51551847904</v>
      </c>
      <c r="M53" s="1" t="n">
        <v>274.494491397392</v>
      </c>
    </row>
    <row r="54" customFormat="false" ht="12.75" hidden="false" customHeight="false" outlineLevel="0" collapsed="false">
      <c r="A54" s="1" t="n">
        <v>1980</v>
      </c>
      <c r="B54" s="1" t="n">
        <v>33</v>
      </c>
      <c r="C54" s="1" t="n">
        <v>313</v>
      </c>
      <c r="D54" s="1" t="n">
        <v>312.025457802521</v>
      </c>
      <c r="E54" s="1" t="n">
        <v>301.200109120023</v>
      </c>
      <c r="F54" s="1" t="n">
        <v>292.617582209634</v>
      </c>
      <c r="G54" s="1" t="n">
        <v>286.068496723876</v>
      </c>
      <c r="H54" s="1" t="n">
        <v>281.308628876468</v>
      </c>
      <c r="I54" s="1" t="n">
        <v>278.067768515893</v>
      </c>
      <c r="J54" s="1" t="n">
        <v>276.061052298032</v>
      </c>
      <c r="K54" s="1" t="n">
        <v>274.999633686121</v>
      </c>
      <c r="L54" s="1" t="n">
        <v>274.598047540474</v>
      </c>
      <c r="M54" s="1" t="n">
        <v>274.576929076728</v>
      </c>
    </row>
    <row r="55" customFormat="false" ht="12.75" hidden="false" customHeight="false" outlineLevel="0" collapsed="false">
      <c r="A55" s="1" t="n">
        <v>2040</v>
      </c>
      <c r="B55" s="1" t="n">
        <v>34</v>
      </c>
      <c r="C55" s="1" t="n">
        <v>313</v>
      </c>
      <c r="D55" s="1" t="n">
        <v>312.028885746839</v>
      </c>
      <c r="E55" s="1" t="n">
        <v>301.241443603755</v>
      </c>
      <c r="F55" s="1" t="n">
        <v>292.685643232941</v>
      </c>
      <c r="G55" s="1" t="n">
        <v>286.151987923895</v>
      </c>
      <c r="H55" s="1" t="n">
        <v>281.398208737588</v>
      </c>
      <c r="I55" s="1" t="n">
        <v>278.157329840915</v>
      </c>
      <c r="J55" s="1" t="n">
        <v>276.147929270785</v>
      </c>
      <c r="K55" s="1" t="n">
        <v>275.083829532901</v>
      </c>
      <c r="L55" s="1" t="n">
        <v>274.680886954803</v>
      </c>
      <c r="M55" s="1" t="n">
        <v>274.659693755809</v>
      </c>
    </row>
    <row r="56" customFormat="false" ht="12.75" hidden="false" customHeight="false" outlineLevel="0" collapsed="false">
      <c r="A56" s="1" t="n">
        <v>2100</v>
      </c>
      <c r="B56" s="1" t="n">
        <v>35</v>
      </c>
      <c r="C56" s="1" t="n">
        <v>313</v>
      </c>
      <c r="D56" s="1" t="n">
        <v>312.032159235613</v>
      </c>
      <c r="E56" s="1" t="n">
        <v>301.280928791669</v>
      </c>
      <c r="F56" s="1" t="n">
        <v>292.750915992029</v>
      </c>
      <c r="G56" s="1" t="n">
        <v>286.232577613125</v>
      </c>
      <c r="H56" s="1" t="n">
        <v>281.485426564376</v>
      </c>
      <c r="I56" s="1" t="n">
        <v>278.24540044147</v>
      </c>
      <c r="J56" s="1" t="n">
        <v>276.234177786895</v>
      </c>
      <c r="K56" s="1" t="n">
        <v>275.168004989452</v>
      </c>
      <c r="L56" s="1" t="n">
        <v>274.763977187781</v>
      </c>
      <c r="M56" s="1" t="n">
        <v>274.742723925098</v>
      </c>
    </row>
    <row r="57" customFormat="false" ht="12.75" hidden="false" customHeight="false" outlineLevel="0" collapsed="false">
      <c r="A57" s="1" t="n">
        <v>2160</v>
      </c>
      <c r="B57" s="1" t="n">
        <v>36</v>
      </c>
      <c r="C57" s="1" t="n">
        <v>313</v>
      </c>
      <c r="D57" s="1" t="n">
        <v>312.035296132025</v>
      </c>
      <c r="E57" s="1" t="n">
        <v>301.318778462955</v>
      </c>
      <c r="F57" s="1" t="n">
        <v>292.81372092143</v>
      </c>
      <c r="G57" s="1" t="n">
        <v>286.310595290616</v>
      </c>
      <c r="H57" s="1" t="n">
        <v>281.570544247752</v>
      </c>
      <c r="I57" s="1" t="n">
        <v>278.332136374641</v>
      </c>
      <c r="J57" s="1" t="n">
        <v>276.319850302067</v>
      </c>
      <c r="K57" s="1" t="n">
        <v>275.252139884242</v>
      </c>
      <c r="L57" s="1" t="n">
        <v>274.847265782969</v>
      </c>
      <c r="M57" s="1" t="n">
        <v>274.825965382602</v>
      </c>
    </row>
    <row r="58" customFormat="false" ht="12.75" hidden="false" customHeight="false" outlineLevel="0" collapsed="false">
      <c r="A58" s="1" t="n">
        <v>2220</v>
      </c>
      <c r="B58" s="1" t="n">
        <v>37</v>
      </c>
      <c r="C58" s="1" t="n">
        <v>313</v>
      </c>
      <c r="D58" s="1" t="n">
        <v>312.038312155408</v>
      </c>
      <c r="E58" s="1" t="n">
        <v>301.355180745802</v>
      </c>
      <c r="F58" s="1" t="n">
        <v>292.874340115927</v>
      </c>
      <c r="G58" s="1" t="n">
        <v>286.386331205391</v>
      </c>
      <c r="H58" s="1" t="n">
        <v>281.653792662722</v>
      </c>
      <c r="I58" s="1" t="n">
        <v>278.417675355603</v>
      </c>
      <c r="J58" s="1" t="n">
        <v>276.404993208296</v>
      </c>
      <c r="K58" s="1" t="n">
        <v>275.336216521538</v>
      </c>
      <c r="L58" s="1" t="n">
        <v>274.930706535725</v>
      </c>
      <c r="M58" s="1" t="n">
        <v>274.909370382099</v>
      </c>
    </row>
    <row r="59" customFormat="false" ht="12.75" hidden="false" customHeight="false" outlineLevel="0" collapsed="false">
      <c r="A59" s="1" t="n">
        <v>2280</v>
      </c>
      <c r="B59" s="1" t="n">
        <v>38</v>
      </c>
      <c r="C59" s="1" t="n">
        <v>313</v>
      </c>
      <c r="D59" s="1" t="n">
        <v>312.041221142587</v>
      </c>
      <c r="E59" s="1" t="n">
        <v>301.39030124267</v>
      </c>
      <c r="F59" s="1" t="n">
        <v>292.933021970376</v>
      </c>
      <c r="G59" s="1" t="n">
        <v>286.460041056521</v>
      </c>
      <c r="H59" s="1" t="n">
        <v>281.735375332148</v>
      </c>
      <c r="I59" s="1" t="n">
        <v>278.502138888282</v>
      </c>
      <c r="J59" s="1" t="n">
        <v>276.489647517362</v>
      </c>
      <c r="K59" s="1" t="n">
        <v>275.420219378825</v>
      </c>
      <c r="L59" s="1" t="n">
        <v>275.01425876069</v>
      </c>
      <c r="M59" s="1" t="n">
        <v>274.992896877451</v>
      </c>
    </row>
    <row r="60" customFormat="false" ht="12.75" hidden="false" customHeight="false" outlineLevel="0" collapsed="false">
      <c r="A60" s="1" t="n">
        <v>2340</v>
      </c>
      <c r="B60" s="1" t="n">
        <v>39</v>
      </c>
      <c r="C60" s="1" t="n">
        <v>313</v>
      </c>
      <c r="D60" s="1" t="n">
        <v>312.044035276197</v>
      </c>
      <c r="E60" s="1" t="n">
        <v>301.424285761145</v>
      </c>
      <c r="F60" s="1" t="n">
        <v>292.989985243218</v>
      </c>
      <c r="G60" s="1" t="n">
        <v>286.531950124235</v>
      </c>
      <c r="H60" s="1" t="n">
        <v>281.815471662077</v>
      </c>
      <c r="I60" s="1" t="n">
        <v>278.585634157775</v>
      </c>
      <c r="J60" s="1" t="n">
        <v>276.573849474338</v>
      </c>
      <c r="K60" s="1" t="n">
        <v>275.504134842641</v>
      </c>
      <c r="L60" s="1" t="n">
        <v>275.097886643069</v>
      </c>
      <c r="M60" s="1" t="n">
        <v>275.076507853158</v>
      </c>
    </row>
    <row r="61" customFormat="false" ht="12.75" hidden="false" customHeight="false" outlineLevel="0" collapsed="false">
      <c r="A61" s="1" t="n">
        <v>2400</v>
      </c>
      <c r="B61" s="1" t="n">
        <v>40</v>
      </c>
      <c r="C61" s="1" t="n">
        <v>313</v>
      </c>
      <c r="D61" s="1" t="n">
        <v>312.046765284492</v>
      </c>
      <c r="E61" s="1" t="n">
        <v>301.457262704154</v>
      </c>
      <c r="F61" s="1" t="n">
        <v>293.045422619668</v>
      </c>
      <c r="G61" s="1" t="n">
        <v>286.60225690275</v>
      </c>
      <c r="H61" s="1" t="n">
        <v>281.894239797383</v>
      </c>
      <c r="I61" s="1" t="n">
        <v>278.668255708301</v>
      </c>
      <c r="J61" s="1" t="n">
        <v>276.657631106023</v>
      </c>
      <c r="K61" s="1" t="n">
        <v>275.58795097754</v>
      </c>
      <c r="L61" s="1" t="n">
        <v>275.181558664761</v>
      </c>
      <c r="M61" s="1" t="n">
        <v>275.160170731969</v>
      </c>
    </row>
    <row r="62" customFormat="false" ht="12.75" hidden="false" customHeight="false" outlineLevel="0" collapsed="false">
      <c r="A62" s="1" t="n">
        <v>2460</v>
      </c>
      <c r="B62" s="1" t="n">
        <v>41</v>
      </c>
      <c r="C62" s="1" t="n">
        <v>313</v>
      </c>
      <c r="D62" s="1" t="n">
        <v>312.04942061645</v>
      </c>
      <c r="E62" s="1" t="n">
        <v>301.489345164887</v>
      </c>
      <c r="F62" s="1" t="n">
        <v>293.099503839246</v>
      </c>
      <c r="G62" s="1" t="n">
        <v>286.67113629625</v>
      </c>
      <c r="H62" s="1" t="n">
        <v>281.97181914139</v>
      </c>
      <c r="I62" s="1" t="n">
        <v>278.750086929005</v>
      </c>
      <c r="J62" s="1" t="n">
        <v>276.741020709652</v>
      </c>
      <c r="K62" s="1" t="n">
        <v>275.671657323712</v>
      </c>
      <c r="L62" s="1" t="n">
        <v>275.265247097108</v>
      </c>
      <c r="M62" s="1" t="n">
        <v>275.243856851179</v>
      </c>
    </row>
    <row r="63" customFormat="false" ht="12.75" hidden="false" customHeight="false" outlineLevel="0" collapsed="false">
      <c r="A63" s="1" t="n">
        <v>2520</v>
      </c>
      <c r="B63" s="1" t="n">
        <v>42</v>
      </c>
      <c r="C63" s="1" t="n">
        <v>313</v>
      </c>
      <c r="D63" s="1" t="n">
        <v>312.052009595395</v>
      </c>
      <c r="E63" s="1" t="n">
        <v>301.520632764877</v>
      </c>
      <c r="F63" s="1" t="n">
        <v>293.1523784431</v>
      </c>
      <c r="G63" s="1" t="n">
        <v>286.738742431412</v>
      </c>
      <c r="H63" s="1" t="n">
        <v>282.048332578356</v>
      </c>
      <c r="I63" s="1" t="n">
        <v>278.831201368237</v>
      </c>
      <c r="J63" s="1" t="n">
        <v>276.824043287349</v>
      </c>
      <c r="K63" s="1" t="n">
        <v>275.755244719508</v>
      </c>
      <c r="L63" s="1" t="n">
        <v>275.348927552831</v>
      </c>
      <c r="M63" s="1" t="n">
        <v>275.327540999947</v>
      </c>
    </row>
    <row r="64" customFormat="false" ht="12.75" hidden="false" customHeight="false" outlineLevel="0" collapsed="false">
      <c r="A64" s="1" t="n">
        <v>2580</v>
      </c>
      <c r="B64" s="1" t="n">
        <v>43</v>
      </c>
      <c r="C64" s="1" t="n">
        <v>313</v>
      </c>
      <c r="D64" s="1" t="n">
        <v>312.054539553893</v>
      </c>
      <c r="E64" s="1" t="n">
        <v>301.551213268129</v>
      </c>
      <c r="F64" s="1" t="n">
        <v>293.204178188841</v>
      </c>
      <c r="G64" s="1" t="n">
        <v>286.805211133146</v>
      </c>
      <c r="H64" s="1" t="n">
        <v>282.123888433414</v>
      </c>
      <c r="I64" s="1" t="n">
        <v>278.911663895156</v>
      </c>
      <c r="J64" s="1" t="n">
        <v>276.906720931592</v>
      </c>
      <c r="K64" s="1" t="n">
        <v>275.838705145639</v>
      </c>
      <c r="L64" s="1" t="n">
        <v>275.432578590466</v>
      </c>
      <c r="M64" s="1" t="n">
        <v>275.411201010773</v>
      </c>
    </row>
    <row r="65" customFormat="false" ht="12.75" hidden="false" customHeight="false" outlineLevel="0" collapsed="false">
      <c r="A65" s="1" t="n">
        <v>2640</v>
      </c>
      <c r="B65" s="1" t="n">
        <v>44</v>
      </c>
      <c r="C65" s="1" t="n">
        <v>313</v>
      </c>
      <c r="D65" s="1" t="n">
        <v>312.057016952288</v>
      </c>
      <c r="E65" s="1" t="n">
        <v>301.581163999563</v>
      </c>
      <c r="F65" s="1" t="n">
        <v>293.255019174201</v>
      </c>
      <c r="G65" s="1" t="n">
        <v>286.870662104308</v>
      </c>
      <c r="H65" s="1" t="n">
        <v>282.198582200683</v>
      </c>
      <c r="I65" s="1" t="n">
        <v>278.991531725728</v>
      </c>
      <c r="J65" s="1" t="n">
        <v>276.989073166715</v>
      </c>
      <c r="K65" s="1" t="n">
        <v>275.922031588312</v>
      </c>
      <c r="L65" s="1" t="n">
        <v>275.516181365276</v>
      </c>
      <c r="M65" s="1" t="n">
        <v>275.494817398945</v>
      </c>
    </row>
    <row r="66" customFormat="false" ht="12.75" hidden="false" customHeight="false" outlineLevel="0" collapsed="false">
      <c r="A66" s="1" t="n">
        <v>2700</v>
      </c>
      <c r="B66" s="1" t="n">
        <v>45</v>
      </c>
      <c r="C66" s="1" t="n">
        <v>313</v>
      </c>
      <c r="D66" s="1" t="n">
        <v>312.059447482912</v>
      </c>
      <c r="E66" s="1" t="n">
        <v>301.610553092181</v>
      </c>
      <c r="F66" s="1" t="n">
        <v>293.305003705348</v>
      </c>
      <c r="G66" s="1" t="n">
        <v>286.935200845079</v>
      </c>
      <c r="H66" s="1" t="n">
        <v>282.272498066744</v>
      </c>
      <c r="I66" s="1" t="n">
        <v>279.070855328477</v>
      </c>
      <c r="J66" s="1" t="n">
        <v>277.07111725112</v>
      </c>
      <c r="K66" s="1" t="n">
        <v>276.005217918916</v>
      </c>
      <c r="L66" s="1" t="n">
        <v>275.599719321296</v>
      </c>
      <c r="M66" s="1" t="n">
        <v>275.578373044434</v>
      </c>
    </row>
    <row r="67" customFormat="false" ht="12.75" hidden="false" customHeight="false" outlineLevel="0" collapsed="false">
      <c r="A67" s="1" t="n">
        <v>2760</v>
      </c>
      <c r="B67" s="1" t="n">
        <v>46</v>
      </c>
      <c r="C67" s="1" t="n">
        <v>313</v>
      </c>
      <c r="D67" s="1" t="n">
        <v>312.061836161763</v>
      </c>
      <c r="E67" s="1" t="n">
        <v>301.639440584108</v>
      </c>
      <c r="F67" s="1" t="n">
        <v>293.354221941101</v>
      </c>
      <c r="G67" s="1" t="n">
        <v>286.998920343337</v>
      </c>
      <c r="H67" s="1" t="n">
        <v>282.345710253567</v>
      </c>
      <c r="I67" s="1" t="n">
        <v>279.149679223783</v>
      </c>
      <c r="J67" s="1" t="n">
        <v>277.152868444466</v>
      </c>
      <c r="K67" s="1" t="n">
        <v>276.088258788215</v>
      </c>
      <c r="L67" s="1" t="n">
        <v>275.683177919716</v>
      </c>
      <c r="M67" s="1" t="n">
        <v>275.661852911316</v>
      </c>
    </row>
    <row r="68" customFormat="false" ht="12.75" hidden="false" customHeight="false" outlineLevel="0" collapsed="false">
      <c r="A68" s="1" t="n">
        <v>2820</v>
      </c>
      <c r="B68" s="1" t="n">
        <v>47</v>
      </c>
      <c r="C68" s="1" t="n">
        <v>313</v>
      </c>
      <c r="D68" s="1" t="n">
        <v>312.064187409159</v>
      </c>
      <c r="E68" s="1" t="n">
        <v>301.667879383928</v>
      </c>
      <c r="F68" s="1" t="n">
        <v>293.402753340267</v>
      </c>
      <c r="G68" s="1" t="n">
        <v>287.061902563488</v>
      </c>
      <c r="H68" s="1" t="n">
        <v>282.418284202181</v>
      </c>
      <c r="I68" s="1" t="n">
        <v>279.228042688983</v>
      </c>
      <c r="J68" s="1" t="n">
        <v>277.234340243716</v>
      </c>
      <c r="K68" s="1" t="n">
        <v>276.171149533259</v>
      </c>
      <c r="L68" s="1" t="n">
        <v>275.766544399378</v>
      </c>
      <c r="M68" s="1" t="n">
        <v>275.745243800352</v>
      </c>
    </row>
    <row r="69" customFormat="false" ht="12.75" hidden="false" customHeight="false" outlineLevel="0" collapsed="false">
      <c r="A69" s="1" t="n">
        <v>2880</v>
      </c>
      <c r="B69" s="1" t="n">
        <v>48</v>
      </c>
      <c r="C69" s="1" t="n">
        <v>313</v>
      </c>
      <c r="D69" s="1" t="n">
        <v>312.066505120733</v>
      </c>
      <c r="E69" s="1" t="n">
        <v>301.695916120352</v>
      </c>
      <c r="F69" s="1" t="n">
        <v>293.450667935941</v>
      </c>
      <c r="G69" s="1" t="n">
        <v>287.124219757885</v>
      </c>
      <c r="H69" s="1" t="n">
        <v>282.490277615896</v>
      </c>
      <c r="I69" s="1" t="n">
        <v>279.30598038025</v>
      </c>
      <c r="J69" s="1" t="n">
        <v>277.31554459158</v>
      </c>
      <c r="K69" s="1" t="n">
        <v>276.253886095452</v>
      </c>
      <c r="L69" s="1" t="n">
        <v>275.849807565617</v>
      </c>
      <c r="M69" s="1" t="n">
        <v>275.828534130838</v>
      </c>
    </row>
    <row r="70" customFormat="false" ht="12.75" hidden="false" customHeight="false" outlineLevel="0" collapsed="false">
      <c r="A70" s="1" t="n">
        <v>2940</v>
      </c>
      <c r="B70" s="1" t="n">
        <v>49</v>
      </c>
      <c r="C70" s="1" t="n">
        <v>313</v>
      </c>
      <c r="D70" s="1" t="n">
        <v>312.068792729936</v>
      </c>
      <c r="E70" s="1" t="n">
        <v>301.72359189024</v>
      </c>
      <c r="F70" s="1" t="n">
        <v>293.498027457629</v>
      </c>
      <c r="G70" s="1" t="n">
        <v>287.185935622058</v>
      </c>
      <c r="H70" s="1" t="n">
        <v>282.56174137969</v>
      </c>
      <c r="I70" s="1" t="n">
        <v>279.383522880941</v>
      </c>
      <c r="J70" s="1" t="n">
        <v>277.396492060474</v>
      </c>
      <c r="K70" s="1" t="n">
        <v>276.33646494844</v>
      </c>
      <c r="L70" s="1" t="n">
        <v>275.932957604118</v>
      </c>
      <c r="M70" s="1" t="n">
        <v>275.911713748299</v>
      </c>
    </row>
    <row r="71" customFormat="false" ht="12.75" hidden="false" customHeight="false" outlineLevel="0" collapsed="false">
      <c r="A71" s="1" t="n">
        <v>3000</v>
      </c>
      <c r="B71" s="1" t="n">
        <v>50</v>
      </c>
      <c r="C71" s="1" t="n">
        <v>313</v>
      </c>
      <c r="D71" s="1" t="n">
        <v>312.071053263065</v>
      </c>
      <c r="E71" s="1" t="n">
        <v>301.750942917254</v>
      </c>
      <c r="F71" s="1" t="n">
        <v>293.544886319484</v>
      </c>
      <c r="G71" s="1" t="n">
        <v>287.247106312399</v>
      </c>
      <c r="H71" s="1" t="n">
        <v>282.632720370435</v>
      </c>
      <c r="I71" s="1" t="n">
        <v>279.460697185045</v>
      </c>
      <c r="J71" s="1" t="n">
        <v>277.477192014827</v>
      </c>
      <c r="K71" s="1" t="n">
        <v>276.418883034605</v>
      </c>
      <c r="L71" s="1" t="n">
        <v>276.015985916837</v>
      </c>
      <c r="M71" s="1" t="n">
        <v>275.994773754967</v>
      </c>
    </row>
    <row r="72" customFormat="false" ht="12.75" hidden="false" customHeight="false" outlineLevel="0" collapsed="false">
      <c r="A72" s="1" t="n">
        <v>3060</v>
      </c>
      <c r="B72" s="1" t="n">
        <v>51</v>
      </c>
      <c r="C72" s="1" t="n">
        <v>313</v>
      </c>
      <c r="D72" s="1" t="n">
        <v>312.073289387732</v>
      </c>
      <c r="E72" s="1" t="n">
        <v>301.778001131907</v>
      </c>
      <c r="F72" s="1" t="n">
        <v>293.591292490732</v>
      </c>
      <c r="G72" s="1" t="n">
        <v>287.30778134273</v>
      </c>
      <c r="H72" s="1" t="n">
        <v>282.70325417088</v>
      </c>
      <c r="I72" s="1" t="n">
        <v>279.537527123355</v>
      </c>
      <c r="J72" s="1" t="n">
        <v>277.557652754244</v>
      </c>
      <c r="K72" s="1" t="n">
        <v>276.501137709161</v>
      </c>
      <c r="L72" s="1" t="n">
        <v>276.09888497739</v>
      </c>
      <c r="M72" s="1" t="n">
        <v>276.077706360372</v>
      </c>
    </row>
    <row r="73" customFormat="false" ht="12.75" hidden="false" customHeight="false" outlineLevel="0" collapsed="false">
      <c r="A73" s="1" t="n">
        <v>3120</v>
      </c>
      <c r="B73" s="1" t="n">
        <v>52</v>
      </c>
      <c r="C73" s="1" t="n">
        <v>313</v>
      </c>
      <c r="D73" s="1" t="n">
        <v>312.075503455542</v>
      </c>
      <c r="E73" s="1" t="n">
        <v>301.804794682425</v>
      </c>
      <c r="F73" s="1" t="n">
        <v>293.637288262376</v>
      </c>
      <c r="G73" s="1" t="n">
        <v>287.368004374169</v>
      </c>
      <c r="H73" s="1" t="n">
        <v>282.773377698827</v>
      </c>
      <c r="I73" s="1" t="n">
        <v>279.614033739109</v>
      </c>
      <c r="J73" s="1" t="n">
        <v>277.637881639752</v>
      </c>
      <c r="K73" s="1" t="n">
        <v>276.5832266909</v>
      </c>
      <c r="L73" s="1" t="n">
        <v>276.181648203605</v>
      </c>
      <c r="M73" s="1" t="n">
        <v>276.160504749666</v>
      </c>
    </row>
    <row r="74" customFormat="false" ht="12.75" hidden="false" customHeight="false" outlineLevel="0" collapsed="false">
      <c r="A74" s="1" t="n">
        <v>3180</v>
      </c>
      <c r="B74" s="1" t="n">
        <v>53</v>
      </c>
      <c r="C74" s="1" t="n">
        <v>313</v>
      </c>
      <c r="D74" s="1" t="n">
        <v>312.077697539691</v>
      </c>
      <c r="E74" s="1" t="n">
        <v>301.831348384734</v>
      </c>
      <c r="F74" s="1" t="n">
        <v>293.682910922589</v>
      </c>
      <c r="G74" s="1" t="n">
        <v>287.427813911035</v>
      </c>
      <c r="H74" s="1" t="n">
        <v>282.843121761542</v>
      </c>
      <c r="I74" s="1" t="n">
        <v>279.690235619081</v>
      </c>
      <c r="J74" s="1" t="n">
        <v>277.717885205109</v>
      </c>
      <c r="K74" s="1" t="n">
        <v>276.665148018824</v>
      </c>
      <c r="L74" s="1" t="n">
        <v>276.264269845197</v>
      </c>
      <c r="M74" s="1" t="n">
        <v>276.24316296757</v>
      </c>
    </row>
    <row r="75" customFormat="false" ht="12.75" hidden="false" customHeight="false" outlineLevel="0" collapsed="false">
      <c r="A75" s="1" t="n">
        <v>3240</v>
      </c>
      <c r="B75" s="1" t="n">
        <v>54</v>
      </c>
      <c r="C75" s="1" t="n">
        <v>313</v>
      </c>
      <c r="D75" s="1" t="n">
        <v>312.079873468086</v>
      </c>
      <c r="E75" s="1" t="n">
        <v>301.857684118841</v>
      </c>
      <c r="F75" s="1" t="n">
        <v>293.728193351698</v>
      </c>
      <c r="G75" s="1" t="n">
        <v>287.487243913966</v>
      </c>
      <c r="H75" s="1" t="n">
        <v>282.912513544289</v>
      </c>
      <c r="I75" s="1" t="n">
        <v>279.766149185361</v>
      </c>
      <c r="J75" s="1" t="n">
        <v>277.797669254936</v>
      </c>
      <c r="K75" s="1" t="n">
        <v>276.746900013936</v>
      </c>
      <c r="L75" s="1" t="n">
        <v>276.346744884793</v>
      </c>
      <c r="M75" s="1" t="n">
        <v>276.325675816107</v>
      </c>
    </row>
    <row r="76" customFormat="false" ht="12.75" hidden="false" customHeight="false" outlineLevel="0" collapsed="false">
      <c r="A76" s="1" t="n">
        <v>3300</v>
      </c>
      <c r="B76" s="1" t="n">
        <v>55</v>
      </c>
      <c r="C76" s="1" t="n">
        <v>313</v>
      </c>
      <c r="D76" s="1" t="n">
        <v>312.082032852516</v>
      </c>
      <c r="E76" s="1" t="n">
        <v>301.883821178014</v>
      </c>
      <c r="F76" s="1" t="n">
        <v>293.773164546354</v>
      </c>
      <c r="G76" s="1" t="n">
        <v>287.546324340109</v>
      </c>
      <c r="H76" s="1" t="n">
        <v>282.981577040806</v>
      </c>
      <c r="I76" s="1" t="n">
        <v>279.841788952509</v>
      </c>
      <c r="J76" s="1" t="n">
        <v>277.877238951208</v>
      </c>
      <c r="K76" s="1" t="n">
        <v>276.828481245588</v>
      </c>
      <c r="L76" s="1" t="n">
        <v>276.429068950708</v>
      </c>
      <c r="M76" s="1" t="n">
        <v>276.408038764483</v>
      </c>
    </row>
    <row r="77" customFormat="false" ht="12.75" hidden="false" customHeight="false" outlineLevel="0" collapsed="false">
      <c r="A77" s="1" t="n">
        <v>3360</v>
      </c>
      <c r="B77" s="1" t="n">
        <v>56</v>
      </c>
      <c r="C77" s="1" t="n">
        <v>313</v>
      </c>
      <c r="D77" s="1" t="n">
        <v>312.084177114354</v>
      </c>
      <c r="E77" s="1" t="n">
        <v>301.909776576407</v>
      </c>
      <c r="F77" s="1" t="n">
        <v>293.817850081325</v>
      </c>
      <c r="G77" s="1" t="n">
        <v>287.605081619074</v>
      </c>
      <c r="H77" s="1" t="n">
        <v>283.050333432613</v>
      </c>
      <c r="I77" s="1" t="n">
        <v>279.917167754159</v>
      </c>
      <c r="J77" s="1" t="n">
        <v>277.956598889503</v>
      </c>
      <c r="K77" s="1" t="n">
        <v>276.909890501834</v>
      </c>
      <c r="L77" s="1" t="n">
        <v>276.511238240086</v>
      </c>
      <c r="M77" s="1" t="n">
        <v>276.490247869674</v>
      </c>
    </row>
    <row r="78" customFormat="false" ht="12.75" hidden="false" customHeight="false" outlineLevel="0" collapsed="false">
      <c r="A78" s="1" t="n">
        <v>3420</v>
      </c>
      <c r="B78" s="1" t="n">
        <v>57</v>
      </c>
      <c r="C78" s="1" t="n">
        <v>313</v>
      </c>
      <c r="D78" s="1" t="n">
        <v>312.0863075072</v>
      </c>
      <c r="E78" s="1" t="n">
        <v>301.935565320067</v>
      </c>
      <c r="F78" s="1" t="n">
        <v>293.862272516356</v>
      </c>
      <c r="G78" s="1" t="n">
        <v>287.663539072274</v>
      </c>
      <c r="H78" s="1" t="n">
        <v>283.118801423245</v>
      </c>
      <c r="I78" s="1" t="n">
        <v>279.99229694271</v>
      </c>
      <c r="J78" s="1" t="n">
        <v>278.035753166185</v>
      </c>
      <c r="K78" s="1" t="n">
        <v>276.991126763304</v>
      </c>
      <c r="L78" s="1" t="n">
        <v>276.593249451172</v>
      </c>
      <c r="M78" s="1" t="n">
        <v>276.572299706447</v>
      </c>
    </row>
    <row r="79" customFormat="false" ht="12.75" hidden="false" customHeight="false" outlineLevel="0" collapsed="false">
      <c r="A79" s="1" t="n">
        <v>3480</v>
      </c>
      <c r="B79" s="1" t="n">
        <v>58</v>
      </c>
      <c r="C79" s="1" t="n">
        <v>313</v>
      </c>
      <c r="D79" s="1" t="n">
        <v>312.08842513683</v>
      </c>
      <c r="E79" s="1" t="n">
        <v>301.961200645698</v>
      </c>
      <c r="F79" s="1" t="n">
        <v>293.906451754623</v>
      </c>
      <c r="G79" s="1" t="n">
        <v>287.721717282409</v>
      </c>
      <c r="H79" s="1" t="n">
        <v>283.186997532743</v>
      </c>
      <c r="I79" s="1" t="n">
        <v>280.067186565294</v>
      </c>
      <c r="J79" s="1" t="n">
        <v>278.114705437628</v>
      </c>
      <c r="K79" s="1" t="n">
        <v>277.072189180201</v>
      </c>
      <c r="L79" s="1" t="n">
        <v>276.675099723636</v>
      </c>
      <c r="M79" s="1" t="n">
        <v>276.654191305701</v>
      </c>
    </row>
    <row r="80" customFormat="false" ht="12.75" hidden="false" customHeight="false" outlineLevel="0" collapsed="false">
      <c r="A80" s="1" t="n">
        <v>3540</v>
      </c>
      <c r="B80" s="1" t="n">
        <v>59</v>
      </c>
      <c r="C80" s="1" t="n">
        <v>313</v>
      </c>
      <c r="D80" s="1" t="n">
        <v>312.090530978769</v>
      </c>
      <c r="E80" s="1" t="n">
        <v>301.986694231029</v>
      </c>
      <c r="F80" s="1" t="n">
        <v>293.950405358559</v>
      </c>
      <c r="G80" s="1" t="n">
        <v>287.779634419011</v>
      </c>
      <c r="H80" s="1" t="n">
        <v>283.254936357153</v>
      </c>
      <c r="I80" s="1" t="n">
        <v>280.141845518829</v>
      </c>
      <c r="J80" s="1" t="n">
        <v>278.193458972397</v>
      </c>
      <c r="K80" s="1" t="n">
        <v>277.153077052021</v>
      </c>
      <c r="L80" s="1" t="n">
        <v>276.756786585983</v>
      </c>
      <c r="M80" s="1" t="n">
        <v>276.735920100129</v>
      </c>
    </row>
    <row r="81" customFormat="false" ht="12.75" hidden="false" customHeight="false" outlineLevel="0" collapsed="false">
      <c r="A81" s="1" t="n">
        <v>3600</v>
      </c>
      <c r="B81" s="1" t="n">
        <v>60</v>
      </c>
      <c r="C81" s="1" t="n">
        <v>313</v>
      </c>
      <c r="D81" s="1" t="n">
        <v>312.09262589378</v>
      </c>
      <c r="E81" s="1" t="n">
        <v>302.012056380149</v>
      </c>
      <c r="F81" s="1" t="n">
        <v>293.994148828113</v>
      </c>
      <c r="G81" s="1" t="n">
        <v>287.837306525281</v>
      </c>
      <c r="H81" s="1" t="n">
        <v>283.322630797163</v>
      </c>
      <c r="I81" s="1" t="n">
        <v>280.21628168665</v>
      </c>
      <c r="J81" s="1" t="n">
        <v>278.272016697235</v>
      </c>
      <c r="K81" s="1" t="n">
        <v>277.233789809697</v>
      </c>
      <c r="L81" s="1" t="n">
        <v>276.838307909226</v>
      </c>
      <c r="M81" s="1" t="n">
        <v>276.817483876349</v>
      </c>
    </row>
    <row r="82" customFormat="false" ht="12.75" hidden="false" customHeight="false" outlineLevel="0" collapsed="false">
      <c r="A82" s="1" t="n">
        <v>3660</v>
      </c>
      <c r="B82" s="1" t="n">
        <v>61</v>
      </c>
      <c r="C82" s="1" t="n">
        <v>313</v>
      </c>
      <c r="D82" s="1" t="n">
        <v>312.094710641503</v>
      </c>
      <c r="E82" s="1" t="n">
        <v>302.037296186807</v>
      </c>
      <c r="F82" s="1" t="n">
        <v>294.037695845924</v>
      </c>
      <c r="G82" s="1" t="n">
        <v>287.894747770817</v>
      </c>
      <c r="H82" s="1" t="n">
        <v>283.390092259571</v>
      </c>
      <c r="I82" s="1" t="n">
        <v>280.290502058906</v>
      </c>
      <c r="J82" s="1" t="n">
        <v>278.350381237592</v>
      </c>
      <c r="K82" s="1" t="n">
        <v>277.314326999859</v>
      </c>
      <c r="L82" s="1" t="n">
        <v>276.919661866053</v>
      </c>
      <c r="M82" s="1" t="n">
        <v>276.898880732716</v>
      </c>
    </row>
    <row r="83" customFormat="false" ht="12.75" hidden="false" customHeight="false" outlineLevel="0" collapsed="false">
      <c r="A83" s="1" t="n">
        <v>3720</v>
      </c>
      <c r="B83" s="1" t="n">
        <v>62</v>
      </c>
      <c r="C83" s="1" t="n">
        <v>313</v>
      </c>
      <c r="D83" s="1" t="n">
        <v>312.096785892479</v>
      </c>
      <c r="E83" s="1" t="n">
        <v>302.062421678289</v>
      </c>
      <c r="F83" s="1" t="n">
        <v>294.081058493335</v>
      </c>
      <c r="G83" s="1" t="n">
        <v>287.951970674297</v>
      </c>
      <c r="H83" s="1" t="n">
        <v>283.4573308348</v>
      </c>
      <c r="I83" s="1" t="n">
        <v>280.364512838635</v>
      </c>
      <c r="J83" s="1" t="n">
        <v>278.428554953327</v>
      </c>
      <c r="K83" s="1" t="n">
        <v>277.39468827097</v>
      </c>
      <c r="L83" s="1" t="n">
        <v>277.000846894855</v>
      </c>
      <c r="M83" s="1" t="n">
        <v>276.980109042151</v>
      </c>
    </row>
    <row r="84" customFormat="false" ht="12.75" hidden="false" customHeight="false" outlineLevel="0" collapsed="false">
      <c r="A84" s="1" t="n">
        <v>3780</v>
      </c>
      <c r="B84" s="1" t="n">
        <v>63</v>
      </c>
      <c r="C84" s="1" t="n">
        <v>313</v>
      </c>
      <c r="D84" s="1" t="n">
        <v>312.098852238739</v>
      </c>
      <c r="E84" s="1" t="n">
        <v>302.087439942184</v>
      </c>
      <c r="F84" s="1" t="n">
        <v>294.124247440724</v>
      </c>
      <c r="G84" s="1" t="n">
        <v>288.008986299685</v>
      </c>
      <c r="H84" s="1" t="n">
        <v>283.524355453305</v>
      </c>
      <c r="I84" s="1" t="n">
        <v>280.438319535243</v>
      </c>
      <c r="J84" s="1" t="n">
        <v>278.50653997018</v>
      </c>
      <c r="K84" s="1" t="n">
        <v>277.474873361109</v>
      </c>
      <c r="L84" s="1" t="n">
        <v>277.08186166803</v>
      </c>
      <c r="M84" s="1" t="n">
        <v>277.061167419397</v>
      </c>
    </row>
    <row r="85" customFormat="false" ht="12.75" hidden="false" customHeight="false" outlineLevel="0" collapsed="false">
      <c r="A85" s="1" t="n">
        <v>3840</v>
      </c>
      <c r="B85" s="1" t="n">
        <v>64</v>
      </c>
      <c r="C85" s="1" t="n">
        <v>313</v>
      </c>
      <c r="D85" s="1" t="n">
        <v>312.100910203135</v>
      </c>
      <c r="E85" s="1" t="n">
        <v>302.11235723808</v>
      </c>
      <c r="F85" s="1" t="n">
        <v>294.167272115201</v>
      </c>
      <c r="G85" s="1" t="n">
        <v>288.065804429109</v>
      </c>
      <c r="H85" s="1" t="n">
        <v>283.591174023393</v>
      </c>
      <c r="I85" s="1" t="n">
        <v>280.511927046866</v>
      </c>
      <c r="J85" s="1" t="n">
        <v>278.584338207495</v>
      </c>
      <c r="K85" s="1" t="n">
        <v>277.554882087211</v>
      </c>
      <c r="L85" s="1" t="n">
        <v>277.162705064052</v>
      </c>
      <c r="M85" s="1" t="n">
        <v>277.14205469215</v>
      </c>
    </row>
    <row r="86" customFormat="false" ht="12.75" hidden="false" customHeight="false" outlineLevel="0" collapsed="false">
      <c r="A86" s="1" t="n">
        <v>3900</v>
      </c>
      <c r="B86" s="1" t="n">
        <v>65</v>
      </c>
      <c r="C86" s="1" t="n">
        <v>313</v>
      </c>
      <c r="D86" s="1" t="n">
        <v>312.102960247566</v>
      </c>
      <c r="E86" s="1" t="n">
        <v>302.137179095972</v>
      </c>
      <c r="F86" s="1" t="n">
        <v>294.210140848371</v>
      </c>
      <c r="G86" s="1" t="n">
        <v>288.122433715182</v>
      </c>
      <c r="H86" s="1" t="n">
        <v>283.657793552652</v>
      </c>
      <c r="I86" s="1" t="n">
        <v>280.58533973294</v>
      </c>
      <c r="J86" s="1" t="n">
        <v>278.661951402654</v>
      </c>
      <c r="K86" s="1" t="n">
        <v>277.63471433558</v>
      </c>
      <c r="L86" s="1" t="n">
        <v>277.243376142863</v>
      </c>
      <c r="M86" s="1" t="n">
        <v>277.222769875646</v>
      </c>
    </row>
    <row r="87" customFormat="false" ht="12.75" hidden="false" customHeight="false" outlineLevel="0" collapsed="false">
      <c r="A87" s="1" t="n">
        <v>3960</v>
      </c>
      <c r="B87" s="1" t="n">
        <v>66</v>
      </c>
      <c r="C87" s="1" t="n">
        <v>313</v>
      </c>
      <c r="D87" s="1" t="n">
        <v>312.105002780219</v>
      </c>
      <c r="E87" s="1" t="n">
        <v>302.161910402977</v>
      </c>
      <c r="F87" s="1" t="n">
        <v>294.25286100652</v>
      </c>
      <c r="G87" s="1" t="n">
        <v>288.178881815216</v>
      </c>
      <c r="H87" s="1" t="n">
        <v>283.72422025495</v>
      </c>
      <c r="I87" s="1" t="n">
        <v>280.658561478148</v>
      </c>
      <c r="J87" s="1" t="n">
        <v>278.739381132604</v>
      </c>
      <c r="K87" s="1" t="n">
        <v>277.714370053538</v>
      </c>
      <c r="L87" s="1" t="n">
        <v>277.323874124194</v>
      </c>
      <c r="M87" s="1" t="n">
        <v>277.303312150244</v>
      </c>
    </row>
    <row r="88" customFormat="false" ht="12.75" hidden="false" customHeight="false" outlineLevel="0" collapsed="false">
      <c r="A88" s="1" t="n">
        <v>4020</v>
      </c>
      <c r="B88" s="1" t="n">
        <v>67</v>
      </c>
      <c r="C88" s="1" t="n">
        <v>313</v>
      </c>
      <c r="D88" s="1" t="n">
        <v>312.107038161952</v>
      </c>
      <c r="E88" s="1" t="n">
        <v>302.186555479736</v>
      </c>
      <c r="F88" s="1" t="n">
        <v>294.295439105332</v>
      </c>
      <c r="G88" s="1" t="n">
        <v>288.235155509479</v>
      </c>
      <c r="H88" s="1" t="n">
        <v>283.790459644708</v>
      </c>
      <c r="I88" s="1" t="n">
        <v>280.731595748762</v>
      </c>
      <c r="J88" s="1" t="n">
        <v>278.816628832824</v>
      </c>
      <c r="K88" s="1" t="n">
        <v>277.79384924206</v>
      </c>
      <c r="L88" s="1" t="n">
        <v>277.404198368454</v>
      </c>
      <c r="M88" s="1" t="n">
        <v>277.383680841696</v>
      </c>
    </row>
    <row r="89" customFormat="false" ht="12.75" hidden="false" customHeight="false" outlineLevel="0" collapsed="false">
      <c r="A89" s="1" t="n">
        <v>4080</v>
      </c>
      <c r="B89" s="1" t="n">
        <v>68</v>
      </c>
      <c r="C89" s="1" t="n">
        <v>313</v>
      </c>
      <c r="D89" s="1" t="n">
        <v>312.109066711923</v>
      </c>
      <c r="E89" s="1" t="n">
        <v>302.211118147724</v>
      </c>
      <c r="F89" s="1" t="n">
        <v>294.337880910955</v>
      </c>
      <c r="G89" s="1" t="n">
        <v>288.291260805394</v>
      </c>
      <c r="H89" s="1" t="n">
        <v>283.856516619968</v>
      </c>
      <c r="I89" s="1" t="n">
        <v>280.804445642293</v>
      </c>
      <c r="J89" s="1" t="n">
        <v>278.893695814043</v>
      </c>
      <c r="K89" s="1" t="n">
        <v>277.873151949292</v>
      </c>
      <c r="L89" s="1" t="n">
        <v>277.484348359902</v>
      </c>
      <c r="M89" s="1" t="n">
        <v>277.463875403749</v>
      </c>
    </row>
    <row r="90" customFormat="false" ht="12.75" hidden="false" customHeight="false" outlineLevel="0" collapsed="false">
      <c r="A90" s="1" t="n">
        <v>4140</v>
      </c>
      <c r="B90" s="1" t="n">
        <v>69</v>
      </c>
      <c r="C90" s="1" t="n">
        <v>313</v>
      </c>
      <c r="D90" s="1" t="n">
        <v>312.111088712537</v>
      </c>
      <c r="E90" s="1" t="n">
        <v>302.235601788573</v>
      </c>
      <c r="F90" s="1" t="n">
        <v>294.380191529065</v>
      </c>
      <c r="G90" s="1" t="n">
        <v>288.347203029344</v>
      </c>
      <c r="H90" s="1" t="n">
        <v>283.92239553559</v>
      </c>
      <c r="I90" s="1" t="n">
        <v>280.877113931228</v>
      </c>
      <c r="J90" s="1" t="n">
        <v>278.970583276965</v>
      </c>
      <c r="K90" s="1" t="n">
        <v>277.952278264831</v>
      </c>
      <c r="L90" s="1" t="n">
        <v>277.564323691813</v>
      </c>
      <c r="M90" s="1" t="n">
        <v>277.543895402821</v>
      </c>
    </row>
    <row r="91" customFormat="false" ht="12.75" hidden="false" customHeight="false" outlineLevel="0" collapsed="false">
      <c r="A91" s="1" t="n">
        <v>4200</v>
      </c>
      <c r="B91" s="1" t="n">
        <v>70</v>
      </c>
      <c r="C91" s="1" t="n">
        <v>313</v>
      </c>
      <c r="D91" s="1" t="n">
        <v>312.113104413822</v>
      </c>
      <c r="E91" s="1" t="n">
        <v>302.260009396324</v>
      </c>
      <c r="F91" s="1" t="n">
        <v>294.422375483328</v>
      </c>
      <c r="G91" s="1" t="n">
        <v>288.402986907568</v>
      </c>
      <c r="H91" s="1" t="n">
        <v>283.988100267734</v>
      </c>
      <c r="I91" s="1" t="n">
        <v>280.949603101579</v>
      </c>
      <c r="J91" s="1" t="n">
        <v>279.047292325246</v>
      </c>
      <c r="K91" s="1" t="n">
        <v>278.031228314696</v>
      </c>
      <c r="L91" s="1" t="n">
        <v>277.644124053408</v>
      </c>
      <c r="M91" s="1" t="n">
        <v>277.623740504499</v>
      </c>
    </row>
    <row r="92" customFormat="false" ht="12.75" hidden="false" customHeight="false" outlineLevel="0" collapsed="false">
      <c r="A92" s="1" t="n">
        <v>4260</v>
      </c>
      <c r="B92" s="1" t="n">
        <v>71</v>
      </c>
      <c r="C92" s="1" t="n">
        <v>313</v>
      </c>
      <c r="D92" s="1" t="n">
        <v>312.115114037269</v>
      </c>
      <c r="E92" s="1" t="n">
        <v>302.284343623483</v>
      </c>
      <c r="F92" s="1" t="n">
        <v>294.46443678454</v>
      </c>
      <c r="G92" s="1" t="n">
        <v>288.458616637438</v>
      </c>
      <c r="H92" s="1" t="n">
        <v>284.05363427069</v>
      </c>
      <c r="I92" s="1" t="n">
        <v>281.021915386843</v>
      </c>
      <c r="J92" s="1" t="n">
        <v>279.123823976932</v>
      </c>
      <c r="K92" s="1" t="n">
        <v>278.110002256889</v>
      </c>
      <c r="L92" s="1" t="n">
        <v>277.723749218345</v>
      </c>
      <c r="M92" s="1" t="n">
        <v>277.70341046164</v>
      </c>
    </row>
    <row r="93" customFormat="false" ht="12.75" hidden="false" customHeight="false" outlineLevel="0" collapsed="false">
      <c r="A93" s="1" t="n">
        <v>4320</v>
      </c>
      <c r="B93" s="1" t="n">
        <v>72</v>
      </c>
      <c r="C93" s="1" t="n">
        <v>313</v>
      </c>
      <c r="D93" s="1" t="n">
        <v>312.117117779223</v>
      </c>
      <c r="E93" s="1" t="n">
        <v>302.308606821589</v>
      </c>
      <c r="F93" s="1" t="n">
        <v>294.50637899155</v>
      </c>
      <c r="G93" s="1" t="n">
        <v>288.514095950259</v>
      </c>
      <c r="H93" s="1" t="n">
        <v>284.119000626946</v>
      </c>
      <c r="I93" s="1" t="n">
        <v>281.094052797924</v>
      </c>
      <c r="J93" s="1" t="n">
        <v>279.200179174531</v>
      </c>
      <c r="K93" s="1" t="n">
        <v>278.188600277486</v>
      </c>
      <c r="L93" s="1" t="n">
        <v>277.803199034568</v>
      </c>
      <c r="M93" s="1" t="n">
        <v>277.78290510389</v>
      </c>
    </row>
    <row r="94" customFormat="false" ht="12.75" hidden="false" customHeight="false" outlineLevel="0" collapsed="false">
      <c r="A94" s="1" t="n">
        <v>4380</v>
      </c>
      <c r="B94" s="1" t="n">
        <v>73</v>
      </c>
      <c r="C94" s="1" t="n">
        <v>313</v>
      </c>
      <c r="D94" s="1" t="n">
        <v>312.119115813875</v>
      </c>
      <c r="E94" s="1" t="n">
        <v>302.332801076965</v>
      </c>
      <c r="F94" s="1" t="n">
        <v>294.548205264929</v>
      </c>
      <c r="G94" s="1" t="n">
        <v>288.569428166609</v>
      </c>
      <c r="H94" s="1" t="n">
        <v>284.1842020913</v>
      </c>
      <c r="I94" s="1" t="n">
        <v>281.166017149505</v>
      </c>
      <c r="J94" s="1" t="n">
        <v>279.276358793892</v>
      </c>
      <c r="K94" s="1" t="n">
        <v>278.267022587194</v>
      </c>
      <c r="L94" s="1" t="n">
        <v>277.882473415371</v>
      </c>
      <c r="M94" s="1" t="n">
        <v>277.862224328448</v>
      </c>
    </row>
    <row r="95" customFormat="false" ht="12.75" hidden="false" customHeight="false" outlineLevel="0" collapsed="false">
      <c r="A95" s="1" t="n">
        <v>4440</v>
      </c>
      <c r="B95" s="1" t="n">
        <v>74</v>
      </c>
      <c r="C95" s="1" t="n">
        <v>313</v>
      </c>
      <c r="D95" s="1" t="n">
        <v>312.121108295885</v>
      </c>
      <c r="E95" s="1" t="n">
        <v>302.356928242217</v>
      </c>
      <c r="F95" s="1" t="n">
        <v>294.589918414271</v>
      </c>
      <c r="G95" s="1" t="n">
        <v>288.624616245094</v>
      </c>
      <c r="H95" s="1" t="n">
        <v>284.249241129736</v>
      </c>
      <c r="I95" s="1" t="n">
        <v>281.237810083273</v>
      </c>
      <c r="J95" s="1" t="n">
        <v>279.352363652027</v>
      </c>
      <c r="K95" s="1" t="n">
        <v>278.345269418321</v>
      </c>
      <c r="L95" s="1" t="n">
        <v>277.961572331522</v>
      </c>
      <c r="M95" s="1" t="n">
        <v>277.941368091927</v>
      </c>
    </row>
    <row r="96" customFormat="false" ht="12.75" hidden="false" customHeight="false" outlineLevel="0" collapsed="false">
      <c r="A96" s="1" t="n">
        <v>4500</v>
      </c>
      <c r="B96" s="1" t="n">
        <v>75</v>
      </c>
      <c r="C96" s="1" t="n">
        <v>313</v>
      </c>
      <c r="D96" s="1" t="n">
        <v>312.123095362711</v>
      </c>
      <c r="E96" s="1" t="n">
        <v>302.380989963991</v>
      </c>
      <c r="F96" s="1" t="n">
        <v>294.631520939865</v>
      </c>
      <c r="G96" s="1" t="n">
        <v>288.679662825307</v>
      </c>
      <c r="H96" s="1" t="n">
        <v>284.314119953671</v>
      </c>
      <c r="I96" s="1" t="n">
        <v>281.309433088397</v>
      </c>
      <c r="J96" s="1" t="n">
        <v>279.428194514005</v>
      </c>
      <c r="K96" s="1" t="n">
        <v>278.423341022096</v>
      </c>
      <c r="L96" s="1" t="n">
        <v>278.040495804323</v>
      </c>
      <c r="M96" s="1" t="n">
        <v>278.020336403184</v>
      </c>
    </row>
    <row r="97" customFormat="false" ht="12.75" hidden="false" customHeight="false" outlineLevel="0" collapsed="false">
      <c r="A97" s="1" t="n">
        <v>4560</v>
      </c>
      <c r="B97" s="1" t="n">
        <v>76</v>
      </c>
      <c r="C97" s="1" t="n">
        <v>313</v>
      </c>
      <c r="D97" s="1" t="n">
        <v>312.125077136641</v>
      </c>
      <c r="E97" s="1" t="n">
        <v>302.404987707423</v>
      </c>
      <c r="F97" s="1" t="n">
        <v>294.673015069408</v>
      </c>
      <c r="G97" s="1" t="n">
        <v>288.734570265685</v>
      </c>
      <c r="H97" s="1" t="n">
        <v>284.378840550131</v>
      </c>
      <c r="I97" s="1" t="n">
        <v>281.38088751956</v>
      </c>
      <c r="J97" s="1" t="n">
        <v>279.503852099027</v>
      </c>
      <c r="K97" s="1" t="n">
        <v>278.501237666321</v>
      </c>
      <c r="L97" s="1" t="n">
        <v>278.119243899497</v>
      </c>
      <c r="M97" s="1" t="n">
        <v>278.099129317003</v>
      </c>
    </row>
    <row r="98" customFormat="false" ht="12.75" hidden="false" customHeight="false" outlineLevel="0" collapsed="false">
      <c r="A98" s="1" t="n">
        <v>4620</v>
      </c>
      <c r="B98" s="1" t="n">
        <v>77</v>
      </c>
      <c r="C98" s="1" t="n">
        <v>313</v>
      </c>
      <c r="D98" s="1" t="n">
        <v>312.127053726603</v>
      </c>
      <c r="E98" s="1" t="n">
        <v>302.428922777689</v>
      </c>
      <c r="F98" s="1" t="n">
        <v>294.71440279036</v>
      </c>
      <c r="G98" s="1" t="n">
        <v>288.789340676861</v>
      </c>
      <c r="H98" s="1" t="n">
        <v>284.443404708349</v>
      </c>
      <c r="I98" s="1" t="n">
        <v>281.452174612853</v>
      </c>
      <c r="J98" s="1" t="n">
        <v>279.579337085773</v>
      </c>
      <c r="K98" s="1" t="n">
        <v>278.578959633291</v>
      </c>
      <c r="L98" s="1" t="n">
        <v>278.1978167218</v>
      </c>
      <c r="M98" s="1" t="n">
        <v>278.17774692853</v>
      </c>
    </row>
    <row r="99" customFormat="false" ht="12.75" hidden="false" customHeight="false" outlineLevel="0" collapsed="false">
      <c r="A99" s="1" t="n">
        <v>4680</v>
      </c>
      <c r="B99" s="1" t="n">
        <v>78</v>
      </c>
      <c r="C99" s="1" t="n">
        <v>313</v>
      </c>
      <c r="D99" s="1" t="n">
        <v>312.129025229745</v>
      </c>
      <c r="E99" s="1" t="n">
        <v>302.45279633899</v>
      </c>
      <c r="F99" s="1" t="n">
        <v>294.755685878453</v>
      </c>
      <c r="G99" s="1" t="n">
        <v>288.843975951051</v>
      </c>
      <c r="H99" s="1" t="n">
        <v>284.507814043187</v>
      </c>
      <c r="I99" s="1" t="n">
        <v>281.523295499781</v>
      </c>
      <c r="J99" s="1" t="n">
        <v>279.654650117124</v>
      </c>
      <c r="K99" s="1" t="n">
        <v>278.656507217971</v>
      </c>
      <c r="L99" s="1" t="n">
        <v>278.276214410276</v>
      </c>
      <c r="M99" s="1" t="n">
        <v>278.256189368368</v>
      </c>
    </row>
    <row r="100" customFormat="false" ht="12.75" hidden="false" customHeight="false" outlineLevel="0" collapsed="false">
      <c r="A100" s="1" t="n">
        <v>4740</v>
      </c>
      <c r="B100" s="1" t="n">
        <v>79</v>
      </c>
      <c r="C100" s="1" t="n">
        <v>313</v>
      </c>
      <c r="D100" s="1" t="n">
        <v>312.130991732836</v>
      </c>
      <c r="E100" s="1" t="n">
        <v>302.476609431281</v>
      </c>
      <c r="F100" s="1" t="n">
        <v>294.796865922802</v>
      </c>
      <c r="G100" s="1" t="n">
        <v>288.898477787947</v>
      </c>
      <c r="H100" s="1" t="n">
        <v>284.572070015783</v>
      </c>
      <c r="I100" s="1" t="n">
        <v>281.594251219598</v>
      </c>
      <c r="J100" s="1" t="n">
        <v>279.729791804312</v>
      </c>
      <c r="K100" s="1" t="n">
        <v>278.733880726383</v>
      </c>
      <c r="L100" s="1" t="n">
        <v>278.354437134074</v>
      </c>
      <c r="M100" s="1" t="n">
        <v>278.334456798254</v>
      </c>
    </row>
    <row r="101" customFormat="false" ht="12.75" hidden="false" customHeight="false" outlineLevel="0" collapsed="false">
      <c r="A101" s="1" t="n">
        <v>4800</v>
      </c>
      <c r="B101" s="1" t="n">
        <v>80</v>
      </c>
      <c r="C101" s="1" t="n">
        <v>313</v>
      </c>
      <c r="D101" s="1" t="n">
        <v>312.132953313496</v>
      </c>
      <c r="E101" s="1" t="n">
        <v>302.500362985011</v>
      </c>
      <c r="F101" s="1" t="n">
        <v>294.837944348044</v>
      </c>
      <c r="G101" s="1" t="n">
        <v>288.952847717537</v>
      </c>
      <c r="H101" s="1" t="n">
        <v>284.636173951742</v>
      </c>
      <c r="I101" s="1" t="n">
        <v>281.665042730183</v>
      </c>
      <c r="J101" s="1" t="n">
        <v>279.804762730586</v>
      </c>
      <c r="K101" s="1" t="n">
        <v>278.811080474186</v>
      </c>
      <c r="L101" s="1" t="n">
        <v>278.432485088764</v>
      </c>
      <c r="M101" s="1" t="n">
        <v>278.412549407256</v>
      </c>
    </row>
    <row r="102" customFormat="false" ht="12.75" hidden="false" customHeight="false" outlineLevel="0" collapsed="false">
      <c r="A102" s="1" t="n">
        <v>4860</v>
      </c>
      <c r="B102" s="1" t="n">
        <v>81</v>
      </c>
      <c r="C102" s="1" t="n">
        <v>313</v>
      </c>
      <c r="D102" s="1" t="n">
        <v>312.134910041281</v>
      </c>
      <c r="E102" s="1" t="n">
        <v>302.524057834108</v>
      </c>
      <c r="F102" s="1" t="n">
        <v>294.878922433831</v>
      </c>
      <c r="G102" s="1" t="n">
        <v>289.007087120203</v>
      </c>
      <c r="H102" s="1" t="n">
        <v>284.700127057161</v>
      </c>
      <c r="I102" s="1" t="n">
        <v>281.735670917615</v>
      </c>
      <c r="J102" s="1" t="n">
        <v>279.879563454432</v>
      </c>
      <c r="K102" s="1" t="n">
        <v>278.888106785431</v>
      </c>
      <c r="L102" s="1" t="n">
        <v>278.510358493093</v>
      </c>
      <c r="M102" s="1" t="n">
        <v>278.490467408417</v>
      </c>
    </row>
    <row r="103" customFormat="false" ht="12.75" hidden="false" customHeight="false" outlineLevel="0" collapsed="false">
      <c r="A103" s="1" t="n">
        <v>4920</v>
      </c>
      <c r="B103" s="1" t="n">
        <v>82</v>
      </c>
      <c r="C103" s="1" t="n">
        <v>313</v>
      </c>
      <c r="D103" s="1" t="n">
        <v>312.136861978639</v>
      </c>
      <c r="E103" s="1" t="n">
        <v>302.547694727425</v>
      </c>
      <c r="F103" s="1" t="n">
        <v>294.919801332016</v>
      </c>
      <c r="G103" s="1" t="n">
        <v>289.06119724444</v>
      </c>
      <c r="H103" s="1" t="n">
        <v>284.763930432754</v>
      </c>
      <c r="I103" s="1" t="n">
        <v>281.80613660462</v>
      </c>
      <c r="J103" s="1" t="n">
        <v>279.954194512426</v>
      </c>
      <c r="K103" s="1" t="n">
        <v>278.964959991455</v>
      </c>
      <c r="L103" s="1" t="n">
        <v>278.58805758612</v>
      </c>
      <c r="M103" s="1" t="n">
        <v>278.5682110358</v>
      </c>
    </row>
    <row r="104" customFormat="false" ht="12.75" hidden="false" customHeight="false" outlineLevel="0" collapsed="false">
      <c r="A104" s="1" t="n">
        <v>4980</v>
      </c>
      <c r="B104" s="1" t="n">
        <v>83</v>
      </c>
      <c r="C104" s="1" t="n">
        <v>313</v>
      </c>
      <c r="D104" s="1" t="n">
        <v>312.138809181754</v>
      </c>
      <c r="E104" s="1" t="n">
        <v>302.571274338823</v>
      </c>
      <c r="F104" s="1" t="n">
        <v>294.96058208179</v>
      </c>
      <c r="G104" s="1" t="n">
        <v>289.11517922246</v>
      </c>
      <c r="H104" s="1" t="n">
        <v>284.827585086295</v>
      </c>
      <c r="I104" s="1" t="n">
        <v>281.876440558004</v>
      </c>
      <c r="J104" s="1" t="n">
        <v>280.028656421728</v>
      </c>
      <c r="K104" s="1" t="n">
        <v>279.041640429915</v>
      </c>
      <c r="L104" s="1" t="n">
        <v>278.665582624703</v>
      </c>
      <c r="M104" s="1" t="n">
        <v>278.645780541884</v>
      </c>
    </row>
    <row r="105" customFormat="false" ht="12.75" hidden="false" customHeight="false" outlineLevel="0" collapsed="false">
      <c r="A105" s="1" t="n">
        <v>5040</v>
      </c>
      <c r="B105" s="1" t="n">
        <v>84</v>
      </c>
      <c r="C105" s="1" t="n">
        <v>313</v>
      </c>
      <c r="D105" s="1" t="n">
        <v>312.140751701284</v>
      </c>
      <c r="E105" s="1" t="n">
        <v>302.594797276053</v>
      </c>
      <c r="F105" s="1" t="n">
        <v>295.001265623025</v>
      </c>
      <c r="G105" s="1" t="n">
        <v>289.169034083945</v>
      </c>
      <c r="H105" s="1" t="n">
        <v>284.891091943579</v>
      </c>
      <c r="I105" s="1" t="n">
        <v>281.946583495209</v>
      </c>
      <c r="J105" s="1" t="n">
        <v>280.102949682301</v>
      </c>
      <c r="K105" s="1" t="n">
        <v>279.118148443932</v>
      </c>
      <c r="L105" s="1" t="n">
        <v>278.742933881274</v>
      </c>
      <c r="M105" s="1" t="n">
        <v>278.723176195271</v>
      </c>
    </row>
    <row r="106" customFormat="false" ht="12.75" hidden="false" customHeight="false" outlineLevel="0" collapsed="false">
      <c r="A106" s="1" t="n">
        <v>5100</v>
      </c>
      <c r="B106" s="1" t="n">
        <v>85</v>
      </c>
      <c r="C106" s="1" t="n">
        <v>313</v>
      </c>
      <c r="D106" s="1" t="n">
        <v>312.142689583023</v>
      </c>
      <c r="E106" s="1" t="n">
        <v>302.618264088586</v>
      </c>
      <c r="F106" s="1" t="n">
        <v>295.041852808023</v>
      </c>
      <c r="G106" s="1" t="n">
        <v>289.222762768164</v>
      </c>
      <c r="H106" s="1" t="n">
        <v>284.954451858086</v>
      </c>
      <c r="I106" s="1" t="n">
        <v>282.016566090088</v>
      </c>
      <c r="J106" s="1" t="n">
        <v>280.177074778846</v>
      </c>
      <c r="K106" s="1" t="n">
        <v>279.19448438134</v>
      </c>
      <c r="L106" s="1" t="n">
        <v>278.820111641886</v>
      </c>
      <c r="M106" s="1" t="n">
        <v>278.800398278666</v>
      </c>
    </row>
    <row r="107" customFormat="false" ht="12.75" hidden="false" customHeight="false" outlineLevel="0" collapsed="false">
      <c r="A107" s="1" t="n">
        <v>5160</v>
      </c>
      <c r="B107" s="1" t="n">
        <v>86</v>
      </c>
      <c r="C107" s="1" t="n">
        <v>313</v>
      </c>
      <c r="D107" s="1" t="n">
        <v>312.144622868467</v>
      </c>
      <c r="E107" s="1" t="n">
        <v>302.641675274508</v>
      </c>
      <c r="F107" s="1" t="n">
        <v>295.082344411876</v>
      </c>
      <c r="G107" s="1" t="n">
        <v>289.276366134653</v>
      </c>
      <c r="H107" s="1" t="n">
        <v>285.017665619495</v>
      </c>
      <c r="I107" s="1" t="n">
        <v>282.086388977992</v>
      </c>
      <c r="J107" s="1" t="n">
        <v>280.251032182524</v>
      </c>
      <c r="K107" s="1" t="n">
        <v>279.270648594021</v>
      </c>
      <c r="L107" s="1" t="n">
        <v>278.897116204489</v>
      </c>
      <c r="M107" s="1" t="n">
        <v>278.877447087095</v>
      </c>
    </row>
    <row r="108" customFormat="false" ht="12.75" hidden="false" customHeight="false" outlineLevel="0" collapsed="false">
      <c r="A108" s="1" t="n">
        <v>5220</v>
      </c>
      <c r="B108" s="1" t="n">
        <v>87</v>
      </c>
      <c r="C108" s="1" t="n">
        <v>313</v>
      </c>
      <c r="D108" s="1" t="n">
        <v>312.146551595332</v>
      </c>
      <c r="E108" s="1" t="n">
        <v>302.665031286601</v>
      </c>
      <c r="F108" s="1" t="n">
        <v>295.12274114159</v>
      </c>
      <c r="G108" s="1" t="n">
        <v>289.329844972618</v>
      </c>
      <c r="H108" s="1" t="n">
        <v>285.08073396118</v>
      </c>
      <c r="I108" s="1" t="n">
        <v>282.156052760254</v>
      </c>
      <c r="J108" s="1" t="n">
        <v>280.324822352463</v>
      </c>
      <c r="K108" s="1" t="n">
        <v>279.346641437322</v>
      </c>
      <c r="L108" s="1" t="n">
        <v>278.973947877412</v>
      </c>
      <c r="M108" s="1" t="n">
        <v>278.954322926336</v>
      </c>
    </row>
    <row r="109" customFormat="false" ht="12.75" hidden="false" customHeight="false" outlineLevel="0" collapsed="false">
      <c r="A109" s="1" t="n">
        <v>5280</v>
      </c>
      <c r="B109" s="1" t="n">
        <v>88</v>
      </c>
      <c r="C109" s="1" t="n">
        <v>313</v>
      </c>
      <c r="D109" s="1" t="n">
        <v>312.148475797992</v>
      </c>
      <c r="E109" s="1" t="n">
        <v>302.688332537698</v>
      </c>
      <c r="F109" s="1" t="n">
        <v>295.163043644124</v>
      </c>
      <c r="G109" s="1" t="n">
        <v>289.383200009228</v>
      </c>
      <c r="H109" s="1" t="n">
        <v>285.143657566821</v>
      </c>
      <c r="I109" s="1" t="n">
        <v>282.22555800814</v>
      </c>
      <c r="J109" s="1" t="n">
        <v>280.398445737089</v>
      </c>
      <c r="K109" s="1" t="n">
        <v>279.422463269545</v>
      </c>
      <c r="L109" s="1" t="n">
        <v>279.050606978026</v>
      </c>
      <c r="M109" s="1" t="n">
        <v>279.031026111542</v>
      </c>
    </row>
    <row r="110" customFormat="false" ht="12.75" hidden="false" customHeight="false" outlineLevel="0" collapsed="false">
      <c r="A110" s="1" t="n">
        <v>5340</v>
      </c>
      <c r="B110" s="1" t="n">
        <v>89</v>
      </c>
      <c r="C110" s="1" t="n">
        <v>313</v>
      </c>
      <c r="D110" s="1" t="n">
        <v>312.150395507881</v>
      </c>
      <c r="E110" s="1" t="n">
        <v>302.711579405396</v>
      </c>
      <c r="F110" s="1" t="n">
        <v>295.203252513478</v>
      </c>
      <c r="G110" s="1" t="n">
        <v>289.436431916918</v>
      </c>
      <c r="H110" s="1" t="n">
        <v>285.206437076232</v>
      </c>
      <c r="I110" s="1" t="n">
        <v>282.294905266331</v>
      </c>
      <c r="J110" s="1" t="n">
        <v>280.471902775304</v>
      </c>
      <c r="K110" s="1" t="n">
        <v>279.498114451486</v>
      </c>
      <c r="L110" s="1" t="n">
        <v>279.127093831567</v>
      </c>
      <c r="M110" s="1" t="n">
        <v>279.107556966017</v>
      </c>
    </row>
    <row r="111" customFormat="false" ht="12.75" hidden="false" customHeight="false" outlineLevel="0" collapsed="false">
      <c r="A111" s="1" t="n">
        <v>5400</v>
      </c>
      <c r="B111" s="1" t="n">
        <v>90</v>
      </c>
      <c r="C111" s="1" t="n">
        <v>313</v>
      </c>
      <c r="D111" s="1" t="n">
        <v>312.152310753835</v>
      </c>
      <c r="E111" s="1" t="n">
        <v>302.734772236219</v>
      </c>
      <c r="F111" s="1" t="n">
        <v>295.243368296933</v>
      </c>
      <c r="G111" s="1" t="n">
        <v>289.489541319824</v>
      </c>
      <c r="H111" s="1" t="n">
        <v>285.269073090484</v>
      </c>
      <c r="I111" s="1" t="n">
        <v>282.36409505599</v>
      </c>
      <c r="J111" s="1" t="n">
        <v>280.545193897514</v>
      </c>
      <c r="K111" s="1" t="n">
        <v>279.573595346045</v>
      </c>
      <c r="L111" s="1" t="n">
        <v>279.203408770097</v>
      </c>
      <c r="M111" s="1" t="n">
        <v>279.183915820149</v>
      </c>
    </row>
    <row r="112" customFormat="false" ht="12.75" hidden="false" customHeight="false" outlineLevel="0" collapsed="false">
      <c r="A112" s="1" t="n">
        <v>5460</v>
      </c>
      <c r="B112" s="1" t="n">
        <v>91</v>
      </c>
      <c r="C112" s="1" t="n">
        <v>313</v>
      </c>
      <c r="D112" s="1" t="n">
        <v>312.154221562401</v>
      </c>
      <c r="E112" s="1" t="n">
        <v>302.757911349282</v>
      </c>
      <c r="F112" s="1" t="n">
        <v>295.283391500552</v>
      </c>
      <c r="G112" s="1" t="n">
        <v>289.542528799455</v>
      </c>
      <c r="H112" s="1" t="n">
        <v>285.331566176434</v>
      </c>
      <c r="I112" s="1" t="n">
        <v>282.433127877464</v>
      </c>
      <c r="J112" s="1" t="n">
        <v>280.618319526542</v>
      </c>
      <c r="K112" s="1" t="n">
        <v>279.648906317868</v>
      </c>
      <c r="L112" s="1" t="n">
        <v>279.279552131589</v>
      </c>
      <c r="M112" s="1" t="n">
        <v>279.260103010464</v>
      </c>
    </row>
    <row r="113" customFormat="false" ht="12.75" hidden="false" customHeight="false" outlineLevel="0" collapsed="false">
      <c r="A113" s="1" t="n">
        <v>5520</v>
      </c>
      <c r="B113" s="1" t="n">
        <v>92</v>
      </c>
      <c r="C113" s="1" t="n">
        <v>313</v>
      </c>
      <c r="D113" s="1" t="n">
        <v>312.156127958107</v>
      </c>
      <c r="E113" s="1" t="n">
        <v>302.780997039513</v>
      </c>
      <c r="F113" s="1" t="n">
        <v>295.323322594027</v>
      </c>
      <c r="G113" s="1" t="n">
        <v>289.59539489969</v>
      </c>
      <c r="H113" s="1" t="n">
        <v>285.393916870706</v>
      </c>
      <c r="I113" s="1" t="n">
        <v>282.502004212668</v>
      </c>
      <c r="J113" s="1" t="n">
        <v>280.691280078437</v>
      </c>
      <c r="K113" s="1" t="n">
        <v>279.724047733044</v>
      </c>
      <c r="L113" s="1" t="n">
        <v>279.355524259126</v>
      </c>
      <c r="M113" s="1" t="n">
        <v>279.336118878791</v>
      </c>
    </row>
    <row r="114" customFormat="false" ht="12.75" hidden="false" customHeight="false" outlineLevel="0" collapsed="false">
      <c r="A114" s="1" t="n">
        <v>5580</v>
      </c>
      <c r="B114" s="1" t="n">
        <v>93</v>
      </c>
      <c r="C114" s="1" t="n">
        <v>313</v>
      </c>
      <c r="D114" s="1" t="n">
        <v>312.158029963695</v>
      </c>
      <c r="E114" s="1" t="n">
        <v>302.804029580502</v>
      </c>
      <c r="F114" s="1" t="n">
        <v>295.363162014949</v>
      </c>
      <c r="G114" s="1" t="n">
        <v>289.64814013118</v>
      </c>
      <c r="H114" s="1" t="n">
        <v>285.456125683199</v>
      </c>
      <c r="I114" s="1" t="n">
        <v>282.570724527183</v>
      </c>
      <c r="J114" s="1" t="n">
        <v>280.764075963172</v>
      </c>
      <c r="K114" s="1" t="n">
        <v>279.799019958826</v>
      </c>
      <c r="L114" s="1" t="n">
        <v>279.431325500187</v>
      </c>
      <c r="M114" s="1" t="n">
        <v>279.411963771535</v>
      </c>
    </row>
    <row r="115" customFormat="false" ht="12.75" hidden="false" customHeight="false" outlineLevel="0" collapsed="false">
      <c r="A115" s="1" t="n">
        <v>5640</v>
      </c>
      <c r="B115" s="1" t="n">
        <v>94</v>
      </c>
      <c r="C115" s="1" t="n">
        <v>313</v>
      </c>
      <c r="D115" s="1" t="n">
        <v>312.159927600337</v>
      </c>
      <c r="E115" s="1" t="n">
        <v>302.827009227006</v>
      </c>
      <c r="F115" s="1" t="n">
        <v>295.402910172572</v>
      </c>
      <c r="G115" s="1" t="n">
        <v>289.700764975227</v>
      </c>
      <c r="H115" s="1" t="n">
        <v>285.518193100186</v>
      </c>
      <c r="I115" s="1" t="n">
        <v>282.639289272106</v>
      </c>
      <c r="J115" s="1" t="n">
        <v>280.836707585275</v>
      </c>
      <c r="K115" s="1" t="n">
        <v>279.8738233634</v>
      </c>
      <c r="L115" s="1" t="n">
        <v>279.506956206024</v>
      </c>
      <c r="M115" s="1" t="n">
        <v>279.487638039026</v>
      </c>
    </row>
    <row r="116" customFormat="false" ht="12.75" hidden="false" customHeight="false" outlineLevel="0" collapsed="false">
      <c r="A116" s="1" t="n">
        <v>5700</v>
      </c>
      <c r="B116" s="1" t="n">
        <v>95</v>
      </c>
      <c r="C116" s="1" t="n">
        <v>313</v>
      </c>
      <c r="D116" s="1" t="n">
        <v>312.161820887816</v>
      </c>
      <c r="E116" s="1" t="n">
        <v>302.849936217157</v>
      </c>
      <c r="F116" s="1" t="n">
        <v>295.442567451127</v>
      </c>
      <c r="G116" s="1" t="n">
        <v>289.753269887204</v>
      </c>
      <c r="H116" s="1" t="n">
        <v>285.580119587036</v>
      </c>
      <c r="I116" s="1" t="n">
        <v>282.70769888568</v>
      </c>
      <c r="J116" s="1" t="n">
        <v>280.90917534438</v>
      </c>
      <c r="K116" s="1" t="n">
        <v>279.948458315665</v>
      </c>
      <c r="L116" s="1" t="n">
        <v>279.582416731113</v>
      </c>
      <c r="M116" s="1" t="n">
        <v>279.563142034954</v>
      </c>
    </row>
    <row r="117" customFormat="false" ht="12.75" hidden="false" customHeight="false" outlineLevel="0" collapsed="false">
      <c r="A117" s="1" t="n">
        <v>5760</v>
      </c>
      <c r="B117" s="1" t="n">
        <v>96</v>
      </c>
      <c r="C117" s="1" t="n">
        <v>313</v>
      </c>
      <c r="D117" s="1" t="n">
        <v>312.163709844686</v>
      </c>
      <c r="E117" s="1" t="n">
        <v>302.872810774407</v>
      </c>
      <c r="F117" s="1" t="n">
        <v>295.482134212745</v>
      </c>
      <c r="G117" s="1" t="n">
        <v>289.805655299568</v>
      </c>
      <c r="H117" s="1" t="n">
        <v>285.641905590619</v>
      </c>
      <c r="I117" s="1" t="n">
        <v>282.775953794728</v>
      </c>
      <c r="J117" s="1" t="n">
        <v>280.981479635704</v>
      </c>
      <c r="K117" s="1" t="n">
        <v>280.022925185054</v>
      </c>
      <c r="L117" s="1" t="n">
        <v>279.657707432669</v>
      </c>
      <c r="M117" s="1" t="n">
        <v>279.638476115865</v>
      </c>
    </row>
    <row r="118" customFormat="false" ht="12.75" hidden="false" customHeight="false" outlineLevel="0" collapsed="false">
      <c r="A118" s="1" t="n">
        <v>5820</v>
      </c>
      <c r="B118" s="1" t="n">
        <v>97</v>
      </c>
      <c r="C118" s="1" t="n">
        <v>313</v>
      </c>
      <c r="D118" s="1" t="n">
        <v>312.165594488421</v>
      </c>
      <c r="E118" s="1" t="n">
        <v>302.895633109244</v>
      </c>
      <c r="F118" s="1" t="n">
        <v>295.521610800032</v>
      </c>
      <c r="G118" s="1" t="n">
        <v>289.85792162451</v>
      </c>
      <c r="H118" s="1" t="n">
        <v>285.703551541416</v>
      </c>
      <c r="I118" s="1" t="n">
        <v>282.844054415923</v>
      </c>
      <c r="J118" s="1" t="n">
        <v>281.053620850482</v>
      </c>
      <c r="K118" s="1" t="n">
        <v>280.097224341369</v>
      </c>
      <c r="L118" s="1" t="n">
        <v>279.732828670217</v>
      </c>
      <c r="M118" s="1" t="n">
        <v>279.713640640724</v>
      </c>
    </row>
    <row r="119" customFormat="false" ht="12.75" hidden="false" customHeight="false" outlineLevel="0" collapsed="false">
      <c r="A119" s="1" t="n">
        <v>5880</v>
      </c>
      <c r="B119" s="1" t="n">
        <v>98</v>
      </c>
      <c r="C119" s="1" t="n">
        <v>313</v>
      </c>
      <c r="D119" s="1" t="n">
        <v>312.167474835537</v>
      </c>
      <c r="E119" s="1" t="n">
        <v>302.918403420703</v>
      </c>
      <c r="F119" s="1" t="n">
        <v>295.560997538335</v>
      </c>
      <c r="G119" s="1" t="n">
        <v>289.9100692563</v>
      </c>
      <c r="H119" s="1" t="n">
        <v>285.765057855395</v>
      </c>
      <c r="I119" s="1" t="n">
        <v>282.912001156901</v>
      </c>
      <c r="J119" s="1" t="n">
        <v>281.125599376343</v>
      </c>
      <c r="K119" s="1" t="n">
        <v>280.171356154637</v>
      </c>
      <c r="L119" s="1" t="n">
        <v>279.80778080522</v>
      </c>
      <c r="M119" s="1" t="n">
        <v>279.788635970523</v>
      </c>
    </row>
    <row r="120" customFormat="false" ht="12.75" hidden="false" customHeight="false" outlineLevel="0" collapsed="false">
      <c r="A120" s="1" t="n">
        <v>5940</v>
      </c>
      <c r="B120" s="1" t="n">
        <v>99</v>
      </c>
      <c r="C120" s="1" t="n">
        <v>313</v>
      </c>
      <c r="D120" s="1" t="n">
        <v>312.169350901706</v>
      </c>
      <c r="E120" s="1" t="n">
        <v>302.941121897693</v>
      </c>
      <c r="F120" s="1" t="n">
        <v>295.600294737742</v>
      </c>
      <c r="G120" s="1" t="n">
        <v>289.962098573343</v>
      </c>
      <c r="H120" s="1" t="n">
        <v>285.826424935642</v>
      </c>
      <c r="I120" s="1" t="n">
        <v>282.979794417244</v>
      </c>
      <c r="J120" s="1" t="n">
        <v>281.197415597638</v>
      </c>
      <c r="K120" s="1" t="n">
        <v>280.245320994982</v>
      </c>
      <c r="L120" s="1" t="n">
        <v>279.882564200744</v>
      </c>
      <c r="M120" s="1" t="n">
        <v>279.863462467943</v>
      </c>
    </row>
    <row r="121" customFormat="false" ht="12.75" hidden="false" customHeight="false" outlineLevel="0" collapsed="false">
      <c r="A121" s="1" t="n">
        <v>6000</v>
      </c>
      <c r="B121" s="1" t="n">
        <v>100</v>
      </c>
      <c r="C121" s="1" t="n">
        <v>313</v>
      </c>
      <c r="D121" s="1" t="n">
        <v>312.17122270185</v>
      </c>
      <c r="E121" s="1" t="n">
        <v>302.963788720177</v>
      </c>
      <c r="F121" s="1" t="n">
        <v>295.639502694845</v>
      </c>
      <c r="G121" s="1" t="n">
        <v>290.014009939996</v>
      </c>
      <c r="H121" s="1" t="n">
        <v>285.887653173821</v>
      </c>
      <c r="I121" s="1" t="n">
        <v>283.047434589347</v>
      </c>
      <c r="J121" s="1" t="n">
        <v>281.269069895737</v>
      </c>
      <c r="K121" s="1" t="n">
        <v>280.319119232518</v>
      </c>
      <c r="L121" s="1" t="n">
        <v>279.957179221173</v>
      </c>
      <c r="M121" s="1" t="n">
        <v>279.938120497049</v>
      </c>
    </row>
    <row r="122" customFormat="false" ht="12.75" hidden="false" customHeight="false" outlineLevel="0" collapsed="false">
      <c r="A122" s="1" t="n">
        <v>6060</v>
      </c>
      <c r="B122" s="1" t="n">
        <v>101</v>
      </c>
      <c r="C122" s="1" t="n">
        <v>313</v>
      </c>
      <c r="D122" s="1" t="n">
        <v>312.173090250232</v>
      </c>
      <c r="E122" s="1" t="n">
        <v>302.986404060199</v>
      </c>
      <c r="F122" s="1" t="n">
        <v>295.678621694289</v>
      </c>
      <c r="G122" s="1" t="n">
        <v>290.065803708172</v>
      </c>
      <c r="H122" s="1" t="n">
        <v>285.948742951443</v>
      </c>
      <c r="I122" s="1" t="n">
        <v>283.114922059181</v>
      </c>
      <c r="J122" s="1" t="n">
        <v>281.340562649284</v>
      </c>
      <c r="K122" s="1" t="n">
        <v>280.392751237247</v>
      </c>
      <c r="L122" s="1" t="n">
        <v>280.031626231943</v>
      </c>
      <c r="M122" s="1" t="n">
        <v>280.012610423026</v>
      </c>
    </row>
    <row r="123" customFormat="false" ht="12.75" hidden="false" customHeight="false" outlineLevel="0" collapsed="false">
      <c r="A123" s="1" t="n">
        <v>6120</v>
      </c>
      <c r="B123" s="1" t="n">
        <v>102</v>
      </c>
      <c r="C123" s="1" t="n">
        <v>313</v>
      </c>
      <c r="D123" s="1" t="n">
        <v>312.174953560529</v>
      </c>
      <c r="E123" s="1" t="n">
        <v>303.008968082798</v>
      </c>
      <c r="F123" s="1" t="n">
        <v>295.717652010143</v>
      </c>
      <c r="G123" s="1" t="n">
        <v>290.117480218746</v>
      </c>
      <c r="H123" s="1" t="n">
        <v>286.009694640992</v>
      </c>
      <c r="I123" s="1" t="n">
        <v>283.182257206968</v>
      </c>
      <c r="J123" s="1" t="n">
        <v>281.411894234428</v>
      </c>
      <c r="K123" s="1" t="n">
        <v>280.466217378976</v>
      </c>
      <c r="L123" s="1" t="n">
        <v>280.105905599327</v>
      </c>
      <c r="M123" s="1" t="n">
        <v>280.086932611948</v>
      </c>
    </row>
    <row r="124" customFormat="false" ht="12.75" hidden="false" customHeight="false" outlineLevel="0" collapsed="false">
      <c r="A124" s="1" t="n">
        <v>6180</v>
      </c>
      <c r="B124" s="1" t="n">
        <v>103</v>
      </c>
      <c r="C124" s="1" t="n">
        <v>313</v>
      </c>
      <c r="D124" s="1" t="n">
        <v>312.1768126459</v>
      </c>
      <c r="E124" s="1" t="n">
        <v>303.031480946811</v>
      </c>
      <c r="F124" s="1" t="n">
        <v>295.756593907103</v>
      </c>
      <c r="G124" s="1" t="n">
        <v>290.169039802799</v>
      </c>
      <c r="H124" s="1" t="n">
        <v>286.070508606918</v>
      </c>
      <c r="I124" s="1" t="n">
        <v>283.249440407772</v>
      </c>
      <c r="J124" s="1" t="n">
        <v>281.483065025024</v>
      </c>
      <c r="K124" s="1" t="n">
        <v>280.539518027242</v>
      </c>
      <c r="L124" s="1" t="n">
        <v>280.180017690228</v>
      </c>
      <c r="M124" s="1" t="n">
        <v>280.16108743057</v>
      </c>
    </row>
    <row r="125" customFormat="false" ht="12.75" hidden="false" customHeight="false" outlineLevel="0" collapsed="false">
      <c r="A125" s="1" t="n">
        <v>6240</v>
      </c>
      <c r="B125" s="1" t="n">
        <v>104</v>
      </c>
      <c r="C125" s="1" t="n">
        <v>313</v>
      </c>
      <c r="D125" s="1" t="n">
        <v>312.178667519045</v>
      </c>
      <c r="E125" s="1" t="n">
        <v>303.053942805579</v>
      </c>
      <c r="F125" s="1" t="n">
        <v>295.795447641552</v>
      </c>
      <c r="G125" s="1" t="n">
        <v>290.220482782713</v>
      </c>
      <c r="H125" s="1" t="n">
        <v>286.131185206511</v>
      </c>
      <c r="I125" s="1" t="n">
        <v>283.316472032022</v>
      </c>
      <c r="J125" s="1" t="n">
        <v>281.554075392806</v>
      </c>
      <c r="K125" s="1" t="n">
        <v>280.612653551243</v>
      </c>
      <c r="L125" s="1" t="n">
        <v>280.253962872008</v>
      </c>
      <c r="M125" s="1" t="n">
        <v>280.23507524615</v>
      </c>
    </row>
    <row r="126" customFormat="false" ht="12.75" hidden="false" customHeight="false" outlineLevel="0" collapsed="false">
      <c r="A126" s="1" t="n">
        <v>6300</v>
      </c>
      <c r="B126" s="1" t="n">
        <v>105</v>
      </c>
      <c r="C126" s="1" t="n">
        <v>313</v>
      </c>
      <c r="D126" s="1" t="n">
        <v>312.180518192258</v>
      </c>
      <c r="E126" s="1" t="n">
        <v>303.07635380757</v>
      </c>
      <c r="F126" s="1" t="n">
        <v>295.834213462503</v>
      </c>
      <c r="G126" s="1" t="n">
        <v>290.271809473137</v>
      </c>
      <c r="H126" s="1" t="n">
        <v>286.191724790667</v>
      </c>
      <c r="I126" s="1" t="n">
        <v>283.383352445976</v>
      </c>
      <c r="J126" s="1" t="n">
        <v>281.624925707549</v>
      </c>
      <c r="K126" s="1" t="n">
        <v>280.685624319781</v>
      </c>
      <c r="L126" s="1" t="n">
        <v>280.327741512334</v>
      </c>
      <c r="M126" s="1" t="n">
        <v>280.308896426287</v>
      </c>
    </row>
    <row r="127" customFormat="false" ht="12.75" hidden="false" customHeight="false" outlineLevel="0" collapsed="false">
      <c r="A127" s="1" t="n">
        <v>6360</v>
      </c>
      <c r="B127" s="1" t="n">
        <v>106</v>
      </c>
      <c r="C127" s="1" t="n">
        <v>313</v>
      </c>
      <c r="D127" s="1" t="n">
        <v>312.182364677472</v>
      </c>
      <c r="E127" s="1" t="n">
        <v>303.098714096929</v>
      </c>
      <c r="F127" s="1" t="n">
        <v>295.872891612414</v>
      </c>
      <c r="G127" s="1" t="n">
        <v>290.323020181837</v>
      </c>
      <c r="H127" s="1" t="n">
        <v>286.252127704571</v>
      </c>
      <c r="I127" s="1" t="n">
        <v>283.450082012122</v>
      </c>
      <c r="J127" s="1" t="n">
        <v>281.695616337204</v>
      </c>
      <c r="K127" s="1" t="n">
        <v>280.758430701213</v>
      </c>
      <c r="L127" s="1" t="n">
        <v>280.401353979041</v>
      </c>
      <c r="M127" s="1" t="n">
        <v>280.382551338783</v>
      </c>
    </row>
    <row r="128" customFormat="false" ht="12.75" hidden="false" customHeight="false" outlineLevel="0" collapsed="false">
      <c r="A128" s="1" t="n">
        <v>6420</v>
      </c>
      <c r="B128" s="1" t="n">
        <v>107</v>
      </c>
      <c r="C128" s="1" t="n">
        <v>313</v>
      </c>
      <c r="D128" s="1" t="n">
        <v>312.184206986298</v>
      </c>
      <c r="E128" s="1" t="n">
        <v>303.121023813963</v>
      </c>
      <c r="F128" s="1" t="n">
        <v>295.911482327924</v>
      </c>
      <c r="G128" s="1" t="n">
        <v>290.374115210446</v>
      </c>
      <c r="H128" s="1" t="n">
        <v>286.312394288294</v>
      </c>
      <c r="I128" s="1" t="n">
        <v>283.51666108954</v>
      </c>
      <c r="J128" s="1" t="n">
        <v>281.766147648019</v>
      </c>
      <c r="K128" s="1" t="n">
        <v>280.831073063404</v>
      </c>
      <c r="L128" s="1" t="n">
        <v>280.474800640017</v>
      </c>
      <c r="M128" s="1" t="n">
        <v>280.456040351518</v>
      </c>
    </row>
    <row r="129" customFormat="false" ht="12.75" hidden="false" customHeight="false" outlineLevel="0" collapsed="false">
      <c r="A129" s="1" t="n">
        <v>6480</v>
      </c>
      <c r="B129" s="1" t="n">
        <v>108</v>
      </c>
      <c r="C129" s="1" t="n">
        <v>313</v>
      </c>
      <c r="D129" s="1" t="n">
        <v>312.186045130064</v>
      </c>
      <c r="E129" s="1" t="n">
        <v>303.143283095564</v>
      </c>
      <c r="F129" s="1" t="n">
        <v>295.949985840486</v>
      </c>
      <c r="G129" s="1" t="n">
        <v>290.425094855123</v>
      </c>
      <c r="H129" s="1" t="n">
        <v>286.372524877317</v>
      </c>
      <c r="I129" s="1" t="n">
        <v>283.58309003422</v>
      </c>
      <c r="J129" s="1" t="n">
        <v>281.836520004649</v>
      </c>
      <c r="K129" s="1" t="n">
        <v>280.903551773689</v>
      </c>
      <c r="L129" s="1" t="n">
        <v>280.548081863093</v>
      </c>
      <c r="M129" s="1" t="n">
        <v>280.529363832347</v>
      </c>
    </row>
    <row r="130" customFormat="false" ht="12.75" hidden="false" customHeight="false" outlineLevel="0" collapsed="false">
      <c r="A130" s="1" t="n">
        <v>6540</v>
      </c>
      <c r="B130" s="1" t="n">
        <v>109</v>
      </c>
      <c r="C130" s="1" t="n">
        <v>313</v>
      </c>
      <c r="D130" s="1" t="n">
        <v>312.187879119843</v>
      </c>
      <c r="E130" s="1" t="n">
        <v>303.165492075589</v>
      </c>
      <c r="F130" s="1" t="n">
        <v>295.988402376937</v>
      </c>
      <c r="G130" s="1" t="n">
        <v>290.475959407136</v>
      </c>
      <c r="H130" s="1" t="n">
        <v>286.432519802999</v>
      </c>
      <c r="I130" s="1" t="n">
        <v>283.649369199334</v>
      </c>
      <c r="J130" s="1" t="n">
        <v>281.90673377025</v>
      </c>
      <c r="K130" s="1" t="n">
        <v>280.975867198839</v>
      </c>
      <c r="L130" s="1" t="n">
        <v>280.621198015954</v>
      </c>
      <c r="M130" s="1" t="n">
        <v>280.602522148998</v>
      </c>
    </row>
    <row r="131" customFormat="false" ht="12.75" hidden="false" customHeight="false" outlineLevel="0" collapsed="false">
      <c r="A131" s="1" t="n">
        <v>6600</v>
      </c>
      <c r="B131" s="1" t="n">
        <v>110</v>
      </c>
      <c r="C131" s="1" t="n">
        <v>313</v>
      </c>
      <c r="D131" s="1" t="n">
        <v>312.189708966483</v>
      </c>
      <c r="E131" s="1" t="n">
        <v>303.187650885187</v>
      </c>
      <c r="F131" s="1" t="n">
        <v>296.026732159992</v>
      </c>
      <c r="G131" s="1" t="n">
        <v>290.526709153378</v>
      </c>
      <c r="H131" s="1" t="n">
        <v>286.492379392987</v>
      </c>
      <c r="I131" s="1" t="n">
        <v>283.715498935487</v>
      </c>
      <c r="J131" s="1" t="n">
        <v>281.976789306562</v>
      </c>
      <c r="K131" s="1" t="n">
        <v>281.048019705028</v>
      </c>
      <c r="L131" s="1" t="n">
        <v>280.69414946606</v>
      </c>
      <c r="M131" s="1" t="n">
        <v>280.675515668993</v>
      </c>
    </row>
    <row r="132" customFormat="false" ht="12.75" hidden="false" customHeight="false" outlineLevel="0" collapsed="false">
      <c r="A132" s="1" t="n">
        <v>6660</v>
      </c>
      <c r="B132" s="1" t="n">
        <v>111</v>
      </c>
      <c r="C132" s="1" t="n">
        <v>313</v>
      </c>
      <c r="D132" s="1" t="n">
        <v>312.19153468063</v>
      </c>
      <c r="E132" s="1" t="n">
        <v>303.209759653096</v>
      </c>
      <c r="F132" s="1" t="n">
        <v>296.064975408684</v>
      </c>
      <c r="G132" s="1" t="n">
        <v>290.577344376813</v>
      </c>
      <c r="H132" s="1" t="n">
        <v>286.552103971575</v>
      </c>
      <c r="I132" s="1" t="n">
        <v>283.781479590931</v>
      </c>
      <c r="J132" s="1" t="n">
        <v>282.046686973985</v>
      </c>
      <c r="K132" s="1" t="n">
        <v>281.120009657812</v>
      </c>
      <c r="L132" s="1" t="n">
        <v>280.76693658057</v>
      </c>
      <c r="M132" s="1" t="n">
        <v>280.748344759574</v>
      </c>
    </row>
    <row r="133" customFormat="false" ht="12.75" hidden="false" customHeight="false" outlineLevel="0" collapsed="false">
      <c r="A133" s="1" t="n">
        <v>6720</v>
      </c>
      <c r="B133" s="1" t="n">
        <v>112</v>
      </c>
      <c r="C133" s="1" t="n">
        <v>313</v>
      </c>
      <c r="D133" s="1" t="n">
        <v>312.193356272752</v>
      </c>
      <c r="E133" s="1" t="n">
        <v>303.231818505896</v>
      </c>
      <c r="F133" s="1" t="n">
        <v>296.103132338751</v>
      </c>
      <c r="G133" s="1" t="n">
        <v>290.627865356881</v>
      </c>
      <c r="H133" s="1" t="n">
        <v>286.611693860023</v>
      </c>
      <c r="I133" s="1" t="n">
        <v>283.847311511757</v>
      </c>
      <c r="J133" s="1" t="n">
        <v>282.116427131644</v>
      </c>
      <c r="K133" s="1" t="n">
        <v>281.191837422101</v>
      </c>
      <c r="L133" s="1" t="n">
        <v>280.839559726283</v>
      </c>
      <c r="M133" s="1" t="n">
        <v>280.821009787636</v>
      </c>
    </row>
    <row r="134" customFormat="false" ht="12.75" hidden="false" customHeight="false" outlineLevel="0" collapsed="false">
      <c r="A134" s="1" t="n">
        <v>6780</v>
      </c>
      <c r="B134" s="1" t="n">
        <v>113</v>
      </c>
      <c r="C134" s="1" t="n">
        <v>313</v>
      </c>
      <c r="D134" s="1" t="n">
        <v>312.195173753152</v>
      </c>
      <c r="E134" s="1" t="n">
        <v>303.253827568236</v>
      </c>
      <c r="F134" s="1" t="n">
        <v>296.141203162974</v>
      </c>
      <c r="G134" s="1" t="n">
        <v>290.678272369847</v>
      </c>
      <c r="H134" s="1" t="n">
        <v>286.671149376836</v>
      </c>
      <c r="I134" s="1" t="n">
        <v>283.912995042063</v>
      </c>
      <c r="J134" s="1" t="n">
        <v>282.186010137445</v>
      </c>
      <c r="K134" s="1" t="n">
        <v>281.263503362143</v>
      </c>
      <c r="L134" s="1" t="n">
        <v>280.912019269586</v>
      </c>
      <c r="M134" s="1" t="n">
        <v>280.893511119675</v>
      </c>
    </row>
    <row r="135" customFormat="false" ht="12.75" hidden="false" customHeight="false" outlineLevel="0" collapsed="false">
      <c r="A135" s="1" t="n">
        <v>6840</v>
      </c>
      <c r="B135" s="1" t="n">
        <v>114</v>
      </c>
      <c r="C135" s="1" t="n">
        <v>313</v>
      </c>
      <c r="D135" s="1" t="n">
        <v>312.196987131994</v>
      </c>
      <c r="E135" s="1" t="n">
        <v>303.275786963037</v>
      </c>
      <c r="F135" s="1" t="n">
        <v>296.17918809148</v>
      </c>
      <c r="G135" s="1" t="n">
        <v>290.728565689108</v>
      </c>
      <c r="H135" s="1" t="n">
        <v>286.730470838017</v>
      </c>
      <c r="I135" s="1" t="n">
        <v>283.978530524105</v>
      </c>
      <c r="J135" s="1" t="n">
        <v>282.255436348128</v>
      </c>
      <c r="K135" s="1" t="n">
        <v>281.335007841504</v>
      </c>
      <c r="L135" s="1" t="n">
        <v>280.9843155764</v>
      </c>
      <c r="M135" s="1" t="n">
        <v>280.965849121733</v>
      </c>
    </row>
    <row r="136" customFormat="false" ht="12.75" hidden="false" customHeight="false" outlineLevel="0" collapsed="false">
      <c r="A136" s="1" t="n">
        <v>6900</v>
      </c>
      <c r="B136" s="1" t="n">
        <v>115</v>
      </c>
      <c r="C136" s="1" t="n">
        <v>313</v>
      </c>
      <c r="D136" s="1" t="n">
        <v>312.198796419308</v>
      </c>
      <c r="E136" s="1" t="n">
        <v>303.297696811667</v>
      </c>
      <c r="F136" s="1" t="n">
        <v>296.217087332005</v>
      </c>
      <c r="G136" s="1" t="n">
        <v>290.778745585471</v>
      </c>
      <c r="H136" s="1" t="n">
        <v>286.789658557278</v>
      </c>
      <c r="I136" s="1" t="n">
        <v>284.043918298423</v>
      </c>
      <c r="J136" s="1" t="n">
        <v>282.324706119313</v>
      </c>
      <c r="K136" s="1" t="n">
        <v>281.406351223054</v>
      </c>
      <c r="L136" s="1" t="n">
        <v>281.05644901214</v>
      </c>
      <c r="M136" s="1" t="n">
        <v>281.038024159359</v>
      </c>
    </row>
    <row r="137" customFormat="false" ht="12.75" hidden="false" customHeight="false" outlineLevel="0" collapsed="false">
      <c r="A137" s="1" t="n">
        <v>6960</v>
      </c>
      <c r="B137" s="1" t="n">
        <v>116</v>
      </c>
      <c r="C137" s="1" t="n">
        <v>313</v>
      </c>
      <c r="D137" s="1" t="n">
        <v>312.200601625009</v>
      </c>
      <c r="E137" s="1" t="n">
        <v>303.319557234093</v>
      </c>
      <c r="F137" s="1" t="n">
        <v>296.254901090129</v>
      </c>
      <c r="G137" s="1" t="n">
        <v>290.828812327392</v>
      </c>
      <c r="H137" s="1" t="n">
        <v>286.848712846238</v>
      </c>
      <c r="I137" s="1" t="n">
        <v>284.109158703963</v>
      </c>
      <c r="J137" s="1" t="n">
        <v>282.39381980554</v>
      </c>
      <c r="K137" s="1" t="n">
        <v>281.477533868955</v>
      </c>
      <c r="L137" s="1" t="n">
        <v>281.128419941683</v>
      </c>
      <c r="M137" s="1" t="n">
        <v>281.110036597569</v>
      </c>
    </row>
    <row r="138" customFormat="false" ht="12.75" hidden="false" customHeight="false" outlineLevel="0" collapsed="false">
      <c r="A138" s="1" t="n">
        <v>7020</v>
      </c>
      <c r="B138" s="1" t="n">
        <v>117</v>
      </c>
      <c r="C138" s="1" t="n">
        <v>313</v>
      </c>
      <c r="D138" s="1" t="n">
        <v>312.202402758907</v>
      </c>
      <c r="E138" s="1" t="n">
        <v>303.341368349022</v>
      </c>
      <c r="F138" s="1" t="n">
        <v>296.292629569478</v>
      </c>
      <c r="G138" s="1" t="n">
        <v>290.878766181186</v>
      </c>
      <c r="H138" s="1" t="n">
        <v>286.907634014589</v>
      </c>
      <c r="I138" s="1" t="n">
        <v>284.174252078174</v>
      </c>
      <c r="J138" s="1" t="n">
        <v>282.462777760302</v>
      </c>
      <c r="K138" s="1" t="n">
        <v>281.548556140646</v>
      </c>
      <c r="L138" s="1" t="n">
        <v>281.200228729327</v>
      </c>
      <c r="M138" s="1" t="n">
        <v>281.181886800812</v>
      </c>
    </row>
    <row r="139" customFormat="false" ht="12.75" hidden="false" customHeight="false" outlineLevel="0" collapsed="false">
      <c r="A139" s="1" t="n">
        <v>7080</v>
      </c>
      <c r="B139" s="1" t="n">
        <v>118</v>
      </c>
      <c r="C139" s="1" t="n">
        <v>313</v>
      </c>
      <c r="D139" s="1" t="n">
        <v>312.204199830717</v>
      </c>
      <c r="E139" s="1" t="n">
        <v>303.363130274021</v>
      </c>
      <c r="F139" s="1" t="n">
        <v>296.330272971912</v>
      </c>
      <c r="G139" s="1" t="n">
        <v>290.928607411216</v>
      </c>
      <c r="H139" s="1" t="n">
        <v>286.96642237025</v>
      </c>
      <c r="I139" s="1" t="n">
        <v>284.239198757103</v>
      </c>
      <c r="J139" s="1" t="n">
        <v>282.531580336081</v>
      </c>
      <c r="K139" s="1" t="n">
        <v>281.619418398838</v>
      </c>
      <c r="L139" s="1" t="n">
        <v>281.271875738772</v>
      </c>
      <c r="M139" s="1" t="n">
        <v>281.253575132943</v>
      </c>
    </row>
    <row r="140" customFormat="false" ht="12.75" hidden="false" customHeight="false" outlineLevel="0" collapsed="false">
      <c r="A140" s="1" t="n">
        <v>7140</v>
      </c>
      <c r="B140" s="1" t="n">
        <v>119</v>
      </c>
      <c r="C140" s="1" t="n">
        <v>313</v>
      </c>
      <c r="D140" s="1" t="n">
        <v>312.205992850069</v>
      </c>
      <c r="E140" s="1" t="n">
        <v>303.384843125619</v>
      </c>
      <c r="F140" s="1" t="n">
        <v>296.367831497676</v>
      </c>
      <c r="G140" s="1" t="n">
        <v>290.97833628006</v>
      </c>
      <c r="H140" s="1" t="n">
        <v>287.025078219494</v>
      </c>
      <c r="I140" s="1" t="n">
        <v>284.30399907547</v>
      </c>
      <c r="J140" s="1" t="n">
        <v>282.600227884373</v>
      </c>
      <c r="K140" s="1" t="n">
        <v>281.690121003503</v>
      </c>
      <c r="L140" s="1" t="n">
        <v>281.343361333089</v>
      </c>
      <c r="M140" s="1" t="n">
        <v>281.325101957193</v>
      </c>
    </row>
    <row r="141" customFormat="false" ht="12.75" hidden="false" customHeight="false" outlineLevel="0" collapsed="false">
      <c r="A141" s="1" t="n">
        <v>7200</v>
      </c>
      <c r="B141" s="1" t="n">
        <v>120</v>
      </c>
      <c r="C141" s="1" t="n">
        <v>313</v>
      </c>
      <c r="D141" s="1" t="n">
        <v>312.207781826511</v>
      </c>
      <c r="E141" s="1" t="n">
        <v>303.40650701941</v>
      </c>
      <c r="F141" s="1" t="n">
        <v>296.405305345549</v>
      </c>
      <c r="G141" s="1" t="n">
        <v>291.027953048655</v>
      </c>
      <c r="H141" s="1" t="n">
        <v>287.083601867069</v>
      </c>
      <c r="I141" s="1" t="n">
        <v>284.368653366741</v>
      </c>
      <c r="J141" s="1" t="n">
        <v>282.668720755712</v>
      </c>
      <c r="K141" s="1" t="n">
        <v>281.760664313867</v>
      </c>
      <c r="L141" s="1" t="n">
        <v>281.4146858747</v>
      </c>
      <c r="M141" s="1" t="n">
        <v>281.396467636154</v>
      </c>
    </row>
    <row r="142" customFormat="false" ht="12.75" hidden="false" customHeight="false" outlineLevel="0" collapsed="false">
      <c r="A142" s="1" t="n">
        <v>7260</v>
      </c>
      <c r="B142" s="1" t="n">
        <v>121</v>
      </c>
      <c r="C142" s="1" t="n">
        <v>313</v>
      </c>
      <c r="D142" s="1" t="n">
        <v>312.209566769523</v>
      </c>
      <c r="E142" s="1" t="n">
        <v>303.428122070125</v>
      </c>
      <c r="F142" s="1" t="n">
        <v>296.442694712965</v>
      </c>
      <c r="G142" s="1" t="n">
        <v>291.077457976422</v>
      </c>
      <c r="H142" s="1" t="n">
        <v>287.141993616298</v>
      </c>
      <c r="I142" s="1" t="n">
        <v>284.433161963192</v>
      </c>
      <c r="J142" s="1" t="n">
        <v>282.737059299697</v>
      </c>
      <c r="K142" s="1" t="n">
        <v>281.831048688406</v>
      </c>
      <c r="L142" s="1" t="n">
        <v>281.48584972536</v>
      </c>
      <c r="M142" s="1" t="n">
        <v>281.467672531751</v>
      </c>
    </row>
    <row r="143" customFormat="false" ht="12.75" hidden="false" customHeight="false" outlineLevel="0" collapsed="false">
      <c r="A143" s="1" t="n">
        <v>7320</v>
      </c>
      <c r="B143" s="1" t="n">
        <v>122</v>
      </c>
      <c r="C143" s="1" t="n">
        <v>313</v>
      </c>
      <c r="D143" s="1" t="n">
        <v>312.211347688519</v>
      </c>
      <c r="E143" s="1" t="n">
        <v>303.449688391713</v>
      </c>
      <c r="F143" s="1" t="n">
        <v>296.479999796122</v>
      </c>
      <c r="G143" s="1" t="n">
        <v>291.126851321387</v>
      </c>
      <c r="H143" s="1" t="n">
        <v>287.200253769171</v>
      </c>
      <c r="I143" s="1" t="n">
        <v>284.497525195961</v>
      </c>
      <c r="J143" s="1" t="n">
        <v>282.805243865005</v>
      </c>
      <c r="K143" s="1" t="n">
        <v>281.901274484835</v>
      </c>
      <c r="L143" s="1" t="n">
        <v>281.556853246143</v>
      </c>
      <c r="M143" s="1" t="n">
        <v>281.538717005234</v>
      </c>
    </row>
    <row r="144" customFormat="false" ht="12.75" hidden="false" customHeight="false" outlineLevel="0" collapsed="false">
      <c r="A144" s="1" t="n">
        <v>7380</v>
      </c>
      <c r="B144" s="1" t="n">
        <v>123</v>
      </c>
      <c r="C144" s="1" t="n">
        <v>313</v>
      </c>
      <c r="D144" s="1" t="n">
        <v>312.213124592852</v>
      </c>
      <c r="E144" s="1" t="n">
        <v>303.471206097401</v>
      </c>
      <c r="F144" s="1" t="n">
        <v>296.517220790078</v>
      </c>
      <c r="G144" s="1" t="n">
        <v>291.176133340273</v>
      </c>
      <c r="H144" s="1" t="n">
        <v>287.258382626427</v>
      </c>
      <c r="I144" s="1" t="n">
        <v>284.561743395096</v>
      </c>
      <c r="J144" s="1" t="n">
        <v>282.873274799416</v>
      </c>
      <c r="K144" s="1" t="n">
        <v>281.971342060111</v>
      </c>
      <c r="L144" s="1" t="n">
        <v>281.627696797422</v>
      </c>
      <c r="M144" s="1" t="n">
        <v>281.609601417157</v>
      </c>
    </row>
    <row r="145" customFormat="false" ht="12.75" hidden="false" customHeight="false" outlineLevel="0" collapsed="false">
      <c r="A145" s="1" t="n">
        <v>7440</v>
      </c>
      <c r="B145" s="1" t="n">
        <v>124</v>
      </c>
      <c r="C145" s="1" t="n">
        <v>313</v>
      </c>
      <c r="D145" s="1" t="n">
        <v>312.21489749182</v>
      </c>
      <c r="E145" s="1" t="n">
        <v>303.492675299754</v>
      </c>
      <c r="F145" s="1" t="n">
        <v>296.55435788884</v>
      </c>
      <c r="G145" s="1" t="n">
        <v>291.225304288595</v>
      </c>
      <c r="H145" s="1" t="n">
        <v>287.316380487621</v>
      </c>
      <c r="I145" s="1" t="n">
        <v>284.625816889604</v>
      </c>
      <c r="J145" s="1" t="n">
        <v>282.941152449823</v>
      </c>
      <c r="K145" s="1" t="n">
        <v>282.041251770426</v>
      </c>
      <c r="L145" s="1" t="n">
        <v>281.698380738862</v>
      </c>
      <c r="M145" s="1" t="n">
        <v>281.680326127365</v>
      </c>
    </row>
    <row r="146" customFormat="false" ht="12.75" hidden="false" customHeight="false" outlineLevel="0" collapsed="false">
      <c r="A146" s="1" t="n">
        <v>7500</v>
      </c>
      <c r="B146" s="1" t="n">
        <v>125</v>
      </c>
      <c r="C146" s="1" t="n">
        <v>313</v>
      </c>
      <c r="D146" s="1" t="n">
        <v>312.216666394671</v>
      </c>
      <c r="E146" s="1" t="n">
        <v>303.514096110721</v>
      </c>
      <c r="F146" s="1" t="n">
        <v>296.591411285437</v>
      </c>
      <c r="G146" s="1" t="n">
        <v>291.274364420732</v>
      </c>
      <c r="H146" s="1" t="n">
        <v>287.374247651189</v>
      </c>
      <c r="I146" s="1" t="n">
        <v>284.689746007481</v>
      </c>
      <c r="J146" s="1" t="n">
        <v>283.008877162247</v>
      </c>
      <c r="K146" s="1" t="n">
        <v>282.111003971204</v>
      </c>
      <c r="L146" s="1" t="n">
        <v>281.768905429409</v>
      </c>
      <c r="M146" s="1" t="n">
        <v>281.750891494989</v>
      </c>
    </row>
    <row r="147" customFormat="false" ht="12.75" hidden="false" customHeight="false" outlineLevel="0" collapsed="false">
      <c r="A147" s="1" t="n">
        <v>7560</v>
      </c>
      <c r="B147" s="1" t="n">
        <v>126</v>
      </c>
      <c r="C147" s="1" t="n">
        <v>313</v>
      </c>
      <c r="D147" s="1" t="n">
        <v>312.218431310605</v>
      </c>
      <c r="E147" s="1" t="n">
        <v>303.535468641682</v>
      </c>
      <c r="F147" s="1" t="n">
        <v>296.628381171987</v>
      </c>
      <c r="G147" s="1" t="n">
        <v>291.323313990002</v>
      </c>
      <c r="H147" s="1" t="n">
        <v>287.431984414504</v>
      </c>
      <c r="I147" s="1" t="n">
        <v>284.753531075752</v>
      </c>
      <c r="J147" s="1" t="n">
        <v>283.076449281852</v>
      </c>
      <c r="K147" s="1" t="n">
        <v>282.180599017097</v>
      </c>
      <c r="L147" s="1" t="n">
        <v>281.839271227277</v>
      </c>
      <c r="M147" s="1" t="n">
        <v>281.821297878431</v>
      </c>
    </row>
    <row r="148" customFormat="false" ht="12.75" hidden="false" customHeight="false" outlineLevel="0" collapsed="false">
      <c r="A148" s="1" t="n">
        <v>7620</v>
      </c>
      <c r="B148" s="1" t="n">
        <v>127</v>
      </c>
      <c r="C148" s="1" t="n">
        <v>313</v>
      </c>
      <c r="D148" s="1" t="n">
        <v>312.220192248777</v>
      </c>
      <c r="E148" s="1" t="n">
        <v>303.556793003489</v>
      </c>
      <c r="F148" s="1" t="n">
        <v>296.665267739754</v>
      </c>
      <c r="G148" s="1" t="n">
        <v>291.372153248717</v>
      </c>
      <c r="H148" s="1" t="n">
        <v>287.489591073924</v>
      </c>
      <c r="I148" s="1" t="n">
        <v>284.8171724205</v>
      </c>
      <c r="J148" s="1" t="n">
        <v>283.143869152956</v>
      </c>
      <c r="K148" s="1" t="n">
        <v>282.250037261987</v>
      </c>
      <c r="L148" s="1" t="n">
        <v>281.909478489944</v>
      </c>
      <c r="M148" s="1" t="n">
        <v>281.891545635359</v>
      </c>
    </row>
    <row r="149" customFormat="false" ht="12.75" hidden="false" customHeight="false" outlineLevel="0" collapsed="false">
      <c r="A149" s="1" t="n">
        <v>7680</v>
      </c>
      <c r="B149" s="1" t="n">
        <v>128</v>
      </c>
      <c r="C149" s="1" t="n">
        <v>313</v>
      </c>
      <c r="D149" s="1" t="n">
        <v>312.221949218303</v>
      </c>
      <c r="E149" s="1" t="n">
        <v>303.578069306495</v>
      </c>
      <c r="F149" s="1" t="n">
        <v>296.702071179202</v>
      </c>
      <c r="G149" s="1" t="n">
        <v>291.420882448241</v>
      </c>
      <c r="H149" s="1" t="n">
        <v>287.547067924835</v>
      </c>
      <c r="I149" s="1" t="n">
        <v>284.880670366889</v>
      </c>
      <c r="J149" s="1" t="n">
        <v>283.211137119037</v>
      </c>
      <c r="K149" s="1" t="n">
        <v>282.319319058981</v>
      </c>
      <c r="L149" s="1" t="n">
        <v>281.979527574145</v>
      </c>
      <c r="M149" s="1" t="n">
        <v>281.961635122695</v>
      </c>
    </row>
    <row r="150" customFormat="false" ht="12.75" hidden="false" customHeight="false" outlineLevel="0" collapsed="false">
      <c r="A150" s="1" t="n">
        <v>7740</v>
      </c>
      <c r="B150" s="1" t="n">
        <v>129</v>
      </c>
      <c r="C150" s="1" t="n">
        <v>313</v>
      </c>
      <c r="D150" s="1" t="n">
        <v>312.223702228258</v>
      </c>
      <c r="E150" s="1" t="n">
        <v>303.599297660588</v>
      </c>
      <c r="F150" s="1" t="n">
        <v>296.738791680041</v>
      </c>
      <c r="G150" s="1" t="n">
        <v>291.469501839033</v>
      </c>
      <c r="H150" s="1" t="n">
        <v>287.604415261688</v>
      </c>
      <c r="I150" s="1" t="n">
        <v>284.944025239193</v>
      </c>
      <c r="J150" s="1" t="n">
        <v>283.278253522748</v>
      </c>
      <c r="K150" s="1" t="n">
        <v>282.388444760413</v>
      </c>
      <c r="L150" s="1" t="n">
        <v>282.049418835865</v>
      </c>
      <c r="M150" s="1" t="n">
        <v>282.031566696619</v>
      </c>
    </row>
    <row r="151" customFormat="false" ht="12.75" hidden="false" customHeight="false" outlineLevel="0" collapsed="false">
      <c r="A151" s="1" t="n">
        <v>7800</v>
      </c>
      <c r="B151" s="1" t="n">
        <v>130</v>
      </c>
      <c r="C151" s="1" t="n">
        <v>313</v>
      </c>
      <c r="D151" s="1" t="n">
        <v>312.225451287682</v>
      </c>
      <c r="E151" s="1" t="n">
        <v>303.620478175218</v>
      </c>
      <c r="F151" s="1" t="n">
        <v>296.775429431263</v>
      </c>
      <c r="G151" s="1" t="n">
        <v>291.518011670695</v>
      </c>
      <c r="H151" s="1" t="n">
        <v>287.661633378038</v>
      </c>
      <c r="I151" s="1" t="n">
        <v>285.007237360813</v>
      </c>
      <c r="J151" s="1" t="n">
        <v>283.345218705921</v>
      </c>
      <c r="K151" s="1" t="n">
        <v>282.457414717839</v>
      </c>
      <c r="L151" s="1" t="n">
        <v>282.119152630333</v>
      </c>
      <c r="M151" s="1" t="n">
        <v>282.101340712552</v>
      </c>
    </row>
    <row r="152" customFormat="false" ht="12.75" hidden="false" customHeight="false" outlineLevel="0" collapsed="false">
      <c r="A152" s="1" t="n">
        <v>7860</v>
      </c>
      <c r="B152" s="1" t="n">
        <v>131</v>
      </c>
      <c r="C152" s="1" t="n">
        <v>313</v>
      </c>
      <c r="D152" s="1" t="n">
        <v>312.227196405581</v>
      </c>
      <c r="E152" s="1" t="n">
        <v>303.641610959419</v>
      </c>
      <c r="F152" s="1" t="n">
        <v>296.811984621187</v>
      </c>
      <c r="G152" s="1" t="n">
        <v>291.566412192004</v>
      </c>
      <c r="H152" s="1" t="n">
        <v>287.718722566568</v>
      </c>
      <c r="I152" s="1" t="n">
        <v>285.070307054296</v>
      </c>
      <c r="J152" s="1" t="n">
        <v>283.412033009577</v>
      </c>
      <c r="K152" s="1" t="n">
        <v>282.526229282042</v>
      </c>
      <c r="L152" s="1" t="n">
        <v>282.188729312023</v>
      </c>
      <c r="M152" s="1" t="n">
        <v>282.170957525162</v>
      </c>
    </row>
    <row r="153" customFormat="false" ht="12.75" hidden="false" customHeight="false" outlineLevel="0" collapsed="false">
      <c r="A153" s="1" t="n">
        <v>7920</v>
      </c>
      <c r="B153" s="1" t="n">
        <v>132</v>
      </c>
      <c r="C153" s="1" t="n">
        <v>313</v>
      </c>
      <c r="D153" s="1" t="n">
        <v>312.228937590925</v>
      </c>
      <c r="E153" s="1" t="n">
        <v>303.662696121831</v>
      </c>
      <c r="F153" s="1" t="n">
        <v>296.848457437478</v>
      </c>
      <c r="G153" s="1" t="n">
        <v>291.614703650947</v>
      </c>
      <c r="H153" s="1" t="n">
        <v>287.775683119119</v>
      </c>
      <c r="I153" s="1" t="n">
        <v>285.133234641356</v>
      </c>
      <c r="J153" s="1" t="n">
        <v>283.478696773931</v>
      </c>
      <c r="K153" s="1" t="n">
        <v>282.594888803028</v>
      </c>
      <c r="L153" s="1" t="n">
        <v>282.258149234645</v>
      </c>
      <c r="M153" s="1" t="n">
        <v>282.240417488355</v>
      </c>
    </row>
    <row r="154" customFormat="false" ht="12.75" hidden="false" customHeight="false" outlineLevel="0" collapsed="false">
      <c r="A154" s="1" t="n">
        <v>7980</v>
      </c>
      <c r="B154" s="1" t="n">
        <v>133</v>
      </c>
      <c r="C154" s="1" t="n">
        <v>313</v>
      </c>
      <c r="D154" s="1" t="n">
        <v>312.230674852658</v>
      </c>
      <c r="E154" s="1" t="n">
        <v>303.68373377072</v>
      </c>
      <c r="F154" s="1" t="n">
        <v>296.884848067188</v>
      </c>
      <c r="G154" s="1" t="n">
        <v>291.662886294749</v>
      </c>
      <c r="H154" s="1" t="n">
        <v>287.832515326714</v>
      </c>
      <c r="I154" s="1" t="n">
        <v>285.196020442882</v>
      </c>
      <c r="J154" s="1" t="n">
        <v>283.545210338399</v>
      </c>
      <c r="K154" s="1" t="n">
        <v>282.663393630026</v>
      </c>
      <c r="L154" s="1" t="n">
        <v>282.327412751146</v>
      </c>
      <c r="M154" s="1" t="n">
        <v>282.309720955272</v>
      </c>
    </row>
    <row r="155" customFormat="false" ht="12.75" hidden="false" customHeight="false" outlineLevel="0" collapsed="false">
      <c r="A155" s="1" t="n">
        <v>8040</v>
      </c>
      <c r="B155" s="1" t="n">
        <v>134</v>
      </c>
      <c r="C155" s="1" t="n">
        <v>313</v>
      </c>
      <c r="D155" s="1" t="n">
        <v>312.232408199691</v>
      </c>
      <c r="E155" s="1" t="n">
        <v>303.70472401399</v>
      </c>
      <c r="F155" s="1" t="n">
        <v>296.92115669677</v>
      </c>
      <c r="G155" s="1" t="n">
        <v>291.710960369901</v>
      </c>
      <c r="H155" s="1" t="n">
        <v>287.889219479576</v>
      </c>
      <c r="I155" s="1" t="n">
        <v>285.258664778957</v>
      </c>
      <c r="J155" s="1" t="n">
        <v>283.611574041605</v>
      </c>
      <c r="K155" s="1" t="n">
        <v>282.731744111489</v>
      </c>
      <c r="L155" s="1" t="n">
        <v>282.396520213706</v>
      </c>
      <c r="M155" s="1" t="n">
        <v>282.378868278289</v>
      </c>
    </row>
    <row r="156" customFormat="false" ht="12.75" hidden="false" customHeight="false" outlineLevel="0" collapsed="false">
      <c r="A156" s="1" t="n">
        <v>8100</v>
      </c>
      <c r="B156" s="1" t="n">
        <v>135</v>
      </c>
      <c r="C156" s="1" t="n">
        <v>313</v>
      </c>
      <c r="D156" s="1" t="n">
        <v>312.234137640905</v>
      </c>
      <c r="E156" s="1" t="n">
        <v>303.725666959203</v>
      </c>
      <c r="F156" s="1" t="n">
        <v>296.957383512106</v>
      </c>
      <c r="G156" s="1" t="n">
        <v>291.758926122181</v>
      </c>
      <c r="H156" s="1" t="n">
        <v>287.94579586715</v>
      </c>
      <c r="I156" s="1" t="n">
        <v>285.321167968868</v>
      </c>
      <c r="J156" s="1" t="n">
        <v>283.677788221382</v>
      </c>
      <c r="K156" s="1" t="n">
        <v>282.799940595098</v>
      </c>
      <c r="L156" s="1" t="n">
        <v>282.465471973737</v>
      </c>
      <c r="M156" s="1" t="n">
        <v>282.447859809015</v>
      </c>
    </row>
    <row r="157" customFormat="false" ht="12.75" hidden="false" customHeight="false" outlineLevel="0" collapsed="false">
      <c r="A157" s="1" t="n">
        <v>8160</v>
      </c>
      <c r="B157" s="1" t="n">
        <v>136</v>
      </c>
      <c r="C157" s="1" t="n">
        <v>313</v>
      </c>
      <c r="D157" s="1" t="n">
        <v>312.235863185158</v>
      </c>
      <c r="E157" s="1" t="n">
        <v>303.746562713588</v>
      </c>
      <c r="F157" s="1" t="n">
        <v>296.993528698526</v>
      </c>
      <c r="G157" s="1" t="n">
        <v>291.806783796674</v>
      </c>
      <c r="H157" s="1" t="n">
        <v>288.00224477812</v>
      </c>
      <c r="I157" s="1" t="n">
        <v>285.383530331117</v>
      </c>
      <c r="J157" s="1" t="n">
        <v>283.743853214782</v>
      </c>
      <c r="K157" s="1" t="n">
        <v>282.867983427755</v>
      </c>
      <c r="L157" s="1" t="n">
        <v>282.534268381882</v>
      </c>
      <c r="M157" s="1" t="n">
        <v>282.516695898291</v>
      </c>
    </row>
    <row r="158" customFormat="false" ht="12.75" hidden="false" customHeight="false" outlineLevel="0" collapsed="false">
      <c r="A158" s="1" t="n">
        <v>8220</v>
      </c>
      <c r="B158" s="1" t="n">
        <v>137</v>
      </c>
      <c r="C158" s="1" t="n">
        <v>313</v>
      </c>
      <c r="D158" s="1" t="n">
        <v>312.237584841277</v>
      </c>
      <c r="E158" s="1" t="n">
        <v>303.767411384053</v>
      </c>
      <c r="F158" s="1" t="n">
        <v>297.029592440823</v>
      </c>
      <c r="G158" s="1" t="n">
        <v>291.854533637791</v>
      </c>
      <c r="H158" s="1" t="n">
        <v>288.05856650042</v>
      </c>
      <c r="I158" s="1" t="n">
        <v>285.445752183428</v>
      </c>
      <c r="J158" s="1" t="n">
        <v>283.809769358078</v>
      </c>
      <c r="K158" s="1" t="n">
        <v>282.935872955591</v>
      </c>
      <c r="L158" s="1" t="n">
        <v>282.602909788013</v>
      </c>
      <c r="M158" s="1" t="n">
        <v>282.585376896184</v>
      </c>
    </row>
    <row r="159" customFormat="false" ht="12.75" hidden="false" customHeight="false" outlineLevel="0" collapsed="false">
      <c r="A159" s="1" t="n">
        <v>8280</v>
      </c>
      <c r="B159" s="1" t="n">
        <v>138</v>
      </c>
      <c r="C159" s="1" t="n">
        <v>313</v>
      </c>
      <c r="D159" s="1" t="n">
        <v>312.239302618067</v>
      </c>
      <c r="E159" s="1" t="n">
        <v>303.788213077196</v>
      </c>
      <c r="F159" s="1" t="n">
        <v>297.065574923269</v>
      </c>
      <c r="G159" s="1" t="n">
        <v>291.902175889286</v>
      </c>
      <c r="H159" s="1" t="n">
        <v>288.11476132125</v>
      </c>
      <c r="I159" s="1" t="n">
        <v>285.50783384276</v>
      </c>
      <c r="J159" s="1" t="n">
        <v>283.875536986767</v>
      </c>
      <c r="K159" s="1" t="n">
        <v>283.003609523963</v>
      </c>
      <c r="L159" s="1" t="n">
        <v>282.671396541233</v>
      </c>
      <c r="M159" s="1" t="n">
        <v>282.653903151994</v>
      </c>
    </row>
    <row r="160" customFormat="false" ht="12.75" hidden="false" customHeight="false" outlineLevel="0" collapsed="false">
      <c r="A160" s="1" t="n">
        <v>8340</v>
      </c>
      <c r="B160" s="1" t="n">
        <v>139</v>
      </c>
      <c r="C160" s="1" t="n">
        <v>313</v>
      </c>
      <c r="D160" s="1" t="n">
        <v>312.241016524305</v>
      </c>
      <c r="E160" s="1" t="n">
        <v>303.808967899314</v>
      </c>
      <c r="F160" s="1" t="n">
        <v>297.101476329628</v>
      </c>
      <c r="G160" s="1" t="n">
        <v>291.949710794268</v>
      </c>
      <c r="H160" s="1" t="n">
        <v>288.170829527087</v>
      </c>
      <c r="I160" s="1" t="n">
        <v>285.569775625313</v>
      </c>
      <c r="J160" s="1" t="n">
        <v>283.941156435575</v>
      </c>
      <c r="K160" s="1" t="n">
        <v>283.071193477454</v>
      </c>
      <c r="L160" s="1" t="n">
        <v>282.73972898987</v>
      </c>
      <c r="M160" s="1" t="n">
        <v>282.722275014248</v>
      </c>
    </row>
    <row r="161" customFormat="false" ht="12.75" hidden="false" customHeight="false" outlineLevel="0" collapsed="false">
      <c r="A161" s="1" t="n">
        <v>8400</v>
      </c>
      <c r="B161" s="1" t="n">
        <v>140</v>
      </c>
      <c r="C161" s="1" t="n">
        <v>313</v>
      </c>
      <c r="D161" s="1" t="n">
        <v>312.242726568745</v>
      </c>
      <c r="E161" s="1" t="n">
        <v>303.82967595641</v>
      </c>
      <c r="F161" s="1" t="n">
        <v>297.137296843172</v>
      </c>
      <c r="G161" s="1" t="n">
        <v>291.997138595214</v>
      </c>
      <c r="H161" s="1" t="n">
        <v>288.226771403698</v>
      </c>
      <c r="I161" s="1" t="n">
        <v>285.631577846532</v>
      </c>
      <c r="J161" s="1" t="n">
        <v>284.006628038462</v>
      </c>
      <c r="K161" s="1" t="n">
        <v>283.138625159879</v>
      </c>
      <c r="L161" s="1" t="n">
        <v>282.807907481485</v>
      </c>
      <c r="M161" s="1" t="n">
        <v>282.790492830703</v>
      </c>
    </row>
    <row r="162" customFormat="false" ht="12.75" hidden="false" customHeight="false" outlineLevel="0" collapsed="false">
      <c r="A162" s="1" t="n">
        <v>8460</v>
      </c>
      <c r="B162" s="1" t="n">
        <v>141</v>
      </c>
      <c r="C162" s="1" t="n">
        <v>313</v>
      </c>
      <c r="D162" s="1" t="n">
        <v>312.244432760119</v>
      </c>
      <c r="E162" s="1" t="n">
        <v>303.850337354203</v>
      </c>
      <c r="F162" s="1" t="n">
        <v>297.173036646686</v>
      </c>
      <c r="G162" s="1" t="n">
        <v>292.044459533983</v>
      </c>
      <c r="H162" s="1" t="n">
        <v>288.282587236146</v>
      </c>
      <c r="I162" s="1" t="n">
        <v>285.69324082112</v>
      </c>
      <c r="J162" s="1" t="n">
        <v>284.071952128622</v>
      </c>
      <c r="K162" s="1" t="n">
        <v>283.205904914281</v>
      </c>
      <c r="L162" s="1" t="n">
        <v>282.875932362865</v>
      </c>
      <c r="M162" s="1" t="n">
        <v>282.858556948342</v>
      </c>
    </row>
    <row r="163" customFormat="false" ht="12.75" hidden="false" customHeight="false" outlineLevel="0" collapsed="false">
      <c r="A163" s="1" t="n">
        <v>8520</v>
      </c>
      <c r="B163" s="1" t="n">
        <v>142</v>
      </c>
      <c r="C163" s="1" t="n">
        <v>313</v>
      </c>
      <c r="D163" s="1" t="n">
        <v>312.246135107132</v>
      </c>
      <c r="E163" s="1" t="n">
        <v>303.870952198127</v>
      </c>
      <c r="F163" s="1" t="n">
        <v>297.208695922482</v>
      </c>
      <c r="G163" s="1" t="n">
        <v>292.091673851823</v>
      </c>
      <c r="H163" s="1" t="n">
        <v>288.3382773088</v>
      </c>
      <c r="I163" s="1" t="n">
        <v>285.754764863037</v>
      </c>
      <c r="J163" s="1" t="n">
        <v>284.137129038488</v>
      </c>
      <c r="K163" s="1" t="n">
        <v>283.273033082935</v>
      </c>
      <c r="L163" s="1" t="n">
        <v>282.943803980028</v>
      </c>
      <c r="M163" s="1" t="n">
        <v>282.926467713381</v>
      </c>
    </row>
    <row r="164" customFormat="false" ht="12.75" hidden="false" customHeight="false" outlineLevel="0" collapsed="false">
      <c r="A164" s="1" t="n">
        <v>8580</v>
      </c>
      <c r="B164" s="1" t="n">
        <v>143</v>
      </c>
      <c r="C164" s="1" t="n">
        <v>313</v>
      </c>
      <c r="D164" s="1" t="n">
        <v>312.247833618469</v>
      </c>
      <c r="E164" s="1" t="n">
        <v>303.891520593347</v>
      </c>
      <c r="F164" s="1" t="n">
        <v>297.244274852404</v>
      </c>
      <c r="G164" s="1" t="n">
        <v>292.138781789381</v>
      </c>
      <c r="H164" s="1" t="n">
        <v>288.393841905342</v>
      </c>
      <c r="I164" s="1" t="n">
        <v>285.81615028551</v>
      </c>
      <c r="J164" s="1" t="n">
        <v>284.202159099736</v>
      </c>
      <c r="K164" s="1" t="n">
        <v>283.340010007347</v>
      </c>
      <c r="L164" s="1" t="n">
        <v>283.011522678218</v>
      </c>
      <c r="M164" s="1" t="n">
        <v>282.994225471263</v>
      </c>
    </row>
    <row r="165" customFormat="false" ht="12.75" hidden="false" customHeight="false" outlineLevel="0" collapsed="false">
      <c r="A165" s="1" t="n">
        <v>8640</v>
      </c>
      <c r="B165" s="1" t="n">
        <v>144</v>
      </c>
      <c r="C165" s="1" t="n">
        <v>313</v>
      </c>
      <c r="D165" s="1" t="n">
        <v>312.249528302793</v>
      </c>
      <c r="E165" s="1" t="n">
        <v>303.912042644756</v>
      </c>
      <c r="F165" s="1" t="n">
        <v>297.27977361784</v>
      </c>
      <c r="G165" s="1" t="n">
        <v>292.185783586713</v>
      </c>
      <c r="H165" s="1" t="n">
        <v>288.449281308777</v>
      </c>
      <c r="I165" s="1" t="n">
        <v>285.877397401037</v>
      </c>
      <c r="J165" s="1" t="n">
        <v>284.267042643285</v>
      </c>
      <c r="K165" s="1" t="n">
        <v>283.406836028257</v>
      </c>
      <c r="L165" s="1" t="n">
        <v>283.079088801914</v>
      </c>
      <c r="M165" s="1" t="n">
        <v>283.06183056666</v>
      </c>
    </row>
    <row r="166" customFormat="false" ht="12.75" hidden="false" customHeight="false" outlineLevel="0" collapsed="false">
      <c r="A166" s="1" t="n">
        <v>8700</v>
      </c>
      <c r="B166" s="1" t="n">
        <v>145</v>
      </c>
      <c r="C166" s="1" t="n">
        <v>313</v>
      </c>
      <c r="D166" s="1" t="n">
        <v>312.251219168744</v>
      </c>
      <c r="E166" s="1" t="n">
        <v>303.93251845698</v>
      </c>
      <c r="F166" s="1" t="n">
        <v>297.315192399724</v>
      </c>
      <c r="G166" s="1" t="n">
        <v>292.232679483288</v>
      </c>
      <c r="H166" s="1" t="n">
        <v>288.504595801436</v>
      </c>
      <c r="I166" s="1" t="n">
        <v>285.938506521388</v>
      </c>
      <c r="J166" s="1" t="n">
        <v>284.331779999303</v>
      </c>
      <c r="K166" s="1" t="n">
        <v>283.473511485643</v>
      </c>
      <c r="L166" s="1" t="n">
        <v>283.146502694824</v>
      </c>
      <c r="M166" s="1" t="n">
        <v>283.129283343478</v>
      </c>
    </row>
    <row r="167" customFormat="false" ht="12.75" hidden="false" customHeight="false" outlineLevel="0" collapsed="false">
      <c r="A167" s="1" t="n">
        <v>8760</v>
      </c>
      <c r="B167" s="1" t="n">
        <v>146</v>
      </c>
      <c r="C167" s="1" t="n">
        <v>313</v>
      </c>
      <c r="D167" s="1" t="n">
        <v>312.25290622494</v>
      </c>
      <c r="E167" s="1" t="n">
        <v>303.952948134388</v>
      </c>
      <c r="F167" s="1" t="n">
        <v>297.350531378545</v>
      </c>
      <c r="G167" s="1" t="n">
        <v>292.279469717998</v>
      </c>
      <c r="H167" s="1" t="n">
        <v>288.559785664981</v>
      </c>
      <c r="I167" s="1" t="n">
        <v>285.999477957614</v>
      </c>
      <c r="J167" s="1" t="n">
        <v>284.396371497208</v>
      </c>
      <c r="K167" s="1" t="n">
        <v>283.540036718715</v>
      </c>
      <c r="L167" s="1" t="n">
        <v>283.213764699886</v>
      </c>
      <c r="M167" s="1" t="n">
        <v>283.196584144852</v>
      </c>
    </row>
    <row r="168" customFormat="false" ht="12.75" hidden="false" customHeight="false" outlineLevel="0" collapsed="false">
      <c r="A168" s="1" t="n">
        <v>8820</v>
      </c>
      <c r="B168" s="1" t="n">
        <v>147</v>
      </c>
      <c r="C168" s="1" t="n">
        <v>313</v>
      </c>
      <c r="D168" s="1" t="n">
        <v>312.25458947998</v>
      </c>
      <c r="E168" s="1" t="n">
        <v>303.973331781089</v>
      </c>
      <c r="F168" s="1" t="n">
        <v>297.385790734353</v>
      </c>
      <c r="G168" s="1" t="n">
        <v>292.326154529161</v>
      </c>
      <c r="H168" s="1" t="n">
        <v>288.614851180414</v>
      </c>
      <c r="I168" s="1" t="n">
        <v>286.06031202005</v>
      </c>
      <c r="J168" s="1" t="n">
        <v>284.460817465668</v>
      </c>
      <c r="K168" s="1" t="n">
        <v>283.606412065923</v>
      </c>
      <c r="L168" s="1" t="n">
        <v>283.280875159275</v>
      </c>
      <c r="M168" s="1" t="n">
        <v>283.263733313152</v>
      </c>
    </row>
    <row r="169" customFormat="false" ht="12.75" hidden="false" customHeight="false" outlineLevel="0" collapsed="false">
      <c r="A169" s="1" t="n">
        <v>8880</v>
      </c>
      <c r="B169" s="1" t="n">
        <v>148</v>
      </c>
      <c r="C169" s="1" t="n">
        <v>313</v>
      </c>
      <c r="D169" s="1" t="n">
        <v>312.256268942438</v>
      </c>
      <c r="E169" s="1" t="n">
        <v>303.993669500939</v>
      </c>
      <c r="F169" s="1" t="n">
        <v>297.420970646762</v>
      </c>
      <c r="G169" s="1" t="n">
        <v>292.372734154529</v>
      </c>
      <c r="H169" s="1" t="n">
        <v>288.66979262808</v>
      </c>
      <c r="I169" s="1" t="n">
        <v>286.121009018314</v>
      </c>
      <c r="J169" s="1" t="n">
        <v>284.525118232608</v>
      </c>
      <c r="K169" s="1" t="n">
        <v>283.672637864957</v>
      </c>
      <c r="L169" s="1" t="n">
        <v>283.347834414395</v>
      </c>
      <c r="M169" s="1" t="n">
        <v>283.330731189979</v>
      </c>
    </row>
    <row r="170" customFormat="false" ht="12.75" hidden="false" customHeight="false" outlineLevel="0" collapsed="false">
      <c r="A170" s="1" t="n">
        <v>8940</v>
      </c>
      <c r="B170" s="1" t="n">
        <v>149</v>
      </c>
      <c r="C170" s="1" t="n">
        <v>313</v>
      </c>
      <c r="D170" s="1" t="n">
        <v>312.257944620872</v>
      </c>
      <c r="E170" s="1" t="n">
        <v>304.013961397543</v>
      </c>
      <c r="F170" s="1" t="n">
        <v>297.456071294956</v>
      </c>
      <c r="G170" s="1" t="n">
        <v>292.419208831291</v>
      </c>
      <c r="H170" s="1" t="n">
        <v>288.72461028767</v>
      </c>
      <c r="I170" s="1" t="n">
        <v>286.181569261317</v>
      </c>
      <c r="J170" s="1" t="n">
        <v>284.589274125208</v>
      </c>
      <c r="K170" s="1" t="n">
        <v>283.738714452748</v>
      </c>
      <c r="L170" s="1" t="n">
        <v>283.41464280589</v>
      </c>
      <c r="M170" s="1" t="n">
        <v>283.39757811617</v>
      </c>
    </row>
    <row r="171" customFormat="false" ht="12.75" hidden="false" customHeight="false" outlineLevel="0" collapsed="false">
      <c r="A171" s="1" t="n">
        <v>9000</v>
      </c>
      <c r="B171" s="1" t="n">
        <v>150</v>
      </c>
      <c r="C171" s="1" t="n">
        <v>313</v>
      </c>
      <c r="D171" s="1" t="n">
        <v>312.259616523815</v>
      </c>
      <c r="E171" s="1" t="n">
        <v>304.034207574255</v>
      </c>
      <c r="F171" s="1" t="n">
        <v>297.491092857691</v>
      </c>
      <c r="G171" s="1" t="n">
        <v>292.465578796077</v>
      </c>
      <c r="H171" s="1" t="n">
        <v>288.779304438225</v>
      </c>
      <c r="I171" s="1" t="n">
        <v>286.24199305726</v>
      </c>
      <c r="J171" s="1" t="n">
        <v>284.653285469908</v>
      </c>
      <c r="K171" s="1" t="n">
        <v>283.804642165466</v>
      </c>
      <c r="L171" s="1" t="n">
        <v>283.481300673637</v>
      </c>
      <c r="M171" s="1" t="n">
        <v>283.4642744318</v>
      </c>
    </row>
    <row r="172" customFormat="false" ht="12.75" hidden="false" customHeight="false" outlineLevel="0" collapsed="false">
      <c r="A172" s="1" t="n">
        <v>9060</v>
      </c>
      <c r="B172" s="1" t="n">
        <v>151</v>
      </c>
      <c r="C172" s="1" t="n">
        <v>313</v>
      </c>
      <c r="D172" s="1" t="n">
        <v>312.261284659783</v>
      </c>
      <c r="E172" s="1" t="n">
        <v>304.054408134185</v>
      </c>
      <c r="F172" s="1" t="n">
        <v>297.526035513302</v>
      </c>
      <c r="G172" s="1" t="n">
        <v>292.511844284966</v>
      </c>
      <c r="H172" s="1" t="n">
        <v>288.833875358143</v>
      </c>
      <c r="I172" s="1" t="n">
        <v>286.302280713641</v>
      </c>
      <c r="J172" s="1" t="n">
        <v>284.71715259241</v>
      </c>
      <c r="K172" s="1" t="n">
        <v>283.87042133853</v>
      </c>
      <c r="L172" s="1" t="n">
        <v>283.547808356752</v>
      </c>
      <c r="M172" s="1" t="n">
        <v>283.530820476177</v>
      </c>
    </row>
    <row r="173" customFormat="false" ht="12.75" hidden="false" customHeight="false" outlineLevel="0" collapsed="false">
      <c r="A173" s="1" t="n">
        <v>9120</v>
      </c>
      <c r="B173" s="1" t="n">
        <v>152</v>
      </c>
      <c r="C173" s="1" t="n">
        <v>313</v>
      </c>
      <c r="D173" s="1" t="n">
        <v>312.262949037271</v>
      </c>
      <c r="E173" s="1" t="n">
        <v>304.074563180199</v>
      </c>
      <c r="F173" s="1" t="n">
        <v>297.560899439703</v>
      </c>
      <c r="G173" s="1" t="n">
        <v>292.558005533483</v>
      </c>
      <c r="H173" s="1" t="n">
        <v>288.88832332518</v>
      </c>
      <c r="I173" s="1" t="n">
        <v>286.362432537258</v>
      </c>
      <c r="J173" s="1" t="n">
        <v>284.780875817678</v>
      </c>
      <c r="K173" s="1" t="n">
        <v>283.9360523066</v>
      </c>
      <c r="L173" s="1" t="n">
        <v>283.614166193588</v>
      </c>
      <c r="M173" s="1" t="n">
        <v>283.597216587852</v>
      </c>
    </row>
    <row r="174" customFormat="false" ht="12.75" hidden="false" customHeight="false" outlineLevel="0" collapsed="false">
      <c r="A174" s="1" t="n">
        <v>9180</v>
      </c>
      <c r="B174" s="1" t="n">
        <v>153</v>
      </c>
      <c r="C174" s="1" t="n">
        <v>313</v>
      </c>
      <c r="D174" s="1" t="n">
        <v>312.264609664752</v>
      </c>
      <c r="E174" s="1" t="n">
        <v>304.09467281492</v>
      </c>
      <c r="F174" s="1" t="n">
        <v>297.595684814394</v>
      </c>
      <c r="G174" s="1" t="n">
        <v>292.604062776609</v>
      </c>
      <c r="H174" s="1" t="n">
        <v>288.942648616451</v>
      </c>
      <c r="I174" s="1" t="n">
        <v>286.422448834207</v>
      </c>
      <c r="J174" s="1" t="n">
        <v>284.844455469942</v>
      </c>
      <c r="K174" s="1" t="n">
        <v>284.001535403585</v>
      </c>
      <c r="L174" s="1" t="n">
        <v>283.680374521743</v>
      </c>
      <c r="M174" s="1" t="n">
        <v>283.663463104612</v>
      </c>
    </row>
    <row r="175" customFormat="false" ht="12.75" hidden="false" customHeight="false" outlineLevel="0" collapsed="false">
      <c r="A175" s="1" t="n">
        <v>9240</v>
      </c>
      <c r="B175" s="1" t="n">
        <v>154</v>
      </c>
      <c r="C175" s="1" t="n">
        <v>313</v>
      </c>
      <c r="D175" s="1" t="n">
        <v>312.266266550683</v>
      </c>
      <c r="E175" s="1" t="n">
        <v>304.11473714073</v>
      </c>
      <c r="F175" s="1" t="n">
        <v>297.630391814457</v>
      </c>
      <c r="G175" s="1" t="n">
        <v>292.650016248781</v>
      </c>
      <c r="H175" s="1" t="n">
        <v>288.996851508437</v>
      </c>
      <c r="I175" s="1" t="n">
        <v>286.48232990989</v>
      </c>
      <c r="J175" s="1" t="n">
        <v>284.907891872698</v>
      </c>
      <c r="K175" s="1" t="n">
        <v>284.066870962642</v>
      </c>
      <c r="L175" s="1" t="n">
        <v>283.74643367805</v>
      </c>
      <c r="M175" s="1" t="n">
        <v>283.729560363489</v>
      </c>
    </row>
    <row r="176" customFormat="false" ht="12.75" hidden="false" customHeight="false" outlineLevel="0" collapsed="false">
      <c r="A176" s="1" t="n">
        <v>9300</v>
      </c>
      <c r="B176" s="1" t="n">
        <v>155</v>
      </c>
      <c r="C176" s="1" t="n">
        <v>313</v>
      </c>
      <c r="D176" s="1" t="n">
        <v>312.267919703496</v>
      </c>
      <c r="E176" s="1" t="n">
        <v>304.134756259773</v>
      </c>
      <c r="F176" s="1" t="n">
        <v>297.665020616567</v>
      </c>
      <c r="G176" s="1" t="n">
        <v>292.695866183894</v>
      </c>
      <c r="H176" s="1" t="n">
        <v>289.050932276988</v>
      </c>
      <c r="I176" s="1" t="n">
        <v>286.542076069013</v>
      </c>
      <c r="J176" s="1" t="n">
        <v>284.971185348712</v>
      </c>
      <c r="K176" s="1" t="n">
        <v>284.13205931618</v>
      </c>
      <c r="L176" s="1" t="n">
        <v>283.812343998591</v>
      </c>
      <c r="M176" s="1" t="n">
        <v>283.795508700755</v>
      </c>
    </row>
    <row r="177" customFormat="false" ht="12.75" hidden="false" customHeight="false" outlineLevel="0" collapsed="false">
      <c r="A177" s="1" t="n">
        <v>9360</v>
      </c>
      <c r="B177" s="1" t="n">
        <v>156</v>
      </c>
      <c r="C177" s="1" t="n">
        <v>313</v>
      </c>
      <c r="D177" s="1" t="n">
        <v>312.269569131609</v>
      </c>
      <c r="E177" s="1" t="n">
        <v>304.154730273957</v>
      </c>
      <c r="F177" s="1" t="n">
        <v>297.699571396989</v>
      </c>
      <c r="G177" s="1" t="n">
        <v>292.741612815306</v>
      </c>
      <c r="H177" s="1" t="n">
        <v>289.104891197319</v>
      </c>
      <c r="I177" s="1" t="n">
        <v>286.601687615593</v>
      </c>
      <c r="J177" s="1" t="n">
        <v>285.034336220022</v>
      </c>
      <c r="K177" s="1" t="n">
        <v>284.197100795857</v>
      </c>
      <c r="L177" s="1" t="n">
        <v>283.87810581869</v>
      </c>
      <c r="M177" s="1" t="n">
        <v>283.861308451927</v>
      </c>
    </row>
    <row r="178" customFormat="false" ht="12.75" hidden="false" customHeight="false" outlineLevel="0" collapsed="false">
      <c r="A178" s="1" t="n">
        <v>9420</v>
      </c>
      <c r="B178" s="1" t="n">
        <v>157</v>
      </c>
      <c r="C178" s="1" t="n">
        <v>313</v>
      </c>
      <c r="D178" s="1" t="n">
        <v>312.271214843417</v>
      </c>
      <c r="E178" s="1" t="n">
        <v>304.174659284952</v>
      </c>
      <c r="F178" s="1" t="n">
        <v>297.734044331579</v>
      </c>
      <c r="G178" s="1" t="n">
        <v>292.78725637584</v>
      </c>
      <c r="H178" s="1" t="n">
        <v>289.158728544021</v>
      </c>
      <c r="I178" s="1" t="n">
        <v>286.661164852954</v>
      </c>
      <c r="J178" s="1" t="n">
        <v>285.097344807937</v>
      </c>
      <c r="K178" s="1" t="n">
        <v>284.261995732585</v>
      </c>
      <c r="L178" s="1" t="n">
        <v>283.943719472916</v>
      </c>
      <c r="M178" s="1" t="n">
        <v>283.926959951769</v>
      </c>
    </row>
    <row r="179" customFormat="false" ht="12.75" hidden="false" customHeight="false" outlineLevel="0" collapsed="false">
      <c r="A179" s="1" t="n">
        <v>9480</v>
      </c>
      <c r="B179" s="1" t="n">
        <v>158</v>
      </c>
      <c r="C179" s="1" t="n">
        <v>313</v>
      </c>
      <c r="D179" s="1" t="n">
        <v>312.272856847296</v>
      </c>
      <c r="E179" s="1" t="n">
        <v>304.194543394195</v>
      </c>
      <c r="F179" s="1" t="n">
        <v>297.768439595793</v>
      </c>
      <c r="G179" s="1" t="n">
        <v>292.832797097785</v>
      </c>
      <c r="H179" s="1" t="n">
        <v>289.21244459106</v>
      </c>
      <c r="I179" s="1" t="n">
        <v>286.720508083735</v>
      </c>
      <c r="J179" s="1" t="n">
        <v>285.160211433042</v>
      </c>
      <c r="K179" s="1" t="n">
        <v>284.326744456533</v>
      </c>
      <c r="L179" s="1" t="n">
        <v>284.009185295087</v>
      </c>
      <c r="M179" s="1" t="n">
        <v>283.992463534289</v>
      </c>
    </row>
    <row r="180" customFormat="false" ht="12.75" hidden="false" customHeight="false" outlineLevel="0" collapsed="false">
      <c r="A180" s="1" t="n">
        <v>9540</v>
      </c>
      <c r="B180" s="1" t="n">
        <v>159</v>
      </c>
      <c r="C180" s="1" t="n">
        <v>313</v>
      </c>
      <c r="D180" s="1" t="n">
        <v>312.274495151603</v>
      </c>
      <c r="E180" s="1" t="n">
        <v>304.214382702887</v>
      </c>
      <c r="F180" s="1" t="n">
        <v>297.80275736468</v>
      </c>
      <c r="G180" s="1" t="n">
        <v>292.878235212899</v>
      </c>
      <c r="H180" s="1" t="n">
        <v>289.266039611774</v>
      </c>
      <c r="I180" s="1" t="n">
        <v>286.779717609889</v>
      </c>
      <c r="J180" s="1" t="n">
        <v>285.222936415198</v>
      </c>
      <c r="K180" s="1" t="n">
        <v>284.391347297124</v>
      </c>
      <c r="L180" s="1" t="n">
        <v>284.074503618271</v>
      </c>
      <c r="M180" s="1" t="n">
        <v>284.057819532747</v>
      </c>
    </row>
    <row r="181" customFormat="false" ht="12.75" hidden="false" customHeight="false" outlineLevel="0" collapsed="false">
      <c r="A181" s="1" t="n">
        <v>9600</v>
      </c>
      <c r="B181" s="1" t="n">
        <v>160</v>
      </c>
      <c r="C181" s="1" t="n">
        <v>313</v>
      </c>
      <c r="D181" s="1" t="n">
        <v>312.276129764677</v>
      </c>
      <c r="E181" s="1" t="n">
        <v>304.234177312001</v>
      </c>
      <c r="F181" s="1" t="n">
        <v>297.836997812891</v>
      </c>
      <c r="G181" s="1" t="n">
        <v>292.923570952412</v>
      </c>
      <c r="H181" s="1" t="n">
        <v>289.319513878886</v>
      </c>
      <c r="I181" s="1" t="n">
        <v>286.838793732684</v>
      </c>
      <c r="J181" s="1" t="n">
        <v>285.285520073544</v>
      </c>
      <c r="K181" s="1" t="n">
        <v>284.455804583041</v>
      </c>
      <c r="L181" s="1" t="n">
        <v>284.139674774784</v>
      </c>
      <c r="M181" s="1" t="n">
        <v>284.123028279652</v>
      </c>
    </row>
    <row r="182" customFormat="false" ht="12.75" hidden="false" customHeight="false" outlineLevel="0" collapsed="false">
      <c r="A182" s="1" t="n">
        <v>9660</v>
      </c>
      <c r="B182" s="1" t="n">
        <v>161</v>
      </c>
      <c r="C182" s="1" t="n">
        <v>313</v>
      </c>
      <c r="D182" s="1" t="n">
        <v>312.277760694837</v>
      </c>
      <c r="E182" s="1" t="n">
        <v>304.253927322274</v>
      </c>
      <c r="F182" s="1" t="n">
        <v>297.871161114677</v>
      </c>
      <c r="G182" s="1" t="n">
        <v>292.968804547026</v>
      </c>
      <c r="H182" s="1" t="n">
        <v>289.372867664494</v>
      </c>
      <c r="I182" s="1" t="n">
        <v>286.89773675271</v>
      </c>
      <c r="J182" s="1" t="n">
        <v>285.347962726499</v>
      </c>
      <c r="K182" s="1" t="n">
        <v>284.520116642226</v>
      </c>
      <c r="L182" s="1" t="n">
        <v>284.204699096197</v>
      </c>
      <c r="M182" s="1" t="n">
        <v>284.188090106764</v>
      </c>
    </row>
    <row r="183" customFormat="false" ht="12.75" hidden="false" customHeight="false" outlineLevel="0" collapsed="false">
      <c r="A183" s="1" t="n">
        <v>9720</v>
      </c>
      <c r="B183" s="1" t="n">
        <v>162</v>
      </c>
      <c r="C183" s="1" t="n">
        <v>313</v>
      </c>
      <c r="D183" s="1" t="n">
        <v>312.279387950382</v>
      </c>
      <c r="E183" s="1" t="n">
        <v>304.273632834217</v>
      </c>
      <c r="F183" s="1" t="n">
        <v>297.905247443891</v>
      </c>
      <c r="G183" s="1" t="n">
        <v>293.01393622692</v>
      </c>
      <c r="H183" s="1" t="n">
        <v>289.426101240084</v>
      </c>
      <c r="I183" s="1" t="n">
        <v>286.956546969873</v>
      </c>
      <c r="J183" s="1" t="n">
        <v>285.410264691765</v>
      </c>
      <c r="K183" s="1" t="n">
        <v>284.584283801881</v>
      </c>
      <c r="L183" s="1" t="n">
        <v>284.269576913333</v>
      </c>
      <c r="M183" s="1" t="n">
        <v>284.253005345099</v>
      </c>
    </row>
    <row r="184" customFormat="false" ht="12.75" hidden="false" customHeight="false" outlineLevel="0" collapsed="false">
      <c r="A184" s="1" t="n">
        <v>9780</v>
      </c>
      <c r="B184" s="1" t="n">
        <v>163</v>
      </c>
      <c r="C184" s="1" t="n">
        <v>313</v>
      </c>
      <c r="D184" s="1" t="n">
        <v>312.281011539594</v>
      </c>
      <c r="E184" s="1" t="n">
        <v>304.293293948108</v>
      </c>
      <c r="F184" s="1" t="n">
        <v>297.939256973991</v>
      </c>
      <c r="G184" s="1" t="n">
        <v>293.058966221748</v>
      </c>
      <c r="H184" s="1" t="n">
        <v>289.479214876524</v>
      </c>
      <c r="I184" s="1" t="n">
        <v>287.015224683404</v>
      </c>
      <c r="J184" s="1" t="n">
        <v>285.472426286327</v>
      </c>
      <c r="K184" s="1" t="n">
        <v>284.648306388475</v>
      </c>
      <c r="L184" s="1" t="n">
        <v>284.33430855627</v>
      </c>
      <c r="M184" s="1" t="n">
        <v>284.317774324923</v>
      </c>
    </row>
    <row r="185" customFormat="false" ht="12.75" hidden="false" customHeight="false" outlineLevel="0" collapsed="false">
      <c r="A185" s="1" t="n">
        <v>9840</v>
      </c>
      <c r="B185" s="1" t="n">
        <v>164</v>
      </c>
      <c r="C185" s="1" t="n">
        <v>313</v>
      </c>
      <c r="D185" s="1" t="n">
        <v>312.282631470735</v>
      </c>
      <c r="E185" s="1" t="n">
        <v>304.312910763999</v>
      </c>
      <c r="F185" s="1" t="n">
        <v>297.973189878038</v>
      </c>
      <c r="G185" s="1" t="n">
        <v>293.103894760643</v>
      </c>
      <c r="H185" s="1" t="n">
        <v>289.532208844068</v>
      </c>
      <c r="I185" s="1" t="n">
        <v>287.073770191858</v>
      </c>
      <c r="J185" s="1" t="n">
        <v>285.534447826453</v>
      </c>
      <c r="K185" s="1" t="n">
        <v>284.712184727738</v>
      </c>
      <c r="L185" s="1" t="n">
        <v>284.398894354346</v>
      </c>
      <c r="M185" s="1" t="n">
        <v>284.382397375764</v>
      </c>
    </row>
    <row r="186" customFormat="false" ht="12.75" hidden="false" customHeight="false" outlineLevel="0" collapsed="false">
      <c r="A186" s="1" t="n">
        <v>9900</v>
      </c>
      <c r="B186" s="1" t="n">
        <v>165</v>
      </c>
      <c r="C186" s="1" t="n">
        <v>313</v>
      </c>
      <c r="D186" s="1" t="n">
        <v>312.284247752047</v>
      </c>
      <c r="E186" s="1" t="n">
        <v>304.332483381713</v>
      </c>
      <c r="F186" s="1" t="n">
        <v>298.007046328703</v>
      </c>
      <c r="G186" s="1" t="n">
        <v>293.148722072218</v>
      </c>
      <c r="H186" s="1" t="n">
        <v>289.585083412359</v>
      </c>
      <c r="I186" s="1" t="n">
        <v>287.132183793112</v>
      </c>
      <c r="J186" s="1" t="n">
        <v>285.5963296277</v>
      </c>
      <c r="K186" s="1" t="n">
        <v>284.775919144668</v>
      </c>
      <c r="L186" s="1" t="n">
        <v>284.463334636154</v>
      </c>
      <c r="M186" s="1" t="n">
        <v>284.446874826406</v>
      </c>
    </row>
    <row r="187" customFormat="false" ht="12.75" hidden="false" customHeight="false" outlineLevel="0" collapsed="false">
      <c r="A187" s="1" t="n">
        <v>9960</v>
      </c>
      <c r="B187" s="1" t="n">
        <v>166</v>
      </c>
      <c r="C187" s="1" t="n">
        <v>313</v>
      </c>
      <c r="D187" s="1" t="n">
        <v>312.285860391756</v>
      </c>
      <c r="E187" s="1" t="n">
        <v>304.352011900846</v>
      </c>
      <c r="F187" s="1" t="n">
        <v>298.040826498262</v>
      </c>
      <c r="G187" s="1" t="n">
        <v>293.193448384569</v>
      </c>
      <c r="H187" s="1" t="n">
        <v>289.637838850431</v>
      </c>
      <c r="I187" s="1" t="n">
        <v>287.190465784376</v>
      </c>
      <c r="J187" s="1" t="n">
        <v>285.658072004915</v>
      </c>
      <c r="K187" s="1" t="n">
        <v>284.83950996353</v>
      </c>
      <c r="L187" s="1" t="n">
        <v>284.527629729549</v>
      </c>
      <c r="M187" s="1" t="n">
        <v>284.511207004891</v>
      </c>
    </row>
    <row r="188" customFormat="false" ht="12.75" hidden="false" customHeight="false" outlineLevel="0" collapsed="false">
      <c r="A188" s="1" t="n">
        <v>10020</v>
      </c>
      <c r="B188" s="1" t="n">
        <v>167</v>
      </c>
      <c r="C188" s="1" t="n">
        <v>313</v>
      </c>
      <c r="D188" s="1" t="n">
        <v>312.287469398067</v>
      </c>
      <c r="E188" s="1" t="n">
        <v>304.37149642077</v>
      </c>
      <c r="F188" s="1" t="n">
        <v>298.074530558601</v>
      </c>
      <c r="G188" s="1" t="n">
        <v>293.238073925274</v>
      </c>
      <c r="H188" s="1" t="n">
        <v>289.690475426709</v>
      </c>
      <c r="I188" s="1" t="n">
        <v>287.248616462184</v>
      </c>
      <c r="J188" s="1" t="n">
        <v>285.719675272231</v>
      </c>
      <c r="K188" s="1" t="n">
        <v>284.902957507861</v>
      </c>
      <c r="L188" s="1" t="n">
        <v>284.591779961646</v>
      </c>
      <c r="M188" s="1" t="n">
        <v>284.575394238524</v>
      </c>
    </row>
    <row r="189" customFormat="false" ht="12.75" hidden="false" customHeight="false" outlineLevel="0" collapsed="false">
      <c r="A189" s="1" t="n">
        <v>10080</v>
      </c>
      <c r="B189" s="1" t="n">
        <v>168</v>
      </c>
      <c r="C189" s="1" t="n">
        <v>313</v>
      </c>
      <c r="D189" s="1" t="n">
        <v>312.289074779168</v>
      </c>
      <c r="E189" s="1" t="n">
        <v>304.390937040628</v>
      </c>
      <c r="F189" s="1" t="n">
        <v>298.108158681218</v>
      </c>
      <c r="G189" s="1" t="n">
        <v>293.282598921398</v>
      </c>
      <c r="H189" s="1" t="n">
        <v>289.742993409011</v>
      </c>
      <c r="I189" s="1" t="n">
        <v>287.306636122404</v>
      </c>
      <c r="J189" s="1" t="n">
        <v>285.781139743076</v>
      </c>
      <c r="K189" s="1" t="n">
        <v>284.966262100465</v>
      </c>
      <c r="L189" s="1" t="n">
        <v>284.655785658826</v>
      </c>
      <c r="M189" s="1" t="n">
        <v>284.639436853874</v>
      </c>
    </row>
    <row r="190" customFormat="false" ht="12.75" hidden="false" customHeight="false" outlineLevel="0" collapsed="false">
      <c r="A190" s="1" t="n">
        <v>10140</v>
      </c>
      <c r="B190" s="1" t="n">
        <v>169</v>
      </c>
      <c r="C190" s="1" t="n">
        <v>313</v>
      </c>
      <c r="D190" s="1" t="n">
        <v>312.290676543227</v>
      </c>
      <c r="E190" s="1" t="n">
        <v>304.41033385934</v>
      </c>
      <c r="F190" s="1" t="n">
        <v>298.14171103722</v>
      </c>
      <c r="G190" s="1" t="n">
        <v>293.327023599488</v>
      </c>
      <c r="H190" s="1" t="n">
        <v>289.79539306455</v>
      </c>
      <c r="I190" s="1" t="n">
        <v>287.364525060234</v>
      </c>
      <c r="J190" s="1" t="n">
        <v>285.842465730171</v>
      </c>
      <c r="K190" s="1" t="n">
        <v>285.029424063422</v>
      </c>
      <c r="L190" s="1" t="n">
        <v>284.719647146734</v>
      </c>
      <c r="M190" s="1" t="n">
        <v>284.703335176773</v>
      </c>
    </row>
    <row r="191" customFormat="false" ht="12.75" hidden="false" customHeight="false" outlineLevel="0" collapsed="false">
      <c r="A191" s="1" t="n">
        <v>10200</v>
      </c>
      <c r="B191" s="1" t="n">
        <v>170</v>
      </c>
      <c r="C191" s="1" t="n">
        <v>313</v>
      </c>
      <c r="D191" s="1" t="n">
        <v>312.292274698395</v>
      </c>
      <c r="E191" s="1" t="n">
        <v>304.429686975603</v>
      </c>
      <c r="F191" s="1" t="n">
        <v>298.175187797329</v>
      </c>
      <c r="G191" s="1" t="n">
        <v>293.371348185584</v>
      </c>
      <c r="H191" s="1" t="n">
        <v>289.847674659934</v>
      </c>
      <c r="I191" s="1" t="n">
        <v>287.422283570209</v>
      </c>
      <c r="J191" s="1" t="n">
        <v>285.903653545531</v>
      </c>
      <c r="K191" s="1" t="n">
        <v>285.092443718087</v>
      </c>
      <c r="L191" s="1" t="n">
        <v>284.783364750281</v>
      </c>
      <c r="M191" s="1" t="n">
        <v>284.767089532319</v>
      </c>
    </row>
    <row r="192" customFormat="false" ht="12.75" hidden="false" customHeight="false" outlineLevel="0" collapsed="false">
      <c r="A192" s="1" t="n">
        <v>10260</v>
      </c>
      <c r="B192" s="1" t="n">
        <v>171</v>
      </c>
      <c r="C192" s="1" t="n">
        <v>313</v>
      </c>
      <c r="D192" s="1" t="n">
        <v>312.293869252803</v>
      </c>
      <c r="E192" s="1" t="n">
        <v>304.44899648789</v>
      </c>
      <c r="F192" s="1" t="n">
        <v>298.208589131879</v>
      </c>
      <c r="G192" s="1" t="n">
        <v>293.415572905211</v>
      </c>
      <c r="H192" s="1" t="n">
        <v>289.899838461173</v>
      </c>
      <c r="I192" s="1" t="n">
        <v>287.479911946198</v>
      </c>
      <c r="J192" s="1" t="n">
        <v>285.96470350047</v>
      </c>
      <c r="K192" s="1" t="n">
        <v>285.155321385088</v>
      </c>
      <c r="L192" s="1" t="n">
        <v>284.846938793646</v>
      </c>
      <c r="M192" s="1" t="n">
        <v>284.83070024488</v>
      </c>
    </row>
    <row r="193" customFormat="false" ht="12.75" hidden="false" customHeight="false" outlineLevel="0" collapsed="false">
      <c r="A193" s="1" t="n">
        <v>10320</v>
      </c>
      <c r="B193" s="1" t="n">
        <v>172</v>
      </c>
      <c r="C193" s="1" t="n">
        <v>313</v>
      </c>
      <c r="D193" s="1" t="n">
        <v>312.295460214564</v>
      </c>
      <c r="E193" s="1" t="n">
        <v>304.46826249445</v>
      </c>
      <c r="F193" s="1" t="n">
        <v>298.241915210819</v>
      </c>
      <c r="G193" s="1" t="n">
        <v>293.459697983385</v>
      </c>
      <c r="H193" s="1" t="n">
        <v>289.951884733673</v>
      </c>
      <c r="I193" s="1" t="n">
        <v>287.537410481405</v>
      </c>
      <c r="J193" s="1" t="n">
        <v>286.025615905597</v>
      </c>
      <c r="K193" s="1" t="n">
        <v>285.218057384333</v>
      </c>
      <c r="L193" s="1" t="n">
        <v>284.910369600278</v>
      </c>
      <c r="M193" s="1" t="n">
        <v>284.89416763809</v>
      </c>
    </row>
    <row r="194" customFormat="false" ht="12.75" hidden="false" customHeight="false" outlineLevel="0" collapsed="false">
      <c r="A194" s="1" t="n">
        <v>10380</v>
      </c>
      <c r="B194" s="1" t="n">
        <v>173</v>
      </c>
      <c r="C194" s="1" t="n">
        <v>313</v>
      </c>
      <c r="D194" s="1" t="n">
        <v>312.297047591774</v>
      </c>
      <c r="E194" s="1" t="n">
        <v>304.48748509331</v>
      </c>
      <c r="F194" s="1" t="n">
        <v>298.275166203715</v>
      </c>
      <c r="G194" s="1" t="n">
        <v>293.503723644617</v>
      </c>
      <c r="H194" s="1" t="n">
        <v>290.003813742241</v>
      </c>
      <c r="I194" s="1" t="n">
        <v>287.594779468376</v>
      </c>
      <c r="J194" s="1" t="n">
        <v>286.086391070824</v>
      </c>
      <c r="K194" s="1" t="n">
        <v>285.280652035009</v>
      </c>
      <c r="L194" s="1" t="n">
        <v>284.973657492899</v>
      </c>
      <c r="M194" s="1" t="n">
        <v>284.957492034857</v>
      </c>
    </row>
    <row r="195" customFormat="false" ht="12.75" hidden="false" customHeight="false" outlineLevel="0" collapsed="false">
      <c r="A195" s="1" t="n">
        <v>10440</v>
      </c>
      <c r="B195" s="1" t="n">
        <v>174</v>
      </c>
      <c r="C195" s="1" t="n">
        <v>313</v>
      </c>
      <c r="D195" s="1" t="n">
        <v>312.29863139251</v>
      </c>
      <c r="E195" s="1" t="n">
        <v>304.506664382276</v>
      </c>
      <c r="F195" s="1" t="n">
        <v>298.30834227975</v>
      </c>
      <c r="G195" s="1" t="n">
        <v>293.547650112907</v>
      </c>
      <c r="H195" s="1" t="n">
        <v>290.055625751089</v>
      </c>
      <c r="I195" s="1" t="n">
        <v>287.652019198996</v>
      </c>
      <c r="J195" s="1" t="n">
        <v>286.147029305363</v>
      </c>
      <c r="K195" s="1" t="n">
        <v>285.343105655583</v>
      </c>
      <c r="L195" s="1" t="n">
        <v>285.036802793502</v>
      </c>
      <c r="M195" s="1" t="n">
        <v>285.02067375736</v>
      </c>
    </row>
    <row r="196" customFormat="false" ht="12.75" hidden="false" customHeight="false" outlineLevel="0" collapsed="false">
      <c r="A196" s="1" t="n">
        <v>10500</v>
      </c>
      <c r="B196" s="1" t="n">
        <v>175</v>
      </c>
      <c r="C196" s="1" t="n">
        <v>313</v>
      </c>
      <c r="D196" s="1" t="n">
        <v>312.300211624829</v>
      </c>
      <c r="E196" s="1" t="n">
        <v>304.525800458935</v>
      </c>
      <c r="F196" s="1" t="n">
        <v>298.341443607722</v>
      </c>
      <c r="G196" s="1" t="n">
        <v>293.591477611752</v>
      </c>
      <c r="H196" s="1" t="n">
        <v>290.10732102383</v>
      </c>
      <c r="I196" s="1" t="n">
        <v>287.709129964493</v>
      </c>
      <c r="J196" s="1" t="n">
        <v>286.207530917729</v>
      </c>
      <c r="K196" s="1" t="n">
        <v>285.405418563807</v>
      </c>
      <c r="L196" s="1" t="n">
        <v>285.099805823356</v>
      </c>
      <c r="M196" s="1" t="n">
        <v>285.083713127053</v>
      </c>
    </row>
    <row r="197" customFormat="false" ht="12.75" hidden="false" customHeight="false" outlineLevel="0" collapsed="false">
      <c r="A197" s="1" t="n">
        <v>10560</v>
      </c>
      <c r="B197" s="1" t="n">
        <v>176</v>
      </c>
      <c r="C197" s="1" t="n">
        <v>313</v>
      </c>
      <c r="D197" s="1" t="n">
        <v>312.301788296772</v>
      </c>
      <c r="E197" s="1" t="n">
        <v>304.544893420649</v>
      </c>
      <c r="F197" s="1" t="n">
        <v>298.374470356052</v>
      </c>
      <c r="G197" s="1" t="n">
        <v>293.635206364143</v>
      </c>
      <c r="H197" s="1" t="n">
        <v>290.158899823485</v>
      </c>
      <c r="I197" s="1" t="n">
        <v>287.766112055436</v>
      </c>
      <c r="J197" s="1" t="n">
        <v>286.267896215744</v>
      </c>
      <c r="K197" s="1" t="n">
        <v>285.467591076713</v>
      </c>
      <c r="L197" s="1" t="n">
        <v>285.162666903006</v>
      </c>
      <c r="M197" s="1" t="n">
        <v>285.146610464665</v>
      </c>
    </row>
    <row r="198" customFormat="false" ht="12.75" hidden="false" customHeight="false" outlineLevel="0" collapsed="false">
      <c r="A198" s="1" t="n">
        <v>10620</v>
      </c>
      <c r="B198" s="1" t="n">
        <v>177</v>
      </c>
      <c r="C198" s="1" t="n">
        <v>313</v>
      </c>
      <c r="D198" s="1" t="n">
        <v>312.303361416361</v>
      </c>
      <c r="E198" s="1" t="n">
        <v>304.563943364564</v>
      </c>
      <c r="F198" s="1" t="n">
        <v>298.407422692778</v>
      </c>
      <c r="G198" s="1" t="n">
        <v>293.678836592568</v>
      </c>
      <c r="H198" s="1" t="n">
        <v>290.21036241248</v>
      </c>
      <c r="I198" s="1" t="n">
        <v>287.822965761742</v>
      </c>
      <c r="J198" s="1" t="n">
        <v>286.328125506532</v>
      </c>
      <c r="K198" s="1" t="n">
        <v>285.529623510622</v>
      </c>
      <c r="L198" s="1" t="n">
        <v>285.225386352274</v>
      </c>
      <c r="M198" s="1" t="n">
        <v>285.209366090205</v>
      </c>
    </row>
    <row r="199" customFormat="false" ht="12.75" hidden="false" customHeight="false" outlineLevel="0" collapsed="false">
      <c r="A199" s="1" t="n">
        <v>10680</v>
      </c>
      <c r="B199" s="1" t="n">
        <v>178</v>
      </c>
      <c r="C199" s="1" t="n">
        <v>313</v>
      </c>
      <c r="D199" s="1" t="n">
        <v>312.304930991601</v>
      </c>
      <c r="E199" s="1" t="n">
        <v>304.582950387605</v>
      </c>
      <c r="F199" s="1" t="n">
        <v>298.440300785558</v>
      </c>
      <c r="G199" s="1" t="n">
        <v>293.722368519013</v>
      </c>
      <c r="H199" s="1" t="n">
        <v>290.26170905265</v>
      </c>
      <c r="I199" s="1" t="n">
        <v>287.879691372672</v>
      </c>
      <c r="J199" s="1" t="n">
        <v>286.38821909653</v>
      </c>
      <c r="K199" s="1" t="n">
        <v>285.591516181141</v>
      </c>
      <c r="L199" s="1" t="n">
        <v>285.287964490263</v>
      </c>
      <c r="M199" s="1" t="n">
        <v>285.271980322958</v>
      </c>
    </row>
    <row r="200" customFormat="false" ht="12.75" hidden="false" customHeight="false" outlineLevel="0" collapsed="false">
      <c r="A200" s="1" t="n">
        <v>10740</v>
      </c>
      <c r="B200" s="1" t="n">
        <v>179</v>
      </c>
      <c r="C200" s="1" t="n">
        <v>313</v>
      </c>
      <c r="D200" s="1" t="n">
        <v>312.306497030476</v>
      </c>
      <c r="E200" s="1" t="n">
        <v>304.601914586479</v>
      </c>
      <c r="F200" s="1" t="n">
        <v>298.473104801675</v>
      </c>
      <c r="G200" s="1" t="n">
        <v>293.765802364966</v>
      </c>
      <c r="H200" s="1" t="n">
        <v>290.312940005238</v>
      </c>
      <c r="I200" s="1" t="n">
        <v>287.936289176835</v>
      </c>
      <c r="J200" s="1" t="n">
        <v>286.448177291482</v>
      </c>
      <c r="K200" s="1" t="n">
        <v>285.653269403168</v>
      </c>
      <c r="L200" s="1" t="n">
        <v>285.350401635356</v>
      </c>
      <c r="M200" s="1" t="n">
        <v>285.334453481491</v>
      </c>
    </row>
    <row r="201" customFormat="false" ht="12.75" hidden="false" customHeight="false" outlineLevel="0" collapsed="false">
      <c r="A201" s="1" t="n">
        <v>10800</v>
      </c>
      <c r="B201" s="1" t="n">
        <v>180</v>
      </c>
      <c r="C201" s="1" t="n">
        <v>313</v>
      </c>
      <c r="D201" s="1" t="n">
        <v>312.308059540955</v>
      </c>
      <c r="E201" s="1" t="n">
        <v>304.620836057674</v>
      </c>
      <c r="F201" s="1" t="n">
        <v>298.505834908032</v>
      </c>
      <c r="G201" s="1" t="n">
        <v>293.80913835141</v>
      </c>
      <c r="H201" s="1" t="n">
        <v>290.364055530901</v>
      </c>
      <c r="I201" s="1" t="n">
        <v>287.992759462192</v>
      </c>
      <c r="J201" s="1" t="n">
        <v>286.508000396441</v>
      </c>
      <c r="K201" s="1" t="n">
        <v>285.714883490888</v>
      </c>
      <c r="L201" s="1" t="n">
        <v>285.412698105219</v>
      </c>
      <c r="M201" s="1" t="n">
        <v>285.396785883654</v>
      </c>
    </row>
    <row r="202" customFormat="false" ht="12.75" hidden="false" customHeight="false" outlineLevel="0" collapsed="false">
      <c r="A202" s="1" t="n">
        <v>10860</v>
      </c>
      <c r="B202" s="1" t="n">
        <v>181</v>
      </c>
      <c r="C202" s="1" t="n">
        <v>313</v>
      </c>
      <c r="D202" s="1" t="n">
        <v>312.309618530988</v>
      </c>
      <c r="E202" s="1" t="n">
        <v>304.63971489746</v>
      </c>
      <c r="F202" s="1" t="n">
        <v>298.538491271156</v>
      </c>
      <c r="G202" s="1" t="n">
        <v>293.852376698835</v>
      </c>
      <c r="H202" s="1" t="n">
        <v>290.415055889706</v>
      </c>
      <c r="I202" s="1" t="n">
        <v>288.049102516053</v>
      </c>
      <c r="J202" s="1" t="n">
        <v>286.567688715776</v>
      </c>
      <c r="K202" s="1" t="n">
        <v>285.776358757781</v>
      </c>
      <c r="L202" s="1" t="n">
        <v>285.474854216803</v>
      </c>
      <c r="M202" s="1" t="n">
        <v>285.45897784658</v>
      </c>
    </row>
    <row r="203" customFormat="false" ht="12.75" hidden="false" customHeight="false" outlineLevel="0" collapsed="false">
      <c r="A203" s="1" t="n">
        <v>10920</v>
      </c>
      <c r="B203" s="1" t="n">
        <v>182</v>
      </c>
      <c r="C203" s="1" t="n">
        <v>313</v>
      </c>
      <c r="D203" s="1" t="n">
        <v>312.311174008506</v>
      </c>
      <c r="E203" s="1" t="n">
        <v>304.658551201892</v>
      </c>
      <c r="F203" s="1" t="n">
        <v>298.571074057199</v>
      </c>
      <c r="G203" s="1" t="n">
        <v>293.89551762723</v>
      </c>
      <c r="H203" s="1" t="n">
        <v>290.465941341134</v>
      </c>
      <c r="I203" s="1" t="n">
        <v>288.105318625081</v>
      </c>
      <c r="J203" s="1" t="n">
        <v>286.627242553169</v>
      </c>
      <c r="K203" s="1" t="n">
        <v>285.837695516619</v>
      </c>
      <c r="L203" s="1" t="n">
        <v>285.536870286345</v>
      </c>
      <c r="M203" s="1" t="n">
        <v>285.521029686688</v>
      </c>
    </row>
    <row r="204" customFormat="false" ht="12.75" hidden="false" customHeight="false" outlineLevel="0" collapsed="false">
      <c r="A204" s="1" t="n">
        <v>10980</v>
      </c>
      <c r="B204" s="1" t="n">
        <v>183</v>
      </c>
      <c r="C204" s="1" t="n">
        <v>313</v>
      </c>
      <c r="D204" s="1" t="n">
        <v>312.312725981425</v>
      </c>
      <c r="E204" s="1" t="n">
        <v>304.677345066806</v>
      </c>
      <c r="F204" s="1" t="n">
        <v>298.603583431937</v>
      </c>
      <c r="G204" s="1" t="n">
        <v>293.938561356091</v>
      </c>
      <c r="H204" s="1" t="n">
        <v>290.516712144082</v>
      </c>
      <c r="I204" s="1" t="n">
        <v>288.161408075292</v>
      </c>
      <c r="J204" s="1" t="n">
        <v>286.686662211618</v>
      </c>
      <c r="K204" s="1" t="n">
        <v>285.898894079471</v>
      </c>
      <c r="L204" s="1" t="n">
        <v>285.598746629368</v>
      </c>
      <c r="M204" s="1" t="n">
        <v>285.582941719684</v>
      </c>
    </row>
    <row r="205" customFormat="false" ht="12.75" hidden="false" customHeight="false" outlineLevel="0" collapsed="false">
      <c r="A205" s="1" t="n">
        <v>11040</v>
      </c>
      <c r="B205" s="1" t="n">
        <v>184</v>
      </c>
      <c r="C205" s="1" t="n">
        <v>313</v>
      </c>
      <c r="D205" s="1" t="n">
        <v>312.314274457639</v>
      </c>
      <c r="E205" s="1" t="n">
        <v>304.696096587822</v>
      </c>
      <c r="F205" s="1" t="n">
        <v>298.636019560774</v>
      </c>
      <c r="G205" s="1" t="n">
        <v>293.981508104417</v>
      </c>
      <c r="H205" s="1" t="n">
        <v>290.567368556863</v>
      </c>
      <c r="I205" s="1" t="n">
        <v>288.217371152059</v>
      </c>
      <c r="J205" s="1" t="n">
        <v>286.745947993437</v>
      </c>
      <c r="K205" s="1" t="n">
        <v>285.959954757702</v>
      </c>
      <c r="L205" s="1" t="n">
        <v>285.660483560685</v>
      </c>
      <c r="M205" s="1" t="n">
        <v>285.644714260562</v>
      </c>
    </row>
    <row r="206" customFormat="false" ht="12.75" hidden="false" customHeight="false" outlineLevel="0" collapsed="false">
      <c r="A206" s="1" t="n">
        <v>11100</v>
      </c>
      <c r="B206" s="1" t="n">
        <v>185</v>
      </c>
      <c r="C206" s="1" t="n">
        <v>313</v>
      </c>
      <c r="D206" s="1" t="n">
        <v>312.315819445028</v>
      </c>
      <c r="E206" s="1" t="n">
        <v>304.714805860347</v>
      </c>
      <c r="F206" s="1" t="n">
        <v>298.66838260874</v>
      </c>
      <c r="G206" s="1" t="n">
        <v>294.024358090714</v>
      </c>
      <c r="H206" s="1" t="n">
        <v>290.617910837207</v>
      </c>
      <c r="I206" s="1" t="n">
        <v>288.273208140111</v>
      </c>
      <c r="J206" s="1" t="n">
        <v>286.80510020026</v>
      </c>
      <c r="K206" s="1" t="n">
        <v>286.020877861975</v>
      </c>
      <c r="L206" s="1" t="n">
        <v>285.722081394401</v>
      </c>
      <c r="M206" s="1" t="n">
        <v>285.706347623609</v>
      </c>
    </row>
    <row r="207" customFormat="false" ht="12.75" hidden="false" customHeight="false" outlineLevel="0" collapsed="false">
      <c r="A207" s="1" t="n">
        <v>11160</v>
      </c>
      <c r="B207" s="1" t="n">
        <v>186</v>
      </c>
      <c r="C207" s="1" t="n">
        <v>313</v>
      </c>
      <c r="D207" s="1" t="n">
        <v>312.317360951452</v>
      </c>
      <c r="E207" s="1" t="n">
        <v>304.733472979569</v>
      </c>
      <c r="F207" s="1" t="n">
        <v>298.700672740493</v>
      </c>
      <c r="G207" s="1" t="n">
        <v>294.067111532995</v>
      </c>
      <c r="H207" s="1" t="n">
        <v>290.668339242264</v>
      </c>
      <c r="I207" s="1" t="n">
        <v>288.328919323535</v>
      </c>
      <c r="J207" s="1" t="n">
        <v>286.864119133041</v>
      </c>
      <c r="K207" s="1" t="n">
        <v>286.081663702255</v>
      </c>
      <c r="L207" s="1" t="n">
        <v>285.783540443912</v>
      </c>
      <c r="M207" s="1" t="n">
        <v>285.7678421224</v>
      </c>
    </row>
    <row r="208" customFormat="false" ht="12.75" hidden="false" customHeight="false" outlineLevel="0" collapsed="false">
      <c r="A208" s="1" t="n">
        <v>11220</v>
      </c>
      <c r="B208" s="1" t="n">
        <v>187</v>
      </c>
      <c r="C208" s="1" t="n">
        <v>313</v>
      </c>
      <c r="D208" s="1" t="n">
        <v>312.318898984754</v>
      </c>
      <c r="E208" s="1" t="n">
        <v>304.752098040464</v>
      </c>
      <c r="F208" s="1" t="n">
        <v>298.732890120319</v>
      </c>
      <c r="G208" s="1" t="n">
        <v>294.109768648783</v>
      </c>
      <c r="H208" s="1" t="n">
        <v>290.718654028605</v>
      </c>
      <c r="I208" s="1" t="n">
        <v>288.384504985779</v>
      </c>
      <c r="J208" s="1" t="n">
        <v>286.923005092056</v>
      </c>
      <c r="K208" s="1" t="n">
        <v>286.142312587805</v>
      </c>
      <c r="L208" s="1" t="n">
        <v>285.844861021907</v>
      </c>
      <c r="M208" s="1" t="n">
        <v>285.829198069806</v>
      </c>
    </row>
    <row r="209" customFormat="false" ht="12.75" hidden="false" customHeight="false" outlineLevel="0" collapsed="false">
      <c r="A209" s="1" t="n">
        <v>11280</v>
      </c>
      <c r="B209" s="1" t="n">
        <v>188</v>
      </c>
      <c r="C209" s="1" t="n">
        <v>313</v>
      </c>
      <c r="D209" s="1" t="n">
        <v>312.320433552759</v>
      </c>
      <c r="E209" s="1" t="n">
        <v>304.770681137794</v>
      </c>
      <c r="F209" s="1" t="n">
        <v>298.765034912136</v>
      </c>
      <c r="G209" s="1" t="n">
        <v>294.152329655108</v>
      </c>
      <c r="H209" s="1" t="n">
        <v>290.768855452221</v>
      </c>
      <c r="I209" s="1" t="n">
        <v>288.439965409652</v>
      </c>
      <c r="J209" s="1" t="n">
        <v>286.981758376904</v>
      </c>
      <c r="K209" s="1" t="n">
        <v>286.202824827194</v>
      </c>
      <c r="L209" s="1" t="n">
        <v>285.906043440374</v>
      </c>
      <c r="M209" s="1" t="n">
        <v>285.890415777994</v>
      </c>
    </row>
    <row r="210" customFormat="false" ht="12.75" hidden="false" customHeight="false" outlineLevel="0" collapsed="false">
      <c r="A210" s="1" t="n">
        <v>11340</v>
      </c>
      <c r="B210" s="1" t="n">
        <v>189</v>
      </c>
      <c r="C210" s="1" t="n">
        <v>313</v>
      </c>
      <c r="D210" s="1" t="n">
        <v>312.321964663275</v>
      </c>
      <c r="E210" s="1" t="n">
        <v>304.789222366106</v>
      </c>
      <c r="F210" s="1" t="n">
        <v>298.79710727949</v>
      </c>
      <c r="G210" s="1" t="n">
        <v>294.194794768514</v>
      </c>
      <c r="H210" s="1" t="n">
        <v>290.818943768528</v>
      </c>
      <c r="I210" s="1" t="n">
        <v>288.495300877324</v>
      </c>
      <c r="J210" s="1" t="n">
        <v>287.04037928651</v>
      </c>
      <c r="K210" s="1" t="n">
        <v>286.263200728297</v>
      </c>
      <c r="L210" s="1" t="n">
        <v>285.967088010594</v>
      </c>
      <c r="M210" s="1" t="n">
        <v>285.951495558425</v>
      </c>
    </row>
    <row r="211" customFormat="false" ht="12.75" hidden="false" customHeight="false" outlineLevel="0" collapsed="false">
      <c r="A211" s="1" t="n">
        <v>11400</v>
      </c>
      <c r="B211" s="1" t="n">
        <v>190</v>
      </c>
      <c r="C211" s="1" t="n">
        <v>313</v>
      </c>
      <c r="D211" s="1" t="n">
        <v>312.323492324092</v>
      </c>
      <c r="E211" s="1" t="n">
        <v>304.807721819734</v>
      </c>
      <c r="F211" s="1" t="n">
        <v>298.82910738556</v>
      </c>
      <c r="G211" s="1" t="n">
        <v>294.237164205056</v>
      </c>
      <c r="H211" s="1" t="n">
        <v>290.868919232364</v>
      </c>
      <c r="I211" s="1" t="n">
        <v>288.550511670331</v>
      </c>
      <c r="J211" s="1" t="n">
        <v>287.098868119124</v>
      </c>
      <c r="K211" s="1" t="n">
        <v>286.323440598292</v>
      </c>
      <c r="L211" s="1" t="n">
        <v>286.027995043149</v>
      </c>
      <c r="M211" s="1" t="n">
        <v>286.01243772186</v>
      </c>
    </row>
    <row r="212" customFormat="false" ht="12.75" hidden="false" customHeight="false" outlineLevel="0" collapsed="false">
      <c r="A212" s="1" t="n">
        <v>11460</v>
      </c>
      <c r="B212" s="1" t="n">
        <v>191</v>
      </c>
      <c r="C212" s="1" t="n">
        <v>313</v>
      </c>
      <c r="D212" s="1" t="n">
        <v>312.325016542983</v>
      </c>
      <c r="E212" s="1" t="n">
        <v>304.826179592801</v>
      </c>
      <c r="F212" s="1" t="n">
        <v>298.861035393156</v>
      </c>
      <c r="G212" s="1" t="n">
        <v>294.2794381803</v>
      </c>
      <c r="H212" s="1" t="n">
        <v>290.918782097996</v>
      </c>
      <c r="I212" s="1" t="n">
        <v>288.605598069576</v>
      </c>
      <c r="J212" s="1" t="n">
        <v>287.157225172326</v>
      </c>
      <c r="K212" s="1" t="n">
        <v>286.383544743666</v>
      </c>
      <c r="L212" s="1" t="n">
        <v>286.088764847921</v>
      </c>
      <c r="M212" s="1" t="n">
        <v>286.073242578359</v>
      </c>
    </row>
    <row r="213" customFormat="false" ht="12.75" hidden="false" customHeight="false" outlineLevel="0" collapsed="false">
      <c r="A213" s="1" t="n">
        <v>11520</v>
      </c>
      <c r="B213" s="1" t="n">
        <v>192</v>
      </c>
      <c r="C213" s="1" t="n">
        <v>313</v>
      </c>
      <c r="D213" s="1" t="n">
        <v>312.326537327702</v>
      </c>
      <c r="E213" s="1" t="n">
        <v>304.844595779216</v>
      </c>
      <c r="F213" s="1" t="n">
        <v>298.892891464722</v>
      </c>
      <c r="G213" s="1" t="n">
        <v>294.321616909329</v>
      </c>
      <c r="H213" s="1" t="n">
        <v>290.968532619115</v>
      </c>
      <c r="I213" s="1" t="n">
        <v>288.660560355324</v>
      </c>
      <c r="J213" s="1" t="n">
        <v>287.215450743024</v>
      </c>
      <c r="K213" s="1" t="n">
        <v>286.443513470217</v>
      </c>
      <c r="L213" s="1" t="n">
        <v>286.149397734094</v>
      </c>
      <c r="M213" s="1" t="n">
        <v>286.133910437285</v>
      </c>
    </row>
    <row r="214" customFormat="false" ht="12.75" hidden="false" customHeight="false" outlineLevel="0" collapsed="false">
      <c r="A214" s="1" t="n">
        <v>11580</v>
      </c>
      <c r="B214" s="1" t="n">
        <v>193</v>
      </c>
      <c r="C214" s="1" t="n">
        <v>313</v>
      </c>
      <c r="D214" s="1" t="n">
        <v>312.328054685987</v>
      </c>
      <c r="E214" s="1" t="n">
        <v>304.862970472678</v>
      </c>
      <c r="F214" s="1" t="n">
        <v>298.924675762336</v>
      </c>
      <c r="G214" s="1" t="n">
        <v>294.363700606739</v>
      </c>
      <c r="H214" s="1" t="n">
        <v>291.018171048843</v>
      </c>
      <c r="I214" s="1" t="n">
        <v>288.715398807215</v>
      </c>
      <c r="J214" s="1" t="n">
        <v>287.273545127457</v>
      </c>
      <c r="K214" s="1" t="n">
        <v>286.503347083054</v>
      </c>
      <c r="L214" s="1" t="n">
        <v>286.209894010154</v>
      </c>
      <c r="M214" s="1" t="n">
        <v>286.194441607303</v>
      </c>
    </row>
    <row r="215" customFormat="false" ht="12.75" hidden="false" customHeight="false" outlineLevel="0" collapsed="false">
      <c r="A215" s="1" t="n">
        <v>11640</v>
      </c>
      <c r="B215" s="1" t="n">
        <v>194</v>
      </c>
      <c r="C215" s="1" t="n">
        <v>313</v>
      </c>
      <c r="D215" s="1" t="n">
        <v>312.329568625558</v>
      </c>
      <c r="E215" s="1" t="n">
        <v>304.881303766673</v>
      </c>
      <c r="F215" s="1" t="n">
        <v>298.95638844771</v>
      </c>
      <c r="G215" s="1" t="n">
        <v>294.405689486645</v>
      </c>
      <c r="H215" s="1" t="n">
        <v>291.067697639728</v>
      </c>
      <c r="I215" s="1" t="n">
        <v>288.770113704253</v>
      </c>
      <c r="J215" s="1" t="n">
        <v>287.331508621196</v>
      </c>
      <c r="K215" s="1" t="n">
        <v>286.563045886595</v>
      </c>
      <c r="L215" s="1" t="n">
        <v>286.270253983893</v>
      </c>
      <c r="M215" s="1" t="n">
        <v>286.254836396382</v>
      </c>
    </row>
    <row r="216" customFormat="false" ht="12.75" hidden="false" customHeight="false" outlineLevel="0" collapsed="false">
      <c r="A216" s="1" t="n">
        <v>11700</v>
      </c>
      <c r="B216" s="1" t="n">
        <v>195</v>
      </c>
      <c r="C216" s="1" t="n">
        <v>313</v>
      </c>
      <c r="D216" s="1" t="n">
        <v>312.331079154117</v>
      </c>
      <c r="E216" s="1" t="n">
        <v>304.899595754477</v>
      </c>
      <c r="F216" s="1" t="n">
        <v>298.988029682192</v>
      </c>
      <c r="G216" s="1" t="n">
        <v>294.447583762677</v>
      </c>
      <c r="H216" s="1" t="n">
        <v>291.117112643754</v>
      </c>
      <c r="I216" s="1" t="n">
        <v>288.824705324817</v>
      </c>
      <c r="J216" s="1" t="n">
        <v>287.389341519149</v>
      </c>
      <c r="K216" s="1" t="n">
        <v>286.622610184577</v>
      </c>
      <c r="L216" s="1" t="n">
        <v>286.330477962411</v>
      </c>
      <c r="M216" s="1" t="n">
        <v>286.315095111797</v>
      </c>
    </row>
    <row r="217" customFormat="false" ht="12.75" hidden="false" customHeight="false" outlineLevel="0" collapsed="false">
      <c r="A217" s="1" t="n">
        <v>11760</v>
      </c>
      <c r="B217" s="1" t="n">
        <v>196</v>
      </c>
      <c r="C217" s="1" t="n">
        <v>313</v>
      </c>
      <c r="D217" s="1" t="n">
        <v>312.332586279351</v>
      </c>
      <c r="E217" s="1" t="n">
        <v>304.917846529158</v>
      </c>
      <c r="F217" s="1" t="n">
        <v>299.019599626767</v>
      </c>
      <c r="G217" s="1" t="n">
        <v>294.489383647985</v>
      </c>
      <c r="H217" s="1" t="n">
        <v>291.166416312332</v>
      </c>
      <c r="I217" s="1" t="n">
        <v>288.879173946658</v>
      </c>
      <c r="J217" s="1" t="n">
        <v>287.447044115556</v>
      </c>
      <c r="K217" s="1" t="n">
        <v>286.682040280049</v>
      </c>
      <c r="L217" s="1" t="n">
        <v>286.390566252113</v>
      </c>
      <c r="M217" s="1" t="n">
        <v>286.375218060132</v>
      </c>
    </row>
    <row r="218" customFormat="false" ht="12.75" hidden="false" customHeight="false" outlineLevel="0" collapsed="false">
      <c r="A218" s="1" t="n">
        <v>11820</v>
      </c>
      <c r="B218" s="1" t="n">
        <v>197</v>
      </c>
      <c r="C218" s="1" t="n">
        <v>313</v>
      </c>
      <c r="D218" s="1" t="n">
        <v>312.334090008925</v>
      </c>
      <c r="E218" s="1" t="n">
        <v>304.93605618357</v>
      </c>
      <c r="F218" s="1" t="n">
        <v>299.051098442055</v>
      </c>
      <c r="G218" s="1" t="n">
        <v>294.531089355237</v>
      </c>
      <c r="H218" s="1" t="n">
        <v>291.21560889631</v>
      </c>
      <c r="I218" s="1" t="n">
        <v>288.933519846901</v>
      </c>
      <c r="J218" s="1" t="n">
        <v>287.504616703995</v>
      </c>
      <c r="K218" s="1" t="n">
        <v>286.741336475379</v>
      </c>
      <c r="L218" s="1" t="n">
        <v>286.450519158716</v>
      </c>
      <c r="M218" s="1" t="n">
        <v>286.43520554728</v>
      </c>
    </row>
    <row r="219" customFormat="false" ht="12.75" hidden="false" customHeight="false" outlineLevel="0" collapsed="false">
      <c r="A219" s="1" t="n">
        <v>11880</v>
      </c>
      <c r="B219" s="1" t="n">
        <v>198</v>
      </c>
      <c r="C219" s="1" t="n">
        <v>313</v>
      </c>
      <c r="D219" s="1" t="n">
        <v>312.335590350493</v>
      </c>
      <c r="E219" s="1" t="n">
        <v>304.954224810361</v>
      </c>
      <c r="F219" s="1" t="n">
        <v>299.082526288317</v>
      </c>
      <c r="G219" s="1" t="n">
        <v>294.572701096626</v>
      </c>
      <c r="H219" s="1" t="n">
        <v>291.26469064597</v>
      </c>
      <c r="I219" s="1" t="n">
        <v>288.987743302046</v>
      </c>
      <c r="J219" s="1" t="n">
        <v>287.562059577385</v>
      </c>
      <c r="K219" s="1" t="n">
        <v>286.800499072254</v>
      </c>
      <c r="L219" s="1" t="n">
        <v>286.510336987247</v>
      </c>
      <c r="M219" s="1" t="n">
        <v>286.495057878444</v>
      </c>
    </row>
    <row r="220" customFormat="false" ht="12.75" hidden="false" customHeight="false" outlineLevel="0" collapsed="false">
      <c r="A220" s="1" t="n">
        <v>11940</v>
      </c>
      <c r="B220" s="1" t="n">
        <v>199</v>
      </c>
      <c r="C220" s="1" t="n">
        <v>313</v>
      </c>
      <c r="D220" s="1" t="n">
        <v>312.337087311686</v>
      </c>
      <c r="E220" s="1" t="n">
        <v>304.972352501969</v>
      </c>
      <c r="F220" s="1" t="n">
        <v>299.113883325451</v>
      </c>
      <c r="G220" s="1" t="n">
        <v>294.614219083861</v>
      </c>
      <c r="H220" s="1" t="n">
        <v>291.313661811029</v>
      </c>
      <c r="I220" s="1" t="n">
        <v>289.04184458797</v>
      </c>
      <c r="J220" s="1" t="n">
        <v>287.619373027982</v>
      </c>
      <c r="K220" s="1" t="n">
        <v>286.859528371679</v>
      </c>
      <c r="L220" s="1" t="n">
        <v>286.570020042047</v>
      </c>
      <c r="M220" s="1" t="n">
        <v>286.55477535814</v>
      </c>
    </row>
    <row r="221" customFormat="false" ht="12.75" hidden="false" customHeight="false" outlineLevel="0" collapsed="false">
      <c r="A221" s="1" t="n">
        <v>12000</v>
      </c>
      <c r="B221" s="1" t="n">
        <v>200</v>
      </c>
      <c r="C221" s="1" t="n">
        <v>313</v>
      </c>
      <c r="D221" s="1" t="n">
        <v>312.338580900121</v>
      </c>
      <c r="E221" s="1" t="n">
        <v>304.990439350625</v>
      </c>
      <c r="F221" s="1" t="n">
        <v>299.145169712995</v>
      </c>
      <c r="G221" s="1" t="n">
        <v>294.655643528179</v>
      </c>
      <c r="H221" s="1" t="n">
        <v>291.362522640642</v>
      </c>
      <c r="I221" s="1" t="n">
        <v>289.09582397993</v>
      </c>
      <c r="J221" s="1" t="n">
        <v>287.676557347384</v>
      </c>
      <c r="K221" s="1" t="n">
        <v>286.918424673984</v>
      </c>
      <c r="L221" s="1" t="n">
        <v>286.629568626771</v>
      </c>
      <c r="M221" s="1" t="n">
        <v>286.614358290197</v>
      </c>
    </row>
    <row r="222" customFormat="false" ht="12.75" hidden="false" customHeight="false" outlineLevel="0" collapsed="false">
      <c r="A222" s="1" t="n">
        <v>12060</v>
      </c>
      <c r="B222" s="1" t="n">
        <v>201</v>
      </c>
      <c r="C222" s="1" t="n">
        <v>313</v>
      </c>
      <c r="D222" s="1" t="n">
        <v>312.340071123398</v>
      </c>
      <c r="E222" s="1" t="n">
        <v>305.008485448351</v>
      </c>
      <c r="F222" s="1" t="n">
        <v>299.176385610128</v>
      </c>
      <c r="G222" s="1" t="n">
        <v>294.696974640338</v>
      </c>
      <c r="H222" s="1" t="n">
        <v>291.411273383403</v>
      </c>
      <c r="I222" s="1" t="n">
        <v>289.149681752562</v>
      </c>
      <c r="J222" s="1" t="n">
        <v>287.733612826534</v>
      </c>
      <c r="K222" s="1" t="n">
        <v>286.977188278819</v>
      </c>
      <c r="L222" s="1" t="n">
        <v>286.688983044387</v>
      </c>
      <c r="M222" s="1" t="n">
        <v>286.673806977761</v>
      </c>
    </row>
    <row r="223" customFormat="false" ht="12.75" hidden="false" customHeight="false" outlineLevel="0" collapsed="false">
      <c r="A223" s="1" t="n">
        <v>12120</v>
      </c>
      <c r="B223" s="1" t="n">
        <v>202</v>
      </c>
      <c r="C223" s="1" t="n">
        <v>313</v>
      </c>
      <c r="D223" s="1" t="n">
        <v>312.341557989097</v>
      </c>
      <c r="E223" s="1" t="n">
        <v>305.026490886961</v>
      </c>
      <c r="F223" s="1" t="n">
        <v>299.20753117567</v>
      </c>
      <c r="G223" s="1" t="n">
        <v>294.738212630623</v>
      </c>
      <c r="H223" s="1" t="n">
        <v>291.459914287345</v>
      </c>
      <c r="I223" s="1" t="n">
        <v>289.203418179881</v>
      </c>
      <c r="J223" s="1" t="n">
        <v>287.790539755717</v>
      </c>
      <c r="K223" s="1" t="n">
        <v>287.035819485162</v>
      </c>
      <c r="L223" s="1" t="n">
        <v>286.748263597185</v>
      </c>
      <c r="M223" s="1" t="n">
        <v>286.733121723293</v>
      </c>
    </row>
    <row r="224" customFormat="false" ht="12.75" hidden="false" customHeight="false" outlineLevel="0" collapsed="false">
      <c r="A224" s="1" t="n">
        <v>12180</v>
      </c>
      <c r="B224" s="1" t="n">
        <v>203</v>
      </c>
      <c r="C224" s="1" t="n">
        <v>313</v>
      </c>
      <c r="D224" s="1" t="n">
        <v>312.343041504785</v>
      </c>
      <c r="E224" s="1" t="n">
        <v>305.044455758063</v>
      </c>
      <c r="F224" s="1" t="n">
        <v>299.238606568083</v>
      </c>
      <c r="G224" s="1" t="n">
        <v>294.779357708843</v>
      </c>
      <c r="H224" s="1" t="n">
        <v>291.508445599944</v>
      </c>
      <c r="I224" s="1" t="n">
        <v>289.257033535288</v>
      </c>
      <c r="J224" s="1" t="n">
        <v>287.847338424565</v>
      </c>
      <c r="K224" s="1" t="n">
        <v>287.094318591316</v>
      </c>
      <c r="L224" s="1" t="n">
        <v>286.807410586772</v>
      </c>
      <c r="M224" s="1" t="n">
        <v>286.792302828575</v>
      </c>
    </row>
    <row r="225" customFormat="false" ht="12.75" hidden="false" customHeight="false" outlineLevel="0" collapsed="false">
      <c r="A225" s="1" t="n">
        <v>12240</v>
      </c>
      <c r="B225" s="1" t="n">
        <v>204</v>
      </c>
      <c r="C225" s="1" t="n">
        <v>313</v>
      </c>
      <c r="D225" s="1" t="n">
        <v>312.344521678008</v>
      </c>
      <c r="E225" s="1" t="n">
        <v>305.062380153059</v>
      </c>
      <c r="F225" s="1" t="n">
        <v>299.269611945472</v>
      </c>
      <c r="G225" s="1" t="n">
        <v>294.820410084336</v>
      </c>
      <c r="H225" s="1" t="n">
        <v>291.556867568115</v>
      </c>
      <c r="I225" s="1" t="n">
        <v>289.310528091567</v>
      </c>
      <c r="J225" s="1" t="n">
        <v>287.904009122058</v>
      </c>
      <c r="K225" s="1" t="n">
        <v>287.152685894912</v>
      </c>
      <c r="L225" s="1" t="n">
        <v>286.866424314073</v>
      </c>
      <c r="M225" s="1" t="n">
        <v>286.851350594708</v>
      </c>
    </row>
    <row r="226" customFormat="false" ht="12.75" hidden="false" customHeight="false" outlineLevel="0" collapsed="false">
      <c r="A226" s="1" t="n">
        <v>12300</v>
      </c>
      <c r="B226" s="1" t="n">
        <v>205</v>
      </c>
      <c r="C226" s="1" t="n">
        <v>313</v>
      </c>
      <c r="D226" s="1" t="n">
        <v>312.345998516298</v>
      </c>
      <c r="E226" s="1" t="n">
        <v>305.080264163145</v>
      </c>
      <c r="F226" s="1" t="n">
        <v>299.300547465587</v>
      </c>
      <c r="G226" s="1" t="n">
        <v>294.861369965968</v>
      </c>
      <c r="H226" s="1" t="n">
        <v>291.605180438221</v>
      </c>
      <c r="I226" s="1" t="n">
        <v>289.363902120886</v>
      </c>
      <c r="J226" s="1" t="n">
        <v>287.960552136525</v>
      </c>
      <c r="K226" s="1" t="n">
        <v>287.21092169291</v>
      </c>
      <c r="L226" s="1" t="n">
        <v>286.925305079339</v>
      </c>
      <c r="M226" s="1" t="n">
        <v>286.910265322113</v>
      </c>
    </row>
    <row r="227" customFormat="false" ht="12.75" hidden="false" customHeight="false" outlineLevel="0" collapsed="false">
      <c r="A227" s="1" t="n">
        <v>12360</v>
      </c>
      <c r="B227" s="1" t="n">
        <v>206</v>
      </c>
      <c r="C227" s="1" t="n">
        <v>313</v>
      </c>
      <c r="D227" s="1" t="n">
        <v>312.347472027169</v>
      </c>
      <c r="E227" s="1" t="n">
        <v>305.09810787931</v>
      </c>
      <c r="F227" s="1" t="n">
        <v>299.33141328582</v>
      </c>
      <c r="G227" s="1" t="n">
        <v>294.902237562134</v>
      </c>
      <c r="H227" s="1" t="n">
        <v>291.653384456066</v>
      </c>
      <c r="I227" s="1" t="n">
        <v>289.4171558948</v>
      </c>
      <c r="J227" s="1" t="n">
        <v>288.016967755644</v>
      </c>
      <c r="K227" s="1" t="n">
        <v>287.2690262816</v>
      </c>
      <c r="L227" s="1" t="n">
        <v>286.984053182142</v>
      </c>
      <c r="M227" s="1" t="n">
        <v>286.969047310536</v>
      </c>
    </row>
    <row r="228" customFormat="false" ht="12.75" hidden="false" customHeight="false" outlineLevel="0" collapsed="false">
      <c r="A228" s="1" t="n">
        <v>12420</v>
      </c>
      <c r="B228" s="1" t="n">
        <v>207</v>
      </c>
      <c r="C228" s="1" t="n">
        <v>313</v>
      </c>
      <c r="D228" s="1" t="n">
        <v>312.348942218117</v>
      </c>
      <c r="E228" s="1" t="n">
        <v>305.11591139234</v>
      </c>
      <c r="F228" s="1" t="n">
        <v>299.362209563211</v>
      </c>
      <c r="G228" s="1" t="n">
        <v>294.94301308076</v>
      </c>
      <c r="H228" s="1" t="n">
        <v>291.701479866903</v>
      </c>
      <c r="I228" s="1" t="n">
        <v>289.470289684254</v>
      </c>
      <c r="J228" s="1" t="n">
        <v>288.073256266445</v>
      </c>
      <c r="K228" s="1" t="n">
        <v>287.326999956608</v>
      </c>
      <c r="L228" s="1" t="n">
        <v>287.04266892138</v>
      </c>
      <c r="M228" s="1" t="n">
        <v>287.027696859047</v>
      </c>
    </row>
    <row r="229" customFormat="false" ht="12.75" hidden="false" customHeight="false" outlineLevel="0" collapsed="false">
      <c r="A229" s="1" t="n">
        <v>12480</v>
      </c>
      <c r="B229" s="1" t="n">
        <v>208</v>
      </c>
      <c r="C229" s="1" t="n">
        <v>313</v>
      </c>
      <c r="D229" s="1" t="n">
        <v>312.350409096622</v>
      </c>
      <c r="E229" s="1" t="n">
        <v>305.133674792816</v>
      </c>
      <c r="F229" s="1" t="n">
        <v>299.392936454444</v>
      </c>
      <c r="G229" s="1" t="n">
        <v>294.983696729304</v>
      </c>
      <c r="H229" s="1" t="n">
        <v>291.74946691543</v>
      </c>
      <c r="I229" s="1" t="n">
        <v>289.523303759582</v>
      </c>
      <c r="J229" s="1" t="n">
        <v>288.129417955313</v>
      </c>
      <c r="K229" s="1" t="n">
        <v>287.38484301289</v>
      </c>
      <c r="L229" s="1" t="n">
        <v>287.101152595277</v>
      </c>
      <c r="M229" s="1" t="n">
        <v>287.086214266043</v>
      </c>
    </row>
    <row r="230" customFormat="false" ht="12.75" hidden="false" customHeight="false" outlineLevel="0" collapsed="false">
      <c r="A230" s="1" t="n">
        <v>12540</v>
      </c>
      <c r="B230" s="1" t="n">
        <v>209</v>
      </c>
      <c r="C230" s="1" t="n">
        <v>313</v>
      </c>
      <c r="D230" s="1" t="n">
        <v>312.351872670148</v>
      </c>
      <c r="E230" s="1" t="n">
        <v>305.151398171112</v>
      </c>
      <c r="F230" s="1" t="n">
        <v>299.423594115851</v>
      </c>
      <c r="G230" s="1" t="n">
        <v>295.024288714754</v>
      </c>
      <c r="H230" s="1" t="n">
        <v>291.797345845796</v>
      </c>
      <c r="I230" s="1" t="n">
        <v>289.576198390507</v>
      </c>
      <c r="J230" s="1" t="n">
        <v>288.185453107987</v>
      </c>
      <c r="K230" s="1" t="n">
        <v>287.44255574474</v>
      </c>
      <c r="L230" s="1" t="n">
        <v>287.159504501386</v>
      </c>
      <c r="M230" s="1" t="n">
        <v>287.144599829247</v>
      </c>
    </row>
    <row r="231" customFormat="false" ht="12.75" hidden="false" customHeight="false" outlineLevel="0" collapsed="false">
      <c r="A231" s="1" t="n">
        <v>12600</v>
      </c>
      <c r="B231" s="1" t="n">
        <v>210</v>
      </c>
      <c r="C231" s="1" t="n">
        <v>313</v>
      </c>
      <c r="D231" s="1" t="n">
        <v>312.353332946141</v>
      </c>
      <c r="E231" s="1" t="n">
        <v>305.169081617404</v>
      </c>
      <c r="F231" s="1" t="n">
        <v>299.454182703413</v>
      </c>
      <c r="G231" s="1" t="n">
        <v>295.064789243635</v>
      </c>
      <c r="H231" s="1" t="n">
        <v>291.845116901598</v>
      </c>
      <c r="I231" s="1" t="n">
        <v>289.628973846146</v>
      </c>
      <c r="J231" s="1" t="n">
        <v>288.24136200956</v>
      </c>
      <c r="K231" s="1" t="n">
        <v>287.500138445787</v>
      </c>
      <c r="L231" s="1" t="n">
        <v>287.217724936588</v>
      </c>
      <c r="M231" s="1" t="n">
        <v>287.202853845713</v>
      </c>
    </row>
    <row r="232" customFormat="false" ht="12.75" hidden="false" customHeight="false" outlineLevel="0" collapsed="false">
      <c r="A232" s="1" t="n">
        <v>12660</v>
      </c>
      <c r="B232" s="1" t="n">
        <v>211</v>
      </c>
      <c r="C232" s="1" t="n">
        <v>313</v>
      </c>
      <c r="D232" s="1" t="n">
        <v>312.35478993203</v>
      </c>
      <c r="E232" s="1" t="n">
        <v>305.186725221659</v>
      </c>
      <c r="F232" s="1" t="n">
        <v>299.484702372756</v>
      </c>
      <c r="G232" s="1" t="n">
        <v>295.105198522004</v>
      </c>
      <c r="H232" s="1" t="n">
        <v>291.892780325885</v>
      </c>
      <c r="I232" s="1" t="n">
        <v>289.681630395009</v>
      </c>
      <c r="J232" s="1" t="n">
        <v>288.297144944486</v>
      </c>
      <c r="K232" s="1" t="n">
        <v>287.557591409</v>
      </c>
      <c r="L232" s="1" t="n">
        <v>287.275814197097</v>
      </c>
      <c r="M232" s="1" t="n">
        <v>287.260976611825</v>
      </c>
    </row>
    <row r="233" customFormat="false" ht="12.75" hidden="false" customHeight="false" outlineLevel="0" collapsed="false">
      <c r="A233" s="1" t="n">
        <v>12720</v>
      </c>
      <c r="B233" s="1" t="n">
        <v>212</v>
      </c>
      <c r="C233" s="1" t="n">
        <v>313</v>
      </c>
      <c r="D233" s="1" t="n">
        <v>312.356243635228</v>
      </c>
      <c r="E233" s="1" t="n">
        <v>305.204329073646</v>
      </c>
      <c r="F233" s="1" t="n">
        <v>299.51515327916</v>
      </c>
      <c r="G233" s="1" t="n">
        <v>295.145516755456</v>
      </c>
      <c r="H233" s="1" t="n">
        <v>291.940336361159</v>
      </c>
      <c r="I233" s="1" t="n">
        <v>289.734168305002</v>
      </c>
      <c r="J233" s="1" t="n">
        <v>288.352802196576</v>
      </c>
      <c r="K233" s="1" t="n">
        <v>287.614914926688</v>
      </c>
      <c r="L233" s="1" t="n">
        <v>287.333772578458</v>
      </c>
      <c r="M233" s="1" t="n">
        <v>287.318968423299</v>
      </c>
    </row>
    <row r="234" customFormat="false" ht="12.75" hidden="false" customHeight="false" outlineLevel="0" collapsed="false">
      <c r="A234" s="1" t="n">
        <v>12780</v>
      </c>
      <c r="B234" s="1" t="n">
        <v>213</v>
      </c>
      <c r="C234" s="1" t="n">
        <v>313</v>
      </c>
      <c r="D234" s="1" t="n">
        <v>312.357694063132</v>
      </c>
      <c r="E234" s="1" t="n">
        <v>305.221893262928</v>
      </c>
      <c r="F234" s="1" t="n">
        <v>299.545535577551</v>
      </c>
      <c r="G234" s="1" t="n">
        <v>295.18574414912</v>
      </c>
      <c r="H234" s="1" t="n">
        <v>291.987785249375</v>
      </c>
      <c r="I234" s="1" t="n">
        <v>289.786587843426</v>
      </c>
      <c r="J234" s="1" t="n">
        <v>288.408334049003</v>
      </c>
      <c r="K234" s="1" t="n">
        <v>287.6721092905</v>
      </c>
      <c r="L234" s="1" t="n">
        <v>287.391600375552</v>
      </c>
      <c r="M234" s="1" t="n">
        <v>287.376829575184</v>
      </c>
    </row>
    <row r="235" customFormat="false" ht="12.75" hidden="false" customHeight="false" outlineLevel="0" collapsed="false">
      <c r="A235" s="1" t="n">
        <v>12840</v>
      </c>
      <c r="B235" s="1" t="n">
        <v>214</v>
      </c>
      <c r="C235" s="1" t="n">
        <v>313</v>
      </c>
      <c r="D235" s="1" t="n">
        <v>312.359141223121</v>
      </c>
      <c r="E235" s="1" t="n">
        <v>305.239417878869</v>
      </c>
      <c r="F235" s="1" t="n">
        <v>299.575849422509</v>
      </c>
      <c r="G235" s="1" t="n">
        <v>295.225880907666</v>
      </c>
      <c r="H235" s="1" t="n">
        <v>292.035127231942</v>
      </c>
      <c r="I235" s="1" t="n">
        <v>289.83888927698</v>
      </c>
      <c r="J235" s="1" t="n">
        <v>288.463740784301</v>
      </c>
      <c r="K235" s="1" t="n">
        <v>287.729174791429</v>
      </c>
      <c r="L235" s="1" t="n">
        <v>287.449297882593</v>
      </c>
      <c r="M235" s="1" t="n">
        <v>287.434560361867</v>
      </c>
    </row>
    <row r="236" customFormat="false" ht="12.75" hidden="false" customHeight="false" outlineLevel="0" collapsed="false">
      <c r="A236" s="1" t="n">
        <v>12900</v>
      </c>
      <c r="B236" s="1" t="n">
        <v>215</v>
      </c>
      <c r="C236" s="1" t="n">
        <v>313</v>
      </c>
      <c r="D236" s="1" t="n">
        <v>312.360585122558</v>
      </c>
      <c r="E236" s="1" t="n">
        <v>305.25690301063</v>
      </c>
      <c r="F236" s="1" t="n">
        <v>299.606094968263</v>
      </c>
      <c r="G236" s="1" t="n">
        <v>295.265927235301</v>
      </c>
      <c r="H236" s="1" t="n">
        <v>292.082362549726</v>
      </c>
      <c r="I236" s="1" t="n">
        <v>289.891072871764</v>
      </c>
      <c r="J236" s="1" t="n">
        <v>288.519022684366</v>
      </c>
      <c r="K236" s="1" t="n">
        <v>287.786111719812</v>
      </c>
      <c r="L236" s="1" t="n">
        <v>287.506865393134</v>
      </c>
      <c r="M236" s="1" t="n">
        <v>287.492161077068</v>
      </c>
    </row>
    <row r="237" customFormat="false" ht="12.75" hidden="false" customHeight="false" outlineLevel="0" collapsed="false">
      <c r="A237" s="1" t="n">
        <v>12960</v>
      </c>
      <c r="B237" s="1" t="n">
        <v>216</v>
      </c>
      <c r="C237" s="1" t="n">
        <v>313</v>
      </c>
      <c r="D237" s="1" t="n">
        <v>312.362025768789</v>
      </c>
      <c r="E237" s="1" t="n">
        <v>305.274348747172</v>
      </c>
      <c r="F237" s="1" t="n">
        <v>299.636272368697</v>
      </c>
      <c r="G237" s="1" t="n">
        <v>295.305883335771</v>
      </c>
      <c r="H237" s="1" t="n">
        <v>292.129491443051</v>
      </c>
      <c r="I237" s="1" t="n">
        <v>289.943138893276</v>
      </c>
      <c r="J237" s="1" t="n">
        <v>288.574180030463</v>
      </c>
      <c r="K237" s="1" t="n">
        <v>287.842920365331</v>
      </c>
      <c r="L237" s="1" t="n">
        <v>287.564303200067</v>
      </c>
      <c r="M237" s="1" t="n">
        <v>287.549632013849</v>
      </c>
    </row>
    <row r="238" customFormat="false" ht="12.75" hidden="false" customHeight="false" outlineLevel="0" collapsed="false">
      <c r="A238" s="1" t="n">
        <v>13020</v>
      </c>
      <c r="B238" s="1" t="n">
        <v>217</v>
      </c>
      <c r="C238" s="1" t="n">
        <v>313</v>
      </c>
      <c r="D238" s="1" t="n">
        <v>312.363463169144</v>
      </c>
      <c r="E238" s="1" t="n">
        <v>305.291755177255</v>
      </c>
      <c r="F238" s="1" t="n">
        <v>299.666381777347</v>
      </c>
      <c r="G238" s="1" t="n">
        <v>295.345749412365</v>
      </c>
      <c r="H238" s="1" t="n">
        <v>292.176514151699</v>
      </c>
      <c r="I238" s="1" t="n">
        <v>289.995087606417</v>
      </c>
      <c r="J238" s="1" t="n">
        <v>288.629213103219</v>
      </c>
      <c r="K238" s="1" t="n">
        <v>287.899601017018</v>
      </c>
      <c r="L238" s="1" t="n">
        <v>287.621611595622</v>
      </c>
      <c r="M238" s="1" t="n">
        <v>287.606973464608</v>
      </c>
    </row>
    <row r="239" customFormat="false" ht="12.75" hidden="false" customHeight="false" outlineLevel="0" collapsed="false">
      <c r="A239" s="1" t="n">
        <v>13080</v>
      </c>
      <c r="B239" s="1" t="n">
        <v>218</v>
      </c>
      <c r="C239" s="1" t="n">
        <v>313</v>
      </c>
      <c r="D239" s="1" t="n">
        <v>312.364897330935</v>
      </c>
      <c r="E239" s="1" t="n">
        <v>305.309122389439</v>
      </c>
      <c r="F239" s="1" t="n">
        <v>299.696423347403</v>
      </c>
      <c r="G239" s="1" t="n">
        <v>295.385525667913</v>
      </c>
      <c r="H239" s="1" t="n">
        <v>292.22343091491</v>
      </c>
      <c r="I239" s="1" t="n">
        <v>290.04691927549</v>
      </c>
      <c r="J239" s="1" t="n">
        <v>288.684122182631</v>
      </c>
      <c r="K239" s="1" t="n">
        <v>287.956153963251</v>
      </c>
      <c r="L239" s="1" t="n">
        <v>287.678790871373</v>
      </c>
      <c r="M239" s="1" t="n">
        <v>287.664185721087</v>
      </c>
    </row>
    <row r="240" customFormat="false" ht="12.75" hidden="false" customHeight="false" outlineLevel="0" collapsed="false">
      <c r="A240" s="1" t="n">
        <v>13140</v>
      </c>
      <c r="B240" s="1" t="n">
        <v>219</v>
      </c>
      <c r="C240" s="1" t="n">
        <v>313</v>
      </c>
      <c r="D240" s="1" t="n">
        <v>312.36632826146</v>
      </c>
      <c r="E240" s="1" t="n">
        <v>305.326450472085</v>
      </c>
      <c r="F240" s="1" t="n">
        <v>299.72639723171</v>
      </c>
      <c r="G240" s="1" t="n">
        <v>295.425212304788</v>
      </c>
      <c r="H240" s="1" t="n">
        <v>292.270241971388</v>
      </c>
      <c r="I240" s="1" t="n">
        <v>290.098634164205</v>
      </c>
      <c r="J240" s="1" t="n">
        <v>288.738907548065</v>
      </c>
      <c r="K240" s="1" t="n">
        <v>288.012579491759</v>
      </c>
      <c r="L240" s="1" t="n">
        <v>287.735841318235</v>
      </c>
      <c r="M240" s="1" t="n">
        <v>287.721269074369</v>
      </c>
    </row>
    <row r="241" customFormat="false" ht="12.75" hidden="false" customHeight="false" outlineLevel="0" collapsed="false">
      <c r="A241" s="1" t="n">
        <v>13200</v>
      </c>
      <c r="B241" s="1" t="n">
        <v>220</v>
      </c>
      <c r="C241" s="1" t="n">
        <v>313</v>
      </c>
      <c r="D241" s="1" t="n">
        <v>312.367755967999</v>
      </c>
      <c r="E241" s="1" t="n">
        <v>305.343739513354</v>
      </c>
      <c r="F241" s="1" t="n">
        <v>299.756303582768</v>
      </c>
      <c r="G241" s="1" t="n">
        <v>295.464809524908</v>
      </c>
      <c r="H241" s="1" t="n">
        <v>292.316947559296</v>
      </c>
      <c r="I241" s="1" t="n">
        <v>290.150232535676</v>
      </c>
      <c r="J241" s="1" t="n">
        <v>288.793569478256</v>
      </c>
      <c r="K241" s="1" t="n">
        <v>288.068877889623</v>
      </c>
      <c r="L241" s="1" t="n">
        <v>287.792763226468</v>
      </c>
      <c r="M241" s="1" t="n">
        <v>287.778223814882</v>
      </c>
    </row>
    <row r="242" customFormat="false" ht="12.75" hidden="false" customHeight="false" outlineLevel="0" collapsed="false">
      <c r="A242" s="1" t="n">
        <v>13260</v>
      </c>
      <c r="B242" s="1" t="n">
        <v>221</v>
      </c>
      <c r="C242" s="1" t="n">
        <v>313</v>
      </c>
      <c r="D242" s="1" t="n">
        <v>312.369180457816</v>
      </c>
      <c r="E242" s="1" t="n">
        <v>305.360989601209</v>
      </c>
      <c r="F242" s="1" t="n">
        <v>299.786142552736</v>
      </c>
      <c r="G242" s="1" t="n">
        <v>295.504317529733</v>
      </c>
      <c r="H242" s="1" t="n">
        <v>292.363547916263</v>
      </c>
      <c r="I242" s="1" t="n">
        <v>290.201714652424</v>
      </c>
      <c r="J242" s="1" t="n">
        <v>288.848108251314</v>
      </c>
      <c r="K242" s="1" t="n">
        <v>288.125049443278</v>
      </c>
      <c r="L242" s="1" t="n">
        <v>287.84955688568</v>
      </c>
      <c r="M242" s="1" t="n">
        <v>287.835050232401</v>
      </c>
    </row>
    <row r="243" customFormat="false" ht="12.75" hidden="false" customHeight="false" outlineLevel="0" collapsed="false">
      <c r="A243" s="1" t="n">
        <v>13320</v>
      </c>
      <c r="B243" s="1" t="n">
        <v>222</v>
      </c>
      <c r="C243" s="1" t="n">
        <v>313</v>
      </c>
      <c r="D243" s="1" t="n">
        <v>312.370601738158</v>
      </c>
      <c r="E243" s="1" t="n">
        <v>305.378200823416</v>
      </c>
      <c r="F243" s="1" t="n">
        <v>299.815914293428</v>
      </c>
      <c r="G243" s="1" t="n">
        <v>295.543736520274</v>
      </c>
      <c r="H243" s="1" t="n">
        <v>292.410043279383</v>
      </c>
      <c r="I243" s="1" t="n">
        <v>290.253080776378</v>
      </c>
      <c r="J243" s="1" t="n">
        <v>288.902524144719</v>
      </c>
      <c r="K243" s="1" t="n">
        <v>288.181094438512</v>
      </c>
      <c r="L243" s="1" t="n">
        <v>287.906222584824</v>
      </c>
      <c r="M243" s="1" t="n">
        <v>287.891748616045</v>
      </c>
    </row>
    <row r="244" customFormat="false" ht="12.75" hidden="false" customHeight="false" outlineLevel="0" collapsed="false">
      <c r="A244" s="1" t="n">
        <v>13380</v>
      </c>
      <c r="B244" s="1" t="n">
        <v>223</v>
      </c>
      <c r="C244" s="1" t="n">
        <v>313</v>
      </c>
      <c r="D244" s="1" t="n">
        <v>312.372019816257</v>
      </c>
      <c r="E244" s="1" t="n">
        <v>305.395373267541</v>
      </c>
      <c r="F244" s="1" t="n">
        <v>299.845618956314</v>
      </c>
      <c r="G244" s="1" t="n">
        <v>295.583066697084</v>
      </c>
      <c r="H244" s="1" t="n">
        <v>292.456433885212</v>
      </c>
      <c r="I244" s="1" t="n">
        <v>290.30433116888</v>
      </c>
      <c r="J244" s="1" t="n">
        <v>288.956817435328</v>
      </c>
      <c r="K244" s="1" t="n">
        <v>288.23701316047</v>
      </c>
      <c r="L244" s="1" t="n">
        <v>287.962760612204</v>
      </c>
      <c r="M244" s="1" t="n">
        <v>287.948319254283</v>
      </c>
    </row>
    <row r="245" customFormat="false" ht="12.75" hidden="false" customHeight="false" outlineLevel="0" collapsed="false">
      <c r="A245" s="1" t="n">
        <v>13440</v>
      </c>
      <c r="B245" s="1" t="n">
        <v>224</v>
      </c>
      <c r="C245" s="1" t="n">
        <v>313</v>
      </c>
      <c r="D245" s="1" t="n">
        <v>312.373434699327</v>
      </c>
      <c r="E245" s="1" t="n">
        <v>305.412507020953</v>
      </c>
      <c r="F245" s="1" t="n">
        <v>299.875256692528</v>
      </c>
      <c r="G245" s="1" t="n">
        <v>295.622308260269</v>
      </c>
      <c r="H245" s="1" t="n">
        <v>292.502719969777</v>
      </c>
      <c r="I245" s="1" t="n">
        <v>290.35546609068</v>
      </c>
      <c r="J245" s="1" t="n">
        <v>289.010988399374</v>
      </c>
      <c r="K245" s="1" t="n">
        <v>288.292805893655</v>
      </c>
      <c r="L245" s="1" t="n">
        <v>288.019171255472</v>
      </c>
      <c r="M245" s="1" t="n">
        <v>288.004762434936</v>
      </c>
    </row>
    <row r="246" customFormat="false" ht="12.75" hidden="false" customHeight="false" outlineLevel="0" collapsed="false">
      <c r="A246" s="1" t="n">
        <v>13500</v>
      </c>
      <c r="B246" s="1" t="n">
        <v>225</v>
      </c>
      <c r="C246" s="1" t="n">
        <v>313</v>
      </c>
      <c r="D246" s="1" t="n">
        <v>312.374846394566</v>
      </c>
      <c r="E246" s="1" t="n">
        <v>305.429602170827</v>
      </c>
      <c r="F246" s="1" t="n">
        <v>299.904827652858</v>
      </c>
      <c r="G246" s="1" t="n">
        <v>295.661461409479</v>
      </c>
      <c r="H246" s="1" t="n">
        <v>292.54890176857</v>
      </c>
      <c r="I246" s="1" t="n">
        <v>290.406485801941</v>
      </c>
      <c r="J246" s="1" t="n">
        <v>289.065037312467</v>
      </c>
      <c r="K246" s="1" t="n">
        <v>288.348472921928</v>
      </c>
      <c r="L246" s="1" t="n">
        <v>288.075454801633</v>
      </c>
      <c r="M246" s="1" t="n">
        <v>288.061078445173</v>
      </c>
    </row>
    <row r="247" customFormat="false" ht="12.75" hidden="false" customHeight="false" outlineLevel="0" collapsed="false">
      <c r="A247" s="1" t="n">
        <v>13560</v>
      </c>
      <c r="B247" s="1" t="n">
        <v>226</v>
      </c>
      <c r="C247" s="1" t="n">
        <v>313</v>
      </c>
      <c r="D247" s="1" t="n">
        <v>312.376254909159</v>
      </c>
      <c r="E247" s="1" t="n">
        <v>305.446658804137</v>
      </c>
      <c r="F247" s="1" t="n">
        <v>299.934331987756</v>
      </c>
      <c r="G247" s="1" t="n">
        <v>295.700526343919</v>
      </c>
      <c r="H247" s="1" t="n">
        <v>292.594979516557</v>
      </c>
      <c r="I247" s="1" t="n">
        <v>290.45739056224</v>
      </c>
      <c r="J247" s="1" t="n">
        <v>289.118964449596</v>
      </c>
      <c r="K247" s="1" t="n">
        <v>288.404014528512</v>
      </c>
      <c r="L247" s="1" t="n">
        <v>288.131611537047</v>
      </c>
      <c r="M247" s="1" t="n">
        <v>288.117267571519</v>
      </c>
    </row>
    <row r="248" customFormat="false" ht="12.75" hidden="false" customHeight="false" outlineLevel="0" collapsed="false">
      <c r="A248" s="1" t="n">
        <v>13620</v>
      </c>
      <c r="B248" s="1" t="n">
        <v>227</v>
      </c>
      <c r="C248" s="1" t="n">
        <v>313</v>
      </c>
      <c r="D248" s="1" t="n">
        <v>312.377660250269</v>
      </c>
      <c r="E248" s="1" t="n">
        <v>305.463677007666</v>
      </c>
      <c r="F248" s="1" t="n">
        <v>299.963769847334</v>
      </c>
      <c r="G248" s="1" t="n">
        <v>295.739503262342</v>
      </c>
      <c r="H248" s="1" t="n">
        <v>292.640953448169</v>
      </c>
      <c r="I248" s="1" t="n">
        <v>290.508180630571</v>
      </c>
      <c r="J248" s="1" t="n">
        <v>289.172770085131</v>
      </c>
      <c r="K248" s="1" t="n">
        <v>288.459430995989</v>
      </c>
      <c r="L248" s="1" t="n">
        <v>288.187641747427</v>
      </c>
      <c r="M248" s="1" t="n">
        <v>288.173330099852</v>
      </c>
    </row>
    <row r="249" customFormat="false" ht="12.75" hidden="false" customHeight="false" outlineLevel="0" collapsed="false">
      <c r="A249" s="1" t="n">
        <v>13680</v>
      </c>
      <c r="B249" s="1" t="n">
        <v>228</v>
      </c>
      <c r="C249" s="1" t="n">
        <v>313</v>
      </c>
      <c r="D249" s="1" t="n">
        <v>312.379062425049</v>
      </c>
      <c r="E249" s="1" t="n">
        <v>305.480656867997</v>
      </c>
      <c r="F249" s="1" t="n">
        <v>299.993141381365</v>
      </c>
      <c r="G249" s="1" t="n">
        <v>295.778392363054</v>
      </c>
      <c r="H249" s="1" t="n">
        <v>292.686823797313</v>
      </c>
      <c r="I249" s="1" t="n">
        <v>290.558856265343</v>
      </c>
      <c r="J249" s="1" t="n">
        <v>289.226454492824</v>
      </c>
      <c r="K249" s="1" t="n">
        <v>288.514722606307</v>
      </c>
      <c r="L249" s="1" t="n">
        <v>288.243545717843</v>
      </c>
      <c r="M249" s="1" t="n">
        <v>288.229266315406</v>
      </c>
    </row>
    <row r="250" customFormat="false" ht="12.75" hidden="false" customHeight="false" outlineLevel="0" collapsed="false">
      <c r="A250" s="1" t="n">
        <v>13740</v>
      </c>
      <c r="B250" s="1" t="n">
        <v>229</v>
      </c>
      <c r="C250" s="1" t="n">
        <v>313</v>
      </c>
      <c r="D250" s="1" t="n">
        <v>312.380461440631</v>
      </c>
      <c r="E250" s="1" t="n">
        <v>305.497598471521</v>
      </c>
      <c r="F250" s="1" t="n">
        <v>300.022446739285</v>
      </c>
      <c r="G250" s="1" t="n">
        <v>295.817193843915</v>
      </c>
      <c r="H250" s="1" t="n">
        <v>292.732590797367</v>
      </c>
      <c r="I250" s="1" t="n">
        <v>290.609417724382</v>
      </c>
      <c r="J250" s="1" t="n">
        <v>289.280017945809</v>
      </c>
      <c r="K250" s="1" t="n">
        <v>288.569889640779</v>
      </c>
      <c r="L250" s="1" t="n">
        <v>288.299323732721</v>
      </c>
      <c r="M250" s="1" t="n">
        <v>288.285076502772</v>
      </c>
    </row>
    <row r="251" customFormat="false" ht="12.75" hidden="false" customHeight="false" outlineLevel="0" collapsed="false">
      <c r="A251" s="1" t="n">
        <v>13800</v>
      </c>
      <c r="B251" s="1" t="n">
        <v>230</v>
      </c>
      <c r="C251" s="1" t="n">
        <v>313</v>
      </c>
      <c r="D251" s="1" t="n">
        <v>312.381857304133</v>
      </c>
      <c r="E251" s="1" t="n">
        <v>305.514501904432</v>
      </c>
      <c r="F251" s="1" t="n">
        <v>300.051686070193</v>
      </c>
      <c r="G251" s="1" t="n">
        <v>295.855907902338</v>
      </c>
      <c r="H251" s="1" t="n">
        <v>292.778254681184</v>
      </c>
      <c r="I251" s="1" t="n">
        <v>290.659865264933</v>
      </c>
      <c r="J251" s="1" t="n">
        <v>289.333460716606</v>
      </c>
      <c r="K251" s="1" t="n">
        <v>288.624932380081</v>
      </c>
      <c r="L251" s="1" t="n">
        <v>288.354976075849</v>
      </c>
      <c r="M251" s="1" t="n">
        <v>288.340760945901</v>
      </c>
    </row>
    <row r="252" customFormat="false" ht="12.75" hidden="false" customHeight="false" outlineLevel="0" collapsed="false">
      <c r="A252" s="1" t="n">
        <v>13860</v>
      </c>
      <c r="B252" s="1" t="n">
        <v>231</v>
      </c>
      <c r="C252" s="1" t="n">
        <v>313</v>
      </c>
      <c r="D252" s="1" t="n">
        <v>312.383250022658</v>
      </c>
      <c r="E252" s="1" t="n">
        <v>305.531367252733</v>
      </c>
      <c r="F252" s="1" t="n">
        <v>300.080859522853</v>
      </c>
      <c r="G252" s="1" t="n">
        <v>295.894534735293</v>
      </c>
      <c r="H252" s="1" t="n">
        <v>292.823815681092</v>
      </c>
      <c r="I252" s="1" t="n">
        <v>290.710199143664</v>
      </c>
      <c r="J252" s="1" t="n">
        <v>289.386783077119</v>
      </c>
      <c r="K252" s="1" t="n">
        <v>288.67985110426</v>
      </c>
      <c r="L252" s="1" t="n">
        <v>288.410503030374</v>
      </c>
      <c r="M252" s="1" t="n">
        <v>288.396319928103</v>
      </c>
    </row>
    <row r="253" customFormat="false" ht="12.75" hidden="false" customHeight="false" outlineLevel="0" collapsed="false">
      <c r="A253" s="1" t="n">
        <v>13920</v>
      </c>
      <c r="B253" s="1" t="n">
        <v>232</v>
      </c>
      <c r="C253" s="1" t="n">
        <v>313</v>
      </c>
      <c r="D253" s="1" t="n">
        <v>312.384639603291</v>
      </c>
      <c r="E253" s="1" t="n">
        <v>305.548194602229</v>
      </c>
      <c r="F253" s="1" t="n">
        <v>300.109967245694</v>
      </c>
      <c r="G253" s="1" t="n">
        <v>295.933074539304</v>
      </c>
      <c r="H253" s="1" t="n">
        <v>292.869274028896</v>
      </c>
      <c r="I253" s="1" t="n">
        <v>290.760419616662</v>
      </c>
      <c r="J253" s="1" t="n">
        <v>289.439985298643</v>
      </c>
      <c r="K253" s="1" t="n">
        <v>288.73464609273</v>
      </c>
      <c r="L253" s="1" t="n">
        <v>288.465904878805</v>
      </c>
      <c r="M253" s="1" t="n">
        <v>288.451753732051</v>
      </c>
    </row>
    <row r="254" customFormat="false" ht="12.75" hidden="false" customHeight="false" outlineLevel="0" collapsed="false">
      <c r="A254" s="1" t="n">
        <v>13980</v>
      </c>
      <c r="B254" s="1" t="n">
        <v>233</v>
      </c>
      <c r="C254" s="1" t="n">
        <v>313</v>
      </c>
      <c r="D254" s="1" t="n">
        <v>312.386026053102</v>
      </c>
      <c r="E254" s="1" t="n">
        <v>305.564984038536</v>
      </c>
      <c r="F254" s="1" t="n">
        <v>300.139009386808</v>
      </c>
      <c r="G254" s="1" t="n">
        <v>295.971527510454</v>
      </c>
      <c r="H254" s="1" t="n">
        <v>292.914629955877</v>
      </c>
      <c r="I254" s="1" t="n">
        <v>290.810526939439</v>
      </c>
      <c r="J254" s="1" t="n">
        <v>289.493067651858</v>
      </c>
      <c r="K254" s="1" t="n">
        <v>288.789317624277</v>
      </c>
      <c r="L254" s="1" t="n">
        <v>288.521181903015</v>
      </c>
      <c r="M254" s="1" t="n">
        <v>288.507062639779</v>
      </c>
    </row>
    <row r="255" customFormat="false" ht="12.75" hidden="false" customHeight="false" outlineLevel="0" collapsed="false">
      <c r="A255" s="1" t="n">
        <v>14040</v>
      </c>
      <c r="B255" s="1" t="n">
        <v>234</v>
      </c>
      <c r="C255" s="1" t="n">
        <v>313</v>
      </c>
      <c r="D255" s="1" t="n">
        <v>312.387409379145</v>
      </c>
      <c r="E255" s="1" t="n">
        <v>305.581735647074</v>
      </c>
      <c r="F255" s="1" t="n">
        <v>300.167986093957</v>
      </c>
      <c r="G255" s="1" t="n">
        <v>296.009893844383</v>
      </c>
      <c r="H255" s="1" t="n">
        <v>292.959883692797</v>
      </c>
      <c r="I255" s="1" t="n">
        <v>290.860521366929</v>
      </c>
      <c r="J255" s="1" t="n">
        <v>289.546030406836</v>
      </c>
      <c r="K255" s="1" t="n">
        <v>288.843865977057</v>
      </c>
      <c r="L255" s="1" t="n">
        <v>288.576334384241</v>
      </c>
      <c r="M255" s="1" t="n">
        <v>288.562246932689</v>
      </c>
    </row>
    <row r="256" customFormat="false" ht="12.75" hidden="false" customHeight="false" outlineLevel="0" collapsed="false">
      <c r="A256" s="1" t="n">
        <v>14100</v>
      </c>
      <c r="B256" s="1" t="n">
        <v>235</v>
      </c>
      <c r="C256" s="1" t="n">
        <v>313</v>
      </c>
      <c r="D256" s="1" t="n">
        <v>312.388789588459</v>
      </c>
      <c r="E256" s="1" t="n">
        <v>305.598449513072</v>
      </c>
      <c r="F256" s="1" t="n">
        <v>300.196897514568</v>
      </c>
      <c r="G256" s="1" t="n">
        <v>296.048173736291</v>
      </c>
      <c r="H256" s="1" t="n">
        <v>293.005035469898</v>
      </c>
      <c r="I256" s="1" t="n">
        <v>290.910403153494</v>
      </c>
      <c r="J256" s="1" t="n">
        <v>289.598873833039</v>
      </c>
      <c r="K256" s="1" t="n">
        <v>288.898291428601</v>
      </c>
      <c r="L256" s="1" t="n">
        <v>288.631362603088</v>
      </c>
      <c r="M256" s="1" t="n">
        <v>288.617306891544</v>
      </c>
    </row>
    <row r="257" customFormat="false" ht="12.75" hidden="false" customHeight="false" outlineLevel="0" collapsed="false">
      <c r="A257" s="1" t="n">
        <v>14160</v>
      </c>
      <c r="B257" s="1" t="n">
        <v>236</v>
      </c>
      <c r="C257" s="1" t="n">
        <v>313</v>
      </c>
      <c r="D257" s="1" t="n">
        <v>312.390166688064</v>
      </c>
      <c r="E257" s="1" t="n">
        <v>305.615125721566</v>
      </c>
      <c r="F257" s="1" t="n">
        <v>300.225743795735</v>
      </c>
      <c r="G257" s="1" t="n">
        <v>296.086367380938</v>
      </c>
      <c r="H257" s="1" t="n">
        <v>293.050085516902</v>
      </c>
      <c r="I257" s="1" t="n">
        <v>290.960172552921</v>
      </c>
      <c r="J257" s="1" t="n">
        <v>289.651598199326</v>
      </c>
      <c r="K257" s="1" t="n">
        <v>288.952594255815</v>
      </c>
      <c r="L257" s="1" t="n">
        <v>288.686266839527</v>
      </c>
      <c r="M257" s="1" t="n">
        <v>288.67224279648</v>
      </c>
    </row>
    <row r="258" customFormat="false" ht="12.75" hidden="false" customHeight="false" outlineLevel="0" collapsed="false">
      <c r="A258" s="1" t="n">
        <v>14220</v>
      </c>
      <c r="B258" s="1" t="n">
        <v>237</v>
      </c>
      <c r="C258" s="1" t="n">
        <v>313</v>
      </c>
      <c r="D258" s="1" t="n">
        <v>312.391540684969</v>
      </c>
      <c r="E258" s="1" t="n">
        <v>305.631764357402</v>
      </c>
      <c r="F258" s="1" t="n">
        <v>300.254525084223</v>
      </c>
      <c r="G258" s="1" t="n">
        <v>296.124474972644</v>
      </c>
      <c r="H258" s="1" t="n">
        <v>293.095034063014</v>
      </c>
      <c r="I258" s="1" t="n">
        <v>291.009829818426</v>
      </c>
      <c r="J258" s="1" t="n">
        <v>289.704203773944</v>
      </c>
      <c r="K258" s="1" t="n">
        <v>289.006774734978</v>
      </c>
      <c r="L258" s="1" t="n">
        <v>288.741047372899</v>
      </c>
      <c r="M258" s="1" t="n">
        <v>288.727054926997</v>
      </c>
    </row>
    <row r="259" customFormat="false" ht="12.75" hidden="false" customHeight="false" outlineLevel="0" collapsed="false">
      <c r="A259" s="1" t="n">
        <v>14280</v>
      </c>
      <c r="B259" s="1" t="n">
        <v>238</v>
      </c>
      <c r="C259" s="1" t="n">
        <v>313</v>
      </c>
      <c r="D259" s="1" t="n">
        <v>312.392911586162</v>
      </c>
      <c r="E259" s="1" t="n">
        <v>305.648365505233</v>
      </c>
      <c r="F259" s="1" t="n">
        <v>300.283241526464</v>
      </c>
      <c r="G259" s="1" t="n">
        <v>296.162496705293</v>
      </c>
      <c r="H259" s="1" t="n">
        <v>293.139881336923</v>
      </c>
      <c r="I259" s="1" t="n">
        <v>291.059375202656</v>
      </c>
      <c r="J259" s="1" t="n">
        <v>289.756690824541</v>
      </c>
      <c r="K259" s="1" t="n">
        <v>289.06083314175</v>
      </c>
      <c r="L259" s="1" t="n">
        <v>288.795704481916</v>
      </c>
      <c r="M259" s="1" t="n">
        <v>288.781743561968</v>
      </c>
    </row>
    <row r="260" customFormat="false" ht="12.75" hidden="false" customHeight="false" outlineLevel="0" collapsed="false">
      <c r="A260" s="1" t="n">
        <v>14340</v>
      </c>
      <c r="B260" s="1" t="n">
        <v>239</v>
      </c>
      <c r="C260" s="1" t="n">
        <v>313</v>
      </c>
      <c r="D260" s="1" t="n">
        <v>312.39427939862</v>
      </c>
      <c r="E260" s="1" t="n">
        <v>305.664929249522</v>
      </c>
      <c r="F260" s="1" t="n">
        <v>300.311893268562</v>
      </c>
      <c r="G260" s="1" t="n">
        <v>296.200432772332</v>
      </c>
      <c r="H260" s="1" t="n">
        <v>293.184627566801</v>
      </c>
      <c r="I260" s="1" t="n">
        <v>291.108808957686</v>
      </c>
      <c r="J260" s="1" t="n">
        <v>289.809059618159</v>
      </c>
      <c r="K260" s="1" t="n">
        <v>289.114769751168</v>
      </c>
      <c r="L260" s="1" t="n">
        <v>288.850238444661</v>
      </c>
      <c r="M260" s="1" t="n">
        <v>288.836308979638</v>
      </c>
    </row>
    <row r="261" customFormat="false" ht="12.75" hidden="false" customHeight="false" outlineLevel="0" collapsed="false">
      <c r="A261" s="1" t="n">
        <v>14400</v>
      </c>
      <c r="B261" s="1" t="n">
        <v>240</v>
      </c>
      <c r="C261" s="1" t="n">
        <v>313</v>
      </c>
      <c r="D261" s="1" t="n">
        <v>312.395644129301</v>
      </c>
      <c r="E261" s="1" t="n">
        <v>305.681455674542</v>
      </c>
      <c r="F261" s="1" t="n">
        <v>300.34048045629</v>
      </c>
      <c r="G261" s="1" t="n">
        <v>296.238283366771</v>
      </c>
      <c r="H261" s="1" t="n">
        <v>293.229272980308</v>
      </c>
      <c r="I261" s="1" t="n">
        <v>291.158131335025</v>
      </c>
      <c r="J261" s="1" t="n">
        <v>289.86131042124</v>
      </c>
      <c r="K261" s="1" t="n">
        <v>289.168584837651</v>
      </c>
      <c r="L261" s="1" t="n">
        <v>288.904649538592</v>
      </c>
      <c r="M261" s="1" t="n">
        <v>288.890751457624</v>
      </c>
    </row>
    <row r="262" customFormat="false" ht="12.75" hidden="false" customHeight="false" outlineLevel="0" collapsed="false">
      <c r="A262" s="1" t="n">
        <v>14460</v>
      </c>
      <c r="B262" s="1" t="n">
        <v>241</v>
      </c>
      <c r="C262" s="1" t="n">
        <v>313</v>
      </c>
      <c r="D262" s="1" t="n">
        <v>312.397005785149</v>
      </c>
      <c r="E262" s="1" t="n">
        <v>305.697944864376</v>
      </c>
      <c r="F262" s="1" t="n">
        <v>300.369003235094</v>
      </c>
      <c r="G262" s="1" t="n">
        <v>296.276048681186</v>
      </c>
      <c r="H262" s="1" t="n">
        <v>293.273817804591</v>
      </c>
      <c r="I262" s="1" t="n">
        <v>291.207342585614</v>
      </c>
      <c r="J262" s="1" t="n">
        <v>289.913443499623</v>
      </c>
      <c r="K262" s="1" t="n">
        <v>289.222278674997</v>
      </c>
      <c r="L262" s="1" t="n">
        <v>288.958938040541</v>
      </c>
      <c r="M262" s="1" t="n">
        <v>288.945071272916</v>
      </c>
    </row>
    <row r="263" customFormat="false" ht="12.75" hidden="false" customHeight="false" outlineLevel="0" collapsed="false">
      <c r="A263" s="1" t="n">
        <v>14520</v>
      </c>
      <c r="B263" s="1" t="n">
        <v>242</v>
      </c>
      <c r="C263" s="1" t="n">
        <v>313</v>
      </c>
      <c r="D263" s="1" t="n">
        <v>312.398364373092</v>
      </c>
      <c r="E263" s="1" t="n">
        <v>305.714396902917</v>
      </c>
      <c r="F263" s="1" t="n">
        <v>300.397461750092</v>
      </c>
      <c r="G263" s="1" t="n">
        <v>296.313728907719</v>
      </c>
      <c r="H263" s="1" t="n">
        <v>293.318262266284</v>
      </c>
      <c r="I263" s="1" t="n">
        <v>291.256442959829</v>
      </c>
      <c r="J263" s="1" t="n">
        <v>289.965459118552</v>
      </c>
      <c r="K263" s="1" t="n">
        <v>289.27585153639</v>
      </c>
      <c r="L263" s="1" t="n">
        <v>289.013104226716</v>
      </c>
      <c r="M263" s="1" t="n">
        <v>288.999268701884</v>
      </c>
    </row>
    <row r="264" customFormat="false" ht="12.75" hidden="false" customHeight="false" outlineLevel="0" collapsed="false">
      <c r="A264" s="1" t="n">
        <v>14580</v>
      </c>
      <c r="B264" s="1" t="n">
        <v>243</v>
      </c>
      <c r="C264" s="1" t="n">
        <v>313</v>
      </c>
      <c r="D264" s="1" t="n">
        <v>312.399719900041</v>
      </c>
      <c r="E264" s="1" t="n">
        <v>305.730811873871</v>
      </c>
      <c r="F264" s="1" t="n">
        <v>300.425856146075</v>
      </c>
      <c r="G264" s="1" t="n">
        <v>296.351324238078</v>
      </c>
      <c r="H264" s="1" t="n">
        <v>293.362606591511</v>
      </c>
      <c r="I264" s="1" t="n">
        <v>291.305432707484</v>
      </c>
      <c r="J264" s="1" t="n">
        <v>290.017357542671</v>
      </c>
      <c r="K264" s="1" t="n">
        <v>289.329303694398</v>
      </c>
      <c r="L264" s="1" t="n">
        <v>289.067148372702</v>
      </c>
      <c r="M264" s="1" t="n">
        <v>289.053344020271</v>
      </c>
    </row>
    <row r="265" customFormat="false" ht="12.75" hidden="false" customHeight="false" outlineLevel="0" collapsed="false">
      <c r="A265" s="1" t="n">
        <v>14640</v>
      </c>
      <c r="B265" s="1" t="n">
        <v>244</v>
      </c>
      <c r="C265" s="1" t="n">
        <v>313</v>
      </c>
      <c r="D265" s="1" t="n">
        <v>312.401072372894</v>
      </c>
      <c r="E265" s="1" t="n">
        <v>305.747189860752</v>
      </c>
      <c r="F265" s="1" t="n">
        <v>300.454186567507</v>
      </c>
      <c r="G265" s="1" t="n">
        <v>296.38883486354</v>
      </c>
      <c r="H265" s="1" t="n">
        <v>293.406851005886</v>
      </c>
      <c r="I265" s="1" t="n">
        <v>291.354312077826</v>
      </c>
      <c r="J265" s="1" t="n">
        <v>290.069139036027</v>
      </c>
      <c r="K265" s="1" t="n">
        <v>289.382635420972</v>
      </c>
      <c r="L265" s="1" t="n">
        <v>289.121070753466</v>
      </c>
      <c r="M265" s="1" t="n">
        <v>289.107297503201</v>
      </c>
    </row>
    <row r="266" customFormat="false" ht="12.75" hidden="false" customHeight="false" outlineLevel="0" collapsed="false">
      <c r="A266" s="1" t="n">
        <v>14700</v>
      </c>
      <c r="B266" s="1" t="n">
        <v>245</v>
      </c>
      <c r="C266" s="1" t="n">
        <v>313</v>
      </c>
      <c r="D266" s="1" t="n">
        <v>312.402421798531</v>
      </c>
      <c r="E266" s="1" t="n">
        <v>305.763530946888</v>
      </c>
      <c r="F266" s="1" t="n">
        <v>300.482453158527</v>
      </c>
      <c r="G266" s="1" t="n">
        <v>296.426260974952</v>
      </c>
      <c r="H266" s="1" t="n">
        <v>293.450995734515</v>
      </c>
      <c r="I266" s="1" t="n">
        <v>291.403081319545</v>
      </c>
      <c r="J266" s="1" t="n">
        <v>290.120803862074</v>
      </c>
      <c r="K266" s="1" t="n">
        <v>289.435846987453</v>
      </c>
      <c r="L266" s="1" t="n">
        <v>289.174871643351</v>
      </c>
      <c r="M266" s="1" t="n">
        <v>289.161129425179</v>
      </c>
    </row>
    <row r="267" customFormat="false" ht="12.75" hidden="false" customHeight="false" outlineLevel="0" collapsed="false">
      <c r="A267" s="1" t="n">
        <v>14760</v>
      </c>
      <c r="B267" s="1" t="n">
        <v>246</v>
      </c>
      <c r="C267" s="1" t="n">
        <v>313</v>
      </c>
      <c r="D267" s="1" t="n">
        <v>312.403768183819</v>
      </c>
      <c r="E267" s="1" t="n">
        <v>305.77983521542</v>
      </c>
      <c r="F267" s="1" t="n">
        <v>300.51065606295</v>
      </c>
      <c r="G267" s="1" t="n">
        <v>296.46360276273</v>
      </c>
      <c r="H267" s="1" t="n">
        <v>293.495041001998</v>
      </c>
      <c r="I267" s="1" t="n">
        <v>291.451740680767</v>
      </c>
      <c r="J267" s="1" t="n">
        <v>290.172352283671</v>
      </c>
      <c r="K267" s="1" t="n">
        <v>289.488938664571</v>
      </c>
      <c r="L267" s="1" t="n">
        <v>289.228551316087</v>
      </c>
      <c r="M267" s="1" t="n">
        <v>289.214840060089</v>
      </c>
    </row>
    <row r="268" customFormat="false" ht="12.75" hidden="false" customHeight="false" outlineLevel="0" collapsed="false">
      <c r="A268" s="1" t="n">
        <v>14820</v>
      </c>
      <c r="B268" s="1" t="n">
        <v>247</v>
      </c>
      <c r="C268" s="1" t="n">
        <v>313</v>
      </c>
      <c r="D268" s="1" t="n">
        <v>312.405111535606</v>
      </c>
      <c r="E268" s="1" t="n">
        <v>305.7961027493</v>
      </c>
      <c r="F268" s="1" t="n">
        <v>300.538795424266</v>
      </c>
      <c r="G268" s="1" t="n">
        <v>296.50086041686</v>
      </c>
      <c r="H268" s="1" t="n">
        <v>293.538987032427</v>
      </c>
      <c r="I268" s="1" t="n">
        <v>291.50029040906</v>
      </c>
      <c r="J268" s="1" t="n">
        <v>290.223784563086</v>
      </c>
      <c r="K268" s="1" t="n">
        <v>289.541910722445</v>
      </c>
      <c r="L268" s="1" t="n">
        <v>289.282110044783</v>
      </c>
      <c r="M268" s="1" t="n">
        <v>289.268429681199</v>
      </c>
    </row>
    <row r="269" customFormat="false" ht="12.75" hidden="false" customHeight="false" outlineLevel="0" collapsed="false">
      <c r="A269" s="1" t="n">
        <v>14880</v>
      </c>
      <c r="B269" s="1" t="n">
        <v>248</v>
      </c>
      <c r="C269" s="1" t="n">
        <v>313</v>
      </c>
      <c r="D269" s="1" t="n">
        <v>312.406451860729</v>
      </c>
      <c r="E269" s="1" t="n">
        <v>305.812333631294</v>
      </c>
      <c r="F269" s="1" t="n">
        <v>300.566871385642</v>
      </c>
      <c r="G269" s="1" t="n">
        <v>296.538034126902</v>
      </c>
      <c r="H269" s="1" t="n">
        <v>293.58283404939</v>
      </c>
      <c r="I269" s="1" t="n">
        <v>291.548730751437</v>
      </c>
      <c r="J269" s="1" t="n">
        <v>290.275100961995</v>
      </c>
      <c r="K269" s="1" t="n">
        <v>289.594763430584</v>
      </c>
      <c r="L269" s="1" t="n">
        <v>289.335548101935</v>
      </c>
      <c r="M269" s="1" t="n">
        <v>289.321898561162</v>
      </c>
    </row>
    <row r="270" customFormat="false" ht="12.75" hidden="false" customHeight="false" outlineLevel="0" collapsed="false">
      <c r="A270" s="1" t="n">
        <v>14940</v>
      </c>
      <c r="B270" s="1" t="n">
        <v>249</v>
      </c>
      <c r="C270" s="1" t="n">
        <v>313</v>
      </c>
      <c r="D270" s="1" t="n">
        <v>312.407789166005</v>
      </c>
      <c r="E270" s="1" t="n">
        <v>305.82852794398</v>
      </c>
      <c r="F270" s="1" t="n">
        <v>300.594884089922</v>
      </c>
      <c r="G270" s="1" t="n">
        <v>296.575124081988</v>
      </c>
      <c r="H270" s="1" t="n">
        <v>293.626582275972</v>
      </c>
      <c r="I270" s="1" t="n">
        <v>291.597061954349</v>
      </c>
      <c r="J270" s="1" t="n">
        <v>290.326301741485</v>
      </c>
      <c r="K270" s="1" t="n">
        <v>289.647497057893</v>
      </c>
      <c r="L270" s="1" t="n">
        <v>289.388865759424</v>
      </c>
      <c r="M270" s="1" t="n">
        <v>289.375246972017</v>
      </c>
    </row>
    <row r="271" customFormat="false" ht="12.75" hidden="false" customHeight="false" outlineLevel="0" collapsed="false">
      <c r="A271" s="1" t="n">
        <v>15000</v>
      </c>
      <c r="B271" s="1" t="n">
        <v>250</v>
      </c>
      <c r="C271" s="1" t="n">
        <v>313</v>
      </c>
      <c r="D271" s="1" t="n">
        <v>312.40912345824</v>
      </c>
      <c r="E271" s="1" t="n">
        <v>305.844685769753</v>
      </c>
      <c r="F271" s="1" t="n">
        <v>300.62283367963</v>
      </c>
      <c r="G271" s="1" t="n">
        <v>296.612130470823</v>
      </c>
      <c r="H271" s="1" t="n">
        <v>293.670231934754</v>
      </c>
      <c r="I271" s="1" t="n">
        <v>291.645284263697</v>
      </c>
      <c r="J271" s="1" t="n">
        <v>290.377387162055</v>
      </c>
      <c r="K271" s="1" t="n">
        <v>289.700111872669</v>
      </c>
      <c r="L271" s="1" t="n">
        <v>289.44206328852</v>
      </c>
      <c r="M271" s="1" t="n">
        <v>289.428475185189</v>
      </c>
    </row>
    <row r="272" customFormat="false" ht="12.75" hidden="false" customHeight="false" outlineLevel="0" collapsed="false">
      <c r="A272" s="1" t="n">
        <v>15060</v>
      </c>
      <c r="B272" s="1" t="n">
        <v>251</v>
      </c>
      <c r="C272" s="1" t="n">
        <v>313</v>
      </c>
      <c r="D272" s="1" t="n">
        <v>312.410454744222</v>
      </c>
      <c r="E272" s="1" t="n">
        <v>305.860807190819</v>
      </c>
      <c r="F272" s="1" t="n">
        <v>300.650720296966</v>
      </c>
      <c r="G272" s="1" t="n">
        <v>296.649053481687</v>
      </c>
      <c r="H272" s="1" t="n">
        <v>293.713783247816</v>
      </c>
      <c r="I272" s="1" t="n">
        <v>291.693397924826</v>
      </c>
      <c r="J272" s="1" t="n">
        <v>290.428357483616</v>
      </c>
      <c r="K272" s="1" t="n">
        <v>289.752608142604</v>
      </c>
      <c r="L272" s="1" t="n">
        <v>289.495140959879</v>
      </c>
      <c r="M272" s="1" t="n">
        <v>289.48158347149</v>
      </c>
    </row>
    <row r="273" customFormat="false" ht="12.75" hidden="false" customHeight="false" outlineLevel="0" collapsed="false">
      <c r="A273" s="1" t="n">
        <v>15120</v>
      </c>
      <c r="B273" s="1" t="n">
        <v>252</v>
      </c>
      <c r="C273" s="1" t="n">
        <v>313</v>
      </c>
      <c r="D273" s="1" t="n">
        <v>312.411783030723</v>
      </c>
      <c r="E273" s="1" t="n">
        <v>305.876892289202</v>
      </c>
      <c r="F273" s="1" t="n">
        <v>300.678544083812</v>
      </c>
      <c r="G273" s="1" t="n">
        <v>296.685893302438</v>
      </c>
      <c r="H273" s="1" t="n">
        <v>293.757236436737</v>
      </c>
      <c r="I273" s="1" t="n">
        <v>291.741403182526</v>
      </c>
      <c r="J273" s="1" t="n">
        <v>290.479212965494</v>
      </c>
      <c r="K273" s="1" t="n">
        <v>289.804986134789</v>
      </c>
      <c r="L273" s="1" t="n">
        <v>289.548099043549</v>
      </c>
      <c r="M273" s="1" t="n">
        <v>289.534572101126</v>
      </c>
    </row>
    <row r="274" customFormat="false" ht="12.75" hidden="false" customHeight="false" outlineLevel="0" collapsed="false">
      <c r="A274" s="1" t="n">
        <v>15180</v>
      </c>
      <c r="B274" s="1" t="n">
        <v>253</v>
      </c>
      <c r="C274" s="1" t="n">
        <v>313</v>
      </c>
      <c r="D274" s="1" t="n">
        <v>312.413108324503</v>
      </c>
      <c r="E274" s="1" t="n">
        <v>305.892941146738</v>
      </c>
      <c r="F274" s="1" t="n">
        <v>300.70630518173</v>
      </c>
      <c r="G274" s="1" t="n">
        <v>296.722650120508</v>
      </c>
      <c r="H274" s="1" t="n">
        <v>293.8005917226</v>
      </c>
      <c r="I274" s="1" t="n">
        <v>291.789300281039</v>
      </c>
      <c r="J274" s="1" t="n">
        <v>290.529953866431</v>
      </c>
      <c r="K274" s="1" t="n">
        <v>289.857246115711</v>
      </c>
      <c r="L274" s="1" t="n">
        <v>289.60093780897</v>
      </c>
      <c r="M274" s="1" t="n">
        <v>289.58744134369</v>
      </c>
    </row>
    <row r="275" customFormat="false" ht="12.75" hidden="false" customHeight="false" outlineLevel="0" collapsed="false">
      <c r="A275" s="1" t="n">
        <v>15240</v>
      </c>
      <c r="B275" s="1" t="n">
        <v>254</v>
      </c>
      <c r="C275" s="1" t="n">
        <v>313</v>
      </c>
      <c r="D275" s="1" t="n">
        <v>312.414430632303</v>
      </c>
      <c r="E275" s="1" t="n">
        <v>305.908953845081</v>
      </c>
      <c r="F275" s="1" t="n">
        <v>300.734003731962</v>
      </c>
      <c r="G275" s="1" t="n">
        <v>296.759324122908</v>
      </c>
      <c r="H275" s="1" t="n">
        <v>293.843849325985</v>
      </c>
      <c r="I275" s="1" t="n">
        <v>291.837089464055</v>
      </c>
      <c r="J275" s="1" t="n">
        <v>290.580580444586</v>
      </c>
      <c r="K275" s="1" t="n">
        <v>289.909388351258</v>
      </c>
      <c r="L275" s="1" t="n">
        <v>289.653657524975</v>
      </c>
      <c r="M275" s="1" t="n">
        <v>289.640191468171</v>
      </c>
    </row>
    <row r="276" customFormat="false" ht="12.75" hidden="false" customHeight="false" outlineLevel="0" collapsed="false">
      <c r="A276" s="1" t="n">
        <v>15300</v>
      </c>
      <c r="B276" s="1" t="n">
        <v>255</v>
      </c>
      <c r="C276" s="1" t="n">
        <v>313</v>
      </c>
      <c r="D276" s="1" t="n">
        <v>312.415749960852</v>
      </c>
      <c r="E276" s="1" t="n">
        <v>305.9249304657</v>
      </c>
      <c r="F276" s="1" t="n">
        <v>300.761639875431</v>
      </c>
      <c r="G276" s="1" t="n">
        <v>296.795915496228</v>
      </c>
      <c r="H276" s="1" t="n">
        <v>293.887009466978</v>
      </c>
      <c r="I276" s="1" t="n">
        <v>291.884770974714</v>
      </c>
      <c r="J276" s="1" t="n">
        <v>290.631092957537</v>
      </c>
      <c r="K276" s="1" t="n">
        <v>289.961413106718</v>
      </c>
      <c r="L276" s="1" t="n">
        <v>289.706258459789</v>
      </c>
      <c r="M276" s="1" t="n">
        <v>289.692822742948</v>
      </c>
    </row>
    <row r="277" customFormat="false" ht="12.75" hidden="false" customHeight="false" outlineLevel="0" collapsed="false">
      <c r="A277" s="1" t="n">
        <v>15360</v>
      </c>
      <c r="B277" s="1" t="n">
        <v>256</v>
      </c>
      <c r="C277" s="1" t="n">
        <v>313</v>
      </c>
      <c r="D277" s="1" t="n">
        <v>312.417066316862</v>
      </c>
      <c r="E277" s="1" t="n">
        <v>305.94087108988</v>
      </c>
      <c r="F277" s="1" t="n">
        <v>300.789213752746</v>
      </c>
      <c r="G277" s="1" t="n">
        <v>296.832424426636</v>
      </c>
      <c r="H277" s="1" t="n">
        <v>293.930072365169</v>
      </c>
      <c r="I277" s="1" t="n">
        <v>291.932345055611</v>
      </c>
      <c r="J277" s="1" t="n">
        <v>290.681491662279</v>
      </c>
      <c r="K277" s="1" t="n">
        <v>290.013320646783</v>
      </c>
      <c r="L277" s="1" t="n">
        <v>289.758740881036</v>
      </c>
      <c r="M277" s="1" t="n">
        <v>289.7453354358</v>
      </c>
    </row>
    <row r="278" customFormat="false" ht="12.75" hidden="false" customHeight="false" outlineLevel="0" collapsed="false">
      <c r="A278" s="1" t="n">
        <v>15420</v>
      </c>
      <c r="B278" s="1" t="n">
        <v>257</v>
      </c>
      <c r="C278" s="1" t="n">
        <v>313</v>
      </c>
      <c r="D278" s="1" t="n">
        <v>312.41837970703</v>
      </c>
      <c r="E278" s="1" t="n">
        <v>305.956775798725</v>
      </c>
      <c r="F278" s="1" t="n">
        <v>300.816725504195</v>
      </c>
      <c r="G278" s="1" t="n">
        <v>296.868851099883</v>
      </c>
      <c r="H278" s="1" t="n">
        <v>293.973038239653</v>
      </c>
      <c r="I278" s="1" t="n">
        <v>291.979811948792</v>
      </c>
      <c r="J278" s="1" t="n">
        <v>290.731776815231</v>
      </c>
      <c r="K278" s="1" t="n">
        <v>290.065111235547</v>
      </c>
      <c r="L278" s="1" t="n">
        <v>289.811105055734</v>
      </c>
      <c r="M278" s="1" t="n">
        <v>289.7977298139</v>
      </c>
    </row>
    <row r="279" customFormat="false" ht="12.75" hidden="false" customHeight="false" outlineLevel="0" collapsed="false">
      <c r="A279" s="1" t="n">
        <v>15480</v>
      </c>
      <c r="B279" s="1" t="n">
        <v>258</v>
      </c>
      <c r="C279" s="1" t="n">
        <v>313</v>
      </c>
      <c r="D279" s="1" t="n">
        <v>312.419690138039</v>
      </c>
      <c r="E279" s="1" t="n">
        <v>305.972644673153</v>
      </c>
      <c r="F279" s="1" t="n">
        <v>300.844175269753</v>
      </c>
      <c r="G279" s="1" t="n">
        <v>296.905195701299</v>
      </c>
      <c r="H279" s="1" t="n">
        <v>294.01590730903</v>
      </c>
      <c r="I279" s="1" t="n">
        <v>292.027171895758</v>
      </c>
      <c r="J279" s="1" t="n">
        <v>290.781948672233</v>
      </c>
      <c r="K279" s="1" t="n">
        <v>290.116785136509</v>
      </c>
      <c r="L279" s="1" t="n">
        <v>289.863351250301</v>
      </c>
      <c r="M279" s="1" t="n">
        <v>289.850006143818</v>
      </c>
    </row>
    <row r="280" customFormat="false" ht="12.75" hidden="false" customHeight="false" outlineLevel="0" collapsed="false">
      <c r="A280" s="1" t="n">
        <v>15540</v>
      </c>
      <c r="B280" s="1" t="n">
        <v>259</v>
      </c>
      <c r="C280" s="1" t="n">
        <v>313</v>
      </c>
      <c r="D280" s="1" t="n">
        <v>312.420997616555</v>
      </c>
      <c r="E280" s="1" t="n">
        <v>305.988477793902</v>
      </c>
      <c r="F280" s="1" t="n">
        <v>300.871563189079</v>
      </c>
      <c r="G280" s="1" t="n">
        <v>296.941458415798</v>
      </c>
      <c r="H280" s="1" t="n">
        <v>294.05867979141</v>
      </c>
      <c r="I280" s="1" t="n">
        <v>292.074425137466</v>
      </c>
      <c r="J280" s="1" t="n">
        <v>290.832007488548</v>
      </c>
      <c r="K280" s="1" t="n">
        <v>290.168342612574</v>
      </c>
      <c r="L280" s="1" t="n">
        <v>289.915479730555</v>
      </c>
      <c r="M280" s="1" t="n">
        <v>289.902164691526</v>
      </c>
    </row>
    <row r="281" customFormat="false" ht="12.75" hidden="false" customHeight="false" outlineLevel="0" collapsed="false">
      <c r="A281" s="1" t="n">
        <v>15600</v>
      </c>
      <c r="B281" s="1" t="n">
        <v>260</v>
      </c>
      <c r="C281" s="1" t="n">
        <v>313</v>
      </c>
      <c r="D281" s="1" t="n">
        <v>312.422302149231</v>
      </c>
      <c r="E281" s="1" t="n">
        <v>306.004275241529</v>
      </c>
      <c r="F281" s="1" t="n">
        <v>300.898889401515</v>
      </c>
      <c r="G281" s="1" t="n">
        <v>296.977639427877</v>
      </c>
      <c r="H281" s="1" t="n">
        <v>294.10135590441</v>
      </c>
      <c r="I281" s="1" t="n">
        <v>292.121571914332</v>
      </c>
      <c r="J281" s="1" t="n">
        <v>290.881953518866</v>
      </c>
      <c r="K281" s="1" t="n">
        <v>290.219783926058</v>
      </c>
      <c r="L281" s="1" t="n">
        <v>289.967490761714</v>
      </c>
      <c r="M281" s="1" t="n">
        <v>289.954205722394</v>
      </c>
    </row>
    <row r="282" customFormat="false" ht="12.75" hidden="false" customHeight="false" outlineLevel="0" collapsed="false">
      <c r="A282" s="1" t="n">
        <v>15660</v>
      </c>
      <c r="B282" s="1" t="n">
        <v>261</v>
      </c>
      <c r="C282" s="1" t="n">
        <v>313</v>
      </c>
      <c r="D282" s="1" t="n">
        <v>312.423603742704</v>
      </c>
      <c r="E282" s="1" t="n">
        <v>306.020037096406</v>
      </c>
      <c r="F282" s="1" t="n">
        <v>300.926154046093</v>
      </c>
      <c r="G282" s="1" t="n">
        <v>297.013738921617</v>
      </c>
      <c r="H282" s="1" t="n">
        <v>294.143935865156</v>
      </c>
      <c r="I282" s="1" t="n">
        <v>292.168612466227</v>
      </c>
      <c r="J282" s="1" t="n">
        <v>290.9317870173</v>
      </c>
      <c r="K282" s="1" t="n">
        <v>290.27110933868</v>
      </c>
      <c r="L282" s="1" t="n">
        <v>290.019384608399</v>
      </c>
      <c r="M282" s="1" t="n">
        <v>290.006129501198</v>
      </c>
    </row>
    <row r="283" customFormat="false" ht="12.75" hidden="false" customHeight="false" outlineLevel="0" collapsed="false">
      <c r="A283" s="1" t="n">
        <v>15720</v>
      </c>
      <c r="B283" s="1" t="n">
        <v>262</v>
      </c>
      <c r="C283" s="1" t="n">
        <v>313</v>
      </c>
      <c r="D283" s="1" t="n">
        <v>312.424902403597</v>
      </c>
      <c r="E283" s="1" t="n">
        <v>306.035763438726</v>
      </c>
      <c r="F283" s="1" t="n">
        <v>300.953357261529</v>
      </c>
      <c r="G283" s="1" t="n">
        <v>297.049757080684</v>
      </c>
      <c r="H283" s="1" t="n">
        <v>294.186419890286</v>
      </c>
      <c r="I283" s="1" t="n">
        <v>292.215547032485</v>
      </c>
      <c r="J283" s="1" t="n">
        <v>290.981508237394</v>
      </c>
      <c r="K283" s="1" t="n">
        <v>290.322319111576</v>
      </c>
      <c r="L283" s="1" t="n">
        <v>290.071161534635</v>
      </c>
      <c r="M283" s="1" t="n">
        <v>290.057936292113</v>
      </c>
    </row>
    <row r="284" customFormat="false" ht="12.75" hidden="false" customHeight="false" outlineLevel="0" collapsed="false">
      <c r="A284" s="1" t="n">
        <v>15780</v>
      </c>
      <c r="B284" s="1" t="n">
        <v>263</v>
      </c>
      <c r="C284" s="1" t="n">
        <v>313</v>
      </c>
      <c r="D284" s="1" t="n">
        <v>312.426198138516</v>
      </c>
      <c r="E284" s="1" t="n">
        <v>306.051454348503</v>
      </c>
      <c r="F284" s="1" t="n">
        <v>300.980499186226</v>
      </c>
      <c r="G284" s="1" t="n">
        <v>297.085694088332</v>
      </c>
      <c r="H284" s="1" t="n">
        <v>294.228808195951</v>
      </c>
      <c r="I284" s="1" t="n">
        <v>292.262375851897</v>
      </c>
      <c r="J284" s="1" t="n">
        <v>291.031117432117</v>
      </c>
      <c r="K284" s="1" t="n">
        <v>290.373413505288</v>
      </c>
      <c r="L284" s="1" t="n">
        <v>290.122821803852</v>
      </c>
      <c r="M284" s="1" t="n">
        <v>290.109626358722</v>
      </c>
    </row>
    <row r="285" customFormat="false" ht="12.75" hidden="false" customHeight="false" outlineLevel="0" collapsed="false">
      <c r="A285" s="1" t="n">
        <v>15840</v>
      </c>
      <c r="B285" s="1" t="n">
        <v>264</v>
      </c>
      <c r="C285" s="1" t="n">
        <v>313</v>
      </c>
      <c r="D285" s="1" t="n">
        <v>312.427490954054</v>
      </c>
      <c r="E285" s="1" t="n">
        <v>306.067109905568</v>
      </c>
      <c r="F285" s="1" t="n">
        <v>301.007579958278</v>
      </c>
      <c r="G285" s="1" t="n">
        <v>297.1215501274</v>
      </c>
      <c r="H285" s="1" t="n">
        <v>294.271100997812</v>
      </c>
      <c r="I285" s="1" t="n">
        <v>292.309099162719</v>
      </c>
      <c r="J285" s="1" t="n">
        <v>291.080614853871</v>
      </c>
      <c r="K285" s="1" t="n">
        <v>290.424392779774</v>
      </c>
      <c r="L285" s="1" t="n">
        <v>290.174365678886</v>
      </c>
      <c r="M285" s="1" t="n">
        <v>290.161199964012</v>
      </c>
    </row>
    <row r="286" customFormat="false" ht="12.75" hidden="false" customHeight="false" outlineLevel="0" collapsed="false">
      <c r="A286" s="1" t="n">
        <v>15900</v>
      </c>
      <c r="B286" s="1" t="n">
        <v>265</v>
      </c>
      <c r="C286" s="1" t="n">
        <v>313</v>
      </c>
      <c r="D286" s="1" t="n">
        <v>312.428780856789</v>
      </c>
      <c r="E286" s="1" t="n">
        <v>306.082730189573</v>
      </c>
      <c r="F286" s="1" t="n">
        <v>301.034599715465</v>
      </c>
      <c r="G286" s="1" t="n">
        <v>297.157325380316</v>
      </c>
      <c r="H286" s="1" t="n">
        <v>294.313298511046</v>
      </c>
      <c r="I286" s="1" t="n">
        <v>292.355717202669</v>
      </c>
      <c r="J286" s="1" t="n">
        <v>291.130000754488</v>
      </c>
      <c r="K286" s="1" t="n">
        <v>290.475257194406</v>
      </c>
      <c r="L286" s="1" t="n">
        <v>290.225793421981</v>
      </c>
      <c r="M286" s="1" t="n">
        <v>290.21265737038</v>
      </c>
    </row>
    <row r="287" customFormat="false" ht="12.75" hidden="false" customHeight="false" outlineLevel="0" collapsed="false">
      <c r="A287" s="1" t="n">
        <v>15960</v>
      </c>
      <c r="B287" s="1" t="n">
        <v>266</v>
      </c>
      <c r="C287" s="1" t="n">
        <v>313</v>
      </c>
      <c r="D287" s="1" t="n">
        <v>312.430067853283</v>
      </c>
      <c r="E287" s="1" t="n">
        <v>306.09831527999</v>
      </c>
      <c r="F287" s="1" t="n">
        <v>301.061558595258</v>
      </c>
      <c r="G287" s="1" t="n">
        <v>297.193020029096</v>
      </c>
      <c r="H287" s="1" t="n">
        <v>294.355400950346</v>
      </c>
      <c r="I287" s="1" t="n">
        <v>292.40223020893</v>
      </c>
      <c r="J287" s="1" t="n">
        <v>291.179275385233</v>
      </c>
      <c r="K287" s="1" t="n">
        <v>290.526007007971</v>
      </c>
      <c r="L287" s="1" t="n">
        <v>290.277105294791</v>
      </c>
      <c r="M287" s="1" t="n">
        <v>290.263998839629</v>
      </c>
    </row>
    <row r="288" customFormat="false" ht="12.75" hidden="false" customHeight="false" outlineLevel="0" collapsed="false">
      <c r="A288" s="1" t="n">
        <v>16020</v>
      </c>
      <c r="B288" s="1" t="n">
        <v>267</v>
      </c>
      <c r="C288" s="1" t="n">
        <v>313</v>
      </c>
      <c r="D288" s="1" t="n">
        <v>312.431351950085</v>
      </c>
      <c r="E288" s="1" t="n">
        <v>306.113865256114</v>
      </c>
      <c r="F288" s="1" t="n">
        <v>301.088456734819</v>
      </c>
      <c r="G288" s="1" t="n">
        <v>297.228634255348</v>
      </c>
      <c r="H288" s="1" t="n">
        <v>294.397408529918</v>
      </c>
      <c r="I288" s="1" t="n">
        <v>292.44863841815</v>
      </c>
      <c r="J288" s="1" t="n">
        <v>291.228438996805</v>
      </c>
      <c r="K288" s="1" t="n">
        <v>290.576642478673</v>
      </c>
      <c r="L288" s="1" t="n">
        <v>290.32830155838</v>
      </c>
      <c r="M288" s="1" t="n">
        <v>290.315224632973</v>
      </c>
    </row>
    <row r="289" customFormat="false" ht="12.75" hidden="false" customHeight="false" outlineLevel="0" collapsed="false">
      <c r="A289" s="1" t="n">
        <v>16080</v>
      </c>
      <c r="B289" s="1" t="n">
        <v>268</v>
      </c>
      <c r="C289" s="1" t="n">
        <v>313</v>
      </c>
      <c r="D289" s="1" t="n">
        <v>312.432633153727</v>
      </c>
      <c r="E289" s="1" t="n">
        <v>306.129380197059</v>
      </c>
      <c r="F289" s="1" t="n">
        <v>301.115294270998</v>
      </c>
      <c r="G289" s="1" t="n">
        <v>297.264168240269</v>
      </c>
      <c r="H289" s="1" t="n">
        <v>294.43932146349</v>
      </c>
      <c r="I289" s="1" t="n">
        <v>292.494942066445</v>
      </c>
      <c r="J289" s="1" t="n">
        <v>291.277491839337</v>
      </c>
      <c r="K289" s="1" t="n">
        <v>290.627163864134</v>
      </c>
      <c r="L289" s="1" t="n">
        <v>290.379382473223</v>
      </c>
      <c r="M289" s="1" t="n">
        <v>290.36633501104</v>
      </c>
    </row>
    <row r="290" customFormat="false" ht="12.75" hidden="false" customHeight="false" outlineLevel="0" collapsed="false">
      <c r="A290" s="1" t="n">
        <v>16140</v>
      </c>
      <c r="B290" s="1" t="n">
        <v>269</v>
      </c>
      <c r="C290" s="1" t="n">
        <v>313</v>
      </c>
      <c r="D290" s="1" t="n">
        <v>312.433911470728</v>
      </c>
      <c r="E290" s="1" t="n">
        <v>306.144860181763</v>
      </c>
      <c r="F290" s="1" t="n">
        <v>301.14207134034</v>
      </c>
      <c r="G290" s="1" t="n">
        <v>297.299622164649</v>
      </c>
      <c r="H290" s="1" t="n">
        <v>294.481139964305</v>
      </c>
      <c r="I290" s="1" t="n">
        <v>292.541141389396</v>
      </c>
      <c r="J290" s="1" t="n">
        <v>291.326434162401</v>
      </c>
      <c r="K290" s="1" t="n">
        <v>290.677571421398</v>
      </c>
      <c r="L290" s="1" t="n">
        <v>290.430348299209</v>
      </c>
      <c r="M290" s="1" t="n">
        <v>290.417330233866</v>
      </c>
    </row>
    <row r="291" customFormat="false" ht="12.75" hidden="false" customHeight="false" outlineLevel="0" collapsed="false">
      <c r="A291" s="1" t="n">
        <v>16200</v>
      </c>
      <c r="B291" s="1" t="n">
        <v>270</v>
      </c>
      <c r="C291" s="1" t="n">
        <v>313</v>
      </c>
      <c r="D291" s="1" t="n">
        <v>312.435186907592</v>
      </c>
      <c r="E291" s="1" t="n">
        <v>306.160305288983</v>
      </c>
      <c r="F291" s="1" t="n">
        <v>301.168788079081</v>
      </c>
      <c r="G291" s="1" t="n">
        <v>297.334996208868</v>
      </c>
      <c r="H291" s="1" t="n">
        <v>294.522864245126</v>
      </c>
      <c r="I291" s="1" t="n">
        <v>292.587236622056</v>
      </c>
      <c r="J291" s="1" t="n">
        <v>291.375266215004</v>
      </c>
      <c r="K291" s="1" t="n">
        <v>290.727865406925</v>
      </c>
      <c r="L291" s="1" t="n">
        <v>290.481199295641</v>
      </c>
      <c r="M291" s="1" t="n">
        <v>290.468210560906</v>
      </c>
    </row>
    <row r="292" customFormat="false" ht="12.75" hidden="false" customHeight="false" outlineLevel="0" collapsed="false">
      <c r="A292" s="1" t="n">
        <v>16260</v>
      </c>
      <c r="B292" s="1" t="n">
        <v>271</v>
      </c>
      <c r="C292" s="1" t="n">
        <v>313</v>
      </c>
      <c r="D292" s="1" t="n">
        <v>312.436459470807</v>
      </c>
      <c r="E292" s="1" t="n">
        <v>306.175715597301</v>
      </c>
      <c r="F292" s="1" t="n">
        <v>301.19544462315</v>
      </c>
      <c r="G292" s="1" t="n">
        <v>297.370290552904</v>
      </c>
      <c r="H292" s="1" t="n">
        <v>294.564494518238</v>
      </c>
      <c r="I292" s="1" t="n">
        <v>292.633227998948</v>
      </c>
      <c r="J292" s="1" t="n">
        <v>291.423988245592</v>
      </c>
      <c r="K292" s="1" t="n">
        <v>290.778046076602</v>
      </c>
      <c r="L292" s="1" t="n">
        <v>290.531935721238</v>
      </c>
      <c r="M292" s="1" t="n">
        <v>290.518976251026</v>
      </c>
    </row>
    <row r="293" customFormat="false" ht="12.75" hidden="false" customHeight="false" outlineLevel="0" collapsed="false">
      <c r="A293" s="1" t="n">
        <v>16320</v>
      </c>
      <c r="B293" s="1" t="n">
        <v>272</v>
      </c>
      <c r="C293" s="1" t="n">
        <v>313</v>
      </c>
      <c r="D293" s="1" t="n">
        <v>312.43772916685</v>
      </c>
      <c r="E293" s="1" t="n">
        <v>306.191091185122</v>
      </c>
      <c r="F293" s="1" t="n">
        <v>301.222041108169</v>
      </c>
      <c r="G293" s="1" t="n">
        <v>297.405505376325</v>
      </c>
      <c r="H293" s="1" t="n">
        <v>294.606030995446</v>
      </c>
      <c r="I293" s="1" t="n">
        <v>292.679115754067</v>
      </c>
      <c r="J293" s="1" t="n">
        <v>291.472600502055</v>
      </c>
      <c r="K293" s="1" t="n">
        <v>290.828113685737</v>
      </c>
      <c r="L293" s="1" t="n">
        <v>290.582557834136</v>
      </c>
      <c r="M293" s="1" t="n">
        <v>290.569627562513</v>
      </c>
    </row>
    <row r="294" customFormat="false" ht="12.75" hidden="false" customHeight="false" outlineLevel="0" collapsed="false">
      <c r="A294" s="1" t="n">
        <v>16380</v>
      </c>
      <c r="B294" s="1" t="n">
        <v>273</v>
      </c>
      <c r="C294" s="1" t="n">
        <v>313</v>
      </c>
      <c r="D294" s="1" t="n">
        <v>312.438996002178</v>
      </c>
      <c r="E294" s="1" t="n">
        <v>306.206432130673</v>
      </c>
      <c r="F294" s="1" t="n">
        <v>301.248577669456</v>
      </c>
      <c r="G294" s="1" t="n">
        <v>297.440640858298</v>
      </c>
      <c r="H294" s="1" t="n">
        <v>294.64747388808</v>
      </c>
      <c r="I294" s="1" t="n">
        <v>292.724900120879</v>
      </c>
      <c r="J294" s="1" t="n">
        <v>291.521103231719</v>
      </c>
      <c r="K294" s="1" t="n">
        <v>290.878068489064</v>
      </c>
      <c r="L294" s="1" t="n">
        <v>290.63306589189</v>
      </c>
      <c r="M294" s="1" t="n">
        <v>290.620164753069</v>
      </c>
    </row>
    <row r="295" customFormat="false" ht="12.75" hidden="false" customHeight="false" outlineLevel="0" collapsed="false">
      <c r="A295" s="1" t="n">
        <v>16440</v>
      </c>
      <c r="B295" s="1" t="n">
        <v>274</v>
      </c>
      <c r="C295" s="1" t="n">
        <v>313</v>
      </c>
      <c r="D295" s="1" t="n">
        <v>312.440259983239</v>
      </c>
      <c r="E295" s="1" t="n">
        <v>306.221738512006</v>
      </c>
      <c r="F295" s="1" t="n">
        <v>301.275054442023</v>
      </c>
      <c r="G295" s="1" t="n">
        <v>297.475697177584</v>
      </c>
      <c r="H295" s="1" t="n">
        <v>294.688823406992</v>
      </c>
      <c r="I295" s="1" t="n">
        <v>292.770581332325</v>
      </c>
      <c r="J295" s="1" t="n">
        <v>291.569496681357</v>
      </c>
      <c r="K295" s="1" t="n">
        <v>290.927910740741</v>
      </c>
      <c r="L295" s="1" t="n">
        <v>290.683460151474</v>
      </c>
      <c r="M295" s="1" t="n">
        <v>290.670588079817</v>
      </c>
    </row>
    <row r="296" customFormat="false" ht="12.75" hidden="false" customHeight="false" outlineLevel="0" collapsed="false">
      <c r="A296" s="1" t="n">
        <v>16500</v>
      </c>
      <c r="B296" s="1" t="n">
        <v>275</v>
      </c>
      <c r="C296" s="1" t="n">
        <v>313</v>
      </c>
      <c r="D296" s="1" t="n">
        <v>312.441521116462</v>
      </c>
      <c r="E296" s="1" t="n">
        <v>306.237010406996</v>
      </c>
      <c r="F296" s="1" t="n">
        <v>301.301471560579</v>
      </c>
      <c r="G296" s="1" t="n">
        <v>297.510674512543</v>
      </c>
      <c r="H296" s="1" t="n">
        <v>294.730079762559</v>
      </c>
      <c r="I296" s="1" t="n">
        <v>292.816159620822</v>
      </c>
      <c r="J296" s="1" t="n">
        <v>291.617781097184</v>
      </c>
      <c r="K296" s="1" t="n">
        <v>290.977640694355</v>
      </c>
      <c r="L296" s="1" t="n">
        <v>290.733740869283</v>
      </c>
      <c r="M296" s="1" t="n">
        <v>290.720897799299</v>
      </c>
    </row>
    <row r="297" customFormat="false" ht="12.75" hidden="false" customHeight="false" outlineLevel="0" collapsed="false">
      <c r="A297" s="1" t="n">
        <v>16560</v>
      </c>
      <c r="B297" s="1" t="n">
        <v>276</v>
      </c>
      <c r="C297" s="1" t="n">
        <v>313</v>
      </c>
      <c r="D297" s="1" t="n">
        <v>312.442779408264</v>
      </c>
      <c r="E297" s="1" t="n">
        <v>306.252247893344</v>
      </c>
      <c r="F297" s="1" t="n">
        <v>301.327829159527</v>
      </c>
      <c r="G297" s="1" t="n">
        <v>297.545573041131</v>
      </c>
      <c r="H297" s="1" t="n">
        <v>294.771243164685</v>
      </c>
      <c r="I297" s="1" t="n">
        <v>292.861635218262</v>
      </c>
      <c r="J297" s="1" t="n">
        <v>291.665956724861</v>
      </c>
      <c r="K297" s="1" t="n">
        <v>291.027258602922</v>
      </c>
      <c r="L297" s="1" t="n">
        <v>290.783908301134</v>
      </c>
      <c r="M297" s="1" t="n">
        <v>290.771094167481</v>
      </c>
    </row>
    <row r="298" customFormat="false" ht="12.75" hidden="false" customHeight="false" outlineLevel="0" collapsed="false">
      <c r="A298" s="1" t="n">
        <v>16620</v>
      </c>
      <c r="B298" s="1" t="n">
        <v>277</v>
      </c>
      <c r="C298" s="1" t="n">
        <v>313</v>
      </c>
      <c r="D298" s="1" t="n">
        <v>312.444034865047</v>
      </c>
      <c r="E298" s="1" t="n">
        <v>306.267451048574</v>
      </c>
      <c r="F298" s="1" t="n">
        <v>301.35412737297</v>
      </c>
      <c r="G298" s="1" t="n">
        <v>297.580392940904</v>
      </c>
      <c r="H298" s="1" t="n">
        <v>294.812313822801</v>
      </c>
      <c r="I298" s="1" t="n">
        <v>292.907008356015</v>
      </c>
      <c r="J298" s="1" t="n">
        <v>291.714023809495</v>
      </c>
      <c r="K298" s="1" t="n">
        <v>291.076764718887</v>
      </c>
      <c r="L298" s="1" t="n">
        <v>290.83396270227</v>
      </c>
      <c r="M298" s="1" t="n">
        <v>290.821177439752</v>
      </c>
    </row>
    <row r="299" customFormat="false" ht="12.75" hidden="false" customHeight="false" outlineLevel="0" collapsed="false">
      <c r="A299" s="1" t="n">
        <v>16680</v>
      </c>
      <c r="B299" s="1" t="n">
        <v>278</v>
      </c>
      <c r="C299" s="1" t="n">
        <v>313</v>
      </c>
      <c r="D299" s="1" t="n">
        <v>312.445287493199</v>
      </c>
      <c r="E299" s="1" t="n">
        <v>306.282619950037</v>
      </c>
      <c r="F299" s="1" t="n">
        <v>301.380366334708</v>
      </c>
      <c r="G299" s="1" t="n">
        <v>297.615134389019</v>
      </c>
      <c r="H299" s="1" t="n">
        <v>294.853291945865</v>
      </c>
      <c r="I299" s="1" t="n">
        <v>292.95227926493</v>
      </c>
      <c r="J299" s="1" t="n">
        <v>291.761982595641</v>
      </c>
      <c r="K299" s="1" t="n">
        <v>291.126159294126</v>
      </c>
      <c r="L299" s="1" t="n">
        <v>290.883904327354</v>
      </c>
      <c r="M299" s="1" t="n">
        <v>290.871147870923</v>
      </c>
    </row>
    <row r="300" customFormat="false" ht="12.75" hidden="false" customHeight="false" outlineLevel="0" collapsed="false">
      <c r="A300" s="1" t="n">
        <v>16740</v>
      </c>
      <c r="B300" s="1" t="n">
        <v>279</v>
      </c>
      <c r="C300" s="1" t="n">
        <v>313</v>
      </c>
      <c r="D300" s="1" t="n">
        <v>312.446537299092</v>
      </c>
      <c r="E300" s="1" t="n">
        <v>306.29775467491</v>
      </c>
      <c r="F300" s="1" t="n">
        <v>301.406546178238</v>
      </c>
      <c r="G300" s="1" t="n">
        <v>297.649797562234</v>
      </c>
      <c r="H300" s="1" t="n">
        <v>294.894177742365</v>
      </c>
      <c r="I300" s="1" t="n">
        <v>292.997448175336</v>
      </c>
      <c r="J300" s="1" t="n">
        <v>291.809833327304</v>
      </c>
      <c r="K300" s="1" t="n">
        <v>291.175442579948</v>
      </c>
      <c r="L300" s="1" t="n">
        <v>290.933733430482</v>
      </c>
      <c r="M300" s="1" t="n">
        <v>290.921005715234</v>
      </c>
    </row>
    <row r="301" customFormat="false" ht="12.75" hidden="false" customHeight="false" outlineLevel="0" collapsed="false">
      <c r="A301" s="1" t="n">
        <v>16800</v>
      </c>
      <c r="B301" s="1" t="n">
        <v>280</v>
      </c>
      <c r="C301" s="1" t="n">
        <v>313</v>
      </c>
      <c r="D301" s="1" t="n">
        <v>312.447784289086</v>
      </c>
      <c r="E301" s="1" t="n">
        <v>306.312855300193</v>
      </c>
      <c r="F301" s="1" t="n">
        <v>301.432667036758</v>
      </c>
      <c r="G301" s="1" t="n">
        <v>297.684382636906</v>
      </c>
      <c r="H301" s="1" t="n">
        <v>294.934971420319</v>
      </c>
      <c r="I301" s="1" t="n">
        <v>293.042515317043</v>
      </c>
      <c r="J301" s="1" t="n">
        <v>291.857576247937</v>
      </c>
      <c r="K301" s="1" t="n">
        <v>291.224614827097</v>
      </c>
      <c r="L301" s="1" t="n">
        <v>290.98345026517</v>
      </c>
      <c r="M301" s="1" t="n">
        <v>290.970751226352</v>
      </c>
    </row>
    <row r="302" customFormat="false" ht="12.75" hidden="false" customHeight="false" outlineLevel="0" collapsed="false">
      <c r="A302" s="1" t="n">
        <v>16860</v>
      </c>
      <c r="B302" s="1" t="n">
        <v>281</v>
      </c>
      <c r="C302" s="1" t="n">
        <v>313</v>
      </c>
      <c r="D302" s="1" t="n">
        <v>312.449028469524</v>
      </c>
      <c r="E302" s="1" t="n">
        <v>306.327921902717</v>
      </c>
      <c r="F302" s="1" t="n">
        <v>301.458729043165</v>
      </c>
      <c r="G302" s="1" t="n">
        <v>297.718889788997</v>
      </c>
      <c r="H302" s="1" t="n">
        <v>294.975673187277</v>
      </c>
      <c r="I302" s="1" t="n">
        <v>293.087480919342</v>
      </c>
      <c r="J302" s="1" t="n">
        <v>291.905211600446</v>
      </c>
      <c r="K302" s="1" t="n">
        <v>291.27367628575</v>
      </c>
      <c r="L302" s="1" t="n">
        <v>291.03305508437</v>
      </c>
      <c r="M302" s="1" t="n">
        <v>291.02038465737</v>
      </c>
    </row>
    <row r="303" customFormat="false" ht="12.75" hidden="false" customHeight="false" outlineLevel="0" collapsed="false">
      <c r="A303" s="1" t="n">
        <v>16920</v>
      </c>
      <c r="B303" s="1" t="n">
        <v>282</v>
      </c>
      <c r="C303" s="1" t="n">
        <v>313</v>
      </c>
      <c r="D303" s="1" t="n">
        <v>312.450269846737</v>
      </c>
      <c r="E303" s="1" t="n">
        <v>306.342954559136</v>
      </c>
      <c r="F303" s="1" t="n">
        <v>301.484732330058</v>
      </c>
      <c r="G303" s="1" t="n">
        <v>297.753319194072</v>
      </c>
      <c r="H303" s="1" t="n">
        <v>295.016283250321</v>
      </c>
      <c r="I303" s="1" t="n">
        <v>293.132345211009</v>
      </c>
      <c r="J303" s="1" t="n">
        <v>291.95273962719</v>
      </c>
      <c r="K303" s="1" t="n">
        <v>291.322627205522</v>
      </c>
      <c r="L303" s="1" t="n">
        <v>291.082548140458</v>
      </c>
      <c r="M303" s="1" t="n">
        <v>291.069906260812</v>
      </c>
    </row>
    <row r="304" customFormat="false" ht="12.75" hidden="false" customHeight="false" outlineLevel="0" collapsed="false">
      <c r="A304" s="1" t="n">
        <v>16980</v>
      </c>
      <c r="B304" s="1" t="n">
        <v>283</v>
      </c>
      <c r="C304" s="1" t="n">
        <v>313</v>
      </c>
      <c r="D304" s="1" t="n">
        <v>312.451508427041</v>
      </c>
      <c r="E304" s="1" t="n">
        <v>306.357953345934</v>
      </c>
      <c r="F304" s="1" t="n">
        <v>301.510677029735</v>
      </c>
      <c r="G304" s="1" t="n">
        <v>297.787671027301</v>
      </c>
      <c r="H304" s="1" t="n">
        <v>295.056801816065</v>
      </c>
      <c r="I304" s="1" t="n">
        <v>293.177108420303</v>
      </c>
      <c r="J304" s="1" t="n">
        <v>292.000160569981</v>
      </c>
      <c r="K304" s="1" t="n">
        <v>291.371467835464</v>
      </c>
      <c r="L304" s="1" t="n">
        <v>291.131929685246</v>
      </c>
      <c r="M304" s="1" t="n">
        <v>291.119316288635</v>
      </c>
    </row>
    <row r="305" customFormat="false" ht="12.75" hidden="false" customHeight="false" outlineLevel="0" collapsed="false">
      <c r="A305" s="1" t="n">
        <v>17040</v>
      </c>
      <c r="B305" s="1" t="n">
        <v>284</v>
      </c>
      <c r="C305" s="1" t="n">
        <v>313</v>
      </c>
      <c r="D305" s="1" t="n">
        <v>312.452744216737</v>
      </c>
      <c r="E305" s="1" t="n">
        <v>306.372918339421</v>
      </c>
      <c r="F305" s="1" t="n">
        <v>301.536563274198</v>
      </c>
      <c r="G305" s="1" t="n">
        <v>297.821945463459</v>
      </c>
      <c r="H305" s="1" t="n">
        <v>295.097229090661</v>
      </c>
      <c r="I305" s="1" t="n">
        <v>293.221770774971</v>
      </c>
      <c r="J305" s="1" t="n">
        <v>292.047474670087</v>
      </c>
      <c r="K305" s="1" t="n">
        <v>291.420198424066</v>
      </c>
      <c r="L305" s="1" t="n">
        <v>291.181199969976</v>
      </c>
      <c r="M305" s="1" t="n">
        <v>291.168614992225</v>
      </c>
    </row>
    <row r="306" customFormat="false" ht="12.75" hidden="false" customHeight="false" outlineLevel="0" collapsed="false">
      <c r="A306" s="1" t="n">
        <v>17100</v>
      </c>
      <c r="B306" s="1" t="n">
        <v>285</v>
      </c>
      <c r="C306" s="1" t="n">
        <v>313</v>
      </c>
      <c r="D306" s="1" t="n">
        <v>312.453977222113</v>
      </c>
      <c r="E306" s="1" t="n">
        <v>306.387849615736</v>
      </c>
      <c r="F306" s="1" t="n">
        <v>301.56239119515</v>
      </c>
      <c r="G306" s="1" t="n">
        <v>297.856142676925</v>
      </c>
      <c r="H306" s="1" t="n">
        <v>295.137565279792</v>
      </c>
      <c r="I306" s="1" t="n">
        <v>293.266332502245</v>
      </c>
      <c r="J306" s="1" t="n">
        <v>292.094682168232</v>
      </c>
      <c r="K306" s="1" t="n">
        <v>291.46881921926</v>
      </c>
      <c r="L306" s="1" t="n">
        <v>291.230359245325</v>
      </c>
      <c r="M306" s="1" t="n">
        <v>291.217802622405</v>
      </c>
    </row>
    <row r="307" customFormat="false" ht="12.75" hidden="false" customHeight="false" outlineLevel="0" collapsed="false">
      <c r="A307" s="1" t="n">
        <v>17160</v>
      </c>
      <c r="B307" s="1" t="n">
        <v>286</v>
      </c>
      <c r="C307" s="1" t="n">
        <v>313</v>
      </c>
      <c r="D307" s="1" t="n">
        <v>312.455207449442</v>
      </c>
      <c r="E307" s="1" t="n">
        <v>306.402747250846</v>
      </c>
      <c r="F307" s="1" t="n">
        <v>301.588160923998</v>
      </c>
      <c r="G307" s="1" t="n">
        <v>297.89026284169</v>
      </c>
      <c r="H307" s="1" t="n">
        <v>295.177810588682</v>
      </c>
      <c r="I307" s="1" t="n">
        <v>293.310793828845</v>
      </c>
      <c r="J307" s="1" t="n">
        <v>292.141783304597</v>
      </c>
      <c r="K307" s="1" t="n">
        <v>291.517330468417</v>
      </c>
      <c r="L307" s="1" t="n">
        <v>291.279407761403</v>
      </c>
      <c r="M307" s="1" t="n">
        <v>291.266879429429</v>
      </c>
    </row>
    <row r="308" customFormat="false" ht="12.75" hidden="false" customHeight="false" outlineLevel="0" collapsed="false">
      <c r="A308" s="1" t="n">
        <v>17220</v>
      </c>
      <c r="B308" s="1" t="n">
        <v>287</v>
      </c>
      <c r="C308" s="1" t="n">
        <v>313</v>
      </c>
      <c r="D308" s="1" t="n">
        <v>312.456434904984</v>
      </c>
      <c r="E308" s="1" t="n">
        <v>306.417611320547</v>
      </c>
      <c r="F308" s="1" t="n">
        <v>301.613872591853</v>
      </c>
      <c r="G308" s="1" t="n">
        <v>297.924306131348</v>
      </c>
      <c r="H308" s="1" t="n">
        <v>295.217965222089</v>
      </c>
      <c r="I308" s="1" t="n">
        <v>293.355154980981</v>
      </c>
      <c r="J308" s="1" t="n">
        <v>292.188778318823</v>
      </c>
      <c r="K308" s="1" t="n">
        <v>291.565732418354</v>
      </c>
      <c r="L308" s="1" t="n">
        <v>291.328345767761</v>
      </c>
      <c r="M308" s="1" t="n">
        <v>291.315845662991</v>
      </c>
    </row>
    <row r="309" customFormat="false" ht="12.75" hidden="false" customHeight="false" outlineLevel="0" collapsed="false">
      <c r="A309" s="1" t="n">
        <v>17280</v>
      </c>
      <c r="B309" s="1" t="n">
        <v>288</v>
      </c>
      <c r="C309" s="1" t="n">
        <v>313</v>
      </c>
      <c r="D309" s="1" t="n">
        <v>312.457659594982</v>
      </c>
      <c r="E309" s="1" t="n">
        <v>306.432441900464</v>
      </c>
      <c r="F309" s="1" t="n">
        <v>301.639526329531</v>
      </c>
      <c r="G309" s="1" t="n">
        <v>297.958272719104</v>
      </c>
      <c r="H309" s="1" t="n">
        <v>295.258029384311</v>
      </c>
      <c r="I309" s="1" t="n">
        <v>293.399416184353</v>
      </c>
      <c r="J309" s="1" t="n">
        <v>292.235667450011</v>
      </c>
      <c r="K309" s="1" t="n">
        <v>291.614025315327</v>
      </c>
      <c r="L309" s="1" t="n">
        <v>291.377173513384</v>
      </c>
      <c r="M309" s="1" t="n">
        <v>291.36470157222</v>
      </c>
    </row>
    <row r="310" customFormat="false" ht="12.75" hidden="false" customHeight="false" outlineLevel="0" collapsed="false">
      <c r="A310" s="1" t="n">
        <v>17340</v>
      </c>
      <c r="B310" s="1" t="n">
        <v>289</v>
      </c>
      <c r="C310" s="1" t="n">
        <v>313</v>
      </c>
      <c r="D310" s="1" t="n">
        <v>312.458881525669</v>
      </c>
      <c r="E310" s="1" t="n">
        <v>306.447239066052</v>
      </c>
      <c r="F310" s="1" t="n">
        <v>301.665122267552</v>
      </c>
      <c r="G310" s="1" t="n">
        <v>297.992162777773</v>
      </c>
      <c r="H310" s="1" t="n">
        <v>295.298003279187</v>
      </c>
      <c r="I310" s="1" t="n">
        <v>293.443577664153</v>
      </c>
      <c r="J310" s="1" t="n">
        <v>292.282450936722</v>
      </c>
      <c r="K310" s="1" t="n">
        <v>291.662209405042</v>
      </c>
      <c r="L310" s="1" t="n">
        <v>291.425891246697</v>
      </c>
      <c r="M310" s="1" t="n">
        <v>291.413447405685</v>
      </c>
    </row>
    <row r="311" customFormat="false" ht="12.75" hidden="false" customHeight="false" outlineLevel="0" collapsed="false">
      <c r="A311" s="1" t="n">
        <v>17400</v>
      </c>
      <c r="B311" s="1" t="n">
        <v>290</v>
      </c>
      <c r="C311" s="1" t="n">
        <v>313</v>
      </c>
      <c r="D311" s="1" t="n">
        <v>312.460100703261</v>
      </c>
      <c r="E311" s="1" t="n">
        <v>306.462002892596</v>
      </c>
      <c r="F311" s="1" t="n">
        <v>301.690660536142</v>
      </c>
      <c r="G311" s="1" t="n">
        <v>298.025976479782</v>
      </c>
      <c r="H311" s="1" t="n">
        <v>295.337887110095</v>
      </c>
      <c r="I311" s="1" t="n">
        <v>293.487639645065</v>
      </c>
      <c r="J311" s="1" t="n">
        <v>292.32912901698</v>
      </c>
      <c r="K311" s="1" t="n">
        <v>291.710284932649</v>
      </c>
      <c r="L311" s="1" t="n">
        <v>291.474499215565</v>
      </c>
      <c r="M311" s="1" t="n">
        <v>291.462083411393</v>
      </c>
    </row>
    <row r="312" customFormat="false" ht="12.75" hidden="false" customHeight="false" outlineLevel="0" collapsed="false">
      <c r="A312" s="1" t="n">
        <v>17460</v>
      </c>
      <c r="B312" s="1" t="n">
        <v>291</v>
      </c>
      <c r="C312" s="1" t="n">
        <v>313</v>
      </c>
      <c r="D312" s="1" t="n">
        <v>312.46131713396</v>
      </c>
      <c r="E312" s="1" t="n">
        <v>306.476733455211</v>
      </c>
      <c r="F312" s="1" t="n">
        <v>301.716141265236</v>
      </c>
      <c r="G312" s="1" t="n">
        <v>298.059713997165</v>
      </c>
      <c r="H312" s="1" t="n">
        <v>295.377681079956</v>
      </c>
      <c r="I312" s="1" t="n">
        <v>293.531602351266</v>
      </c>
      <c r="J312" s="1" t="n">
        <v>292.375701928275</v>
      </c>
      <c r="K312" s="1" t="n">
        <v>291.758252142745</v>
      </c>
      <c r="L312" s="1" t="n">
        <v>291.522997667296</v>
      </c>
      <c r="M312" s="1" t="n">
        <v>291.510609836795</v>
      </c>
    </row>
    <row r="313" customFormat="false" ht="12.75" hidden="false" customHeight="false" outlineLevel="0" collapsed="false">
      <c r="A313" s="1" t="n">
        <v>17520</v>
      </c>
      <c r="B313" s="1" t="n">
        <v>292</v>
      </c>
      <c r="C313" s="1" t="n">
        <v>313</v>
      </c>
      <c r="D313" s="1" t="n">
        <v>312.462530823957</v>
      </c>
      <c r="E313" s="1" t="n">
        <v>306.491430828844</v>
      </c>
      <c r="F313" s="1" t="n">
        <v>301.741564584473</v>
      </c>
      <c r="G313" s="1" t="n">
        <v>298.093375501574</v>
      </c>
      <c r="H313" s="1" t="n">
        <v>295.417385391232</v>
      </c>
      <c r="I313" s="1" t="n">
        <v>293.57546600643</v>
      </c>
      <c r="J313" s="1" t="n">
        <v>292.422169907558</v>
      </c>
      <c r="K313" s="1" t="n">
        <v>291.806111279377</v>
      </c>
      <c r="L313" s="1" t="n">
        <v>291.571386848638</v>
      </c>
      <c r="M313" s="1" t="n">
        <v>291.559026928782</v>
      </c>
    </row>
    <row r="314" customFormat="false" ht="12.75" hidden="false" customHeight="false" outlineLevel="0" collapsed="false">
      <c r="A314" s="1" t="n">
        <v>17580</v>
      </c>
      <c r="B314" s="1" t="n">
        <v>293</v>
      </c>
      <c r="C314" s="1" t="n">
        <v>313</v>
      </c>
      <c r="D314" s="1" t="n">
        <v>312.463741779426</v>
      </c>
      <c r="E314" s="1" t="n">
        <v>306.50609508827</v>
      </c>
      <c r="F314" s="1" t="n">
        <v>301.766930623202</v>
      </c>
      <c r="G314" s="1" t="n">
        <v>298.12696116427</v>
      </c>
      <c r="H314" s="1" t="n">
        <v>295.457000245931</v>
      </c>
      <c r="I314" s="1" t="n">
        <v>293.619230833725</v>
      </c>
      <c r="J314" s="1" t="n">
        <v>292.468533191249</v>
      </c>
      <c r="K314" s="1" t="n">
        <v>291.853862586044</v>
      </c>
      <c r="L314" s="1" t="n">
        <v>291.619667005787</v>
      </c>
      <c r="M314" s="1" t="n">
        <v>291.60733493369</v>
      </c>
    </row>
    <row r="315" customFormat="false" ht="12.75" hidden="false" customHeight="false" outlineLevel="0" collapsed="false">
      <c r="A315" s="1" t="n">
        <v>17640</v>
      </c>
      <c r="B315" s="1" t="n">
        <v>294</v>
      </c>
      <c r="C315" s="1" t="n">
        <v>313</v>
      </c>
      <c r="D315" s="1" t="n">
        <v>312.464950006528</v>
      </c>
      <c r="E315" s="1" t="n">
        <v>306.520726308099</v>
      </c>
      <c r="F315" s="1" t="n">
        <v>301.79223951048</v>
      </c>
      <c r="G315" s="1" t="n">
        <v>298.160471156129</v>
      </c>
      <c r="H315" s="1" t="n">
        <v>295.496525845605</v>
      </c>
      <c r="I315" s="1" t="n">
        <v>293.662897055818</v>
      </c>
      <c r="J315" s="1" t="n">
        <v>292.514792015234</v>
      </c>
      <c r="K315" s="1" t="n">
        <v>291.901506305692</v>
      </c>
      <c r="L315" s="1" t="n">
        <v>291.66783838438</v>
      </c>
      <c r="M315" s="1" t="n">
        <v>291.655534097301</v>
      </c>
    </row>
    <row r="316" customFormat="false" ht="12.75" hidden="false" customHeight="false" outlineLevel="0" collapsed="false">
      <c r="A316" s="1" t="n">
        <v>17700</v>
      </c>
      <c r="B316" s="1" t="n">
        <v>295</v>
      </c>
      <c r="C316" s="1" t="n">
        <v>313</v>
      </c>
      <c r="D316" s="1" t="n">
        <v>312.46615551141</v>
      </c>
      <c r="E316" s="1" t="n">
        <v>306.535324562771</v>
      </c>
      <c r="F316" s="1" t="n">
        <v>301.817491375073</v>
      </c>
      <c r="G316" s="1" t="n">
        <v>298.193905647645</v>
      </c>
      <c r="H316" s="1" t="n">
        <v>295.535962391351</v>
      </c>
      <c r="I316" s="1" t="n">
        <v>293.706464894873</v>
      </c>
      <c r="J316" s="1" t="n">
        <v>292.560946614869</v>
      </c>
      <c r="K316" s="1" t="n">
        <v>291.949042680723</v>
      </c>
      <c r="L316" s="1" t="n">
        <v>291.715901229505</v>
      </c>
      <c r="M316" s="1" t="n">
        <v>291.70362466484</v>
      </c>
    </row>
    <row r="317" customFormat="false" ht="12.75" hidden="false" customHeight="false" outlineLevel="0" collapsed="false">
      <c r="A317" s="1" t="n">
        <v>17760</v>
      </c>
      <c r="B317" s="1" t="n">
        <v>296</v>
      </c>
      <c r="C317" s="1" t="n">
        <v>313</v>
      </c>
      <c r="D317" s="1" t="n">
        <v>312.467358300205</v>
      </c>
      <c r="E317" s="1" t="n">
        <v>306.549889926559</v>
      </c>
      <c r="F317" s="1" t="n">
        <v>301.842686345458</v>
      </c>
      <c r="G317" s="1" t="n">
        <v>298.227264808923</v>
      </c>
      <c r="H317" s="1" t="n">
        <v>295.575310083814</v>
      </c>
      <c r="I317" s="1" t="n">
        <v>293.749934572553</v>
      </c>
      <c r="J317" s="1" t="n">
        <v>292.606997224977</v>
      </c>
      <c r="K317" s="1" t="n">
        <v>291.996471952992</v>
      </c>
      <c r="L317" s="1" t="n">
        <v>291.763855785693</v>
      </c>
      <c r="M317" s="1" t="n">
        <v>291.751606880983</v>
      </c>
    </row>
    <row r="318" customFormat="false" ht="12.75" hidden="false" customHeight="false" outlineLevel="0" collapsed="false">
      <c r="A318" s="1" t="n">
        <v>17820</v>
      </c>
      <c r="B318" s="1" t="n">
        <v>297</v>
      </c>
      <c r="C318" s="1" t="n">
        <v>313</v>
      </c>
      <c r="D318" s="1" t="n">
        <v>312.468558379034</v>
      </c>
      <c r="E318" s="1" t="n">
        <v>306.564422473568</v>
      </c>
      <c r="F318" s="1" t="n">
        <v>301.86782454982</v>
      </c>
      <c r="G318" s="1" t="n">
        <v>298.260548809689</v>
      </c>
      <c r="H318" s="1" t="n">
        <v>295.614569123188</v>
      </c>
      <c r="I318" s="1" t="n">
        <v>293.793306310024</v>
      </c>
      <c r="J318" s="1" t="n">
        <v>292.652944079856</v>
      </c>
      <c r="K318" s="1" t="n">
        <v>292.043794363809</v>
      </c>
      <c r="L318" s="1" t="n">
        <v>291.811702296928</v>
      </c>
      <c r="M318" s="1" t="n">
        <v>291.799480989853</v>
      </c>
    </row>
    <row r="319" customFormat="false" ht="12.75" hidden="false" customHeight="false" outlineLevel="0" collapsed="false">
      <c r="A319" s="1" t="n">
        <v>17880</v>
      </c>
      <c r="B319" s="1" t="n">
        <v>298</v>
      </c>
      <c r="C319" s="1" t="n">
        <v>313</v>
      </c>
      <c r="D319" s="1" t="n">
        <v>312.469755754001</v>
      </c>
      <c r="E319" s="1" t="n">
        <v>306.578922277738</v>
      </c>
      <c r="F319" s="1" t="n">
        <v>301.892906116058</v>
      </c>
      <c r="G319" s="1" t="n">
        <v>298.293757819284</v>
      </c>
      <c r="H319" s="1" t="n">
        <v>295.653739709212</v>
      </c>
      <c r="I319" s="1" t="n">
        <v>293.83658032795</v>
      </c>
      <c r="J319" s="1" t="n">
        <v>292.698787413271</v>
      </c>
      <c r="K319" s="1" t="n">
        <v>292.09101015394</v>
      </c>
      <c r="L319" s="1" t="n">
        <v>291.859441006642</v>
      </c>
      <c r="M319" s="1" t="n">
        <v>291.847247235023</v>
      </c>
    </row>
    <row r="320" customFormat="false" ht="12.75" hidden="false" customHeight="false" outlineLevel="0" collapsed="false">
      <c r="A320" s="1" t="n">
        <v>17940</v>
      </c>
      <c r="B320" s="1" t="n">
        <v>299</v>
      </c>
      <c r="C320" s="1" t="n">
        <v>313</v>
      </c>
      <c r="D320" s="1" t="n">
        <v>312.470950431199</v>
      </c>
      <c r="E320" s="1" t="n">
        <v>306.593389412839</v>
      </c>
      <c r="F320" s="1" t="n">
        <v>301.917931171781</v>
      </c>
      <c r="G320" s="1" t="n">
        <v>298.326892006668</v>
      </c>
      <c r="H320" s="1" t="n">
        <v>295.692822041179</v>
      </c>
      <c r="I320" s="1" t="n">
        <v>293.879756846502</v>
      </c>
      <c r="J320" s="1" t="n">
        <v>292.744527458466</v>
      </c>
      <c r="K320" s="1" t="n">
        <v>292.138119563609</v>
      </c>
      <c r="L320" s="1" t="n">
        <v>291.907072157721</v>
      </c>
      <c r="M320" s="1" t="n">
        <v>291.894905859518</v>
      </c>
    </row>
    <row r="321" customFormat="false" ht="12.75" hidden="false" customHeight="false" outlineLevel="0" collapsed="false">
      <c r="A321" s="1" t="n">
        <v>18000</v>
      </c>
      <c r="B321" s="1" t="n">
        <v>300</v>
      </c>
      <c r="C321" s="1" t="n">
        <v>313</v>
      </c>
      <c r="D321" s="1" t="n">
        <v>312.472142416707</v>
      </c>
      <c r="E321" s="1" t="n">
        <v>306.607823952478</v>
      </c>
      <c r="F321" s="1" t="n">
        <v>301.942899844311</v>
      </c>
      <c r="G321" s="1" t="n">
        <v>298.359951540422</v>
      </c>
      <c r="H321" s="1" t="n">
        <v>295.731816317932</v>
      </c>
      <c r="I321" s="1" t="n">
        <v>293.922836085352</v>
      </c>
      <c r="J321" s="1" t="n">
        <v>292.790164448154</v>
      </c>
      <c r="K321" s="1" t="n">
        <v>292.185122832498</v>
      </c>
      <c r="L321" s="1" t="n">
        <v>291.9545959925</v>
      </c>
      <c r="M321" s="1" t="n">
        <v>291.942457105814</v>
      </c>
    </row>
    <row r="322" customFormat="false" ht="12.75" hidden="false" customHeight="false" outlineLevel="0" collapsed="false">
      <c r="A322" s="1" t="n">
        <v>18060</v>
      </c>
      <c r="B322" s="1" t="n">
        <v>301</v>
      </c>
      <c r="C322" s="1" t="n">
        <v>313</v>
      </c>
      <c r="D322" s="1" t="n">
        <v>312.473331716588</v>
      </c>
      <c r="E322" s="1" t="n">
        <v>306.622225970094</v>
      </c>
      <c r="F322" s="1" t="n">
        <v>301.967812260684</v>
      </c>
      <c r="G322" s="1" t="n">
        <v>298.392936588745</v>
      </c>
      <c r="H322" s="1" t="n">
        <v>295.770722737864</v>
      </c>
      <c r="I322" s="1" t="n">
        <v>293.965818263678</v>
      </c>
      <c r="J322" s="1" t="n">
        <v>292.835698614528</v>
      </c>
      <c r="K322" s="1" t="n">
        <v>292.232020199751</v>
      </c>
      <c r="L322" s="1" t="n">
        <v>292.002012752771</v>
      </c>
      <c r="M322" s="1" t="n">
        <v>291.989901215841</v>
      </c>
    </row>
    <row r="323" customFormat="false" ht="12.75" hidden="false" customHeight="false" outlineLevel="0" collapsed="false">
      <c r="A323" s="1" t="n">
        <v>18120</v>
      </c>
      <c r="B323" s="1" t="n">
        <v>302</v>
      </c>
      <c r="C323" s="1" t="n">
        <v>313</v>
      </c>
      <c r="D323" s="1" t="n">
        <v>312.474518336894</v>
      </c>
      <c r="E323" s="1" t="n">
        <v>306.636595538962</v>
      </c>
      <c r="F323" s="1" t="n">
        <v>301.992668547649</v>
      </c>
      <c r="G323" s="1" t="n">
        <v>298.425847319458</v>
      </c>
      <c r="H323" s="1" t="n">
        <v>295.809541498925</v>
      </c>
      <c r="I323" s="1" t="n">
        <v>294.008703600164</v>
      </c>
      <c r="J323" s="1" t="n">
        <v>292.881130189255</v>
      </c>
      <c r="K323" s="1" t="n">
        <v>292.278811903971</v>
      </c>
      <c r="L323" s="1" t="n">
        <v>292.04932267978</v>
      </c>
      <c r="M323" s="1" t="n">
        <v>292.037238430987</v>
      </c>
    </row>
    <row r="324" customFormat="false" ht="12.75" hidden="false" customHeight="false" outlineLevel="0" collapsed="false">
      <c r="A324" s="1" t="n">
        <v>18180</v>
      </c>
      <c r="B324" s="1" t="n">
        <v>303</v>
      </c>
      <c r="C324" s="1" t="n">
        <v>313</v>
      </c>
      <c r="D324" s="1" t="n">
        <v>312.475702283661</v>
      </c>
      <c r="E324" s="1" t="n">
        <v>306.650932732191</v>
      </c>
      <c r="F324" s="1" t="n">
        <v>302.017468831669</v>
      </c>
      <c r="G324" s="1" t="n">
        <v>298.458683900004</v>
      </c>
      <c r="H324" s="1" t="n">
        <v>295.848272798614</v>
      </c>
      <c r="I324" s="1" t="n">
        <v>294.051492313002</v>
      </c>
      <c r="J324" s="1" t="n">
        <v>292.926459403481</v>
      </c>
      <c r="K324" s="1" t="n">
        <v>292.325498183223</v>
      </c>
      <c r="L324" s="1" t="n">
        <v>292.09652601423</v>
      </c>
      <c r="M324" s="1" t="n">
        <v>292.084468992091</v>
      </c>
    </row>
    <row r="325" customFormat="false" ht="12.75" hidden="false" customHeight="false" outlineLevel="0" collapsed="false">
      <c r="A325" s="1" t="n">
        <v>18240</v>
      </c>
      <c r="B325" s="1" t="n">
        <v>304</v>
      </c>
      <c r="C325" s="1" t="n">
        <v>313</v>
      </c>
      <c r="D325" s="1" t="n">
        <v>312.476883562914</v>
      </c>
      <c r="E325" s="1" t="n">
        <v>306.665237622726</v>
      </c>
      <c r="F325" s="1" t="n">
        <v>302.042213238923</v>
      </c>
      <c r="G325" s="1" t="n">
        <v>298.491446497447</v>
      </c>
      <c r="H325" s="1" t="n">
        <v>295.886916833988</v>
      </c>
      <c r="I325" s="1" t="n">
        <v>294.09418461989</v>
      </c>
      <c r="J325" s="1" t="n">
        <v>292.971686487832</v>
      </c>
      <c r="K325" s="1" t="n">
        <v>292.372079275039</v>
      </c>
      <c r="L325" s="1" t="n">
        <v>292.143622996282</v>
      </c>
      <c r="M325" s="1" t="n">
        <v>292.131593139453</v>
      </c>
    </row>
    <row r="326" customFormat="false" ht="12.75" hidden="false" customHeight="false" outlineLevel="0" collapsed="false">
      <c r="A326" s="1" t="n">
        <v>18300</v>
      </c>
      <c r="B326" s="1" t="n">
        <v>305</v>
      </c>
      <c r="C326" s="1" t="n">
        <v>313</v>
      </c>
      <c r="D326" s="1" t="n">
        <v>312.478062180663</v>
      </c>
      <c r="E326" s="1" t="n">
        <v>306.679510283346</v>
      </c>
      <c r="F326" s="1" t="n">
        <v>302.066901895304</v>
      </c>
      <c r="G326" s="1" t="n">
        <v>298.524135278478</v>
      </c>
      <c r="H326" s="1" t="n">
        <v>295.925473801661</v>
      </c>
      <c r="I326" s="1" t="n">
        <v>294.13678073804</v>
      </c>
      <c r="J326" s="1" t="n">
        <v>293.016811672414</v>
      </c>
      <c r="K326" s="1" t="n">
        <v>292.418555416412</v>
      </c>
      <c r="L326" s="1" t="n">
        <v>292.190613865555</v>
      </c>
      <c r="M326" s="1" t="n">
        <v>292.17861111283</v>
      </c>
    </row>
    <row r="327" customFormat="false" ht="12.75" hidden="false" customHeight="false" outlineLevel="0" collapsed="false">
      <c r="A327" s="1" t="n">
        <v>18360</v>
      </c>
      <c r="B327" s="1" t="n">
        <v>306</v>
      </c>
      <c r="C327" s="1" t="n">
        <v>313</v>
      </c>
      <c r="D327" s="1" t="n">
        <v>312.479238142904</v>
      </c>
      <c r="E327" s="1" t="n">
        <v>306.693750786668</v>
      </c>
      <c r="F327" s="1" t="n">
        <v>302.091534926424</v>
      </c>
      <c r="G327" s="1" t="n">
        <v>298.55675040941</v>
      </c>
      <c r="H327" s="1" t="n">
        <v>295.963943897802</v>
      </c>
      <c r="I327" s="1" t="n">
        <v>294.17928088417</v>
      </c>
      <c r="J327" s="1" t="n">
        <v>293.061835186814</v>
      </c>
      <c r="K327" s="1" t="n">
        <v>292.464926843803</v>
      </c>
      <c r="L327" s="1" t="n">
        <v>292.237498861128</v>
      </c>
      <c r="M327" s="1" t="n">
        <v>292.225523151441</v>
      </c>
    </row>
    <row r="328" customFormat="false" ht="12.75" hidden="false" customHeight="false" outlineLevel="0" collapsed="false">
      <c r="A328" s="1" t="n">
        <v>18420</v>
      </c>
      <c r="B328" s="1" t="n">
        <v>307</v>
      </c>
      <c r="C328" s="1" t="n">
        <v>313</v>
      </c>
      <c r="D328" s="1" t="n">
        <v>312.48041145562</v>
      </c>
      <c r="E328" s="1" t="n">
        <v>306.707959205145</v>
      </c>
      <c r="F328" s="1" t="n">
        <v>302.11611245761</v>
      </c>
      <c r="G328" s="1" t="n">
        <v>298.589292056181</v>
      </c>
      <c r="H328" s="1" t="n">
        <v>296.002327318138</v>
      </c>
      <c r="I328" s="1" t="n">
        <v>294.221685274512</v>
      </c>
      <c r="J328" s="1" t="n">
        <v>293.106757260101</v>
      </c>
      <c r="K328" s="1" t="n">
        <v>292.51119379314</v>
      </c>
      <c r="L328" s="1" t="n">
        <v>292.284278221542</v>
      </c>
      <c r="M328" s="1" t="n">
        <v>292.272329493962</v>
      </c>
    </row>
    <row r="329" customFormat="false" ht="12.75" hidden="false" customHeight="false" outlineLevel="0" collapsed="false">
      <c r="A329" s="1" t="n">
        <v>18480</v>
      </c>
      <c r="B329" s="1" t="n">
        <v>308</v>
      </c>
      <c r="C329" s="1" t="n">
        <v>313</v>
      </c>
      <c r="D329" s="1" t="n">
        <v>312.481582124781</v>
      </c>
      <c r="E329" s="1" t="n">
        <v>306.722135611066</v>
      </c>
      <c r="F329" s="1" t="n">
        <v>302.140634613908</v>
      </c>
      <c r="G329" s="1" t="n">
        <v>298.621760384357</v>
      </c>
      <c r="H329" s="1" t="n">
        <v>296.040624257956</v>
      </c>
      <c r="I329" s="1" t="n">
        <v>294.263994124811</v>
      </c>
      <c r="J329" s="1" t="n">
        <v>293.151578120831</v>
      </c>
      <c r="K329" s="1" t="n">
        <v>292.55735649982</v>
      </c>
      <c r="L329" s="1" t="n">
        <v>292.3309521848</v>
      </c>
      <c r="M329" s="1" t="n">
        <v>292.319030378536</v>
      </c>
    </row>
    <row r="330" customFormat="false" ht="12.75" hidden="false" customHeight="false" outlineLevel="0" collapsed="false">
      <c r="A330" s="1" t="n">
        <v>18540</v>
      </c>
      <c r="B330" s="1" t="n">
        <v>309</v>
      </c>
      <c r="C330" s="1" t="n">
        <v>313</v>
      </c>
      <c r="D330" s="1" t="n">
        <v>312.482750156342</v>
      </c>
      <c r="E330" s="1" t="n">
        <v>306.736280076558</v>
      </c>
      <c r="F330" s="1" t="n">
        <v>302.16510152008</v>
      </c>
      <c r="G330" s="1" t="n">
        <v>298.654155559129</v>
      </c>
      <c r="H330" s="1" t="n">
        <v>296.078834912102</v>
      </c>
      <c r="I330" s="1" t="n">
        <v>294.306207650325</v>
      </c>
      <c r="J330" s="1" t="n">
        <v>293.196297997041</v>
      </c>
      <c r="K330" s="1" t="n">
        <v>292.603415198707</v>
      </c>
      <c r="L330" s="1" t="n">
        <v>292.377520988371</v>
      </c>
      <c r="M330" s="1" t="n">
        <v>292.365626042766</v>
      </c>
    </row>
    <row r="331" customFormat="false" ht="12.75" hidden="false" customHeight="false" outlineLevel="0" collapsed="false">
      <c r="A331" s="1" t="n">
        <v>18600</v>
      </c>
      <c r="B331" s="1" t="n">
        <v>310</v>
      </c>
      <c r="C331" s="1" t="n">
        <v>313</v>
      </c>
      <c r="D331" s="1" t="n">
        <v>312.483915556248</v>
      </c>
      <c r="E331" s="1" t="n">
        <v>306.750392673585</v>
      </c>
      <c r="F331" s="1" t="n">
        <v>302.189513300609</v>
      </c>
      <c r="G331" s="1" t="n">
        <v>298.686477745317</v>
      </c>
      <c r="H331" s="1" t="n">
        <v>296.116959474985</v>
      </c>
      <c r="I331" s="1" t="n">
        <v>294.348326065827</v>
      </c>
      <c r="J331" s="1" t="n">
        <v>293.240917116256</v>
      </c>
      <c r="K331" s="1" t="n">
        <v>292.64937012414</v>
      </c>
      <c r="L331" s="1" t="n">
        <v>292.423984869185</v>
      </c>
      <c r="M331" s="1" t="n">
        <v>292.41211672372</v>
      </c>
    </row>
    <row r="332" customFormat="false" ht="12.75" hidden="false" customHeight="false" outlineLevel="0" collapsed="false">
      <c r="A332" s="1" t="n">
        <v>18660</v>
      </c>
      <c r="B332" s="1" t="n">
        <v>311</v>
      </c>
      <c r="C332" s="1" t="n">
        <v>313</v>
      </c>
      <c r="D332" s="1" t="n">
        <v>312.485078330426</v>
      </c>
      <c r="E332" s="1" t="n">
        <v>306.764473473947</v>
      </c>
      <c r="F332" s="1" t="n">
        <v>302.213870079698</v>
      </c>
      <c r="G332" s="1" t="n">
        <v>298.71872710737</v>
      </c>
      <c r="H332" s="1" t="n">
        <v>296.154998140574</v>
      </c>
      <c r="I332" s="1" t="n">
        <v>294.390349585607</v>
      </c>
      <c r="J332" s="1" t="n">
        <v>293.28543570549</v>
      </c>
      <c r="K332" s="1" t="n">
        <v>292.695221509927</v>
      </c>
      <c r="L332" s="1" t="n">
        <v>292.470344063641</v>
      </c>
      <c r="M332" s="1" t="n">
        <v>292.458502657934</v>
      </c>
    </row>
    <row r="333" customFormat="false" ht="12.75" hidden="false" customHeight="false" outlineLevel="0" collapsed="false">
      <c r="A333" s="1" t="n">
        <v>18720</v>
      </c>
      <c r="B333" s="1" t="n">
        <v>312</v>
      </c>
      <c r="C333" s="1" t="n">
        <v>313</v>
      </c>
      <c r="D333" s="1" t="n">
        <v>312.486238484793</v>
      </c>
      <c r="E333" s="1" t="n">
        <v>306.778522549287</v>
      </c>
      <c r="F333" s="1" t="n">
        <v>302.238171981267</v>
      </c>
      <c r="G333" s="1" t="n">
        <v>298.750903809365</v>
      </c>
      <c r="H333" s="1" t="n">
        <v>296.192951102401</v>
      </c>
      <c r="I333" s="1" t="n">
        <v>294.432278423472</v>
      </c>
      <c r="J333" s="1" t="n">
        <v>293.329853991243</v>
      </c>
      <c r="K333" s="1" t="n">
        <v>292.74096958935</v>
      </c>
      <c r="L333" s="1" t="n">
        <v>292.516598807604</v>
      </c>
      <c r="M333" s="1" t="n">
        <v>292.5047840814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2:49:08Z</dcterms:created>
  <dc:creator>Jian Ji</dc:creator>
  <dc:description/>
  <dc:language>en-US</dc:language>
  <cp:lastModifiedBy>Jian Ji</cp:lastModifiedBy>
  <dcterms:modified xsi:type="dcterms:W3CDTF">2004-11-14T10:16:12Z</dcterms:modified>
  <cp:revision>0</cp:revision>
  <dc:subject/>
  <dc:title/>
</cp:coreProperties>
</file>